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Прил 6.1 функц 2014-2015" sheetId="1" state="hidden" r:id="rId2"/>
    <sheet name="Прил 6.1 функц 2019-2020" sheetId="2" state="hidden" r:id="rId3"/>
    <sheet name="Прил 4 функц " sheetId="3" state="visible"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2" name="_xlnm.Print_Area" vbProcedure="false">'Прил 4 функц '!$A$1:$H$1803</definedName>
    <definedName function="false" hidden="false" localSheetId="2" name="_xlnm.Print_Titles" vbProcedure="false">'Прил 4 функц '!$10:$10</definedName>
    <definedName function="false" hidden="false" localSheetId="3" name="_xlnm.Print_Area" vbProcedure="false">'Прил 6 вед '!$A$1:$G$1907</definedName>
    <definedName function="false" hidden="false" localSheetId="3" name="_xlnm.Print_Titles" vbProcedure="false">'Прил 6 вед '!$10:$10</definedName>
    <definedName function="false" hidden="false" localSheetId="0" name="_xlnm.Print_Area" vbProcedure="false">'Прил 6.1 функц 2014-2015'!$A$1:$J$1005</definedName>
    <definedName function="false" hidden="false" localSheetId="0" name="_xlnm.Print_Titles" vbProcedure="false">'Прил 6.1 функц 2014-2015'!$6:$10</definedName>
    <definedName function="false" hidden="false" localSheetId="1" name="_xlnm.Print_Area" vbProcedure="false">'Прил 6.1 функц 2019-2020'!$A$1:$H$1748</definedName>
    <definedName function="false" hidden="false" localSheetId="1"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2"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16" uniqueCount="2126">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200</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содержание аппарата органов местного самоуправления</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Резервные фонды</t>
  </si>
  <si>
    <t xml:space="preserve">11</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Другие общегосударственные вопросы</t>
  </si>
  <si>
    <t xml:space="preserve">13</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Обеспечение деятельности подведомственных учреждений в сфере дошкольного образования </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Транспорт</t>
  </si>
  <si>
    <t xml:space="preserve">08</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Связь и информатика</t>
  </si>
  <si>
    <t xml:space="preserve">10</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Жилищ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Общее образование</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 </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Обеспечение бесплатным питанием отдельных категорий обучающихся</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Обеспечение деятельности подведомственных учреждений в сфере дополнительного образования </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Другие вопросы в области образования</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Проведение районных мероприятий для детей и молодежи</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Другие вопросы в области здравоохранения</t>
  </si>
  <si>
    <t xml:space="preserve">Учреждения, обеспечивающие предоставление услуг в сфере здравоохранения</t>
  </si>
  <si>
    <t xml:space="preserve">469 00 00</t>
  </si>
  <si>
    <t xml:space="preserve">469 99 0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Социальное обеспечение насе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Иные дотации</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рочие межбюджетные трансферты общего характера</t>
  </si>
  <si>
    <t xml:space="preserve">Поддержка муниципальных образований, осуществляющих эффективное управление муниципальными финансами</t>
  </si>
  <si>
    <t xml:space="preserve">520 62 00</t>
  </si>
  <si>
    <t xml:space="preserve">ВСЕГО РАСХОДОВ</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тыс.руб.</t>
  </si>
  <si>
    <t xml:space="preserve">2018 год</t>
  </si>
  <si>
    <t xml:space="preserve">2019 год</t>
  </si>
  <si>
    <t xml:space="preserve">2020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99 2 00 1306 0</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Уплата налогов, сборов и иных платежей </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учреждений, за исключением фонда оплаты труда</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ая программа 6 " Управление муниципальными финансами"</t>
  </si>
  <si>
    <t xml:space="preserve">06 2 03 5118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13 0</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01 5 01 7532 0</t>
  </si>
  <si>
    <t xml:space="preserve">Дополнительное образование детей</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07 1 01 2041 0</t>
  </si>
  <si>
    <t xml:space="preserve">Пособия,компенсации и иные социальные выплаты гражданам, кроме публичных нормативных обязательств</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18 0 03 7556 0</t>
  </si>
  <si>
    <t xml:space="preserve">ФИЗИЧЕСКАЯ КУЛЬТУРА И СПОРТ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сновное мероприятие 02 «Организация эффективного управления муниципальным долгом» </t>
  </si>
  <si>
    <t xml:space="preserve">06 2 02 0000 0</t>
  </si>
  <si>
    <t xml:space="preserve">06 2 02 2052 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06 2 03 7110 0</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Приложение № 4 </t>
  </si>
  <si>
    <t xml:space="preserve">Приложение № 4.1 </t>
  </si>
  <si>
    <t xml:space="preserve">к  Решению Совета депутатов Ловозерского района  от 19.12.2024  № 431 "О бюджете муниципального образования Ловозерский район на 2025 год и на плановый период 2026 и 2027 годов" (в редакции решения от 27.03.2025 №452) </t>
  </si>
  <si>
    <t xml:space="preserve">к  Решению Совета депутатов Ловозерского района  от ______.2024  № ______ "О бюджете муниципального образования Ловозерский район на 2025 год и на плановый период 2026 и 2027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5 год </t>
  </si>
  <si>
    <t xml:space="preserve">2025 год</t>
  </si>
  <si>
    <t xml:space="preserve">2026 год</t>
  </si>
  <si>
    <t xml:space="preserve">2027 год</t>
  </si>
  <si>
    <t xml:space="preserve">Муниципальная программа 26 «Развитие муниципального управления»</t>
  </si>
  <si>
    <t xml:space="preserve">26 0 00 0000 0</t>
  </si>
  <si>
    <t xml:space="preserve">Основное мероприятие 01 «Обеспечение деятельности исполнительно-распорядительного органа муниципального образования по решению вопросов местного значения» </t>
  </si>
  <si>
    <t xml:space="preserve">26 0 01 0000 0</t>
  </si>
  <si>
    <t xml:space="preserve">26 0 01 0101 0</t>
  </si>
  <si>
    <t xml:space="preserve">Расходы на обеспечение функций главы муниципального образования</t>
  </si>
  <si>
    <t xml:space="preserve">26 0 01 0103 0</t>
  </si>
  <si>
    <t xml:space="preserve">26 0 01 1306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звитие муниципальной службы, повышение квалификации сотрудников</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Муниципальная программа 11 "Обеспечение безопасности населения"</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11 3 01 2019 0</t>
  </si>
  <si>
    <t xml:space="preserve">26 0 01 0601 0</t>
  </si>
  <si>
    <t xml:space="preserve">26 0 01 0603 0</t>
  </si>
  <si>
    <t xml:space="preserve">26 0 01 0604 0</t>
  </si>
  <si>
    <t xml:space="preserve">Расходы на компенсационные выплаты муниципальным служащим, высвобождаемым в связи с выходом на трудовую пенсию</t>
  </si>
  <si>
    <t xml:space="preserve">26 0 01 0820 0</t>
  </si>
  <si>
    <t xml:space="preserve">26 0 01 0821 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
</t>
  </si>
  <si>
    <t xml:space="preserve">26 0 01 0830 0</t>
  </si>
  <si>
    <t xml:space="preserve">26 0 01 084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оциальное обеспечение и иные выплаты населению </t>
  </si>
  <si>
    <t xml:space="preserve">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оссийской Федерации (за счет средств резервного фонда Правительства Мурманской области) </t>
  </si>
  <si>
    <t xml:space="preserve">26 0 01 7750 U</t>
  </si>
  <si>
    <t xml:space="preserve">Непрограммная деятельность администрации Ловозерского района</t>
  </si>
  <si>
    <t xml:space="preserve">99 1 00 0000 0</t>
  </si>
  <si>
    <t xml:space="preserve">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средств резервного фонда Правительства Мурманской области) </t>
  </si>
  <si>
    <t xml:space="preserve">99 1 00 7751 U</t>
  </si>
  <si>
    <t xml:space="preserve">Основное мероприятие 02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26 0 02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6 0 02 5120 0</t>
  </si>
  <si>
    <t xml:space="preserve">Обеспечение проведения выборов и референдумов </t>
  </si>
  <si>
    <t xml:space="preserve">Иная непрограммная деятельность </t>
  </si>
  <si>
    <t xml:space="preserve">Иная непрограммная деятельность, связанная с подготовкой и проведением местных выборов </t>
  </si>
  <si>
    <t xml:space="preserve">99 8 03 0000 0</t>
  </si>
  <si>
    <t xml:space="preserve">Расходы местных бюджетов, связанные с проведением выборов в органы местного самоуправления </t>
  </si>
  <si>
    <t xml:space="preserve">99 8 03 0633 0</t>
  </si>
  <si>
    <t xml:space="preserve">Реализация мероприятий по профилактике правонарушений в формах профилактического воздействия </t>
  </si>
  <si>
    <t xml:space="preserve">02 1 01 2101 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Реализация мероприятий профилактического характера </t>
  </si>
  <si>
    <t xml:space="preserve">06 2 01 2111 0</t>
  </si>
  <si>
    <t xml:space="preserve">Муниципальная программа 8 "Регулирование имущественных, земельных отношений и градостроительной деятельности" </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Основное мероприятие 04 «Установление и обеспечение пропускного режима» </t>
  </si>
  <si>
    <t xml:space="preserve">11 2 04 0000 0</t>
  </si>
  <si>
    <t xml:space="preserve">Обеспечение контрольно-пропускного режима </t>
  </si>
  <si>
    <t xml:space="preserve">11 2 04 2116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26 0 01 2111 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26 0 02 7533 0</t>
  </si>
  <si>
    <t xml:space="preserve">26 0 02 7551 0</t>
  </si>
  <si>
    <t xml:space="preserve">26 0 02 755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26 0 02 7553 0</t>
  </si>
  <si>
    <t xml:space="preserve">26 0 02 7554 0</t>
  </si>
  <si>
    <t xml:space="preserve">26 0 02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26 0 02 7557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6 0 02 7562 0</t>
  </si>
  <si>
    <t xml:space="preserve">Основное мероприятие  03 «Обеспечение функционирования центра бухгалтерского учета и отчетности»  </t>
  </si>
  <si>
    <t xml:space="preserve">26 0 03 0000 0</t>
  </si>
  <si>
    <t xml:space="preserve">26 0 03 1306 0</t>
  </si>
  <si>
    <t xml:space="preserve">Обеспечение деятельности центра бухгалтерского учета и отчетности </t>
  </si>
  <si>
    <t xml:space="preserve">26 0 03 2094 0</t>
  </si>
  <si>
    <t xml:space="preserve">Организация и проведение ремонтных работ центра бухгалтерского учета и отчетности</t>
  </si>
  <si>
    <t xml:space="preserve">26 0 03 2095 0</t>
  </si>
  <si>
    <t xml:space="preserve">Основное мероприятие  04 «Обеспечение деятельности центра бухгалтерского учета и отчетности  по выполнению переданных полномочий»  </t>
  </si>
  <si>
    <t xml:space="preserve">26 0 04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6 0 04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6 0 04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6 0 04 7536 0</t>
  </si>
  <si>
    <t xml:space="preserve">Обеспечение деятельности центра бухгалтерского учета и отчетности в связи с выполнением полномочий по  организации выплаты при предоставлении отдельным категориям педагогических работников компенсации расходов на оплату жилых помещений </t>
  </si>
  <si>
    <t xml:space="preserve">26 0 04 7564 0</t>
  </si>
  <si>
    <t xml:space="preserve">Основное мероприятие  05 «Обеспечение функционирования  центра материально-технического обеспечения муниципального образования Ловозерский район»  </t>
  </si>
  <si>
    <t xml:space="preserve">26 0 05 0000 0</t>
  </si>
  <si>
    <t xml:space="preserve">26 0 05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6 0 05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6 0 05 2098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99 8 02 1307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Органы юстиции</t>
  </si>
  <si>
    <t xml:space="preserve">26 0 02 5930 0</t>
  </si>
  <si>
    <t xml:space="preserve">Гражданская оборона</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5 2088 0</t>
  </si>
  <si>
    <t xml:space="preserve">Ремонт, содержание и оборудование защитных сооружений гражданской обороны  (ЗСГО),  заглубленных помещений подземного пространства (ЗППП)</t>
  </si>
  <si>
    <t xml:space="preserve">11 1 05 2113 0</t>
  </si>
  <si>
    <t xml:space="preserve">Защита населения и территории от чрезвычайных ситуаций природного и техногенного характера, пожарная безопасность</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11 1 02 0000 0</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беспечение безопасности населения на водных объектах в период проведения массовых мероприятий </t>
  </si>
  <si>
    <t xml:space="preserve">11 1 03 2114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7 "Разработка и оформление типовых документов по ГО, предупреждению и ликвидации ЧС</t>
  </si>
  <si>
    <t xml:space="preserve">11 1 07 0000 0</t>
  </si>
  <si>
    <t xml:space="preserve">Разработка паспорта безопасности муниципального образования, планов гражданской обороны и предупреждения чрезвычайных ситуаций</t>
  </si>
  <si>
    <t xml:space="preserve">11 1 07 2115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7736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S736 U</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2020 0</t>
  </si>
  <si>
    <t xml:space="preserve">17 2 01 2043 0</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3 01 7090 0</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3 01 S090 0</t>
  </si>
  <si>
    <t xml:space="preserve">10 3 01 7091 0</t>
  </si>
  <si>
    <t xml:space="preserve">10 3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3 01 P091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9Д11 0</t>
  </si>
  <si>
    <t xml:space="preserve">Софинансирование местного бюджета к c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SД11 0</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9Д15 0</t>
  </si>
  <si>
    <t xml:space="preserve">Софинансирование местного бюджета к субсидии из областного бюджет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Д15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04 0 01 2031 0</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Проведение комплексных кадастровых работ</t>
  </si>
  <si>
    <t xml:space="preserve">08 0 05 7321 0</t>
  </si>
  <si>
    <t xml:space="preserve">Софинансирование местного бюджета к субсидии из областного бюджета на проведение комплексных кадастровых работ</t>
  </si>
  <si>
    <t xml:space="preserve">08 0 05 S321 0</t>
  </si>
  <si>
    <t xml:space="preserve">08 0 05 L511 0</t>
  </si>
  <si>
    <t xml:space="preserve">Софинансирование местного бюджета к субсидии на проведение комплексных кадастровых работ</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Основное мероприятие 02 «Обеспечение финансовой поддержки субъектов малого и среднего предпринимательства»</t>
  </si>
  <si>
    <t xml:space="preserve">15 1 02 0000 0</t>
  </si>
  <si>
    <t xml:space="preserve">Предоставление субсидий субъектам малого и среднего предпринимательства </t>
  </si>
  <si>
    <t xml:space="preserve">15 1 02 211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Ремонт муниципальных жилых помещений (в том числе после умерших граждан)</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и подъездов многоквартирного дома № 6 по ул.Юрьева в с.Ловозеро»</t>
  </si>
  <si>
    <t xml:space="preserve">22 2 01 7095 4</t>
  </si>
  <si>
    <t xml:space="preserve">22 2 01 S095 4</t>
  </si>
  <si>
    <t xml:space="preserve">Инициативный проект «Ремонт входных групп и подъездов многоквартирных домов № 1, 1А по ул.Юрьева  с.Ловозеро Ловозерского района»</t>
  </si>
  <si>
    <t xml:space="preserve">22 2 01 7095 5</t>
  </si>
  <si>
    <t xml:space="preserve">22 2 01 S095 5</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7076 U</t>
  </si>
  <si>
    <t xml:space="preserve">Софинансирование местного бюджета к 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S076 U</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08 0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8 0 03 S109 0</t>
  </si>
  <si>
    <t xml:space="preserve">19 0 01 0000 0 </t>
  </si>
  <si>
    <t xml:space="preserve">19 0 01 2044 0</t>
  </si>
  <si>
    <t xml:space="preserve">19 0 01 7064 0</t>
  </si>
  <si>
    <t xml:space="preserve">19 0 01 S064 0</t>
  </si>
  <si>
    <t xml:space="preserve">Проведение осмотров и обследований зданий (помещений), иного недвижимого имущества</t>
  </si>
  <si>
    <t xml:space="preserve">Муниципальная программа 14 "Охрана окружающей среды" </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Подпрограмма 2 "Развитие современной инфраструктуры системы образования в Ловозерском районе"</t>
  </si>
  <si>
    <t xml:space="preserve">Инициативный проект "ЗАГАДОЧНЫЙ СЕВЕР (Установка игрового оборудования на территории детского сада № 8)" </t>
  </si>
  <si>
    <t xml:space="preserve">01 2 02 7095 3</t>
  </si>
  <si>
    <t xml:space="preserve">01 2 02 S095 3</t>
  </si>
  <si>
    <t xml:space="preserve">Инициативный проект "Детская площадка "Юнга"  (Обустройство в детском саду № 3 игровой площадки кораблик "Юнга" для детей с ограниченными возможностями здоровья") </t>
  </si>
  <si>
    <t xml:space="preserve">01 2 02 7095 4</t>
  </si>
  <si>
    <t xml:space="preserve">01 2 02 S095 4</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1 Ю6 5303 0</t>
  </si>
  <si>
    <t xml:space="preserve">01 1 Ю6 А303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1 Ю6 5050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 (за счет средств областного бюджета)</t>
  </si>
  <si>
    <t xml:space="preserve">01 1 Ю6 А050 0</t>
  </si>
  <si>
    <t xml:space="preserve">01 1 02 1307 0</t>
  </si>
  <si>
    <t xml:space="preserve">Национальный проект "Образование"</t>
  </si>
  <si>
    <t xml:space="preserve">01 1 E0 0000 0</t>
  </si>
  <si>
    <t xml:space="preserve">Федеральный проект Ю6 "Педагоги и наставники" </t>
  </si>
  <si>
    <t xml:space="preserve">01 1 Ю6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Ю6 5179 0</t>
  </si>
  <si>
    <t xml:space="preserve">Основное мероприятие 01 «Строительство, реконструкция и капитальный ремонт организаций образования» </t>
  </si>
  <si>
    <t xml:space="preserve">Субсидия на софинансирование капитальных вложений в объекты муниципальной собственности</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P400 0</t>
  </si>
  <si>
    <t xml:space="preserve">Инициативный проект "Пришкольная велопарковка ЛСОШ" </t>
  </si>
  <si>
    <t xml:space="preserve">01 2 02 7095 6</t>
  </si>
  <si>
    <t xml:space="preserve">01 2 02 S095 6</t>
  </si>
  <si>
    <t xml:space="preserve">Инициативный проект «Спортивная площадка "Импульс" РСОШ им.В.С.Воронина </t>
  </si>
  <si>
    <t xml:space="preserve">01 2 02 7095 7</t>
  </si>
  <si>
    <t xml:space="preserve">01 2 02 S095 7</t>
  </si>
  <si>
    <t xml:space="preserve">Субсидия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7095 U</t>
  </si>
  <si>
    <t xml:space="preserve">01  2 02 7095 U</t>
  </si>
  <si>
    <t xml:space="preserve">Софинансирование к субсидии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S095 U</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приобретение оборудования, инвентаря для  образовательных учреждений общего образования </t>
  </si>
  <si>
    <t xml:space="preserve">01 2 03 2008 0</t>
  </si>
  <si>
    <t xml:space="preserve">Инициативный проект "Семейная лига МБОУ РСОШ им.В.С. Воронина" </t>
  </si>
  <si>
    <t xml:space="preserve">01 2 03 7095 2</t>
  </si>
  <si>
    <t xml:space="preserve">01 2 03 S095 2</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Инициативный проект «Создание аллеи памяти воинов, погибших в боевых действиях и вооруженных конфликтах» </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Подпрограмма 5 "Школьное здоровое питание в Ловозерском районе"</t>
  </si>
  <si>
    <t xml:space="preserve">01 5 01 2008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А304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304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Инициативный проект  "Приобретение и установка уличной сцены "Авансцена51" ЦДТ</t>
  </si>
  <si>
    <t xml:space="preserve">01 2 02 7095 1</t>
  </si>
  <si>
    <t xml:space="preserve">01 2 02 S095 1</t>
  </si>
  <si>
    <t xml:space="preserve">01 2 02 P095 1</t>
  </si>
  <si>
    <t xml:space="preserve">Инициативный проект Детская площадка с.Ловозеро ул.Советская д.20</t>
  </si>
  <si>
    <t xml:space="preserve">01 2 02 7095 8</t>
  </si>
  <si>
    <t xml:space="preserve">01 2 02 S095 8</t>
  </si>
  <si>
    <t xml:space="preserve">Инициативный проект "Приобретение оборудования для реализации дополнительных общеобразовательных программ с национально-региональным компонентом ЦДТ" </t>
  </si>
  <si>
    <t xml:space="preserve">01 2 03 7095 5</t>
  </si>
  <si>
    <t xml:space="preserve">01 2 03 S095 5</t>
  </si>
  <si>
    <t xml:space="preserve">01 2 03 P095 1</t>
  </si>
  <si>
    <t xml:space="preserve">Подпрограмма 6 "Обеспечение персонифицированного финансирования дополнительного образования детей" </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Обеспечение персонифицированного финансирования дополнительного образования детей в отношении бюджетных учреждений в соответствии с муниципальным заданием</t>
  </si>
  <si>
    <t xml:space="preserve">01 6 01 2108 0</t>
  </si>
  <si>
    <t xml:space="preserve">Обеспечение персонифицированного финансирования дополнительного образования детей в отношении юридических лиц (за исключением бюджетных учреждений), индивидуальным предпринимателям в соответствии с социальным сертификатом на получение муниципальной услуги в социальной сфере</t>
  </si>
  <si>
    <t xml:space="preserve">01 6 01 2109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1 P110 0</t>
  </si>
  <si>
    <t xml:space="preserve">03 3 01 2009 0</t>
  </si>
  <si>
    <t xml:space="preserve">03 3 01 7106 0</t>
  </si>
  <si>
    <t xml:space="preserve">03 3 01 S106 0</t>
  </si>
  <si>
    <t xml:space="preserve">Профессиональная подготовка, переподготовка и повышение квалификации</t>
  </si>
  <si>
    <t xml:space="preserve">Подпрограмма 1 "Развитие дошкольного, общего и дополнительного образования детей" </t>
  </si>
  <si>
    <t xml:space="preserve">Основное мероприятие 03 «Обеспечение выполнения функций муниципальным органом управления образования»</t>
  </si>
  <si>
    <t xml:space="preserve">01 1 03 0000 0</t>
  </si>
  <si>
    <t xml:space="preserve">01 1 03 2015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t>
  </si>
  <si>
    <t xml:space="preserve">Основное мероприятие 07 «Обеспечение выполнения функций муниципальным органом управления культурой» </t>
  </si>
  <si>
    <t xml:space="preserve">03 2 07 0000 0</t>
  </si>
  <si>
    <t xml:space="preserve">03 2 07 2015 0</t>
  </si>
  <si>
    <t xml:space="preserve">Подпрограмма 3 "Обеспечение реализации муниципальной программы и прочие мероприятия в области образования"</t>
  </si>
  <si>
    <t xml:space="preserve">01 3 02 0000 0 </t>
  </si>
  <si>
    <t xml:space="preserve">Проведение районных мероприятий для детей и молодежи (поездка обучающихся на выставку-форум РОССИЯ в г.Москве)</t>
  </si>
  <si>
    <t xml:space="preserve">01 4 03 2011 0</t>
  </si>
  <si>
    <t xml:space="preserve">01 4 03 7095 2</t>
  </si>
  <si>
    <t xml:space="preserve">01 4 03 S095 2</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7141 0</t>
  </si>
  <si>
    <t xml:space="preserve">Софинансирование к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S141 0</t>
  </si>
  <si>
    <t xml:space="preserve">01 4 03 S1410</t>
  </si>
  <si>
    <t xml:space="preserve">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офинансирование к 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8 0 03 7141 0</t>
  </si>
  <si>
    <t xml:space="preserve">08 0 03 S141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Подпрограмма 1 Развитие дошкольного, общего и дополнительного образования детей" </t>
  </si>
  <si>
    <t xml:space="preserve">01 1 03 1306 0</t>
  </si>
  <si>
    <t xml:space="preserve">01 1 03 1307 0</t>
  </si>
  <si>
    <t xml:space="preserve">Закупка товаров, работ и услуг для обеспечения государственных (муниципальных) нужд</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7753 0</t>
  </si>
  <si>
    <t xml:space="preserve">Софинансирование местного бюджета к иным межбюджетным трансфертам из областного бюджета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S753 0</t>
  </si>
  <si>
    <t xml:space="preserve">Субсидия на приобретение оборудования, инвентаря в оздоровительных учреждениях с дневным пребыванием, организованных на базе муниципальных учреждений»  </t>
  </si>
  <si>
    <t xml:space="preserve">01 4 02 2008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01 4 02 7110 0</t>
  </si>
  <si>
    <t xml:space="preserve">01 4 02 S110 0</t>
  </si>
  <si>
    <t xml:space="preserve">01 4 02 P110 0</t>
  </si>
  <si>
    <t xml:space="preserve">01 4 03 7109 0</t>
  </si>
  <si>
    <t xml:space="preserve">01 4 03 S109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Обеспечение деятельности культурно-досуговых учреждений</t>
  </si>
  <si>
    <t xml:space="preserve">03 2 02 P110 0</t>
  </si>
  <si>
    <t xml:space="preserve">03 2 03 P110 0</t>
  </si>
  <si>
    <t xml:space="preserve">Организация и проведение ремонтных работ в культурно-досуговых учреждениях</t>
  </si>
  <si>
    <t xml:space="preserve">03 3 02 2026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Государственная поддержка отрасли культуры</t>
  </si>
  <si>
    <t xml:space="preserve">03 3 06 L519 0</t>
  </si>
  <si>
    <t xml:space="preserve">Софинансирование местного бюджета к субсидии бюджетам муниципальных образований на государственную поддержку отрасли культуры</t>
  </si>
  <si>
    <t xml:space="preserve">99 8 K0 0000 0</t>
  </si>
  <si>
    <t xml:space="preserve">99 8 K0 9002 0</t>
  </si>
  <si>
    <t xml:space="preserve">03 2 07 1306 0</t>
  </si>
  <si>
    <t xml:space="preserve">03 2 07 2089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Ведомственная целевая программа  "Транспортное обслуживание населения между поселениями Ловозерского района"</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сновное мероприятие 04 «Организация деятельности по опеке совершеннолетних граждан Ловозерского района» </t>
  </si>
  <si>
    <t xml:space="preserve">07 1 04 0000 0 </t>
  </si>
  <si>
    <t xml:space="preserve">07 1 04 7533 0</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 </t>
  </si>
  <si>
    <t xml:space="preserve">07 2 01 7525 U</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Муниципальная программа 12 "Информирование населения о деятельности органов местного самоуправления Ловозерского района"</t>
  </si>
  <si>
    <t xml:space="preserve">12 0 01 1306 0</t>
  </si>
  <si>
    <t xml:space="preserve">Обеспечение деятельности подведомственных учреждений в сфере средств массовой информации </t>
  </si>
  <si>
    <t xml:space="preserve">12 0 01 2112 0</t>
  </si>
  <si>
    <t xml:space="preserve">12 0 01 2068 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к  Решению Совета депутатов Ловозерского района  от 19.12.2024  № 431 "О бюджете муниципального образования Ловозерский район на 2025 год и на плановый период 2026 и 2027 годов" (в редакции решения от 27.03.2025 № 452) </t>
  </si>
  <si>
    <t xml:space="preserve">к  Решению Совета депутатов Ловозерского района  от _____.2024  № _____ "О бюджете муниципального образования Ловозерский район на 2025 год и на плановый период 2026 и 2027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5 год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СУДЕБНАЯ СИСТЕМА</t>
  </si>
  <si>
    <t xml:space="preserve">06 1 01 2038 0</t>
  </si>
  <si>
    <t xml:space="preserve">Обеспечение деятельности единой дежурно-диспетчерской службы за счет средств муниципального района</t>
  </si>
  <si>
    <t xml:space="preserve">Основное мероприятие 06 «Пропаганда знаний в области гражданской обороны и защиты от чрезвычайных ситуаций» </t>
  </si>
  <si>
    <t xml:space="preserve">11 1 06 0000 0</t>
  </si>
  <si>
    <t xml:space="preserve">11 1 06 2088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Информационная поддержка социально ориентированных некоммерческих организаций</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07 1 04 0000 0</t>
  </si>
  <si>
    <t xml:space="preserve">РАЙОННЫЙ ФИНАНСОВЫЙ ОТДЕЛ АДМИНИСТРАЦИИ ЛОВОЗЕРСКОГО РАЙОНА</t>
  </si>
  <si>
    <t xml:space="preserve">002</t>
  </si>
  <si>
    <t xml:space="preserve">06 2 01 0820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61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Основное мероприятие 01 «Строительство, реконструкция и капитальный ремонт орга-низаций образования» </t>
  </si>
  <si>
    <t xml:space="preserve">01 4 03 7109 3</t>
  </si>
  <si>
    <t xml:space="preserve">Софинансирование к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Организация и проведение ремонтных работ учреждений дополнительного образования</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01 4 03 71410</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4 01 7109 0</t>
  </si>
  <si>
    <t xml:space="preserve">03 4 01 S109 0</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расхождение между прил 4 и прил 6</t>
  </si>
  <si>
    <t xml:space="preserve">УУР</t>
  </si>
  <si>
    <t xml:space="preserve">нет</t>
  </si>
  <si>
    <t xml:space="preserve">всего расходы в решении</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Ведомственная целевая программа 10 "Организация транспортного обслуживания населения на территории Ловозерского район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55">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b val="true"/>
      <i val="true"/>
      <sz val="10"/>
      <name val="Arial Cyr"/>
      <family val="2"/>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sz val="10"/>
      <color rgb="FFFF0000"/>
      <name val="Arial Cyr"/>
      <family val="2"/>
      <charset val="204"/>
    </font>
    <font>
      <b val="true"/>
      <sz val="10"/>
      <color rgb="FF000000"/>
      <name val="Arial"/>
      <family val="2"/>
      <charset val="204"/>
    </font>
    <font>
      <sz val="10"/>
      <color rgb="FF000000"/>
      <name val="Arial"/>
      <family val="2"/>
      <charset val="204"/>
    </font>
    <font>
      <b val="true"/>
      <sz val="10"/>
      <name val="Arial"/>
      <family val="2"/>
      <charset val="204"/>
    </font>
    <font>
      <b val="true"/>
      <sz val="10"/>
      <name val="Arial"/>
      <family val="2"/>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10"/>
      <name val="Arial Cyr"/>
      <family val="2"/>
      <charset val="204"/>
    </font>
    <font>
      <b val="true"/>
      <i val="true"/>
      <sz val="11"/>
      <name val="Arial Cyr"/>
      <family val="2"/>
      <charset val="204"/>
    </font>
    <font>
      <sz val="8"/>
      <name val="Times New Roman"/>
      <family val="1"/>
      <charset val="204"/>
    </font>
    <font>
      <b val="true"/>
      <sz val="8"/>
      <name val="Arial Cyr"/>
      <family val="0"/>
      <charset val="204"/>
    </font>
    <font>
      <b val="true"/>
      <sz val="9"/>
      <name val="Arial Cyr"/>
      <family val="0"/>
      <charset val="204"/>
    </font>
    <font>
      <b val="true"/>
      <sz val="10"/>
      <color rgb="FFFF0000"/>
      <name val="Arial Cyr"/>
      <family val="0"/>
      <charset val="204"/>
    </font>
    <font>
      <b val="true"/>
      <sz val="10"/>
      <color rgb="FF0000FF"/>
      <name val="Arial Cyr"/>
      <family val="0"/>
      <charset val="204"/>
    </font>
    <font>
      <sz val="10"/>
      <color rgb="FF0000FF"/>
      <name val="Arial Cyr"/>
      <family val="0"/>
      <charset val="204"/>
    </font>
    <font>
      <b val="true"/>
      <i val="true"/>
      <sz val="10"/>
      <name val="Arial Cyr"/>
      <family val="0"/>
      <charset val="204"/>
    </font>
    <font>
      <b val="true"/>
      <sz val="10"/>
      <color rgb="FFFF0000"/>
      <name val="Arial"/>
      <family val="2"/>
      <charset val="204"/>
    </font>
    <font>
      <b val="true"/>
      <sz val="10"/>
      <color rgb="FFFF0000"/>
      <name val="Arial Cyr"/>
      <family val="2"/>
      <charset val="204"/>
    </font>
    <font>
      <b val="true"/>
      <sz val="10"/>
      <color rgb="FF0000FF"/>
      <name val="Arial"/>
      <family val="2"/>
      <charset val="204"/>
    </font>
    <font>
      <sz val="10"/>
      <color rgb="FF0000FF"/>
      <name val="Arial Cyr"/>
      <family val="2"/>
      <charset val="204"/>
    </font>
    <font>
      <b val="true"/>
      <sz val="10"/>
      <color rgb="FF0000FF"/>
      <name val="Arial Cyr"/>
      <family val="2"/>
      <charset val="204"/>
    </font>
    <font>
      <u val="single"/>
      <sz val="10"/>
      <name val="Arial Cyr"/>
      <family val="0"/>
      <charset val="204"/>
    </font>
    <font>
      <sz val="11"/>
      <name val="Arial Cyr"/>
      <family val="2"/>
      <charset val="204"/>
    </font>
    <font>
      <b val="true"/>
      <sz val="11"/>
      <name val="Arial Cyr"/>
      <family val="0"/>
      <charset val="204"/>
    </font>
    <font>
      <b val="true"/>
      <sz val="9"/>
      <name val="Times New Roman"/>
      <family val="1"/>
      <charset val="204"/>
    </font>
    <font>
      <b val="true"/>
      <sz val="12"/>
      <color rgb="FF000000"/>
      <name val="Times New Roman"/>
      <family val="1"/>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
      <sz val="14"/>
      <name val="Arial Cyr"/>
      <family val="0"/>
      <charset val="204"/>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50">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top style="medium"/>
      <bottom/>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8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right" vertical="top" textRotation="0" wrapText="false" indent="0" shrinkToFit="false"/>
      <protection locked="true" hidden="false"/>
    </xf>
    <xf numFmtId="167" fontId="16" fillId="0" borderId="6"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top" textRotation="0" wrapText="true" indent="0" shrinkToFit="false"/>
      <protection locked="true" hidden="false"/>
    </xf>
    <xf numFmtId="167" fontId="16" fillId="2" borderId="6" xfId="0" applyFont="true" applyBorder="true" applyAlignment="true" applyProtection="false">
      <alignment horizontal="general" vertical="top" textRotation="0" wrapText="false" indent="0" shrinkToFit="false"/>
      <protection locked="true" hidden="false"/>
    </xf>
    <xf numFmtId="167" fontId="16"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right"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70" fontId="4"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6" xfId="0" applyFont="fals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68" fontId="21" fillId="0" borderId="6"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left" vertical="top" textRotation="0" wrapText="tru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72" fontId="20" fillId="0" borderId="6" xfId="0" applyFont="true" applyBorder="true" applyAlignment="true" applyProtection="true">
      <alignment horizontal="right"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6"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8" fontId="19" fillId="0" borderId="6"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8" fontId="20" fillId="0" borderId="6" xfId="21" applyFont="true" applyBorder="true" applyAlignment="true" applyProtection="false">
      <alignment horizontal="right" vertical="top" textRotation="0" wrapText="false" indent="0" shrinkToFit="false"/>
      <protection locked="true" hidden="false"/>
    </xf>
    <xf numFmtId="170" fontId="20" fillId="0" borderId="6" xfId="21" applyFont="true" applyBorder="true" applyAlignment="true" applyProtection="false">
      <alignment horizontal="right" vertical="top" textRotation="0" wrapText="false" indent="0" shrinkToFit="false"/>
      <protection locked="true" hidden="false"/>
    </xf>
    <xf numFmtId="170" fontId="20" fillId="2" borderId="6" xfId="21"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8" fontId="23" fillId="0" borderId="6"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7" fontId="21"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2" borderId="0" xfId="0" applyFont="true" applyBorder="true" applyAlignment="true" applyProtection="false">
      <alignment horizontal="right"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right"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25"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2" borderId="0" xfId="0" applyFont="false" applyBorder="true" applyAlignment="true" applyProtection="false">
      <alignment horizontal="right" vertical="top" textRotation="0" wrapText="true" indent="0" shrinkToFit="false"/>
      <protection locked="true" hidden="false"/>
    </xf>
    <xf numFmtId="167" fontId="21" fillId="0" borderId="6" xfId="0" applyFont="true" applyBorder="tru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general" vertical="top" textRotation="0" wrapText="true" indent="0" shrinkToFit="false"/>
      <protection locked="true" hidden="false"/>
    </xf>
    <xf numFmtId="168" fontId="17" fillId="2"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6" xfId="0" applyFont="true" applyBorder="true" applyAlignment="true" applyProtection="true">
      <alignment horizontal="right" vertical="top" textRotation="0" wrapText="true" indent="0" shrinkToFit="false" readingOrder="1"/>
      <protection locked="false" hidden="false"/>
    </xf>
    <xf numFmtId="167" fontId="17" fillId="2" borderId="6"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0" fillId="2"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true">
      <alignment horizontal="right" vertical="top" textRotation="0" wrapText="true" indent="0" shrinkToFit="false" readingOrder="1"/>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8" fontId="16" fillId="2" borderId="11"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70" fontId="29" fillId="0"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7" fillId="0" borderId="16" xfId="0" applyFont="true" applyBorder="true" applyAlignment="true" applyProtection="false">
      <alignment horizontal="center" vertical="top" textRotation="0" wrapText="true" indent="0" shrinkToFit="false"/>
      <protection locked="true" hidden="false"/>
    </xf>
    <xf numFmtId="168" fontId="17" fillId="0" borderId="17" xfId="0" applyFont="true" applyBorder="true" applyAlignment="true" applyProtection="false">
      <alignment horizontal="center" vertical="top" textRotation="0" wrapText="true" indent="0" shrinkToFit="false"/>
      <protection locked="true" hidden="false"/>
    </xf>
    <xf numFmtId="168" fontId="17" fillId="0" borderId="18" xfId="0" applyFont="true" applyBorder="true" applyAlignment="true" applyProtection="false">
      <alignment horizontal="center" vertical="top" textRotation="0" wrapText="true" indent="0" shrinkToFit="false"/>
      <protection locked="true" hidden="false"/>
    </xf>
    <xf numFmtId="168" fontId="17" fillId="0" borderId="19"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top" textRotation="0" wrapText="false" indent="0" shrinkToFit="false"/>
      <protection locked="true" hidden="false"/>
    </xf>
    <xf numFmtId="169" fontId="14" fillId="0" borderId="21" xfId="0" applyFont="true" applyBorder="true" applyAlignment="true" applyProtection="false">
      <alignment horizontal="center" vertical="top" textRotation="0" wrapText="false" indent="0" shrinkToFit="false"/>
      <protection locked="true" hidden="false"/>
    </xf>
    <xf numFmtId="169" fontId="14" fillId="0" borderId="22" xfId="0" applyFont="true" applyBorder="true" applyAlignment="true" applyProtection="false">
      <alignment horizontal="center" vertical="top" textRotation="0" wrapText="false" indent="0" shrinkToFit="false"/>
      <protection locked="true" hidden="false"/>
    </xf>
    <xf numFmtId="169" fontId="14" fillId="0" borderId="2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6" fillId="0" borderId="2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false" indent="0" shrinkToFit="false"/>
      <protection locked="true" hidden="false"/>
    </xf>
    <xf numFmtId="170" fontId="0" fillId="3" borderId="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4" borderId="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16" fillId="4"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4" fillId="0" borderId="6" xfId="0" applyFont="true" applyBorder="true" applyAlignment="true" applyProtection="true">
      <alignment horizontal="right"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right"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70" fontId="4" fillId="3"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5"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70" fontId="0" fillId="4"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70" fontId="16" fillId="5"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right" vertical="top" textRotation="0" wrapText="true" indent="0" shrinkToFit="false"/>
      <protection locked="false" hidden="false"/>
    </xf>
    <xf numFmtId="168" fontId="21" fillId="0" borderId="6" xfId="0" applyFont="true" applyBorder="true" applyAlignment="true" applyProtection="true">
      <alignment horizontal="righ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0" borderId="16"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right" vertical="top" textRotation="0" wrapText="true" indent="0" shrinkToFit="false" readingOrder="1"/>
      <protection locked="false" hidden="false"/>
    </xf>
    <xf numFmtId="171" fontId="4" fillId="0" borderId="6"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70" fontId="13" fillId="0" borderId="4" xfId="0" applyFont="true" applyBorder="true" applyAlignment="true" applyProtection="false">
      <alignment horizontal="general" vertical="top" textRotation="0" wrapText="false" indent="0" shrinkToFit="false"/>
      <protection locked="true" hidden="false"/>
    </xf>
    <xf numFmtId="170" fontId="17" fillId="0" borderId="35"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36"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7" fontId="33" fillId="0" borderId="9"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8" xfId="0" applyFont="true" applyBorder="true" applyAlignment="true" applyProtection="false">
      <alignment horizontal="center" vertical="top" textRotation="0" wrapText="true" indent="0" shrinkToFit="false"/>
      <protection locked="true" hidden="false"/>
    </xf>
    <xf numFmtId="167" fontId="34" fillId="0" borderId="39" xfId="0" applyFont="true" applyBorder="true" applyAlignment="true" applyProtection="false">
      <alignment horizontal="center" vertical="top" textRotation="0" wrapText="true" indent="0" shrinkToFit="false"/>
      <protection locked="true" hidden="false"/>
    </xf>
    <xf numFmtId="168" fontId="34" fillId="0" borderId="40" xfId="0" applyFont="true" applyBorder="true" applyAlignment="true" applyProtection="false">
      <alignment horizontal="center" vertical="top" textRotation="0" wrapText="true" indent="0" shrinkToFit="false"/>
      <protection locked="true" hidden="false"/>
    </xf>
    <xf numFmtId="168" fontId="34" fillId="0" borderId="37" xfId="0" applyFont="true" applyBorder="true" applyAlignment="true" applyProtection="false">
      <alignment horizontal="center" vertical="top" textRotation="0" wrapText="true" indent="0" shrinkToFit="false"/>
      <protection locked="true" hidden="false"/>
    </xf>
    <xf numFmtId="167" fontId="34" fillId="0" borderId="30"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70" fontId="34" fillId="0" borderId="33"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9" fontId="14" fillId="0" borderId="35" xfId="0" applyFont="true" applyBorder="true" applyAlignment="true" applyProtection="false">
      <alignment horizontal="center" vertical="top" textRotation="0" wrapText="false" indent="0" shrinkToFit="false"/>
      <protection locked="true" hidden="false"/>
    </xf>
    <xf numFmtId="169" fontId="14" fillId="0" borderId="41" xfId="0" applyFont="true" applyBorder="true" applyAlignment="true" applyProtection="false">
      <alignment horizontal="center" vertical="top" textRotation="0" wrapText="false" indent="0" shrinkToFit="false"/>
      <protection locked="true" hidden="false"/>
    </xf>
    <xf numFmtId="169" fontId="14" fillId="0" borderId="42" xfId="0" applyFont="true" applyBorder="true" applyAlignment="true" applyProtection="false">
      <alignment horizontal="center" vertical="top" textRotation="0" wrapText="false" indent="0" shrinkToFit="false"/>
      <protection locked="true" hidden="false"/>
    </xf>
    <xf numFmtId="169" fontId="14" fillId="0" borderId="43" xfId="0" applyFont="true" applyBorder="true" applyAlignment="true" applyProtection="false">
      <alignment horizontal="center" vertical="top" textRotation="0" wrapText="false" indent="0" shrinkToFit="false"/>
      <protection locked="true" hidden="false"/>
    </xf>
    <xf numFmtId="169" fontId="14" fillId="0" borderId="44" xfId="0" applyFont="true" applyBorder="true" applyAlignment="true" applyProtection="false">
      <alignment horizontal="center" vertical="top" textRotation="0" wrapText="false" indent="0" shrinkToFit="false"/>
      <protection locked="true" hidden="false"/>
    </xf>
    <xf numFmtId="170" fontId="14" fillId="0" borderId="4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70" fontId="16" fillId="0" borderId="27"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center"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true" indent="0" shrinkToFit="false"/>
      <protection locked="true" hidden="false"/>
    </xf>
    <xf numFmtId="170" fontId="16"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70" fontId="16" fillId="0" borderId="16" xfId="0" applyFont="true" applyBorder="true" applyAlignment="true" applyProtection="false">
      <alignment horizontal="general" vertical="top" textRotation="0" wrapText="false" indent="0" shrinkToFit="false"/>
      <protection locked="true" hidden="false"/>
    </xf>
    <xf numFmtId="164" fontId="16" fillId="0" borderId="17" xfId="0" applyFont="true" applyBorder="true" applyAlignment="true" applyProtection="false">
      <alignment horizontal="general"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70" fontId="16" fillId="0" borderId="29"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70" fontId="17" fillId="0" borderId="17"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right" vertical="top" textRotation="0" wrapText="false" indent="0" shrinkToFit="false"/>
      <protection locked="true" hidden="false"/>
    </xf>
    <xf numFmtId="170" fontId="17" fillId="0" borderId="18"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true" indent="0" shrinkToFit="false"/>
      <protection locked="true" hidden="false"/>
    </xf>
    <xf numFmtId="168" fontId="25" fillId="0" borderId="6" xfId="0" applyFont="true" applyBorder="true" applyAlignment="true" applyProtection="false">
      <alignment horizontal="center" vertical="top" textRotation="0" wrapText="false" indent="0" shrinkToFit="false"/>
      <protection locked="true" hidden="false"/>
    </xf>
    <xf numFmtId="170" fontId="25" fillId="0" borderId="6" xfId="0" applyFont="true" applyBorder="true" applyAlignment="true" applyProtection="false">
      <alignment horizontal="general" vertical="top" textRotation="0" wrapText="false" indent="0" shrinkToFit="false"/>
      <protection locked="true" hidden="false"/>
    </xf>
    <xf numFmtId="164" fontId="35" fillId="0" borderId="16" xfId="0" applyFont="true" applyBorder="true" applyAlignment="true" applyProtection="false">
      <alignment horizontal="general" vertical="top" textRotation="0" wrapText="false" indent="0" shrinkToFit="false"/>
      <protection locked="true" hidden="false"/>
    </xf>
    <xf numFmtId="164" fontId="25" fillId="0" borderId="17" xfId="0" applyFont="true" applyBorder="true" applyAlignment="true" applyProtection="false">
      <alignment horizontal="general" vertical="top" textRotation="0" wrapText="false" indent="0" shrinkToFit="false"/>
      <protection locked="true" hidden="false"/>
    </xf>
    <xf numFmtId="170" fontId="25" fillId="0" borderId="17" xfId="0" applyFont="true" applyBorder="true" applyAlignment="true" applyProtection="false">
      <alignment horizontal="general" vertical="top" textRotation="0" wrapText="false" indent="0" shrinkToFit="false"/>
      <protection locked="true" hidden="false"/>
    </xf>
    <xf numFmtId="170" fontId="25" fillId="0" borderId="18" xfId="0" applyFont="true" applyBorder="true" applyAlignment="true" applyProtection="false">
      <alignment horizontal="general" vertical="top" textRotation="0" wrapText="false" indent="0" shrinkToFit="false"/>
      <protection locked="true" hidden="false"/>
    </xf>
    <xf numFmtId="164" fontId="35" fillId="0" borderId="29" xfId="0" applyFont="true" applyBorder="true" applyAlignment="true" applyProtection="false">
      <alignment horizontal="general" vertical="top" textRotation="0" wrapText="false" indent="0" shrinkToFit="false"/>
      <protection locked="true" hidden="false"/>
    </xf>
    <xf numFmtId="164" fontId="25" fillId="0" borderId="19" xfId="0" applyFont="true" applyBorder="true" applyAlignment="true" applyProtection="false">
      <alignment horizontal="general" vertical="top" textRotation="0" wrapText="false" indent="0" shrinkToFit="false"/>
      <protection locked="true" hidden="false"/>
    </xf>
    <xf numFmtId="170" fontId="25" fillId="0" borderId="29" xfId="0" applyFont="true" applyBorder="true" applyAlignment="true" applyProtection="false">
      <alignment horizontal="general" vertical="top"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3" fillId="0" borderId="6" xfId="0" applyFont="true" applyBorder="true" applyAlignment="true" applyProtection="false">
      <alignment horizontal="center" vertical="top" textRotation="0" wrapText="false" indent="0" shrinkToFit="false"/>
      <protection locked="true" hidden="false"/>
    </xf>
    <xf numFmtId="164" fontId="35" fillId="0" borderId="17" xfId="0" applyFont="true" applyBorder="true" applyAlignment="true" applyProtection="false">
      <alignment horizontal="general" vertical="top" textRotation="0" wrapText="false" indent="0" shrinkToFit="false"/>
      <protection locked="true" hidden="false"/>
    </xf>
    <xf numFmtId="164" fontId="35" fillId="0" borderId="18" xfId="0" applyFont="true" applyBorder="true" applyAlignment="true" applyProtection="false">
      <alignment horizontal="general" vertical="top" textRotation="0" wrapText="false" indent="0" shrinkToFit="false"/>
      <protection locked="true" hidden="false"/>
    </xf>
    <xf numFmtId="164" fontId="35" fillId="0" borderId="19" xfId="0" applyFont="true" applyBorder="true" applyAlignment="true" applyProtection="false">
      <alignment horizontal="general" vertical="top" textRotation="0" wrapText="false" indent="0" shrinkToFit="false"/>
      <protection locked="true" hidden="false"/>
    </xf>
    <xf numFmtId="170" fontId="35" fillId="0" borderId="29" xfId="0" applyFont="true" applyBorder="true" applyAlignment="true" applyProtection="false">
      <alignment horizontal="general" vertical="top" textRotation="0" wrapText="false" indent="0" shrinkToFit="false"/>
      <protection locked="true" hidden="false"/>
    </xf>
    <xf numFmtId="167" fontId="0" fillId="0" borderId="17" xfId="0" applyFont="true" applyBorder="true" applyAlignment="true" applyProtection="false">
      <alignment horizontal="general" vertical="top" textRotation="0" wrapText="false" indent="0" shrinkToFit="false"/>
      <protection locked="true" hidden="false"/>
    </xf>
    <xf numFmtId="170" fontId="13" fillId="3" borderId="6" xfId="0" applyFont="true" applyBorder="true" applyAlignment="true" applyProtection="false">
      <alignment horizontal="general" vertical="top" textRotation="0" wrapText="true" indent="0" shrinkToFit="false"/>
      <protection locked="true" hidden="false"/>
    </xf>
    <xf numFmtId="170" fontId="35"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true">
      <alignment horizontal="center"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8" fontId="36" fillId="0" borderId="6" xfId="0" applyFont="true" applyBorder="true" applyAlignment="true" applyProtection="false">
      <alignment horizontal="right" vertical="top" textRotation="0" wrapText="true" indent="0" shrinkToFit="false"/>
      <protection locked="true" hidden="false"/>
    </xf>
    <xf numFmtId="168" fontId="37"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center" vertical="top" textRotation="0" wrapText="false" indent="0" shrinkToFit="false"/>
      <protection locked="true" hidden="false"/>
    </xf>
    <xf numFmtId="168" fontId="21"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true">
      <alignment horizontal="center" vertical="top" textRotation="0" wrapText="true" indent="0" shrinkToFit="false"/>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top" textRotation="0" wrapText="true" indent="0" shrinkToFit="false"/>
      <protection locked="true" hidden="false"/>
    </xf>
    <xf numFmtId="168" fontId="38" fillId="0" borderId="6" xfId="0" applyFont="true" applyBorder="true" applyAlignment="true" applyProtection="false">
      <alignment horizontal="right" vertical="top" textRotation="0" wrapText="true" indent="0" shrinkToFit="false"/>
      <protection locked="true" hidden="false"/>
    </xf>
    <xf numFmtId="170" fontId="0" fillId="3" borderId="6" xfId="0" applyFont="false" applyBorder="true" applyAlignment="true" applyProtection="false">
      <alignment horizontal="general" vertical="top" textRotation="0" wrapText="fals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70" fontId="17" fillId="6"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readingOrder="1"/>
      <protection locked="true" hidden="false"/>
    </xf>
    <xf numFmtId="164" fontId="17" fillId="0" borderId="6" xfId="0" applyFont="true" applyBorder="true" applyAlignment="true" applyProtection="false">
      <alignment horizontal="general" vertical="top" textRotation="0" wrapText="true" indent="0" shrinkToFit="false" readingOrder="1"/>
      <protection locked="true" hidden="false"/>
    </xf>
    <xf numFmtId="164" fontId="39" fillId="0" borderId="6" xfId="0" applyFont="true" applyBorder="true" applyAlignment="true" applyProtection="false">
      <alignment horizontal="general" vertical="top" textRotation="0" wrapText="true" indent="0" shrinkToFit="false"/>
      <protection locked="true" hidden="false"/>
    </xf>
    <xf numFmtId="168" fontId="40" fillId="0" borderId="6" xfId="0" applyFont="true" applyBorder="true" applyAlignment="true" applyProtection="false">
      <alignment horizontal="right" vertical="top" textRotation="0" wrapText="false" indent="0" shrinkToFit="false"/>
      <protection locked="true" hidden="false"/>
    </xf>
    <xf numFmtId="168" fontId="40" fillId="0" borderId="6" xfId="0" applyFont="true" applyBorder="true" applyAlignment="true" applyProtection="false">
      <alignment horizontal="center" vertical="top" textRotation="0" wrapText="false" indent="0" shrinkToFit="false"/>
      <protection locked="true" hidden="false"/>
    </xf>
    <xf numFmtId="170" fontId="35" fillId="0" borderId="6" xfId="0" applyFont="true" applyBorder="true" applyAlignment="true" applyProtection="false">
      <alignment horizontal="general" vertical="top" textRotation="0" wrapText="false" indent="0" shrinkToFit="false"/>
      <protection locked="true" hidden="false"/>
    </xf>
    <xf numFmtId="164" fontId="25" fillId="0" borderId="16" xfId="0" applyFont="true" applyBorder="true" applyAlignment="true" applyProtection="false">
      <alignment horizontal="general" vertical="top" textRotation="0" wrapText="false" indent="0" shrinkToFit="false"/>
      <protection locked="true" hidden="false"/>
    </xf>
    <xf numFmtId="164" fontId="25" fillId="0" borderId="18" xfId="0" applyFont="true" applyBorder="true" applyAlignment="true" applyProtection="false">
      <alignment horizontal="general" vertical="top" textRotation="0" wrapText="false" indent="0" shrinkToFit="false"/>
      <protection locked="true" hidden="false"/>
    </xf>
    <xf numFmtId="164" fontId="25" fillId="0" borderId="29" xfId="0" applyFont="true" applyBorder="true" applyAlignment="true" applyProtection="false">
      <alignment horizontal="general" vertical="top" textRotation="0" wrapText="false" indent="0" shrinkToFit="false"/>
      <protection locked="true" hidden="false"/>
    </xf>
    <xf numFmtId="168" fontId="18" fillId="0" borderId="6" xfId="0" applyFont="true" applyBorder="true" applyAlignment="true" applyProtection="false">
      <alignment horizontal="right" vertical="top" textRotation="0" wrapText="false" indent="0" shrinkToFit="false"/>
      <protection locked="true" hidden="false"/>
    </xf>
    <xf numFmtId="168" fontId="25" fillId="0" borderId="6" xfId="0" applyFont="true" applyBorder="true" applyAlignment="true" applyProtection="false">
      <alignment horizontal="right" vertical="top" textRotation="0" wrapText="false" indent="0" shrinkToFit="false"/>
      <protection locked="true" hidden="false"/>
    </xf>
    <xf numFmtId="168" fontId="18" fillId="0" borderId="6" xfId="0" applyFont="true" applyBorder="true" applyAlignment="true" applyProtection="false">
      <alignment horizontal="center" vertical="top" textRotation="0" wrapText="false" indent="0" shrinkToFit="false"/>
      <protection locked="true" hidden="false"/>
    </xf>
    <xf numFmtId="170" fontId="18" fillId="3" borderId="6" xfId="0" applyFont="true" applyBorder="true" applyAlignment="true" applyProtection="false">
      <alignment horizontal="general" vertical="top" textRotation="0" wrapText="true" indent="0" shrinkToFit="false"/>
      <protection locked="true" hidden="false"/>
    </xf>
    <xf numFmtId="170" fontId="25" fillId="0" borderId="16" xfId="0" applyFont="true" applyBorder="true" applyAlignment="true" applyProtection="false">
      <alignment horizontal="general" vertical="top" textRotation="0" wrapText="fals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70" fontId="25" fillId="3" borderId="6"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left" vertical="top" textRotation="0" wrapText="true" indent="0" shrinkToFit="false"/>
      <protection locked="true" hidden="false"/>
    </xf>
    <xf numFmtId="164" fontId="35" fillId="0" borderId="5" xfId="0" applyFont="true" applyBorder="true" applyAlignment="true" applyProtection="false">
      <alignment horizontal="left"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false" indent="0" shrinkToFit="false"/>
      <protection locked="true" hidden="false"/>
    </xf>
    <xf numFmtId="168" fontId="35" fillId="0" borderId="6" xfId="0" applyFont="true" applyBorder="true" applyAlignment="true" applyProtection="false">
      <alignment horizontal="center" vertical="top" textRotation="0" wrapText="false" indent="0" shrinkToFit="false"/>
      <protection locked="true" hidden="false"/>
    </xf>
    <xf numFmtId="170" fontId="25" fillId="3" borderId="6" xfId="0" applyFont="true" applyBorder="true" applyAlignment="true" applyProtection="false">
      <alignment horizontal="general" vertical="top" textRotation="0" wrapText="false" indent="0" shrinkToFit="false"/>
      <protection locked="true" hidden="false"/>
    </xf>
    <xf numFmtId="164" fontId="25" fillId="0" borderId="6" xfId="0" applyFont="true" applyBorder="true" applyAlignment="true" applyProtection="false">
      <alignment horizontal="left" vertical="top" textRotation="0" wrapText="true" indent="0" shrinkToFit="false"/>
      <protection locked="true" hidden="false"/>
    </xf>
    <xf numFmtId="170" fontId="25" fillId="3" borderId="6" xfId="0" applyFont="true" applyBorder="true" applyAlignment="true" applyProtection="false">
      <alignment horizontal="general" vertical="top" textRotation="0" wrapText="true" indent="0" shrinkToFit="false"/>
      <protection locked="true" hidden="false"/>
    </xf>
    <xf numFmtId="170" fontId="25" fillId="0" borderId="6" xfId="0" applyFont="true" applyBorder="true" applyAlignment="true" applyProtection="false">
      <alignment horizontal="general" vertical="top" textRotation="0" wrapText="true" indent="0" shrinkToFit="false"/>
      <protection locked="true" hidden="false"/>
    </xf>
    <xf numFmtId="170" fontId="35" fillId="0" borderId="16" xfId="0" applyFont="true" applyBorder="true" applyAlignment="true" applyProtection="false">
      <alignment horizontal="general" vertical="top"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16" fillId="6" borderId="6" xfId="0" applyFont="true" applyBorder="true" applyAlignment="true" applyProtection="false">
      <alignment horizontal="general" vertical="top" textRotation="0" wrapText="true" indent="0" shrinkToFit="false"/>
      <protection locked="true" hidden="false"/>
    </xf>
    <xf numFmtId="164" fontId="39" fillId="0" borderId="6" xfId="0" applyFont="true" applyBorder="true" applyAlignment="true" applyProtection="true">
      <alignment horizontal="left" vertical="center" textRotation="0" wrapText="true" indent="0" shrinkToFit="false" readingOrder="1"/>
      <protection locked="false" hidden="false"/>
    </xf>
    <xf numFmtId="164" fontId="35" fillId="0" borderId="5" xfId="0" applyFont="true" applyBorder="true" applyAlignment="true" applyProtection="false">
      <alignment horizontal="left" vertical="top" textRotation="0" wrapText="true" indent="0" shrinkToFit="false" readingOrder="1"/>
      <protection locked="true" hidden="false"/>
    </xf>
    <xf numFmtId="168" fontId="35" fillId="0" borderId="6" xfId="0" applyFont="true" applyBorder="true" applyAlignment="true" applyProtection="false">
      <alignment horizontal="right" vertical="top" textRotation="0" wrapText="true" indent="0" shrinkToFit="false"/>
      <protection locked="true" hidden="false"/>
    </xf>
    <xf numFmtId="168" fontId="35" fillId="0" borderId="6"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40" fillId="0" borderId="6" xfId="0" applyFont="true" applyBorder="true" applyAlignment="true" applyProtection="false">
      <alignment horizontal="general" vertical="top" textRotation="0" wrapText="true" indent="0" shrinkToFit="false"/>
      <protection locked="true" hidden="false"/>
    </xf>
    <xf numFmtId="168" fontId="40" fillId="0" borderId="6" xfId="0" applyFont="true" applyBorder="true" applyAlignment="true" applyProtection="false">
      <alignment horizontal="right" vertical="top" textRotation="0" wrapText="true" indent="0" shrinkToFit="false"/>
      <protection locked="true" hidden="false"/>
    </xf>
    <xf numFmtId="168" fontId="40" fillId="0" borderId="6" xfId="0" applyFont="true" applyBorder="true" applyAlignment="true" applyProtection="false">
      <alignment horizontal="center" vertical="top" textRotation="0" wrapText="true" indent="0" shrinkToFit="false"/>
      <protection locked="true" hidden="false"/>
    </xf>
    <xf numFmtId="170" fontId="40"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70" fontId="25" fillId="0"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36" fillId="0" borderId="6" xfId="0" applyFont="true" applyBorder="true" applyAlignment="true" applyProtection="false">
      <alignment horizontal="general" vertical="top" textRotation="0" wrapText="true" indent="0" shrinkToFit="false"/>
      <protection locked="true" hidden="false"/>
    </xf>
    <xf numFmtId="168" fontId="36" fillId="0" borderId="6" xfId="0" applyFont="true" applyBorder="true" applyAlignment="true" applyProtection="false">
      <alignment horizontal="right" vertical="top" textRotation="0" wrapText="false" indent="0" shrinkToFit="false"/>
      <protection locked="true" hidden="false"/>
    </xf>
    <xf numFmtId="168" fontId="36" fillId="0" borderId="6" xfId="0" applyFont="true" applyBorder="true" applyAlignment="true" applyProtection="false">
      <alignment horizontal="center" vertical="top" textRotation="0" wrapText="false" indent="0" shrinkToFit="false"/>
      <protection locked="true" hidden="false"/>
    </xf>
    <xf numFmtId="170" fontId="36" fillId="0" borderId="6" xfId="0" applyFont="true" applyBorder="true" applyAlignment="true" applyProtection="false">
      <alignment horizontal="general" vertical="top" textRotation="0" wrapText="false" indent="0" shrinkToFit="false"/>
      <protection locked="true" hidden="false"/>
    </xf>
    <xf numFmtId="164" fontId="37" fillId="0" borderId="16" xfId="0" applyFont="true" applyBorder="true" applyAlignment="true" applyProtection="false">
      <alignment horizontal="general" vertical="top" textRotation="0" wrapText="false" indent="0" shrinkToFit="false"/>
      <protection locked="true" hidden="false"/>
    </xf>
    <xf numFmtId="164" fontId="37" fillId="0" borderId="17" xfId="0" applyFont="true" applyBorder="true" applyAlignment="true" applyProtection="false">
      <alignment horizontal="general" vertical="top" textRotation="0" wrapText="false" indent="0" shrinkToFit="false"/>
      <protection locked="true" hidden="false"/>
    </xf>
    <xf numFmtId="164" fontId="37" fillId="0" borderId="18" xfId="0" applyFont="true" applyBorder="true" applyAlignment="true" applyProtection="false">
      <alignment horizontal="general" vertical="top" textRotation="0" wrapText="false" indent="0" shrinkToFit="false"/>
      <protection locked="true" hidden="false"/>
    </xf>
    <xf numFmtId="164" fontId="37" fillId="0" borderId="29" xfId="0" applyFont="true" applyBorder="true" applyAlignment="true" applyProtection="false">
      <alignment horizontal="general" vertical="top" textRotation="0" wrapText="false" indent="0" shrinkToFit="false"/>
      <protection locked="true" hidden="false"/>
    </xf>
    <xf numFmtId="164" fontId="37" fillId="0" borderId="19" xfId="0" applyFont="true" applyBorder="true" applyAlignment="true" applyProtection="false">
      <alignment horizontal="general" vertical="top" textRotation="0" wrapText="false" indent="0" shrinkToFit="false"/>
      <protection locked="true" hidden="false"/>
    </xf>
    <xf numFmtId="170" fontId="37" fillId="0" borderId="29" xfId="0" applyFont="true" applyBorder="true" applyAlignment="true" applyProtection="false">
      <alignment horizontal="general" vertical="top"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general" vertical="top" textRotation="0" wrapText="true" indent="0" shrinkToFit="false"/>
      <protection locked="true" hidden="false"/>
    </xf>
    <xf numFmtId="168" fontId="42" fillId="0" borderId="6" xfId="0" applyFont="true" applyBorder="true" applyAlignment="true" applyProtection="false">
      <alignment horizontal="center" vertical="top" textRotation="0" wrapText="false" indent="0" shrinkToFit="false"/>
      <protection locked="true" hidden="false"/>
    </xf>
    <xf numFmtId="170" fontId="37" fillId="0" borderId="16" xfId="0" applyFont="true" applyBorder="true" applyAlignment="true" applyProtection="false">
      <alignment horizontal="general" vertical="top" textRotation="0" wrapText="false" indent="0" shrinkToFit="false"/>
      <protection locked="true" hidden="false"/>
    </xf>
    <xf numFmtId="168" fontId="36" fillId="0" borderId="6" xfId="0" applyFont="true" applyBorder="true" applyAlignment="true" applyProtection="false">
      <alignment horizontal="center" vertical="top" textRotation="0" wrapText="true" indent="0" shrinkToFit="false"/>
      <protection locked="true" hidden="false"/>
    </xf>
    <xf numFmtId="170" fontId="36" fillId="0" borderId="6" xfId="0" applyFont="true" applyBorder="tru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43" fillId="0" borderId="6" xfId="0" applyFont="true" applyBorder="true" applyAlignment="true" applyProtection="false">
      <alignment horizontal="general" vertical="top" textRotation="0" wrapText="true" indent="0" shrinkToFit="false"/>
      <protection locked="true" hidden="false"/>
    </xf>
    <xf numFmtId="168" fontId="43" fillId="0" borderId="6" xfId="0" applyFont="true" applyBorder="true" applyAlignment="true" applyProtection="false">
      <alignment horizontal="right" vertical="top" textRotation="0" wrapText="true" indent="0" shrinkToFit="false"/>
      <protection locked="true" hidden="false"/>
    </xf>
    <xf numFmtId="168" fontId="43" fillId="0" borderId="6" xfId="0" applyFont="true" applyBorder="true" applyAlignment="true" applyProtection="false">
      <alignment horizontal="center" vertical="top" textRotation="0" wrapText="true" indent="0" shrinkToFit="false"/>
      <protection locked="true" hidden="false"/>
    </xf>
    <xf numFmtId="164" fontId="42" fillId="0" borderId="6" xfId="0" applyFont="true" applyBorder="true" applyAlignment="true" applyProtection="false">
      <alignment horizontal="general" vertical="top" textRotation="0" wrapText="true" indent="0" shrinkToFit="false"/>
      <protection locked="true" hidden="false"/>
    </xf>
    <xf numFmtId="168" fontId="42" fillId="0" borderId="6" xfId="0" applyFont="true" applyBorder="true" applyAlignment="true" applyProtection="false">
      <alignment horizontal="right" vertical="top" textRotation="0" wrapText="false" indent="0" shrinkToFit="false"/>
      <protection locked="true" hidden="false"/>
    </xf>
    <xf numFmtId="170" fontId="42" fillId="3" borderId="6" xfId="0" applyFont="true" applyBorder="true" applyAlignment="true" applyProtection="false">
      <alignment horizontal="general" vertical="top" textRotation="0" wrapText="true" indent="0" shrinkToFit="false"/>
      <protection locked="true" hidden="false"/>
    </xf>
    <xf numFmtId="170" fontId="37" fillId="0" borderId="17" xfId="0" applyFont="true" applyBorder="true" applyAlignment="true" applyProtection="false">
      <alignment horizontal="general" vertical="top" textRotation="0" wrapText="false" indent="0" shrinkToFit="false"/>
      <protection locked="true" hidden="false"/>
    </xf>
    <xf numFmtId="170" fontId="43" fillId="0" borderId="6" xfId="0" applyFont="true" applyBorder="true" applyAlignment="true" applyProtection="false">
      <alignment horizontal="general" vertical="top" textRotation="0" wrapText="true" indent="0" shrinkToFit="false"/>
      <protection locked="true" hidden="false"/>
    </xf>
    <xf numFmtId="168" fontId="37" fillId="0" borderId="6" xfId="0" applyFont="true" applyBorder="true" applyAlignment="true" applyProtection="false">
      <alignment horizontal="right" vertical="top" textRotation="0" wrapText="false" indent="0" shrinkToFit="false"/>
      <protection locked="true" hidden="false"/>
    </xf>
    <xf numFmtId="170" fontId="37" fillId="0" borderId="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true">
      <alignment horizontal="left" vertical="top" textRotation="0" wrapText="true" indent="0" shrinkToFit="false" readingOrder="1"/>
      <protection locked="fals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center" vertical="top" textRotation="0" wrapText="true" indent="0" shrinkToFit="false"/>
      <protection locked="false" hidden="false"/>
    </xf>
    <xf numFmtId="167" fontId="0" fillId="0"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64" fontId="44"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70" fontId="17" fillId="6"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0" fontId="17" fillId="0" borderId="19" xfId="0" applyFont="true" applyBorder="true" applyAlignment="true" applyProtection="false">
      <alignment horizontal="general" vertical="top" textRotation="0" wrapText="false" indent="0" shrinkToFit="false"/>
      <protection locked="true" hidden="false"/>
    </xf>
    <xf numFmtId="170" fontId="0" fillId="0" borderId="30" xfId="0" applyFont="true" applyBorder="true" applyAlignment="true" applyProtection="false">
      <alignment horizontal="general" vertical="top" textRotation="0" wrapText="false" indent="0" shrinkToFit="false"/>
      <protection locked="true" hidden="false"/>
    </xf>
    <xf numFmtId="170" fontId="0" fillId="0" borderId="31"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center" vertical="top" textRotation="0" wrapText="false" indent="0" shrinkToFit="false"/>
      <protection locked="true" hidden="false"/>
    </xf>
    <xf numFmtId="170" fontId="17" fillId="0" borderId="42" xfId="0" applyFont="true" applyBorder="true" applyAlignment="true" applyProtection="false">
      <alignment horizontal="general" vertical="top" textRotation="0" wrapText="false" indent="0" shrinkToFit="false"/>
      <protection locked="true" hidden="false"/>
    </xf>
    <xf numFmtId="170" fontId="17" fillId="0" borderId="4" xfId="0" applyFont="true" applyBorder="true" applyAlignment="true" applyProtection="false">
      <alignment horizontal="general" vertical="top" textRotation="0" wrapText="false" indent="0" shrinkToFit="false"/>
      <protection locked="true" hidden="false"/>
    </xf>
    <xf numFmtId="170" fontId="17" fillId="0" borderId="43" xfId="0" applyFont="true" applyBorder="true" applyAlignment="true" applyProtection="false">
      <alignment horizontal="general" vertical="top"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8" fontId="45" fillId="0" borderId="0" xfId="0" applyFont="true" applyBorder="true" applyAlignment="true" applyProtection="false">
      <alignment horizontal="right" vertical="bottom" textRotation="0" wrapText="fals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0" fontId="45" fillId="0" borderId="0" xfId="0" applyFont="tru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45"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right" vertical="top"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7" fontId="17" fillId="0" borderId="30"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4" xfId="0" applyFont="true" applyBorder="true" applyAlignment="true" applyProtection="false">
      <alignment horizontal="center" vertical="top" textRotation="0" wrapText="true" indent="0" shrinkToFit="false"/>
      <protection locked="true" hidden="false"/>
    </xf>
    <xf numFmtId="167" fontId="17" fillId="0" borderId="45"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8" fontId="17" fillId="0" borderId="47"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8" fontId="14" fillId="0" borderId="4"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35" fillId="0" borderId="6"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right"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39" fillId="0" borderId="6"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3" fillId="0" borderId="5" xfId="0" applyFont="true" applyBorder="true" applyAlignment="true" applyProtection="false">
      <alignment horizontal="right" vertical="top" textRotation="0" wrapText="false" indent="0" shrinkToFit="false"/>
      <protection locked="true" hidden="false"/>
    </xf>
    <xf numFmtId="168" fontId="13" fillId="6" borderId="6" xfId="0" applyFont="true" applyBorder="true" applyAlignment="true" applyProtection="false">
      <alignment horizontal="right" vertical="top" textRotation="0" wrapText="false" indent="0" shrinkToFit="false"/>
      <protection locked="true" hidden="false"/>
    </xf>
    <xf numFmtId="170" fontId="17" fillId="6" borderId="6" xfId="0" applyFont="true" applyBorder="true" applyAlignment="true" applyProtection="false">
      <alignment horizontal="right" vertical="top" textRotation="0" wrapText="false" indent="0" shrinkToFit="false"/>
      <protection locked="true" hidden="false"/>
    </xf>
    <xf numFmtId="170" fontId="0" fillId="6"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18" fillId="0" borderId="16" xfId="0" applyFont="true" applyBorder="true" applyAlignment="true" applyProtection="false">
      <alignment horizontal="general" vertical="top" textRotation="0" wrapText="false" indent="0" shrinkToFit="false"/>
      <protection locked="true" hidden="false"/>
    </xf>
    <xf numFmtId="164" fontId="18" fillId="0" borderId="17" xfId="0" applyFont="true" applyBorder="true" applyAlignment="true" applyProtection="false">
      <alignment horizontal="general" vertical="top" textRotation="0" wrapText="false" indent="0" shrinkToFit="false"/>
      <protection locked="true" hidden="false"/>
    </xf>
    <xf numFmtId="164" fontId="18" fillId="0" borderId="18" xfId="0" applyFont="true" applyBorder="true" applyAlignment="true" applyProtection="false">
      <alignment horizontal="general" vertical="top" textRotation="0" wrapText="false" indent="0" shrinkToFit="false"/>
      <protection locked="true" hidden="false"/>
    </xf>
    <xf numFmtId="170" fontId="18" fillId="0" borderId="29" xfId="0" applyFont="true" applyBorder="true" applyAlignment="true" applyProtection="false">
      <alignment horizontal="general" vertical="top" textRotation="0" wrapText="false" indent="0" shrinkToFit="false"/>
      <protection locked="true" hidden="false"/>
    </xf>
    <xf numFmtId="164" fontId="18" fillId="0" borderId="19"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0" fontId="18" fillId="0" borderId="17" xfId="0" applyFont="true" applyBorder="true" applyAlignment="true" applyProtection="false">
      <alignment horizontal="general" vertical="top" textRotation="0" wrapText="false" indent="0" shrinkToFit="false"/>
      <protection locked="true" hidden="false"/>
    </xf>
    <xf numFmtId="170" fontId="18" fillId="0" borderId="6" xfId="0" applyFont="true" applyBorder="true" applyAlignment="true" applyProtection="false">
      <alignment horizontal="right" vertical="top" textRotation="0" wrapText="false" indent="0" shrinkToFit="false"/>
      <protection locked="true" hidden="false"/>
    </xf>
    <xf numFmtId="170" fontId="36" fillId="0" borderId="6" xfId="0" applyFont="true" applyBorder="true" applyAlignment="true" applyProtection="false">
      <alignment horizontal="right" vertical="top" textRotation="0" wrapText="false" indent="0" shrinkToFit="false"/>
      <protection locked="true" hidden="false"/>
    </xf>
    <xf numFmtId="164" fontId="36" fillId="0" borderId="17" xfId="0" applyFont="true" applyBorder="true" applyAlignment="true" applyProtection="false">
      <alignment horizontal="general" vertical="top" textRotation="0" wrapText="false" indent="0" shrinkToFit="false"/>
      <protection locked="true" hidden="false"/>
    </xf>
    <xf numFmtId="164" fontId="36" fillId="0" borderId="18" xfId="0" applyFont="true" applyBorder="true" applyAlignment="true" applyProtection="false">
      <alignment horizontal="general" vertical="top" textRotation="0" wrapText="false" indent="0" shrinkToFit="false"/>
      <protection locked="true" hidden="false"/>
    </xf>
    <xf numFmtId="164" fontId="36" fillId="0" borderId="29" xfId="0" applyFont="true" applyBorder="true" applyAlignment="true" applyProtection="false">
      <alignment horizontal="general" vertical="top" textRotation="0" wrapText="false" indent="0" shrinkToFit="false"/>
      <protection locked="true" hidden="false"/>
    </xf>
    <xf numFmtId="164" fontId="36" fillId="0" borderId="19" xfId="0" applyFont="true" applyBorder="true" applyAlignment="true" applyProtection="false">
      <alignment horizontal="general" vertical="top" textRotation="0" wrapText="false" indent="0" shrinkToFit="false"/>
      <protection locked="true" hidden="false"/>
    </xf>
    <xf numFmtId="164" fontId="36" fillId="0" borderId="16"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0" fontId="42" fillId="0" borderId="16" xfId="0" applyFont="true" applyBorder="true" applyAlignment="true" applyProtection="false">
      <alignment horizontal="general" vertical="top" textRotation="0" wrapText="false" indent="0" shrinkToFit="false"/>
      <protection locked="true" hidden="false"/>
    </xf>
    <xf numFmtId="164" fontId="42" fillId="0" borderId="17" xfId="0" applyFont="true" applyBorder="true" applyAlignment="true" applyProtection="false">
      <alignment horizontal="general" vertical="top" textRotation="0" wrapText="false" indent="0" shrinkToFit="false"/>
      <protection locked="true" hidden="false"/>
    </xf>
    <xf numFmtId="164" fontId="42" fillId="0" borderId="18" xfId="0" applyFont="true" applyBorder="true" applyAlignment="true" applyProtection="false">
      <alignment horizontal="general" vertical="top" textRotation="0" wrapText="false" indent="0" shrinkToFit="false"/>
      <protection locked="true" hidden="false"/>
    </xf>
    <xf numFmtId="170" fontId="42" fillId="0" borderId="29" xfId="0" applyFont="true" applyBorder="true" applyAlignment="true" applyProtection="false">
      <alignment horizontal="general" vertical="top" textRotation="0" wrapText="false" indent="0" shrinkToFit="false"/>
      <protection locked="true" hidden="false"/>
    </xf>
    <xf numFmtId="164" fontId="42" fillId="0" borderId="19" xfId="0" applyFont="true" applyBorder="true" applyAlignment="true" applyProtection="false">
      <alignment horizontal="general" vertical="top"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8" fontId="42" fillId="0" borderId="6" xfId="0" applyFont="true" applyBorder="true" applyAlignment="true" applyProtection="false">
      <alignment horizontal="right" vertical="top" textRotation="0" wrapText="true" indent="0" shrinkToFit="false"/>
      <protection locked="true" hidden="false"/>
    </xf>
    <xf numFmtId="170" fontId="42" fillId="0" borderId="17" xfId="0" applyFont="true" applyBorder="true" applyAlignment="true" applyProtection="false">
      <alignment horizontal="general" vertical="top" textRotation="0" wrapText="false" indent="0" shrinkToFit="false"/>
      <protection locked="true" hidden="false"/>
    </xf>
    <xf numFmtId="170" fontId="42"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70" fontId="13" fillId="0" borderId="4" xfId="0" applyFont="true" applyBorder="true" applyAlignment="true" applyProtection="false">
      <alignment horizontal="right" vertical="top" textRotation="0" wrapText="false" indent="0" shrinkToFit="false"/>
      <protection locked="true" hidden="false"/>
    </xf>
    <xf numFmtId="168" fontId="30" fillId="0" borderId="0"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right" vertical="top" textRotation="0" wrapText="false" indent="0" shrinkToFit="false"/>
      <protection locked="true" hidden="false"/>
    </xf>
    <xf numFmtId="170" fontId="25" fillId="0" borderId="0" xfId="0" applyFont="true" applyBorder="false" applyAlignment="true" applyProtection="false">
      <alignment horizontal="right" vertical="top"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7" fontId="4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70" fontId="51"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8" fontId="52" fillId="0" borderId="0"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4" fillId="0" borderId="48"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6"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right" vertical="top" textRotation="0" wrapText="true" indent="0" shrinkToFit="false"/>
      <protection locked="true" hidden="false"/>
    </xf>
    <xf numFmtId="170"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lef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readingOrder="1"/>
      <protection locked="false" hidden="false"/>
    </xf>
    <xf numFmtId="170"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general" vertical="center" textRotation="0" wrapText="true" indent="0" shrinkToFit="false" readingOrder="1"/>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4" fontId="10" fillId="0" borderId="47"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70" fontId="29" fillId="0" borderId="8"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37" xfId="0" applyFont="true" applyBorder="true" applyAlignment="false" applyProtection="false">
      <alignment horizontal="general" vertical="bottom" textRotation="0" wrapText="false" indent="0" shrinkToFit="false"/>
      <protection locked="true" hidden="false"/>
    </xf>
    <xf numFmtId="164" fontId="31"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73"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74" fontId="53"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5" fillId="0" borderId="0"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0" fontId="35" fillId="3" borderId="0" xfId="0" applyFont="true" applyBorder="true" applyAlignment="false" applyProtection="false">
      <alignment horizontal="general" vertical="bottom" textRotation="0" wrapText="false" indent="0" shrinkToFit="false"/>
      <protection locked="true" hidden="false"/>
    </xf>
    <xf numFmtId="170" fontId="35" fillId="3" borderId="17" xfId="0" applyFont="tru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35"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54" fillId="0" borderId="0" xfId="0" applyFont="true" applyBorder="false" applyAlignment="true" applyProtection="false">
      <alignment horizontal="general" vertical="bottom" textRotation="0" wrapText="true" indent="0" shrinkToFit="false"/>
      <protection locked="true" hidden="false"/>
    </xf>
    <xf numFmtId="170" fontId="5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16"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right" vertical="top" textRotation="0" wrapText="false" indent="0" shrinkToFit="false"/>
      <protection locked="true" hidden="false"/>
    </xf>
    <xf numFmtId="170" fontId="13" fillId="6" borderId="6" xfId="0" applyFont="true" applyBorder="true" applyAlignment="true" applyProtection="false">
      <alignment horizontal="general"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false" indent="0" shrinkToFit="false"/>
      <protection locked="true" hidden="false"/>
    </xf>
    <xf numFmtId="164" fontId="17" fillId="6" borderId="6" xfId="0" applyFont="true" applyBorder="true" applyAlignment="true" applyProtection="false">
      <alignment horizontal="right"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3"/>
      <c r="C1" s="3"/>
      <c r="D1" s="4"/>
      <c r="H1" s="5"/>
      <c r="I1" s="5"/>
      <c r="J1" s="6" t="s">
        <v>0</v>
      </c>
    </row>
    <row r="2" customFormat="false" ht="82.5" hidden="false" customHeight="true" outlineLevel="0" collapsed="false">
      <c r="F2" s="7"/>
      <c r="H2" s="8" t="s">
        <v>1</v>
      </c>
      <c r="I2" s="9" t="s">
        <v>2</v>
      </c>
      <c r="J2" s="9"/>
      <c r="K2" s="10"/>
      <c r="L2" s="11"/>
      <c r="M2" s="9"/>
      <c r="N2" s="9"/>
      <c r="O2" s="9"/>
      <c r="P2" s="9"/>
    </row>
    <row r="3" customFormat="false" ht="12.75" hidden="false" customHeight="false" outlineLevel="0" collapsed="false">
      <c r="I3" s="12"/>
    </row>
    <row r="4" customFormat="false" ht="54.75" hidden="false" customHeight="true" outlineLevel="0" collapsed="false">
      <c r="A4" s="13" t="s">
        <v>3</v>
      </c>
      <c r="B4" s="13"/>
      <c r="C4" s="13"/>
      <c r="D4" s="13"/>
      <c r="E4" s="13"/>
      <c r="F4" s="13"/>
      <c r="H4" s="1"/>
      <c r="I4" s="1"/>
      <c r="J4" s="1"/>
    </row>
    <row r="5" customFormat="false" ht="13.5" hidden="false" customHeight="false" outlineLevel="0" collapsed="false">
      <c r="F5" s="14"/>
      <c r="H5" s="15" t="s">
        <v>4</v>
      </c>
      <c r="I5" s="14"/>
      <c r="J5" s="15" t="s">
        <v>4</v>
      </c>
    </row>
    <row r="6" customFormat="false" ht="13.5" hidden="false" customHeight="true" outlineLevel="0" collapsed="false">
      <c r="A6" s="16"/>
      <c r="B6" s="17" t="s">
        <v>5</v>
      </c>
      <c r="C6" s="17" t="s">
        <v>6</v>
      </c>
      <c r="D6" s="17" t="s">
        <v>7</v>
      </c>
      <c r="E6" s="16" t="s">
        <v>8</v>
      </c>
      <c r="F6" s="18" t="s">
        <v>9</v>
      </c>
      <c r="G6" s="19"/>
      <c r="H6" s="18" t="s">
        <v>9</v>
      </c>
      <c r="I6" s="20" t="s">
        <v>10</v>
      </c>
      <c r="J6" s="20"/>
    </row>
    <row r="7" customFormat="false" ht="12.75" hidden="false" customHeight="false" outlineLevel="0" collapsed="false">
      <c r="A7" s="21"/>
      <c r="B7" s="22" t="s">
        <v>11</v>
      </c>
      <c r="C7" s="22" t="s">
        <v>12</v>
      </c>
      <c r="D7" s="22" t="s">
        <v>13</v>
      </c>
      <c r="E7" s="21" t="s">
        <v>14</v>
      </c>
      <c r="F7" s="23" t="s">
        <v>15</v>
      </c>
      <c r="G7" s="24"/>
      <c r="H7" s="23" t="s">
        <v>16</v>
      </c>
      <c r="I7" s="18" t="s">
        <v>9</v>
      </c>
      <c r="J7" s="18" t="s">
        <v>9</v>
      </c>
    </row>
    <row r="8" customFormat="false" ht="12.75" hidden="false" customHeight="false" outlineLevel="0" collapsed="false">
      <c r="A8" s="21" t="s">
        <v>17</v>
      </c>
      <c r="B8" s="22"/>
      <c r="C8" s="22" t="s">
        <v>11</v>
      </c>
      <c r="D8" s="22"/>
      <c r="E8" s="21" t="s">
        <v>18</v>
      </c>
      <c r="F8" s="23" t="s">
        <v>19</v>
      </c>
      <c r="G8" s="24"/>
      <c r="H8" s="23" t="s">
        <v>20</v>
      </c>
      <c r="I8" s="23" t="s">
        <v>21</v>
      </c>
      <c r="J8" s="23" t="s">
        <v>22</v>
      </c>
    </row>
    <row r="9" customFormat="false" ht="13.5" hidden="false" customHeight="false" outlineLevel="0" collapsed="false">
      <c r="A9" s="25"/>
      <c r="B9" s="26"/>
      <c r="C9" s="26"/>
      <c r="D9" s="26"/>
      <c r="E9" s="25"/>
      <c r="F9" s="27"/>
      <c r="G9" s="24"/>
      <c r="H9" s="27"/>
      <c r="I9" s="27"/>
      <c r="J9" s="27"/>
    </row>
    <row r="10" s="32" customFormat="true" ht="12" hidden="false" customHeight="false" outlineLevel="0" collapsed="false">
      <c r="A10" s="28" t="n">
        <v>1</v>
      </c>
      <c r="B10" s="29" t="n">
        <v>2</v>
      </c>
      <c r="C10" s="29" t="n">
        <v>3</v>
      </c>
      <c r="D10" s="29" t="n">
        <v>4</v>
      </c>
      <c r="E10" s="29" t="n">
        <v>5</v>
      </c>
      <c r="F10" s="30" t="n">
        <v>7</v>
      </c>
      <c r="G10" s="31"/>
      <c r="H10" s="30" t="n">
        <v>7</v>
      </c>
      <c r="I10" s="30" t="n">
        <v>6</v>
      </c>
      <c r="J10" s="30" t="n">
        <v>7</v>
      </c>
    </row>
    <row r="11" s="38" customFormat="true" ht="12.75" hidden="false" customHeight="false" outlineLevel="0" collapsed="false">
      <c r="A11" s="33" t="s">
        <v>23</v>
      </c>
      <c r="B11" s="34" t="s">
        <v>24</v>
      </c>
      <c r="C11" s="35"/>
      <c r="D11" s="34"/>
      <c r="E11" s="34"/>
      <c r="F11" s="36" t="n">
        <f aca="false">F12+F44+F77+F89+F96+F107</f>
        <v>43143.75564</v>
      </c>
      <c r="G11" s="37"/>
      <c r="H11" s="36" t="n">
        <f aca="false">H12+H23+H44+H77+H89+H96+H107</f>
        <v>45153</v>
      </c>
      <c r="I11" s="36" t="n">
        <f aca="false">I12+I23+I44+I77+I89+I96+I107</f>
        <v>45033.8</v>
      </c>
      <c r="J11" s="36" t="n">
        <f aca="false">J12+J23+J44+J77+J89+J96+J107</f>
        <v>41440.2</v>
      </c>
    </row>
    <row r="12" customFormat="false" ht="25.5" hidden="false" customHeight="true" outlineLevel="0" collapsed="false">
      <c r="A12" s="39" t="s">
        <v>25</v>
      </c>
      <c r="B12" s="40" t="s">
        <v>24</v>
      </c>
      <c r="C12" s="40" t="s">
        <v>26</v>
      </c>
      <c r="D12" s="40"/>
      <c r="E12" s="40"/>
      <c r="F12" s="41" t="n">
        <f aca="false">F13</f>
        <v>1555.9</v>
      </c>
      <c r="G12" s="24"/>
      <c r="H12" s="41" t="n">
        <f aca="false">H13</f>
        <v>1673.8</v>
      </c>
      <c r="I12" s="41" t="n">
        <f aca="false">I13</f>
        <v>1777.9</v>
      </c>
      <c r="J12" s="41" t="n">
        <f aca="false">J13</f>
        <v>1737.9</v>
      </c>
    </row>
    <row r="13" customFormat="false" ht="38.25" hidden="false" customHeight="false" outlineLevel="0" collapsed="false">
      <c r="A13" s="42" t="s">
        <v>27</v>
      </c>
      <c r="B13" s="43" t="s">
        <v>24</v>
      </c>
      <c r="C13" s="43" t="s">
        <v>26</v>
      </c>
      <c r="D13" s="43" t="s">
        <v>28</v>
      </c>
      <c r="E13" s="43"/>
      <c r="F13" s="44" t="n">
        <f aca="false">F14</f>
        <v>1555.9</v>
      </c>
      <c r="G13" s="24"/>
      <c r="H13" s="44" t="n">
        <f aca="false">H14</f>
        <v>1673.8</v>
      </c>
      <c r="I13" s="44" t="n">
        <f aca="false">I14</f>
        <v>1777.9</v>
      </c>
      <c r="J13" s="44" t="n">
        <f aca="false">J14</f>
        <v>1737.9</v>
      </c>
    </row>
    <row r="14" customFormat="false" ht="15.75" hidden="false" customHeight="true" outlineLevel="0" collapsed="false">
      <c r="A14" s="45" t="s">
        <v>29</v>
      </c>
      <c r="B14" s="43" t="s">
        <v>24</v>
      </c>
      <c r="C14" s="43" t="s">
        <v>26</v>
      </c>
      <c r="D14" s="43" t="s">
        <v>30</v>
      </c>
      <c r="E14" s="43"/>
      <c r="F14" s="44" t="n">
        <f aca="false">F15</f>
        <v>1555.9</v>
      </c>
      <c r="G14" s="24"/>
      <c r="H14" s="44" t="n">
        <f aca="false">H15</f>
        <v>1673.8</v>
      </c>
      <c r="I14" s="44" t="n">
        <f aca="false">I15</f>
        <v>1777.9</v>
      </c>
      <c r="J14" s="44" t="n">
        <f aca="false">J15</f>
        <v>1737.9</v>
      </c>
    </row>
    <row r="15" customFormat="false" ht="18" hidden="false" customHeight="true" outlineLevel="0" collapsed="false">
      <c r="A15" s="42" t="s">
        <v>31</v>
      </c>
      <c r="B15" s="43" t="s">
        <v>24</v>
      </c>
      <c r="C15" s="43" t="s">
        <v>26</v>
      </c>
      <c r="D15" s="43" t="s">
        <v>32</v>
      </c>
      <c r="E15" s="43"/>
      <c r="F15" s="44" t="n">
        <f aca="false">F16</f>
        <v>1555.9</v>
      </c>
      <c r="G15" s="24"/>
      <c r="H15" s="44" t="n">
        <f aca="false">H16</f>
        <v>1673.8</v>
      </c>
      <c r="I15" s="44" t="n">
        <f aca="false">I16</f>
        <v>1777.9</v>
      </c>
      <c r="J15" s="44" t="n">
        <f aca="false">J16</f>
        <v>1737.9</v>
      </c>
    </row>
    <row r="16" customFormat="false" ht="38.25" hidden="false" customHeight="false" outlineLevel="0" collapsed="false">
      <c r="A16" s="42" t="s">
        <v>33</v>
      </c>
      <c r="B16" s="43" t="s">
        <v>24</v>
      </c>
      <c r="C16" s="43" t="s">
        <v>26</v>
      </c>
      <c r="D16" s="43" t="s">
        <v>32</v>
      </c>
      <c r="E16" s="43" t="s">
        <v>34</v>
      </c>
      <c r="F16" s="44" t="n">
        <f aca="false">F17</f>
        <v>1555.9</v>
      </c>
      <c r="G16" s="24"/>
      <c r="H16" s="44" t="n">
        <f aca="false">H17</f>
        <v>1673.8</v>
      </c>
      <c r="I16" s="44" t="n">
        <f aca="false">I17</f>
        <v>1777.9</v>
      </c>
      <c r="J16" s="44" t="n">
        <f aca="false">J17</f>
        <v>1737.9</v>
      </c>
    </row>
    <row r="17" customFormat="false" ht="13.5" hidden="false" customHeight="true" outlineLevel="0" collapsed="false">
      <c r="A17" s="42" t="s">
        <v>35</v>
      </c>
      <c r="B17" s="43" t="s">
        <v>24</v>
      </c>
      <c r="C17" s="43" t="s">
        <v>26</v>
      </c>
      <c r="D17" s="43" t="s">
        <v>32</v>
      </c>
      <c r="E17" s="43" t="s">
        <v>36</v>
      </c>
      <c r="F17" s="44" t="n">
        <f aca="false">F18+F19</f>
        <v>1555.9</v>
      </c>
      <c r="G17" s="24"/>
      <c r="H17" s="44" t="n">
        <f aca="false">H18+H19</f>
        <v>1673.8</v>
      </c>
      <c r="I17" s="44" t="n">
        <f aca="false">I18+I19</f>
        <v>1777.9</v>
      </c>
      <c r="J17" s="44" t="n">
        <f aca="false">J18+J19</f>
        <v>1737.9</v>
      </c>
    </row>
    <row r="18" customFormat="false" ht="14.25" hidden="false" customHeight="true" outlineLevel="0" collapsed="false">
      <c r="A18" s="42" t="s">
        <v>37</v>
      </c>
      <c r="B18" s="43" t="s">
        <v>24</v>
      </c>
      <c r="C18" s="43" t="s">
        <v>26</v>
      </c>
      <c r="D18" s="43" t="s">
        <v>32</v>
      </c>
      <c r="E18" s="43" t="s">
        <v>38</v>
      </c>
      <c r="F18" s="46" t="n">
        <v>1505.9</v>
      </c>
      <c r="G18" s="47"/>
      <c r="H18" s="46" t="n">
        <v>1673.8</v>
      </c>
      <c r="I18" s="44" t="n">
        <v>1737.9</v>
      </c>
      <c r="J18" s="44" t="n">
        <v>1737.9</v>
      </c>
    </row>
    <row r="19" customFormat="false" ht="12.75" hidden="false" customHeight="false" outlineLevel="0" collapsed="false">
      <c r="A19" s="42" t="s">
        <v>39</v>
      </c>
      <c r="B19" s="43" t="s">
        <v>24</v>
      </c>
      <c r="C19" s="43" t="s">
        <v>26</v>
      </c>
      <c r="D19" s="43" t="s">
        <v>32</v>
      </c>
      <c r="E19" s="43" t="s">
        <v>40</v>
      </c>
      <c r="F19" s="46" t="n">
        <v>50</v>
      </c>
      <c r="G19" s="47"/>
      <c r="H19" s="46" t="n">
        <v>0</v>
      </c>
      <c r="I19" s="44" t="n">
        <v>40</v>
      </c>
      <c r="J19" s="44" t="n">
        <v>0</v>
      </c>
    </row>
    <row r="20" customFormat="false" ht="12.2" hidden="false" customHeight="true" outlineLevel="0" collapsed="false">
      <c r="A20" s="45"/>
      <c r="B20" s="48"/>
      <c r="C20" s="48"/>
      <c r="D20" s="49"/>
      <c r="E20" s="48"/>
      <c r="F20" s="50"/>
      <c r="G20" s="24"/>
      <c r="H20" s="50"/>
      <c r="I20" s="50"/>
      <c r="J20" s="50"/>
    </row>
    <row r="21" customFormat="false" ht="12.75" hidden="true" customHeight="true" outlineLevel="0" collapsed="false">
      <c r="A21" s="39" t="s">
        <v>41</v>
      </c>
      <c r="B21" s="40"/>
      <c r="C21" s="40"/>
      <c r="D21" s="40"/>
      <c r="E21" s="40"/>
      <c r="F21" s="51" t="n">
        <f aca="false">F22</f>
        <v>1409.4</v>
      </c>
      <c r="G21" s="24"/>
      <c r="H21" s="51" t="n">
        <f aca="false">H22</f>
        <v>2103</v>
      </c>
      <c r="I21" s="51" t="n">
        <f aca="false">I22</f>
        <v>1590</v>
      </c>
      <c r="J21" s="51" t="n">
        <f aca="false">J22</f>
        <v>1611</v>
      </c>
    </row>
    <row r="22" customFormat="false" ht="12.75" hidden="true" customHeight="true" outlineLevel="0" collapsed="false">
      <c r="A22" s="39" t="s">
        <v>23</v>
      </c>
      <c r="B22" s="40" t="s">
        <v>24</v>
      </c>
      <c r="C22" s="40"/>
      <c r="D22" s="40"/>
      <c r="E22" s="40"/>
      <c r="F22" s="51" t="n">
        <f aca="false">F23</f>
        <v>1409.4</v>
      </c>
      <c r="G22" s="24"/>
      <c r="H22" s="51" t="n">
        <f aca="false">H23</f>
        <v>2103</v>
      </c>
      <c r="I22" s="51" t="n">
        <f aca="false">I23</f>
        <v>1590</v>
      </c>
      <c r="J22" s="51" t="n">
        <f aca="false">J23</f>
        <v>1611</v>
      </c>
    </row>
    <row r="23" customFormat="false" ht="38.25" hidden="false" customHeight="false" outlineLevel="0" collapsed="false">
      <c r="A23" s="39" t="s">
        <v>42</v>
      </c>
      <c r="B23" s="52" t="s">
        <v>24</v>
      </c>
      <c r="C23" s="52" t="s">
        <v>43</v>
      </c>
      <c r="D23" s="52"/>
      <c r="E23" s="52"/>
      <c r="F23" s="53" t="n">
        <f aca="false">F24</f>
        <v>1409.4</v>
      </c>
      <c r="G23" s="24"/>
      <c r="H23" s="53" t="n">
        <f aca="false">H24</f>
        <v>2103</v>
      </c>
      <c r="I23" s="53" t="n">
        <f aca="false">I24</f>
        <v>1590</v>
      </c>
      <c r="J23" s="53" t="n">
        <f aca="false">J24</f>
        <v>1611</v>
      </c>
    </row>
    <row r="24" s="56" customFormat="true" ht="38.25" hidden="false" customHeight="false" outlineLevel="0" collapsed="false">
      <c r="A24" s="54" t="s">
        <v>27</v>
      </c>
      <c r="B24" s="52" t="s">
        <v>24</v>
      </c>
      <c r="C24" s="52" t="s">
        <v>43</v>
      </c>
      <c r="D24" s="52" t="s">
        <v>28</v>
      </c>
      <c r="E24" s="52"/>
      <c r="F24" s="53" t="n">
        <f aca="false">F25+F37+F32</f>
        <v>1409.4</v>
      </c>
      <c r="G24" s="55"/>
      <c r="H24" s="53" t="n">
        <f aca="false">H25+H37</f>
        <v>2103</v>
      </c>
      <c r="I24" s="53" t="n">
        <f aca="false">I25+I37</f>
        <v>1590</v>
      </c>
      <c r="J24" s="53" t="n">
        <f aca="false">J25+J37</f>
        <v>1611</v>
      </c>
    </row>
    <row r="25" customFormat="false" ht="14.25" hidden="false" customHeight="true" outlineLevel="0" collapsed="false">
      <c r="A25" s="42" t="s">
        <v>44</v>
      </c>
      <c r="B25" s="43" t="s">
        <v>24</v>
      </c>
      <c r="C25" s="43" t="s">
        <v>43</v>
      </c>
      <c r="D25" s="43" t="s">
        <v>45</v>
      </c>
      <c r="E25" s="43"/>
      <c r="F25" s="57" t="n">
        <f aca="false">F26</f>
        <v>47</v>
      </c>
      <c r="G25" s="24"/>
      <c r="H25" s="57" t="n">
        <f aca="false">H26+H32</f>
        <v>606</v>
      </c>
      <c r="I25" s="57" t="n">
        <f aca="false">I26+I32</f>
        <v>55</v>
      </c>
      <c r="J25" s="57" t="n">
        <f aca="false">J26+J32</f>
        <v>56</v>
      </c>
    </row>
    <row r="26" s="56" customFormat="true" ht="26.1" hidden="false" customHeight="true" outlineLevel="0" collapsed="false">
      <c r="A26" s="54" t="s">
        <v>46</v>
      </c>
      <c r="B26" s="52" t="s">
        <v>24</v>
      </c>
      <c r="C26" s="52" t="s">
        <v>43</v>
      </c>
      <c r="D26" s="52" t="s">
        <v>47</v>
      </c>
      <c r="E26" s="52"/>
      <c r="F26" s="53" t="n">
        <f aca="false">F27</f>
        <v>47</v>
      </c>
      <c r="G26" s="55"/>
      <c r="H26" s="53" t="n">
        <f aca="false">H27</f>
        <v>56</v>
      </c>
      <c r="I26" s="53" t="n">
        <f aca="false">I27</f>
        <v>55</v>
      </c>
      <c r="J26" s="53" t="n">
        <f aca="false">J27</f>
        <v>56</v>
      </c>
    </row>
    <row r="27" customFormat="false" ht="15.75" hidden="false" customHeight="true" outlineLevel="0" collapsed="false">
      <c r="A27" s="42" t="s">
        <v>48</v>
      </c>
      <c r="B27" s="43" t="s">
        <v>24</v>
      </c>
      <c r="C27" s="43" t="s">
        <v>43</v>
      </c>
      <c r="D27" s="43" t="s">
        <v>47</v>
      </c>
      <c r="E27" s="48" t="s">
        <v>49</v>
      </c>
      <c r="F27" s="50" t="n">
        <f aca="false">F28</f>
        <v>47</v>
      </c>
      <c r="G27" s="24"/>
      <c r="H27" s="50" t="n">
        <f aca="false">H28</f>
        <v>56</v>
      </c>
      <c r="I27" s="50" t="n">
        <f aca="false">I28</f>
        <v>55</v>
      </c>
      <c r="J27" s="50" t="n">
        <f aca="false">J28</f>
        <v>56</v>
      </c>
    </row>
    <row r="28" customFormat="false" ht="13.5" hidden="false" customHeight="true" outlineLevel="0" collapsed="false">
      <c r="A28" s="42" t="s">
        <v>50</v>
      </c>
      <c r="B28" s="43" t="s">
        <v>24</v>
      </c>
      <c r="C28" s="43" t="s">
        <v>43</v>
      </c>
      <c r="D28" s="43" t="s">
        <v>47</v>
      </c>
      <c r="E28" s="48" t="s">
        <v>51</v>
      </c>
      <c r="F28" s="50" t="n">
        <f aca="false">F29+F30</f>
        <v>47</v>
      </c>
      <c r="G28" s="24"/>
      <c r="H28" s="50" t="n">
        <f aca="false">H29+H30</f>
        <v>56</v>
      </c>
      <c r="I28" s="50" t="n">
        <f aca="false">I29+I30</f>
        <v>55</v>
      </c>
      <c r="J28" s="50" t="n">
        <f aca="false">J29+J30</f>
        <v>56</v>
      </c>
    </row>
    <row r="29" customFormat="false" ht="26.1" hidden="false" customHeight="true" outlineLevel="0" collapsed="false">
      <c r="A29" s="42" t="s">
        <v>52</v>
      </c>
      <c r="B29" s="43" t="s">
        <v>24</v>
      </c>
      <c r="C29" s="43" t="s">
        <v>43</v>
      </c>
      <c r="D29" s="43" t="s">
        <v>47</v>
      </c>
      <c r="E29" s="48" t="s">
        <v>53</v>
      </c>
      <c r="F29" s="58" t="n">
        <f aca="false">24-22.5+6.5</f>
        <v>8</v>
      </c>
      <c r="G29" s="47"/>
      <c r="H29" s="58" t="n">
        <v>9</v>
      </c>
      <c r="I29" s="50" t="n">
        <v>10</v>
      </c>
      <c r="J29" s="50" t="n">
        <v>11</v>
      </c>
    </row>
    <row r="30" customFormat="false" ht="13.5" hidden="false" customHeight="true" outlineLevel="0" collapsed="false">
      <c r="A30" s="42" t="s">
        <v>54</v>
      </c>
      <c r="B30" s="43" t="s">
        <v>24</v>
      </c>
      <c r="C30" s="43" t="s">
        <v>43</v>
      </c>
      <c r="D30" s="43" t="s">
        <v>47</v>
      </c>
      <c r="E30" s="43" t="s">
        <v>55</v>
      </c>
      <c r="F30" s="59" t="n">
        <f aca="false">23+22.5-6.5</f>
        <v>39</v>
      </c>
      <c r="G30" s="47"/>
      <c r="H30" s="59" t="n">
        <v>47</v>
      </c>
      <c r="I30" s="57" t="n">
        <v>45</v>
      </c>
      <c r="J30" s="57" t="n">
        <v>45</v>
      </c>
    </row>
    <row r="31" customFormat="false" ht="12.75" hidden="false" customHeight="false" outlineLevel="0" collapsed="false">
      <c r="A31" s="42"/>
      <c r="B31" s="43"/>
      <c r="C31" s="43"/>
      <c r="D31" s="43"/>
      <c r="E31" s="43"/>
      <c r="F31" s="57"/>
      <c r="G31" s="24"/>
      <c r="H31" s="57"/>
      <c r="I31" s="57"/>
      <c r="J31" s="57"/>
    </row>
    <row r="32" customFormat="false" ht="25.5" hidden="true" customHeight="false" outlineLevel="0" collapsed="false">
      <c r="A32" s="54" t="s">
        <v>56</v>
      </c>
      <c r="B32" s="52" t="s">
        <v>24</v>
      </c>
      <c r="C32" s="52" t="s">
        <v>43</v>
      </c>
      <c r="D32" s="52" t="s">
        <v>57</v>
      </c>
      <c r="E32" s="52"/>
      <c r="F32" s="60" t="n">
        <f aca="false">F33</f>
        <v>0</v>
      </c>
      <c r="G32" s="24"/>
      <c r="H32" s="60" t="n">
        <f aca="false">H33</f>
        <v>550</v>
      </c>
      <c r="I32" s="60" t="n">
        <f aca="false">I33</f>
        <v>0</v>
      </c>
      <c r="J32" s="60" t="n">
        <f aca="false">J33</f>
        <v>0</v>
      </c>
    </row>
    <row r="33" customFormat="false" ht="38.25" hidden="true" customHeight="false" outlineLevel="0" collapsed="false">
      <c r="A33" s="42" t="s">
        <v>33</v>
      </c>
      <c r="B33" s="43" t="s">
        <v>24</v>
      </c>
      <c r="C33" s="61" t="s">
        <v>43</v>
      </c>
      <c r="D33" s="61" t="s">
        <v>57</v>
      </c>
      <c r="E33" s="43" t="s">
        <v>34</v>
      </c>
      <c r="F33" s="44" t="n">
        <f aca="false">F34</f>
        <v>0</v>
      </c>
      <c r="G33" s="24"/>
      <c r="H33" s="44" t="n">
        <f aca="false">H34</f>
        <v>550</v>
      </c>
      <c r="I33" s="44" t="n">
        <f aca="false">I34</f>
        <v>0</v>
      </c>
      <c r="J33" s="44" t="n">
        <f aca="false">J34</f>
        <v>0</v>
      </c>
    </row>
    <row r="34" customFormat="false" ht="12.75" hidden="true" customHeight="false" outlineLevel="0" collapsed="false">
      <c r="A34" s="42" t="s">
        <v>35</v>
      </c>
      <c r="B34" s="43" t="s">
        <v>24</v>
      </c>
      <c r="C34" s="61" t="s">
        <v>43</v>
      </c>
      <c r="D34" s="61" t="s">
        <v>57</v>
      </c>
      <c r="E34" s="43" t="s">
        <v>36</v>
      </c>
      <c r="F34" s="44" t="n">
        <f aca="false">F35</f>
        <v>0</v>
      </c>
      <c r="G34" s="24"/>
      <c r="H34" s="44" t="n">
        <f aca="false">H35</f>
        <v>550</v>
      </c>
      <c r="I34" s="44" t="n">
        <f aca="false">I35</f>
        <v>0</v>
      </c>
      <c r="J34" s="44" t="n">
        <f aca="false">J35</f>
        <v>0</v>
      </c>
    </row>
    <row r="35" customFormat="false" ht="12.75" hidden="true" customHeight="false" outlineLevel="0" collapsed="false">
      <c r="A35" s="42" t="s">
        <v>39</v>
      </c>
      <c r="B35" s="43" t="s">
        <v>24</v>
      </c>
      <c r="C35" s="61" t="s">
        <v>43</v>
      </c>
      <c r="D35" s="61" t="s">
        <v>57</v>
      </c>
      <c r="E35" s="43" t="s">
        <v>40</v>
      </c>
      <c r="F35" s="46" t="n">
        <v>0</v>
      </c>
      <c r="G35" s="47"/>
      <c r="H35" s="46" t="n">
        <v>550</v>
      </c>
      <c r="I35" s="44" t="n">
        <v>0</v>
      </c>
      <c r="J35" s="44" t="n">
        <v>0</v>
      </c>
    </row>
    <row r="36" customFormat="false" ht="12.75" hidden="true" customHeight="false" outlineLevel="0" collapsed="false">
      <c r="A36" s="42"/>
      <c r="B36" s="43"/>
      <c r="C36" s="61"/>
      <c r="D36" s="61"/>
      <c r="E36" s="43"/>
      <c r="F36" s="44"/>
      <c r="G36" s="24"/>
      <c r="H36" s="44"/>
      <c r="I36" s="44"/>
      <c r="J36" s="44"/>
    </row>
    <row r="37" s="56" customFormat="true" ht="25.5" hidden="false" customHeight="false" outlineLevel="0" collapsed="false">
      <c r="A37" s="54" t="s">
        <v>58</v>
      </c>
      <c r="B37" s="52" t="s">
        <v>24</v>
      </c>
      <c r="C37" s="52" t="s">
        <v>43</v>
      </c>
      <c r="D37" s="52" t="s">
        <v>59</v>
      </c>
      <c r="E37" s="52"/>
      <c r="F37" s="53" t="n">
        <f aca="false">F38</f>
        <v>1362.4</v>
      </c>
      <c r="G37" s="55"/>
      <c r="H37" s="53" t="n">
        <f aca="false">H38</f>
        <v>1497</v>
      </c>
      <c r="I37" s="53" t="n">
        <f aca="false">I38</f>
        <v>1535</v>
      </c>
      <c r="J37" s="53" t="n">
        <f aca="false">J38</f>
        <v>1555</v>
      </c>
    </row>
    <row r="38" customFormat="false" ht="25.5" hidden="false" customHeight="false" outlineLevel="0" collapsed="false">
      <c r="A38" s="42" t="s">
        <v>60</v>
      </c>
      <c r="B38" s="43" t="s">
        <v>24</v>
      </c>
      <c r="C38" s="43" t="s">
        <v>43</v>
      </c>
      <c r="D38" s="43" t="s">
        <v>61</v>
      </c>
      <c r="E38" s="43"/>
      <c r="F38" s="57" t="n">
        <f aca="false">F39</f>
        <v>1362.4</v>
      </c>
      <c r="G38" s="24"/>
      <c r="H38" s="57" t="n">
        <f aca="false">H39</f>
        <v>1497</v>
      </c>
      <c r="I38" s="57" t="n">
        <f aca="false">I39</f>
        <v>1535</v>
      </c>
      <c r="J38" s="57" t="n">
        <f aca="false">J39</f>
        <v>1555</v>
      </c>
    </row>
    <row r="39" customFormat="false" ht="38.25" hidden="false" customHeight="false" outlineLevel="0" collapsed="false">
      <c r="A39" s="42" t="s">
        <v>33</v>
      </c>
      <c r="B39" s="43" t="s">
        <v>24</v>
      </c>
      <c r="C39" s="43" t="s">
        <v>43</v>
      </c>
      <c r="D39" s="43" t="s">
        <v>61</v>
      </c>
      <c r="E39" s="43" t="s">
        <v>34</v>
      </c>
      <c r="F39" s="57" t="n">
        <f aca="false">F40</f>
        <v>1362.4</v>
      </c>
      <c r="G39" s="24"/>
      <c r="H39" s="57" t="n">
        <f aca="false">H40</f>
        <v>1497</v>
      </c>
      <c r="I39" s="57" t="n">
        <f aca="false">I40</f>
        <v>1535</v>
      </c>
      <c r="J39" s="57" t="n">
        <f aca="false">J40</f>
        <v>1555</v>
      </c>
    </row>
    <row r="40" customFormat="false" ht="12.75" hidden="false" customHeight="false" outlineLevel="0" collapsed="false">
      <c r="A40" s="42" t="s">
        <v>62</v>
      </c>
      <c r="B40" s="43" t="s">
        <v>24</v>
      </c>
      <c r="C40" s="43" t="s">
        <v>43</v>
      </c>
      <c r="D40" s="43" t="s">
        <v>61</v>
      </c>
      <c r="E40" s="43" t="s">
        <v>36</v>
      </c>
      <c r="F40" s="57" t="n">
        <f aca="false">F41+F42</f>
        <v>1362.4</v>
      </c>
      <c r="G40" s="24"/>
      <c r="H40" s="57" t="n">
        <f aca="false">H41+H42</f>
        <v>1497</v>
      </c>
      <c r="I40" s="57" t="n">
        <f aca="false">I41+I42</f>
        <v>1535</v>
      </c>
      <c r="J40" s="57" t="n">
        <f aca="false">J41+J42</f>
        <v>1555</v>
      </c>
    </row>
    <row r="41" customFormat="false" ht="12.75" hidden="false" customHeight="false" outlineLevel="0" collapsed="false">
      <c r="A41" s="42" t="s">
        <v>37</v>
      </c>
      <c r="B41" s="43" t="s">
        <v>24</v>
      </c>
      <c r="C41" s="43" t="s">
        <v>43</v>
      </c>
      <c r="D41" s="43" t="s">
        <v>61</v>
      </c>
      <c r="E41" s="43" t="s">
        <v>38</v>
      </c>
      <c r="F41" s="59" t="n">
        <v>1337.4</v>
      </c>
      <c r="G41" s="47"/>
      <c r="H41" s="59" t="n">
        <v>1476</v>
      </c>
      <c r="I41" s="57" t="n">
        <v>1533</v>
      </c>
      <c r="J41" s="57" t="n">
        <v>1533</v>
      </c>
    </row>
    <row r="42" customFormat="false" ht="12.75" hidden="false" customHeight="false" outlineLevel="0" collapsed="false">
      <c r="A42" s="42" t="s">
        <v>39</v>
      </c>
      <c r="B42" s="43" t="s">
        <v>24</v>
      </c>
      <c r="C42" s="43" t="s">
        <v>43</v>
      </c>
      <c r="D42" s="43" t="s">
        <v>61</v>
      </c>
      <c r="E42" s="43" t="s">
        <v>40</v>
      </c>
      <c r="F42" s="59" t="n">
        <v>25</v>
      </c>
      <c r="G42" s="47"/>
      <c r="H42" s="59" t="n">
        <v>21</v>
      </c>
      <c r="I42" s="57" t="n">
        <v>2</v>
      </c>
      <c r="J42" s="57" t="n">
        <v>22</v>
      </c>
    </row>
    <row r="43" customFormat="false" ht="12.2" hidden="false" customHeight="true" outlineLevel="0" collapsed="false">
      <c r="A43" s="45"/>
      <c r="B43" s="48"/>
      <c r="C43" s="48"/>
      <c r="D43" s="49"/>
      <c r="E43" s="48"/>
      <c r="F43" s="50"/>
      <c r="G43" s="24"/>
      <c r="H43" s="50"/>
      <c r="I43" s="50"/>
      <c r="J43" s="50"/>
    </row>
    <row r="44" customFormat="false" ht="39.75" hidden="false" customHeight="true" outlineLevel="0" collapsed="false">
      <c r="A44" s="39" t="s">
        <v>63</v>
      </c>
      <c r="B44" s="40" t="s">
        <v>24</v>
      </c>
      <c r="C44" s="40" t="s">
        <v>64</v>
      </c>
      <c r="D44" s="40"/>
      <c r="E44" s="40"/>
      <c r="F44" s="41" t="n">
        <f aca="false">F45</f>
        <v>23500.2</v>
      </c>
      <c r="G44" s="24"/>
      <c r="H44" s="41" t="n">
        <f aca="false">H45</f>
        <v>31536.2</v>
      </c>
      <c r="I44" s="41" t="n">
        <f aca="false">I45</f>
        <v>33163.6</v>
      </c>
      <c r="J44" s="41" t="n">
        <f aca="false">J45</f>
        <v>33151.9</v>
      </c>
    </row>
    <row r="45" customFormat="false" ht="38.25" hidden="false" customHeight="false" outlineLevel="0" collapsed="false">
      <c r="A45" s="42" t="s">
        <v>27</v>
      </c>
      <c r="B45" s="61" t="s">
        <v>24</v>
      </c>
      <c r="C45" s="61" t="s">
        <v>64</v>
      </c>
      <c r="D45" s="61" t="s">
        <v>28</v>
      </c>
      <c r="E45" s="61"/>
      <c r="F45" s="62" t="n">
        <f aca="false">F46</f>
        <v>23500.2</v>
      </c>
      <c r="G45" s="24"/>
      <c r="H45" s="62" t="n">
        <f aca="false">H46</f>
        <v>31536.2</v>
      </c>
      <c r="I45" s="62" t="n">
        <f aca="false">I46</f>
        <v>33163.6</v>
      </c>
      <c r="J45" s="62" t="n">
        <f aca="false">J46</f>
        <v>33151.9</v>
      </c>
    </row>
    <row r="46" customFormat="false" ht="12.75" hidden="false" customHeight="false" outlineLevel="0" collapsed="false">
      <c r="A46" s="63" t="s">
        <v>44</v>
      </c>
      <c r="B46" s="61" t="s">
        <v>24</v>
      </c>
      <c r="C46" s="61" t="s">
        <v>64</v>
      </c>
      <c r="D46" s="61" t="s">
        <v>45</v>
      </c>
      <c r="E46" s="61"/>
      <c r="F46" s="64" t="n">
        <f aca="false">F47+F61+F66+F71</f>
        <v>23500.2</v>
      </c>
      <c r="G46" s="24"/>
      <c r="H46" s="64" t="n">
        <f aca="false">H47+H61+H66+H71</f>
        <v>31536.2</v>
      </c>
      <c r="I46" s="64" t="n">
        <f aca="false">I47+I61+I66+I71</f>
        <v>33163.6</v>
      </c>
      <c r="J46" s="64" t="n">
        <f aca="false">J47+J61+J66+J71</f>
        <v>33151.9</v>
      </c>
    </row>
    <row r="47" customFormat="false" ht="25.5" hidden="false" customHeight="false" outlineLevel="0" collapsed="false">
      <c r="A47" s="65" t="s">
        <v>65</v>
      </c>
      <c r="B47" s="61" t="s">
        <v>24</v>
      </c>
      <c r="C47" s="61" t="s">
        <v>64</v>
      </c>
      <c r="D47" s="61" t="s">
        <v>47</v>
      </c>
      <c r="E47" s="61"/>
      <c r="F47" s="64" t="n">
        <f aca="false">F48+F52+F56</f>
        <v>19990.74643</v>
      </c>
      <c r="G47" s="24"/>
      <c r="H47" s="64" t="n">
        <f aca="false">H48+H52+H56</f>
        <v>28024</v>
      </c>
      <c r="I47" s="64" t="n">
        <f aca="false">I48+I52+I56</f>
        <v>29265.2</v>
      </c>
      <c r="J47" s="64" t="n">
        <f aca="false">J48+J52+J56</f>
        <v>29482.2</v>
      </c>
    </row>
    <row r="48" customFormat="false" ht="38.25" hidden="false" customHeight="false" outlineLevel="0" collapsed="false">
      <c r="A48" s="42" t="s">
        <v>33</v>
      </c>
      <c r="B48" s="43" t="s">
        <v>24</v>
      </c>
      <c r="C48" s="61" t="s">
        <v>64</v>
      </c>
      <c r="D48" s="61" t="s">
        <v>47</v>
      </c>
      <c r="E48" s="43" t="s">
        <v>34</v>
      </c>
      <c r="F48" s="44" t="n">
        <f aca="false">F49</f>
        <v>13477.025</v>
      </c>
      <c r="G48" s="24"/>
      <c r="H48" s="44" t="n">
        <f aca="false">H49</f>
        <v>23066.4</v>
      </c>
      <c r="I48" s="44" t="n">
        <f aca="false">I49</f>
        <v>24133.4</v>
      </c>
      <c r="J48" s="44" t="n">
        <f aca="false">J49</f>
        <v>24134.4</v>
      </c>
    </row>
    <row r="49" customFormat="false" ht="12.75" hidden="false" customHeight="false" outlineLevel="0" collapsed="false">
      <c r="A49" s="42" t="s">
        <v>35</v>
      </c>
      <c r="B49" s="43" t="s">
        <v>24</v>
      </c>
      <c r="C49" s="61" t="s">
        <v>64</v>
      </c>
      <c r="D49" s="61" t="s">
        <v>47</v>
      </c>
      <c r="E49" s="43" t="s">
        <v>36</v>
      </c>
      <c r="F49" s="44" t="n">
        <f aca="false">F50+F51</f>
        <v>13477.025</v>
      </c>
      <c r="G49" s="24"/>
      <c r="H49" s="44" t="n">
        <f aca="false">H50+H51</f>
        <v>23066.4</v>
      </c>
      <c r="I49" s="44" t="n">
        <f aca="false">I50+I51</f>
        <v>24133.4</v>
      </c>
      <c r="J49" s="44" t="n">
        <f aca="false">J50+J51</f>
        <v>24134.4</v>
      </c>
    </row>
    <row r="50" customFormat="false" ht="12.75" hidden="false" customHeight="false" outlineLevel="0" collapsed="false">
      <c r="A50" s="42" t="s">
        <v>37</v>
      </c>
      <c r="B50" s="43" t="s">
        <v>24</v>
      </c>
      <c r="C50" s="61" t="s">
        <v>64</v>
      </c>
      <c r="D50" s="61" t="s">
        <v>47</v>
      </c>
      <c r="E50" s="43" t="s">
        <v>38</v>
      </c>
      <c r="F50" s="46" t="n">
        <f aca="false">13507+315-700-333.5-150-100+545.6+147.4</f>
        <v>13231.5</v>
      </c>
      <c r="G50" s="47"/>
      <c r="H50" s="46" t="n">
        <f aca="false">17104+5680</f>
        <v>22784</v>
      </c>
      <c r="I50" s="44" t="n">
        <f aca="false">17801+6049</f>
        <v>23850</v>
      </c>
      <c r="J50" s="44" t="n">
        <f aca="false">17801+6049</f>
        <v>23850</v>
      </c>
    </row>
    <row r="51" customFormat="false" ht="12.75" hidden="false" customHeight="false" outlineLevel="0" collapsed="false">
      <c r="A51" s="42" t="s">
        <v>39</v>
      </c>
      <c r="B51" s="43" t="s">
        <v>24</v>
      </c>
      <c r="C51" s="61" t="s">
        <v>64</v>
      </c>
      <c r="D51" s="61" t="s">
        <v>47</v>
      </c>
      <c r="E51" s="43" t="s">
        <v>40</v>
      </c>
      <c r="F51" s="46" t="n">
        <f aca="false">245+0.525</f>
        <v>245.525</v>
      </c>
      <c r="G51" s="47"/>
      <c r="H51" s="46" t="n">
        <f aca="false">210+72.4</f>
        <v>282.4</v>
      </c>
      <c r="I51" s="44" t="n">
        <f aca="false">211+72.4</f>
        <v>283.4</v>
      </c>
      <c r="J51" s="44" t="n">
        <f aca="false">212+72.4</f>
        <v>284.4</v>
      </c>
    </row>
    <row r="52" customFormat="false" ht="15" hidden="false" customHeight="true" outlineLevel="0" collapsed="false">
      <c r="A52" s="42" t="s">
        <v>48</v>
      </c>
      <c r="B52" s="48" t="s">
        <v>24</v>
      </c>
      <c r="C52" s="61" t="s">
        <v>64</v>
      </c>
      <c r="D52" s="61" t="s">
        <v>47</v>
      </c>
      <c r="E52" s="48" t="s">
        <v>49</v>
      </c>
      <c r="F52" s="66" t="n">
        <f aca="false">F53</f>
        <v>6452.72143</v>
      </c>
      <c r="G52" s="24"/>
      <c r="H52" s="66" t="n">
        <f aca="false">H53</f>
        <v>4904.6</v>
      </c>
      <c r="I52" s="66" t="n">
        <f aca="false">I53</f>
        <v>5078.8</v>
      </c>
      <c r="J52" s="66" t="n">
        <f aca="false">J53</f>
        <v>5294.8</v>
      </c>
    </row>
    <row r="53" customFormat="false" ht="14.25" hidden="false" customHeight="true" outlineLevel="0" collapsed="false">
      <c r="A53" s="42" t="s">
        <v>50</v>
      </c>
      <c r="B53" s="48" t="s">
        <v>24</v>
      </c>
      <c r="C53" s="61" t="s">
        <v>64</v>
      </c>
      <c r="D53" s="61" t="s">
        <v>47</v>
      </c>
      <c r="E53" s="48" t="s">
        <v>51</v>
      </c>
      <c r="F53" s="66" t="n">
        <f aca="false">F54+F55</f>
        <v>6452.72143</v>
      </c>
      <c r="G53" s="24"/>
      <c r="H53" s="66" t="n">
        <f aca="false">H54+H55</f>
        <v>4904.6</v>
      </c>
      <c r="I53" s="66" t="n">
        <f aca="false">I54+I55</f>
        <v>5078.8</v>
      </c>
      <c r="J53" s="66" t="n">
        <f aca="false">J54+J55</f>
        <v>5294.8</v>
      </c>
    </row>
    <row r="54" customFormat="false" ht="27" hidden="false" customHeight="true" outlineLevel="0" collapsed="false">
      <c r="A54" s="42" t="s">
        <v>52</v>
      </c>
      <c r="B54" s="48" t="s">
        <v>24</v>
      </c>
      <c r="C54" s="61" t="s">
        <v>64</v>
      </c>
      <c r="D54" s="61" t="s">
        <v>47</v>
      </c>
      <c r="E54" s="48" t="s">
        <v>53</v>
      </c>
      <c r="F54" s="67" t="n">
        <f aca="false">346.85+55+75+60+50-99-30.36268</f>
        <v>457.48732</v>
      </c>
      <c r="G54" s="47"/>
      <c r="H54" s="67" t="n">
        <f aca="false">345+184</f>
        <v>529</v>
      </c>
      <c r="I54" s="66" t="n">
        <f aca="false">350+184</f>
        <v>534</v>
      </c>
      <c r="J54" s="66" t="n">
        <f aca="false">355+184</f>
        <v>539</v>
      </c>
    </row>
    <row r="55" customFormat="false" ht="14.25" hidden="false" customHeight="true" outlineLevel="0" collapsed="false">
      <c r="A55" s="42" t="s">
        <v>54</v>
      </c>
      <c r="B55" s="48" t="s">
        <v>24</v>
      </c>
      <c r="C55" s="61" t="s">
        <v>64</v>
      </c>
      <c r="D55" s="61" t="s">
        <v>47</v>
      </c>
      <c r="E55" s="48" t="s">
        <v>55</v>
      </c>
      <c r="F55" s="67" t="n">
        <f aca="false">5130-346.85-55-75-60-50+6.07717-15+133.5-5.4+20.4-1+99+21.7+9.81975-0.01+5.31-5.3+150+25.72263+11.60188+100+18.3+200+647+18.36268+12</f>
        <v>5995.23411</v>
      </c>
      <c r="G55" s="47"/>
      <c r="H55" s="67" t="n">
        <f aca="false">4177.6+198</f>
        <v>4375.6</v>
      </c>
      <c r="I55" s="66" t="n">
        <f aca="false">4346.8+198</f>
        <v>4544.8</v>
      </c>
      <c r="J55" s="66" t="n">
        <f aca="false">4557.8+198</f>
        <v>4755.8</v>
      </c>
    </row>
    <row r="56" customFormat="false" ht="13.15" hidden="false" customHeight="true" outlineLevel="0" collapsed="false">
      <c r="A56" s="42" t="s">
        <v>66</v>
      </c>
      <c r="B56" s="48" t="s">
        <v>24</v>
      </c>
      <c r="C56" s="61" t="s">
        <v>64</v>
      </c>
      <c r="D56" s="61" t="s">
        <v>47</v>
      </c>
      <c r="E56" s="48" t="s">
        <v>67</v>
      </c>
      <c r="F56" s="66" t="n">
        <f aca="false">F57</f>
        <v>61</v>
      </c>
      <c r="G56" s="24"/>
      <c r="H56" s="66" t="n">
        <f aca="false">H57</f>
        <v>53</v>
      </c>
      <c r="I56" s="66" t="n">
        <f aca="false">I57</f>
        <v>53</v>
      </c>
      <c r="J56" s="66" t="n">
        <f aca="false">J57</f>
        <v>53</v>
      </c>
    </row>
    <row r="57" customFormat="false" ht="25.5" hidden="false" customHeight="true" outlineLevel="0" collapsed="false">
      <c r="A57" s="42" t="s">
        <v>68</v>
      </c>
      <c r="B57" s="48" t="s">
        <v>24</v>
      </c>
      <c r="C57" s="61" t="s">
        <v>64</v>
      </c>
      <c r="D57" s="61" t="s">
        <v>47</v>
      </c>
      <c r="E57" s="48" t="s">
        <v>69</v>
      </c>
      <c r="F57" s="66" t="n">
        <f aca="false">F58+F59</f>
        <v>61</v>
      </c>
      <c r="G57" s="24"/>
      <c r="H57" s="66" t="n">
        <f aca="false">H58+H59</f>
        <v>53</v>
      </c>
      <c r="I57" s="66" t="n">
        <f aca="false">I58+I59</f>
        <v>53</v>
      </c>
      <c r="J57" s="66" t="n">
        <f aca="false">J58+J59</f>
        <v>53</v>
      </c>
    </row>
    <row r="58" customFormat="false" ht="13.15" hidden="false" customHeight="true" outlineLevel="0" collapsed="false">
      <c r="A58" s="42" t="s">
        <v>70</v>
      </c>
      <c r="B58" s="48" t="s">
        <v>24</v>
      </c>
      <c r="C58" s="61" t="s">
        <v>64</v>
      </c>
      <c r="D58" s="61" t="s">
        <v>47</v>
      </c>
      <c r="E58" s="48" t="s">
        <v>71</v>
      </c>
      <c r="F58" s="67" t="n">
        <f aca="false">32+1</f>
        <v>33</v>
      </c>
      <c r="G58" s="47"/>
      <c r="H58" s="67" t="n">
        <v>33</v>
      </c>
      <c r="I58" s="66" t="n">
        <v>33</v>
      </c>
      <c r="J58" s="66" t="n">
        <v>33</v>
      </c>
    </row>
    <row r="59" customFormat="false" ht="13.15" hidden="false" customHeight="true" outlineLevel="0" collapsed="false">
      <c r="A59" s="42" t="s">
        <v>72</v>
      </c>
      <c r="B59" s="48" t="s">
        <v>24</v>
      </c>
      <c r="C59" s="61" t="s">
        <v>64</v>
      </c>
      <c r="D59" s="61" t="s">
        <v>47</v>
      </c>
      <c r="E59" s="48" t="s">
        <v>73</v>
      </c>
      <c r="F59" s="67" t="n">
        <v>28</v>
      </c>
      <c r="G59" s="47"/>
      <c r="H59" s="67" t="n">
        <v>20</v>
      </c>
      <c r="I59" s="66" t="n">
        <v>20</v>
      </c>
      <c r="J59" s="66" t="n">
        <v>20</v>
      </c>
    </row>
    <row r="60" customFormat="false" ht="13.15" hidden="false" customHeight="true" outlineLevel="0" collapsed="false">
      <c r="A60" s="42"/>
      <c r="B60" s="61"/>
      <c r="C60" s="61"/>
      <c r="D60" s="61"/>
      <c r="E60" s="61"/>
      <c r="F60" s="64"/>
      <c r="G60" s="24"/>
      <c r="H60" s="64"/>
      <c r="I60" s="64"/>
      <c r="J60" s="64"/>
    </row>
    <row r="61" customFormat="false" ht="29.25" hidden="false" customHeight="true" outlineLevel="0" collapsed="false">
      <c r="A61" s="54" t="s">
        <v>56</v>
      </c>
      <c r="B61" s="52" t="s">
        <v>24</v>
      </c>
      <c r="C61" s="52" t="s">
        <v>64</v>
      </c>
      <c r="D61" s="52" t="s">
        <v>57</v>
      </c>
      <c r="E61" s="52"/>
      <c r="F61" s="60" t="n">
        <f aca="false">F62</f>
        <v>1007</v>
      </c>
      <c r="G61" s="24"/>
      <c r="H61" s="60" t="n">
        <f aca="false">H62</f>
        <v>500</v>
      </c>
      <c r="I61" s="60" t="n">
        <f aca="false">I62</f>
        <v>759.4</v>
      </c>
      <c r="J61" s="60" t="n">
        <f aca="false">J62</f>
        <v>540.8</v>
      </c>
    </row>
    <row r="62" customFormat="false" ht="38.25" hidden="false" customHeight="false" outlineLevel="0" collapsed="false">
      <c r="A62" s="42" t="s">
        <v>33</v>
      </c>
      <c r="B62" s="43" t="s">
        <v>24</v>
      </c>
      <c r="C62" s="61" t="s">
        <v>64</v>
      </c>
      <c r="D62" s="61" t="s">
        <v>57</v>
      </c>
      <c r="E62" s="43" t="s">
        <v>34</v>
      </c>
      <c r="F62" s="44" t="n">
        <f aca="false">F63</f>
        <v>1007</v>
      </c>
      <c r="G62" s="24"/>
      <c r="H62" s="44" t="n">
        <f aca="false">H63</f>
        <v>500</v>
      </c>
      <c r="I62" s="44" t="n">
        <f aca="false">I63</f>
        <v>759.4</v>
      </c>
      <c r="J62" s="44" t="n">
        <f aca="false">J63</f>
        <v>540.8</v>
      </c>
    </row>
    <row r="63" customFormat="false" ht="13.5" hidden="false" customHeight="true" outlineLevel="0" collapsed="false">
      <c r="A63" s="42" t="s">
        <v>35</v>
      </c>
      <c r="B63" s="43" t="s">
        <v>24</v>
      </c>
      <c r="C63" s="61" t="s">
        <v>64</v>
      </c>
      <c r="D63" s="61" t="s">
        <v>57</v>
      </c>
      <c r="E63" s="43" t="s">
        <v>36</v>
      </c>
      <c r="F63" s="44" t="n">
        <f aca="false">F64</f>
        <v>1007</v>
      </c>
      <c r="G63" s="24"/>
      <c r="H63" s="44" t="n">
        <f aca="false">H64</f>
        <v>500</v>
      </c>
      <c r="I63" s="44" t="n">
        <f aca="false">I64</f>
        <v>759.4</v>
      </c>
      <c r="J63" s="44" t="n">
        <f aca="false">J64</f>
        <v>540.8</v>
      </c>
    </row>
    <row r="64" customFormat="false" ht="27" hidden="false" customHeight="true" outlineLevel="0" collapsed="false">
      <c r="A64" s="42" t="s">
        <v>39</v>
      </c>
      <c r="B64" s="43" t="s">
        <v>24</v>
      </c>
      <c r="C64" s="61" t="s">
        <v>64</v>
      </c>
      <c r="D64" s="61" t="s">
        <v>57</v>
      </c>
      <c r="E64" s="43" t="s">
        <v>40</v>
      </c>
      <c r="F64" s="46" t="n">
        <f aca="false">500+600+300+500-590.6-302.4</f>
        <v>1007</v>
      </c>
      <c r="G64" s="47"/>
      <c r="H64" s="46" t="n">
        <v>500</v>
      </c>
      <c r="I64" s="44" t="n">
        <f aca="false">520+239.4</f>
        <v>759.4</v>
      </c>
      <c r="J64" s="44" t="n">
        <v>540.8</v>
      </c>
    </row>
    <row r="65" customFormat="false" ht="13.15" hidden="true" customHeight="true" outlineLevel="0" collapsed="false">
      <c r="A65" s="68"/>
      <c r="B65" s="69"/>
      <c r="C65" s="69"/>
      <c r="D65" s="69"/>
      <c r="E65" s="69"/>
      <c r="F65" s="70"/>
      <c r="G65" s="24"/>
      <c r="H65" s="70"/>
      <c r="I65" s="70"/>
      <c r="J65" s="70"/>
    </row>
    <row r="66" customFormat="false" ht="93.2" hidden="true" customHeight="true" outlineLevel="0" collapsed="false">
      <c r="A66" s="71" t="s">
        <v>74</v>
      </c>
      <c r="B66" s="72" t="s">
        <v>24</v>
      </c>
      <c r="C66" s="72" t="s">
        <v>64</v>
      </c>
      <c r="D66" s="72" t="s">
        <v>75</v>
      </c>
      <c r="E66" s="72"/>
      <c r="F66" s="73" t="n">
        <f aca="false">F67</f>
        <v>0</v>
      </c>
      <c r="G66" s="24"/>
      <c r="H66" s="73" t="n">
        <f aca="false">H67</f>
        <v>0</v>
      </c>
      <c r="I66" s="73" t="n">
        <f aca="false">I67</f>
        <v>0</v>
      </c>
      <c r="J66" s="73" t="n">
        <f aca="false">J67</f>
        <v>0</v>
      </c>
    </row>
    <row r="67" customFormat="false" ht="52.5" hidden="true" customHeight="true" outlineLevel="0" collapsed="false">
      <c r="A67" s="42" t="s">
        <v>33</v>
      </c>
      <c r="B67" s="49" t="s">
        <v>24</v>
      </c>
      <c r="C67" s="49" t="s">
        <v>64</v>
      </c>
      <c r="D67" s="49" t="s">
        <v>75</v>
      </c>
      <c r="E67" s="49" t="s">
        <v>34</v>
      </c>
      <c r="F67" s="74" t="n">
        <f aca="false">F68</f>
        <v>0</v>
      </c>
      <c r="G67" s="24"/>
      <c r="H67" s="74" t="n">
        <f aca="false">H68</f>
        <v>0</v>
      </c>
      <c r="I67" s="74" t="n">
        <f aca="false">I68</f>
        <v>0</v>
      </c>
      <c r="J67" s="74" t="n">
        <f aca="false">J68</f>
        <v>0</v>
      </c>
    </row>
    <row r="68" customFormat="false" ht="13.15" hidden="true" customHeight="true" outlineLevel="0" collapsed="false">
      <c r="A68" s="42" t="s">
        <v>35</v>
      </c>
      <c r="B68" s="49" t="s">
        <v>24</v>
      </c>
      <c r="C68" s="49" t="s">
        <v>64</v>
      </c>
      <c r="D68" s="49" t="s">
        <v>75</v>
      </c>
      <c r="E68" s="49" t="s">
        <v>36</v>
      </c>
      <c r="F68" s="74" t="n">
        <f aca="false">F69</f>
        <v>0</v>
      </c>
      <c r="G68" s="24"/>
      <c r="H68" s="74" t="n">
        <f aca="false">H69</f>
        <v>0</v>
      </c>
      <c r="I68" s="74" t="n">
        <f aca="false">I69</f>
        <v>0</v>
      </c>
      <c r="J68" s="74" t="n">
        <f aca="false">J69</f>
        <v>0</v>
      </c>
    </row>
    <row r="69" customFormat="false" ht="13.15" hidden="true" customHeight="true" outlineLevel="0" collapsed="false">
      <c r="A69" s="42" t="s">
        <v>37</v>
      </c>
      <c r="B69" s="49" t="s">
        <v>24</v>
      </c>
      <c r="C69" s="49" t="s">
        <v>64</v>
      </c>
      <c r="D69" s="49" t="s">
        <v>75</v>
      </c>
      <c r="E69" s="49" t="s">
        <v>38</v>
      </c>
      <c r="F69" s="74"/>
      <c r="G69" s="24"/>
      <c r="H69" s="74"/>
      <c r="I69" s="74"/>
      <c r="J69" s="74"/>
    </row>
    <row r="70" customFormat="false" ht="13.15" hidden="false" customHeight="true" outlineLevel="0" collapsed="false">
      <c r="A70" s="42"/>
      <c r="B70" s="75"/>
      <c r="C70" s="75"/>
      <c r="D70" s="75"/>
      <c r="E70" s="75"/>
      <c r="F70" s="76"/>
      <c r="G70" s="24"/>
      <c r="H70" s="76"/>
      <c r="I70" s="76"/>
      <c r="J70" s="76"/>
    </row>
    <row r="71" customFormat="false" ht="12.75" hidden="false" customHeight="false" outlineLevel="0" collapsed="false">
      <c r="A71" s="54" t="s">
        <v>76</v>
      </c>
      <c r="B71" s="52" t="s">
        <v>24</v>
      </c>
      <c r="C71" s="52" t="s">
        <v>64</v>
      </c>
      <c r="D71" s="52" t="s">
        <v>77</v>
      </c>
      <c r="E71" s="52"/>
      <c r="F71" s="60" t="n">
        <f aca="false">F72</f>
        <v>2502.45357</v>
      </c>
      <c r="G71" s="24"/>
      <c r="H71" s="60" t="n">
        <f aca="false">H72</f>
        <v>3012.2</v>
      </c>
      <c r="I71" s="60" t="n">
        <f aca="false">I72</f>
        <v>3139</v>
      </c>
      <c r="J71" s="60" t="n">
        <f aca="false">J72</f>
        <v>3128.9</v>
      </c>
    </row>
    <row r="72" customFormat="false" ht="54" hidden="false" customHeight="true" outlineLevel="0" collapsed="false">
      <c r="A72" s="42" t="s">
        <v>33</v>
      </c>
      <c r="B72" s="43" t="s">
        <v>24</v>
      </c>
      <c r="C72" s="61" t="s">
        <v>64</v>
      </c>
      <c r="D72" s="61" t="s">
        <v>77</v>
      </c>
      <c r="E72" s="61" t="s">
        <v>34</v>
      </c>
      <c r="F72" s="62" t="n">
        <f aca="false">F73</f>
        <v>2502.45357</v>
      </c>
      <c r="G72" s="24"/>
      <c r="H72" s="62" t="n">
        <f aca="false">H73</f>
        <v>3012.2</v>
      </c>
      <c r="I72" s="62" t="n">
        <f aca="false">I73</f>
        <v>3139</v>
      </c>
      <c r="J72" s="62" t="n">
        <f aca="false">J73</f>
        <v>3128.9</v>
      </c>
    </row>
    <row r="73" customFormat="false" ht="14.25" hidden="false" customHeight="true" outlineLevel="0" collapsed="false">
      <c r="A73" s="42" t="s">
        <v>35</v>
      </c>
      <c r="B73" s="43" t="s">
        <v>24</v>
      </c>
      <c r="C73" s="61" t="s">
        <v>64</v>
      </c>
      <c r="D73" s="61" t="s">
        <v>77</v>
      </c>
      <c r="E73" s="61" t="s">
        <v>36</v>
      </c>
      <c r="F73" s="62" t="n">
        <f aca="false">F74</f>
        <v>2502.45357</v>
      </c>
      <c r="G73" s="24"/>
      <c r="H73" s="62" t="n">
        <f aca="false">H74+H75</f>
        <v>3012.2</v>
      </c>
      <c r="I73" s="62" t="n">
        <f aca="false">I74+I75</f>
        <v>3139</v>
      </c>
      <c r="J73" s="62" t="n">
        <f aca="false">J74+J75</f>
        <v>3128.9</v>
      </c>
    </row>
    <row r="74" customFormat="false" ht="14.25" hidden="false" customHeight="true" outlineLevel="0" collapsed="false">
      <c r="A74" s="42" t="s">
        <v>37</v>
      </c>
      <c r="B74" s="43" t="s">
        <v>24</v>
      </c>
      <c r="C74" s="61" t="s">
        <v>64</v>
      </c>
      <c r="D74" s="61" t="s">
        <v>77</v>
      </c>
      <c r="E74" s="61" t="s">
        <v>38</v>
      </c>
      <c r="F74" s="77" t="n">
        <f aca="false">2596.2-4.78141-1.29576-29.84951-8-24.726-6.79375-14.3-4</f>
        <v>2502.45357</v>
      </c>
      <c r="G74" s="47"/>
      <c r="H74" s="77" t="n">
        <f aca="false">2650+362.2</f>
        <v>3012.2</v>
      </c>
      <c r="I74" s="62" t="n">
        <f aca="false">2752+376.9</f>
        <v>3128.9</v>
      </c>
      <c r="J74" s="62" t="n">
        <f aca="false">2752+376.9</f>
        <v>3128.9</v>
      </c>
    </row>
    <row r="75" customFormat="false" ht="14.25" hidden="false" customHeight="true" outlineLevel="0" collapsed="false">
      <c r="A75" s="42" t="s">
        <v>39</v>
      </c>
      <c r="B75" s="43" t="s">
        <v>24</v>
      </c>
      <c r="C75" s="61" t="s">
        <v>64</v>
      </c>
      <c r="D75" s="61" t="s">
        <v>77</v>
      </c>
      <c r="E75" s="43" t="s">
        <v>40</v>
      </c>
      <c r="F75" s="77"/>
      <c r="G75" s="47"/>
      <c r="H75" s="77" t="n">
        <v>0</v>
      </c>
      <c r="I75" s="62" t="n">
        <v>10.1</v>
      </c>
      <c r="J75" s="62" t="n">
        <v>0</v>
      </c>
    </row>
    <row r="76" customFormat="false" ht="14.25" hidden="false" customHeight="true" outlineLevel="0" collapsed="false">
      <c r="A76" s="42"/>
      <c r="B76" s="43"/>
      <c r="C76" s="61"/>
      <c r="D76" s="61"/>
      <c r="E76" s="61"/>
      <c r="F76" s="62"/>
      <c r="G76" s="24"/>
      <c r="H76" s="62"/>
      <c r="I76" s="62"/>
      <c r="J76" s="62"/>
    </row>
    <row r="77" customFormat="false" ht="14.25" hidden="true" customHeight="true" outlineLevel="0" collapsed="false">
      <c r="A77" s="78" t="s">
        <v>78</v>
      </c>
      <c r="B77" s="72" t="s">
        <v>24</v>
      </c>
      <c r="C77" s="72" t="s">
        <v>79</v>
      </c>
      <c r="D77" s="72"/>
      <c r="E77" s="72"/>
      <c r="F77" s="73" t="n">
        <f aca="false">F78</f>
        <v>9.1</v>
      </c>
      <c r="G77" s="24"/>
      <c r="H77" s="73" t="n">
        <f aca="false">H78</f>
        <v>0</v>
      </c>
      <c r="I77" s="73" t="n">
        <f aca="false">I78</f>
        <v>0</v>
      </c>
      <c r="J77" s="73" t="n">
        <f aca="false">J78</f>
        <v>0</v>
      </c>
    </row>
    <row r="78" customFormat="false" ht="14.25" hidden="true" customHeight="true" outlineLevel="0" collapsed="false">
      <c r="A78" s="79" t="s">
        <v>80</v>
      </c>
      <c r="B78" s="49" t="s">
        <v>24</v>
      </c>
      <c r="C78" s="49" t="s">
        <v>79</v>
      </c>
      <c r="D78" s="49" t="s">
        <v>81</v>
      </c>
      <c r="E78" s="49"/>
      <c r="F78" s="74" t="n">
        <f aca="false">F79</f>
        <v>9.1</v>
      </c>
      <c r="G78" s="24"/>
      <c r="H78" s="74" t="n">
        <f aca="false">H79</f>
        <v>0</v>
      </c>
      <c r="I78" s="74" t="n">
        <f aca="false">I79</f>
        <v>0</v>
      </c>
      <c r="J78" s="74" t="n">
        <f aca="false">J79</f>
        <v>0</v>
      </c>
    </row>
    <row r="79" customFormat="false" ht="41.25" hidden="true" customHeight="true" outlineLevel="0" collapsed="false">
      <c r="A79" s="79" t="s">
        <v>82</v>
      </c>
      <c r="B79" s="49" t="s">
        <v>24</v>
      </c>
      <c r="C79" s="49" t="s">
        <v>79</v>
      </c>
      <c r="D79" s="49" t="s">
        <v>83</v>
      </c>
      <c r="E79" s="49"/>
      <c r="F79" s="74" t="n">
        <f aca="false">F80+F84</f>
        <v>9.1</v>
      </c>
      <c r="G79" s="24"/>
      <c r="H79" s="74" t="n">
        <f aca="false">H80+H84</f>
        <v>0</v>
      </c>
      <c r="I79" s="74" t="n">
        <f aca="false">I80+I84</f>
        <v>0</v>
      </c>
      <c r="J79" s="74" t="n">
        <f aca="false">J80+J84</f>
        <v>0</v>
      </c>
    </row>
    <row r="80" customFormat="false" ht="53.25" hidden="true" customHeight="true" outlineLevel="0" collapsed="false">
      <c r="A80" s="42" t="s">
        <v>33</v>
      </c>
      <c r="B80" s="43" t="s">
        <v>24</v>
      </c>
      <c r="C80" s="61" t="s">
        <v>79</v>
      </c>
      <c r="D80" s="61" t="s">
        <v>83</v>
      </c>
      <c r="E80" s="43" t="s">
        <v>34</v>
      </c>
      <c r="F80" s="44" t="n">
        <f aca="false">F81</f>
        <v>0</v>
      </c>
      <c r="G80" s="24"/>
      <c r="H80" s="44" t="n">
        <f aca="false">H81</f>
        <v>0</v>
      </c>
      <c r="I80" s="44" t="n">
        <f aca="false">I81</f>
        <v>0</v>
      </c>
      <c r="J80" s="44" t="n">
        <f aca="false">J81</f>
        <v>0</v>
      </c>
    </row>
    <row r="81" customFormat="false" ht="14.25" hidden="true" customHeight="true" outlineLevel="0" collapsed="false">
      <c r="A81" s="42" t="s">
        <v>62</v>
      </c>
      <c r="B81" s="43" t="s">
        <v>24</v>
      </c>
      <c r="C81" s="61" t="s">
        <v>79</v>
      </c>
      <c r="D81" s="61" t="s">
        <v>83</v>
      </c>
      <c r="E81" s="43" t="s">
        <v>36</v>
      </c>
      <c r="F81" s="44" t="n">
        <f aca="false">F82+F83</f>
        <v>0</v>
      </c>
      <c r="G81" s="24"/>
      <c r="H81" s="44" t="n">
        <f aca="false">H82+H83</f>
        <v>0</v>
      </c>
      <c r="I81" s="44" t="n">
        <f aca="false">I82+I83</f>
        <v>0</v>
      </c>
      <c r="J81" s="44" t="n">
        <f aca="false">J82+J83</f>
        <v>0</v>
      </c>
    </row>
    <row r="82" customFormat="false" ht="14.25" hidden="true" customHeight="true" outlineLevel="0" collapsed="false">
      <c r="A82" s="42" t="s">
        <v>37</v>
      </c>
      <c r="B82" s="43" t="s">
        <v>24</v>
      </c>
      <c r="C82" s="61" t="s">
        <v>79</v>
      </c>
      <c r="D82" s="61" t="s">
        <v>83</v>
      </c>
      <c r="E82" s="43" t="s">
        <v>38</v>
      </c>
      <c r="F82" s="44"/>
      <c r="G82" s="24"/>
      <c r="H82" s="44"/>
      <c r="I82" s="44"/>
      <c r="J82" s="44"/>
    </row>
    <row r="83" customFormat="false" ht="25.5" hidden="true" customHeight="true" outlineLevel="0" collapsed="false">
      <c r="A83" s="42" t="s">
        <v>39</v>
      </c>
      <c r="B83" s="43" t="s">
        <v>24</v>
      </c>
      <c r="C83" s="61" t="s">
        <v>79</v>
      </c>
      <c r="D83" s="61" t="s">
        <v>83</v>
      </c>
      <c r="E83" s="43" t="s">
        <v>40</v>
      </c>
      <c r="F83" s="44"/>
      <c r="G83" s="24"/>
      <c r="H83" s="44"/>
      <c r="I83" s="44"/>
      <c r="J83" s="44"/>
    </row>
    <row r="84" customFormat="false" ht="14.25" hidden="true" customHeight="true" outlineLevel="0" collapsed="false">
      <c r="A84" s="42" t="s">
        <v>48</v>
      </c>
      <c r="B84" s="48" t="s">
        <v>24</v>
      </c>
      <c r="C84" s="61" t="s">
        <v>79</v>
      </c>
      <c r="D84" s="61" t="s">
        <v>83</v>
      </c>
      <c r="E84" s="48" t="s">
        <v>49</v>
      </c>
      <c r="F84" s="66" t="n">
        <f aca="false">F85</f>
        <v>9.1</v>
      </c>
      <c r="G84" s="24"/>
      <c r="H84" s="66" t="n">
        <f aca="false">H85</f>
        <v>0</v>
      </c>
      <c r="I84" s="66" t="n">
        <f aca="false">I85</f>
        <v>0</v>
      </c>
      <c r="J84" s="66" t="n">
        <f aca="false">J85</f>
        <v>0</v>
      </c>
    </row>
    <row r="85" customFormat="false" ht="14.25" hidden="true" customHeight="true" outlineLevel="0" collapsed="false">
      <c r="A85" s="42" t="s">
        <v>50</v>
      </c>
      <c r="B85" s="48" t="s">
        <v>24</v>
      </c>
      <c r="C85" s="61" t="s">
        <v>79</v>
      </c>
      <c r="D85" s="61" t="s">
        <v>83</v>
      </c>
      <c r="E85" s="48" t="s">
        <v>51</v>
      </c>
      <c r="F85" s="66" t="n">
        <f aca="false">F86+F87</f>
        <v>9.1</v>
      </c>
      <c r="G85" s="24"/>
      <c r="H85" s="66" t="n">
        <f aca="false">H86+H87</f>
        <v>0</v>
      </c>
      <c r="I85" s="66" t="n">
        <f aca="false">I86+I87</f>
        <v>0</v>
      </c>
      <c r="J85" s="66" t="n">
        <f aca="false">J86+J87</f>
        <v>0</v>
      </c>
    </row>
    <row r="86" customFormat="false" ht="28.5" hidden="true" customHeight="true" outlineLevel="0" collapsed="false">
      <c r="A86" s="42" t="s">
        <v>52</v>
      </c>
      <c r="B86" s="48" t="s">
        <v>24</v>
      </c>
      <c r="C86" s="61" t="s">
        <v>79</v>
      </c>
      <c r="D86" s="61" t="s">
        <v>83</v>
      </c>
      <c r="E86" s="48" t="s">
        <v>53</v>
      </c>
      <c r="F86" s="66"/>
      <c r="G86" s="24"/>
      <c r="H86" s="66"/>
      <c r="I86" s="66"/>
      <c r="J86" s="66"/>
    </row>
    <row r="87" customFormat="false" ht="14.25" hidden="true" customHeight="true" outlineLevel="0" collapsed="false">
      <c r="A87" s="42" t="s">
        <v>54</v>
      </c>
      <c r="B87" s="48" t="s">
        <v>24</v>
      </c>
      <c r="C87" s="61" t="s">
        <v>79</v>
      </c>
      <c r="D87" s="61" t="s">
        <v>83</v>
      </c>
      <c r="E87" s="48" t="s">
        <v>55</v>
      </c>
      <c r="F87" s="67" t="n">
        <v>9.1</v>
      </c>
      <c r="G87" s="47"/>
      <c r="H87" s="67" t="n">
        <v>0</v>
      </c>
      <c r="I87" s="66" t="n">
        <v>0</v>
      </c>
      <c r="J87" s="66" t="n">
        <v>0</v>
      </c>
    </row>
    <row r="88" customFormat="false" ht="12.75" hidden="true" customHeight="false" outlineLevel="0" collapsed="false">
      <c r="A88" s="42"/>
      <c r="B88" s="61"/>
      <c r="C88" s="61"/>
      <c r="D88" s="61"/>
      <c r="E88" s="61"/>
      <c r="F88" s="64"/>
      <c r="G88" s="24"/>
      <c r="H88" s="64"/>
      <c r="I88" s="64"/>
      <c r="J88" s="64"/>
    </row>
    <row r="89" customFormat="false" ht="12.75" hidden="true" customHeight="false" outlineLevel="0" collapsed="false">
      <c r="A89" s="80" t="s">
        <v>84</v>
      </c>
      <c r="B89" s="72" t="s">
        <v>24</v>
      </c>
      <c r="C89" s="72" t="s">
        <v>85</v>
      </c>
      <c r="D89" s="72"/>
      <c r="E89" s="72"/>
      <c r="F89" s="73" t="n">
        <f aca="false">F90</f>
        <v>1128</v>
      </c>
      <c r="G89" s="24"/>
      <c r="H89" s="73" t="n">
        <f aca="false">H90</f>
        <v>734</v>
      </c>
      <c r="I89" s="73" t="n">
        <f aca="false">I90</f>
        <v>0</v>
      </c>
      <c r="J89" s="73" t="n">
        <f aca="false">J90</f>
        <v>0</v>
      </c>
    </row>
    <row r="90" customFormat="false" ht="12.75" hidden="true" customHeight="false" outlineLevel="0" collapsed="false">
      <c r="A90" s="81" t="s">
        <v>86</v>
      </c>
      <c r="B90" s="75" t="s">
        <v>24</v>
      </c>
      <c r="C90" s="75" t="s">
        <v>85</v>
      </c>
      <c r="D90" s="82" t="s">
        <v>87</v>
      </c>
      <c r="E90" s="75"/>
      <c r="F90" s="76" t="n">
        <f aca="false">F91</f>
        <v>1128</v>
      </c>
      <c r="G90" s="24"/>
      <c r="H90" s="76" t="n">
        <f aca="false">H91</f>
        <v>734</v>
      </c>
      <c r="I90" s="76" t="n">
        <f aca="false">I91</f>
        <v>0</v>
      </c>
      <c r="J90" s="76" t="n">
        <f aca="false">J91</f>
        <v>0</v>
      </c>
    </row>
    <row r="91" customFormat="false" ht="14.25" hidden="true" customHeight="true" outlineLevel="0" collapsed="false">
      <c r="A91" s="83" t="s">
        <v>88</v>
      </c>
      <c r="B91" s="75" t="s">
        <v>24</v>
      </c>
      <c r="C91" s="75" t="s">
        <v>85</v>
      </c>
      <c r="D91" s="82" t="s">
        <v>89</v>
      </c>
      <c r="E91" s="75"/>
      <c r="F91" s="76" t="n">
        <f aca="false">F92</f>
        <v>1128</v>
      </c>
      <c r="G91" s="24"/>
      <c r="H91" s="76" t="n">
        <f aca="false">H92</f>
        <v>734</v>
      </c>
      <c r="I91" s="76" t="n">
        <f aca="false">I92</f>
        <v>0</v>
      </c>
      <c r="J91" s="76" t="n">
        <f aca="false">J92</f>
        <v>0</v>
      </c>
    </row>
    <row r="92" customFormat="false" ht="12.75" hidden="true" customHeight="false" outlineLevel="0" collapsed="false">
      <c r="A92" s="42" t="s">
        <v>48</v>
      </c>
      <c r="B92" s="43" t="s">
        <v>24</v>
      </c>
      <c r="C92" s="75" t="s">
        <v>85</v>
      </c>
      <c r="D92" s="48" t="s">
        <v>89</v>
      </c>
      <c r="E92" s="43" t="s">
        <v>49</v>
      </c>
      <c r="F92" s="44" t="n">
        <f aca="false">F93</f>
        <v>1128</v>
      </c>
      <c r="G92" s="24"/>
      <c r="H92" s="44" t="n">
        <f aca="false">H93</f>
        <v>734</v>
      </c>
      <c r="I92" s="44" t="n">
        <f aca="false">I93</f>
        <v>0</v>
      </c>
      <c r="J92" s="44" t="n">
        <f aca="false">J93</f>
        <v>0</v>
      </c>
    </row>
    <row r="93" customFormat="false" ht="12.75" hidden="true" customHeight="false" outlineLevel="0" collapsed="false">
      <c r="A93" s="42" t="s">
        <v>50</v>
      </c>
      <c r="B93" s="48" t="s">
        <v>24</v>
      </c>
      <c r="C93" s="75" t="s">
        <v>85</v>
      </c>
      <c r="D93" s="48" t="s">
        <v>89</v>
      </c>
      <c r="E93" s="48" t="s">
        <v>51</v>
      </c>
      <c r="F93" s="44" t="n">
        <f aca="false">F94</f>
        <v>1128</v>
      </c>
      <c r="G93" s="24"/>
      <c r="H93" s="44" t="n">
        <f aca="false">H94</f>
        <v>734</v>
      </c>
      <c r="I93" s="44" t="n">
        <f aca="false">I94</f>
        <v>0</v>
      </c>
      <c r="J93" s="44" t="n">
        <f aca="false">J94</f>
        <v>0</v>
      </c>
    </row>
    <row r="94" customFormat="false" ht="12.75" hidden="true" customHeight="false" outlineLevel="0" collapsed="false">
      <c r="A94" s="42" t="s">
        <v>54</v>
      </c>
      <c r="B94" s="48" t="s">
        <v>24</v>
      </c>
      <c r="C94" s="75" t="s">
        <v>85</v>
      </c>
      <c r="D94" s="48" t="s">
        <v>89</v>
      </c>
      <c r="E94" s="48" t="s">
        <v>55</v>
      </c>
      <c r="F94" s="46" t="n">
        <v>1128</v>
      </c>
      <c r="G94" s="47"/>
      <c r="H94" s="46" t="n">
        <v>734</v>
      </c>
      <c r="I94" s="44" t="n">
        <v>0</v>
      </c>
      <c r="J94" s="44" t="n">
        <v>0</v>
      </c>
    </row>
    <row r="95" customFormat="false" ht="12.75" hidden="true" customHeight="false" outlineLevel="0" collapsed="false">
      <c r="A95" s="42"/>
      <c r="B95" s="61"/>
      <c r="C95" s="61"/>
      <c r="D95" s="61"/>
      <c r="E95" s="61"/>
      <c r="F95" s="64"/>
      <c r="G95" s="24"/>
      <c r="H95" s="64"/>
      <c r="I95" s="64"/>
      <c r="J95" s="64"/>
    </row>
    <row r="96" customFormat="false" ht="12.75" hidden="false" customHeight="false" outlineLevel="0" collapsed="false">
      <c r="A96" s="54" t="s">
        <v>90</v>
      </c>
      <c r="B96" s="52" t="s">
        <v>24</v>
      </c>
      <c r="C96" s="52" t="s">
        <v>91</v>
      </c>
      <c r="D96" s="52"/>
      <c r="E96" s="52"/>
      <c r="F96" s="60" t="n">
        <f aca="false">F97</f>
        <v>1000</v>
      </c>
      <c r="G96" s="24"/>
      <c r="H96" s="60" t="n">
        <f aca="false">H97</f>
        <v>1000</v>
      </c>
      <c r="I96" s="60" t="n">
        <f aca="false">I97</f>
        <v>1000</v>
      </c>
      <c r="J96" s="60" t="n">
        <f aca="false">J97</f>
        <v>1000</v>
      </c>
    </row>
    <row r="97" customFormat="false" ht="12.75" hidden="false" customHeight="false" outlineLevel="0" collapsed="false">
      <c r="A97" s="65" t="s">
        <v>90</v>
      </c>
      <c r="B97" s="75" t="s">
        <v>24</v>
      </c>
      <c r="C97" s="75" t="s">
        <v>91</v>
      </c>
      <c r="D97" s="75" t="s">
        <v>92</v>
      </c>
      <c r="E97" s="75"/>
      <c r="F97" s="76" t="n">
        <f aca="false">F98</f>
        <v>1000</v>
      </c>
      <c r="G97" s="24"/>
      <c r="H97" s="76" t="n">
        <f aca="false">H98</f>
        <v>1000</v>
      </c>
      <c r="I97" s="76" t="n">
        <f aca="false">I98</f>
        <v>1000</v>
      </c>
      <c r="J97" s="76" t="n">
        <f aca="false">J98</f>
        <v>1000</v>
      </c>
    </row>
    <row r="98" customFormat="false" ht="12.75" hidden="false" customHeight="false" outlineLevel="0" collapsed="false">
      <c r="A98" s="65" t="s">
        <v>93</v>
      </c>
      <c r="B98" s="75" t="s">
        <v>24</v>
      </c>
      <c r="C98" s="75" t="s">
        <v>91</v>
      </c>
      <c r="D98" s="75" t="s">
        <v>94</v>
      </c>
      <c r="E98" s="75"/>
      <c r="F98" s="76" t="n">
        <f aca="false">F99+F103</f>
        <v>1000</v>
      </c>
      <c r="G98" s="24"/>
      <c r="H98" s="76" t="n">
        <f aca="false">H99+H103</f>
        <v>1000</v>
      </c>
      <c r="I98" s="76" t="n">
        <f aca="false">I99+I103</f>
        <v>1000</v>
      </c>
      <c r="J98" s="76" t="n">
        <f aca="false">J99+J103</f>
        <v>1000</v>
      </c>
    </row>
    <row r="99" customFormat="false" ht="12.75" hidden="false" customHeight="false" outlineLevel="0" collapsed="false">
      <c r="A99" s="65" t="s">
        <v>93</v>
      </c>
      <c r="B99" s="75" t="s">
        <v>24</v>
      </c>
      <c r="C99" s="75" t="s">
        <v>91</v>
      </c>
      <c r="D99" s="75" t="s">
        <v>95</v>
      </c>
      <c r="E99" s="75"/>
      <c r="F99" s="76" t="n">
        <f aca="false">F100</f>
        <v>850</v>
      </c>
      <c r="G99" s="24"/>
      <c r="H99" s="76" t="n">
        <f aca="false">H100</f>
        <v>850</v>
      </c>
      <c r="I99" s="76" t="n">
        <f aca="false">I100</f>
        <v>850</v>
      </c>
      <c r="J99" s="76" t="n">
        <f aca="false">J100</f>
        <v>850</v>
      </c>
    </row>
    <row r="100" customFormat="false" ht="12.75" hidden="false" customHeight="false" outlineLevel="0" collapsed="false">
      <c r="A100" s="42" t="s">
        <v>66</v>
      </c>
      <c r="B100" s="75" t="s">
        <v>24</v>
      </c>
      <c r="C100" s="75" t="s">
        <v>91</v>
      </c>
      <c r="D100" s="75" t="s">
        <v>95</v>
      </c>
      <c r="E100" s="48" t="s">
        <v>67</v>
      </c>
      <c r="F100" s="66" t="n">
        <f aca="false">F101</f>
        <v>850</v>
      </c>
      <c r="G100" s="24"/>
      <c r="H100" s="66" t="n">
        <f aca="false">H101</f>
        <v>850</v>
      </c>
      <c r="I100" s="66" t="n">
        <f aca="false">I101</f>
        <v>850</v>
      </c>
      <c r="J100" s="66" t="n">
        <f aca="false">J101</f>
        <v>850</v>
      </c>
    </row>
    <row r="101" customFormat="false" ht="12.75" hidden="false" customHeight="false" outlineLevel="0" collapsed="false">
      <c r="A101" s="42" t="s">
        <v>96</v>
      </c>
      <c r="B101" s="75" t="s">
        <v>24</v>
      </c>
      <c r="C101" s="75" t="s">
        <v>91</v>
      </c>
      <c r="D101" s="75" t="s">
        <v>95</v>
      </c>
      <c r="E101" s="48" t="s">
        <v>97</v>
      </c>
      <c r="F101" s="67" t="n">
        <f aca="false">850</f>
        <v>850</v>
      </c>
      <c r="G101" s="47"/>
      <c r="H101" s="67" t="n">
        <v>850</v>
      </c>
      <c r="I101" s="66" t="n">
        <v>850</v>
      </c>
      <c r="J101" s="66" t="n">
        <v>850</v>
      </c>
    </row>
    <row r="102" customFormat="false" ht="12.75" hidden="false" customHeight="false" outlineLevel="0" collapsed="false">
      <c r="A102" s="42"/>
      <c r="B102" s="75"/>
      <c r="C102" s="75"/>
      <c r="D102" s="75"/>
      <c r="E102" s="48"/>
      <c r="F102" s="66"/>
      <c r="G102" s="24"/>
      <c r="H102" s="66"/>
      <c r="I102" s="66"/>
      <c r="J102" s="66"/>
    </row>
    <row r="103" customFormat="false" ht="25.5" hidden="false" customHeight="false" outlineLevel="0" collapsed="false">
      <c r="A103" s="42" t="s">
        <v>98</v>
      </c>
      <c r="B103" s="75" t="s">
        <v>24</v>
      </c>
      <c r="C103" s="75" t="s">
        <v>91</v>
      </c>
      <c r="D103" s="75" t="s">
        <v>99</v>
      </c>
      <c r="E103" s="48"/>
      <c r="F103" s="66" t="n">
        <f aca="false">F104</f>
        <v>150</v>
      </c>
      <c r="G103" s="24"/>
      <c r="H103" s="66" t="n">
        <f aca="false">H104</f>
        <v>150</v>
      </c>
      <c r="I103" s="66" t="n">
        <f aca="false">I104</f>
        <v>150</v>
      </c>
      <c r="J103" s="66" t="n">
        <f aca="false">J104</f>
        <v>150</v>
      </c>
    </row>
    <row r="104" customFormat="false" ht="12.75" hidden="false" customHeight="false" outlineLevel="0" collapsed="false">
      <c r="A104" s="42" t="s">
        <v>66</v>
      </c>
      <c r="B104" s="75" t="s">
        <v>24</v>
      </c>
      <c r="C104" s="75" t="s">
        <v>91</v>
      </c>
      <c r="D104" s="75" t="s">
        <v>99</v>
      </c>
      <c r="E104" s="48" t="s">
        <v>67</v>
      </c>
      <c r="F104" s="66" t="n">
        <f aca="false">F105</f>
        <v>150</v>
      </c>
      <c r="G104" s="24"/>
      <c r="H104" s="66" t="n">
        <f aca="false">H105</f>
        <v>150</v>
      </c>
      <c r="I104" s="66" t="n">
        <f aca="false">I105</f>
        <v>150</v>
      </c>
      <c r="J104" s="66" t="n">
        <f aca="false">J105</f>
        <v>150</v>
      </c>
    </row>
    <row r="105" customFormat="false" ht="12.75" hidden="false" customHeight="false" outlineLevel="0" collapsed="false">
      <c r="A105" s="42" t="s">
        <v>96</v>
      </c>
      <c r="B105" s="75" t="s">
        <v>24</v>
      </c>
      <c r="C105" s="75" t="s">
        <v>91</v>
      </c>
      <c r="D105" s="75" t="s">
        <v>99</v>
      </c>
      <c r="E105" s="48" t="s">
        <v>97</v>
      </c>
      <c r="F105" s="67" t="n">
        <v>150</v>
      </c>
      <c r="G105" s="47"/>
      <c r="H105" s="67" t="n">
        <v>150</v>
      </c>
      <c r="I105" s="66" t="n">
        <v>150</v>
      </c>
      <c r="J105" s="66" t="n">
        <v>150</v>
      </c>
    </row>
    <row r="106" customFormat="false" ht="12.75" hidden="false" customHeight="false" outlineLevel="0" collapsed="false">
      <c r="A106" s="65"/>
      <c r="B106" s="61"/>
      <c r="C106" s="61"/>
      <c r="D106" s="61"/>
      <c r="E106" s="61"/>
      <c r="F106" s="64"/>
      <c r="G106" s="24"/>
      <c r="H106" s="64"/>
      <c r="I106" s="64"/>
      <c r="J106" s="64"/>
    </row>
    <row r="107" customFormat="false" ht="12.75" hidden="false" customHeight="false" outlineLevel="0" collapsed="false">
      <c r="A107" s="39" t="s">
        <v>100</v>
      </c>
      <c r="B107" s="40" t="s">
        <v>24</v>
      </c>
      <c r="C107" s="40" t="s">
        <v>101</v>
      </c>
      <c r="D107" s="40"/>
      <c r="E107" s="40"/>
      <c r="F107" s="41" t="n">
        <f aca="false">F108+F133+F153+F143+F172</f>
        <v>15950.55564</v>
      </c>
      <c r="G107" s="24"/>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2" t="s">
        <v>27</v>
      </c>
      <c r="B108" s="61" t="s">
        <v>24</v>
      </c>
      <c r="C108" s="61" t="s">
        <v>101</v>
      </c>
      <c r="D108" s="61" t="s">
        <v>28</v>
      </c>
      <c r="E108" s="61"/>
      <c r="F108" s="62" t="n">
        <f aca="false">F109</f>
        <v>619.5</v>
      </c>
      <c r="G108" s="24"/>
      <c r="H108" s="62" t="n">
        <f aca="false">H109</f>
        <v>494.4</v>
      </c>
      <c r="I108" s="62" t="n">
        <f aca="false">I109</f>
        <v>681.2</v>
      </c>
      <c r="J108" s="62" t="n">
        <f aca="false">J109</f>
        <v>681.2</v>
      </c>
    </row>
    <row r="109" customFormat="false" ht="13.15" hidden="false" customHeight="true" outlineLevel="0" collapsed="false">
      <c r="A109" s="42" t="s">
        <v>44</v>
      </c>
      <c r="B109" s="61" t="s">
        <v>24</v>
      </c>
      <c r="C109" s="61" t="s">
        <v>101</v>
      </c>
      <c r="D109" s="61" t="s">
        <v>45</v>
      </c>
      <c r="E109" s="61"/>
      <c r="F109" s="62" t="n">
        <f aca="false">F117+F111+F127</f>
        <v>619.5</v>
      </c>
      <c r="G109" s="24"/>
      <c r="H109" s="62" t="n">
        <f aca="false">H117+H111+H127</f>
        <v>494.4</v>
      </c>
      <c r="I109" s="62" t="n">
        <f aca="false">I117+I111+I127</f>
        <v>681.2</v>
      </c>
      <c r="J109" s="62" t="n">
        <f aca="false">J117+J111+J127</f>
        <v>681.2</v>
      </c>
    </row>
    <row r="110" customFormat="false" ht="13.15" hidden="false" customHeight="true" outlineLevel="0" collapsed="false">
      <c r="A110" s="42"/>
      <c r="B110" s="61"/>
      <c r="C110" s="61"/>
      <c r="D110" s="61"/>
      <c r="E110" s="61"/>
      <c r="F110" s="62"/>
      <c r="G110" s="24"/>
      <c r="H110" s="62"/>
      <c r="I110" s="62"/>
      <c r="J110" s="62"/>
    </row>
    <row r="111" s="56" customFormat="true" ht="54.75" hidden="true" customHeight="true" outlineLevel="0" collapsed="false">
      <c r="A111" s="78" t="s">
        <v>102</v>
      </c>
      <c r="B111" s="52" t="s">
        <v>24</v>
      </c>
      <c r="C111" s="52" t="s">
        <v>101</v>
      </c>
      <c r="D111" s="52" t="s">
        <v>103</v>
      </c>
      <c r="E111" s="72"/>
      <c r="F111" s="73" t="n">
        <f aca="false">F112</f>
        <v>0</v>
      </c>
      <c r="G111" s="55"/>
      <c r="H111" s="73" t="n">
        <f aca="false">H112</f>
        <v>0</v>
      </c>
      <c r="I111" s="73" t="n">
        <f aca="false">I112</f>
        <v>0</v>
      </c>
      <c r="J111" s="73" t="n">
        <f aca="false">J112</f>
        <v>0</v>
      </c>
    </row>
    <row r="112" customFormat="false" ht="14.25" hidden="true" customHeight="true" outlineLevel="0" collapsed="false">
      <c r="A112" s="42" t="s">
        <v>48</v>
      </c>
      <c r="B112" s="61" t="s">
        <v>24</v>
      </c>
      <c r="C112" s="61" t="s">
        <v>101</v>
      </c>
      <c r="D112" s="61" t="s">
        <v>103</v>
      </c>
      <c r="E112" s="48" t="s">
        <v>49</v>
      </c>
      <c r="F112" s="66" t="n">
        <f aca="false">F113</f>
        <v>0</v>
      </c>
      <c r="G112" s="24"/>
      <c r="H112" s="66" t="n">
        <f aca="false">H113</f>
        <v>0</v>
      </c>
      <c r="I112" s="66" t="n">
        <f aca="false">I113</f>
        <v>0</v>
      </c>
      <c r="J112" s="66" t="n">
        <f aca="false">J113</f>
        <v>0</v>
      </c>
    </row>
    <row r="113" customFormat="false" ht="14.25" hidden="true" customHeight="true" outlineLevel="0" collapsed="false">
      <c r="A113" s="42" t="s">
        <v>50</v>
      </c>
      <c r="B113" s="61" t="s">
        <v>24</v>
      </c>
      <c r="C113" s="61" t="s">
        <v>101</v>
      </c>
      <c r="D113" s="61" t="s">
        <v>103</v>
      </c>
      <c r="E113" s="48" t="s">
        <v>51</v>
      </c>
      <c r="F113" s="66" t="n">
        <f aca="false">F114+F115</f>
        <v>0</v>
      </c>
      <c r="G113" s="24"/>
      <c r="H113" s="66" t="n">
        <f aca="false">H114+H115</f>
        <v>0</v>
      </c>
      <c r="I113" s="66" t="n">
        <f aca="false">I114+I115</f>
        <v>0</v>
      </c>
      <c r="J113" s="66" t="n">
        <f aca="false">J114+J115</f>
        <v>0</v>
      </c>
    </row>
    <row r="114" customFormat="false" ht="28.5" hidden="true" customHeight="true" outlineLevel="0" collapsed="false">
      <c r="A114" s="42" t="s">
        <v>52</v>
      </c>
      <c r="B114" s="61" t="s">
        <v>24</v>
      </c>
      <c r="C114" s="61" t="s">
        <v>101</v>
      </c>
      <c r="D114" s="61" t="s">
        <v>103</v>
      </c>
      <c r="E114" s="48" t="s">
        <v>53</v>
      </c>
      <c r="F114" s="66"/>
      <c r="G114" s="24"/>
      <c r="H114" s="66"/>
      <c r="I114" s="66"/>
      <c r="J114" s="66"/>
    </row>
    <row r="115" customFormat="false" ht="14.25" hidden="true" customHeight="true" outlineLevel="0" collapsed="false">
      <c r="A115" s="42" t="s">
        <v>54</v>
      </c>
      <c r="B115" s="61" t="s">
        <v>24</v>
      </c>
      <c r="C115" s="61" t="s">
        <v>101</v>
      </c>
      <c r="D115" s="61" t="s">
        <v>103</v>
      </c>
      <c r="E115" s="48" t="s">
        <v>55</v>
      </c>
      <c r="F115" s="67" t="n">
        <v>0</v>
      </c>
      <c r="G115" s="47"/>
      <c r="H115" s="67" t="n">
        <f aca="false">734-734</f>
        <v>0</v>
      </c>
      <c r="I115" s="66" t="n">
        <v>0</v>
      </c>
      <c r="J115" s="66" t="n">
        <v>0</v>
      </c>
    </row>
    <row r="116" customFormat="false" ht="13.15" hidden="true" customHeight="true" outlineLevel="0" collapsed="false">
      <c r="A116" s="42"/>
      <c r="B116" s="61"/>
      <c r="C116" s="61"/>
      <c r="D116" s="61"/>
      <c r="E116" s="61"/>
      <c r="F116" s="62"/>
      <c r="G116" s="24"/>
      <c r="H116" s="62"/>
      <c r="I116" s="62"/>
      <c r="J116" s="62"/>
    </row>
    <row r="117" customFormat="false" ht="25.5" hidden="false" customHeight="false" outlineLevel="0" collapsed="false">
      <c r="A117" s="54" t="s">
        <v>104</v>
      </c>
      <c r="B117" s="52" t="s">
        <v>24</v>
      </c>
      <c r="C117" s="52" t="s">
        <v>101</v>
      </c>
      <c r="D117" s="52" t="s">
        <v>105</v>
      </c>
      <c r="E117" s="52"/>
      <c r="F117" s="60" t="n">
        <f aca="false">F118+F122</f>
        <v>619.5</v>
      </c>
      <c r="G117" s="24"/>
      <c r="H117" s="60" t="n">
        <f aca="false">H118+H122</f>
        <v>488.4</v>
      </c>
      <c r="I117" s="60" t="n">
        <f aca="false">I118+I122</f>
        <v>675.2</v>
      </c>
      <c r="J117" s="60" t="n">
        <f aca="false">J118+J122</f>
        <v>675.2</v>
      </c>
    </row>
    <row r="118" customFormat="false" ht="39" hidden="false" customHeight="true" outlineLevel="0" collapsed="false">
      <c r="A118" s="42" t="s">
        <v>33</v>
      </c>
      <c r="B118" s="43" t="s">
        <v>24</v>
      </c>
      <c r="C118" s="61" t="s">
        <v>101</v>
      </c>
      <c r="D118" s="61" t="s">
        <v>105</v>
      </c>
      <c r="E118" s="43" t="s">
        <v>34</v>
      </c>
      <c r="F118" s="44" t="n">
        <f aca="false">F119</f>
        <v>531.9</v>
      </c>
      <c r="G118" s="24"/>
      <c r="H118" s="44" t="n">
        <f aca="false">H119</f>
        <v>488.4</v>
      </c>
      <c r="I118" s="44" t="n">
        <f aca="false">I119</f>
        <v>616</v>
      </c>
      <c r="J118" s="44" t="n">
        <f aca="false">J119</f>
        <v>675.2</v>
      </c>
    </row>
    <row r="119" customFormat="false" ht="12.75" hidden="false" customHeight="true" outlineLevel="0" collapsed="false">
      <c r="A119" s="42" t="s">
        <v>35</v>
      </c>
      <c r="B119" s="43" t="s">
        <v>24</v>
      </c>
      <c r="C119" s="61" t="s">
        <v>101</v>
      </c>
      <c r="D119" s="61" t="s">
        <v>105</v>
      </c>
      <c r="E119" s="43" t="s">
        <v>36</v>
      </c>
      <c r="F119" s="44" t="n">
        <f aca="false">F120+F121</f>
        <v>531.9</v>
      </c>
      <c r="G119" s="24"/>
      <c r="H119" s="44" t="n">
        <f aca="false">H120+H121</f>
        <v>488.4</v>
      </c>
      <c r="I119" s="44" t="n">
        <f aca="false">I120+I121</f>
        <v>616</v>
      </c>
      <c r="J119" s="44" t="n">
        <f aca="false">J120+J121</f>
        <v>675.2</v>
      </c>
    </row>
    <row r="120" customFormat="false" ht="15" hidden="false" customHeight="true" outlineLevel="0" collapsed="false">
      <c r="A120" s="42" t="s">
        <v>37</v>
      </c>
      <c r="B120" s="43" t="s">
        <v>24</v>
      </c>
      <c r="C120" s="61" t="s">
        <v>101</v>
      </c>
      <c r="D120" s="61" t="s">
        <v>105</v>
      </c>
      <c r="E120" s="43" t="s">
        <v>38</v>
      </c>
      <c r="F120" s="46" t="n">
        <f aca="false">408.5+123.4</f>
        <v>531.9</v>
      </c>
      <c r="G120" s="47"/>
      <c r="H120" s="46" t="n">
        <v>488.4</v>
      </c>
      <c r="I120" s="44" t="n">
        <f aca="false">506.4+109.6</f>
        <v>616</v>
      </c>
      <c r="J120" s="44" t="n">
        <f aca="false">506.4+135.5</f>
        <v>641.9</v>
      </c>
    </row>
    <row r="121" customFormat="false" ht="27" hidden="false" customHeight="true" outlineLevel="0" collapsed="false">
      <c r="A121" s="42" t="s">
        <v>39</v>
      </c>
      <c r="B121" s="43" t="s">
        <v>24</v>
      </c>
      <c r="C121" s="61" t="s">
        <v>101</v>
      </c>
      <c r="D121" s="61" t="s">
        <v>105</v>
      </c>
      <c r="E121" s="43" t="s">
        <v>40</v>
      </c>
      <c r="F121" s="44"/>
      <c r="G121" s="24"/>
      <c r="H121" s="44"/>
      <c r="I121" s="44" t="n">
        <v>0</v>
      </c>
      <c r="J121" s="44" t="n">
        <f aca="false">33.3</f>
        <v>33.3</v>
      </c>
    </row>
    <row r="122" customFormat="false" ht="15" hidden="false" customHeight="true" outlineLevel="0" collapsed="false">
      <c r="A122" s="42" t="s">
        <v>48</v>
      </c>
      <c r="B122" s="48" t="s">
        <v>24</v>
      </c>
      <c r="C122" s="61" t="s">
        <v>101</v>
      </c>
      <c r="D122" s="61" t="s">
        <v>105</v>
      </c>
      <c r="E122" s="48" t="s">
        <v>49</v>
      </c>
      <c r="F122" s="66" t="n">
        <f aca="false">F123</f>
        <v>87.6</v>
      </c>
      <c r="G122" s="24"/>
      <c r="H122" s="66" t="n">
        <f aca="false">H123</f>
        <v>0</v>
      </c>
      <c r="I122" s="66" t="n">
        <f aca="false">I123</f>
        <v>59.2</v>
      </c>
      <c r="J122" s="66" t="n">
        <f aca="false">J123</f>
        <v>0</v>
      </c>
    </row>
    <row r="123" customFormat="false" ht="15" hidden="false" customHeight="true" outlineLevel="0" collapsed="false">
      <c r="A123" s="42" t="s">
        <v>50</v>
      </c>
      <c r="B123" s="48" t="s">
        <v>24</v>
      </c>
      <c r="C123" s="61" t="s">
        <v>101</v>
      </c>
      <c r="D123" s="61" t="s">
        <v>105</v>
      </c>
      <c r="E123" s="48" t="s">
        <v>51</v>
      </c>
      <c r="F123" s="66" t="n">
        <f aca="false">F124+F125</f>
        <v>87.6</v>
      </c>
      <c r="G123" s="24"/>
      <c r="H123" s="66" t="n">
        <f aca="false">H124+H125</f>
        <v>0</v>
      </c>
      <c r="I123" s="66" t="n">
        <f aca="false">I124+I125</f>
        <v>59.2</v>
      </c>
      <c r="J123" s="66" t="n">
        <f aca="false">J124+J125</f>
        <v>0</v>
      </c>
    </row>
    <row r="124" customFormat="false" ht="25.5" hidden="false" customHeight="true" outlineLevel="0" collapsed="false">
      <c r="A124" s="42" t="s">
        <v>52</v>
      </c>
      <c r="B124" s="48" t="s">
        <v>24</v>
      </c>
      <c r="C124" s="61" t="s">
        <v>101</v>
      </c>
      <c r="D124" s="61" t="s">
        <v>105</v>
      </c>
      <c r="E124" s="48" t="s">
        <v>53</v>
      </c>
      <c r="F124" s="67" t="n">
        <f aca="false">3+20.1+13.5</f>
        <v>36.6</v>
      </c>
      <c r="G124" s="47"/>
      <c r="H124" s="67" t="n">
        <v>0</v>
      </c>
      <c r="I124" s="66" t="n">
        <f aca="false">19.2</f>
        <v>19.2</v>
      </c>
      <c r="J124" s="66" t="n">
        <v>0</v>
      </c>
    </row>
    <row r="125" customFormat="false" ht="15" hidden="false" customHeight="true" outlineLevel="0" collapsed="false">
      <c r="A125" s="42" t="s">
        <v>54</v>
      </c>
      <c r="B125" s="48" t="s">
        <v>24</v>
      </c>
      <c r="C125" s="61" t="s">
        <v>101</v>
      </c>
      <c r="D125" s="61" t="s">
        <v>105</v>
      </c>
      <c r="E125" s="48" t="s">
        <v>55</v>
      </c>
      <c r="F125" s="67" t="n">
        <f aca="false">84.6-20.1-13.5</f>
        <v>51</v>
      </c>
      <c r="G125" s="47"/>
      <c r="H125" s="67" t="n">
        <v>0</v>
      </c>
      <c r="I125" s="66" t="n">
        <f aca="false">40</f>
        <v>40</v>
      </c>
      <c r="J125" s="66" t="n">
        <v>0</v>
      </c>
    </row>
    <row r="126" customFormat="false" ht="12.75" hidden="false" customHeight="false" outlineLevel="0" collapsed="false">
      <c r="A126" s="42"/>
      <c r="B126" s="48"/>
      <c r="C126" s="61"/>
      <c r="D126" s="61"/>
      <c r="E126" s="48"/>
      <c r="F126" s="66"/>
      <c r="G126" s="24"/>
      <c r="H126" s="66"/>
      <c r="I126" s="66"/>
      <c r="J126" s="66"/>
    </row>
    <row r="127" s="56" customFormat="true" ht="80.25" hidden="false" customHeight="true" outlineLevel="0" collapsed="false">
      <c r="A127" s="80" t="s">
        <v>106</v>
      </c>
      <c r="B127" s="34" t="s">
        <v>24</v>
      </c>
      <c r="C127" s="52" t="s">
        <v>101</v>
      </c>
      <c r="D127" s="52" t="s">
        <v>107</v>
      </c>
      <c r="E127" s="34"/>
      <c r="F127" s="84" t="n">
        <f aca="false">F128</f>
        <v>0</v>
      </c>
      <c r="G127" s="55"/>
      <c r="H127" s="84" t="n">
        <f aca="false">H128</f>
        <v>6</v>
      </c>
      <c r="I127" s="84" t="n">
        <f aca="false">I128</f>
        <v>6</v>
      </c>
      <c r="J127" s="84" t="n">
        <f aca="false">J128</f>
        <v>6</v>
      </c>
    </row>
    <row r="128" customFormat="false" ht="14.25" hidden="false" customHeight="true" outlineLevel="0" collapsed="false">
      <c r="A128" s="42" t="s">
        <v>48</v>
      </c>
      <c r="B128" s="61" t="s">
        <v>24</v>
      </c>
      <c r="C128" s="61" t="s">
        <v>101</v>
      </c>
      <c r="D128" s="61" t="s">
        <v>107</v>
      </c>
      <c r="E128" s="48" t="s">
        <v>49</v>
      </c>
      <c r="F128" s="66" t="n">
        <f aca="false">F129</f>
        <v>0</v>
      </c>
      <c r="G128" s="24"/>
      <c r="H128" s="66" t="n">
        <f aca="false">H129</f>
        <v>6</v>
      </c>
      <c r="I128" s="66" t="n">
        <f aca="false">I129</f>
        <v>6</v>
      </c>
      <c r="J128" s="66" t="n">
        <f aca="false">J129</f>
        <v>6</v>
      </c>
    </row>
    <row r="129" customFormat="false" ht="14.25" hidden="false" customHeight="true" outlineLevel="0" collapsed="false">
      <c r="A129" s="42" t="s">
        <v>50</v>
      </c>
      <c r="B129" s="61" t="s">
        <v>24</v>
      </c>
      <c r="C129" s="61" t="s">
        <v>101</v>
      </c>
      <c r="D129" s="61" t="s">
        <v>107</v>
      </c>
      <c r="E129" s="48" t="s">
        <v>51</v>
      </c>
      <c r="F129" s="66" t="n">
        <f aca="false">F130+F131</f>
        <v>0</v>
      </c>
      <c r="G129" s="24"/>
      <c r="H129" s="66" t="n">
        <f aca="false">H130+H131</f>
        <v>6</v>
      </c>
      <c r="I129" s="66" t="n">
        <f aca="false">I130+I131</f>
        <v>6</v>
      </c>
      <c r="J129" s="66" t="n">
        <f aca="false">J130+J131</f>
        <v>6</v>
      </c>
    </row>
    <row r="130" customFormat="false" ht="28.5" hidden="true" customHeight="true" outlineLevel="0" collapsed="false">
      <c r="A130" s="42" t="s">
        <v>52</v>
      </c>
      <c r="B130" s="61" t="s">
        <v>24</v>
      </c>
      <c r="C130" s="61" t="s">
        <v>101</v>
      </c>
      <c r="D130" s="61" t="s">
        <v>107</v>
      </c>
      <c r="E130" s="48" t="s">
        <v>53</v>
      </c>
      <c r="F130" s="66"/>
      <c r="G130" s="24"/>
      <c r="H130" s="66"/>
      <c r="I130" s="66"/>
      <c r="J130" s="66"/>
    </row>
    <row r="131" customFormat="false" ht="14.25" hidden="false" customHeight="true" outlineLevel="0" collapsed="false">
      <c r="A131" s="42" t="s">
        <v>54</v>
      </c>
      <c r="B131" s="61" t="s">
        <v>24</v>
      </c>
      <c r="C131" s="61" t="s">
        <v>101</v>
      </c>
      <c r="D131" s="61" t="s">
        <v>107</v>
      </c>
      <c r="E131" s="48" t="s">
        <v>55</v>
      </c>
      <c r="F131" s="67" t="n">
        <v>0</v>
      </c>
      <c r="G131" s="47"/>
      <c r="H131" s="67" t="n">
        <v>6</v>
      </c>
      <c r="I131" s="66" t="n">
        <v>6</v>
      </c>
      <c r="J131" s="66" t="n">
        <v>6</v>
      </c>
    </row>
    <row r="132" customFormat="false" ht="15" hidden="false" customHeight="true" outlineLevel="0" collapsed="false">
      <c r="A132" s="42"/>
      <c r="B132" s="48"/>
      <c r="C132" s="61"/>
      <c r="D132" s="61"/>
      <c r="E132" s="48"/>
      <c r="F132" s="66"/>
      <c r="G132" s="24"/>
      <c r="H132" s="66"/>
      <c r="I132" s="66"/>
      <c r="J132" s="66"/>
    </row>
    <row r="133" customFormat="false" ht="15" hidden="true" customHeight="true" outlineLevel="0" collapsed="false">
      <c r="A133" s="85" t="s">
        <v>90</v>
      </c>
      <c r="B133" s="72" t="s">
        <v>24</v>
      </c>
      <c r="C133" s="52" t="s">
        <v>101</v>
      </c>
      <c r="D133" s="72" t="s">
        <v>92</v>
      </c>
      <c r="E133" s="72" t="s">
        <v>108</v>
      </c>
      <c r="F133" s="73" t="n">
        <f aca="false">F134</f>
        <v>0</v>
      </c>
      <c r="G133" s="24"/>
      <c r="H133" s="73" t="n">
        <f aca="false">H134</f>
        <v>0</v>
      </c>
      <c r="I133" s="73" t="n">
        <f aca="false">I134</f>
        <v>0</v>
      </c>
      <c r="J133" s="73" t="n">
        <f aca="false">J134</f>
        <v>0</v>
      </c>
    </row>
    <row r="134" customFormat="false" ht="15" hidden="true" customHeight="true" outlineLevel="0" collapsed="false">
      <c r="A134" s="81" t="s">
        <v>93</v>
      </c>
      <c r="B134" s="48" t="s">
        <v>24</v>
      </c>
      <c r="C134" s="61" t="s">
        <v>101</v>
      </c>
      <c r="D134" s="86" t="s">
        <v>94</v>
      </c>
      <c r="E134" s="86" t="s">
        <v>108</v>
      </c>
      <c r="F134" s="87" t="n">
        <f aca="false">F135</f>
        <v>0</v>
      </c>
      <c r="G134" s="24"/>
      <c r="H134" s="87" t="n">
        <f aca="false">H135</f>
        <v>0</v>
      </c>
      <c r="I134" s="87" t="n">
        <f aca="false">I135</f>
        <v>0</v>
      </c>
      <c r="J134" s="87" t="n">
        <f aca="false">J135</f>
        <v>0</v>
      </c>
    </row>
    <row r="135" customFormat="false" ht="15" hidden="true" customHeight="true" outlineLevel="0" collapsed="false">
      <c r="A135" s="81" t="s">
        <v>93</v>
      </c>
      <c r="B135" s="48" t="s">
        <v>24</v>
      </c>
      <c r="C135" s="61" t="s">
        <v>101</v>
      </c>
      <c r="D135" s="86" t="s">
        <v>95</v>
      </c>
      <c r="E135" s="86" t="s">
        <v>108</v>
      </c>
      <c r="F135" s="87" t="n">
        <f aca="false">F140+F136</f>
        <v>0</v>
      </c>
      <c r="G135" s="24"/>
      <c r="H135" s="87" t="n">
        <f aca="false">H140+H136</f>
        <v>0</v>
      </c>
      <c r="I135" s="87" t="n">
        <f aca="false">I140+I136</f>
        <v>0</v>
      </c>
      <c r="J135" s="87" t="n">
        <f aca="false">J140+J136</f>
        <v>0</v>
      </c>
    </row>
    <row r="136" customFormat="false" ht="15" hidden="true" customHeight="true" outlineLevel="0" collapsed="false">
      <c r="A136" s="42" t="s">
        <v>48</v>
      </c>
      <c r="B136" s="48" t="s">
        <v>24</v>
      </c>
      <c r="C136" s="61" t="s">
        <v>101</v>
      </c>
      <c r="D136" s="86" t="s">
        <v>95</v>
      </c>
      <c r="E136" s="48" t="s">
        <v>49</v>
      </c>
      <c r="F136" s="87" t="n">
        <f aca="false">F137</f>
        <v>0</v>
      </c>
      <c r="G136" s="24"/>
      <c r="H136" s="87" t="n">
        <f aca="false">H137</f>
        <v>0</v>
      </c>
      <c r="I136" s="87" t="n">
        <f aca="false">I137</f>
        <v>0</v>
      </c>
      <c r="J136" s="87" t="n">
        <f aca="false">J137</f>
        <v>0</v>
      </c>
    </row>
    <row r="137" customFormat="false" ht="15" hidden="true" customHeight="true" outlineLevel="0" collapsed="false">
      <c r="A137" s="42" t="s">
        <v>50</v>
      </c>
      <c r="B137" s="48" t="s">
        <v>24</v>
      </c>
      <c r="C137" s="61" t="s">
        <v>101</v>
      </c>
      <c r="D137" s="86" t="s">
        <v>95</v>
      </c>
      <c r="E137" s="48" t="s">
        <v>51</v>
      </c>
      <c r="F137" s="87" t="n">
        <f aca="false">F138+F139</f>
        <v>0</v>
      </c>
      <c r="G137" s="24"/>
      <c r="H137" s="87" t="n">
        <f aca="false">H138+H139</f>
        <v>0</v>
      </c>
      <c r="I137" s="87" t="n">
        <f aca="false">I138+I139</f>
        <v>0</v>
      </c>
      <c r="J137" s="87" t="n">
        <f aca="false">J138+J139</f>
        <v>0</v>
      </c>
    </row>
    <row r="138" customFormat="false" ht="15" hidden="true" customHeight="true" outlineLevel="0" collapsed="false">
      <c r="A138" s="42" t="s">
        <v>52</v>
      </c>
      <c r="B138" s="48" t="s">
        <v>24</v>
      </c>
      <c r="C138" s="61" t="s">
        <v>101</v>
      </c>
      <c r="D138" s="86" t="s">
        <v>95</v>
      </c>
      <c r="E138" s="48" t="s">
        <v>53</v>
      </c>
      <c r="F138" s="88" t="n">
        <f aca="false">F139</f>
        <v>0</v>
      </c>
      <c r="G138" s="47"/>
      <c r="H138" s="88" t="n">
        <v>0</v>
      </c>
      <c r="I138" s="87" t="n">
        <v>0</v>
      </c>
      <c r="J138" s="87" t="n">
        <v>0</v>
      </c>
    </row>
    <row r="139" customFormat="false" ht="15" hidden="true" customHeight="true" outlineLevel="0" collapsed="false">
      <c r="A139" s="42" t="s">
        <v>54</v>
      </c>
      <c r="B139" s="48" t="s">
        <v>24</v>
      </c>
      <c r="C139" s="61" t="s">
        <v>101</v>
      </c>
      <c r="D139" s="86" t="s">
        <v>95</v>
      </c>
      <c r="E139" s="48" t="s">
        <v>55</v>
      </c>
      <c r="F139" s="88" t="n">
        <v>0</v>
      </c>
      <c r="G139" s="47"/>
      <c r="H139" s="88" t="n">
        <v>0</v>
      </c>
      <c r="I139" s="87" t="n">
        <v>0</v>
      </c>
      <c r="J139" s="87" t="n">
        <v>0</v>
      </c>
    </row>
    <row r="140" customFormat="false" ht="15" hidden="true" customHeight="true" outlineLevel="0" collapsed="false">
      <c r="A140" s="81" t="s">
        <v>66</v>
      </c>
      <c r="B140" s="48" t="s">
        <v>24</v>
      </c>
      <c r="C140" s="61" t="s">
        <v>101</v>
      </c>
      <c r="D140" s="48" t="s">
        <v>95</v>
      </c>
      <c r="E140" s="48" t="s">
        <v>67</v>
      </c>
      <c r="F140" s="66" t="n">
        <f aca="false">F141</f>
        <v>0</v>
      </c>
      <c r="G140" s="24"/>
      <c r="H140" s="66" t="n">
        <f aca="false">H141</f>
        <v>0</v>
      </c>
      <c r="I140" s="66" t="n">
        <f aca="false">I141</f>
        <v>0</v>
      </c>
      <c r="J140" s="66" t="n">
        <f aca="false">J141</f>
        <v>0</v>
      </c>
    </row>
    <row r="141" customFormat="false" ht="15" hidden="true" customHeight="true" outlineLevel="0" collapsed="false">
      <c r="A141" s="81" t="s">
        <v>96</v>
      </c>
      <c r="B141" s="48" t="s">
        <v>24</v>
      </c>
      <c r="C141" s="61" t="s">
        <v>101</v>
      </c>
      <c r="D141" s="48" t="s">
        <v>95</v>
      </c>
      <c r="E141" s="48" t="s">
        <v>97</v>
      </c>
      <c r="F141" s="67" t="n">
        <v>0</v>
      </c>
      <c r="G141" s="47"/>
      <c r="H141" s="67" t="n">
        <v>0</v>
      </c>
      <c r="I141" s="66" t="n">
        <v>0</v>
      </c>
      <c r="J141" s="66" t="n">
        <v>0</v>
      </c>
    </row>
    <row r="142" customFormat="false" ht="15" hidden="true" customHeight="true" outlineLevel="0" collapsed="false">
      <c r="A142" s="42"/>
      <c r="B142" s="43"/>
      <c r="C142" s="52"/>
      <c r="D142" s="52"/>
      <c r="E142" s="43"/>
      <c r="F142" s="44"/>
      <c r="G142" s="24"/>
      <c r="H142" s="44"/>
      <c r="I142" s="44"/>
      <c r="J142" s="44"/>
    </row>
    <row r="143" customFormat="false" ht="40.5" hidden="true" customHeight="true" outlineLevel="0" collapsed="false">
      <c r="A143" s="54" t="s">
        <v>109</v>
      </c>
      <c r="B143" s="52" t="s">
        <v>24</v>
      </c>
      <c r="C143" s="52" t="s">
        <v>101</v>
      </c>
      <c r="D143" s="52" t="s">
        <v>110</v>
      </c>
      <c r="E143" s="52"/>
      <c r="F143" s="60" t="n">
        <f aca="false">F144</f>
        <v>463.6</v>
      </c>
      <c r="G143" s="24"/>
      <c r="H143" s="60" t="n">
        <f aca="false">H144</f>
        <v>550</v>
      </c>
      <c r="I143" s="60" t="n">
        <f aca="false">I144</f>
        <v>0</v>
      </c>
      <c r="J143" s="60" t="n">
        <f aca="false">J144</f>
        <v>0</v>
      </c>
    </row>
    <row r="144" s="56" customFormat="true" ht="40.5" hidden="true" customHeight="true" outlineLevel="0" collapsed="false">
      <c r="A144" s="54" t="s">
        <v>111</v>
      </c>
      <c r="B144" s="52" t="s">
        <v>24</v>
      </c>
      <c r="C144" s="52" t="s">
        <v>101</v>
      </c>
      <c r="D144" s="52" t="s">
        <v>112</v>
      </c>
      <c r="E144" s="52"/>
      <c r="F144" s="60" t="n">
        <f aca="false">F145</f>
        <v>463.6</v>
      </c>
      <c r="G144" s="55"/>
      <c r="H144" s="60" t="n">
        <f aca="false">H145+H148</f>
        <v>550</v>
      </c>
      <c r="I144" s="60" t="n">
        <f aca="false">I145+I148</f>
        <v>0</v>
      </c>
      <c r="J144" s="60" t="n">
        <f aca="false">J145+J148</f>
        <v>0</v>
      </c>
    </row>
    <row r="145" customFormat="false" ht="12.75" hidden="true" customHeight="false" outlineLevel="0" collapsed="false">
      <c r="A145" s="42" t="s">
        <v>48</v>
      </c>
      <c r="B145" s="43" t="s">
        <v>24</v>
      </c>
      <c r="C145" s="43" t="s">
        <v>101</v>
      </c>
      <c r="D145" s="43" t="s">
        <v>112</v>
      </c>
      <c r="E145" s="43" t="s">
        <v>49</v>
      </c>
      <c r="F145" s="44" t="n">
        <f aca="false">F146</f>
        <v>463.6</v>
      </c>
      <c r="G145" s="24"/>
      <c r="H145" s="44" t="n">
        <f aca="false">H146</f>
        <v>0</v>
      </c>
      <c r="I145" s="44" t="n">
        <f aca="false">I146</f>
        <v>0</v>
      </c>
      <c r="J145" s="44" t="n">
        <f aca="false">J146</f>
        <v>0</v>
      </c>
    </row>
    <row r="146" customFormat="false" ht="12.75" hidden="true" customHeight="false" outlineLevel="0" collapsed="false">
      <c r="A146" s="42" t="s">
        <v>50</v>
      </c>
      <c r="B146" s="48" t="s">
        <v>24</v>
      </c>
      <c r="C146" s="43" t="s">
        <v>101</v>
      </c>
      <c r="D146" s="43" t="s">
        <v>112</v>
      </c>
      <c r="E146" s="48" t="s">
        <v>51</v>
      </c>
      <c r="F146" s="44" t="n">
        <f aca="false">F147</f>
        <v>463.6</v>
      </c>
      <c r="G146" s="24"/>
      <c r="H146" s="44" t="n">
        <f aca="false">H147</f>
        <v>0</v>
      </c>
      <c r="I146" s="44" t="n">
        <f aca="false">I147</f>
        <v>0</v>
      </c>
      <c r="J146" s="44" t="n">
        <f aca="false">J147</f>
        <v>0</v>
      </c>
    </row>
    <row r="147" customFormat="false" ht="12.75" hidden="true" customHeight="false" outlineLevel="0" collapsed="false">
      <c r="A147" s="42" t="s">
        <v>54</v>
      </c>
      <c r="B147" s="48" t="s">
        <v>24</v>
      </c>
      <c r="C147" s="43" t="s">
        <v>101</v>
      </c>
      <c r="D147" s="43" t="s">
        <v>112</v>
      </c>
      <c r="E147" s="48" t="s">
        <v>55</v>
      </c>
      <c r="F147" s="46" t="n">
        <v>463.6</v>
      </c>
      <c r="G147" s="47"/>
      <c r="H147" s="46" t="n">
        <v>0</v>
      </c>
      <c r="I147" s="44" t="n">
        <v>0</v>
      </c>
      <c r="J147" s="44" t="n">
        <v>0</v>
      </c>
    </row>
    <row r="148" customFormat="false" ht="12.75" hidden="true" customHeight="false" outlineLevel="0" collapsed="false">
      <c r="A148" s="42" t="s">
        <v>66</v>
      </c>
      <c r="B148" s="48" t="s">
        <v>24</v>
      </c>
      <c r="C148" s="43" t="s">
        <v>101</v>
      </c>
      <c r="D148" s="43" t="s">
        <v>112</v>
      </c>
      <c r="E148" s="48" t="s">
        <v>67</v>
      </c>
      <c r="F148" s="66" t="n">
        <f aca="false">F149</f>
        <v>61</v>
      </c>
      <c r="G148" s="24"/>
      <c r="H148" s="66" t="n">
        <f aca="false">H149</f>
        <v>550</v>
      </c>
      <c r="I148" s="66" t="n">
        <f aca="false">I149</f>
        <v>0</v>
      </c>
      <c r="J148" s="66" t="n">
        <f aca="false">J149</f>
        <v>0</v>
      </c>
    </row>
    <row r="149" customFormat="false" ht="25.5" hidden="true" customHeight="false" outlineLevel="0" collapsed="false">
      <c r="A149" s="42" t="s">
        <v>68</v>
      </c>
      <c r="B149" s="48" t="s">
        <v>24</v>
      </c>
      <c r="C149" s="43" t="s">
        <v>101</v>
      </c>
      <c r="D149" s="43" t="s">
        <v>112</v>
      </c>
      <c r="E149" s="48" t="s">
        <v>69</v>
      </c>
      <c r="F149" s="66" t="n">
        <f aca="false">F150+F151</f>
        <v>61</v>
      </c>
      <c r="G149" s="24"/>
      <c r="H149" s="66" t="n">
        <f aca="false">H150+H151</f>
        <v>550</v>
      </c>
      <c r="I149" s="66" t="n">
        <f aca="false">I150+I151</f>
        <v>0</v>
      </c>
      <c r="J149" s="66" t="n">
        <f aca="false">J150+J151</f>
        <v>0</v>
      </c>
    </row>
    <row r="150" customFormat="false" ht="12.75" hidden="true" customHeight="false" outlineLevel="0" collapsed="false">
      <c r="A150" s="42" t="s">
        <v>70</v>
      </c>
      <c r="B150" s="48" t="s">
        <v>24</v>
      </c>
      <c r="C150" s="43" t="s">
        <v>101</v>
      </c>
      <c r="D150" s="43" t="s">
        <v>112</v>
      </c>
      <c r="E150" s="48" t="s">
        <v>71</v>
      </c>
      <c r="F150" s="67" t="n">
        <f aca="false">32+1</f>
        <v>33</v>
      </c>
      <c r="G150" s="47"/>
      <c r="H150" s="66" t="n">
        <v>0</v>
      </c>
      <c r="I150" s="66" t="n">
        <v>0</v>
      </c>
      <c r="J150" s="66" t="n">
        <v>0</v>
      </c>
    </row>
    <row r="151" customFormat="false" ht="12.75" hidden="true" customHeight="false" outlineLevel="0" collapsed="false">
      <c r="A151" s="42" t="s">
        <v>72</v>
      </c>
      <c r="B151" s="48" t="s">
        <v>24</v>
      </c>
      <c r="C151" s="43" t="s">
        <v>101</v>
      </c>
      <c r="D151" s="43" t="s">
        <v>112</v>
      </c>
      <c r="E151" s="48" t="s">
        <v>73</v>
      </c>
      <c r="F151" s="67" t="n">
        <v>28</v>
      </c>
      <c r="G151" s="47"/>
      <c r="H151" s="67" t="n">
        <v>550</v>
      </c>
      <c r="I151" s="66" t="n">
        <v>0</v>
      </c>
      <c r="J151" s="66" t="n">
        <v>0</v>
      </c>
    </row>
    <row r="152" customFormat="false" ht="12.75" hidden="true" customHeight="false" outlineLevel="0" collapsed="false">
      <c r="A152" s="42"/>
      <c r="B152" s="48"/>
      <c r="C152" s="43"/>
      <c r="D152" s="43"/>
      <c r="E152" s="48"/>
      <c r="F152" s="44"/>
      <c r="G152" s="24"/>
      <c r="H152" s="44"/>
      <c r="I152" s="44"/>
      <c r="J152" s="44"/>
    </row>
    <row r="153" s="56" customFormat="true" ht="25.5" hidden="false" customHeight="false" outlineLevel="0" collapsed="false">
      <c r="A153" s="54" t="s">
        <v>113</v>
      </c>
      <c r="B153" s="52" t="s">
        <v>24</v>
      </c>
      <c r="C153" s="52" t="s">
        <v>101</v>
      </c>
      <c r="D153" s="52" t="s">
        <v>114</v>
      </c>
      <c r="E153" s="52"/>
      <c r="F153" s="60" t="n">
        <f aca="false">F154+F159</f>
        <v>9256.15564</v>
      </c>
      <c r="G153" s="55"/>
      <c r="H153" s="60" t="n">
        <f aca="false">H154+H159</f>
        <v>1532.4</v>
      </c>
      <c r="I153" s="60" t="n">
        <f aca="false">I154+I159</f>
        <v>898.8</v>
      </c>
      <c r="J153" s="60" t="n">
        <f aca="false">J154+J159</f>
        <v>58.8</v>
      </c>
    </row>
    <row r="154" customFormat="false" ht="12.75" hidden="false" customHeight="false" outlineLevel="0" collapsed="false">
      <c r="A154" s="54" t="s">
        <v>115</v>
      </c>
      <c r="B154" s="52" t="s">
        <v>24</v>
      </c>
      <c r="C154" s="52" t="s">
        <v>101</v>
      </c>
      <c r="D154" s="52" t="s">
        <v>116</v>
      </c>
      <c r="E154" s="52"/>
      <c r="F154" s="60" t="n">
        <f aca="false">F155</f>
        <v>9243.65564</v>
      </c>
      <c r="G154" s="24"/>
      <c r="H154" s="60" t="n">
        <f aca="false">H155</f>
        <v>1473.6</v>
      </c>
      <c r="I154" s="60" t="n">
        <f aca="false">I155</f>
        <v>840</v>
      </c>
      <c r="J154" s="60" t="n">
        <f aca="false">J155</f>
        <v>0</v>
      </c>
    </row>
    <row r="155" customFormat="false" ht="12.75" hidden="false" customHeight="false" outlineLevel="0" collapsed="false">
      <c r="A155" s="65" t="s">
        <v>117</v>
      </c>
      <c r="B155" s="61" t="s">
        <v>24</v>
      </c>
      <c r="C155" s="61" t="s">
        <v>101</v>
      </c>
      <c r="D155" s="61" t="s">
        <v>118</v>
      </c>
      <c r="E155" s="61"/>
      <c r="F155" s="62" t="n">
        <f aca="false">F156</f>
        <v>9243.65564</v>
      </c>
      <c r="G155" s="24"/>
      <c r="H155" s="62" t="n">
        <f aca="false">H156</f>
        <v>1473.6</v>
      </c>
      <c r="I155" s="62" t="n">
        <f aca="false">I156</f>
        <v>840</v>
      </c>
      <c r="J155" s="62" t="n">
        <f aca="false">J156</f>
        <v>0</v>
      </c>
    </row>
    <row r="156" customFormat="false" ht="12.75" hidden="false" customHeight="false" outlineLevel="0" collapsed="false">
      <c r="A156" s="65" t="s">
        <v>66</v>
      </c>
      <c r="B156" s="61" t="s">
        <v>24</v>
      </c>
      <c r="C156" s="61" t="s">
        <v>101</v>
      </c>
      <c r="D156" s="61" t="s">
        <v>118</v>
      </c>
      <c r="E156" s="61" t="s">
        <v>67</v>
      </c>
      <c r="F156" s="62" t="n">
        <f aca="false">F157</f>
        <v>9243.65564</v>
      </c>
      <c r="G156" s="24"/>
      <c r="H156" s="62" t="n">
        <f aca="false">H157</f>
        <v>1473.6</v>
      </c>
      <c r="I156" s="62" t="n">
        <f aca="false">I157</f>
        <v>840</v>
      </c>
      <c r="J156" s="62" t="n">
        <f aca="false">J157</f>
        <v>0</v>
      </c>
    </row>
    <row r="157" customFormat="false" ht="12.75" hidden="false" customHeight="false" outlineLevel="0" collapsed="false">
      <c r="A157" s="42" t="s">
        <v>119</v>
      </c>
      <c r="B157" s="61" t="s">
        <v>24</v>
      </c>
      <c r="C157" s="61" t="s">
        <v>101</v>
      </c>
      <c r="D157" s="61" t="s">
        <v>118</v>
      </c>
      <c r="E157" s="61" t="s">
        <v>120</v>
      </c>
      <c r="F157" s="77" t="n">
        <f aca="false">17895-8000-2000+1348.65564</f>
        <v>9243.65564</v>
      </c>
      <c r="G157" s="47"/>
      <c r="H157" s="77" t="n">
        <f aca="false">1473.6</f>
        <v>1473.6</v>
      </c>
      <c r="I157" s="62" t="n">
        <f aca="false">840</f>
        <v>840</v>
      </c>
      <c r="J157" s="62" t="n">
        <v>0</v>
      </c>
    </row>
    <row r="158" customFormat="false" ht="12.75" hidden="false" customHeight="false" outlineLevel="0" collapsed="false">
      <c r="A158" s="42"/>
      <c r="B158" s="61"/>
      <c r="C158" s="61"/>
      <c r="D158" s="61"/>
      <c r="E158" s="61"/>
      <c r="F158" s="62"/>
      <c r="G158" s="24"/>
      <c r="H158" s="62"/>
      <c r="I158" s="62"/>
      <c r="J158" s="62"/>
    </row>
    <row r="159" customFormat="false" ht="127.5" hidden="false" customHeight="false" outlineLevel="0" collapsed="false">
      <c r="A159" s="71" t="s">
        <v>121</v>
      </c>
      <c r="B159" s="52" t="s">
        <v>24</v>
      </c>
      <c r="C159" s="52" t="s">
        <v>101</v>
      </c>
      <c r="D159" s="52" t="s">
        <v>122</v>
      </c>
      <c r="E159" s="52"/>
      <c r="F159" s="60" t="n">
        <f aca="false">F160</f>
        <v>12.5</v>
      </c>
      <c r="G159" s="24"/>
      <c r="H159" s="60" t="n">
        <f aca="false">H160+H163</f>
        <v>58.8</v>
      </c>
      <c r="I159" s="60" t="n">
        <f aca="false">I160+I163</f>
        <v>58.8</v>
      </c>
      <c r="J159" s="60" t="n">
        <f aca="false">J160+J163</f>
        <v>58.8</v>
      </c>
    </row>
    <row r="160" customFormat="false" ht="54" hidden="false" customHeight="true" outlineLevel="0" collapsed="false">
      <c r="A160" s="42" t="s">
        <v>33</v>
      </c>
      <c r="B160" s="43" t="s">
        <v>24</v>
      </c>
      <c r="C160" s="61" t="s">
        <v>101</v>
      </c>
      <c r="D160" s="61" t="s">
        <v>122</v>
      </c>
      <c r="E160" s="43" t="s">
        <v>34</v>
      </c>
      <c r="F160" s="76" t="n">
        <f aca="false">F161</f>
        <v>12.5</v>
      </c>
      <c r="G160" s="24"/>
      <c r="H160" s="76" t="n">
        <f aca="false">H161</f>
        <v>12.5</v>
      </c>
      <c r="I160" s="76" t="n">
        <f aca="false">I161</f>
        <v>12.5</v>
      </c>
      <c r="J160" s="76" t="n">
        <f aca="false">J161</f>
        <v>12.5</v>
      </c>
    </row>
    <row r="161" customFormat="false" ht="14.25" hidden="false" customHeight="true" outlineLevel="0" collapsed="false">
      <c r="A161" s="42" t="s">
        <v>35</v>
      </c>
      <c r="B161" s="43" t="s">
        <v>24</v>
      </c>
      <c r="C161" s="61" t="s">
        <v>101</v>
      </c>
      <c r="D161" s="61" t="s">
        <v>122</v>
      </c>
      <c r="E161" s="75" t="s">
        <v>36</v>
      </c>
      <c r="F161" s="76" t="n">
        <f aca="false">F162</f>
        <v>12.5</v>
      </c>
      <c r="G161" s="24"/>
      <c r="H161" s="76" t="n">
        <f aca="false">H162</f>
        <v>12.5</v>
      </c>
      <c r="I161" s="76" t="n">
        <f aca="false">I162</f>
        <v>12.5</v>
      </c>
      <c r="J161" s="76" t="n">
        <f aca="false">J162</f>
        <v>12.5</v>
      </c>
    </row>
    <row r="162" customFormat="false" ht="12.75" hidden="false" customHeight="false" outlineLevel="0" collapsed="false">
      <c r="A162" s="42" t="s">
        <v>39</v>
      </c>
      <c r="B162" s="43" t="s">
        <v>24</v>
      </c>
      <c r="C162" s="61" t="s">
        <v>101</v>
      </c>
      <c r="D162" s="61" t="s">
        <v>122</v>
      </c>
      <c r="E162" s="48" t="s">
        <v>40</v>
      </c>
      <c r="F162" s="89" t="n">
        <f aca="false">12.5</f>
        <v>12.5</v>
      </c>
      <c r="G162" s="47"/>
      <c r="H162" s="89" t="n">
        <f aca="false">12.5</f>
        <v>12.5</v>
      </c>
      <c r="I162" s="76" t="n">
        <f aca="false">12.5</f>
        <v>12.5</v>
      </c>
      <c r="J162" s="76" t="n">
        <f aca="false">12.5</f>
        <v>12.5</v>
      </c>
    </row>
    <row r="163" customFormat="false" ht="38.25" hidden="false" customHeight="false" outlineLevel="0" collapsed="false">
      <c r="A163" s="42" t="s">
        <v>123</v>
      </c>
      <c r="B163" s="43" t="s">
        <v>24</v>
      </c>
      <c r="C163" s="61" t="s">
        <v>101</v>
      </c>
      <c r="D163" s="61" t="s">
        <v>122</v>
      </c>
      <c r="E163" s="43" t="s">
        <v>124</v>
      </c>
      <c r="F163" s="76" t="n">
        <f aca="false">F164</f>
        <v>35</v>
      </c>
      <c r="G163" s="24"/>
      <c r="H163" s="76" t="n">
        <f aca="false">H164</f>
        <v>46.3</v>
      </c>
      <c r="I163" s="76" t="n">
        <f aca="false">I164</f>
        <v>46.3</v>
      </c>
      <c r="J163" s="76" t="n">
        <f aca="false">J164</f>
        <v>46.3</v>
      </c>
    </row>
    <row r="164" customFormat="false" ht="12.75" hidden="false" customHeight="false" outlineLevel="0" collapsed="false">
      <c r="A164" s="42" t="s">
        <v>125</v>
      </c>
      <c r="B164" s="43" t="s">
        <v>24</v>
      </c>
      <c r="C164" s="61" t="s">
        <v>101</v>
      </c>
      <c r="D164" s="61" t="s">
        <v>122</v>
      </c>
      <c r="E164" s="75" t="s">
        <v>126</v>
      </c>
      <c r="F164" s="76" t="n">
        <f aca="false">F165</f>
        <v>35</v>
      </c>
      <c r="G164" s="24"/>
      <c r="H164" s="76" t="n">
        <f aca="false">H165</f>
        <v>46.3</v>
      </c>
      <c r="I164" s="76" t="n">
        <f aca="false">I165</f>
        <v>46.3</v>
      </c>
      <c r="J164" s="76" t="n">
        <f aca="false">J165</f>
        <v>46.3</v>
      </c>
    </row>
    <row r="165" customFormat="false" ht="12.75" hidden="false" customHeight="false" outlineLevel="0" collapsed="false">
      <c r="A165" s="42" t="s">
        <v>127</v>
      </c>
      <c r="B165" s="43" t="s">
        <v>24</v>
      </c>
      <c r="C165" s="61" t="s">
        <v>101</v>
      </c>
      <c r="D165" s="61" t="s">
        <v>122</v>
      </c>
      <c r="E165" s="48" t="s">
        <v>128</v>
      </c>
      <c r="F165" s="89" t="n">
        <v>35</v>
      </c>
      <c r="G165" s="47"/>
      <c r="H165" s="89" t="n">
        <f aca="false">35+11.3</f>
        <v>46.3</v>
      </c>
      <c r="I165" s="76" t="n">
        <f aca="false">35+11.3</f>
        <v>46.3</v>
      </c>
      <c r="J165" s="76" t="n">
        <f aca="false">35+11.3</f>
        <v>46.3</v>
      </c>
    </row>
    <row r="166" customFormat="false" ht="12.75" hidden="false" customHeight="false" outlineLevel="0" collapsed="false">
      <c r="A166" s="42"/>
      <c r="B166" s="43"/>
      <c r="C166" s="61"/>
      <c r="D166" s="61"/>
      <c r="E166" s="48"/>
      <c r="F166" s="76"/>
      <c r="G166" s="24"/>
      <c r="H166" s="76"/>
      <c r="I166" s="76"/>
      <c r="J166" s="76"/>
    </row>
    <row r="167" s="56" customFormat="true" ht="12.75" hidden="false" customHeight="false" outlineLevel="0" collapsed="false">
      <c r="A167" s="80" t="s">
        <v>80</v>
      </c>
      <c r="B167" s="52" t="s">
        <v>24</v>
      </c>
      <c r="C167" s="52" t="s">
        <v>101</v>
      </c>
      <c r="D167" s="72" t="s">
        <v>129</v>
      </c>
      <c r="E167" s="52"/>
      <c r="F167" s="60" t="n">
        <f aca="false">F168</f>
        <v>0</v>
      </c>
      <c r="G167" s="55"/>
      <c r="H167" s="60" t="n">
        <f aca="false">H168</f>
        <v>8</v>
      </c>
      <c r="I167" s="60" t="n">
        <f aca="false">I168</f>
        <v>8</v>
      </c>
      <c r="J167" s="60" t="n">
        <f aca="false">J168</f>
        <v>8</v>
      </c>
    </row>
    <row r="168" s="91" customFormat="true" ht="63.75" hidden="false" customHeight="false" outlineLevel="0" collapsed="false">
      <c r="A168" s="81" t="s">
        <v>130</v>
      </c>
      <c r="B168" s="61" t="s">
        <v>24</v>
      </c>
      <c r="C168" s="61" t="s">
        <v>101</v>
      </c>
      <c r="D168" s="49" t="s">
        <v>129</v>
      </c>
      <c r="E168" s="61"/>
      <c r="F168" s="62" t="n">
        <f aca="false">F169</f>
        <v>0</v>
      </c>
      <c r="G168" s="90"/>
      <c r="H168" s="62" t="n">
        <f aca="false">H169</f>
        <v>8</v>
      </c>
      <c r="I168" s="62" t="n">
        <f aca="false">I169</f>
        <v>8</v>
      </c>
      <c r="J168" s="62" t="n">
        <f aca="false">J169</f>
        <v>8</v>
      </c>
    </row>
    <row r="169" customFormat="false" ht="12.75" hidden="false" customHeight="false" outlineLevel="0" collapsed="false">
      <c r="A169" s="42" t="s">
        <v>131</v>
      </c>
      <c r="B169" s="61" t="s">
        <v>24</v>
      </c>
      <c r="C169" s="61" t="s">
        <v>101</v>
      </c>
      <c r="D169" s="49" t="s">
        <v>129</v>
      </c>
      <c r="E169" s="61" t="s">
        <v>132</v>
      </c>
      <c r="F169" s="64" t="n">
        <f aca="false">F170</f>
        <v>0</v>
      </c>
      <c r="G169" s="24"/>
      <c r="H169" s="64" t="n">
        <f aca="false">H170</f>
        <v>8</v>
      </c>
      <c r="I169" s="64" t="n">
        <f aca="false">I170</f>
        <v>8</v>
      </c>
      <c r="J169" s="64" t="n">
        <f aca="false">J170</f>
        <v>8</v>
      </c>
    </row>
    <row r="170" customFormat="false" ht="12.75" hidden="false" customHeight="false" outlineLevel="0" collapsed="false">
      <c r="A170" s="42" t="s">
        <v>133</v>
      </c>
      <c r="B170" s="61" t="s">
        <v>24</v>
      </c>
      <c r="C170" s="61" t="s">
        <v>101</v>
      </c>
      <c r="D170" s="49" t="s">
        <v>129</v>
      </c>
      <c r="E170" s="61" t="s">
        <v>134</v>
      </c>
      <c r="F170" s="92" t="n">
        <v>0</v>
      </c>
      <c r="G170" s="47"/>
      <c r="H170" s="92" t="n">
        <f aca="false">4+4</f>
        <v>8</v>
      </c>
      <c r="I170" s="64" t="n">
        <f aca="false">4+4</f>
        <v>8</v>
      </c>
      <c r="J170" s="64" t="n">
        <f aca="false">4+4</f>
        <v>8</v>
      </c>
    </row>
    <row r="171" customFormat="false" ht="12.75" hidden="false" customHeight="false" outlineLevel="0" collapsed="false">
      <c r="A171" s="39"/>
      <c r="B171" s="52"/>
      <c r="C171" s="52"/>
      <c r="D171" s="52"/>
      <c r="E171" s="52"/>
      <c r="F171" s="60"/>
      <c r="G171" s="24"/>
      <c r="H171" s="60"/>
      <c r="I171" s="60"/>
      <c r="J171" s="60"/>
    </row>
    <row r="172" customFormat="false" ht="13.15" hidden="false" customHeight="true" outlineLevel="0" collapsed="false">
      <c r="A172" s="93" t="s">
        <v>135</v>
      </c>
      <c r="B172" s="72" t="s">
        <v>24</v>
      </c>
      <c r="C172" s="72" t="s">
        <v>101</v>
      </c>
      <c r="D172" s="72" t="s">
        <v>136</v>
      </c>
      <c r="E172" s="72"/>
      <c r="F172" s="73" t="n">
        <f aca="false">F173+F178+F184+F189+F195+F204+F209</f>
        <v>5611.3</v>
      </c>
      <c r="G172" s="24"/>
      <c r="H172" s="73" t="n">
        <f aca="false">H173+H178+H184+H189+H195+H204+H209</f>
        <v>5521.2</v>
      </c>
      <c r="I172" s="73" t="n">
        <f aca="false">I173+I178+I184+I189+I195+I204+I209</f>
        <v>5914.3</v>
      </c>
      <c r="J172" s="73" t="n">
        <f aca="false">J173+J178+J184+J189+J195+J204+J209</f>
        <v>3191.4</v>
      </c>
    </row>
    <row r="173" customFormat="false" ht="40.15" hidden="false" customHeight="true" outlineLevel="0" collapsed="false">
      <c r="A173" s="54" t="s">
        <v>137</v>
      </c>
      <c r="B173" s="72" t="s">
        <v>24</v>
      </c>
      <c r="C173" s="72" t="s">
        <v>101</v>
      </c>
      <c r="D173" s="72" t="s">
        <v>138</v>
      </c>
      <c r="E173" s="72"/>
      <c r="F173" s="73" t="n">
        <f aca="false">F174</f>
        <v>2566.6</v>
      </c>
      <c r="G173" s="24"/>
      <c r="H173" s="73" t="n">
        <f aca="false">H174</f>
        <v>757.3</v>
      </c>
      <c r="I173" s="73" t="n">
        <f aca="false">I174</f>
        <v>2427.9</v>
      </c>
      <c r="J173" s="73" t="n">
        <f aca="false">J174</f>
        <v>0</v>
      </c>
    </row>
    <row r="174" customFormat="false" ht="15.75" hidden="false" customHeight="true" outlineLevel="0" collapsed="false">
      <c r="A174" s="42" t="s">
        <v>48</v>
      </c>
      <c r="B174" s="48" t="s">
        <v>24</v>
      </c>
      <c r="C174" s="75" t="s">
        <v>101</v>
      </c>
      <c r="D174" s="75" t="s">
        <v>138</v>
      </c>
      <c r="E174" s="48" t="s">
        <v>49</v>
      </c>
      <c r="F174" s="66" t="n">
        <f aca="false">F175</f>
        <v>2566.6</v>
      </c>
      <c r="G174" s="24"/>
      <c r="H174" s="66" t="n">
        <f aca="false">H175</f>
        <v>757.3</v>
      </c>
      <c r="I174" s="66" t="n">
        <f aca="false">I175</f>
        <v>2427.9</v>
      </c>
      <c r="J174" s="66" t="n">
        <f aca="false">J175</f>
        <v>0</v>
      </c>
    </row>
    <row r="175" customFormat="false" ht="14.25" hidden="false" customHeight="true" outlineLevel="0" collapsed="false">
      <c r="A175" s="42" t="s">
        <v>50</v>
      </c>
      <c r="B175" s="48" t="s">
        <v>24</v>
      </c>
      <c r="C175" s="75" t="s">
        <v>101</v>
      </c>
      <c r="D175" s="75" t="s">
        <v>138</v>
      </c>
      <c r="E175" s="48" t="s">
        <v>51</v>
      </c>
      <c r="F175" s="66" t="n">
        <f aca="false">F176</f>
        <v>2566.6</v>
      </c>
      <c r="G175" s="24"/>
      <c r="H175" s="66" t="n">
        <f aca="false">H176</f>
        <v>757.3</v>
      </c>
      <c r="I175" s="66" t="n">
        <f aca="false">I176</f>
        <v>2427.9</v>
      </c>
      <c r="J175" s="66" t="n">
        <f aca="false">J176</f>
        <v>0</v>
      </c>
    </row>
    <row r="176" customFormat="false" ht="17.25" hidden="false" customHeight="true" outlineLevel="0" collapsed="false">
      <c r="A176" s="42" t="s">
        <v>54</v>
      </c>
      <c r="B176" s="48" t="s">
        <v>24</v>
      </c>
      <c r="C176" s="75" t="s">
        <v>101</v>
      </c>
      <c r="D176" s="75" t="s">
        <v>138</v>
      </c>
      <c r="E176" s="48" t="s">
        <v>55</v>
      </c>
      <c r="F176" s="67" t="n">
        <f aca="false">2136.6+600-170-20.1-12.2+20.1+12.2+16.2+13.2-16.2-13.2</f>
        <v>2566.6</v>
      </c>
      <c r="G176" s="47"/>
      <c r="H176" s="67" t="n">
        <v>757.3</v>
      </c>
      <c r="I176" s="66" t="n">
        <v>2427.9</v>
      </c>
      <c r="J176" s="66" t="n">
        <v>0</v>
      </c>
    </row>
    <row r="177" customFormat="false" ht="13.15" hidden="false" customHeight="true" outlineLevel="0" collapsed="false">
      <c r="A177" s="42"/>
      <c r="B177" s="75"/>
      <c r="C177" s="75"/>
      <c r="D177" s="75"/>
      <c r="E177" s="75"/>
      <c r="F177" s="76"/>
      <c r="G177" s="24"/>
      <c r="H177" s="76"/>
      <c r="I177" s="76"/>
      <c r="J177" s="76"/>
    </row>
    <row r="178" customFormat="false" ht="39.6" hidden="true" customHeight="true" outlineLevel="0" collapsed="false">
      <c r="A178" s="94" t="s">
        <v>139</v>
      </c>
      <c r="B178" s="72" t="s">
        <v>24</v>
      </c>
      <c r="C178" s="72" t="s">
        <v>101</v>
      </c>
      <c r="D178" s="72" t="s">
        <v>140</v>
      </c>
      <c r="E178" s="72"/>
      <c r="F178" s="73" t="n">
        <f aca="false">F179</f>
        <v>2118.2</v>
      </c>
      <c r="G178" s="24"/>
      <c r="H178" s="73" t="n">
        <f aca="false">H179</f>
        <v>0</v>
      </c>
      <c r="I178" s="73" t="n">
        <f aca="false">I179</f>
        <v>0</v>
      </c>
      <c r="J178" s="73" t="n">
        <f aca="false">J179</f>
        <v>0</v>
      </c>
    </row>
    <row r="179" customFormat="false" ht="14.25" hidden="true" customHeight="true" outlineLevel="0" collapsed="false">
      <c r="A179" s="42" t="s">
        <v>48</v>
      </c>
      <c r="B179" s="48" t="s">
        <v>24</v>
      </c>
      <c r="C179" s="75" t="s">
        <v>101</v>
      </c>
      <c r="D179" s="75" t="s">
        <v>140</v>
      </c>
      <c r="E179" s="48" t="s">
        <v>49</v>
      </c>
      <c r="F179" s="66" t="n">
        <f aca="false">F180</f>
        <v>2118.2</v>
      </c>
      <c r="G179" s="24"/>
      <c r="H179" s="66" t="n">
        <f aca="false">H180</f>
        <v>0</v>
      </c>
      <c r="I179" s="66" t="n">
        <f aca="false">I180</f>
        <v>0</v>
      </c>
      <c r="J179" s="66" t="n">
        <f aca="false">J180</f>
        <v>0</v>
      </c>
    </row>
    <row r="180" customFormat="false" ht="14.25" hidden="true" customHeight="true" outlineLevel="0" collapsed="false">
      <c r="A180" s="42" t="s">
        <v>50</v>
      </c>
      <c r="B180" s="48" t="s">
        <v>24</v>
      </c>
      <c r="C180" s="75" t="s">
        <v>101</v>
      </c>
      <c r="D180" s="75" t="s">
        <v>140</v>
      </c>
      <c r="E180" s="48" t="s">
        <v>51</v>
      </c>
      <c r="F180" s="66" t="n">
        <f aca="false">F181+F182</f>
        <v>2118.2</v>
      </c>
      <c r="G180" s="24"/>
      <c r="H180" s="66" t="n">
        <f aca="false">H181+H182</f>
        <v>0</v>
      </c>
      <c r="I180" s="66" t="n">
        <f aca="false">I181+I182</f>
        <v>0</v>
      </c>
      <c r="J180" s="66" t="n">
        <f aca="false">J181+J182</f>
        <v>0</v>
      </c>
    </row>
    <row r="181" customFormat="false" ht="27" hidden="true" customHeight="true" outlineLevel="0" collapsed="false">
      <c r="A181" s="42" t="s">
        <v>52</v>
      </c>
      <c r="B181" s="48" t="s">
        <v>24</v>
      </c>
      <c r="C181" s="75" t="s">
        <v>101</v>
      </c>
      <c r="D181" s="75" t="s">
        <v>140</v>
      </c>
      <c r="E181" s="48" t="s">
        <v>53</v>
      </c>
      <c r="F181" s="67" t="n">
        <f aca="false">1168.2-150</f>
        <v>1018.2</v>
      </c>
      <c r="G181" s="47"/>
      <c r="H181" s="67" t="n">
        <v>0</v>
      </c>
      <c r="I181" s="66" t="n">
        <v>0</v>
      </c>
      <c r="J181" s="66" t="n">
        <v>0</v>
      </c>
    </row>
    <row r="182" customFormat="false" ht="14.25" hidden="true" customHeight="true" outlineLevel="0" collapsed="false">
      <c r="A182" s="42" t="s">
        <v>54</v>
      </c>
      <c r="B182" s="48" t="s">
        <v>24</v>
      </c>
      <c r="C182" s="75" t="s">
        <v>101</v>
      </c>
      <c r="D182" s="75" t="s">
        <v>140</v>
      </c>
      <c r="E182" s="48" t="s">
        <v>55</v>
      </c>
      <c r="F182" s="67" t="n">
        <f aca="false">650+150+300</f>
        <v>1100</v>
      </c>
      <c r="G182" s="47"/>
      <c r="H182" s="67" t="n">
        <v>0</v>
      </c>
      <c r="I182" s="66" t="n">
        <v>0</v>
      </c>
      <c r="J182" s="66" t="n">
        <v>0</v>
      </c>
    </row>
    <row r="183" customFormat="false" ht="14.25" hidden="true" customHeight="true" outlineLevel="0" collapsed="false">
      <c r="A183" s="42"/>
      <c r="B183" s="48"/>
      <c r="C183" s="75"/>
      <c r="D183" s="75"/>
      <c r="E183" s="48"/>
      <c r="F183" s="66"/>
      <c r="G183" s="24"/>
      <c r="H183" s="66"/>
      <c r="I183" s="66"/>
      <c r="J183" s="66"/>
    </row>
    <row r="184" customFormat="false" ht="53.25" hidden="true" customHeight="true" outlineLevel="0" collapsed="false">
      <c r="A184" s="54" t="s">
        <v>141</v>
      </c>
      <c r="B184" s="52" t="s">
        <v>24</v>
      </c>
      <c r="C184" s="52" t="s">
        <v>101</v>
      </c>
      <c r="D184" s="52" t="s">
        <v>142</v>
      </c>
      <c r="E184" s="52"/>
      <c r="F184" s="60" t="n">
        <f aca="false">F185</f>
        <v>650</v>
      </c>
      <c r="G184" s="24"/>
      <c r="H184" s="60" t="n">
        <f aca="false">H185</f>
        <v>600</v>
      </c>
      <c r="I184" s="60" t="n">
        <f aca="false">I185</f>
        <v>0</v>
      </c>
      <c r="J184" s="60" t="n">
        <f aca="false">J185</f>
        <v>0</v>
      </c>
    </row>
    <row r="185" customFormat="false" ht="14.25" hidden="true" customHeight="true" outlineLevel="0" collapsed="false">
      <c r="A185" s="42" t="s">
        <v>48</v>
      </c>
      <c r="B185" s="48" t="s">
        <v>24</v>
      </c>
      <c r="C185" s="75" t="s">
        <v>101</v>
      </c>
      <c r="D185" s="75" t="s">
        <v>142</v>
      </c>
      <c r="E185" s="48" t="s">
        <v>49</v>
      </c>
      <c r="F185" s="66" t="n">
        <f aca="false">F186</f>
        <v>650</v>
      </c>
      <c r="G185" s="24"/>
      <c r="H185" s="66" t="n">
        <f aca="false">H186</f>
        <v>600</v>
      </c>
      <c r="I185" s="66" t="n">
        <f aca="false">I186</f>
        <v>0</v>
      </c>
      <c r="J185" s="66" t="n">
        <f aca="false">J186</f>
        <v>0</v>
      </c>
    </row>
    <row r="186" customFormat="false" ht="13.5" hidden="true" customHeight="true" outlineLevel="0" collapsed="false">
      <c r="A186" s="42" t="s">
        <v>50</v>
      </c>
      <c r="B186" s="48" t="s">
        <v>24</v>
      </c>
      <c r="C186" s="75" t="s">
        <v>101</v>
      </c>
      <c r="D186" s="75" t="s">
        <v>142</v>
      </c>
      <c r="E186" s="48" t="s">
        <v>51</v>
      </c>
      <c r="F186" s="66" t="n">
        <f aca="false">F187</f>
        <v>650</v>
      </c>
      <c r="G186" s="24"/>
      <c r="H186" s="66" t="n">
        <f aca="false">H187</f>
        <v>600</v>
      </c>
      <c r="I186" s="66" t="n">
        <f aca="false">I187</f>
        <v>0</v>
      </c>
      <c r="J186" s="66" t="n">
        <f aca="false">J187</f>
        <v>0</v>
      </c>
    </row>
    <row r="187" customFormat="false" ht="17.25" hidden="true" customHeight="true" outlineLevel="0" collapsed="false">
      <c r="A187" s="42" t="s">
        <v>54</v>
      </c>
      <c r="B187" s="48" t="s">
        <v>24</v>
      </c>
      <c r="C187" s="75" t="s">
        <v>101</v>
      </c>
      <c r="D187" s="75" t="s">
        <v>142</v>
      </c>
      <c r="E187" s="48" t="s">
        <v>55</v>
      </c>
      <c r="F187" s="67" t="n">
        <v>650</v>
      </c>
      <c r="G187" s="47"/>
      <c r="H187" s="67" t="n">
        <v>600</v>
      </c>
      <c r="I187" s="66" t="n">
        <v>0</v>
      </c>
      <c r="J187" s="66" t="n">
        <v>0</v>
      </c>
    </row>
    <row r="188" customFormat="false" ht="13.5" hidden="false" customHeight="true" outlineLevel="0" collapsed="false">
      <c r="A188" s="42"/>
      <c r="B188" s="48"/>
      <c r="C188" s="75"/>
      <c r="D188" s="75"/>
      <c r="E188" s="48"/>
      <c r="F188" s="66"/>
      <c r="G188" s="24"/>
      <c r="H188" s="66"/>
      <c r="I188" s="66"/>
      <c r="J188" s="66"/>
    </row>
    <row r="189" customFormat="false" ht="41.25" hidden="false" customHeight="true" outlineLevel="0" collapsed="false">
      <c r="A189" s="95" t="s">
        <v>143</v>
      </c>
      <c r="B189" s="72" t="s">
        <v>24</v>
      </c>
      <c r="C189" s="72" t="s">
        <v>101</v>
      </c>
      <c r="D189" s="72" t="s">
        <v>144</v>
      </c>
      <c r="E189" s="72"/>
      <c r="F189" s="73" t="n">
        <f aca="false">F190</f>
        <v>276.5</v>
      </c>
      <c r="G189" s="24"/>
      <c r="H189" s="73" t="n">
        <f aca="false">H190</f>
        <v>988.4</v>
      </c>
      <c r="I189" s="73" t="n">
        <f aca="false">I190</f>
        <v>889.4</v>
      </c>
      <c r="J189" s="73" t="n">
        <f aca="false">J190</f>
        <v>789.4</v>
      </c>
    </row>
    <row r="190" customFormat="false" ht="14.25" hidden="false" customHeight="true" outlineLevel="0" collapsed="false">
      <c r="A190" s="42" t="s">
        <v>48</v>
      </c>
      <c r="B190" s="48" t="s">
        <v>24</v>
      </c>
      <c r="C190" s="75" t="s">
        <v>101</v>
      </c>
      <c r="D190" s="75" t="s">
        <v>144</v>
      </c>
      <c r="E190" s="48" t="s">
        <v>49</v>
      </c>
      <c r="F190" s="66" t="n">
        <f aca="false">F191</f>
        <v>276.5</v>
      </c>
      <c r="G190" s="24"/>
      <c r="H190" s="66" t="n">
        <f aca="false">H191</f>
        <v>988.4</v>
      </c>
      <c r="I190" s="66" t="n">
        <f aca="false">I191</f>
        <v>889.4</v>
      </c>
      <c r="J190" s="66" t="n">
        <f aca="false">J191</f>
        <v>789.4</v>
      </c>
    </row>
    <row r="191" customFormat="false" ht="12.75" hidden="false" customHeight="true" outlineLevel="0" collapsed="false">
      <c r="A191" s="42" t="s">
        <v>50</v>
      </c>
      <c r="B191" s="48" t="s">
        <v>24</v>
      </c>
      <c r="C191" s="75" t="s">
        <v>101</v>
      </c>
      <c r="D191" s="75" t="s">
        <v>144</v>
      </c>
      <c r="E191" s="48" t="s">
        <v>51</v>
      </c>
      <c r="F191" s="66" t="n">
        <f aca="false">F192+F193</f>
        <v>276.5</v>
      </c>
      <c r="G191" s="24"/>
      <c r="H191" s="66" t="n">
        <f aca="false">H192+H193</f>
        <v>988.4</v>
      </c>
      <c r="I191" s="66" t="n">
        <f aca="false">I192+I193</f>
        <v>889.4</v>
      </c>
      <c r="J191" s="66" t="n">
        <f aca="false">J192+J193</f>
        <v>789.4</v>
      </c>
    </row>
    <row r="192" customFormat="false" ht="27.75" hidden="false" customHeight="true" outlineLevel="0" collapsed="false">
      <c r="A192" s="42" t="s">
        <v>52</v>
      </c>
      <c r="B192" s="48" t="s">
        <v>24</v>
      </c>
      <c r="C192" s="75" t="s">
        <v>101</v>
      </c>
      <c r="D192" s="75" t="s">
        <v>144</v>
      </c>
      <c r="E192" s="48" t="s">
        <v>53</v>
      </c>
      <c r="F192" s="67" t="n">
        <v>276.5</v>
      </c>
      <c r="G192" s="47"/>
      <c r="H192" s="67" t="n">
        <f aca="false">200+494.4+294</f>
        <v>988.4</v>
      </c>
      <c r="I192" s="66" t="n">
        <f aca="false">200+512.4+177</f>
        <v>889.4</v>
      </c>
      <c r="J192" s="66" t="n">
        <f aca="false">100+512.4+177</f>
        <v>789.4</v>
      </c>
    </row>
    <row r="193" customFormat="false" ht="16.5" hidden="true" customHeight="true" outlineLevel="0" collapsed="false">
      <c r="A193" s="42" t="s">
        <v>54</v>
      </c>
      <c r="B193" s="48" t="s">
        <v>24</v>
      </c>
      <c r="C193" s="75" t="s">
        <v>101</v>
      </c>
      <c r="D193" s="75" t="s">
        <v>144</v>
      </c>
      <c r="E193" s="48" t="s">
        <v>55</v>
      </c>
      <c r="F193" s="67" t="n">
        <v>0</v>
      </c>
      <c r="G193" s="47"/>
      <c r="H193" s="67" t="n">
        <v>0</v>
      </c>
      <c r="I193" s="66" t="n">
        <v>0</v>
      </c>
      <c r="J193" s="66" t="n">
        <v>0</v>
      </c>
    </row>
    <row r="194" customFormat="false" ht="16.5" hidden="false" customHeight="true" outlineLevel="0" collapsed="false">
      <c r="A194" s="42"/>
      <c r="B194" s="48"/>
      <c r="C194" s="75"/>
      <c r="D194" s="75"/>
      <c r="E194" s="48"/>
      <c r="F194" s="66"/>
      <c r="G194" s="24"/>
      <c r="H194" s="66"/>
      <c r="I194" s="66"/>
      <c r="J194" s="66"/>
    </row>
    <row r="195" customFormat="false" ht="39" hidden="false" customHeight="true" outlineLevel="0" collapsed="false">
      <c r="A195" s="96" t="s">
        <v>145</v>
      </c>
      <c r="B195" s="52" t="s">
        <v>24</v>
      </c>
      <c r="C195" s="52" t="s">
        <v>101</v>
      </c>
      <c r="D195" s="52" t="s">
        <v>146</v>
      </c>
      <c r="E195" s="52"/>
      <c r="F195" s="60" t="n">
        <f aca="false">F196</f>
        <v>0</v>
      </c>
      <c r="G195" s="24"/>
      <c r="H195" s="60" t="n">
        <f aca="false">H196+H199</f>
        <v>432.5</v>
      </c>
      <c r="I195" s="60" t="n">
        <f aca="false">I196+I199</f>
        <v>424</v>
      </c>
      <c r="J195" s="60" t="n">
        <f aca="false">J196+J199</f>
        <v>393</v>
      </c>
    </row>
    <row r="196" customFormat="false" ht="12.75" hidden="false" customHeight="false" outlineLevel="0" collapsed="false">
      <c r="A196" s="81" t="s">
        <v>48</v>
      </c>
      <c r="B196" s="43" t="s">
        <v>24</v>
      </c>
      <c r="C196" s="43" t="s">
        <v>101</v>
      </c>
      <c r="D196" s="61" t="s">
        <v>146</v>
      </c>
      <c r="E196" s="43" t="s">
        <v>49</v>
      </c>
      <c r="F196" s="44" t="n">
        <f aca="false">F197</f>
        <v>0</v>
      </c>
      <c r="G196" s="24"/>
      <c r="H196" s="44" t="n">
        <f aca="false">H197</f>
        <v>432.5</v>
      </c>
      <c r="I196" s="44" t="n">
        <f aca="false">I197</f>
        <v>424</v>
      </c>
      <c r="J196" s="44" t="n">
        <f aca="false">J197</f>
        <v>393</v>
      </c>
    </row>
    <row r="197" customFormat="false" ht="12.75" hidden="false" customHeight="false" outlineLevel="0" collapsed="false">
      <c r="A197" s="81" t="s">
        <v>50</v>
      </c>
      <c r="B197" s="48" t="s">
        <v>24</v>
      </c>
      <c r="C197" s="43" t="s">
        <v>101</v>
      </c>
      <c r="D197" s="61" t="s">
        <v>146</v>
      </c>
      <c r="E197" s="48" t="s">
        <v>51</v>
      </c>
      <c r="F197" s="44" t="n">
        <f aca="false">F198</f>
        <v>0</v>
      </c>
      <c r="G197" s="24"/>
      <c r="H197" s="44" t="n">
        <f aca="false">H198</f>
        <v>432.5</v>
      </c>
      <c r="I197" s="44" t="n">
        <f aca="false">I198</f>
        <v>424</v>
      </c>
      <c r="J197" s="44" t="n">
        <f aca="false">J198</f>
        <v>393</v>
      </c>
    </row>
    <row r="198" customFormat="false" ht="12.75" hidden="false" customHeight="false" outlineLevel="0" collapsed="false">
      <c r="A198" s="81" t="s">
        <v>54</v>
      </c>
      <c r="B198" s="48" t="s">
        <v>24</v>
      </c>
      <c r="C198" s="43" t="s">
        <v>101</v>
      </c>
      <c r="D198" s="61" t="s">
        <v>146</v>
      </c>
      <c r="E198" s="48" t="s">
        <v>55</v>
      </c>
      <c r="F198" s="46" t="n">
        <v>0</v>
      </c>
      <c r="G198" s="47"/>
      <c r="H198" s="46" t="n">
        <v>432.5</v>
      </c>
      <c r="I198" s="44" t="n">
        <v>424</v>
      </c>
      <c r="J198" s="44" t="n">
        <v>393</v>
      </c>
    </row>
    <row r="199" customFormat="false" ht="13.15" hidden="true" customHeight="true" outlineLevel="0" collapsed="false">
      <c r="A199" s="42" t="s">
        <v>66</v>
      </c>
      <c r="B199" s="48" t="s">
        <v>24</v>
      </c>
      <c r="C199" s="61" t="s">
        <v>64</v>
      </c>
      <c r="D199" s="61" t="s">
        <v>47</v>
      </c>
      <c r="E199" s="48" t="s">
        <v>67</v>
      </c>
      <c r="F199" s="66" t="n">
        <f aca="false">F200</f>
        <v>61</v>
      </c>
      <c r="G199" s="24"/>
      <c r="H199" s="66" t="n">
        <f aca="false">H200</f>
        <v>0</v>
      </c>
      <c r="I199" s="66" t="n">
        <f aca="false">I200</f>
        <v>0</v>
      </c>
      <c r="J199" s="66" t="n">
        <f aca="false">J200</f>
        <v>0</v>
      </c>
    </row>
    <row r="200" customFormat="false" ht="25.5" hidden="true" customHeight="true" outlineLevel="0" collapsed="false">
      <c r="A200" s="42" t="s">
        <v>68</v>
      </c>
      <c r="B200" s="48" t="s">
        <v>24</v>
      </c>
      <c r="C200" s="61" t="s">
        <v>64</v>
      </c>
      <c r="D200" s="61" t="s">
        <v>47</v>
      </c>
      <c r="E200" s="48" t="s">
        <v>69</v>
      </c>
      <c r="F200" s="66" t="n">
        <f aca="false">F201+F202</f>
        <v>61</v>
      </c>
      <c r="G200" s="24"/>
      <c r="H200" s="66" t="n">
        <f aca="false">H201+H202</f>
        <v>0</v>
      </c>
      <c r="I200" s="66" t="n">
        <f aca="false">I201+I202</f>
        <v>0</v>
      </c>
      <c r="J200" s="66" t="n">
        <f aca="false">J201+J202</f>
        <v>0</v>
      </c>
    </row>
    <row r="201" customFormat="false" ht="13.15" hidden="true" customHeight="true" outlineLevel="0" collapsed="false">
      <c r="A201" s="42" t="s">
        <v>70</v>
      </c>
      <c r="B201" s="48" t="s">
        <v>24</v>
      </c>
      <c r="C201" s="61" t="s">
        <v>64</v>
      </c>
      <c r="D201" s="61" t="s">
        <v>47</v>
      </c>
      <c r="E201" s="48" t="s">
        <v>71</v>
      </c>
      <c r="F201" s="67" t="n">
        <f aca="false">32+1</f>
        <v>33</v>
      </c>
      <c r="G201" s="47"/>
      <c r="H201" s="67" t="n">
        <v>0</v>
      </c>
      <c r="I201" s="66" t="n">
        <v>0</v>
      </c>
      <c r="J201" s="66" t="n">
        <v>0</v>
      </c>
    </row>
    <row r="202" customFormat="false" ht="13.15" hidden="true" customHeight="true" outlineLevel="0" collapsed="false">
      <c r="A202" s="42" t="s">
        <v>72</v>
      </c>
      <c r="B202" s="48" t="s">
        <v>24</v>
      </c>
      <c r="C202" s="61" t="s">
        <v>64</v>
      </c>
      <c r="D202" s="61" t="s">
        <v>47</v>
      </c>
      <c r="E202" s="48" t="s">
        <v>73</v>
      </c>
      <c r="F202" s="67" t="n">
        <v>28</v>
      </c>
      <c r="G202" s="47"/>
      <c r="H202" s="67" t="n">
        <f aca="false">550-550</f>
        <v>0</v>
      </c>
      <c r="I202" s="66" t="n">
        <v>0</v>
      </c>
      <c r="J202" s="66" t="n">
        <v>0</v>
      </c>
    </row>
    <row r="203" customFormat="false" ht="12.75" hidden="false" customHeight="false" outlineLevel="0" collapsed="false">
      <c r="A203" s="81"/>
      <c r="B203" s="48"/>
      <c r="C203" s="43"/>
      <c r="D203" s="43"/>
      <c r="E203" s="48"/>
      <c r="F203" s="44"/>
      <c r="G203" s="24"/>
      <c r="H203" s="44"/>
      <c r="I203" s="44"/>
      <c r="J203" s="44"/>
    </row>
    <row r="204" customFormat="false" ht="38.25" hidden="false" customHeight="false" outlineLevel="0" collapsed="false">
      <c r="A204" s="97" t="s">
        <v>147</v>
      </c>
      <c r="B204" s="52" t="s">
        <v>24</v>
      </c>
      <c r="C204" s="52" t="s">
        <v>101</v>
      </c>
      <c r="D204" s="52" t="s">
        <v>148</v>
      </c>
      <c r="E204" s="52"/>
      <c r="F204" s="60" t="n">
        <f aca="false">F205</f>
        <v>0</v>
      </c>
      <c r="G204" s="24"/>
      <c r="H204" s="60" t="n">
        <f aca="false">H205</f>
        <v>50</v>
      </c>
      <c r="I204" s="60" t="n">
        <f aca="false">I205</f>
        <v>50</v>
      </c>
      <c r="J204" s="60" t="n">
        <f aca="false">J205</f>
        <v>50</v>
      </c>
    </row>
    <row r="205" customFormat="false" ht="12.75" hidden="false" customHeight="false" outlineLevel="0" collapsed="false">
      <c r="A205" s="81" t="s">
        <v>48</v>
      </c>
      <c r="B205" s="43" t="s">
        <v>24</v>
      </c>
      <c r="C205" s="43" t="s">
        <v>101</v>
      </c>
      <c r="D205" s="61" t="s">
        <v>148</v>
      </c>
      <c r="E205" s="43" t="s">
        <v>49</v>
      </c>
      <c r="F205" s="44" t="n">
        <f aca="false">F206</f>
        <v>0</v>
      </c>
      <c r="G205" s="24"/>
      <c r="H205" s="44" t="n">
        <f aca="false">H206</f>
        <v>50</v>
      </c>
      <c r="I205" s="44" t="n">
        <f aca="false">I206</f>
        <v>50</v>
      </c>
      <c r="J205" s="44" t="n">
        <f aca="false">J206</f>
        <v>50</v>
      </c>
    </row>
    <row r="206" customFormat="false" ht="12.75" hidden="false" customHeight="false" outlineLevel="0" collapsed="false">
      <c r="A206" s="81" t="s">
        <v>50</v>
      </c>
      <c r="B206" s="48" t="s">
        <v>24</v>
      </c>
      <c r="C206" s="43" t="s">
        <v>101</v>
      </c>
      <c r="D206" s="61" t="s">
        <v>148</v>
      </c>
      <c r="E206" s="48" t="s">
        <v>51</v>
      </c>
      <c r="F206" s="44" t="n">
        <f aca="false">F207</f>
        <v>0</v>
      </c>
      <c r="G206" s="24"/>
      <c r="H206" s="44" t="n">
        <f aca="false">H207</f>
        <v>50</v>
      </c>
      <c r="I206" s="44" t="n">
        <f aca="false">I207</f>
        <v>50</v>
      </c>
      <c r="J206" s="44" t="n">
        <f aca="false">J207</f>
        <v>50</v>
      </c>
    </row>
    <row r="207" customFormat="false" ht="12.75" hidden="false" customHeight="false" outlineLevel="0" collapsed="false">
      <c r="A207" s="81" t="s">
        <v>54</v>
      </c>
      <c r="B207" s="48" t="s">
        <v>24</v>
      </c>
      <c r="C207" s="43" t="s">
        <v>101</v>
      </c>
      <c r="D207" s="61" t="s">
        <v>148</v>
      </c>
      <c r="E207" s="48" t="s">
        <v>55</v>
      </c>
      <c r="F207" s="46" t="n">
        <v>0</v>
      </c>
      <c r="G207" s="47"/>
      <c r="H207" s="46" t="n">
        <v>50</v>
      </c>
      <c r="I207" s="44" t="n">
        <v>50</v>
      </c>
      <c r="J207" s="44" t="n">
        <v>50</v>
      </c>
    </row>
    <row r="208" customFormat="false" ht="12.75" hidden="false" customHeight="false" outlineLevel="0" collapsed="false">
      <c r="A208" s="81"/>
      <c r="B208" s="48"/>
      <c r="C208" s="43"/>
      <c r="D208" s="43"/>
      <c r="E208" s="48"/>
      <c r="F208" s="44"/>
      <c r="G208" s="24"/>
      <c r="H208" s="44"/>
      <c r="I208" s="44"/>
      <c r="J208" s="44"/>
    </row>
    <row r="209" customFormat="false" ht="63.75" hidden="false" customHeight="false" outlineLevel="0" collapsed="false">
      <c r="A209" s="97" t="s">
        <v>149</v>
      </c>
      <c r="B209" s="72" t="s">
        <v>24</v>
      </c>
      <c r="C209" s="72" t="s">
        <v>101</v>
      </c>
      <c r="D209" s="72" t="s">
        <v>150</v>
      </c>
      <c r="E209" s="72"/>
      <c r="F209" s="73" t="n">
        <f aca="false">F210</f>
        <v>0</v>
      </c>
      <c r="G209" s="24"/>
      <c r="H209" s="73" t="n">
        <f aca="false">H210</f>
        <v>2693</v>
      </c>
      <c r="I209" s="73" t="n">
        <f aca="false">I210</f>
        <v>2123</v>
      </c>
      <c r="J209" s="73" t="n">
        <f aca="false">J210</f>
        <v>1959</v>
      </c>
    </row>
    <row r="210" customFormat="false" ht="14.25" hidden="false" customHeight="true" outlineLevel="0" collapsed="false">
      <c r="A210" s="42" t="s">
        <v>48</v>
      </c>
      <c r="B210" s="48" t="s">
        <v>24</v>
      </c>
      <c r="C210" s="75" t="s">
        <v>101</v>
      </c>
      <c r="D210" s="49" t="s">
        <v>150</v>
      </c>
      <c r="E210" s="48" t="s">
        <v>49</v>
      </c>
      <c r="F210" s="66" t="n">
        <f aca="false">F211</f>
        <v>0</v>
      </c>
      <c r="G210" s="24"/>
      <c r="H210" s="66" t="n">
        <f aca="false">H211</f>
        <v>2693</v>
      </c>
      <c r="I210" s="66" t="n">
        <f aca="false">I211</f>
        <v>2123</v>
      </c>
      <c r="J210" s="66" t="n">
        <f aca="false">J211</f>
        <v>1959</v>
      </c>
    </row>
    <row r="211" customFormat="false" ht="14.25" hidden="false" customHeight="true" outlineLevel="0" collapsed="false">
      <c r="A211" s="42" t="s">
        <v>50</v>
      </c>
      <c r="B211" s="48" t="s">
        <v>24</v>
      </c>
      <c r="C211" s="75" t="s">
        <v>101</v>
      </c>
      <c r="D211" s="49" t="s">
        <v>150</v>
      </c>
      <c r="E211" s="48" t="s">
        <v>51</v>
      </c>
      <c r="F211" s="66" t="n">
        <f aca="false">F212+F213</f>
        <v>0</v>
      </c>
      <c r="G211" s="24"/>
      <c r="H211" s="66" t="n">
        <f aca="false">H212+H213</f>
        <v>2693</v>
      </c>
      <c r="I211" s="66" t="n">
        <f aca="false">I212+I213</f>
        <v>2123</v>
      </c>
      <c r="J211" s="66" t="n">
        <f aca="false">J212+J213</f>
        <v>1959</v>
      </c>
    </row>
    <row r="212" customFormat="false" ht="27" hidden="false" customHeight="true" outlineLevel="0" collapsed="false">
      <c r="A212" s="42" t="s">
        <v>52</v>
      </c>
      <c r="B212" s="48" t="s">
        <v>24</v>
      </c>
      <c r="C212" s="75" t="s">
        <v>101</v>
      </c>
      <c r="D212" s="49" t="s">
        <v>150</v>
      </c>
      <c r="E212" s="48" t="s">
        <v>53</v>
      </c>
      <c r="F212" s="67" t="n">
        <v>0</v>
      </c>
      <c r="G212" s="47"/>
      <c r="H212" s="67" t="n">
        <v>1519</v>
      </c>
      <c r="I212" s="66" t="n">
        <v>949</v>
      </c>
      <c r="J212" s="66" t="n">
        <v>785</v>
      </c>
    </row>
    <row r="213" customFormat="false" ht="14.25" hidden="false" customHeight="true" outlineLevel="0" collapsed="false">
      <c r="A213" s="42" t="s">
        <v>54</v>
      </c>
      <c r="B213" s="48" t="s">
        <v>24</v>
      </c>
      <c r="C213" s="75" t="s">
        <v>101</v>
      </c>
      <c r="D213" s="49" t="s">
        <v>150</v>
      </c>
      <c r="E213" s="48" t="s">
        <v>55</v>
      </c>
      <c r="F213" s="67" t="n">
        <v>0</v>
      </c>
      <c r="G213" s="47"/>
      <c r="H213" s="67" t="n">
        <v>1174</v>
      </c>
      <c r="I213" s="66" t="n">
        <v>1174</v>
      </c>
      <c r="J213" s="66" t="n">
        <v>1174</v>
      </c>
    </row>
    <row r="214" customFormat="false" ht="12.75" hidden="false" customHeight="false" outlineLevel="0" collapsed="false">
      <c r="A214" s="42"/>
      <c r="B214" s="48"/>
      <c r="C214" s="75"/>
      <c r="D214" s="75"/>
      <c r="E214" s="48"/>
      <c r="F214" s="66"/>
      <c r="G214" s="24"/>
      <c r="H214" s="66"/>
      <c r="I214" s="66"/>
      <c r="J214" s="66"/>
    </row>
    <row r="215" customFormat="false" ht="12.75" hidden="false" customHeight="false" outlineLevel="0" collapsed="false">
      <c r="A215" s="93" t="s">
        <v>151</v>
      </c>
      <c r="B215" s="52" t="s">
        <v>26</v>
      </c>
      <c r="C215" s="52"/>
      <c r="D215" s="52"/>
      <c r="E215" s="52"/>
      <c r="F215" s="60" t="n">
        <f aca="false">F216</f>
        <v>638.3</v>
      </c>
      <c r="G215" s="24"/>
      <c r="H215" s="60" t="n">
        <f aca="false">H216</f>
        <v>710.4</v>
      </c>
      <c r="I215" s="60" t="n">
        <f aca="false">I216</f>
        <v>732.1</v>
      </c>
      <c r="J215" s="60" t="n">
        <f aca="false">J216</f>
        <v>734</v>
      </c>
    </row>
    <row r="216" customFormat="false" ht="12.75" hidden="false" customHeight="false" outlineLevel="0" collapsed="false">
      <c r="A216" s="98" t="s">
        <v>152</v>
      </c>
      <c r="B216" s="52" t="s">
        <v>26</v>
      </c>
      <c r="C216" s="52" t="s">
        <v>43</v>
      </c>
      <c r="D216" s="52"/>
      <c r="E216" s="52"/>
      <c r="F216" s="60" t="n">
        <f aca="false">F217</f>
        <v>638.3</v>
      </c>
      <c r="G216" s="24"/>
      <c r="H216" s="60" t="n">
        <f aca="false">H217</f>
        <v>710.4</v>
      </c>
      <c r="I216" s="60" t="n">
        <f aca="false">I217</f>
        <v>732.1</v>
      </c>
      <c r="J216" s="60" t="n">
        <f aca="false">J217</f>
        <v>734</v>
      </c>
    </row>
    <row r="217" customFormat="false" ht="12.75" hidden="false" customHeight="false" outlineLevel="0" collapsed="false">
      <c r="A217" s="81" t="s">
        <v>80</v>
      </c>
      <c r="B217" s="61" t="s">
        <v>26</v>
      </c>
      <c r="C217" s="61" t="s">
        <v>43</v>
      </c>
      <c r="D217" s="49" t="s">
        <v>81</v>
      </c>
      <c r="E217" s="61"/>
      <c r="F217" s="64" t="n">
        <f aca="false">F218</f>
        <v>638.3</v>
      </c>
      <c r="G217" s="24"/>
      <c r="H217" s="64" t="n">
        <f aca="false">H218</f>
        <v>710.4</v>
      </c>
      <c r="I217" s="64" t="n">
        <f aca="false">I218</f>
        <v>732.1</v>
      </c>
      <c r="J217" s="64" t="n">
        <f aca="false">J218</f>
        <v>734</v>
      </c>
    </row>
    <row r="218" customFormat="false" ht="25.5" hidden="false" customHeight="false" outlineLevel="0" collapsed="false">
      <c r="A218" s="80" t="s">
        <v>153</v>
      </c>
      <c r="B218" s="61" t="s">
        <v>26</v>
      </c>
      <c r="C218" s="61" t="s">
        <v>43</v>
      </c>
      <c r="D218" s="61" t="s">
        <v>154</v>
      </c>
      <c r="E218" s="61"/>
      <c r="F218" s="64" t="n">
        <f aca="false">F219</f>
        <v>638.3</v>
      </c>
      <c r="G218" s="24"/>
      <c r="H218" s="64" t="n">
        <f aca="false">H219</f>
        <v>710.4</v>
      </c>
      <c r="I218" s="64" t="n">
        <f aca="false">I219</f>
        <v>732.1</v>
      </c>
      <c r="J218" s="64" t="n">
        <f aca="false">J219</f>
        <v>734</v>
      </c>
    </row>
    <row r="219" customFormat="false" ht="12.75" hidden="false" customHeight="false" outlineLevel="0" collapsed="false">
      <c r="A219" s="42" t="s">
        <v>131</v>
      </c>
      <c r="B219" s="61" t="s">
        <v>26</v>
      </c>
      <c r="C219" s="61" t="s">
        <v>43</v>
      </c>
      <c r="D219" s="61" t="s">
        <v>154</v>
      </c>
      <c r="E219" s="61" t="s">
        <v>132</v>
      </c>
      <c r="F219" s="64" t="n">
        <f aca="false">F220</f>
        <v>638.3</v>
      </c>
      <c r="G219" s="24"/>
      <c r="H219" s="64" t="n">
        <f aca="false">H220</f>
        <v>710.4</v>
      </c>
      <c r="I219" s="64" t="n">
        <f aca="false">I220</f>
        <v>732.1</v>
      </c>
      <c r="J219" s="64" t="n">
        <f aca="false">J220</f>
        <v>734</v>
      </c>
    </row>
    <row r="220" customFormat="false" ht="12.75" hidden="false" customHeight="false" outlineLevel="0" collapsed="false">
      <c r="A220" s="42" t="s">
        <v>133</v>
      </c>
      <c r="B220" s="61" t="s">
        <v>26</v>
      </c>
      <c r="C220" s="61" t="s">
        <v>43</v>
      </c>
      <c r="D220" s="61" t="s">
        <v>154</v>
      </c>
      <c r="E220" s="61" t="s">
        <v>134</v>
      </c>
      <c r="F220" s="64" t="n">
        <v>638.3</v>
      </c>
      <c r="G220" s="24"/>
      <c r="H220" s="64" t="n">
        <f aca="false">273.2+437.2</f>
        <v>710.4</v>
      </c>
      <c r="I220" s="64" t="n">
        <f aca="false">280.8+449.3+1.2+0.8</f>
        <v>732.1</v>
      </c>
      <c r="J220" s="64" t="n">
        <f aca="false">282.3+451.7</f>
        <v>734</v>
      </c>
    </row>
    <row r="221" customFormat="false" ht="12.75" hidden="false" customHeight="false" outlineLevel="0" collapsed="false">
      <c r="A221" s="42"/>
      <c r="B221" s="48"/>
      <c r="C221" s="75"/>
      <c r="D221" s="75"/>
      <c r="E221" s="48"/>
      <c r="F221" s="66"/>
      <c r="G221" s="24"/>
      <c r="H221" s="66"/>
      <c r="I221" s="66"/>
      <c r="J221" s="66"/>
    </row>
    <row r="222" customFormat="false" ht="27.2" hidden="false" customHeight="true" outlineLevel="0" collapsed="false">
      <c r="A222" s="39" t="s">
        <v>155</v>
      </c>
      <c r="B222" s="72" t="s">
        <v>43</v>
      </c>
      <c r="C222" s="72"/>
      <c r="D222" s="72"/>
      <c r="E222" s="72"/>
      <c r="F222" s="73" t="n">
        <f aca="false">F223+F235</f>
        <v>4339.47</v>
      </c>
      <c r="G222" s="24"/>
      <c r="H222" s="73" t="n">
        <f aca="false">H223+H235</f>
        <v>4066.7</v>
      </c>
      <c r="I222" s="73" t="n">
        <f aca="false">I223+I235</f>
        <v>4112</v>
      </c>
      <c r="J222" s="73" t="n">
        <f aca="false">J223+J235</f>
        <v>4116</v>
      </c>
    </row>
    <row r="223" customFormat="false" ht="13.15" hidden="false" customHeight="true" outlineLevel="0" collapsed="false">
      <c r="A223" s="54" t="s">
        <v>156</v>
      </c>
      <c r="B223" s="72" t="s">
        <v>43</v>
      </c>
      <c r="C223" s="72" t="s">
        <v>64</v>
      </c>
      <c r="D223" s="72"/>
      <c r="E223" s="72"/>
      <c r="F223" s="73" t="n">
        <f aca="false">F224</f>
        <v>1568.97</v>
      </c>
      <c r="G223" s="24"/>
      <c r="H223" s="73" t="n">
        <f aca="false">H224</f>
        <v>1616.7</v>
      </c>
      <c r="I223" s="73" t="n">
        <f aca="false">I224</f>
        <v>1662</v>
      </c>
      <c r="J223" s="73" t="n">
        <f aca="false">J224</f>
        <v>1666</v>
      </c>
    </row>
    <row r="224" customFormat="false" ht="13.15" hidden="false" customHeight="true" outlineLevel="0" collapsed="false">
      <c r="A224" s="99" t="s">
        <v>80</v>
      </c>
      <c r="B224" s="49" t="s">
        <v>43</v>
      </c>
      <c r="C224" s="49" t="s">
        <v>64</v>
      </c>
      <c r="D224" s="49" t="s">
        <v>81</v>
      </c>
      <c r="E224" s="49"/>
      <c r="F224" s="74" t="n">
        <f aca="false">F225</f>
        <v>1568.97</v>
      </c>
      <c r="G224" s="24"/>
      <c r="H224" s="74" t="n">
        <f aca="false">H225</f>
        <v>1616.7</v>
      </c>
      <c r="I224" s="74" t="n">
        <f aca="false">I225</f>
        <v>1662</v>
      </c>
      <c r="J224" s="74" t="n">
        <f aca="false">J225</f>
        <v>1666</v>
      </c>
    </row>
    <row r="225" customFormat="false" ht="13.15" hidden="false" customHeight="true" outlineLevel="0" collapsed="false">
      <c r="A225" s="99" t="s">
        <v>157</v>
      </c>
      <c r="B225" s="49" t="s">
        <v>43</v>
      </c>
      <c r="C225" s="49" t="s">
        <v>64</v>
      </c>
      <c r="D225" s="49" t="s">
        <v>158</v>
      </c>
      <c r="E225" s="49"/>
      <c r="F225" s="74" t="n">
        <f aca="false">F226+F230</f>
        <v>1568.97</v>
      </c>
      <c r="G225" s="24"/>
      <c r="H225" s="74" t="n">
        <f aca="false">H226+H230</f>
        <v>1616.7</v>
      </c>
      <c r="I225" s="74" t="n">
        <f aca="false">I226+I230</f>
        <v>1662</v>
      </c>
      <c r="J225" s="74" t="n">
        <f aca="false">J226+J230</f>
        <v>1666</v>
      </c>
    </row>
    <row r="226" customFormat="false" ht="51.75" hidden="false" customHeight="true" outlineLevel="0" collapsed="false">
      <c r="A226" s="42" t="s">
        <v>33</v>
      </c>
      <c r="B226" s="49" t="s">
        <v>43</v>
      </c>
      <c r="C226" s="49" t="s">
        <v>64</v>
      </c>
      <c r="D226" s="49" t="s">
        <v>158</v>
      </c>
      <c r="E226" s="43" t="s">
        <v>34</v>
      </c>
      <c r="F226" s="44" t="n">
        <f aca="false">F227</f>
        <v>1256.4</v>
      </c>
      <c r="G226" s="24"/>
      <c r="H226" s="44" t="n">
        <f aca="false">H227</f>
        <v>1469</v>
      </c>
      <c r="I226" s="44" t="n">
        <f aca="false">I227</f>
        <v>1437</v>
      </c>
      <c r="J226" s="44" t="n">
        <f aca="false">J227</f>
        <v>1643</v>
      </c>
    </row>
    <row r="227" customFormat="false" ht="14.25" hidden="false" customHeight="true" outlineLevel="0" collapsed="false">
      <c r="A227" s="42" t="s">
        <v>35</v>
      </c>
      <c r="B227" s="49" t="s">
        <v>43</v>
      </c>
      <c r="C227" s="49" t="s">
        <v>64</v>
      </c>
      <c r="D227" s="49" t="s">
        <v>158</v>
      </c>
      <c r="E227" s="43" t="s">
        <v>36</v>
      </c>
      <c r="F227" s="44" t="n">
        <f aca="false">F228+F229</f>
        <v>1256.4</v>
      </c>
      <c r="G227" s="24"/>
      <c r="H227" s="44" t="n">
        <f aca="false">H228+H229</f>
        <v>1469</v>
      </c>
      <c r="I227" s="44" t="n">
        <f aca="false">I228+I229</f>
        <v>1437</v>
      </c>
      <c r="J227" s="44" t="n">
        <f aca="false">J228+J229</f>
        <v>1643</v>
      </c>
    </row>
    <row r="228" customFormat="false" ht="13.15" hidden="false" customHeight="true" outlineLevel="0" collapsed="false">
      <c r="A228" s="42" t="s">
        <v>37</v>
      </c>
      <c r="B228" s="49" t="s">
        <v>43</v>
      </c>
      <c r="C228" s="49" t="s">
        <v>64</v>
      </c>
      <c r="D228" s="49" t="s">
        <v>158</v>
      </c>
      <c r="E228" s="43" t="s">
        <v>38</v>
      </c>
      <c r="F228" s="46" t="n">
        <f aca="false">952.7+287.7</f>
        <v>1240.4</v>
      </c>
      <c r="G228" s="47"/>
      <c r="H228" s="46" t="n">
        <v>1379</v>
      </c>
      <c r="I228" s="44" t="n">
        <v>1437</v>
      </c>
      <c r="J228" s="44" t="n">
        <f aca="false">1553</f>
        <v>1553</v>
      </c>
    </row>
    <row r="229" customFormat="false" ht="13.15" hidden="false" customHeight="true" outlineLevel="0" collapsed="false">
      <c r="A229" s="42" t="s">
        <v>39</v>
      </c>
      <c r="B229" s="49" t="s">
        <v>43</v>
      </c>
      <c r="C229" s="49" t="s">
        <v>64</v>
      </c>
      <c r="D229" s="49" t="s">
        <v>158</v>
      </c>
      <c r="E229" s="43" t="s">
        <v>40</v>
      </c>
      <c r="F229" s="46" t="n">
        <v>16</v>
      </c>
      <c r="G229" s="47"/>
      <c r="H229" s="46" t="n">
        <v>90</v>
      </c>
      <c r="I229" s="44" t="n">
        <v>0</v>
      </c>
      <c r="J229" s="44" t="n">
        <f aca="false">90</f>
        <v>90</v>
      </c>
    </row>
    <row r="230" customFormat="false" ht="15" hidden="false" customHeight="true" outlineLevel="0" collapsed="false">
      <c r="A230" s="42" t="s">
        <v>48</v>
      </c>
      <c r="B230" s="49" t="s">
        <v>43</v>
      </c>
      <c r="C230" s="49" t="s">
        <v>64</v>
      </c>
      <c r="D230" s="49" t="s">
        <v>158</v>
      </c>
      <c r="E230" s="48" t="s">
        <v>49</v>
      </c>
      <c r="F230" s="66" t="n">
        <f aca="false">F231</f>
        <v>312.57</v>
      </c>
      <c r="G230" s="24"/>
      <c r="H230" s="66" t="n">
        <f aca="false">H231</f>
        <v>147.7</v>
      </c>
      <c r="I230" s="66" t="n">
        <f aca="false">I231</f>
        <v>225</v>
      </c>
      <c r="J230" s="66" t="n">
        <f aca="false">J231</f>
        <v>23</v>
      </c>
    </row>
    <row r="231" customFormat="false" ht="15" hidden="false" customHeight="true" outlineLevel="0" collapsed="false">
      <c r="A231" s="42" t="s">
        <v>50</v>
      </c>
      <c r="B231" s="49" t="s">
        <v>43</v>
      </c>
      <c r="C231" s="49" t="s">
        <v>64</v>
      </c>
      <c r="D231" s="49" t="s">
        <v>158</v>
      </c>
      <c r="E231" s="48" t="s">
        <v>51</v>
      </c>
      <c r="F231" s="66" t="n">
        <f aca="false">F232+F233</f>
        <v>312.57</v>
      </c>
      <c r="G231" s="24"/>
      <c r="H231" s="66" t="n">
        <f aca="false">H232+H233</f>
        <v>147.7</v>
      </c>
      <c r="I231" s="66" t="n">
        <f aca="false">I232+I233</f>
        <v>225</v>
      </c>
      <c r="J231" s="66" t="n">
        <f aca="false">J232+J233</f>
        <v>23</v>
      </c>
    </row>
    <row r="232" customFormat="false" ht="27" hidden="false" customHeight="true" outlineLevel="0" collapsed="false">
      <c r="A232" s="42" t="s">
        <v>52</v>
      </c>
      <c r="B232" s="49" t="s">
        <v>43</v>
      </c>
      <c r="C232" s="49" t="s">
        <v>64</v>
      </c>
      <c r="D232" s="49" t="s">
        <v>158</v>
      </c>
      <c r="E232" s="48" t="s">
        <v>53</v>
      </c>
      <c r="F232" s="67" t="n">
        <f aca="false">36.5+31.2+14</f>
        <v>81.7</v>
      </c>
      <c r="G232" s="47"/>
      <c r="H232" s="67" t="n">
        <v>34.5</v>
      </c>
      <c r="I232" s="66" t="n">
        <f aca="false">46.2-6</f>
        <v>40.2</v>
      </c>
      <c r="J232" s="66" t="n">
        <v>0</v>
      </c>
    </row>
    <row r="233" customFormat="false" ht="18" hidden="false" customHeight="true" outlineLevel="0" collapsed="false">
      <c r="A233" s="42" t="s">
        <v>54</v>
      </c>
      <c r="B233" s="49" t="s">
        <v>43</v>
      </c>
      <c r="C233" s="49" t="s">
        <v>64</v>
      </c>
      <c r="D233" s="49" t="s">
        <v>158</v>
      </c>
      <c r="E233" s="48" t="s">
        <v>55</v>
      </c>
      <c r="F233" s="67" t="n">
        <f aca="false">276.07-31.2-14</f>
        <v>230.87</v>
      </c>
      <c r="G233" s="47"/>
      <c r="H233" s="67" t="n">
        <v>113.2</v>
      </c>
      <c r="I233" s="66" t="n">
        <v>184.8</v>
      </c>
      <c r="J233" s="66" t="n">
        <f aca="false">23</f>
        <v>23</v>
      </c>
    </row>
    <row r="234" customFormat="false" ht="13.15" hidden="false" customHeight="true" outlineLevel="0" collapsed="false">
      <c r="A234" s="42"/>
      <c r="B234" s="49"/>
      <c r="C234" s="49"/>
      <c r="D234" s="49"/>
      <c r="E234" s="49"/>
      <c r="F234" s="74"/>
      <c r="G234" s="24"/>
      <c r="H234" s="74"/>
      <c r="I234" s="74"/>
      <c r="J234" s="74"/>
    </row>
    <row r="235" s="91" customFormat="true" ht="25.5" hidden="false" customHeight="false" outlineLevel="0" collapsed="false">
      <c r="A235" s="80" t="s">
        <v>159</v>
      </c>
      <c r="B235" s="72" t="s">
        <v>43</v>
      </c>
      <c r="C235" s="72" t="s">
        <v>160</v>
      </c>
      <c r="D235" s="72"/>
      <c r="E235" s="72"/>
      <c r="F235" s="73" t="n">
        <f aca="false">F236</f>
        <v>2770.5</v>
      </c>
      <c r="G235" s="90"/>
      <c r="H235" s="73" t="n">
        <f aca="false">H236</f>
        <v>2450</v>
      </c>
      <c r="I235" s="73" t="n">
        <f aca="false">I236</f>
        <v>2450</v>
      </c>
      <c r="J235" s="73" t="n">
        <f aca="false">J236</f>
        <v>2450</v>
      </c>
    </row>
    <row r="236" customFormat="false" ht="26.1" hidden="false" customHeight="true" outlineLevel="0" collapsed="false">
      <c r="A236" s="81" t="s">
        <v>161</v>
      </c>
      <c r="B236" s="49" t="s">
        <v>43</v>
      </c>
      <c r="C236" s="49" t="s">
        <v>160</v>
      </c>
      <c r="D236" s="49" t="s">
        <v>162</v>
      </c>
      <c r="E236" s="49"/>
      <c r="F236" s="74" t="n">
        <f aca="false">F237</f>
        <v>2770.5</v>
      </c>
      <c r="G236" s="24"/>
      <c r="H236" s="74" t="n">
        <f aca="false">H237</f>
        <v>2450</v>
      </c>
      <c r="I236" s="74" t="n">
        <f aca="false">I237</f>
        <v>2450</v>
      </c>
      <c r="J236" s="74" t="n">
        <f aca="false">J237</f>
        <v>2450</v>
      </c>
    </row>
    <row r="237" customFormat="false" ht="26.45" hidden="false" customHeight="true" outlineLevel="0" collapsed="false">
      <c r="A237" s="81" t="s">
        <v>163</v>
      </c>
      <c r="B237" s="49" t="s">
        <v>43</v>
      </c>
      <c r="C237" s="49" t="s">
        <v>160</v>
      </c>
      <c r="D237" s="49" t="s">
        <v>164</v>
      </c>
      <c r="E237" s="49"/>
      <c r="F237" s="74" t="n">
        <f aca="false">F238</f>
        <v>2770.5</v>
      </c>
      <c r="G237" s="24"/>
      <c r="H237" s="74" t="n">
        <f aca="false">H238</f>
        <v>2450</v>
      </c>
      <c r="I237" s="74" t="n">
        <f aca="false">I238</f>
        <v>2450</v>
      </c>
      <c r="J237" s="74" t="n">
        <f aca="false">J238</f>
        <v>2450</v>
      </c>
    </row>
    <row r="238" customFormat="false" ht="13.15" hidden="false" customHeight="true" outlineLevel="0" collapsed="false">
      <c r="A238" s="42" t="s">
        <v>66</v>
      </c>
      <c r="B238" s="49" t="s">
        <v>43</v>
      </c>
      <c r="C238" s="49" t="s">
        <v>160</v>
      </c>
      <c r="D238" s="49" t="s">
        <v>164</v>
      </c>
      <c r="E238" s="49" t="s">
        <v>67</v>
      </c>
      <c r="F238" s="76" t="n">
        <f aca="false">F239</f>
        <v>2770.5</v>
      </c>
      <c r="G238" s="24"/>
      <c r="H238" s="76" t="n">
        <f aca="false">H239</f>
        <v>2450</v>
      </c>
      <c r="I238" s="76" t="n">
        <f aca="false">I239</f>
        <v>2450</v>
      </c>
      <c r="J238" s="76" t="n">
        <f aca="false">J239</f>
        <v>2450</v>
      </c>
    </row>
    <row r="239" customFormat="false" ht="25.5" hidden="false" customHeight="false" outlineLevel="0" collapsed="false">
      <c r="A239" s="42" t="s">
        <v>165</v>
      </c>
      <c r="B239" s="49" t="s">
        <v>43</v>
      </c>
      <c r="C239" s="49" t="s">
        <v>160</v>
      </c>
      <c r="D239" s="49" t="s">
        <v>164</v>
      </c>
      <c r="E239" s="49" t="s">
        <v>166</v>
      </c>
      <c r="F239" s="100" t="n">
        <f aca="false">1682+622+466.5</f>
        <v>2770.5</v>
      </c>
      <c r="G239" s="47"/>
      <c r="H239" s="100" t="n">
        <v>2450</v>
      </c>
      <c r="I239" s="101" t="n">
        <v>2450</v>
      </c>
      <c r="J239" s="101" t="n">
        <v>2450</v>
      </c>
    </row>
    <row r="240" customFormat="false" ht="12.75" hidden="false" customHeight="false" outlineLevel="0" collapsed="false">
      <c r="A240" s="42"/>
      <c r="B240" s="61"/>
      <c r="C240" s="61"/>
      <c r="D240" s="61"/>
      <c r="E240" s="61"/>
      <c r="F240" s="102"/>
      <c r="G240" s="24"/>
      <c r="H240" s="102"/>
      <c r="I240" s="102"/>
      <c r="J240" s="102"/>
    </row>
    <row r="241" customFormat="false" ht="12.75" hidden="false" customHeight="false" outlineLevel="0" collapsed="false">
      <c r="A241" s="39" t="s">
        <v>167</v>
      </c>
      <c r="B241" s="40" t="s">
        <v>64</v>
      </c>
      <c r="C241" s="40"/>
      <c r="D241" s="40"/>
      <c r="E241" s="40"/>
      <c r="F241" s="41" t="n">
        <f aca="false">F300+F292+F303</f>
        <v>3353.51</v>
      </c>
      <c r="G241" s="24"/>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168</v>
      </c>
      <c r="B242" s="34" t="s">
        <v>64</v>
      </c>
      <c r="C242" s="34" t="s">
        <v>26</v>
      </c>
      <c r="D242" s="34"/>
      <c r="E242" s="34"/>
      <c r="F242" s="84" t="n">
        <f aca="false">F243</f>
        <v>15487.7</v>
      </c>
      <c r="G242" s="24"/>
      <c r="H242" s="84" t="n">
        <f aca="false">H243+H253</f>
        <v>20365.7</v>
      </c>
      <c r="I242" s="84" t="n">
        <f aca="false">I243+I253</f>
        <v>5600</v>
      </c>
      <c r="J242" s="84" t="n">
        <f aca="false">J243+J253</f>
        <v>5700</v>
      </c>
    </row>
    <row r="243" customFormat="false" ht="12.75" hidden="true" customHeight="false" outlineLevel="0" collapsed="false">
      <c r="A243" s="54" t="s">
        <v>169</v>
      </c>
      <c r="B243" s="34" t="s">
        <v>64</v>
      </c>
      <c r="C243" s="34" t="s">
        <v>26</v>
      </c>
      <c r="D243" s="34" t="s">
        <v>170</v>
      </c>
      <c r="E243" s="34"/>
      <c r="F243" s="84" t="n">
        <f aca="false">F245</f>
        <v>15487.7</v>
      </c>
      <c r="G243" s="24"/>
      <c r="H243" s="84" t="n">
        <f aca="false">H245</f>
        <v>19612.1</v>
      </c>
      <c r="I243" s="84" t="n">
        <f aca="false">I245</f>
        <v>0</v>
      </c>
      <c r="J243" s="84" t="n">
        <f aca="false">J245</f>
        <v>0</v>
      </c>
    </row>
    <row r="244" customFormat="false" ht="38.25" hidden="true" customHeight="false" outlineLevel="0" collapsed="false">
      <c r="A244" s="103" t="s">
        <v>171</v>
      </c>
      <c r="B244" s="34" t="s">
        <v>64</v>
      </c>
      <c r="C244" s="34" t="s">
        <v>26</v>
      </c>
      <c r="D244" s="34" t="s">
        <v>172</v>
      </c>
      <c r="E244" s="34"/>
      <c r="F244" s="84" t="n">
        <f aca="false">F245</f>
        <v>15487.7</v>
      </c>
      <c r="G244" s="24"/>
      <c r="H244" s="84" t="n">
        <f aca="false">H245</f>
        <v>19612.1</v>
      </c>
      <c r="I244" s="84" t="n">
        <f aca="false">I245</f>
        <v>0</v>
      </c>
      <c r="J244" s="84" t="n">
        <f aca="false">J245</f>
        <v>0</v>
      </c>
    </row>
    <row r="245" customFormat="false" ht="38.25" hidden="true" customHeight="false" outlineLevel="0" collapsed="false">
      <c r="A245" s="54" t="s">
        <v>173</v>
      </c>
      <c r="B245" s="72" t="s">
        <v>64</v>
      </c>
      <c r="C245" s="72" t="s">
        <v>26</v>
      </c>
      <c r="D245" s="72" t="s">
        <v>174</v>
      </c>
      <c r="E245" s="72"/>
      <c r="F245" s="73" t="n">
        <f aca="false">F246</f>
        <v>15487.7</v>
      </c>
      <c r="G245" s="24"/>
      <c r="H245" s="73" t="n">
        <f aca="false">H246+H251</f>
        <v>19612.1</v>
      </c>
      <c r="I245" s="73" t="n">
        <f aca="false">I246+I251</f>
        <v>0</v>
      </c>
      <c r="J245" s="73" t="n">
        <f aca="false">J246+J251</f>
        <v>0</v>
      </c>
    </row>
    <row r="246" customFormat="false" ht="12.75" hidden="true" customHeight="false" outlineLevel="0" collapsed="false">
      <c r="A246" s="79" t="s">
        <v>131</v>
      </c>
      <c r="B246" s="49" t="s">
        <v>64</v>
      </c>
      <c r="C246" s="49" t="s">
        <v>26</v>
      </c>
      <c r="D246" s="49" t="s">
        <v>174</v>
      </c>
      <c r="E246" s="48" t="s">
        <v>132</v>
      </c>
      <c r="F246" s="66" t="n">
        <f aca="false">F247</f>
        <v>15487.7</v>
      </c>
      <c r="G246" s="24"/>
      <c r="H246" s="66" t="n">
        <f aca="false">H247</f>
        <v>14865.7</v>
      </c>
      <c r="I246" s="66" t="n">
        <f aca="false">I247</f>
        <v>0</v>
      </c>
      <c r="J246" s="66" t="n">
        <f aca="false">J247</f>
        <v>0</v>
      </c>
    </row>
    <row r="247" customFormat="false" ht="12.75" hidden="true" customHeight="false" outlineLevel="0" collapsed="false">
      <c r="A247" s="79" t="s">
        <v>175</v>
      </c>
      <c r="B247" s="49" t="s">
        <v>64</v>
      </c>
      <c r="C247" s="49" t="s">
        <v>26</v>
      </c>
      <c r="D247" s="49" t="s">
        <v>174</v>
      </c>
      <c r="E247" s="48" t="s">
        <v>176</v>
      </c>
      <c r="F247" s="66" t="n">
        <f aca="false">F248</f>
        <v>15487.7</v>
      </c>
      <c r="G247" s="24"/>
      <c r="H247" s="66" t="n">
        <f aca="false">H248</f>
        <v>14865.7</v>
      </c>
      <c r="I247" s="66" t="n">
        <f aca="false">I248</f>
        <v>0</v>
      </c>
      <c r="J247" s="66" t="n">
        <f aca="false">J248</f>
        <v>0</v>
      </c>
    </row>
    <row r="248" customFormat="false" ht="38.25" hidden="true" customHeight="false" outlineLevel="0" collapsed="false">
      <c r="A248" s="79" t="s">
        <v>177</v>
      </c>
      <c r="B248" s="49" t="s">
        <v>64</v>
      </c>
      <c r="C248" s="49" t="s">
        <v>26</v>
      </c>
      <c r="D248" s="49" t="s">
        <v>174</v>
      </c>
      <c r="E248" s="48" t="s">
        <v>178</v>
      </c>
      <c r="F248" s="66" t="n">
        <f aca="false">12419.5+1013.92691-1013.92691+3068.2</f>
        <v>15487.7</v>
      </c>
      <c r="G248" s="24"/>
      <c r="H248" s="67" t="n">
        <f aca="false">19612.1-4746.4</f>
        <v>14865.7</v>
      </c>
      <c r="I248" s="66" t="n">
        <v>0</v>
      </c>
      <c r="J248" s="66" t="n">
        <v>0</v>
      </c>
    </row>
    <row r="249" customFormat="false" ht="38.25" hidden="true" customHeight="false" outlineLevel="0" collapsed="false">
      <c r="A249" s="42" t="s">
        <v>123</v>
      </c>
      <c r="B249" s="49" t="s">
        <v>64</v>
      </c>
      <c r="C249" s="49" t="s">
        <v>26</v>
      </c>
      <c r="D249" s="49" t="s">
        <v>174</v>
      </c>
      <c r="E249" s="49" t="s">
        <v>124</v>
      </c>
      <c r="F249" s="74" t="n">
        <f aca="false">F250</f>
        <v>2583.5</v>
      </c>
      <c r="G249" s="24"/>
      <c r="H249" s="74" t="n">
        <f aca="false">H250</f>
        <v>4746.4</v>
      </c>
      <c r="I249" s="74" t="n">
        <f aca="false">I250</f>
        <v>0</v>
      </c>
      <c r="J249" s="74" t="n">
        <f aca="false">J250</f>
        <v>0</v>
      </c>
    </row>
    <row r="250" customFormat="false" ht="12.75" hidden="true" customHeight="false" outlineLevel="0" collapsed="false">
      <c r="A250" s="42" t="s">
        <v>125</v>
      </c>
      <c r="B250" s="49" t="s">
        <v>64</v>
      </c>
      <c r="C250" s="49" t="s">
        <v>26</v>
      </c>
      <c r="D250" s="49" t="s">
        <v>174</v>
      </c>
      <c r="E250" s="48" t="s">
        <v>126</v>
      </c>
      <c r="F250" s="66" t="n">
        <f aca="false">F251</f>
        <v>2583.5</v>
      </c>
      <c r="G250" s="24"/>
      <c r="H250" s="66" t="n">
        <f aca="false">H251</f>
        <v>4746.4</v>
      </c>
      <c r="I250" s="66" t="n">
        <f aca="false">I251</f>
        <v>0</v>
      </c>
      <c r="J250" s="66" t="n">
        <f aca="false">J251</f>
        <v>0</v>
      </c>
    </row>
    <row r="251" customFormat="false" ht="38.25" hidden="true" customHeight="false" outlineLevel="0" collapsed="false">
      <c r="A251" s="42" t="s">
        <v>179</v>
      </c>
      <c r="B251" s="49" t="s">
        <v>64</v>
      </c>
      <c r="C251" s="49" t="s">
        <v>26</v>
      </c>
      <c r="D251" s="49" t="s">
        <v>174</v>
      </c>
      <c r="E251" s="48" t="s">
        <v>180</v>
      </c>
      <c r="F251" s="67" t="n">
        <v>2583.5</v>
      </c>
      <c r="G251" s="47"/>
      <c r="H251" s="67" t="n">
        <v>4746.4</v>
      </c>
      <c r="I251" s="66" t="n">
        <v>0</v>
      </c>
      <c r="J251" s="66" t="n">
        <v>0</v>
      </c>
    </row>
    <row r="252" customFormat="false" ht="12.75" hidden="true" customHeight="false" outlineLevel="0" collapsed="false">
      <c r="A252" s="79"/>
      <c r="B252" s="49"/>
      <c r="C252" s="49"/>
      <c r="D252" s="49"/>
      <c r="E252" s="48"/>
      <c r="F252" s="66"/>
      <c r="G252" s="24"/>
      <c r="H252" s="66"/>
      <c r="I252" s="66"/>
      <c r="J252" s="66"/>
    </row>
    <row r="253" customFormat="false" ht="12.75" hidden="false" customHeight="false" outlineLevel="0" collapsed="false">
      <c r="A253" s="54" t="s">
        <v>135</v>
      </c>
      <c r="B253" s="72" t="s">
        <v>64</v>
      </c>
      <c r="C253" s="72" t="s">
        <v>26</v>
      </c>
      <c r="D253" s="72" t="s">
        <v>136</v>
      </c>
      <c r="E253" s="72"/>
      <c r="F253" s="73" t="n">
        <f aca="false">F254</f>
        <v>2550</v>
      </c>
      <c r="G253" s="24"/>
      <c r="H253" s="73" t="n">
        <f aca="false">H254</f>
        <v>753.6</v>
      </c>
      <c r="I253" s="73" t="n">
        <f aca="false">I254</f>
        <v>5600</v>
      </c>
      <c r="J253" s="73" t="n">
        <f aca="false">J254</f>
        <v>5700</v>
      </c>
    </row>
    <row r="254" customFormat="false" ht="51" hidden="false" customHeight="false" outlineLevel="0" collapsed="false">
      <c r="A254" s="97" t="s">
        <v>181</v>
      </c>
      <c r="B254" s="72" t="s">
        <v>64</v>
      </c>
      <c r="C254" s="72" t="s">
        <v>26</v>
      </c>
      <c r="D254" s="72" t="s">
        <v>182</v>
      </c>
      <c r="E254" s="72"/>
      <c r="F254" s="73" t="n">
        <f aca="false">F255+F261</f>
        <v>2550</v>
      </c>
      <c r="G254" s="24"/>
      <c r="H254" s="73" t="n">
        <f aca="false">H255+H261</f>
        <v>753.6</v>
      </c>
      <c r="I254" s="73" t="n">
        <f aca="false">I255+I261</f>
        <v>5600</v>
      </c>
      <c r="J254" s="73" t="n">
        <f aca="false">J255+J261</f>
        <v>5700</v>
      </c>
    </row>
    <row r="255" customFormat="false" ht="25.5" hidden="false" customHeight="false" outlineLevel="0" collapsed="false">
      <c r="A255" s="104" t="s">
        <v>183</v>
      </c>
      <c r="B255" s="72" t="s">
        <v>64</v>
      </c>
      <c r="C255" s="72" t="s">
        <v>26</v>
      </c>
      <c r="D255" s="72" t="s">
        <v>184</v>
      </c>
      <c r="E255" s="72"/>
      <c r="F255" s="73" t="n">
        <f aca="false">F256</f>
        <v>150</v>
      </c>
      <c r="G255" s="24"/>
      <c r="H255" s="73" t="n">
        <f aca="false">H256</f>
        <v>353.6</v>
      </c>
      <c r="I255" s="73" t="n">
        <f aca="false">I256</f>
        <v>2800</v>
      </c>
      <c r="J255" s="73" t="n">
        <f aca="false">J256</f>
        <v>2850</v>
      </c>
    </row>
    <row r="256" customFormat="false" ht="63.75" hidden="false" customHeight="false" outlineLevel="0" collapsed="false">
      <c r="A256" s="54" t="s">
        <v>185</v>
      </c>
      <c r="B256" s="72" t="s">
        <v>64</v>
      </c>
      <c r="C256" s="72" t="s">
        <v>26</v>
      </c>
      <c r="D256" s="72" t="s">
        <v>184</v>
      </c>
      <c r="E256" s="72"/>
      <c r="F256" s="73" t="n">
        <f aca="false">F257</f>
        <v>150</v>
      </c>
      <c r="G256" s="24"/>
      <c r="H256" s="73" t="n">
        <f aca="false">H257</f>
        <v>353.6</v>
      </c>
      <c r="I256" s="73" t="n">
        <f aca="false">I257</f>
        <v>2800</v>
      </c>
      <c r="J256" s="73" t="n">
        <f aca="false">J257</f>
        <v>2850</v>
      </c>
    </row>
    <row r="257" customFormat="false" ht="38.25" hidden="false" customHeight="false" outlineLevel="0" collapsed="false">
      <c r="A257" s="42" t="s">
        <v>123</v>
      </c>
      <c r="B257" s="49" t="s">
        <v>64</v>
      </c>
      <c r="C257" s="49" t="s">
        <v>26</v>
      </c>
      <c r="D257" s="49" t="s">
        <v>184</v>
      </c>
      <c r="E257" s="49" t="s">
        <v>124</v>
      </c>
      <c r="F257" s="74" t="n">
        <f aca="false">F258</f>
        <v>150</v>
      </c>
      <c r="G257" s="24"/>
      <c r="H257" s="74" t="n">
        <f aca="false">H258</f>
        <v>353.6</v>
      </c>
      <c r="I257" s="74" t="n">
        <f aca="false">I258</f>
        <v>2800</v>
      </c>
      <c r="J257" s="74" t="n">
        <f aca="false">J258</f>
        <v>2850</v>
      </c>
    </row>
    <row r="258" customFormat="false" ht="12.75" hidden="false" customHeight="false" outlineLevel="0" collapsed="false">
      <c r="A258" s="42" t="s">
        <v>125</v>
      </c>
      <c r="B258" s="49" t="s">
        <v>64</v>
      </c>
      <c r="C258" s="49" t="s">
        <v>26</v>
      </c>
      <c r="D258" s="49" t="s">
        <v>184</v>
      </c>
      <c r="E258" s="48" t="s">
        <v>126</v>
      </c>
      <c r="F258" s="66" t="n">
        <f aca="false">F259</f>
        <v>150</v>
      </c>
      <c r="G258" s="24"/>
      <c r="H258" s="66" t="n">
        <f aca="false">H259</f>
        <v>353.6</v>
      </c>
      <c r="I258" s="66" t="n">
        <f aca="false">I259</f>
        <v>2800</v>
      </c>
      <c r="J258" s="66" t="n">
        <f aca="false">J259</f>
        <v>2850</v>
      </c>
    </row>
    <row r="259" customFormat="false" ht="38.25" hidden="false" customHeight="false" outlineLevel="0" collapsed="false">
      <c r="A259" s="42" t="s">
        <v>179</v>
      </c>
      <c r="B259" s="49" t="s">
        <v>64</v>
      </c>
      <c r="C259" s="49" t="s">
        <v>26</v>
      </c>
      <c r="D259" s="49" t="s">
        <v>184</v>
      </c>
      <c r="E259" s="48" t="s">
        <v>180</v>
      </c>
      <c r="F259" s="67" t="n">
        <f aca="false">150</f>
        <v>150</v>
      </c>
      <c r="G259" s="47"/>
      <c r="H259" s="67" t="n">
        <v>353.6</v>
      </c>
      <c r="I259" s="66" t="n">
        <v>2800</v>
      </c>
      <c r="J259" s="66" t="n">
        <v>2850</v>
      </c>
    </row>
    <row r="260" customFormat="false" ht="12.75" hidden="false" customHeight="false" outlineLevel="0" collapsed="false">
      <c r="A260" s="42"/>
      <c r="B260" s="49"/>
      <c r="C260" s="49"/>
      <c r="D260" s="49"/>
      <c r="E260" s="48"/>
      <c r="F260" s="66"/>
      <c r="G260" s="24"/>
      <c r="H260" s="66"/>
      <c r="I260" s="66"/>
      <c r="J260" s="66"/>
    </row>
    <row r="261" s="108" customFormat="true" ht="33.75" hidden="false" customHeight="true" outlineLevel="0" collapsed="false">
      <c r="A261" s="104" t="s">
        <v>186</v>
      </c>
      <c r="B261" s="105" t="s">
        <v>64</v>
      </c>
      <c r="C261" s="105" t="s">
        <v>26</v>
      </c>
      <c r="D261" s="105" t="s">
        <v>187</v>
      </c>
      <c r="E261" s="105"/>
      <c r="F261" s="106" t="n">
        <f aca="false">F262</f>
        <v>2400</v>
      </c>
      <c r="G261" s="107"/>
      <c r="H261" s="106" t="n">
        <f aca="false">H262</f>
        <v>400</v>
      </c>
      <c r="I261" s="106" t="n">
        <f aca="false">I262</f>
        <v>2800</v>
      </c>
      <c r="J261" s="106" t="n">
        <f aca="false">J262</f>
        <v>2850</v>
      </c>
    </row>
    <row r="262" customFormat="false" ht="75" hidden="false" customHeight="true" outlineLevel="0" collapsed="false">
      <c r="A262" s="54" t="s">
        <v>188</v>
      </c>
      <c r="B262" s="72" t="s">
        <v>64</v>
      </c>
      <c r="C262" s="72" t="s">
        <v>26</v>
      </c>
      <c r="D262" s="72" t="s">
        <v>187</v>
      </c>
      <c r="E262" s="72"/>
      <c r="F262" s="73" t="n">
        <f aca="false">F263</f>
        <v>2400</v>
      </c>
      <c r="G262" s="24"/>
      <c r="H262" s="73" t="n">
        <f aca="false">H263</f>
        <v>400</v>
      </c>
      <c r="I262" s="73" t="n">
        <f aca="false">I263</f>
        <v>2800</v>
      </c>
      <c r="J262" s="73" t="n">
        <f aca="false">J263</f>
        <v>2850</v>
      </c>
    </row>
    <row r="263" customFormat="false" ht="38.25" hidden="false" customHeight="false" outlineLevel="0" collapsed="false">
      <c r="A263" s="42" t="s">
        <v>123</v>
      </c>
      <c r="B263" s="49" t="s">
        <v>64</v>
      </c>
      <c r="C263" s="49" t="s">
        <v>26</v>
      </c>
      <c r="D263" s="49" t="s">
        <v>187</v>
      </c>
      <c r="E263" s="49" t="s">
        <v>124</v>
      </c>
      <c r="F263" s="74" t="n">
        <f aca="false">F264</f>
        <v>2400</v>
      </c>
      <c r="G263" s="24"/>
      <c r="H263" s="74" t="n">
        <f aca="false">H264</f>
        <v>400</v>
      </c>
      <c r="I263" s="74" t="n">
        <f aca="false">I264</f>
        <v>2800</v>
      </c>
      <c r="J263" s="74" t="n">
        <f aca="false">J264</f>
        <v>2850</v>
      </c>
    </row>
    <row r="264" customFormat="false" ht="12.75" hidden="false" customHeight="false" outlineLevel="0" collapsed="false">
      <c r="A264" s="42" t="s">
        <v>125</v>
      </c>
      <c r="B264" s="49" t="s">
        <v>64</v>
      </c>
      <c r="C264" s="49" t="s">
        <v>26</v>
      </c>
      <c r="D264" s="49" t="s">
        <v>187</v>
      </c>
      <c r="E264" s="48" t="s">
        <v>126</v>
      </c>
      <c r="F264" s="66" t="n">
        <f aca="false">F265</f>
        <v>2400</v>
      </c>
      <c r="G264" s="24"/>
      <c r="H264" s="66" t="n">
        <f aca="false">H265</f>
        <v>400</v>
      </c>
      <c r="I264" s="66" t="n">
        <f aca="false">I265</f>
        <v>2800</v>
      </c>
      <c r="J264" s="66" t="n">
        <f aca="false">J265</f>
        <v>2850</v>
      </c>
    </row>
    <row r="265" customFormat="false" ht="43.5" hidden="false" customHeight="true" outlineLevel="0" collapsed="false">
      <c r="A265" s="42" t="s">
        <v>179</v>
      </c>
      <c r="B265" s="49" t="s">
        <v>64</v>
      </c>
      <c r="C265" s="49" t="s">
        <v>26</v>
      </c>
      <c r="D265" s="49" t="s">
        <v>187</v>
      </c>
      <c r="E265" s="48" t="s">
        <v>180</v>
      </c>
      <c r="F265" s="67" t="n">
        <v>2400</v>
      </c>
      <c r="G265" s="47"/>
      <c r="H265" s="67" t="n">
        <v>400</v>
      </c>
      <c r="I265" s="66" t="n">
        <v>2800</v>
      </c>
      <c r="J265" s="66" t="n">
        <v>2850</v>
      </c>
    </row>
    <row r="266" customFormat="false" ht="12.75" hidden="false" customHeight="false" outlineLevel="0" collapsed="false">
      <c r="A266" s="42"/>
      <c r="B266" s="49"/>
      <c r="C266" s="49"/>
      <c r="D266" s="49"/>
      <c r="E266" s="48"/>
      <c r="F266" s="66"/>
      <c r="G266" s="24"/>
      <c r="H266" s="66"/>
      <c r="I266" s="66"/>
      <c r="J266" s="66"/>
    </row>
    <row r="267" customFormat="false" ht="12.75" hidden="false" customHeight="false" outlineLevel="0" collapsed="false">
      <c r="A267" s="65"/>
      <c r="B267" s="49"/>
      <c r="C267" s="49"/>
      <c r="D267" s="49"/>
      <c r="E267" s="49"/>
      <c r="F267" s="74"/>
      <c r="G267" s="24"/>
      <c r="H267" s="74"/>
      <c r="I267" s="74"/>
      <c r="J267" s="74"/>
    </row>
    <row r="268" customFormat="false" ht="12.75" hidden="false" customHeight="false" outlineLevel="0" collapsed="false">
      <c r="A268" s="39" t="s">
        <v>189</v>
      </c>
      <c r="B268" s="34" t="s">
        <v>64</v>
      </c>
      <c r="C268" s="72" t="s">
        <v>190</v>
      </c>
      <c r="D268" s="72"/>
      <c r="E268" s="72"/>
      <c r="F268" s="73" t="n">
        <f aca="false">F281</f>
        <v>11254.2</v>
      </c>
      <c r="G268" s="24"/>
      <c r="H268" s="73" t="n">
        <f aca="false">H281+H269</f>
        <v>14674.29172</v>
      </c>
      <c r="I268" s="73" t="n">
        <f aca="false">I281+I269</f>
        <v>14740.81299</v>
      </c>
      <c r="J268" s="73" t="n">
        <f aca="false">J281+J269</f>
        <v>14758</v>
      </c>
    </row>
    <row r="269" s="56" customFormat="true" ht="26.25" hidden="false" customHeight="true" outlineLevel="0" collapsed="false">
      <c r="A269" s="54" t="s">
        <v>191</v>
      </c>
      <c r="B269" s="52" t="s">
        <v>64</v>
      </c>
      <c r="C269" s="52" t="s">
        <v>190</v>
      </c>
      <c r="D269" s="52" t="s">
        <v>192</v>
      </c>
      <c r="E269" s="52"/>
      <c r="F269" s="60" t="n">
        <f aca="false">F270+F277</f>
        <v>1353.2</v>
      </c>
      <c r="G269" s="55"/>
      <c r="H269" s="60" t="n">
        <f aca="false">H270+H277</f>
        <v>1613.03172</v>
      </c>
      <c r="I269" s="60" t="n">
        <f aca="false">I270+I277</f>
        <v>1679.55299</v>
      </c>
      <c r="J269" s="60" t="n">
        <f aca="false">J270+J277</f>
        <v>1696.7</v>
      </c>
    </row>
    <row r="270" customFormat="false" ht="63.75" hidden="false" customHeight="false" outlineLevel="0" collapsed="false">
      <c r="A270" s="42" t="s">
        <v>193</v>
      </c>
      <c r="B270" s="43" t="s">
        <v>64</v>
      </c>
      <c r="C270" s="43" t="s">
        <v>194</v>
      </c>
      <c r="D270" s="43" t="s">
        <v>195</v>
      </c>
      <c r="E270" s="43"/>
      <c r="F270" s="64" t="n">
        <f aca="false">F274</f>
        <v>403.2</v>
      </c>
      <c r="G270" s="24"/>
      <c r="H270" s="64" t="n">
        <f aca="false">H274+H271</f>
        <v>413.03172</v>
      </c>
      <c r="I270" s="64" t="n">
        <f aca="false">I274+I271</f>
        <v>429.55299</v>
      </c>
      <c r="J270" s="64" t="n">
        <f aca="false">J274+J271</f>
        <v>446.7</v>
      </c>
    </row>
    <row r="271" customFormat="false" ht="12.75" hidden="false" customHeight="false" outlineLevel="0" collapsed="false">
      <c r="A271" s="42" t="s">
        <v>196</v>
      </c>
      <c r="B271" s="61" t="s">
        <v>64</v>
      </c>
      <c r="C271" s="61" t="s">
        <v>194</v>
      </c>
      <c r="D271" s="61" t="s">
        <v>195</v>
      </c>
      <c r="E271" s="109" t="s">
        <v>197</v>
      </c>
      <c r="F271" s="64"/>
      <c r="G271" s="24"/>
      <c r="H271" s="64" t="n">
        <f aca="false">H272</f>
        <v>413.03172</v>
      </c>
      <c r="I271" s="64" t="n">
        <f aca="false">I272</f>
        <v>429.55299</v>
      </c>
      <c r="J271" s="64" t="n">
        <f aca="false">J272</f>
        <v>446.7</v>
      </c>
    </row>
    <row r="272" customFormat="false" ht="25.5" hidden="false" customHeight="false" outlineLevel="0" collapsed="false">
      <c r="A272" s="99" t="s">
        <v>198</v>
      </c>
      <c r="B272" s="61" t="s">
        <v>64</v>
      </c>
      <c r="C272" s="61" t="s">
        <v>194</v>
      </c>
      <c r="D272" s="61" t="s">
        <v>195</v>
      </c>
      <c r="E272" s="110" t="s">
        <v>199</v>
      </c>
      <c r="F272" s="64"/>
      <c r="G272" s="24"/>
      <c r="H272" s="64" t="n">
        <f aca="false">H273</f>
        <v>413.03172</v>
      </c>
      <c r="I272" s="64" t="n">
        <f aca="false">I273</f>
        <v>429.55299</v>
      </c>
      <c r="J272" s="64" t="n">
        <f aca="false">J273</f>
        <v>446.7</v>
      </c>
    </row>
    <row r="273" customFormat="false" ht="12.75" hidden="false" customHeight="false" outlineLevel="0" collapsed="false">
      <c r="A273" s="99" t="s">
        <v>200</v>
      </c>
      <c r="B273" s="61" t="s">
        <v>64</v>
      </c>
      <c r="C273" s="61" t="s">
        <v>194</v>
      </c>
      <c r="D273" s="61" t="s">
        <v>195</v>
      </c>
      <c r="E273" s="110" t="s">
        <v>201</v>
      </c>
      <c r="F273" s="64"/>
      <c r="G273" s="24"/>
      <c r="H273" s="89" t="n">
        <v>413.03172</v>
      </c>
      <c r="I273" s="76" t="n">
        <f aca="false">429.55299</f>
        <v>429.55299</v>
      </c>
      <c r="J273" s="76" t="n">
        <v>446.7</v>
      </c>
    </row>
    <row r="274" customFormat="false" ht="13.7" hidden="true" customHeight="true" outlineLevel="0" collapsed="false">
      <c r="A274" s="42" t="s">
        <v>66</v>
      </c>
      <c r="B274" s="61" t="s">
        <v>64</v>
      </c>
      <c r="C274" s="61" t="s">
        <v>194</v>
      </c>
      <c r="D274" s="61" t="s">
        <v>195</v>
      </c>
      <c r="E274" s="49" t="s">
        <v>67</v>
      </c>
      <c r="F274" s="76" t="n">
        <f aca="false">F275</f>
        <v>403.2</v>
      </c>
      <c r="G274" s="24"/>
      <c r="H274" s="76" t="n">
        <f aca="false">H275</f>
        <v>0</v>
      </c>
      <c r="I274" s="76" t="n">
        <f aca="false">I275</f>
        <v>0</v>
      </c>
      <c r="J274" s="76" t="n">
        <f aca="false">J275</f>
        <v>0</v>
      </c>
    </row>
    <row r="275" customFormat="false" ht="25.5" hidden="true" customHeight="false" outlineLevel="0" collapsed="false">
      <c r="A275" s="42" t="s">
        <v>165</v>
      </c>
      <c r="B275" s="61" t="s">
        <v>64</v>
      </c>
      <c r="C275" s="61" t="s">
        <v>194</v>
      </c>
      <c r="D275" s="61" t="s">
        <v>195</v>
      </c>
      <c r="E275" s="49" t="s">
        <v>166</v>
      </c>
      <c r="F275" s="89" t="n">
        <v>403.2</v>
      </c>
      <c r="G275" s="47"/>
      <c r="H275" s="89" t="n">
        <f aca="false">413.03172-413.03172</f>
        <v>0</v>
      </c>
      <c r="I275" s="76" t="n">
        <f aca="false">429.55299-429.55299</f>
        <v>0</v>
      </c>
      <c r="J275" s="76" t="n">
        <f aca="false">446.7-446.7</f>
        <v>0</v>
      </c>
    </row>
    <row r="276" customFormat="false" ht="13.7" hidden="false" customHeight="true" outlineLevel="0" collapsed="false">
      <c r="A276" s="42"/>
      <c r="B276" s="43"/>
      <c r="C276" s="43"/>
      <c r="D276" s="43"/>
      <c r="E276" s="43"/>
      <c r="F276" s="64"/>
      <c r="G276" s="24"/>
      <c r="H276" s="64"/>
      <c r="I276" s="64"/>
      <c r="J276" s="64"/>
    </row>
    <row r="277" customFormat="false" ht="27" hidden="false" customHeight="true" outlineLevel="0" collapsed="false">
      <c r="A277" s="54" t="s">
        <v>202</v>
      </c>
      <c r="B277" s="52" t="s">
        <v>64</v>
      </c>
      <c r="C277" s="52" t="s">
        <v>190</v>
      </c>
      <c r="D277" s="52" t="s">
        <v>203</v>
      </c>
      <c r="E277" s="52"/>
      <c r="F277" s="60" t="n">
        <f aca="false">F278</f>
        <v>950</v>
      </c>
      <c r="G277" s="24"/>
      <c r="H277" s="60" t="n">
        <f aca="false">H278</f>
        <v>1200</v>
      </c>
      <c r="I277" s="60" t="n">
        <f aca="false">I278</f>
        <v>1250</v>
      </c>
      <c r="J277" s="60" t="n">
        <f aca="false">J278</f>
        <v>1250</v>
      </c>
    </row>
    <row r="278" customFormat="false" ht="12.75" hidden="false" customHeight="false" outlineLevel="0" collapsed="false">
      <c r="A278" s="42" t="s">
        <v>66</v>
      </c>
      <c r="B278" s="48" t="s">
        <v>64</v>
      </c>
      <c r="C278" s="48" t="s">
        <v>190</v>
      </c>
      <c r="D278" s="48" t="s">
        <v>203</v>
      </c>
      <c r="E278" s="48" t="s">
        <v>67</v>
      </c>
      <c r="F278" s="76" t="n">
        <f aca="false">F279</f>
        <v>950</v>
      </c>
      <c r="G278" s="24"/>
      <c r="H278" s="76" t="n">
        <f aca="false">H279</f>
        <v>1200</v>
      </c>
      <c r="I278" s="76" t="n">
        <f aca="false">I279</f>
        <v>1250</v>
      </c>
      <c r="J278" s="76" t="n">
        <f aca="false">J279</f>
        <v>1250</v>
      </c>
    </row>
    <row r="279" customFormat="false" ht="25.5" hidden="false" customHeight="false" outlineLevel="0" collapsed="false">
      <c r="A279" s="42" t="s">
        <v>165</v>
      </c>
      <c r="B279" s="48" t="s">
        <v>64</v>
      </c>
      <c r="C279" s="48" t="s">
        <v>190</v>
      </c>
      <c r="D279" s="48" t="s">
        <v>203</v>
      </c>
      <c r="E279" s="48" t="s">
        <v>166</v>
      </c>
      <c r="F279" s="89" t="n">
        <v>950</v>
      </c>
      <c r="G279" s="47"/>
      <c r="H279" s="89" t="n">
        <v>1200</v>
      </c>
      <c r="I279" s="76" t="n">
        <v>1250</v>
      </c>
      <c r="J279" s="76" t="n">
        <v>1250</v>
      </c>
    </row>
    <row r="280" customFormat="false" ht="12.75" hidden="false" customHeight="false" outlineLevel="0" collapsed="false">
      <c r="A280" s="42"/>
      <c r="B280" s="48"/>
      <c r="C280" s="48"/>
      <c r="D280" s="48"/>
      <c r="E280" s="48"/>
      <c r="F280" s="76"/>
      <c r="G280" s="24"/>
      <c r="H280" s="76"/>
      <c r="I280" s="76"/>
      <c r="J280" s="76"/>
    </row>
    <row r="281" customFormat="false" ht="12.75" hidden="false" customHeight="false" outlineLevel="0" collapsed="false">
      <c r="A281" s="94" t="s">
        <v>169</v>
      </c>
      <c r="B281" s="72" t="s">
        <v>64</v>
      </c>
      <c r="C281" s="72" t="s">
        <v>190</v>
      </c>
      <c r="D281" s="72" t="s">
        <v>170</v>
      </c>
      <c r="E281" s="72"/>
      <c r="F281" s="73" t="n">
        <f aca="false">F282</f>
        <v>11254.2</v>
      </c>
      <c r="G281" s="24"/>
      <c r="H281" s="73" t="n">
        <f aca="false">H282</f>
        <v>13061.26</v>
      </c>
      <c r="I281" s="73" t="n">
        <f aca="false">I282</f>
        <v>13061.26</v>
      </c>
      <c r="J281" s="73" t="n">
        <f aca="false">J282</f>
        <v>13061.3</v>
      </c>
    </row>
    <row r="282" customFormat="false" ht="38.25" hidden="false" customHeight="false" outlineLevel="0" collapsed="false">
      <c r="A282" s="79" t="s">
        <v>204</v>
      </c>
      <c r="B282" s="48" t="s">
        <v>64</v>
      </c>
      <c r="C282" s="48" t="s">
        <v>190</v>
      </c>
      <c r="D282" s="48" t="s">
        <v>205</v>
      </c>
      <c r="E282" s="48"/>
      <c r="F282" s="76" t="n">
        <f aca="false">F283+F287</f>
        <v>11254.2</v>
      </c>
      <c r="G282" s="24"/>
      <c r="H282" s="76" t="n">
        <f aca="false">H283+H287</f>
        <v>13061.26</v>
      </c>
      <c r="I282" s="76" t="n">
        <f aca="false">I283+I287</f>
        <v>13061.26</v>
      </c>
      <c r="J282" s="76" t="n">
        <f aca="false">J283+J287</f>
        <v>13061.3</v>
      </c>
    </row>
    <row r="283" customFormat="false" ht="51" hidden="false" customHeight="false" outlineLevel="0" collapsed="false">
      <c r="A283" s="78" t="s">
        <v>206</v>
      </c>
      <c r="B283" s="34" t="s">
        <v>64</v>
      </c>
      <c r="C283" s="34" t="s">
        <v>190</v>
      </c>
      <c r="D283" s="34" t="s">
        <v>207</v>
      </c>
      <c r="E283" s="34"/>
      <c r="F283" s="73" t="n">
        <f aca="false">F284</f>
        <v>5419</v>
      </c>
      <c r="G283" s="24"/>
      <c r="H283" s="73" t="n">
        <f aca="false">H284</f>
        <v>6192.86</v>
      </c>
      <c r="I283" s="73" t="n">
        <f aca="false">I284</f>
        <v>6192.86</v>
      </c>
      <c r="J283" s="73" t="n">
        <f aca="false">J284</f>
        <v>6192.9</v>
      </c>
    </row>
    <row r="284" customFormat="false" ht="12.75" hidden="false" customHeight="false" outlineLevel="0" collapsed="false">
      <c r="A284" s="81" t="s">
        <v>131</v>
      </c>
      <c r="B284" s="49" t="s">
        <v>64</v>
      </c>
      <c r="C284" s="48" t="s">
        <v>190</v>
      </c>
      <c r="D284" s="48" t="s">
        <v>207</v>
      </c>
      <c r="E284" s="49" t="s">
        <v>132</v>
      </c>
      <c r="F284" s="74" t="n">
        <f aca="false">F285</f>
        <v>5419</v>
      </c>
      <c r="G284" s="24"/>
      <c r="H284" s="74" t="n">
        <f aca="false">H285</f>
        <v>6192.86</v>
      </c>
      <c r="I284" s="74" t="n">
        <f aca="false">I285</f>
        <v>6192.86</v>
      </c>
      <c r="J284" s="74" t="n">
        <f aca="false">J285</f>
        <v>6192.9</v>
      </c>
    </row>
    <row r="285" customFormat="false" ht="12.75" hidden="false" customHeight="false" outlineLevel="0" collapsed="false">
      <c r="A285" s="81" t="s">
        <v>175</v>
      </c>
      <c r="B285" s="49" t="s">
        <v>64</v>
      </c>
      <c r="C285" s="48" t="s">
        <v>190</v>
      </c>
      <c r="D285" s="48" t="s">
        <v>207</v>
      </c>
      <c r="E285" s="49" t="s">
        <v>176</v>
      </c>
      <c r="F285" s="74" t="n">
        <f aca="false">F286</f>
        <v>5419</v>
      </c>
      <c r="G285" s="24"/>
      <c r="H285" s="74" t="n">
        <f aca="false">H286</f>
        <v>6192.86</v>
      </c>
      <c r="I285" s="74" t="n">
        <f aca="false">I286</f>
        <v>6192.86</v>
      </c>
      <c r="J285" s="74" t="n">
        <f aca="false">J286</f>
        <v>6192.9</v>
      </c>
    </row>
    <row r="286" customFormat="false" ht="38.25" hidden="false" customHeight="false" outlineLevel="0" collapsed="false">
      <c r="A286" s="79" t="s">
        <v>177</v>
      </c>
      <c r="B286" s="49" t="s">
        <v>64</v>
      </c>
      <c r="C286" s="48" t="s">
        <v>190</v>
      </c>
      <c r="D286" s="48" t="s">
        <v>207</v>
      </c>
      <c r="E286" s="49" t="s">
        <v>178</v>
      </c>
      <c r="F286" s="74" t="n">
        <v>5419</v>
      </c>
      <c r="G286" s="24"/>
      <c r="H286" s="74" t="n">
        <v>6192.86</v>
      </c>
      <c r="I286" s="74" t="n">
        <v>6192.86</v>
      </c>
      <c r="J286" s="74" t="n">
        <v>6192.9</v>
      </c>
    </row>
    <row r="287" customFormat="false" ht="25.5" hidden="false" customHeight="false" outlineLevel="0" collapsed="false">
      <c r="A287" s="78" t="s">
        <v>208</v>
      </c>
      <c r="B287" s="34" t="s">
        <v>64</v>
      </c>
      <c r="C287" s="34" t="s">
        <v>190</v>
      </c>
      <c r="D287" s="34" t="s">
        <v>209</v>
      </c>
      <c r="E287" s="34"/>
      <c r="F287" s="73" t="n">
        <f aca="false">F288</f>
        <v>5835.2</v>
      </c>
      <c r="G287" s="24"/>
      <c r="H287" s="73" t="n">
        <f aca="false">H288</f>
        <v>6868.4</v>
      </c>
      <c r="I287" s="73" t="n">
        <f aca="false">I288</f>
        <v>6868.4</v>
      </c>
      <c r="J287" s="73" t="n">
        <f aca="false">J288</f>
        <v>6868.4</v>
      </c>
    </row>
    <row r="288" customFormat="false" ht="12.75" hidden="false" customHeight="false" outlineLevel="0" collapsed="false">
      <c r="A288" s="42" t="s">
        <v>131</v>
      </c>
      <c r="B288" s="48" t="s">
        <v>64</v>
      </c>
      <c r="C288" s="48" t="s">
        <v>190</v>
      </c>
      <c r="D288" s="48" t="s">
        <v>209</v>
      </c>
      <c r="E288" s="48" t="s">
        <v>132</v>
      </c>
      <c r="F288" s="76" t="n">
        <f aca="false">F289</f>
        <v>5835.2</v>
      </c>
      <c r="G288" s="24"/>
      <c r="H288" s="76" t="n">
        <f aca="false">H289</f>
        <v>6868.4</v>
      </c>
      <c r="I288" s="76" t="n">
        <f aca="false">I289</f>
        <v>6868.4</v>
      </c>
      <c r="J288" s="76" t="n">
        <f aca="false">J289</f>
        <v>6868.4</v>
      </c>
    </row>
    <row r="289" customFormat="false" ht="12.75" hidden="false" customHeight="false" outlineLevel="0" collapsed="false">
      <c r="A289" s="65" t="s">
        <v>175</v>
      </c>
      <c r="B289" s="48" t="s">
        <v>64</v>
      </c>
      <c r="C289" s="48" t="s">
        <v>190</v>
      </c>
      <c r="D289" s="48" t="s">
        <v>209</v>
      </c>
      <c r="E289" s="48" t="s">
        <v>176</v>
      </c>
      <c r="F289" s="76" t="n">
        <f aca="false">F290</f>
        <v>5835.2</v>
      </c>
      <c r="G289" s="24"/>
      <c r="H289" s="76" t="n">
        <f aca="false">H290</f>
        <v>6868.4</v>
      </c>
      <c r="I289" s="76" t="n">
        <f aca="false">I290</f>
        <v>6868.4</v>
      </c>
      <c r="J289" s="76" t="n">
        <f aca="false">J290</f>
        <v>6868.4</v>
      </c>
    </row>
    <row r="290" customFormat="false" ht="38.25" hidden="false" customHeight="false" outlineLevel="0" collapsed="false">
      <c r="A290" s="79" t="s">
        <v>177</v>
      </c>
      <c r="B290" s="48" t="s">
        <v>64</v>
      </c>
      <c r="C290" s="48" t="s">
        <v>190</v>
      </c>
      <c r="D290" s="48" t="s">
        <v>209</v>
      </c>
      <c r="E290" s="48" t="s">
        <v>178</v>
      </c>
      <c r="F290" s="76" t="n">
        <v>5835.2</v>
      </c>
      <c r="G290" s="24"/>
      <c r="H290" s="76" t="n">
        <v>6868.4</v>
      </c>
      <c r="I290" s="76" t="n">
        <v>6868.4</v>
      </c>
      <c r="J290" s="76" t="n">
        <v>6868.4</v>
      </c>
    </row>
    <row r="291" customFormat="false" ht="12.75" hidden="false" customHeight="false" outlineLevel="0" collapsed="false">
      <c r="A291" s="79"/>
      <c r="B291" s="48"/>
      <c r="C291" s="48"/>
      <c r="D291" s="48"/>
      <c r="E291" s="48"/>
      <c r="F291" s="76"/>
      <c r="G291" s="24"/>
      <c r="H291" s="76"/>
      <c r="I291" s="76"/>
      <c r="J291" s="76"/>
    </row>
    <row r="292" customFormat="false" ht="12.75" hidden="false" customHeight="false" outlineLevel="0" collapsed="false">
      <c r="A292" s="111" t="s">
        <v>210</v>
      </c>
      <c r="B292" s="72" t="s">
        <v>64</v>
      </c>
      <c r="C292" s="72" t="s">
        <v>211</v>
      </c>
      <c r="D292" s="105"/>
      <c r="E292" s="112"/>
      <c r="F292" s="73" t="n">
        <f aca="false">F293</f>
        <v>62</v>
      </c>
      <c r="G292" s="24"/>
      <c r="H292" s="73" t="n">
        <f aca="false">H293</f>
        <v>34.2</v>
      </c>
      <c r="I292" s="73" t="n">
        <f aca="false">I293</f>
        <v>34.2</v>
      </c>
      <c r="J292" s="73" t="n">
        <f aca="false">J293</f>
        <v>34.2</v>
      </c>
    </row>
    <row r="293" s="56" customFormat="true" ht="12.75" hidden="false" customHeight="false" outlineLevel="0" collapsed="false">
      <c r="A293" s="111" t="s">
        <v>212</v>
      </c>
      <c r="B293" s="34" t="s">
        <v>64</v>
      </c>
      <c r="C293" s="34" t="s">
        <v>211</v>
      </c>
      <c r="D293" s="113" t="s">
        <v>213</v>
      </c>
      <c r="E293" s="105"/>
      <c r="F293" s="73" t="n">
        <f aca="false">F294</f>
        <v>62</v>
      </c>
      <c r="G293" s="55"/>
      <c r="H293" s="73" t="n">
        <f aca="false">H294</f>
        <v>34.2</v>
      </c>
      <c r="I293" s="73" t="n">
        <f aca="false">I294</f>
        <v>34.2</v>
      </c>
      <c r="J293" s="73" t="n">
        <f aca="false">J294</f>
        <v>34.2</v>
      </c>
    </row>
    <row r="294" s="56" customFormat="true" ht="38.25" hidden="false" customHeight="false" outlineLevel="0" collapsed="false">
      <c r="A294" s="114" t="s">
        <v>214</v>
      </c>
      <c r="B294" s="34" t="s">
        <v>64</v>
      </c>
      <c r="C294" s="34" t="s">
        <v>211</v>
      </c>
      <c r="D294" s="113" t="s">
        <v>215</v>
      </c>
      <c r="E294" s="105"/>
      <c r="F294" s="73" t="n">
        <f aca="false">F295</f>
        <v>62</v>
      </c>
      <c r="G294" s="55"/>
      <c r="H294" s="73" t="n">
        <f aca="false">H295+H299</f>
        <v>34.2</v>
      </c>
      <c r="I294" s="73" t="n">
        <f aca="false">I295+I299</f>
        <v>34.2</v>
      </c>
      <c r="J294" s="73" t="n">
        <f aca="false">J295+J299</f>
        <v>34.2</v>
      </c>
    </row>
    <row r="295" customFormat="false" ht="12.75" hidden="false" customHeight="false" outlineLevel="0" collapsed="false">
      <c r="A295" s="103" t="s">
        <v>216</v>
      </c>
      <c r="B295" s="48" t="s">
        <v>64</v>
      </c>
      <c r="C295" s="48" t="s">
        <v>211</v>
      </c>
      <c r="D295" s="115" t="s">
        <v>217</v>
      </c>
      <c r="E295" s="115"/>
      <c r="F295" s="76" t="n">
        <f aca="false">F296</f>
        <v>62</v>
      </c>
      <c r="G295" s="24"/>
      <c r="H295" s="76" t="n">
        <f aca="false">H296</f>
        <v>11.4</v>
      </c>
      <c r="I295" s="76" t="n">
        <f aca="false">I296</f>
        <v>11.4</v>
      </c>
      <c r="J295" s="76" t="n">
        <f aca="false">J296</f>
        <v>11.4</v>
      </c>
    </row>
    <row r="296" customFormat="false" ht="12.75" hidden="false" customHeight="false" outlineLevel="0" collapsed="false">
      <c r="A296" s="116" t="s">
        <v>218</v>
      </c>
      <c r="B296" s="48" t="s">
        <v>64</v>
      </c>
      <c r="C296" s="48" t="s">
        <v>211</v>
      </c>
      <c r="D296" s="115" t="s">
        <v>217</v>
      </c>
      <c r="E296" s="115" t="s">
        <v>49</v>
      </c>
      <c r="F296" s="76" t="n">
        <f aca="false">F297</f>
        <v>62</v>
      </c>
      <c r="G296" s="24"/>
      <c r="H296" s="76" t="n">
        <f aca="false">H297</f>
        <v>11.4</v>
      </c>
      <c r="I296" s="76" t="n">
        <f aca="false">I297</f>
        <v>11.4</v>
      </c>
      <c r="J296" s="76" t="n">
        <f aca="false">J297</f>
        <v>11.4</v>
      </c>
    </row>
    <row r="297" customFormat="false" ht="12.75" hidden="false" customHeight="false" outlineLevel="0" collapsed="false">
      <c r="A297" s="116" t="s">
        <v>219</v>
      </c>
      <c r="B297" s="48" t="s">
        <v>64</v>
      </c>
      <c r="C297" s="48" t="s">
        <v>211</v>
      </c>
      <c r="D297" s="115" t="s">
        <v>217</v>
      </c>
      <c r="E297" s="115" t="s">
        <v>51</v>
      </c>
      <c r="F297" s="76" t="n">
        <f aca="false">F298</f>
        <v>62</v>
      </c>
      <c r="G297" s="24"/>
      <c r="H297" s="76" t="n">
        <f aca="false">H298</f>
        <v>11.4</v>
      </c>
      <c r="I297" s="76" t="n">
        <f aca="false">I298</f>
        <v>11.4</v>
      </c>
      <c r="J297" s="76" t="n">
        <f aca="false">J298</f>
        <v>11.4</v>
      </c>
    </row>
    <row r="298" customFormat="false" ht="25.5" hidden="false" customHeight="false" outlineLevel="0" collapsed="false">
      <c r="A298" s="116" t="s">
        <v>220</v>
      </c>
      <c r="B298" s="48" t="s">
        <v>64</v>
      </c>
      <c r="C298" s="48" t="s">
        <v>211</v>
      </c>
      <c r="D298" s="115" t="s">
        <v>217</v>
      </c>
      <c r="E298" s="115" t="s">
        <v>53</v>
      </c>
      <c r="F298" s="89" t="n">
        <v>62</v>
      </c>
      <c r="G298" s="47"/>
      <c r="H298" s="89" t="n">
        <v>11.4</v>
      </c>
      <c r="I298" s="76" t="n">
        <v>11.4</v>
      </c>
      <c r="J298" s="76" t="n">
        <v>11.4</v>
      </c>
    </row>
    <row r="299" customFormat="false" ht="12.75" hidden="false" customHeight="false" outlineLevel="0" collapsed="false">
      <c r="A299" s="81" t="s">
        <v>131</v>
      </c>
      <c r="B299" s="61" t="s">
        <v>64</v>
      </c>
      <c r="C299" s="61" t="s">
        <v>211</v>
      </c>
      <c r="D299" s="115" t="s">
        <v>217</v>
      </c>
      <c r="E299" s="112" t="s">
        <v>132</v>
      </c>
      <c r="F299" s="117" t="n">
        <f aca="false">F300</f>
        <v>124</v>
      </c>
      <c r="G299" s="24"/>
      <c r="H299" s="117" t="n">
        <f aca="false">H300</f>
        <v>22.8</v>
      </c>
      <c r="I299" s="117" t="n">
        <f aca="false">I300</f>
        <v>22.8</v>
      </c>
      <c r="J299" s="117" t="n">
        <f aca="false">J300</f>
        <v>22.8</v>
      </c>
    </row>
    <row r="300" customFormat="false" ht="12.75" hidden="false" customHeight="false" outlineLevel="0" collapsed="false">
      <c r="A300" s="81" t="s">
        <v>175</v>
      </c>
      <c r="B300" s="61" t="s">
        <v>64</v>
      </c>
      <c r="C300" s="61" t="s">
        <v>211</v>
      </c>
      <c r="D300" s="115" t="s">
        <v>217</v>
      </c>
      <c r="E300" s="112" t="s">
        <v>176</v>
      </c>
      <c r="F300" s="117" t="n">
        <f aca="false">F301</f>
        <v>124</v>
      </c>
      <c r="G300" s="24"/>
      <c r="H300" s="117" t="n">
        <f aca="false">H301</f>
        <v>22.8</v>
      </c>
      <c r="I300" s="117" t="n">
        <f aca="false">I301</f>
        <v>22.8</v>
      </c>
      <c r="J300" s="117" t="n">
        <f aca="false">J301</f>
        <v>22.8</v>
      </c>
    </row>
    <row r="301" customFormat="false" ht="38.25" hidden="false" customHeight="false" outlineLevel="0" collapsed="false">
      <c r="A301" s="79" t="s">
        <v>177</v>
      </c>
      <c r="B301" s="61" t="s">
        <v>64</v>
      </c>
      <c r="C301" s="61" t="s">
        <v>211</v>
      </c>
      <c r="D301" s="115" t="s">
        <v>217</v>
      </c>
      <c r="E301" s="112" t="s">
        <v>178</v>
      </c>
      <c r="F301" s="117" t="n">
        <f aca="false">62+62</f>
        <v>124</v>
      </c>
      <c r="G301" s="24"/>
      <c r="H301" s="118" t="n">
        <f aca="false">11.4+11.4</f>
        <v>22.8</v>
      </c>
      <c r="I301" s="117" t="n">
        <f aca="false">11.4+11.4</f>
        <v>22.8</v>
      </c>
      <c r="J301" s="117" t="n">
        <f aca="false">11.4+11.4</f>
        <v>22.8</v>
      </c>
    </row>
    <row r="302" customFormat="false" ht="12.75" hidden="false" customHeight="false" outlineLevel="0" collapsed="false">
      <c r="A302" s="42"/>
      <c r="B302" s="48"/>
      <c r="C302" s="48"/>
      <c r="D302" s="48"/>
      <c r="E302" s="48"/>
      <c r="F302" s="76"/>
      <c r="G302" s="24"/>
      <c r="H302" s="76"/>
      <c r="I302" s="76"/>
      <c r="J302" s="76"/>
    </row>
    <row r="303" customFormat="false" ht="12.75" hidden="false" customHeight="false" outlineLevel="0" collapsed="false">
      <c r="A303" s="39" t="s">
        <v>221</v>
      </c>
      <c r="B303" s="52" t="s">
        <v>64</v>
      </c>
      <c r="C303" s="52" t="s">
        <v>222</v>
      </c>
      <c r="D303" s="52"/>
      <c r="E303" s="52"/>
      <c r="F303" s="60" t="n">
        <f aca="false">F304+F316+F322</f>
        <v>3167.51</v>
      </c>
      <c r="G303" s="24"/>
      <c r="H303" s="60" t="n">
        <f aca="false">H304+H316+H322</f>
        <v>4736.9</v>
      </c>
      <c r="I303" s="60" t="n">
        <f aca="false">I304+I316+I322</f>
        <v>5110.6</v>
      </c>
      <c r="J303" s="60" t="n">
        <f aca="false">J304+J316+J322</f>
        <v>6731.6</v>
      </c>
    </row>
    <row r="304" customFormat="false" ht="38.25" hidden="false" customHeight="false" outlineLevel="0" collapsed="false">
      <c r="A304" s="42" t="s">
        <v>27</v>
      </c>
      <c r="B304" s="49" t="s">
        <v>64</v>
      </c>
      <c r="C304" s="49" t="s">
        <v>222</v>
      </c>
      <c r="D304" s="49" t="s">
        <v>28</v>
      </c>
      <c r="E304" s="49"/>
      <c r="F304" s="74" t="n">
        <f aca="false">F305</f>
        <v>77.51</v>
      </c>
      <c r="G304" s="24"/>
      <c r="H304" s="74" t="n">
        <f aca="false">H305</f>
        <v>18.9</v>
      </c>
      <c r="I304" s="74" t="n">
        <f aca="false">I305</f>
        <v>12.6</v>
      </c>
      <c r="J304" s="74" t="n">
        <f aca="false">J305</f>
        <v>12.6</v>
      </c>
    </row>
    <row r="305" customFormat="false" ht="12.75" hidden="false" customHeight="false" outlineLevel="0" collapsed="false">
      <c r="A305" s="42" t="s">
        <v>44</v>
      </c>
      <c r="B305" s="49" t="s">
        <v>64</v>
      </c>
      <c r="C305" s="49" t="s">
        <v>222</v>
      </c>
      <c r="D305" s="49" t="s">
        <v>45</v>
      </c>
      <c r="E305" s="49"/>
      <c r="F305" s="74" t="n">
        <f aca="false">F306</f>
        <v>77.51</v>
      </c>
      <c r="G305" s="24"/>
      <c r="H305" s="74" t="n">
        <f aca="false">H306</f>
        <v>18.9</v>
      </c>
      <c r="I305" s="74" t="n">
        <f aca="false">I306</f>
        <v>12.6</v>
      </c>
      <c r="J305" s="74" t="n">
        <f aca="false">J306</f>
        <v>12.6</v>
      </c>
    </row>
    <row r="306" customFormat="false" ht="38.25" hidden="false" customHeight="false" outlineLevel="0" collapsed="false">
      <c r="A306" s="39" t="s">
        <v>223</v>
      </c>
      <c r="B306" s="72" t="s">
        <v>64</v>
      </c>
      <c r="C306" s="72" t="s">
        <v>222</v>
      </c>
      <c r="D306" s="72" t="s">
        <v>224</v>
      </c>
      <c r="E306" s="72"/>
      <c r="F306" s="73" t="n">
        <f aca="false">F307+F311</f>
        <v>77.51</v>
      </c>
      <c r="G306" s="24"/>
      <c r="H306" s="73" t="n">
        <f aca="false">H307+H311</f>
        <v>18.9</v>
      </c>
      <c r="I306" s="73" t="n">
        <f aca="false">I307+I311</f>
        <v>12.6</v>
      </c>
      <c r="J306" s="73" t="n">
        <f aca="false">J307+J311</f>
        <v>12.6</v>
      </c>
    </row>
    <row r="307" customFormat="false" ht="40.5" hidden="true" customHeight="true" outlineLevel="0" collapsed="false">
      <c r="A307" s="42" t="s">
        <v>33</v>
      </c>
      <c r="B307" s="49" t="s">
        <v>64</v>
      </c>
      <c r="C307" s="49" t="s">
        <v>222</v>
      </c>
      <c r="D307" s="49" t="s">
        <v>224</v>
      </c>
      <c r="E307" s="43" t="s">
        <v>34</v>
      </c>
      <c r="F307" s="44" t="n">
        <f aca="false">F308</f>
        <v>0</v>
      </c>
      <c r="G307" s="24"/>
      <c r="H307" s="44" t="n">
        <f aca="false">H308</f>
        <v>0</v>
      </c>
      <c r="I307" s="44" t="n">
        <f aca="false">I308</f>
        <v>0</v>
      </c>
      <c r="J307" s="44" t="n">
        <f aca="false">J308</f>
        <v>0</v>
      </c>
    </row>
    <row r="308" customFormat="false" ht="12.75" hidden="true" customHeight="false" outlineLevel="0" collapsed="false">
      <c r="A308" s="42" t="s">
        <v>35</v>
      </c>
      <c r="B308" s="49" t="s">
        <v>64</v>
      </c>
      <c r="C308" s="49" t="s">
        <v>222</v>
      </c>
      <c r="D308" s="49" t="s">
        <v>224</v>
      </c>
      <c r="E308" s="43" t="s">
        <v>36</v>
      </c>
      <c r="F308" s="44" t="n">
        <f aca="false">F309+F310</f>
        <v>0</v>
      </c>
      <c r="G308" s="24"/>
      <c r="H308" s="44" t="n">
        <f aca="false">H309+H310</f>
        <v>0</v>
      </c>
      <c r="I308" s="44" t="n">
        <f aca="false">I309+I310</f>
        <v>0</v>
      </c>
      <c r="J308" s="44" t="n">
        <f aca="false">J309+J310</f>
        <v>0</v>
      </c>
    </row>
    <row r="309" customFormat="false" ht="12.75" hidden="true" customHeight="false" outlineLevel="0" collapsed="false">
      <c r="A309" s="42" t="s">
        <v>37</v>
      </c>
      <c r="B309" s="49" t="s">
        <v>64</v>
      </c>
      <c r="C309" s="49" t="s">
        <v>222</v>
      </c>
      <c r="D309" s="49" t="s">
        <v>224</v>
      </c>
      <c r="E309" s="43" t="s">
        <v>38</v>
      </c>
      <c r="F309" s="46" t="n">
        <f aca="false">77.5+0.01-3.77-1.1-0.1-0.2-55.54-16.8</f>
        <v>0</v>
      </c>
      <c r="G309" s="47"/>
      <c r="H309" s="46" t="n">
        <f aca="false">77.5+0.01-3.77-1.1-0.1-0.2-55.54-16.8</f>
        <v>0</v>
      </c>
      <c r="I309" s="44" t="n">
        <f aca="false">77.5+0.01-3.77-1.1-0.1-0.2-55.54-16.8</f>
        <v>0</v>
      </c>
      <c r="J309" s="44" t="n">
        <f aca="false">77.5+0.01-3.77-1.1-0.1-0.2-55.54-16.8</f>
        <v>0</v>
      </c>
    </row>
    <row r="310" customFormat="false" ht="12.75" hidden="true" customHeight="false" outlineLevel="0" collapsed="false">
      <c r="A310" s="42" t="s">
        <v>39</v>
      </c>
      <c r="B310" s="49" t="s">
        <v>64</v>
      </c>
      <c r="C310" s="49" t="s">
        <v>222</v>
      </c>
      <c r="D310" s="49" t="s">
        <v>224</v>
      </c>
      <c r="E310" s="43" t="s">
        <v>40</v>
      </c>
      <c r="F310" s="44"/>
      <c r="G310" s="24"/>
      <c r="H310" s="44"/>
      <c r="I310" s="44"/>
      <c r="J310" s="44"/>
    </row>
    <row r="311" customFormat="false" ht="12.75" hidden="false" customHeight="false" outlineLevel="0" collapsed="false">
      <c r="A311" s="42" t="s">
        <v>48</v>
      </c>
      <c r="B311" s="49" t="s">
        <v>64</v>
      </c>
      <c r="C311" s="49" t="s">
        <v>222</v>
      </c>
      <c r="D311" s="49" t="s">
        <v>224</v>
      </c>
      <c r="E311" s="48" t="s">
        <v>49</v>
      </c>
      <c r="F311" s="66" t="n">
        <f aca="false">F312</f>
        <v>77.51</v>
      </c>
      <c r="G311" s="24"/>
      <c r="H311" s="66" t="n">
        <f aca="false">H312</f>
        <v>18.9</v>
      </c>
      <c r="I311" s="66" t="n">
        <f aca="false">I312</f>
        <v>12.6</v>
      </c>
      <c r="J311" s="66" t="n">
        <f aca="false">J312</f>
        <v>12.6</v>
      </c>
    </row>
    <row r="312" customFormat="false" ht="25.5" hidden="false" customHeight="false" outlineLevel="0" collapsed="false">
      <c r="A312" s="42" t="s">
        <v>225</v>
      </c>
      <c r="B312" s="49" t="s">
        <v>64</v>
      </c>
      <c r="C312" s="49" t="s">
        <v>222</v>
      </c>
      <c r="D312" s="49" t="s">
        <v>224</v>
      </c>
      <c r="E312" s="48" t="s">
        <v>51</v>
      </c>
      <c r="F312" s="66" t="n">
        <f aca="false">F313+F314</f>
        <v>77.51</v>
      </c>
      <c r="G312" s="24"/>
      <c r="H312" s="66" t="n">
        <f aca="false">H313+H314</f>
        <v>18.9</v>
      </c>
      <c r="I312" s="66" t="n">
        <f aca="false">I313+I314</f>
        <v>12.6</v>
      </c>
      <c r="J312" s="66" t="n">
        <f aca="false">J313+J314</f>
        <v>12.6</v>
      </c>
    </row>
    <row r="313" customFormat="false" ht="25.5" hidden="true" customHeight="false" outlineLevel="0" collapsed="false">
      <c r="A313" s="42" t="s">
        <v>52</v>
      </c>
      <c r="B313" s="49" t="s">
        <v>64</v>
      </c>
      <c r="C313" s="49" t="s">
        <v>222</v>
      </c>
      <c r="D313" s="49" t="s">
        <v>224</v>
      </c>
      <c r="E313" s="48" t="s">
        <v>53</v>
      </c>
      <c r="F313" s="66"/>
      <c r="G313" s="24"/>
      <c r="H313" s="66"/>
      <c r="I313" s="66"/>
      <c r="J313" s="66"/>
    </row>
    <row r="314" customFormat="false" ht="12.75" hidden="false" customHeight="false" outlineLevel="0" collapsed="false">
      <c r="A314" s="42" t="s">
        <v>54</v>
      </c>
      <c r="B314" s="49" t="s">
        <v>64</v>
      </c>
      <c r="C314" s="49" t="s">
        <v>222</v>
      </c>
      <c r="D314" s="49" t="s">
        <v>224</v>
      </c>
      <c r="E314" s="48" t="s">
        <v>55</v>
      </c>
      <c r="F314" s="67" t="n">
        <f aca="false">4.6+0.27+0.3+1.5+70.84</f>
        <v>77.51</v>
      </c>
      <c r="G314" s="47"/>
      <c r="H314" s="67" t="n">
        <v>18.9</v>
      </c>
      <c r="I314" s="66" t="n">
        <v>12.6</v>
      </c>
      <c r="J314" s="66" t="n">
        <v>12.6</v>
      </c>
    </row>
    <row r="315" customFormat="false" ht="12.75" hidden="false" customHeight="false" outlineLevel="0" collapsed="false">
      <c r="A315" s="39"/>
      <c r="B315" s="52"/>
      <c r="C315" s="52"/>
      <c r="D315" s="52"/>
      <c r="E315" s="52"/>
      <c r="F315" s="60"/>
      <c r="G315" s="24"/>
      <c r="H315" s="60"/>
      <c r="I315" s="60"/>
      <c r="J315" s="60"/>
    </row>
    <row r="316" customFormat="false" ht="25.5" hidden="true" customHeight="false" outlineLevel="0" collapsed="false">
      <c r="A316" s="54" t="s">
        <v>226</v>
      </c>
      <c r="B316" s="52" t="s">
        <v>64</v>
      </c>
      <c r="C316" s="52" t="s">
        <v>222</v>
      </c>
      <c r="D316" s="52" t="s">
        <v>227</v>
      </c>
      <c r="E316" s="52"/>
      <c r="F316" s="60" t="n">
        <f aca="false">F317</f>
        <v>2990</v>
      </c>
      <c r="G316" s="24"/>
      <c r="H316" s="60" t="n">
        <f aca="false">H317</f>
        <v>0</v>
      </c>
      <c r="I316" s="60" t="n">
        <f aca="false">I317</f>
        <v>0</v>
      </c>
      <c r="J316" s="60" t="n">
        <f aca="false">J317</f>
        <v>0</v>
      </c>
    </row>
    <row r="317" customFormat="false" ht="12.75" hidden="true" customHeight="false" outlineLevel="0" collapsed="false">
      <c r="A317" s="81" t="s">
        <v>228</v>
      </c>
      <c r="B317" s="43" t="s">
        <v>64</v>
      </c>
      <c r="C317" s="43" t="s">
        <v>222</v>
      </c>
      <c r="D317" s="43" t="s">
        <v>229</v>
      </c>
      <c r="E317" s="43"/>
      <c r="F317" s="64" t="n">
        <f aca="false">F318</f>
        <v>2990</v>
      </c>
      <c r="G317" s="24"/>
      <c r="H317" s="64" t="n">
        <f aca="false">H318</f>
        <v>0</v>
      </c>
      <c r="I317" s="64" t="n">
        <f aca="false">I318</f>
        <v>0</v>
      </c>
      <c r="J317" s="64" t="n">
        <f aca="false">J318</f>
        <v>0</v>
      </c>
    </row>
    <row r="318" customFormat="false" ht="12.75" hidden="true" customHeight="false" outlineLevel="0" collapsed="false">
      <c r="A318" s="42" t="s">
        <v>48</v>
      </c>
      <c r="B318" s="48" t="s">
        <v>64</v>
      </c>
      <c r="C318" s="48" t="s">
        <v>222</v>
      </c>
      <c r="D318" s="48" t="s">
        <v>229</v>
      </c>
      <c r="E318" s="49" t="s">
        <v>49</v>
      </c>
      <c r="F318" s="76" t="n">
        <f aca="false">F319</f>
        <v>2990</v>
      </c>
      <c r="G318" s="24"/>
      <c r="H318" s="76" t="n">
        <f aca="false">H319</f>
        <v>0</v>
      </c>
      <c r="I318" s="76" t="n">
        <f aca="false">I319</f>
        <v>0</v>
      </c>
      <c r="J318" s="76" t="n">
        <f aca="false">J319</f>
        <v>0</v>
      </c>
    </row>
    <row r="319" customFormat="false" ht="12.75" hidden="true" customHeight="false" outlineLevel="0" collapsed="false">
      <c r="A319" s="42" t="s">
        <v>50</v>
      </c>
      <c r="B319" s="48" t="s">
        <v>64</v>
      </c>
      <c r="C319" s="48" t="s">
        <v>222</v>
      </c>
      <c r="D319" s="48" t="s">
        <v>229</v>
      </c>
      <c r="E319" s="49" t="s">
        <v>51</v>
      </c>
      <c r="F319" s="76" t="n">
        <f aca="false">F320</f>
        <v>2990</v>
      </c>
      <c r="G319" s="24"/>
      <c r="H319" s="76" t="n">
        <f aca="false">H320</f>
        <v>0</v>
      </c>
      <c r="I319" s="76" t="n">
        <f aca="false">I320</f>
        <v>0</v>
      </c>
      <c r="J319" s="76" t="n">
        <f aca="false">J320</f>
        <v>0</v>
      </c>
    </row>
    <row r="320" customFormat="false" ht="12.75" hidden="true" customHeight="false" outlineLevel="0" collapsed="false">
      <c r="A320" s="42" t="s">
        <v>54</v>
      </c>
      <c r="B320" s="48" t="s">
        <v>64</v>
      </c>
      <c r="C320" s="48" t="s">
        <v>222</v>
      </c>
      <c r="D320" s="48" t="s">
        <v>229</v>
      </c>
      <c r="E320" s="49" t="s">
        <v>55</v>
      </c>
      <c r="F320" s="89" t="n">
        <f aca="false">3890-900</f>
        <v>2990</v>
      </c>
      <c r="G320" s="47"/>
      <c r="H320" s="89" t="n">
        <v>0</v>
      </c>
      <c r="I320" s="76" t="n">
        <v>0</v>
      </c>
      <c r="J320" s="76" t="n">
        <v>0</v>
      </c>
    </row>
    <row r="321" customFormat="false" ht="12.75" hidden="true" customHeight="false" outlineLevel="0" collapsed="false">
      <c r="A321" s="42"/>
      <c r="B321" s="48"/>
      <c r="C321" s="48"/>
      <c r="D321" s="48"/>
      <c r="E321" s="49"/>
      <c r="F321" s="76"/>
      <c r="G321" s="24"/>
      <c r="H321" s="76"/>
      <c r="I321" s="76"/>
      <c r="J321" s="76"/>
    </row>
    <row r="322" customFormat="false" ht="12.75" hidden="false" customHeight="false" outlineLevel="0" collapsed="false">
      <c r="A322" s="80" t="s">
        <v>135</v>
      </c>
      <c r="B322" s="72" t="s">
        <v>64</v>
      </c>
      <c r="C322" s="72" t="s">
        <v>222</v>
      </c>
      <c r="D322" s="72" t="s">
        <v>136</v>
      </c>
      <c r="E322" s="48"/>
      <c r="F322" s="73" t="n">
        <f aca="false">F323+F328</f>
        <v>100</v>
      </c>
      <c r="G322" s="24"/>
      <c r="H322" s="73" t="n">
        <f aca="false">H323+H328</f>
        <v>4718</v>
      </c>
      <c r="I322" s="73" t="n">
        <f aca="false">I323+I328</f>
        <v>5098</v>
      </c>
      <c r="J322" s="73" t="n">
        <f aca="false">J323+J328</f>
        <v>6719</v>
      </c>
    </row>
    <row r="323" customFormat="false" ht="51" hidden="false" customHeight="false" outlineLevel="0" collapsed="false">
      <c r="A323" s="96" t="s">
        <v>145</v>
      </c>
      <c r="B323" s="72" t="s">
        <v>64</v>
      </c>
      <c r="C323" s="72" t="s">
        <v>222</v>
      </c>
      <c r="D323" s="52" t="s">
        <v>146</v>
      </c>
      <c r="E323" s="52"/>
      <c r="F323" s="60" t="n">
        <f aca="false">F324</f>
        <v>0</v>
      </c>
      <c r="G323" s="24"/>
      <c r="H323" s="60" t="n">
        <f aca="false">H324</f>
        <v>4400</v>
      </c>
      <c r="I323" s="60" t="n">
        <f aca="false">I324</f>
        <v>3600</v>
      </c>
      <c r="J323" s="60" t="n">
        <f aca="false">J324</f>
        <v>5000</v>
      </c>
    </row>
    <row r="324" customFormat="false" ht="12.75" hidden="false" customHeight="false" outlineLevel="0" collapsed="false">
      <c r="A324" s="81" t="s">
        <v>48</v>
      </c>
      <c r="B324" s="48" t="s">
        <v>64</v>
      </c>
      <c r="C324" s="48" t="s">
        <v>222</v>
      </c>
      <c r="D324" s="61" t="s">
        <v>146</v>
      </c>
      <c r="E324" s="43" t="s">
        <v>49</v>
      </c>
      <c r="F324" s="44" t="n">
        <f aca="false">F325</f>
        <v>0</v>
      </c>
      <c r="G324" s="24"/>
      <c r="H324" s="44" t="n">
        <f aca="false">H325</f>
        <v>4400</v>
      </c>
      <c r="I324" s="44" t="n">
        <f aca="false">I325</f>
        <v>3600</v>
      </c>
      <c r="J324" s="44" t="n">
        <f aca="false">J325</f>
        <v>5000</v>
      </c>
    </row>
    <row r="325" customFormat="false" ht="12.75" hidden="false" customHeight="false" outlineLevel="0" collapsed="false">
      <c r="A325" s="81" t="s">
        <v>50</v>
      </c>
      <c r="B325" s="48" t="s">
        <v>64</v>
      </c>
      <c r="C325" s="48" t="s">
        <v>222</v>
      </c>
      <c r="D325" s="61" t="s">
        <v>146</v>
      </c>
      <c r="E325" s="48" t="s">
        <v>51</v>
      </c>
      <c r="F325" s="44" t="n">
        <f aca="false">F326</f>
        <v>0</v>
      </c>
      <c r="G325" s="24"/>
      <c r="H325" s="44" t="n">
        <f aca="false">H326</f>
        <v>4400</v>
      </c>
      <c r="I325" s="44" t="n">
        <f aca="false">I326</f>
        <v>3600</v>
      </c>
      <c r="J325" s="44" t="n">
        <f aca="false">J326</f>
        <v>5000</v>
      </c>
    </row>
    <row r="326" customFormat="false" ht="12.75" hidden="false" customHeight="false" outlineLevel="0" collapsed="false">
      <c r="A326" s="81" t="s">
        <v>54</v>
      </c>
      <c r="B326" s="48" t="s">
        <v>64</v>
      </c>
      <c r="C326" s="48" t="s">
        <v>222</v>
      </c>
      <c r="D326" s="61" t="s">
        <v>146</v>
      </c>
      <c r="E326" s="48" t="s">
        <v>55</v>
      </c>
      <c r="F326" s="46" t="n">
        <v>0</v>
      </c>
      <c r="G326" s="47"/>
      <c r="H326" s="46" t="n">
        <v>4400</v>
      </c>
      <c r="I326" s="44" t="n">
        <v>3600</v>
      </c>
      <c r="J326" s="44" t="n">
        <v>5000</v>
      </c>
    </row>
    <row r="327" customFormat="false" ht="12.75" hidden="false" customHeight="false" outlineLevel="0" collapsed="false">
      <c r="A327" s="81"/>
      <c r="B327" s="48"/>
      <c r="C327" s="48"/>
      <c r="D327" s="61"/>
      <c r="E327" s="48"/>
      <c r="F327" s="44"/>
      <c r="G327" s="24"/>
      <c r="H327" s="44"/>
      <c r="I327" s="44"/>
      <c r="J327" s="44"/>
    </row>
    <row r="328" s="56" customFormat="true" ht="29.25" hidden="false" customHeight="true" outlineLevel="0" collapsed="false">
      <c r="A328" s="119" t="s">
        <v>230</v>
      </c>
      <c r="B328" s="34" t="s">
        <v>64</v>
      </c>
      <c r="C328" s="34" t="s">
        <v>222</v>
      </c>
      <c r="D328" s="34" t="s">
        <v>231</v>
      </c>
      <c r="E328" s="34"/>
      <c r="F328" s="120" t="n">
        <f aca="false">F329</f>
        <v>100</v>
      </c>
      <c r="G328" s="55"/>
      <c r="H328" s="120" t="n">
        <f aca="false">H329</f>
        <v>318</v>
      </c>
      <c r="I328" s="120" t="n">
        <f aca="false">I329</f>
        <v>1498</v>
      </c>
      <c r="J328" s="120" t="n">
        <f aca="false">J329</f>
        <v>1719</v>
      </c>
    </row>
    <row r="329" customFormat="false" ht="39.75" hidden="false" customHeight="true" outlineLevel="0" collapsed="false">
      <c r="A329" s="42" t="s">
        <v>123</v>
      </c>
      <c r="B329" s="48" t="s">
        <v>64</v>
      </c>
      <c r="C329" s="48" t="s">
        <v>222</v>
      </c>
      <c r="D329" s="48" t="s">
        <v>231</v>
      </c>
      <c r="E329" s="48" t="s">
        <v>124</v>
      </c>
      <c r="F329" s="101" t="n">
        <f aca="false">F330</f>
        <v>100</v>
      </c>
      <c r="G329" s="24"/>
      <c r="H329" s="101" t="n">
        <f aca="false">H330</f>
        <v>318</v>
      </c>
      <c r="I329" s="101" t="n">
        <f aca="false">I330</f>
        <v>1498</v>
      </c>
      <c r="J329" s="101" t="n">
        <f aca="false">J330</f>
        <v>1719</v>
      </c>
    </row>
    <row r="330" customFormat="false" ht="12.75" hidden="false" customHeight="false" outlineLevel="0" collapsed="false">
      <c r="A330" s="42" t="s">
        <v>125</v>
      </c>
      <c r="B330" s="48" t="s">
        <v>64</v>
      </c>
      <c r="C330" s="48" t="s">
        <v>222</v>
      </c>
      <c r="D330" s="48" t="s">
        <v>231</v>
      </c>
      <c r="E330" s="48" t="s">
        <v>126</v>
      </c>
      <c r="F330" s="101" t="n">
        <f aca="false">F331</f>
        <v>100</v>
      </c>
      <c r="G330" s="24"/>
      <c r="H330" s="101" t="n">
        <f aca="false">H331</f>
        <v>318</v>
      </c>
      <c r="I330" s="101" t="n">
        <f aca="false">I331</f>
        <v>1498</v>
      </c>
      <c r="J330" s="101" t="n">
        <f aca="false">J331</f>
        <v>1719</v>
      </c>
    </row>
    <row r="331" customFormat="false" ht="12.75" hidden="false" customHeight="false" outlineLevel="0" collapsed="false">
      <c r="A331" s="42" t="s">
        <v>127</v>
      </c>
      <c r="B331" s="48" t="s">
        <v>64</v>
      </c>
      <c r="C331" s="48" t="s">
        <v>222</v>
      </c>
      <c r="D331" s="48" t="s">
        <v>231</v>
      </c>
      <c r="E331" s="48" t="s">
        <v>128</v>
      </c>
      <c r="F331" s="101" t="n">
        <v>100</v>
      </c>
      <c r="G331" s="24"/>
      <c r="H331" s="100" t="n">
        <v>318</v>
      </c>
      <c r="I331" s="101" t="n">
        <v>1498</v>
      </c>
      <c r="J331" s="101" t="n">
        <v>1719</v>
      </c>
    </row>
    <row r="332" customFormat="false" ht="12.75" hidden="false" customHeight="false" outlineLevel="0" collapsed="false">
      <c r="A332" s="81"/>
      <c r="B332" s="48"/>
      <c r="C332" s="48"/>
      <c r="D332" s="61"/>
      <c r="E332" s="48"/>
      <c r="F332" s="44"/>
      <c r="G332" s="24"/>
      <c r="H332" s="44"/>
      <c r="I332" s="44"/>
      <c r="J332" s="44"/>
    </row>
    <row r="333" customFormat="false" ht="12.75" hidden="false" customHeight="false" outlineLevel="0" collapsed="false">
      <c r="A333" s="39" t="s">
        <v>232</v>
      </c>
      <c r="B333" s="40" t="s">
        <v>79</v>
      </c>
      <c r="C333" s="40"/>
      <c r="D333" s="40"/>
      <c r="E333" s="40"/>
      <c r="F333" s="41" t="n">
        <f aca="false">F341</f>
        <v>2347.2</v>
      </c>
      <c r="G333" s="24"/>
      <c r="H333" s="41" t="n">
        <f aca="false">H341+H334</f>
        <v>62513.4</v>
      </c>
      <c r="I333" s="41" t="n">
        <f aca="false">I341+I334</f>
        <v>53195</v>
      </c>
      <c r="J333" s="41" t="n">
        <f aca="false">J341+J334</f>
        <v>62345</v>
      </c>
    </row>
    <row r="334" customFormat="false" ht="12.75" hidden="false" customHeight="false" outlineLevel="0" collapsed="false">
      <c r="A334" s="39" t="s">
        <v>233</v>
      </c>
      <c r="B334" s="34" t="s">
        <v>79</v>
      </c>
      <c r="C334" s="34" t="s">
        <v>24</v>
      </c>
      <c r="D334" s="34"/>
      <c r="E334" s="34"/>
      <c r="F334" s="84" t="n">
        <f aca="false">F335</f>
        <v>0</v>
      </c>
      <c r="G334" s="24"/>
      <c r="H334" s="84" t="n">
        <f aca="false">H335</f>
        <v>61910</v>
      </c>
      <c r="I334" s="84" t="n">
        <f aca="false">I335</f>
        <v>52740</v>
      </c>
      <c r="J334" s="84" t="n">
        <f aca="false">J335</f>
        <v>61835</v>
      </c>
    </row>
    <row r="335" customFormat="false" ht="12.75" hidden="false" customHeight="false" outlineLevel="0" collapsed="false">
      <c r="A335" s="39" t="s">
        <v>212</v>
      </c>
      <c r="B335" s="34" t="s">
        <v>79</v>
      </c>
      <c r="C335" s="34" t="s">
        <v>24</v>
      </c>
      <c r="D335" s="34" t="s">
        <v>213</v>
      </c>
      <c r="E335" s="34"/>
      <c r="F335" s="84" t="n">
        <f aca="false">F336</f>
        <v>0</v>
      </c>
      <c r="G335" s="24"/>
      <c r="H335" s="84" t="n">
        <f aca="false">H336</f>
        <v>61910</v>
      </c>
      <c r="I335" s="84" t="n">
        <f aca="false">I336</f>
        <v>52740</v>
      </c>
      <c r="J335" s="84" t="n">
        <f aca="false">J336</f>
        <v>61835</v>
      </c>
    </row>
    <row r="336" s="56" customFormat="true" ht="38.25" hidden="false" customHeight="false" outlineLevel="0" collapsed="false">
      <c r="A336" s="114" t="s">
        <v>234</v>
      </c>
      <c r="B336" s="113" t="s">
        <v>79</v>
      </c>
      <c r="C336" s="113" t="s">
        <v>24</v>
      </c>
      <c r="D336" s="113" t="s">
        <v>235</v>
      </c>
      <c r="E336" s="113"/>
      <c r="F336" s="121" t="n">
        <f aca="false">F337</f>
        <v>0</v>
      </c>
      <c r="G336" s="122"/>
      <c r="H336" s="121" t="n">
        <f aca="false">H337</f>
        <v>61910</v>
      </c>
      <c r="I336" s="121" t="n">
        <f aca="false">I337</f>
        <v>52740</v>
      </c>
      <c r="J336" s="121" t="n">
        <f aca="false">J337</f>
        <v>61835</v>
      </c>
    </row>
    <row r="337" customFormat="false" ht="12.75" hidden="false" customHeight="false" outlineLevel="0" collapsed="false">
      <c r="A337" s="103" t="s">
        <v>131</v>
      </c>
      <c r="B337" s="115" t="s">
        <v>79</v>
      </c>
      <c r="C337" s="115" t="s">
        <v>24</v>
      </c>
      <c r="D337" s="123" t="s">
        <v>235</v>
      </c>
      <c r="E337" s="115" t="s">
        <v>132</v>
      </c>
      <c r="F337" s="124" t="n">
        <f aca="false">F338</f>
        <v>0</v>
      </c>
      <c r="G337" s="125"/>
      <c r="H337" s="124" t="n">
        <f aca="false">H338</f>
        <v>61910</v>
      </c>
      <c r="I337" s="124" t="n">
        <f aca="false">I338</f>
        <v>52740</v>
      </c>
      <c r="J337" s="124" t="n">
        <f aca="false">J338</f>
        <v>61835</v>
      </c>
    </row>
    <row r="338" customFormat="false" ht="12.75" hidden="false" customHeight="false" outlineLevel="0" collapsed="false">
      <c r="A338" s="103" t="s">
        <v>175</v>
      </c>
      <c r="B338" s="115" t="s">
        <v>79</v>
      </c>
      <c r="C338" s="115" t="s">
        <v>24</v>
      </c>
      <c r="D338" s="123" t="s">
        <v>235</v>
      </c>
      <c r="E338" s="115" t="s">
        <v>176</v>
      </c>
      <c r="F338" s="124" t="n">
        <f aca="false">F339</f>
        <v>0</v>
      </c>
      <c r="G338" s="125"/>
      <c r="H338" s="124" t="n">
        <f aca="false">H339</f>
        <v>61910</v>
      </c>
      <c r="I338" s="124" t="n">
        <f aca="false">I339</f>
        <v>52740</v>
      </c>
      <c r="J338" s="124" t="n">
        <f aca="false">J339</f>
        <v>61835</v>
      </c>
    </row>
    <row r="339" customFormat="false" ht="27.75" hidden="false" customHeight="true" outlineLevel="0" collapsed="false">
      <c r="A339" s="103" t="s">
        <v>236</v>
      </c>
      <c r="B339" s="115" t="s">
        <v>79</v>
      </c>
      <c r="C339" s="115" t="s">
        <v>24</v>
      </c>
      <c r="D339" s="123" t="s">
        <v>235</v>
      </c>
      <c r="E339" s="115" t="s">
        <v>237</v>
      </c>
      <c r="F339" s="126" t="n">
        <f aca="false">1466.6-1466.6</f>
        <v>0</v>
      </c>
      <c r="G339" s="127"/>
      <c r="H339" s="126" t="n">
        <v>61910</v>
      </c>
      <c r="I339" s="124" t="n">
        <f aca="false">52740</f>
        <v>52740</v>
      </c>
      <c r="J339" s="124" t="n">
        <f aca="false">17925+43910</f>
        <v>61835</v>
      </c>
    </row>
    <row r="340" customFormat="false" ht="12.75" hidden="false" customHeight="false" outlineLevel="0" collapsed="false">
      <c r="A340" s="39"/>
      <c r="B340" s="40"/>
      <c r="C340" s="40"/>
      <c r="D340" s="40"/>
      <c r="E340" s="40"/>
      <c r="F340" s="41"/>
      <c r="G340" s="24"/>
      <c r="H340" s="41"/>
      <c r="I340" s="41"/>
      <c r="J340" s="41"/>
    </row>
    <row r="341" customFormat="false" ht="12.75" hidden="false" customHeight="false" outlineLevel="0" collapsed="false">
      <c r="A341" s="39" t="s">
        <v>238</v>
      </c>
      <c r="B341" s="40" t="s">
        <v>79</v>
      </c>
      <c r="C341" s="40" t="s">
        <v>26</v>
      </c>
      <c r="D341" s="40"/>
      <c r="E341" s="40"/>
      <c r="F341" s="41" t="n">
        <f aca="false">F342+F359</f>
        <v>2347.2</v>
      </c>
      <c r="G341" s="24"/>
      <c r="H341" s="41" t="n">
        <f aca="false">H342+H359</f>
        <v>603.4</v>
      </c>
      <c r="I341" s="41" t="n">
        <f aca="false">I342+I359</f>
        <v>455</v>
      </c>
      <c r="J341" s="41" t="n">
        <f aca="false">J342+J359</f>
        <v>510</v>
      </c>
    </row>
    <row r="342" customFormat="false" ht="12.75" hidden="true" customHeight="false" outlineLevel="0" collapsed="false">
      <c r="A342" s="65" t="s">
        <v>239</v>
      </c>
      <c r="B342" s="61" t="s">
        <v>79</v>
      </c>
      <c r="C342" s="61" t="s">
        <v>26</v>
      </c>
      <c r="D342" s="61" t="s">
        <v>240</v>
      </c>
      <c r="E342" s="61"/>
      <c r="F342" s="62" t="n">
        <f aca="false">F343</f>
        <v>2347.2</v>
      </c>
      <c r="G342" s="24"/>
      <c r="H342" s="62" t="n">
        <f aca="false">H343</f>
        <v>183.4</v>
      </c>
      <c r="I342" s="62" t="n">
        <f aca="false">I343</f>
        <v>0</v>
      </c>
      <c r="J342" s="62" t="n">
        <f aca="false">J343</f>
        <v>0</v>
      </c>
    </row>
    <row r="343" customFormat="false" ht="12.75" hidden="true" customHeight="false" outlineLevel="0" collapsed="false">
      <c r="A343" s="65" t="s">
        <v>241</v>
      </c>
      <c r="B343" s="61" t="s">
        <v>79</v>
      </c>
      <c r="C343" s="61" t="s">
        <v>26</v>
      </c>
      <c r="D343" s="61" t="s">
        <v>242</v>
      </c>
      <c r="E343" s="61"/>
      <c r="F343" s="62" t="n">
        <f aca="false">F344+F349+F354</f>
        <v>2347.2</v>
      </c>
      <c r="G343" s="24"/>
      <c r="H343" s="62" t="n">
        <f aca="false">H344+H349+H354</f>
        <v>183.4</v>
      </c>
      <c r="I343" s="62" t="n">
        <f aca="false">I344+I349+I354</f>
        <v>0</v>
      </c>
      <c r="J343" s="62" t="n">
        <f aca="false">J344+J349+J354</f>
        <v>0</v>
      </c>
    </row>
    <row r="344" s="56" customFormat="true" ht="27" hidden="true" customHeight="true" outlineLevel="0" collapsed="false">
      <c r="A344" s="54" t="s">
        <v>243</v>
      </c>
      <c r="B344" s="52" t="s">
        <v>79</v>
      </c>
      <c r="C344" s="52" t="s">
        <v>26</v>
      </c>
      <c r="D344" s="52" t="s">
        <v>244</v>
      </c>
      <c r="E344" s="52"/>
      <c r="F344" s="60" t="n">
        <f aca="false">F345</f>
        <v>1100</v>
      </c>
      <c r="G344" s="55"/>
      <c r="H344" s="60" t="n">
        <f aca="false">H345</f>
        <v>183.4</v>
      </c>
      <c r="I344" s="60" t="n">
        <f aca="false">I345</f>
        <v>0</v>
      </c>
      <c r="J344" s="60" t="n">
        <f aca="false">J345</f>
        <v>0</v>
      </c>
    </row>
    <row r="345" customFormat="false" ht="15" hidden="true" customHeight="true" outlineLevel="0" collapsed="false">
      <c r="A345" s="42" t="s">
        <v>48</v>
      </c>
      <c r="B345" s="49" t="s">
        <v>79</v>
      </c>
      <c r="C345" s="49" t="s">
        <v>26</v>
      </c>
      <c r="D345" s="49" t="s">
        <v>244</v>
      </c>
      <c r="E345" s="49" t="s">
        <v>49</v>
      </c>
      <c r="F345" s="74" t="n">
        <f aca="false">F346</f>
        <v>1100</v>
      </c>
      <c r="G345" s="24"/>
      <c r="H345" s="74" t="n">
        <f aca="false">H346</f>
        <v>183.4</v>
      </c>
      <c r="I345" s="74" t="n">
        <f aca="false">I346</f>
        <v>0</v>
      </c>
      <c r="J345" s="74" t="n">
        <f aca="false">J346</f>
        <v>0</v>
      </c>
    </row>
    <row r="346" customFormat="false" ht="15" hidden="true" customHeight="true" outlineLevel="0" collapsed="false">
      <c r="A346" s="42" t="s">
        <v>50</v>
      </c>
      <c r="B346" s="49" t="s">
        <v>79</v>
      </c>
      <c r="C346" s="49" t="s">
        <v>26</v>
      </c>
      <c r="D346" s="49" t="s">
        <v>244</v>
      </c>
      <c r="E346" s="49" t="s">
        <v>51</v>
      </c>
      <c r="F346" s="74" t="n">
        <f aca="false">F347</f>
        <v>1100</v>
      </c>
      <c r="G346" s="24"/>
      <c r="H346" s="74" t="n">
        <f aca="false">H347</f>
        <v>183.4</v>
      </c>
      <c r="I346" s="74" t="n">
        <f aca="false">I347</f>
        <v>0</v>
      </c>
      <c r="J346" s="74" t="n">
        <f aca="false">J347</f>
        <v>0</v>
      </c>
    </row>
    <row r="347" customFormat="false" ht="14.25" hidden="true" customHeight="true" outlineLevel="0" collapsed="false">
      <c r="A347" s="42" t="s">
        <v>54</v>
      </c>
      <c r="B347" s="49" t="s">
        <v>79</v>
      </c>
      <c r="C347" s="49" t="s">
        <v>26</v>
      </c>
      <c r="D347" s="49" t="s">
        <v>244</v>
      </c>
      <c r="E347" s="49" t="s">
        <v>55</v>
      </c>
      <c r="F347" s="128" t="n">
        <f aca="false">960+140</f>
        <v>1100</v>
      </c>
      <c r="G347" s="47"/>
      <c r="H347" s="128" t="n">
        <f aca="false">183.4</f>
        <v>183.4</v>
      </c>
      <c r="I347" s="74" t="n">
        <v>0</v>
      </c>
      <c r="J347" s="74" t="n">
        <v>0</v>
      </c>
    </row>
    <row r="348" customFormat="false" ht="13.7" hidden="true" customHeight="true" outlineLevel="0" collapsed="false">
      <c r="A348" s="42"/>
      <c r="B348" s="61"/>
      <c r="C348" s="61"/>
      <c r="D348" s="61"/>
      <c r="E348" s="61"/>
      <c r="F348" s="62"/>
      <c r="G348" s="24"/>
      <c r="H348" s="62"/>
      <c r="I348" s="62"/>
      <c r="J348" s="62"/>
    </row>
    <row r="349" customFormat="false" ht="25.5" hidden="true" customHeight="false" outlineLevel="0" collapsed="false">
      <c r="A349" s="42" t="s">
        <v>245</v>
      </c>
      <c r="B349" s="61" t="s">
        <v>79</v>
      </c>
      <c r="C349" s="61" t="s">
        <v>26</v>
      </c>
      <c r="D349" s="61" t="s">
        <v>246</v>
      </c>
      <c r="E349" s="61"/>
      <c r="F349" s="62" t="n">
        <f aca="false">F350</f>
        <v>262.2</v>
      </c>
      <c r="G349" s="24"/>
      <c r="H349" s="62" t="n">
        <f aca="false">H350</f>
        <v>0</v>
      </c>
      <c r="I349" s="62" t="n">
        <f aca="false">I350</f>
        <v>0</v>
      </c>
      <c r="J349" s="62" t="n">
        <f aca="false">J350</f>
        <v>0</v>
      </c>
    </row>
    <row r="350" customFormat="false" ht="15.75" hidden="true" customHeight="true" outlineLevel="0" collapsed="false">
      <c r="A350" s="42" t="s">
        <v>48</v>
      </c>
      <c r="B350" s="61" t="s">
        <v>79</v>
      </c>
      <c r="C350" s="61" t="s">
        <v>26</v>
      </c>
      <c r="D350" s="61" t="s">
        <v>246</v>
      </c>
      <c r="E350" s="61" t="s">
        <v>49</v>
      </c>
      <c r="F350" s="62" t="n">
        <f aca="false">F351</f>
        <v>262.2</v>
      </c>
      <c r="G350" s="24"/>
      <c r="H350" s="62" t="n">
        <f aca="false">H351</f>
        <v>0</v>
      </c>
      <c r="I350" s="62" t="n">
        <f aca="false">I351</f>
        <v>0</v>
      </c>
      <c r="J350" s="62" t="n">
        <f aca="false">J351</f>
        <v>0</v>
      </c>
    </row>
    <row r="351" customFormat="false" ht="13.5" hidden="true" customHeight="true" outlineLevel="0" collapsed="false">
      <c r="A351" s="42" t="s">
        <v>50</v>
      </c>
      <c r="B351" s="61" t="s">
        <v>79</v>
      </c>
      <c r="C351" s="61" t="s">
        <v>26</v>
      </c>
      <c r="D351" s="61" t="s">
        <v>246</v>
      </c>
      <c r="E351" s="61" t="s">
        <v>51</v>
      </c>
      <c r="F351" s="62" t="n">
        <f aca="false">F352</f>
        <v>262.2</v>
      </c>
      <c r="G351" s="24"/>
      <c r="H351" s="62" t="n">
        <f aca="false">H352</f>
        <v>0</v>
      </c>
      <c r="I351" s="62" t="n">
        <f aca="false">I352</f>
        <v>0</v>
      </c>
      <c r="J351" s="62" t="n">
        <f aca="false">J352</f>
        <v>0</v>
      </c>
    </row>
    <row r="352" customFormat="false" ht="15.75" hidden="true" customHeight="true" outlineLevel="0" collapsed="false">
      <c r="A352" s="42" t="s">
        <v>54</v>
      </c>
      <c r="B352" s="61" t="s">
        <v>79</v>
      </c>
      <c r="C352" s="61" t="s">
        <v>26</v>
      </c>
      <c r="D352" s="61" t="s">
        <v>246</v>
      </c>
      <c r="E352" s="61" t="s">
        <v>55</v>
      </c>
      <c r="F352" s="77" t="n">
        <v>262.2</v>
      </c>
      <c r="G352" s="47"/>
      <c r="H352" s="128" t="n">
        <v>0</v>
      </c>
      <c r="I352" s="74" t="n">
        <v>0</v>
      </c>
      <c r="J352" s="74" t="n">
        <v>0</v>
      </c>
    </row>
    <row r="353" customFormat="false" ht="12.75" hidden="true" customHeight="true" outlineLevel="0" collapsed="false">
      <c r="A353" s="42"/>
      <c r="B353" s="61"/>
      <c r="C353" s="61"/>
      <c r="D353" s="61"/>
      <c r="E353" s="61"/>
      <c r="F353" s="62"/>
      <c r="G353" s="24"/>
      <c r="H353" s="62"/>
      <c r="I353" s="62"/>
      <c r="J353" s="62"/>
    </row>
    <row r="354" customFormat="false" ht="12.75" hidden="true" customHeight="false" outlineLevel="0" collapsed="false">
      <c r="A354" s="42" t="s">
        <v>247</v>
      </c>
      <c r="B354" s="61" t="s">
        <v>79</v>
      </c>
      <c r="C354" s="61" t="s">
        <v>26</v>
      </c>
      <c r="D354" s="61" t="s">
        <v>248</v>
      </c>
      <c r="E354" s="61"/>
      <c r="F354" s="62" t="n">
        <f aca="false">F355</f>
        <v>985</v>
      </c>
      <c r="G354" s="24"/>
      <c r="H354" s="62" t="n">
        <f aca="false">H355</f>
        <v>0</v>
      </c>
      <c r="I354" s="62" t="n">
        <f aca="false">I355</f>
        <v>0</v>
      </c>
      <c r="J354" s="62" t="n">
        <f aca="false">J355</f>
        <v>0</v>
      </c>
    </row>
    <row r="355" customFormat="false" ht="15" hidden="true" customHeight="true" outlineLevel="0" collapsed="false">
      <c r="A355" s="42" t="s">
        <v>48</v>
      </c>
      <c r="B355" s="61" t="s">
        <v>79</v>
      </c>
      <c r="C355" s="61" t="s">
        <v>26</v>
      </c>
      <c r="D355" s="61" t="s">
        <v>248</v>
      </c>
      <c r="E355" s="61" t="s">
        <v>49</v>
      </c>
      <c r="F355" s="62" t="n">
        <f aca="false">F356</f>
        <v>985</v>
      </c>
      <c r="G355" s="24"/>
      <c r="H355" s="62" t="n">
        <f aca="false">H356</f>
        <v>0</v>
      </c>
      <c r="I355" s="62" t="n">
        <f aca="false">I356</f>
        <v>0</v>
      </c>
      <c r="J355" s="62" t="n">
        <f aca="false">J356</f>
        <v>0</v>
      </c>
    </row>
    <row r="356" customFormat="false" ht="15" hidden="true" customHeight="true" outlineLevel="0" collapsed="false">
      <c r="A356" s="42" t="s">
        <v>50</v>
      </c>
      <c r="B356" s="61" t="s">
        <v>79</v>
      </c>
      <c r="C356" s="61" t="s">
        <v>26</v>
      </c>
      <c r="D356" s="61" t="s">
        <v>248</v>
      </c>
      <c r="E356" s="61" t="s">
        <v>51</v>
      </c>
      <c r="F356" s="62" t="n">
        <f aca="false">F357</f>
        <v>985</v>
      </c>
      <c r="G356" s="24"/>
      <c r="H356" s="62" t="n">
        <f aca="false">H357</f>
        <v>0</v>
      </c>
      <c r="I356" s="62" t="n">
        <f aca="false">I357</f>
        <v>0</v>
      </c>
      <c r="J356" s="62" t="n">
        <f aca="false">J357</f>
        <v>0</v>
      </c>
    </row>
    <row r="357" customFormat="false" ht="15" hidden="true" customHeight="true" outlineLevel="0" collapsed="false">
      <c r="A357" s="42" t="s">
        <v>54</v>
      </c>
      <c r="B357" s="61" t="s">
        <v>79</v>
      </c>
      <c r="C357" s="61" t="s">
        <v>26</v>
      </c>
      <c r="D357" s="61" t="s">
        <v>248</v>
      </c>
      <c r="E357" s="61" t="s">
        <v>55</v>
      </c>
      <c r="F357" s="77" t="n">
        <f aca="false">455+530</f>
        <v>985</v>
      </c>
      <c r="G357" s="47"/>
      <c r="H357" s="128" t="n">
        <v>0</v>
      </c>
      <c r="I357" s="74" t="n">
        <v>0</v>
      </c>
      <c r="J357" s="74" t="n">
        <v>0</v>
      </c>
    </row>
    <row r="358" customFormat="false" ht="15" hidden="true" customHeight="true" outlineLevel="0" collapsed="false">
      <c r="A358" s="42"/>
      <c r="B358" s="61"/>
      <c r="C358" s="61"/>
      <c r="D358" s="61"/>
      <c r="E358" s="61"/>
      <c r="F358" s="62"/>
      <c r="G358" s="24"/>
      <c r="H358" s="74"/>
      <c r="I358" s="74"/>
      <c r="J358" s="74"/>
    </row>
    <row r="359" s="56" customFormat="true" ht="12.75" hidden="false" customHeight="false" outlineLevel="0" collapsed="false">
      <c r="A359" s="80" t="s">
        <v>135</v>
      </c>
      <c r="B359" s="52" t="s">
        <v>79</v>
      </c>
      <c r="C359" s="52" t="s">
        <v>26</v>
      </c>
      <c r="D359" s="72" t="s">
        <v>136</v>
      </c>
      <c r="E359" s="34"/>
      <c r="F359" s="73" t="n">
        <f aca="false">F360</f>
        <v>0</v>
      </c>
      <c r="G359" s="55"/>
      <c r="H359" s="73" t="n">
        <f aca="false">H360</f>
        <v>420</v>
      </c>
      <c r="I359" s="73" t="n">
        <f aca="false">I360</f>
        <v>455</v>
      </c>
      <c r="J359" s="73" t="n">
        <f aca="false">J360</f>
        <v>510</v>
      </c>
    </row>
    <row r="360" s="56" customFormat="true" ht="51" hidden="false" customHeight="false" outlineLevel="0" collapsed="false">
      <c r="A360" s="96" t="s">
        <v>145</v>
      </c>
      <c r="B360" s="52" t="s">
        <v>79</v>
      </c>
      <c r="C360" s="52" t="s">
        <v>26</v>
      </c>
      <c r="D360" s="52" t="s">
        <v>146</v>
      </c>
      <c r="E360" s="52"/>
      <c r="F360" s="60" t="n">
        <f aca="false">F361</f>
        <v>0</v>
      </c>
      <c r="G360" s="55"/>
      <c r="H360" s="60" t="n">
        <f aca="false">H361</f>
        <v>420</v>
      </c>
      <c r="I360" s="60" t="n">
        <f aca="false">I361</f>
        <v>455</v>
      </c>
      <c r="J360" s="60" t="n">
        <f aca="false">J361</f>
        <v>510</v>
      </c>
    </row>
    <row r="361" customFormat="false" ht="12.75" hidden="false" customHeight="false" outlineLevel="0" collapsed="false">
      <c r="A361" s="81" t="s">
        <v>48</v>
      </c>
      <c r="B361" s="61" t="s">
        <v>79</v>
      </c>
      <c r="C361" s="61" t="s">
        <v>26</v>
      </c>
      <c r="D361" s="61" t="s">
        <v>146</v>
      </c>
      <c r="E361" s="43" t="s">
        <v>49</v>
      </c>
      <c r="F361" s="44" t="n">
        <f aca="false">F362</f>
        <v>0</v>
      </c>
      <c r="G361" s="24"/>
      <c r="H361" s="44" t="n">
        <f aca="false">H362</f>
        <v>420</v>
      </c>
      <c r="I361" s="44" t="n">
        <f aca="false">I362</f>
        <v>455</v>
      </c>
      <c r="J361" s="44" t="n">
        <f aca="false">J362</f>
        <v>510</v>
      </c>
    </row>
    <row r="362" customFormat="false" ht="12.75" hidden="false" customHeight="false" outlineLevel="0" collapsed="false">
      <c r="A362" s="81" t="s">
        <v>50</v>
      </c>
      <c r="B362" s="61" t="s">
        <v>79</v>
      </c>
      <c r="C362" s="61" t="s">
        <v>26</v>
      </c>
      <c r="D362" s="61" t="s">
        <v>146</v>
      </c>
      <c r="E362" s="48" t="s">
        <v>51</v>
      </c>
      <c r="F362" s="44" t="n">
        <f aca="false">F363</f>
        <v>0</v>
      </c>
      <c r="G362" s="24"/>
      <c r="H362" s="44" t="n">
        <f aca="false">H363</f>
        <v>420</v>
      </c>
      <c r="I362" s="44" t="n">
        <f aca="false">I363</f>
        <v>455</v>
      </c>
      <c r="J362" s="44" t="n">
        <f aca="false">J363</f>
        <v>510</v>
      </c>
    </row>
    <row r="363" customFormat="false" ht="12.75" hidden="false" customHeight="false" outlineLevel="0" collapsed="false">
      <c r="A363" s="81" t="s">
        <v>54</v>
      </c>
      <c r="B363" s="61" t="s">
        <v>79</v>
      </c>
      <c r="C363" s="61" t="s">
        <v>26</v>
      </c>
      <c r="D363" s="61" t="s">
        <v>146</v>
      </c>
      <c r="E363" s="48" t="s">
        <v>55</v>
      </c>
      <c r="F363" s="46" t="n">
        <v>0</v>
      </c>
      <c r="G363" s="47"/>
      <c r="H363" s="46" t="n">
        <f aca="false">370+50</f>
        <v>420</v>
      </c>
      <c r="I363" s="44" t="n">
        <f aca="false">400+55</f>
        <v>455</v>
      </c>
      <c r="J363" s="44" t="n">
        <f aca="false">450+60</f>
        <v>510</v>
      </c>
    </row>
    <row r="364" customFormat="false" ht="15" hidden="false" customHeight="true" outlineLevel="0" collapsed="false">
      <c r="A364" s="42"/>
      <c r="B364" s="61"/>
      <c r="C364" s="61"/>
      <c r="D364" s="61"/>
      <c r="E364" s="61"/>
      <c r="F364" s="62"/>
      <c r="G364" s="24"/>
      <c r="H364" s="74"/>
      <c r="I364" s="74"/>
      <c r="J364" s="74"/>
    </row>
    <row r="365" customFormat="false" ht="15" hidden="true" customHeight="true" outlineLevel="0" collapsed="false">
      <c r="A365" s="42"/>
      <c r="B365" s="61"/>
      <c r="C365" s="61"/>
      <c r="D365" s="61"/>
      <c r="E365" s="61"/>
      <c r="F365" s="62"/>
      <c r="G365" s="24"/>
      <c r="H365" s="74"/>
      <c r="I365" s="74"/>
      <c r="J365" s="74"/>
    </row>
    <row r="366" customFormat="false" ht="15" hidden="false" customHeight="true" outlineLevel="0" collapsed="false">
      <c r="A366" s="94" t="s">
        <v>249</v>
      </c>
      <c r="B366" s="52" t="s">
        <v>250</v>
      </c>
      <c r="C366" s="52"/>
      <c r="D366" s="52"/>
      <c r="E366" s="52"/>
      <c r="F366" s="60" t="n">
        <f aca="false">F367</f>
        <v>200</v>
      </c>
      <c r="G366" s="24"/>
      <c r="H366" s="60" t="n">
        <f aca="false">H367</f>
        <v>200</v>
      </c>
      <c r="I366" s="60" t="n">
        <f aca="false">I367</f>
        <v>0</v>
      </c>
      <c r="J366" s="60" t="n">
        <f aca="false">J367</f>
        <v>0</v>
      </c>
    </row>
    <row r="367" customFormat="false" ht="26.25" hidden="false" customHeight="true" outlineLevel="0" collapsed="false">
      <c r="A367" s="94" t="s">
        <v>251</v>
      </c>
      <c r="B367" s="52" t="s">
        <v>250</v>
      </c>
      <c r="C367" s="52" t="s">
        <v>43</v>
      </c>
      <c r="D367" s="52"/>
      <c r="E367" s="52"/>
      <c r="F367" s="60" t="n">
        <f aca="false">F378+F368</f>
        <v>200</v>
      </c>
      <c r="G367" s="24"/>
      <c r="H367" s="60" t="n">
        <f aca="false">H378+H368</f>
        <v>200</v>
      </c>
      <c r="I367" s="60" t="n">
        <f aca="false">I378+I368</f>
        <v>0</v>
      </c>
      <c r="J367" s="60" t="n">
        <f aca="false">J378+J368</f>
        <v>0</v>
      </c>
    </row>
    <row r="368" customFormat="false" ht="12.75" hidden="false" customHeight="false" outlineLevel="0" collapsed="false">
      <c r="A368" s="80" t="s">
        <v>212</v>
      </c>
      <c r="B368" s="129" t="s">
        <v>250</v>
      </c>
      <c r="C368" s="129" t="s">
        <v>43</v>
      </c>
      <c r="D368" s="129" t="s">
        <v>213</v>
      </c>
      <c r="E368" s="52"/>
      <c r="F368" s="53" t="n">
        <f aca="false">F369</f>
        <v>0</v>
      </c>
      <c r="G368" s="24"/>
      <c r="H368" s="53" t="n">
        <f aca="false">H369</f>
        <v>140</v>
      </c>
      <c r="I368" s="53" t="n">
        <f aca="false">I369</f>
        <v>0</v>
      </c>
      <c r="J368" s="53" t="n">
        <f aca="false">J369</f>
        <v>0</v>
      </c>
    </row>
    <row r="369" s="56" customFormat="true" ht="25.5" hidden="false" customHeight="false" outlineLevel="0" collapsed="false">
      <c r="A369" s="114" t="s">
        <v>252</v>
      </c>
      <c r="B369" s="129" t="s">
        <v>250</v>
      </c>
      <c r="C369" s="129" t="s">
        <v>43</v>
      </c>
      <c r="D369" s="129" t="s">
        <v>253</v>
      </c>
      <c r="E369" s="113"/>
      <c r="F369" s="130" t="n">
        <f aca="false">F370</f>
        <v>0</v>
      </c>
      <c r="G369" s="131"/>
      <c r="H369" s="130" t="n">
        <f aca="false">H370</f>
        <v>140</v>
      </c>
      <c r="I369" s="130" t="n">
        <f aca="false">I370</f>
        <v>0</v>
      </c>
      <c r="J369" s="130" t="n">
        <f aca="false">J370</f>
        <v>0</v>
      </c>
    </row>
    <row r="370" s="56" customFormat="true" ht="51" hidden="false" customHeight="false" outlineLevel="0" collapsed="false">
      <c r="A370" s="114" t="s">
        <v>254</v>
      </c>
      <c r="B370" s="113" t="s">
        <v>250</v>
      </c>
      <c r="C370" s="113" t="s">
        <v>43</v>
      </c>
      <c r="D370" s="113" t="s">
        <v>255</v>
      </c>
      <c r="E370" s="113"/>
      <c r="F370" s="130" t="n">
        <f aca="false">F371</f>
        <v>0</v>
      </c>
      <c r="G370" s="131"/>
      <c r="H370" s="130" t="n">
        <f aca="false">H371+H374</f>
        <v>140</v>
      </c>
      <c r="I370" s="130" t="n">
        <f aca="false">I371+I374</f>
        <v>0</v>
      </c>
      <c r="J370" s="130" t="n">
        <f aca="false">J371+J374</f>
        <v>0</v>
      </c>
    </row>
    <row r="371" s="91" customFormat="true" ht="12.75" hidden="false" customHeight="false" outlineLevel="0" collapsed="false">
      <c r="A371" s="42" t="s">
        <v>48</v>
      </c>
      <c r="B371" s="115" t="s">
        <v>250</v>
      </c>
      <c r="C371" s="115" t="s">
        <v>43</v>
      </c>
      <c r="D371" s="115" t="s">
        <v>255</v>
      </c>
      <c r="E371" s="115" t="s">
        <v>49</v>
      </c>
      <c r="F371" s="132" t="n">
        <f aca="false">F372</f>
        <v>0</v>
      </c>
      <c r="G371" s="133"/>
      <c r="H371" s="132" t="n">
        <f aca="false">H372</f>
        <v>140</v>
      </c>
      <c r="I371" s="132" t="n">
        <f aca="false">I372</f>
        <v>0</v>
      </c>
      <c r="J371" s="132" t="n">
        <f aca="false">J372</f>
        <v>0</v>
      </c>
    </row>
    <row r="372" s="91" customFormat="true" ht="12.75" hidden="false" customHeight="false" outlineLevel="0" collapsed="false">
      <c r="A372" s="42" t="s">
        <v>50</v>
      </c>
      <c r="B372" s="115" t="s">
        <v>250</v>
      </c>
      <c r="C372" s="115" t="s">
        <v>43</v>
      </c>
      <c r="D372" s="115" t="s">
        <v>255</v>
      </c>
      <c r="E372" s="115" t="s">
        <v>51</v>
      </c>
      <c r="F372" s="132" t="n">
        <f aca="false">F373</f>
        <v>0</v>
      </c>
      <c r="G372" s="133"/>
      <c r="H372" s="132" t="n">
        <f aca="false">H373</f>
        <v>140</v>
      </c>
      <c r="I372" s="132" t="n">
        <f aca="false">I373</f>
        <v>0</v>
      </c>
      <c r="J372" s="132" t="n">
        <f aca="false">J373</f>
        <v>0</v>
      </c>
    </row>
    <row r="373" s="91" customFormat="true" ht="12.75" hidden="false" customHeight="false" outlineLevel="0" collapsed="false">
      <c r="A373" s="42" t="s">
        <v>54</v>
      </c>
      <c r="B373" s="115" t="s">
        <v>250</v>
      </c>
      <c r="C373" s="115" t="s">
        <v>43</v>
      </c>
      <c r="D373" s="115" t="s">
        <v>255</v>
      </c>
      <c r="E373" s="115" t="s">
        <v>55</v>
      </c>
      <c r="F373" s="134" t="n">
        <v>0</v>
      </c>
      <c r="G373" s="135"/>
      <c r="H373" s="134" t="n">
        <v>140</v>
      </c>
      <c r="I373" s="132" t="n">
        <f aca="false">140-140</f>
        <v>0</v>
      </c>
      <c r="J373" s="132" t="n">
        <v>0</v>
      </c>
    </row>
    <row r="374" s="91" customFormat="true" ht="12.75" hidden="false" customHeight="false" outlineLevel="0" collapsed="false">
      <c r="A374" s="103" t="s">
        <v>131</v>
      </c>
      <c r="B374" s="115" t="s">
        <v>250</v>
      </c>
      <c r="C374" s="115" t="s">
        <v>43</v>
      </c>
      <c r="D374" s="115" t="s">
        <v>255</v>
      </c>
      <c r="E374" s="115" t="s">
        <v>132</v>
      </c>
      <c r="F374" s="124" t="n">
        <f aca="false">F375</f>
        <v>0</v>
      </c>
      <c r="G374" s="125"/>
      <c r="H374" s="124" t="n">
        <f aca="false">H375</f>
        <v>0</v>
      </c>
      <c r="I374" s="124" t="n">
        <f aca="false">I375</f>
        <v>0</v>
      </c>
      <c r="J374" s="124" t="n">
        <f aca="false">J375</f>
        <v>0</v>
      </c>
    </row>
    <row r="375" s="91" customFormat="true" ht="12.75" hidden="false" customHeight="false" outlineLevel="0" collapsed="false">
      <c r="A375" s="103" t="s">
        <v>175</v>
      </c>
      <c r="B375" s="115" t="s">
        <v>250</v>
      </c>
      <c r="C375" s="115" t="s">
        <v>43</v>
      </c>
      <c r="D375" s="115" t="s">
        <v>255</v>
      </c>
      <c r="E375" s="115" t="s">
        <v>176</v>
      </c>
      <c r="F375" s="124" t="n">
        <f aca="false">F376</f>
        <v>0</v>
      </c>
      <c r="G375" s="125"/>
      <c r="H375" s="124" t="n">
        <f aca="false">H376</f>
        <v>0</v>
      </c>
      <c r="I375" s="124" t="n">
        <f aca="false">I376</f>
        <v>0</v>
      </c>
      <c r="J375" s="124" t="n">
        <f aca="false">J376</f>
        <v>0</v>
      </c>
    </row>
    <row r="376" s="91" customFormat="true" ht="38.25" hidden="false" customHeight="false" outlineLevel="0" collapsed="false">
      <c r="A376" s="103" t="s">
        <v>177</v>
      </c>
      <c r="B376" s="115" t="s">
        <v>250</v>
      </c>
      <c r="C376" s="115" t="s">
        <v>43</v>
      </c>
      <c r="D376" s="115" t="s">
        <v>255</v>
      </c>
      <c r="E376" s="115" t="s">
        <v>178</v>
      </c>
      <c r="F376" s="126" t="n">
        <v>0</v>
      </c>
      <c r="G376" s="127"/>
      <c r="H376" s="126" t="n">
        <v>0</v>
      </c>
      <c r="I376" s="124" t="n">
        <f aca="false">140-140</f>
        <v>0</v>
      </c>
      <c r="J376" s="124" t="n">
        <f aca="false">140-140</f>
        <v>0</v>
      </c>
    </row>
    <row r="377" s="91" customFormat="true" ht="12.75" hidden="true" customHeight="false" outlineLevel="0" collapsed="false">
      <c r="A377" s="42"/>
      <c r="B377" s="115"/>
      <c r="C377" s="115"/>
      <c r="D377" s="115"/>
      <c r="E377" s="115"/>
      <c r="F377" s="132"/>
      <c r="G377" s="133"/>
      <c r="H377" s="132"/>
      <c r="I377" s="132"/>
      <c r="J377" s="132"/>
    </row>
    <row r="378" s="56" customFormat="true" ht="15" hidden="true" customHeight="true" outlineLevel="0" collapsed="false">
      <c r="A378" s="94" t="s">
        <v>135</v>
      </c>
      <c r="B378" s="52" t="s">
        <v>250</v>
      </c>
      <c r="C378" s="52" t="s">
        <v>43</v>
      </c>
      <c r="D378" s="52" t="s">
        <v>136</v>
      </c>
      <c r="E378" s="52"/>
      <c r="F378" s="60" t="n">
        <f aca="false">F379</f>
        <v>200</v>
      </c>
      <c r="G378" s="55"/>
      <c r="H378" s="60" t="n">
        <f aca="false">H379</f>
        <v>60</v>
      </c>
      <c r="I378" s="60" t="n">
        <f aca="false">I379</f>
        <v>0</v>
      </c>
      <c r="J378" s="60" t="n">
        <f aca="false">J379</f>
        <v>0</v>
      </c>
    </row>
    <row r="379" customFormat="false" ht="38.25" hidden="true" customHeight="false" outlineLevel="0" collapsed="false">
      <c r="A379" s="94" t="s">
        <v>256</v>
      </c>
      <c r="B379" s="52" t="s">
        <v>250</v>
      </c>
      <c r="C379" s="52" t="s">
        <v>43</v>
      </c>
      <c r="D379" s="52" t="s">
        <v>257</v>
      </c>
      <c r="E379" s="52"/>
      <c r="F379" s="60" t="n">
        <f aca="false">F380</f>
        <v>200</v>
      </c>
      <c r="G379" s="24"/>
      <c r="H379" s="60" t="n">
        <f aca="false">H380</f>
        <v>60</v>
      </c>
      <c r="I379" s="60" t="n">
        <f aca="false">I380</f>
        <v>0</v>
      </c>
      <c r="J379" s="60" t="n">
        <f aca="false">J380</f>
        <v>0</v>
      </c>
    </row>
    <row r="380" customFormat="false" ht="12.75" hidden="true" customHeight="true" outlineLevel="0" collapsed="false">
      <c r="A380" s="42" t="s">
        <v>48</v>
      </c>
      <c r="B380" s="61" t="s">
        <v>250</v>
      </c>
      <c r="C380" s="61" t="s">
        <v>43</v>
      </c>
      <c r="D380" s="61" t="s">
        <v>257</v>
      </c>
      <c r="E380" s="61" t="s">
        <v>49</v>
      </c>
      <c r="F380" s="62" t="n">
        <f aca="false">F381</f>
        <v>200</v>
      </c>
      <c r="G380" s="24"/>
      <c r="H380" s="62" t="n">
        <f aca="false">H381</f>
        <v>60</v>
      </c>
      <c r="I380" s="62" t="n">
        <f aca="false">I381</f>
        <v>0</v>
      </c>
      <c r="J380" s="62" t="n">
        <f aca="false">J381</f>
        <v>0</v>
      </c>
    </row>
    <row r="381" customFormat="false" ht="14.25" hidden="true" customHeight="true" outlineLevel="0" collapsed="false">
      <c r="A381" s="42" t="s">
        <v>50</v>
      </c>
      <c r="B381" s="61" t="s">
        <v>250</v>
      </c>
      <c r="C381" s="61" t="s">
        <v>43</v>
      </c>
      <c r="D381" s="61" t="s">
        <v>257</v>
      </c>
      <c r="E381" s="61" t="s">
        <v>51</v>
      </c>
      <c r="F381" s="62" t="n">
        <f aca="false">F382</f>
        <v>200</v>
      </c>
      <c r="G381" s="24"/>
      <c r="H381" s="62" t="n">
        <f aca="false">H382</f>
        <v>60</v>
      </c>
      <c r="I381" s="62" t="n">
        <f aca="false">I382</f>
        <v>0</v>
      </c>
      <c r="J381" s="62" t="n">
        <f aca="false">J382</f>
        <v>0</v>
      </c>
    </row>
    <row r="382" customFormat="false" ht="13.5" hidden="true" customHeight="true" outlineLevel="0" collapsed="false">
      <c r="A382" s="42" t="s">
        <v>54</v>
      </c>
      <c r="B382" s="61" t="s">
        <v>250</v>
      </c>
      <c r="C382" s="61" t="s">
        <v>43</v>
      </c>
      <c r="D382" s="61" t="s">
        <v>257</v>
      </c>
      <c r="E382" s="61" t="s">
        <v>55</v>
      </c>
      <c r="F382" s="77" t="n">
        <v>200</v>
      </c>
      <c r="G382" s="47"/>
      <c r="H382" s="77" t="n">
        <v>60</v>
      </c>
      <c r="I382" s="62" t="n">
        <v>0</v>
      </c>
      <c r="J382" s="62" t="n">
        <v>0</v>
      </c>
    </row>
    <row r="383" customFormat="false" ht="13.5" hidden="false" customHeight="true" outlineLevel="0" collapsed="false">
      <c r="A383" s="42"/>
      <c r="B383" s="43"/>
      <c r="C383" s="43"/>
      <c r="D383" s="43"/>
      <c r="E383" s="43"/>
      <c r="F383" s="44"/>
      <c r="G383" s="24"/>
      <c r="H383" s="44"/>
      <c r="I383" s="44"/>
      <c r="J383" s="44"/>
    </row>
    <row r="384" customFormat="false" ht="12.75" hidden="false" customHeight="false" outlineLevel="0" collapsed="false">
      <c r="A384" s="39" t="s">
        <v>258</v>
      </c>
      <c r="B384" s="52" t="s">
        <v>85</v>
      </c>
      <c r="C384" s="136"/>
      <c r="D384" s="52"/>
      <c r="E384" s="52"/>
      <c r="F384" s="60" t="n">
        <f aca="false">F542+F569</f>
        <v>5715.1</v>
      </c>
      <c r="G384" s="24"/>
      <c r="H384" s="60" t="n">
        <f aca="false">H386+H411+H542+H569</f>
        <v>339753.6</v>
      </c>
      <c r="I384" s="60" t="n">
        <f aca="false">I386+I411+I542+I569</f>
        <v>359902.1</v>
      </c>
      <c r="J384" s="60" t="n">
        <f aca="false">J386+J411+J542+J569</f>
        <v>372885.4</v>
      </c>
    </row>
    <row r="385" customFormat="false" ht="12.75" hidden="false" customHeight="false" outlineLevel="0" collapsed="false">
      <c r="A385" s="39"/>
      <c r="B385" s="52"/>
      <c r="C385" s="136"/>
      <c r="D385" s="52"/>
      <c r="E385" s="52"/>
      <c r="F385" s="60"/>
      <c r="G385" s="24"/>
      <c r="H385" s="60"/>
      <c r="I385" s="60"/>
      <c r="J385" s="60"/>
    </row>
    <row r="386" customFormat="false" ht="12.75" hidden="false" customHeight="false" outlineLevel="0" collapsed="false">
      <c r="A386" s="39" t="s">
        <v>259</v>
      </c>
      <c r="B386" s="40" t="s">
        <v>85</v>
      </c>
      <c r="C386" s="40" t="s">
        <v>24</v>
      </c>
      <c r="D386" s="40"/>
      <c r="E386" s="40"/>
      <c r="F386" s="41" t="n">
        <f aca="false">F387+F393+F399</f>
        <v>5500.2</v>
      </c>
      <c r="G386" s="24"/>
      <c r="H386" s="41" t="n">
        <f aca="false">H387+H393+H399</f>
        <v>107033.8</v>
      </c>
      <c r="I386" s="41" t="n">
        <f aca="false">I387+I393+I399</f>
        <v>110290.4</v>
      </c>
      <c r="J386" s="41" t="n">
        <f aca="false">J387+J393+J399</f>
        <v>115174.4</v>
      </c>
    </row>
    <row r="387" customFormat="false" ht="12.75" hidden="false" customHeight="false" outlineLevel="0" collapsed="false">
      <c r="A387" s="78" t="s">
        <v>260</v>
      </c>
      <c r="B387" s="72" t="s">
        <v>85</v>
      </c>
      <c r="C387" s="72" t="s">
        <v>24</v>
      </c>
      <c r="D387" s="72" t="s">
        <v>261</v>
      </c>
      <c r="E387" s="72"/>
      <c r="F387" s="73" t="n">
        <f aca="false">F388</f>
        <v>4882.4</v>
      </c>
      <c r="G387" s="24"/>
      <c r="H387" s="73" t="n">
        <f aca="false">H388</f>
        <v>6471.8</v>
      </c>
      <c r="I387" s="73" t="n">
        <f aca="false">I388</f>
        <v>6730.8</v>
      </c>
      <c r="J387" s="73" t="n">
        <f aca="false">J388</f>
        <v>7000</v>
      </c>
    </row>
    <row r="388" customFormat="false" ht="63.75" hidden="false" customHeight="false" outlineLevel="0" collapsed="false">
      <c r="A388" s="54" t="s">
        <v>262</v>
      </c>
      <c r="B388" s="52" t="s">
        <v>85</v>
      </c>
      <c r="C388" s="52" t="s">
        <v>24</v>
      </c>
      <c r="D388" s="52" t="s">
        <v>263</v>
      </c>
      <c r="E388" s="52"/>
      <c r="F388" s="60" t="n">
        <f aca="false">F389</f>
        <v>4882.4</v>
      </c>
      <c r="G388" s="24"/>
      <c r="H388" s="60" t="n">
        <f aca="false">H389</f>
        <v>6471.8</v>
      </c>
      <c r="I388" s="60" t="n">
        <f aca="false">I389</f>
        <v>6730.8</v>
      </c>
      <c r="J388" s="60" t="n">
        <f aca="false">J389</f>
        <v>7000</v>
      </c>
    </row>
    <row r="389" customFormat="false" ht="38.25" hidden="false" customHeight="false" outlineLevel="0" collapsed="false">
      <c r="A389" s="42" t="s">
        <v>123</v>
      </c>
      <c r="B389" s="48" t="s">
        <v>85</v>
      </c>
      <c r="C389" s="48" t="s">
        <v>24</v>
      </c>
      <c r="D389" s="48" t="s">
        <v>263</v>
      </c>
      <c r="E389" s="48" t="s">
        <v>124</v>
      </c>
      <c r="F389" s="76" t="n">
        <f aca="false">F390</f>
        <v>4882.4</v>
      </c>
      <c r="G389" s="24"/>
      <c r="H389" s="76" t="n">
        <f aca="false">H390</f>
        <v>6471.8</v>
      </c>
      <c r="I389" s="76" t="n">
        <f aca="false">I390</f>
        <v>6730.8</v>
      </c>
      <c r="J389" s="76" t="n">
        <f aca="false">J390</f>
        <v>7000</v>
      </c>
    </row>
    <row r="390" customFormat="false" ht="12.75" hidden="false" customHeight="false" outlineLevel="0" collapsed="false">
      <c r="A390" s="42" t="s">
        <v>125</v>
      </c>
      <c r="B390" s="48" t="s">
        <v>85</v>
      </c>
      <c r="C390" s="48" t="s">
        <v>24</v>
      </c>
      <c r="D390" s="48" t="s">
        <v>263</v>
      </c>
      <c r="E390" s="48" t="s">
        <v>126</v>
      </c>
      <c r="F390" s="76" t="n">
        <f aca="false">F391</f>
        <v>4882.4</v>
      </c>
      <c r="G390" s="24"/>
      <c r="H390" s="76" t="n">
        <f aca="false">H391</f>
        <v>6471.8</v>
      </c>
      <c r="I390" s="76" t="n">
        <f aca="false">I391</f>
        <v>6730.8</v>
      </c>
      <c r="J390" s="76" t="n">
        <f aca="false">J391</f>
        <v>7000</v>
      </c>
    </row>
    <row r="391" customFormat="false" ht="38.25" hidden="false" customHeight="false" outlineLevel="0" collapsed="false">
      <c r="A391" s="42" t="s">
        <v>179</v>
      </c>
      <c r="B391" s="48" t="s">
        <v>85</v>
      </c>
      <c r="C391" s="48" t="s">
        <v>24</v>
      </c>
      <c r="D391" s="48" t="s">
        <v>263</v>
      </c>
      <c r="E391" s="48" t="s">
        <v>180</v>
      </c>
      <c r="F391" s="89" t="n">
        <v>4882.4</v>
      </c>
      <c r="G391" s="47"/>
      <c r="H391" s="89" t="n">
        <v>6471.8</v>
      </c>
      <c r="I391" s="76" t="n">
        <v>6730.8</v>
      </c>
      <c r="J391" s="76" t="n">
        <v>7000</v>
      </c>
    </row>
    <row r="392" customFormat="false" ht="12.75" hidden="false" customHeight="false" outlineLevel="0" collapsed="false">
      <c r="A392" s="63"/>
      <c r="B392" s="43"/>
      <c r="C392" s="43"/>
      <c r="D392" s="43"/>
      <c r="E392" s="43"/>
      <c r="F392" s="76"/>
      <c r="G392" s="24"/>
      <c r="H392" s="76"/>
      <c r="I392" s="76"/>
      <c r="J392" s="76"/>
    </row>
    <row r="393" customFormat="false" ht="12.75" hidden="false" customHeight="false" outlineLevel="0" collapsed="false">
      <c r="A393" s="78" t="s">
        <v>169</v>
      </c>
      <c r="B393" s="34" t="s">
        <v>85</v>
      </c>
      <c r="C393" s="34" t="s">
        <v>24</v>
      </c>
      <c r="D393" s="34" t="s">
        <v>170</v>
      </c>
      <c r="E393" s="34"/>
      <c r="F393" s="73" t="n">
        <f aca="false">F394</f>
        <v>617.8</v>
      </c>
      <c r="G393" s="24"/>
      <c r="H393" s="73" t="n">
        <f aca="false">H394</f>
        <v>1000</v>
      </c>
      <c r="I393" s="73" t="n">
        <f aca="false">I394</f>
        <v>1000</v>
      </c>
      <c r="J393" s="73" t="n">
        <f aca="false">J394</f>
        <v>1000</v>
      </c>
    </row>
    <row r="394" customFormat="false" ht="38.25" hidden="false" customHeight="false" outlineLevel="0" collapsed="false">
      <c r="A394" s="114" t="s">
        <v>264</v>
      </c>
      <c r="B394" s="34" t="s">
        <v>85</v>
      </c>
      <c r="C394" s="34" t="s">
        <v>24</v>
      </c>
      <c r="D394" s="34" t="s">
        <v>265</v>
      </c>
      <c r="E394" s="34"/>
      <c r="F394" s="73" t="n">
        <f aca="false">F395</f>
        <v>617.8</v>
      </c>
      <c r="G394" s="55"/>
      <c r="H394" s="73" t="n">
        <f aca="false">H395</f>
        <v>1000</v>
      </c>
      <c r="I394" s="73" t="n">
        <f aca="false">I395</f>
        <v>1000</v>
      </c>
      <c r="J394" s="73" t="n">
        <f aca="false">J395</f>
        <v>1000</v>
      </c>
    </row>
    <row r="395" customFormat="false" ht="51" hidden="false" customHeight="false" outlineLevel="0" collapsed="false">
      <c r="A395" s="79" t="s">
        <v>266</v>
      </c>
      <c r="B395" s="48" t="s">
        <v>85</v>
      </c>
      <c r="C395" s="48" t="s">
        <v>24</v>
      </c>
      <c r="D395" s="48" t="s">
        <v>267</v>
      </c>
      <c r="E395" s="48"/>
      <c r="F395" s="76" t="n">
        <f aca="false">F396</f>
        <v>617.8</v>
      </c>
      <c r="G395" s="24"/>
      <c r="H395" s="76" t="n">
        <f aca="false">H396</f>
        <v>1000</v>
      </c>
      <c r="I395" s="76" t="n">
        <f aca="false">I396</f>
        <v>1000</v>
      </c>
      <c r="J395" s="76" t="n">
        <f aca="false">J396</f>
        <v>1000</v>
      </c>
    </row>
    <row r="396" customFormat="false" ht="38.25" hidden="false" customHeight="false" outlineLevel="0" collapsed="false">
      <c r="A396" s="42" t="s">
        <v>123</v>
      </c>
      <c r="B396" s="48" t="s">
        <v>85</v>
      </c>
      <c r="C396" s="48" t="s">
        <v>24</v>
      </c>
      <c r="D396" s="48" t="s">
        <v>267</v>
      </c>
      <c r="E396" s="48" t="s">
        <v>124</v>
      </c>
      <c r="F396" s="76" t="n">
        <f aca="false">F397</f>
        <v>617.8</v>
      </c>
      <c r="G396" s="24"/>
      <c r="H396" s="76" t="n">
        <f aca="false">H397</f>
        <v>1000</v>
      </c>
      <c r="I396" s="76" t="n">
        <f aca="false">I397</f>
        <v>1000</v>
      </c>
      <c r="J396" s="76" t="n">
        <f aca="false">J397</f>
        <v>1000</v>
      </c>
    </row>
    <row r="397" customFormat="false" ht="12.75" hidden="false" customHeight="false" outlineLevel="0" collapsed="false">
      <c r="A397" s="42" t="s">
        <v>125</v>
      </c>
      <c r="B397" s="48" t="s">
        <v>85</v>
      </c>
      <c r="C397" s="48" t="s">
        <v>24</v>
      </c>
      <c r="D397" s="48" t="s">
        <v>267</v>
      </c>
      <c r="E397" s="48" t="s">
        <v>126</v>
      </c>
      <c r="F397" s="76" t="n">
        <f aca="false">F398</f>
        <v>617.8</v>
      </c>
      <c r="G397" s="24"/>
      <c r="H397" s="76" t="n">
        <f aca="false">H398</f>
        <v>1000</v>
      </c>
      <c r="I397" s="76" t="n">
        <f aca="false">I398</f>
        <v>1000</v>
      </c>
      <c r="J397" s="76" t="n">
        <f aca="false">J398</f>
        <v>1000</v>
      </c>
    </row>
    <row r="398" customFormat="false" ht="38.25" hidden="false" customHeight="false" outlineLevel="0" collapsed="false">
      <c r="A398" s="42" t="s">
        <v>179</v>
      </c>
      <c r="B398" s="48" t="s">
        <v>85</v>
      </c>
      <c r="C398" s="48" t="s">
        <v>24</v>
      </c>
      <c r="D398" s="48" t="s">
        <v>267</v>
      </c>
      <c r="E398" s="48" t="s">
        <v>180</v>
      </c>
      <c r="F398" s="89" t="n">
        <v>617.8</v>
      </c>
      <c r="G398" s="47"/>
      <c r="H398" s="89" t="n">
        <v>1000</v>
      </c>
      <c r="I398" s="76" t="n">
        <v>1000</v>
      </c>
      <c r="J398" s="76" t="n">
        <v>1000</v>
      </c>
    </row>
    <row r="399" customFormat="false" ht="12.75" hidden="false" customHeight="false" outlineLevel="0" collapsed="false">
      <c r="A399" s="54" t="s">
        <v>135</v>
      </c>
      <c r="B399" s="34" t="s">
        <v>85</v>
      </c>
      <c r="C399" s="34" t="s">
        <v>24</v>
      </c>
      <c r="D399" s="34" t="s">
        <v>136</v>
      </c>
      <c r="E399" s="34"/>
      <c r="F399" s="73" t="n">
        <f aca="false">F400</f>
        <v>0</v>
      </c>
      <c r="G399" s="24"/>
      <c r="H399" s="73" t="n">
        <f aca="false">H400+H405</f>
        <v>99562</v>
      </c>
      <c r="I399" s="73" t="n">
        <f aca="false">I400+I405</f>
        <v>102559.6</v>
      </c>
      <c r="J399" s="73" t="n">
        <f aca="false">J400+J405</f>
        <v>107174.4</v>
      </c>
    </row>
    <row r="400" customFormat="false" ht="51" hidden="false" customHeight="false" outlineLevel="0" collapsed="false">
      <c r="A400" s="97" t="s">
        <v>181</v>
      </c>
      <c r="B400" s="34" t="s">
        <v>85</v>
      </c>
      <c r="C400" s="34" t="s">
        <v>24</v>
      </c>
      <c r="D400" s="34" t="s">
        <v>182</v>
      </c>
      <c r="E400" s="34"/>
      <c r="F400" s="73" t="n">
        <f aca="false">F401</f>
        <v>0</v>
      </c>
      <c r="G400" s="55"/>
      <c r="H400" s="73" t="n">
        <f aca="false">H401</f>
        <v>97072</v>
      </c>
      <c r="I400" s="73" t="n">
        <f aca="false">I401</f>
        <v>101296.6</v>
      </c>
      <c r="J400" s="73" t="n">
        <f aca="false">J401</f>
        <v>105859.4</v>
      </c>
    </row>
    <row r="401" customFormat="false" ht="25.5" hidden="false" customHeight="false" outlineLevel="0" collapsed="false">
      <c r="A401" s="104" t="s">
        <v>183</v>
      </c>
      <c r="B401" s="34" t="s">
        <v>85</v>
      </c>
      <c r="C401" s="34" t="s">
        <v>24</v>
      </c>
      <c r="D401" s="34" t="s">
        <v>184</v>
      </c>
      <c r="E401" s="34"/>
      <c r="F401" s="73" t="n">
        <f aca="false">F402</f>
        <v>0</v>
      </c>
      <c r="G401" s="55"/>
      <c r="H401" s="73" t="n">
        <f aca="false">H402</f>
        <v>97072</v>
      </c>
      <c r="I401" s="73" t="n">
        <f aca="false">I402</f>
        <v>101296.6</v>
      </c>
      <c r="J401" s="73" t="n">
        <f aca="false">J402</f>
        <v>105859.4</v>
      </c>
    </row>
    <row r="402" customFormat="false" ht="38.25" hidden="false" customHeight="false" outlineLevel="0" collapsed="false">
      <c r="A402" s="42" t="s">
        <v>123</v>
      </c>
      <c r="B402" s="48" t="s">
        <v>85</v>
      </c>
      <c r="C402" s="48" t="s">
        <v>24</v>
      </c>
      <c r="D402" s="48" t="s">
        <v>184</v>
      </c>
      <c r="E402" s="48" t="s">
        <v>124</v>
      </c>
      <c r="F402" s="76" t="n">
        <f aca="false">F403</f>
        <v>0</v>
      </c>
      <c r="G402" s="24"/>
      <c r="H402" s="76" t="n">
        <f aca="false">H403</f>
        <v>97072</v>
      </c>
      <c r="I402" s="76" t="n">
        <f aca="false">I403</f>
        <v>101296.6</v>
      </c>
      <c r="J402" s="76" t="n">
        <f aca="false">J403</f>
        <v>105859.4</v>
      </c>
    </row>
    <row r="403" customFormat="false" ht="12.75" hidden="false" customHeight="false" outlineLevel="0" collapsed="false">
      <c r="A403" s="42" t="s">
        <v>125</v>
      </c>
      <c r="B403" s="48" t="s">
        <v>85</v>
      </c>
      <c r="C403" s="48" t="s">
        <v>24</v>
      </c>
      <c r="D403" s="48" t="s">
        <v>184</v>
      </c>
      <c r="E403" s="48" t="s">
        <v>126</v>
      </c>
      <c r="F403" s="76" t="n">
        <f aca="false">F404</f>
        <v>0</v>
      </c>
      <c r="G403" s="24"/>
      <c r="H403" s="76" t="n">
        <f aca="false">H404</f>
        <v>97072</v>
      </c>
      <c r="I403" s="76" t="n">
        <f aca="false">I404</f>
        <v>101296.6</v>
      </c>
      <c r="J403" s="76" t="n">
        <f aca="false">J404</f>
        <v>105859.4</v>
      </c>
    </row>
    <row r="404" customFormat="false" ht="38.25" hidden="false" customHeight="false" outlineLevel="0" collapsed="false">
      <c r="A404" s="42" t="s">
        <v>179</v>
      </c>
      <c r="B404" s="48" t="s">
        <v>85</v>
      </c>
      <c r="C404" s="48" t="s">
        <v>24</v>
      </c>
      <c r="D404" s="48" t="s">
        <v>184</v>
      </c>
      <c r="E404" s="48" t="s">
        <v>180</v>
      </c>
      <c r="F404" s="89" t="n">
        <v>0</v>
      </c>
      <c r="G404" s="47"/>
      <c r="H404" s="89" t="n">
        <v>97072</v>
      </c>
      <c r="I404" s="76" t="n">
        <v>101296.6</v>
      </c>
      <c r="J404" s="76" t="n">
        <v>105859.4</v>
      </c>
    </row>
    <row r="405" s="56" customFormat="true" ht="25.5" hidden="false" customHeight="false" outlineLevel="0" collapsed="false">
      <c r="A405" s="119" t="s">
        <v>268</v>
      </c>
      <c r="B405" s="34" t="s">
        <v>85</v>
      </c>
      <c r="C405" s="34" t="s">
        <v>24</v>
      </c>
      <c r="D405" s="34" t="s">
        <v>269</v>
      </c>
      <c r="E405" s="34"/>
      <c r="F405" s="73" t="n">
        <f aca="false">F406</f>
        <v>0</v>
      </c>
      <c r="G405" s="55"/>
      <c r="H405" s="73" t="n">
        <f aca="false">H406</f>
        <v>2490</v>
      </c>
      <c r="I405" s="73" t="n">
        <f aca="false">I406</f>
        <v>1263</v>
      </c>
      <c r="J405" s="73" t="n">
        <f aca="false">J406</f>
        <v>1315</v>
      </c>
    </row>
    <row r="406" s="56" customFormat="true" ht="38.25" hidden="false" customHeight="false" outlineLevel="0" collapsed="false">
      <c r="A406" s="104" t="s">
        <v>270</v>
      </c>
      <c r="B406" s="34" t="s">
        <v>85</v>
      </c>
      <c r="C406" s="34" t="s">
        <v>24</v>
      </c>
      <c r="D406" s="34" t="s">
        <v>271</v>
      </c>
      <c r="E406" s="34"/>
      <c r="F406" s="73" t="n">
        <f aca="false">F407</f>
        <v>0</v>
      </c>
      <c r="G406" s="55"/>
      <c r="H406" s="73" t="n">
        <f aca="false">H407</f>
        <v>2490</v>
      </c>
      <c r="I406" s="73" t="n">
        <f aca="false">I407</f>
        <v>1263</v>
      </c>
      <c r="J406" s="73" t="n">
        <f aca="false">J407</f>
        <v>1315</v>
      </c>
    </row>
    <row r="407" customFormat="false" ht="38.25" hidden="false" customHeight="false" outlineLevel="0" collapsed="false">
      <c r="A407" s="81" t="s">
        <v>123</v>
      </c>
      <c r="B407" s="48" t="s">
        <v>85</v>
      </c>
      <c r="C407" s="48" t="s">
        <v>24</v>
      </c>
      <c r="D407" s="48" t="s">
        <v>271</v>
      </c>
      <c r="E407" s="48" t="s">
        <v>124</v>
      </c>
      <c r="F407" s="76" t="n">
        <f aca="false">F408</f>
        <v>0</v>
      </c>
      <c r="G407" s="24"/>
      <c r="H407" s="76" t="n">
        <f aca="false">H408</f>
        <v>2490</v>
      </c>
      <c r="I407" s="76" t="n">
        <f aca="false">I408</f>
        <v>1263</v>
      </c>
      <c r="J407" s="76" t="n">
        <f aca="false">J408</f>
        <v>1315</v>
      </c>
    </row>
    <row r="408" customFormat="false" ht="12.75" hidden="false" customHeight="false" outlineLevel="0" collapsed="false">
      <c r="A408" s="42" t="s">
        <v>125</v>
      </c>
      <c r="B408" s="48" t="s">
        <v>85</v>
      </c>
      <c r="C408" s="48" t="s">
        <v>24</v>
      </c>
      <c r="D408" s="48" t="s">
        <v>271</v>
      </c>
      <c r="E408" s="48" t="s">
        <v>126</v>
      </c>
      <c r="F408" s="76" t="n">
        <f aca="false">F409</f>
        <v>0</v>
      </c>
      <c r="G408" s="24"/>
      <c r="H408" s="76" t="n">
        <f aca="false">H409</f>
        <v>2490</v>
      </c>
      <c r="I408" s="76" t="n">
        <f aca="false">I409</f>
        <v>1263</v>
      </c>
      <c r="J408" s="76" t="n">
        <f aca="false">J409</f>
        <v>1315</v>
      </c>
    </row>
    <row r="409" customFormat="false" ht="12.75" hidden="false" customHeight="false" outlineLevel="0" collapsed="false">
      <c r="A409" s="42" t="s">
        <v>127</v>
      </c>
      <c r="B409" s="48" t="s">
        <v>85</v>
      </c>
      <c r="C409" s="48" t="s">
        <v>24</v>
      </c>
      <c r="D409" s="48" t="s">
        <v>271</v>
      </c>
      <c r="E409" s="48" t="s">
        <v>128</v>
      </c>
      <c r="F409" s="89" t="n">
        <v>0</v>
      </c>
      <c r="G409" s="47"/>
      <c r="H409" s="89" t="n">
        <f aca="false">1090+600+800</f>
        <v>2490</v>
      </c>
      <c r="I409" s="76" t="n">
        <v>1263</v>
      </c>
      <c r="J409" s="76" t="n">
        <f aca="false">1215+100</f>
        <v>1315</v>
      </c>
    </row>
    <row r="410" customFormat="false" ht="12.75" hidden="false" customHeight="false" outlineLevel="0" collapsed="false">
      <c r="A410" s="39"/>
      <c r="B410" s="52"/>
      <c r="C410" s="136"/>
      <c r="D410" s="52"/>
      <c r="E410" s="52"/>
      <c r="F410" s="60"/>
      <c r="G410" s="24"/>
      <c r="H410" s="60"/>
      <c r="I410" s="60"/>
      <c r="J410" s="60"/>
    </row>
    <row r="411" customFormat="false" ht="12.75" hidden="false" customHeight="false" outlineLevel="0" collapsed="false">
      <c r="A411" s="39" t="s">
        <v>272</v>
      </c>
      <c r="B411" s="34" t="s">
        <v>85</v>
      </c>
      <c r="C411" s="34" t="s">
        <v>26</v>
      </c>
      <c r="D411" s="34"/>
      <c r="E411" s="34"/>
      <c r="F411" s="84" t="n">
        <f aca="false">F412+F419+F428+F435+F450+F461+F468+F533+F444</f>
        <v>66964.02214</v>
      </c>
      <c r="G411" s="24"/>
      <c r="H411" s="84" t="n">
        <f aca="false">H412+H430+H466</f>
        <v>199461.1</v>
      </c>
      <c r="I411" s="84" t="n">
        <f aca="false">I412+I430+I466</f>
        <v>213876.1</v>
      </c>
      <c r="J411" s="84" t="n">
        <f aca="false">J412+J430+J466</f>
        <v>227580.2</v>
      </c>
    </row>
    <row r="412" customFormat="false" ht="15" hidden="false" customHeight="true" outlineLevel="0" collapsed="false">
      <c r="A412" s="78" t="s">
        <v>260</v>
      </c>
      <c r="B412" s="72" t="s">
        <v>85</v>
      </c>
      <c r="C412" s="72" t="s">
        <v>26</v>
      </c>
      <c r="D412" s="72" t="s">
        <v>261</v>
      </c>
      <c r="E412" s="72"/>
      <c r="F412" s="137" t="n">
        <f aca="false">F418+F413</f>
        <v>4682.9</v>
      </c>
      <c r="G412" s="24"/>
      <c r="H412" s="137" t="n">
        <f aca="false">H418+H413</f>
        <v>5501.8</v>
      </c>
      <c r="I412" s="137" t="n">
        <f aca="false">I418+I413</f>
        <v>5721.8</v>
      </c>
      <c r="J412" s="137" t="n">
        <f aca="false">J418+J413</f>
        <v>5950.7</v>
      </c>
    </row>
    <row r="413" customFormat="false" ht="15" hidden="true" customHeight="true" outlineLevel="0" collapsed="false">
      <c r="A413" s="138" t="s">
        <v>273</v>
      </c>
      <c r="B413" s="139" t="s">
        <v>85</v>
      </c>
      <c r="C413" s="139" t="s">
        <v>26</v>
      </c>
      <c r="D413" s="139" t="s">
        <v>274</v>
      </c>
      <c r="E413" s="140"/>
      <c r="F413" s="141" t="n">
        <f aca="false">F414</f>
        <v>1532.8</v>
      </c>
      <c r="G413" s="24"/>
      <c r="H413" s="141" t="n">
        <f aca="false">H414</f>
        <v>0</v>
      </c>
      <c r="I413" s="141" t="n">
        <f aca="false">I414</f>
        <v>0</v>
      </c>
      <c r="J413" s="141" t="n">
        <f aca="false">J414</f>
        <v>0</v>
      </c>
    </row>
    <row r="414" customFormat="false" ht="42" hidden="true" customHeight="true" outlineLevel="0" collapsed="false">
      <c r="A414" s="142" t="s">
        <v>123</v>
      </c>
      <c r="B414" s="143" t="s">
        <v>85</v>
      </c>
      <c r="C414" s="143" t="s">
        <v>26</v>
      </c>
      <c r="D414" s="143" t="s">
        <v>274</v>
      </c>
      <c r="E414" s="143" t="s">
        <v>124</v>
      </c>
      <c r="F414" s="144" t="n">
        <f aca="false">F415</f>
        <v>1532.8</v>
      </c>
      <c r="G414" s="24"/>
      <c r="H414" s="144" t="n">
        <f aca="false">H415</f>
        <v>0</v>
      </c>
      <c r="I414" s="144" t="n">
        <f aca="false">I415</f>
        <v>0</v>
      </c>
      <c r="J414" s="144" t="n">
        <f aca="false">J415</f>
        <v>0</v>
      </c>
    </row>
    <row r="415" customFormat="false" ht="15" hidden="true" customHeight="true" outlineLevel="0" collapsed="false">
      <c r="A415" s="142" t="s">
        <v>125</v>
      </c>
      <c r="B415" s="143" t="s">
        <v>85</v>
      </c>
      <c r="C415" s="143" t="s">
        <v>26</v>
      </c>
      <c r="D415" s="143" t="s">
        <v>274</v>
      </c>
      <c r="E415" s="143" t="s">
        <v>126</v>
      </c>
      <c r="F415" s="144" t="n">
        <f aca="false">F416</f>
        <v>1532.8</v>
      </c>
      <c r="G415" s="24"/>
      <c r="H415" s="144" t="n">
        <f aca="false">H416</f>
        <v>0</v>
      </c>
      <c r="I415" s="144" t="n">
        <f aca="false">I416</f>
        <v>0</v>
      </c>
      <c r="J415" s="144" t="n">
        <f aca="false">J416</f>
        <v>0</v>
      </c>
    </row>
    <row r="416" customFormat="false" ht="15" hidden="true" customHeight="true" outlineLevel="0" collapsed="false">
      <c r="A416" s="142" t="s">
        <v>127</v>
      </c>
      <c r="B416" s="143" t="s">
        <v>85</v>
      </c>
      <c r="C416" s="143" t="s">
        <v>26</v>
      </c>
      <c r="D416" s="143" t="s">
        <v>274</v>
      </c>
      <c r="E416" s="143" t="s">
        <v>128</v>
      </c>
      <c r="F416" s="145" t="n">
        <v>1532.8</v>
      </c>
      <c r="G416" s="47"/>
      <c r="H416" s="145" t="n">
        <v>0</v>
      </c>
      <c r="I416" s="144" t="n">
        <v>0</v>
      </c>
      <c r="J416" s="144" t="n">
        <v>0</v>
      </c>
    </row>
    <row r="417" customFormat="false" ht="15" hidden="true" customHeight="true" outlineLevel="0" collapsed="false">
      <c r="A417" s="78"/>
      <c r="B417" s="72"/>
      <c r="C417" s="72"/>
      <c r="D417" s="72"/>
      <c r="E417" s="72"/>
      <c r="F417" s="73"/>
      <c r="G417" s="24"/>
      <c r="H417" s="73"/>
      <c r="I417" s="73"/>
      <c r="J417" s="73"/>
    </row>
    <row r="418" customFormat="false" ht="65.25" hidden="false" customHeight="true" outlineLevel="0" collapsed="false">
      <c r="A418" s="54" t="s">
        <v>262</v>
      </c>
      <c r="B418" s="52" t="s">
        <v>85</v>
      </c>
      <c r="C418" s="52" t="s">
        <v>26</v>
      </c>
      <c r="D418" s="52" t="s">
        <v>263</v>
      </c>
      <c r="E418" s="52"/>
      <c r="F418" s="60" t="n">
        <f aca="false">F419</f>
        <v>3150.1</v>
      </c>
      <c r="G418" s="24"/>
      <c r="H418" s="60" t="n">
        <f aca="false">H419</f>
        <v>5501.8</v>
      </c>
      <c r="I418" s="60" t="n">
        <f aca="false">I419</f>
        <v>5721.8</v>
      </c>
      <c r="J418" s="60" t="n">
        <f aca="false">J419</f>
        <v>5950.7</v>
      </c>
    </row>
    <row r="419" customFormat="false" ht="40.5" hidden="false" customHeight="true" outlineLevel="0" collapsed="false">
      <c r="A419" s="42" t="s">
        <v>123</v>
      </c>
      <c r="B419" s="48" t="s">
        <v>85</v>
      </c>
      <c r="C419" s="48" t="s">
        <v>26</v>
      </c>
      <c r="D419" s="48" t="s">
        <v>263</v>
      </c>
      <c r="E419" s="48" t="s">
        <v>124</v>
      </c>
      <c r="F419" s="76" t="n">
        <f aca="false">F420</f>
        <v>3150.1</v>
      </c>
      <c r="G419" s="24"/>
      <c r="H419" s="76" t="n">
        <f aca="false">H420</f>
        <v>5501.8</v>
      </c>
      <c r="I419" s="76" t="n">
        <f aca="false">I420</f>
        <v>5721.8</v>
      </c>
      <c r="J419" s="76" t="n">
        <f aca="false">J420</f>
        <v>5950.7</v>
      </c>
    </row>
    <row r="420" customFormat="false" ht="15" hidden="false" customHeight="true" outlineLevel="0" collapsed="false">
      <c r="A420" s="42" t="s">
        <v>125</v>
      </c>
      <c r="B420" s="48" t="s">
        <v>85</v>
      </c>
      <c r="C420" s="48" t="s">
        <v>26</v>
      </c>
      <c r="D420" s="48" t="s">
        <v>263</v>
      </c>
      <c r="E420" s="48" t="s">
        <v>126</v>
      </c>
      <c r="F420" s="76" t="n">
        <f aca="false">F421</f>
        <v>3150.1</v>
      </c>
      <c r="G420" s="24"/>
      <c r="H420" s="76" t="n">
        <f aca="false">H421</f>
        <v>5501.8</v>
      </c>
      <c r="I420" s="76" t="n">
        <f aca="false">I421</f>
        <v>5721.8</v>
      </c>
      <c r="J420" s="76" t="n">
        <f aca="false">J421</f>
        <v>5950.7</v>
      </c>
    </row>
    <row r="421" customFormat="false" ht="40.5" hidden="false" customHeight="true" outlineLevel="0" collapsed="false">
      <c r="A421" s="42" t="s">
        <v>179</v>
      </c>
      <c r="B421" s="48" t="s">
        <v>85</v>
      </c>
      <c r="C421" s="48" t="s">
        <v>26</v>
      </c>
      <c r="D421" s="48" t="s">
        <v>263</v>
      </c>
      <c r="E421" s="48" t="s">
        <v>180</v>
      </c>
      <c r="F421" s="89" t="n">
        <f aca="false">3150.1</f>
        <v>3150.1</v>
      </c>
      <c r="G421" s="47"/>
      <c r="H421" s="89" t="n">
        <f aca="false">4174.9+1326.9</f>
        <v>5501.8</v>
      </c>
      <c r="I421" s="76" t="n">
        <f aca="false">4341.8+1380</f>
        <v>5721.8</v>
      </c>
      <c r="J421" s="76" t="n">
        <f aca="false">4515.5+1435.2</f>
        <v>5950.7</v>
      </c>
    </row>
    <row r="422" customFormat="false" ht="12.75" hidden="false" customHeight="false" outlineLevel="0" collapsed="false">
      <c r="A422" s="42"/>
      <c r="B422" s="48"/>
      <c r="C422" s="48"/>
      <c r="D422" s="48"/>
      <c r="E422" s="48"/>
      <c r="F422" s="76"/>
      <c r="G422" s="24"/>
      <c r="H422" s="76"/>
      <c r="I422" s="76"/>
      <c r="J422" s="76"/>
    </row>
    <row r="423" customFormat="false" ht="15.75" hidden="true" customHeight="true" outlineLevel="0" collapsed="false">
      <c r="A423" s="54" t="s">
        <v>212</v>
      </c>
      <c r="B423" s="72" t="s">
        <v>85</v>
      </c>
      <c r="C423" s="72" t="s">
        <v>26</v>
      </c>
      <c r="D423" s="72" t="s">
        <v>213</v>
      </c>
      <c r="E423" s="72"/>
      <c r="F423" s="73" t="n">
        <f aca="false">F424</f>
        <v>6115.17578</v>
      </c>
      <c r="G423" s="24"/>
      <c r="H423" s="73" t="n">
        <f aca="false">H424</f>
        <v>0</v>
      </c>
      <c r="I423" s="73" t="n">
        <f aca="false">I424</f>
        <v>0</v>
      </c>
      <c r="J423" s="73" t="n">
        <f aca="false">J424</f>
        <v>0</v>
      </c>
    </row>
    <row r="424" customFormat="false" ht="29.25" hidden="true" customHeight="true" outlineLevel="0" collapsed="false">
      <c r="A424" s="103" t="s">
        <v>275</v>
      </c>
      <c r="B424" s="72" t="s">
        <v>85</v>
      </c>
      <c r="C424" s="72" t="s">
        <v>26</v>
      </c>
      <c r="D424" s="72" t="s">
        <v>276</v>
      </c>
      <c r="E424" s="72"/>
      <c r="F424" s="73" t="n">
        <f aca="false">F425</f>
        <v>6115.17578</v>
      </c>
      <c r="G424" s="24"/>
      <c r="H424" s="73" t="n">
        <f aca="false">H425</f>
        <v>0</v>
      </c>
      <c r="I424" s="73" t="n">
        <f aca="false">I425</f>
        <v>0</v>
      </c>
      <c r="J424" s="73" t="n">
        <f aca="false">J425</f>
        <v>0</v>
      </c>
    </row>
    <row r="425" customFormat="false" ht="28.5" hidden="true" customHeight="true" outlineLevel="0" collapsed="false">
      <c r="A425" s="103" t="s">
        <v>277</v>
      </c>
      <c r="B425" s="48" t="s">
        <v>85</v>
      </c>
      <c r="C425" s="48" t="s">
        <v>26</v>
      </c>
      <c r="D425" s="48" t="s">
        <v>278</v>
      </c>
      <c r="E425" s="48"/>
      <c r="F425" s="76" t="n">
        <f aca="false">F426</f>
        <v>6115.17578</v>
      </c>
      <c r="G425" s="24"/>
      <c r="H425" s="76" t="n">
        <f aca="false">H426</f>
        <v>0</v>
      </c>
      <c r="I425" s="76" t="n">
        <f aca="false">I426</f>
        <v>0</v>
      </c>
      <c r="J425" s="76" t="n">
        <f aca="false">J426</f>
        <v>0</v>
      </c>
    </row>
    <row r="426" customFormat="false" ht="16.5" hidden="true" customHeight="true" outlineLevel="0" collapsed="false">
      <c r="A426" s="65" t="s">
        <v>279</v>
      </c>
      <c r="B426" s="48" t="s">
        <v>85</v>
      </c>
      <c r="C426" s="48" t="s">
        <v>26</v>
      </c>
      <c r="D426" s="48" t="s">
        <v>278</v>
      </c>
      <c r="E426" s="48" t="s">
        <v>280</v>
      </c>
      <c r="F426" s="76" t="n">
        <f aca="false">F427</f>
        <v>6115.17578</v>
      </c>
      <c r="G426" s="24"/>
      <c r="H426" s="76" t="n">
        <f aca="false">H427</f>
        <v>0</v>
      </c>
      <c r="I426" s="76" t="n">
        <f aca="false">I427</f>
        <v>0</v>
      </c>
      <c r="J426" s="76" t="n">
        <f aca="false">J427</f>
        <v>0</v>
      </c>
    </row>
    <row r="427" customFormat="false" ht="40.5" hidden="true" customHeight="true" outlineLevel="0" collapsed="false">
      <c r="A427" s="65" t="s">
        <v>281</v>
      </c>
      <c r="B427" s="48" t="s">
        <v>85</v>
      </c>
      <c r="C427" s="48" t="s">
        <v>26</v>
      </c>
      <c r="D427" s="48" t="s">
        <v>278</v>
      </c>
      <c r="E427" s="48" t="s">
        <v>282</v>
      </c>
      <c r="F427" s="76" t="n">
        <f aca="false">F428</f>
        <v>6115.17578</v>
      </c>
      <c r="G427" s="24"/>
      <c r="H427" s="76" t="n">
        <f aca="false">H428</f>
        <v>0</v>
      </c>
      <c r="I427" s="76" t="n">
        <f aca="false">I428</f>
        <v>0</v>
      </c>
      <c r="J427" s="76" t="n">
        <f aca="false">J428</f>
        <v>0</v>
      </c>
    </row>
    <row r="428" customFormat="false" ht="40.5" hidden="true" customHeight="true" outlineLevel="0" collapsed="false">
      <c r="A428" s="65" t="s">
        <v>283</v>
      </c>
      <c r="B428" s="48" t="s">
        <v>85</v>
      </c>
      <c r="C428" s="48" t="s">
        <v>26</v>
      </c>
      <c r="D428" s="48" t="s">
        <v>278</v>
      </c>
      <c r="E428" s="48" t="s">
        <v>284</v>
      </c>
      <c r="F428" s="89" t="n">
        <f aca="false">2915.17578+3200</f>
        <v>6115.17578</v>
      </c>
      <c r="G428" s="47"/>
      <c r="H428" s="89" t="n">
        <v>0</v>
      </c>
      <c r="I428" s="76" t="n">
        <v>0</v>
      </c>
      <c r="J428" s="76" t="n">
        <v>0</v>
      </c>
    </row>
    <row r="429" customFormat="false" ht="14.25" hidden="true" customHeight="true" outlineLevel="0" collapsed="false">
      <c r="A429" s="42"/>
      <c r="B429" s="48"/>
      <c r="C429" s="61"/>
      <c r="D429" s="43"/>
      <c r="E429" s="48"/>
      <c r="F429" s="66"/>
      <c r="G429" s="24"/>
      <c r="H429" s="66"/>
      <c r="I429" s="66"/>
      <c r="J429" s="66"/>
    </row>
    <row r="430" customFormat="false" ht="12.75" hidden="false" customHeight="false" outlineLevel="0" collapsed="false">
      <c r="A430" s="78" t="s">
        <v>169</v>
      </c>
      <c r="B430" s="72" t="s">
        <v>85</v>
      </c>
      <c r="C430" s="72" t="s">
        <v>26</v>
      </c>
      <c r="D430" s="72" t="s">
        <v>170</v>
      </c>
      <c r="E430" s="72"/>
      <c r="F430" s="73" t="n">
        <f aca="false">F431+F438</f>
        <v>19977.54636</v>
      </c>
      <c r="G430" s="24"/>
      <c r="H430" s="73" t="n">
        <f aca="false">H431+H436</f>
        <v>123897.3</v>
      </c>
      <c r="I430" s="73" t="n">
        <f aca="false">I431+I436</f>
        <v>134262.6</v>
      </c>
      <c r="J430" s="73" t="n">
        <f aca="false">J431+J436</f>
        <v>139926.3</v>
      </c>
    </row>
    <row r="431" customFormat="false" ht="51" hidden="false" customHeight="false" outlineLevel="0" collapsed="false">
      <c r="A431" s="114" t="s">
        <v>285</v>
      </c>
      <c r="B431" s="34" t="s">
        <v>85</v>
      </c>
      <c r="C431" s="34" t="s">
        <v>26</v>
      </c>
      <c r="D431" s="34" t="s">
        <v>286</v>
      </c>
      <c r="E431" s="34"/>
      <c r="F431" s="73" t="n">
        <f aca="false">F432</f>
        <v>19900.54636</v>
      </c>
      <c r="G431" s="24"/>
      <c r="H431" s="73" t="n">
        <f aca="false">H432</f>
        <v>17177</v>
      </c>
      <c r="I431" s="73" t="n">
        <f aca="false">I432</f>
        <v>18590.7</v>
      </c>
      <c r="J431" s="73" t="n">
        <f aca="false">J432</f>
        <v>20021.8</v>
      </c>
    </row>
    <row r="432" customFormat="false" ht="65.25" hidden="false" customHeight="true" outlineLevel="0" collapsed="false">
      <c r="A432" s="54" t="s">
        <v>287</v>
      </c>
      <c r="B432" s="52" t="s">
        <v>85</v>
      </c>
      <c r="C432" s="52" t="s">
        <v>26</v>
      </c>
      <c r="D432" s="52" t="s">
        <v>288</v>
      </c>
      <c r="E432" s="52"/>
      <c r="F432" s="60" t="n">
        <f aca="false">F433</f>
        <v>19900.54636</v>
      </c>
      <c r="G432" s="24"/>
      <c r="H432" s="60" t="n">
        <f aca="false">H433</f>
        <v>17177</v>
      </c>
      <c r="I432" s="60" t="n">
        <f aca="false">I433</f>
        <v>18590.7</v>
      </c>
      <c r="J432" s="60" t="n">
        <f aca="false">J433</f>
        <v>20021.8</v>
      </c>
    </row>
    <row r="433" customFormat="false" ht="39" hidden="false" customHeight="true" outlineLevel="0" collapsed="false">
      <c r="A433" s="42" t="s">
        <v>123</v>
      </c>
      <c r="B433" s="48" t="s">
        <v>85</v>
      </c>
      <c r="C433" s="61" t="s">
        <v>26</v>
      </c>
      <c r="D433" s="48" t="s">
        <v>288</v>
      </c>
      <c r="E433" s="48" t="s">
        <v>124</v>
      </c>
      <c r="F433" s="76" t="n">
        <f aca="false">F434</f>
        <v>19900.54636</v>
      </c>
      <c r="G433" s="24"/>
      <c r="H433" s="76" t="n">
        <f aca="false">H434</f>
        <v>17177</v>
      </c>
      <c r="I433" s="76" t="n">
        <f aca="false">I434</f>
        <v>18590.7</v>
      </c>
      <c r="J433" s="76" t="n">
        <f aca="false">J434</f>
        <v>20021.8</v>
      </c>
    </row>
    <row r="434" customFormat="false" ht="12.75" hidden="false" customHeight="false" outlineLevel="0" collapsed="false">
      <c r="A434" s="42" t="s">
        <v>125</v>
      </c>
      <c r="B434" s="48" t="s">
        <v>85</v>
      </c>
      <c r="C434" s="61" t="s">
        <v>26</v>
      </c>
      <c r="D434" s="48" t="s">
        <v>288</v>
      </c>
      <c r="E434" s="48" t="s">
        <v>126</v>
      </c>
      <c r="F434" s="76" t="n">
        <f aca="false">F435</f>
        <v>19900.54636</v>
      </c>
      <c r="G434" s="24"/>
      <c r="H434" s="76" t="n">
        <f aca="false">H435</f>
        <v>17177</v>
      </c>
      <c r="I434" s="76" t="n">
        <f aca="false">I435</f>
        <v>18590.7</v>
      </c>
      <c r="J434" s="76" t="n">
        <f aca="false">J435</f>
        <v>20021.8</v>
      </c>
    </row>
    <row r="435" customFormat="false" ht="42" hidden="false" customHeight="true" outlineLevel="0" collapsed="false">
      <c r="A435" s="42" t="s">
        <v>179</v>
      </c>
      <c r="B435" s="48" t="s">
        <v>85</v>
      </c>
      <c r="C435" s="61" t="s">
        <v>26</v>
      </c>
      <c r="D435" s="48" t="s">
        <v>288</v>
      </c>
      <c r="E435" s="48" t="s">
        <v>180</v>
      </c>
      <c r="F435" s="89" t="n">
        <f aca="false">19441+40+419.54636</f>
        <v>19900.54636</v>
      </c>
      <c r="G435" s="47"/>
      <c r="H435" s="89" t="n">
        <v>17177</v>
      </c>
      <c r="I435" s="76" t="n">
        <v>18590.7</v>
      </c>
      <c r="J435" s="76" t="n">
        <v>20021.8</v>
      </c>
    </row>
    <row r="436" customFormat="false" ht="45.75" hidden="false" customHeight="true" outlineLevel="0" collapsed="false">
      <c r="A436" s="114" t="s">
        <v>264</v>
      </c>
      <c r="B436" s="40" t="s">
        <v>85</v>
      </c>
      <c r="C436" s="40" t="s">
        <v>26</v>
      </c>
      <c r="D436" s="40" t="s">
        <v>265</v>
      </c>
      <c r="E436" s="40"/>
      <c r="F436" s="60" t="n">
        <f aca="false">F437+F442+F446+F451+F456+F461</f>
        <v>87860</v>
      </c>
      <c r="G436" s="24"/>
      <c r="H436" s="60" t="n">
        <f aca="false">H437+H442+H446+H451+H456+H461</f>
        <v>106720.3</v>
      </c>
      <c r="I436" s="60" t="n">
        <f aca="false">I437+I442+I446+I451+I456+I461</f>
        <v>115671.9</v>
      </c>
      <c r="J436" s="60" t="n">
        <f aca="false">J437+J442+J446+J451+J456+J461</f>
        <v>119904.5</v>
      </c>
    </row>
    <row r="437" customFormat="false" ht="25.5" hidden="false" customHeight="false" outlineLevel="0" collapsed="false">
      <c r="A437" s="146" t="s">
        <v>289</v>
      </c>
      <c r="B437" s="139" t="s">
        <v>85</v>
      </c>
      <c r="C437" s="139" t="s">
        <v>26</v>
      </c>
      <c r="D437" s="139" t="s">
        <v>290</v>
      </c>
      <c r="E437" s="147"/>
      <c r="F437" s="141" t="n">
        <f aca="false">F438</f>
        <v>77</v>
      </c>
      <c r="G437" s="148"/>
      <c r="H437" s="141" t="n">
        <f aca="false">H438</f>
        <v>831.7</v>
      </c>
      <c r="I437" s="141" t="n">
        <f aca="false">I438</f>
        <v>1594.1</v>
      </c>
      <c r="J437" s="141" t="n">
        <f aca="false">J438</f>
        <v>1594.1</v>
      </c>
    </row>
    <row r="438" customFormat="false" ht="38.25" hidden="false" customHeight="false" outlineLevel="0" collapsed="false">
      <c r="A438" s="149" t="s">
        <v>123</v>
      </c>
      <c r="B438" s="143" t="s">
        <v>85</v>
      </c>
      <c r="C438" s="143" t="s">
        <v>26</v>
      </c>
      <c r="D438" s="143" t="s">
        <v>290</v>
      </c>
      <c r="E438" s="143" t="s">
        <v>124</v>
      </c>
      <c r="F438" s="117" t="n">
        <f aca="false">F439</f>
        <v>77</v>
      </c>
      <c r="G438" s="148"/>
      <c r="H438" s="117" t="n">
        <f aca="false">H439</f>
        <v>831.7</v>
      </c>
      <c r="I438" s="117" t="n">
        <f aca="false">I439</f>
        <v>1594.1</v>
      </c>
      <c r="J438" s="117" t="n">
        <f aca="false">J439</f>
        <v>1594.1</v>
      </c>
    </row>
    <row r="439" customFormat="false" ht="12.75" hidden="false" customHeight="false" outlineLevel="0" collapsed="false">
      <c r="A439" s="149" t="s">
        <v>125</v>
      </c>
      <c r="B439" s="143" t="s">
        <v>85</v>
      </c>
      <c r="C439" s="143" t="s">
        <v>26</v>
      </c>
      <c r="D439" s="143" t="s">
        <v>290</v>
      </c>
      <c r="E439" s="143" t="s">
        <v>126</v>
      </c>
      <c r="F439" s="117" t="n">
        <f aca="false">F440</f>
        <v>77</v>
      </c>
      <c r="G439" s="148"/>
      <c r="H439" s="117" t="n">
        <f aca="false">H440</f>
        <v>831.7</v>
      </c>
      <c r="I439" s="117" t="n">
        <f aca="false">I440</f>
        <v>1594.1</v>
      </c>
      <c r="J439" s="117" t="n">
        <f aca="false">J440</f>
        <v>1594.1</v>
      </c>
    </row>
    <row r="440" customFormat="false" ht="12.75" hidden="false" customHeight="false" outlineLevel="0" collapsed="false">
      <c r="A440" s="150" t="s">
        <v>127</v>
      </c>
      <c r="B440" s="143" t="s">
        <v>85</v>
      </c>
      <c r="C440" s="143" t="s">
        <v>26</v>
      </c>
      <c r="D440" s="143" t="s">
        <v>290</v>
      </c>
      <c r="E440" s="143" t="s">
        <v>128</v>
      </c>
      <c r="F440" s="118" t="n">
        <v>77</v>
      </c>
      <c r="G440" s="151"/>
      <c r="H440" s="118" t="n">
        <v>831.7</v>
      </c>
      <c r="I440" s="117" t="n">
        <v>1594.1</v>
      </c>
      <c r="J440" s="117" t="n">
        <v>1594.1</v>
      </c>
    </row>
    <row r="441" customFormat="false" ht="12.75" hidden="false" customHeight="false" outlineLevel="0" collapsed="false">
      <c r="A441" s="78"/>
      <c r="B441" s="40"/>
      <c r="C441" s="40"/>
      <c r="D441" s="40"/>
      <c r="E441" s="40"/>
      <c r="F441" s="60"/>
      <c r="G441" s="24"/>
      <c r="H441" s="60"/>
      <c r="I441" s="60"/>
      <c r="J441" s="60"/>
    </row>
    <row r="442" s="56" customFormat="true" ht="57" hidden="false" customHeight="true" outlineLevel="0" collapsed="false">
      <c r="A442" s="54" t="s">
        <v>291</v>
      </c>
      <c r="B442" s="52" t="s">
        <v>85</v>
      </c>
      <c r="C442" s="52" t="s">
        <v>26</v>
      </c>
      <c r="D442" s="52" t="s">
        <v>292</v>
      </c>
      <c r="E442" s="52"/>
      <c r="F442" s="60" t="n">
        <f aca="false">F443</f>
        <v>247.8</v>
      </c>
      <c r="G442" s="55"/>
      <c r="H442" s="60" t="n">
        <f aca="false">H443</f>
        <v>236.6</v>
      </c>
      <c r="I442" s="60" t="n">
        <f aca="false">I443</f>
        <v>254.3</v>
      </c>
      <c r="J442" s="60" t="n">
        <f aca="false">J443</f>
        <v>263.1</v>
      </c>
    </row>
    <row r="443" customFormat="false" ht="42" hidden="false" customHeight="true" outlineLevel="0" collapsed="false">
      <c r="A443" s="42" t="s">
        <v>123</v>
      </c>
      <c r="B443" s="48" t="s">
        <v>85</v>
      </c>
      <c r="C443" s="48" t="s">
        <v>26</v>
      </c>
      <c r="D443" s="48" t="s">
        <v>292</v>
      </c>
      <c r="E443" s="48" t="s">
        <v>124</v>
      </c>
      <c r="F443" s="76" t="n">
        <f aca="false">F444</f>
        <v>247.8</v>
      </c>
      <c r="G443" s="24"/>
      <c r="H443" s="76" t="n">
        <f aca="false">H444</f>
        <v>236.6</v>
      </c>
      <c r="I443" s="76" t="n">
        <f aca="false">I444</f>
        <v>254.3</v>
      </c>
      <c r="J443" s="76" t="n">
        <f aca="false">J444</f>
        <v>263.1</v>
      </c>
    </row>
    <row r="444" customFormat="false" ht="12.75" hidden="false" customHeight="false" outlineLevel="0" collapsed="false">
      <c r="A444" s="42" t="s">
        <v>125</v>
      </c>
      <c r="B444" s="48" t="s">
        <v>85</v>
      </c>
      <c r="C444" s="48" t="s">
        <v>26</v>
      </c>
      <c r="D444" s="48" t="s">
        <v>292</v>
      </c>
      <c r="E444" s="48" t="s">
        <v>126</v>
      </c>
      <c r="F444" s="76" t="n">
        <f aca="false">F445</f>
        <v>247.8</v>
      </c>
      <c r="G444" s="55"/>
      <c r="H444" s="76" t="n">
        <f aca="false">H445</f>
        <v>236.6</v>
      </c>
      <c r="I444" s="76" t="n">
        <f aca="false">I445</f>
        <v>254.3</v>
      </c>
      <c r="J444" s="76" t="n">
        <f aca="false">J445</f>
        <v>263.1</v>
      </c>
    </row>
    <row r="445" customFormat="false" ht="38.25" hidden="false" customHeight="false" outlineLevel="0" collapsed="false">
      <c r="A445" s="42" t="s">
        <v>179</v>
      </c>
      <c r="B445" s="48" t="s">
        <v>85</v>
      </c>
      <c r="C445" s="48" t="s">
        <v>26</v>
      </c>
      <c r="D445" s="48" t="s">
        <v>292</v>
      </c>
      <c r="E445" s="48" t="s">
        <v>180</v>
      </c>
      <c r="F445" s="89" t="n">
        <v>247.8</v>
      </c>
      <c r="G445" s="152"/>
      <c r="H445" s="89" t="n">
        <v>236.6</v>
      </c>
      <c r="I445" s="76" t="n">
        <v>254.3</v>
      </c>
      <c r="J445" s="76" t="n">
        <v>263.1</v>
      </c>
    </row>
    <row r="446" customFormat="false" ht="25.5" hidden="false" customHeight="true" outlineLevel="0" collapsed="false">
      <c r="A446" s="54" t="s">
        <v>293</v>
      </c>
      <c r="B446" s="52" t="s">
        <v>85</v>
      </c>
      <c r="C446" s="52" t="s">
        <v>26</v>
      </c>
      <c r="D446" s="52" t="s">
        <v>294</v>
      </c>
      <c r="E446" s="52"/>
      <c r="F446" s="60" t="n">
        <f aca="false">F447</f>
        <v>9100</v>
      </c>
      <c r="G446" s="55"/>
      <c r="H446" s="60" t="n">
        <f aca="false">H447</f>
        <v>12662</v>
      </c>
      <c r="I446" s="60" t="n">
        <f aca="false">I447</f>
        <v>13991</v>
      </c>
      <c r="J446" s="60" t="n">
        <f aca="false">J447</f>
        <v>14590</v>
      </c>
    </row>
    <row r="447" customFormat="false" ht="41.25" hidden="false" customHeight="true" outlineLevel="0" collapsed="false">
      <c r="A447" s="42" t="s">
        <v>123</v>
      </c>
      <c r="B447" s="48" t="s">
        <v>85</v>
      </c>
      <c r="C447" s="48" t="s">
        <v>26</v>
      </c>
      <c r="D447" s="48" t="s">
        <v>294</v>
      </c>
      <c r="E447" s="48" t="s">
        <v>124</v>
      </c>
      <c r="F447" s="76" t="n">
        <f aca="false">F448</f>
        <v>9100</v>
      </c>
      <c r="G447" s="55"/>
      <c r="H447" s="76" t="n">
        <f aca="false">H448</f>
        <v>12662</v>
      </c>
      <c r="I447" s="76" t="n">
        <f aca="false">I448</f>
        <v>13991</v>
      </c>
      <c r="J447" s="76" t="n">
        <f aca="false">J448</f>
        <v>14590</v>
      </c>
    </row>
    <row r="448" customFormat="false" ht="12.75" hidden="false" customHeight="false" outlineLevel="0" collapsed="false">
      <c r="A448" s="42" t="s">
        <v>125</v>
      </c>
      <c r="B448" s="48" t="s">
        <v>85</v>
      </c>
      <c r="C448" s="48" t="s">
        <v>26</v>
      </c>
      <c r="D448" s="48" t="s">
        <v>294</v>
      </c>
      <c r="E448" s="48" t="s">
        <v>126</v>
      </c>
      <c r="F448" s="76" t="n">
        <f aca="false">F449</f>
        <v>9100</v>
      </c>
      <c r="G448" s="24"/>
      <c r="H448" s="76" t="n">
        <f aca="false">H449</f>
        <v>12662</v>
      </c>
      <c r="I448" s="76" t="n">
        <f aca="false">I449</f>
        <v>13991</v>
      </c>
      <c r="J448" s="76" t="n">
        <f aca="false">J449</f>
        <v>14590</v>
      </c>
    </row>
    <row r="449" customFormat="false" ht="39" hidden="false" customHeight="true" outlineLevel="0" collapsed="false">
      <c r="A449" s="42" t="s">
        <v>179</v>
      </c>
      <c r="B449" s="48" t="s">
        <v>85</v>
      </c>
      <c r="C449" s="48" t="s">
        <v>26</v>
      </c>
      <c r="D449" s="48" t="s">
        <v>294</v>
      </c>
      <c r="E449" s="48" t="s">
        <v>180</v>
      </c>
      <c r="F449" s="89" t="n">
        <v>9100</v>
      </c>
      <c r="G449" s="47"/>
      <c r="H449" s="89" t="n">
        <v>12662</v>
      </c>
      <c r="I449" s="76" t="n">
        <v>13991</v>
      </c>
      <c r="J449" s="76" t="n">
        <v>14590</v>
      </c>
    </row>
    <row r="450" customFormat="false" ht="12.75" hidden="false" customHeight="false" outlineLevel="0" collapsed="false">
      <c r="A450" s="42"/>
      <c r="B450" s="48"/>
      <c r="C450" s="48"/>
      <c r="D450" s="48"/>
      <c r="E450" s="48"/>
      <c r="F450" s="89"/>
      <c r="G450" s="47"/>
      <c r="H450" s="89"/>
      <c r="I450" s="76"/>
      <c r="J450" s="76"/>
    </row>
    <row r="451" customFormat="false" ht="53.25" hidden="false" customHeight="true" outlineLevel="0" collapsed="false">
      <c r="A451" s="54" t="s">
        <v>295</v>
      </c>
      <c r="B451" s="52" t="s">
        <v>85</v>
      </c>
      <c r="C451" s="52" t="s">
        <v>26</v>
      </c>
      <c r="D451" s="52" t="s">
        <v>267</v>
      </c>
      <c r="E451" s="52"/>
      <c r="F451" s="60" t="n">
        <f aca="false">F452</f>
        <v>1750.2</v>
      </c>
      <c r="G451" s="24"/>
      <c r="H451" s="60" t="n">
        <f aca="false">H452</f>
        <v>3497</v>
      </c>
      <c r="I451" s="60" t="n">
        <f aca="false">I452</f>
        <v>3485</v>
      </c>
      <c r="J451" s="60" t="n">
        <f aca="false">J452</f>
        <v>3372</v>
      </c>
    </row>
    <row r="452" customFormat="false" ht="39" hidden="false" customHeight="true" outlineLevel="0" collapsed="false">
      <c r="A452" s="42" t="s">
        <v>123</v>
      </c>
      <c r="B452" s="48" t="s">
        <v>85</v>
      </c>
      <c r="C452" s="48" t="s">
        <v>26</v>
      </c>
      <c r="D452" s="48" t="s">
        <v>267</v>
      </c>
      <c r="E452" s="48" t="s">
        <v>124</v>
      </c>
      <c r="F452" s="76" t="n">
        <f aca="false">F453</f>
        <v>1750.2</v>
      </c>
      <c r="G452" s="24"/>
      <c r="H452" s="76" t="n">
        <f aca="false">H453</f>
        <v>3497</v>
      </c>
      <c r="I452" s="76" t="n">
        <f aca="false">I453</f>
        <v>3485</v>
      </c>
      <c r="J452" s="76" t="n">
        <f aca="false">J453</f>
        <v>3372</v>
      </c>
    </row>
    <row r="453" customFormat="false" ht="12.75" hidden="false" customHeight="true" outlineLevel="0" collapsed="false">
      <c r="A453" s="42" t="s">
        <v>125</v>
      </c>
      <c r="B453" s="48" t="s">
        <v>85</v>
      </c>
      <c r="C453" s="48" t="s">
        <v>26</v>
      </c>
      <c r="D453" s="48" t="s">
        <v>267</v>
      </c>
      <c r="E453" s="48" t="s">
        <v>126</v>
      </c>
      <c r="F453" s="76" t="n">
        <f aca="false">F454</f>
        <v>1750.2</v>
      </c>
      <c r="G453" s="24"/>
      <c r="H453" s="76" t="n">
        <f aca="false">H454</f>
        <v>3497</v>
      </c>
      <c r="I453" s="76" t="n">
        <f aca="false">I454</f>
        <v>3485</v>
      </c>
      <c r="J453" s="76" t="n">
        <f aca="false">J454</f>
        <v>3372</v>
      </c>
    </row>
    <row r="454" customFormat="false" ht="38.25" hidden="false" customHeight="false" outlineLevel="0" collapsed="false">
      <c r="A454" s="42" t="s">
        <v>179</v>
      </c>
      <c r="B454" s="48" t="s">
        <v>85</v>
      </c>
      <c r="C454" s="48" t="s">
        <v>26</v>
      </c>
      <c r="D454" s="48" t="s">
        <v>267</v>
      </c>
      <c r="E454" s="48" t="s">
        <v>180</v>
      </c>
      <c r="F454" s="89" t="n">
        <v>1750.2</v>
      </c>
      <c r="G454" s="47"/>
      <c r="H454" s="89" t="n">
        <v>3497</v>
      </c>
      <c r="I454" s="76" t="n">
        <v>3485</v>
      </c>
      <c r="J454" s="76" t="n">
        <v>3372</v>
      </c>
    </row>
    <row r="455" customFormat="false" ht="12.75" hidden="false" customHeight="true" outlineLevel="0" collapsed="false">
      <c r="A455" s="79"/>
      <c r="B455" s="43"/>
      <c r="C455" s="43"/>
      <c r="D455" s="43"/>
      <c r="E455" s="43"/>
      <c r="F455" s="64"/>
      <c r="G455" s="24"/>
      <c r="H455" s="64"/>
      <c r="I455" s="64"/>
      <c r="J455" s="64"/>
    </row>
    <row r="456" customFormat="false" ht="39.75" hidden="false" customHeight="true" outlineLevel="0" collapsed="false">
      <c r="A456" s="78" t="s">
        <v>296</v>
      </c>
      <c r="B456" s="52" t="s">
        <v>85</v>
      </c>
      <c r="C456" s="52" t="s">
        <v>26</v>
      </c>
      <c r="D456" s="52" t="s">
        <v>297</v>
      </c>
      <c r="E456" s="52"/>
      <c r="F456" s="60" t="n">
        <f aca="false">F457</f>
        <v>44070</v>
      </c>
      <c r="G456" s="24"/>
      <c r="H456" s="60" t="n">
        <f aca="false">H457</f>
        <v>55858</v>
      </c>
      <c r="I456" s="60" t="n">
        <f aca="false">I457</f>
        <v>60136.3</v>
      </c>
      <c r="J456" s="60" t="n">
        <f aca="false">J457</f>
        <v>62469.3</v>
      </c>
    </row>
    <row r="457" customFormat="false" ht="39" hidden="false" customHeight="true" outlineLevel="0" collapsed="false">
      <c r="A457" s="42" t="s">
        <v>123</v>
      </c>
      <c r="B457" s="48" t="s">
        <v>85</v>
      </c>
      <c r="C457" s="48" t="s">
        <v>26</v>
      </c>
      <c r="D457" s="48" t="s">
        <v>297</v>
      </c>
      <c r="E457" s="48" t="s">
        <v>124</v>
      </c>
      <c r="F457" s="76" t="n">
        <f aca="false">F458</f>
        <v>44070</v>
      </c>
      <c r="G457" s="24"/>
      <c r="H457" s="76" t="n">
        <f aca="false">H458</f>
        <v>55858</v>
      </c>
      <c r="I457" s="76" t="n">
        <f aca="false">I458</f>
        <v>60136.3</v>
      </c>
      <c r="J457" s="76" t="n">
        <f aca="false">J458</f>
        <v>62469.3</v>
      </c>
    </row>
    <row r="458" customFormat="false" ht="12.75" hidden="false" customHeight="true" outlineLevel="0" collapsed="false">
      <c r="A458" s="42" t="s">
        <v>125</v>
      </c>
      <c r="B458" s="48" t="s">
        <v>85</v>
      </c>
      <c r="C458" s="48" t="s">
        <v>26</v>
      </c>
      <c r="D458" s="48" t="s">
        <v>297</v>
      </c>
      <c r="E458" s="48" t="s">
        <v>126</v>
      </c>
      <c r="F458" s="76" t="n">
        <f aca="false">F459</f>
        <v>44070</v>
      </c>
      <c r="G458" s="24"/>
      <c r="H458" s="76" t="n">
        <f aca="false">H459</f>
        <v>55858</v>
      </c>
      <c r="I458" s="76" t="n">
        <f aca="false">I459</f>
        <v>60136.3</v>
      </c>
      <c r="J458" s="76" t="n">
        <f aca="false">J459</f>
        <v>62469.3</v>
      </c>
    </row>
    <row r="459" customFormat="false" ht="40.5" hidden="false" customHeight="true" outlineLevel="0" collapsed="false">
      <c r="A459" s="42" t="s">
        <v>179</v>
      </c>
      <c r="B459" s="48" t="s">
        <v>85</v>
      </c>
      <c r="C459" s="48" t="s">
        <v>26</v>
      </c>
      <c r="D459" s="48" t="s">
        <v>297</v>
      </c>
      <c r="E459" s="48" t="s">
        <v>180</v>
      </c>
      <c r="F459" s="89" t="n">
        <v>44070</v>
      </c>
      <c r="G459" s="47"/>
      <c r="H459" s="89" t="n">
        <v>55858</v>
      </c>
      <c r="I459" s="76" t="n">
        <v>60136.3</v>
      </c>
      <c r="J459" s="76" t="n">
        <v>62469.3</v>
      </c>
    </row>
    <row r="460" customFormat="false" ht="17.25" hidden="false" customHeight="true" outlineLevel="0" collapsed="false">
      <c r="A460" s="42"/>
      <c r="B460" s="48"/>
      <c r="C460" s="48"/>
      <c r="D460" s="48"/>
      <c r="E460" s="48"/>
      <c r="F460" s="76"/>
      <c r="G460" s="24"/>
      <c r="H460" s="76"/>
      <c r="I460" s="76"/>
      <c r="J460" s="76"/>
    </row>
    <row r="461" customFormat="false" ht="40.5" hidden="false" customHeight="true" outlineLevel="0" collapsed="false">
      <c r="A461" s="78" t="s">
        <v>296</v>
      </c>
      <c r="B461" s="52" t="s">
        <v>85</v>
      </c>
      <c r="C461" s="52" t="s">
        <v>26</v>
      </c>
      <c r="D461" s="52" t="s">
        <v>298</v>
      </c>
      <c r="E461" s="52"/>
      <c r="F461" s="60" t="n">
        <f aca="false">F462</f>
        <v>32615</v>
      </c>
      <c r="G461" s="24"/>
      <c r="H461" s="60" t="n">
        <f aca="false">H462</f>
        <v>33635</v>
      </c>
      <c r="I461" s="60" t="n">
        <f aca="false">I462</f>
        <v>36211.2</v>
      </c>
      <c r="J461" s="60" t="n">
        <f aca="false">J462</f>
        <v>37616</v>
      </c>
    </row>
    <row r="462" customFormat="false" ht="40.5" hidden="false" customHeight="true" outlineLevel="0" collapsed="false">
      <c r="A462" s="42" t="s">
        <v>123</v>
      </c>
      <c r="B462" s="48" t="s">
        <v>85</v>
      </c>
      <c r="C462" s="48" t="s">
        <v>26</v>
      </c>
      <c r="D462" s="48" t="s">
        <v>298</v>
      </c>
      <c r="E462" s="48" t="s">
        <v>124</v>
      </c>
      <c r="F462" s="76" t="n">
        <f aca="false">F463</f>
        <v>32615</v>
      </c>
      <c r="G462" s="24"/>
      <c r="H462" s="76" t="n">
        <f aca="false">H463</f>
        <v>33635</v>
      </c>
      <c r="I462" s="76" t="n">
        <f aca="false">I463</f>
        <v>36211.2</v>
      </c>
      <c r="J462" s="76" t="n">
        <f aca="false">J463</f>
        <v>37616</v>
      </c>
    </row>
    <row r="463" customFormat="false" ht="12.75" hidden="false" customHeight="true" outlineLevel="0" collapsed="false">
      <c r="A463" s="42" t="s">
        <v>125</v>
      </c>
      <c r="B463" s="48" t="s">
        <v>85</v>
      </c>
      <c r="C463" s="48" t="s">
        <v>26</v>
      </c>
      <c r="D463" s="48" t="s">
        <v>298</v>
      </c>
      <c r="E463" s="48" t="s">
        <v>126</v>
      </c>
      <c r="F463" s="76" t="n">
        <f aca="false">F464</f>
        <v>32615</v>
      </c>
      <c r="G463" s="24"/>
      <c r="H463" s="76" t="n">
        <f aca="false">H464</f>
        <v>33635</v>
      </c>
      <c r="I463" s="76" t="n">
        <f aca="false">I464</f>
        <v>36211.2</v>
      </c>
      <c r="J463" s="76" t="n">
        <f aca="false">J464</f>
        <v>37616</v>
      </c>
    </row>
    <row r="464" customFormat="false" ht="38.25" hidden="false" customHeight="false" outlineLevel="0" collapsed="false">
      <c r="A464" s="42" t="s">
        <v>179</v>
      </c>
      <c r="B464" s="48" t="s">
        <v>85</v>
      </c>
      <c r="C464" s="48" t="s">
        <v>26</v>
      </c>
      <c r="D464" s="48" t="s">
        <v>298</v>
      </c>
      <c r="E464" s="48" t="s">
        <v>180</v>
      </c>
      <c r="F464" s="89" t="n">
        <v>32615</v>
      </c>
      <c r="G464" s="47"/>
      <c r="H464" s="89" t="n">
        <v>33635</v>
      </c>
      <c r="I464" s="76" t="n">
        <v>36211.2</v>
      </c>
      <c r="J464" s="76" t="n">
        <v>37616</v>
      </c>
    </row>
    <row r="465" customFormat="false" ht="12.75" hidden="false" customHeight="false" outlineLevel="0" collapsed="false">
      <c r="A465" s="39"/>
      <c r="B465" s="52"/>
      <c r="C465" s="136"/>
      <c r="D465" s="52"/>
      <c r="E465" s="52"/>
      <c r="F465" s="60"/>
      <c r="G465" s="24"/>
      <c r="H465" s="60"/>
      <c r="I465" s="60"/>
      <c r="J465" s="60"/>
    </row>
    <row r="466" customFormat="false" ht="12.75" hidden="false" customHeight="false" outlineLevel="0" collapsed="false">
      <c r="A466" s="54" t="s">
        <v>135</v>
      </c>
      <c r="B466" s="52" t="s">
        <v>85</v>
      </c>
      <c r="C466" s="52" t="s">
        <v>26</v>
      </c>
      <c r="D466" s="52" t="s">
        <v>136</v>
      </c>
      <c r="E466" s="43"/>
      <c r="F466" s="60" t="n">
        <f aca="false">F467+F477+F488+F493+F504</f>
        <v>2106.6</v>
      </c>
      <c r="G466" s="24"/>
      <c r="H466" s="60" t="n">
        <f aca="false">H467+H477+H488+H493+H504+H515+H531+H498+H509</f>
        <v>70062</v>
      </c>
      <c r="I466" s="60" t="n">
        <f aca="false">I467+I477+I488+I493+I504+I515+I531+I498+I509</f>
        <v>73891.7</v>
      </c>
      <c r="J466" s="60" t="n">
        <f aca="false">J467+J477+J488+J493+J504+J515+J531+J498+J509</f>
        <v>81703.2</v>
      </c>
    </row>
    <row r="467" customFormat="false" ht="51" hidden="true" customHeight="false" outlineLevel="0" collapsed="false">
      <c r="A467" s="54" t="s">
        <v>299</v>
      </c>
      <c r="B467" s="52" t="s">
        <v>85</v>
      </c>
      <c r="C467" s="52" t="s">
        <v>26</v>
      </c>
      <c r="D467" s="52" t="s">
        <v>300</v>
      </c>
      <c r="E467" s="43"/>
      <c r="F467" s="60" t="n">
        <f aca="false">F468+F472</f>
        <v>525.9</v>
      </c>
      <c r="G467" s="24"/>
      <c r="H467" s="60" t="n">
        <f aca="false">H468+H472</f>
        <v>0</v>
      </c>
      <c r="I467" s="60" t="n">
        <f aca="false">I468+I472</f>
        <v>0</v>
      </c>
      <c r="J467" s="60" t="n">
        <f aca="false">J468+J472</f>
        <v>0</v>
      </c>
    </row>
    <row r="468" customFormat="false" ht="12.75" hidden="true" customHeight="false" outlineLevel="0" collapsed="false">
      <c r="A468" s="83" t="s">
        <v>301</v>
      </c>
      <c r="B468" s="43" t="s">
        <v>85</v>
      </c>
      <c r="C468" s="43" t="s">
        <v>26</v>
      </c>
      <c r="D468" s="43" t="s">
        <v>302</v>
      </c>
      <c r="E468" s="43"/>
      <c r="F468" s="60" t="n">
        <f aca="false">F469</f>
        <v>252.5</v>
      </c>
      <c r="G468" s="24"/>
      <c r="H468" s="60" t="n">
        <f aca="false">H469</f>
        <v>0</v>
      </c>
      <c r="I468" s="60" t="n">
        <f aca="false">I469</f>
        <v>0</v>
      </c>
      <c r="J468" s="60" t="n">
        <f aca="false">J469</f>
        <v>0</v>
      </c>
    </row>
    <row r="469" customFormat="false" ht="12.75" hidden="true" customHeight="false" outlineLevel="0" collapsed="false">
      <c r="A469" s="65" t="s">
        <v>279</v>
      </c>
      <c r="B469" s="43" t="s">
        <v>85</v>
      </c>
      <c r="C469" s="43" t="s">
        <v>26</v>
      </c>
      <c r="D469" s="43" t="s">
        <v>302</v>
      </c>
      <c r="E469" s="48" t="s">
        <v>280</v>
      </c>
      <c r="F469" s="62" t="n">
        <f aca="false">F470</f>
        <v>252.5</v>
      </c>
      <c r="G469" s="24"/>
      <c r="H469" s="62" t="n">
        <f aca="false">H470</f>
        <v>0</v>
      </c>
      <c r="I469" s="62" t="n">
        <f aca="false">I470</f>
        <v>0</v>
      </c>
      <c r="J469" s="62" t="n">
        <f aca="false">J470</f>
        <v>0</v>
      </c>
    </row>
    <row r="470" customFormat="false" ht="25.5" hidden="true" customHeight="false" outlineLevel="0" collapsed="false">
      <c r="A470" s="65" t="s">
        <v>281</v>
      </c>
      <c r="B470" s="43" t="s">
        <v>85</v>
      </c>
      <c r="C470" s="43" t="s">
        <v>26</v>
      </c>
      <c r="D470" s="43" t="s">
        <v>302</v>
      </c>
      <c r="E470" s="48" t="s">
        <v>282</v>
      </c>
      <c r="F470" s="62" t="n">
        <f aca="false">F471</f>
        <v>252.5</v>
      </c>
      <c r="G470" s="24"/>
      <c r="H470" s="62" t="n">
        <f aca="false">H471</f>
        <v>0</v>
      </c>
      <c r="I470" s="62" t="n">
        <f aca="false">I471</f>
        <v>0</v>
      </c>
      <c r="J470" s="62" t="n">
        <f aca="false">J471</f>
        <v>0</v>
      </c>
    </row>
    <row r="471" customFormat="false" ht="38.25" hidden="true" customHeight="false" outlineLevel="0" collapsed="false">
      <c r="A471" s="65" t="s">
        <v>283</v>
      </c>
      <c r="B471" s="43" t="s">
        <v>85</v>
      </c>
      <c r="C471" s="43" t="s">
        <v>26</v>
      </c>
      <c r="D471" s="43" t="s">
        <v>302</v>
      </c>
      <c r="E471" s="48" t="s">
        <v>284</v>
      </c>
      <c r="F471" s="77" t="n">
        <f aca="false">169.5+83</f>
        <v>252.5</v>
      </c>
      <c r="G471" s="47"/>
      <c r="H471" s="77" t="n">
        <v>0</v>
      </c>
      <c r="I471" s="62" t="n">
        <v>0</v>
      </c>
      <c r="J471" s="62" t="n">
        <v>0</v>
      </c>
    </row>
    <row r="472" customFormat="false" ht="25.5" hidden="true" customHeight="false" outlineLevel="0" collapsed="false">
      <c r="A472" s="54" t="s">
        <v>303</v>
      </c>
      <c r="B472" s="52" t="s">
        <v>85</v>
      </c>
      <c r="C472" s="52" t="s">
        <v>26</v>
      </c>
      <c r="D472" s="52" t="s">
        <v>304</v>
      </c>
      <c r="E472" s="72"/>
      <c r="F472" s="60" t="n">
        <f aca="false">F473</f>
        <v>273.4</v>
      </c>
      <c r="G472" s="24"/>
      <c r="H472" s="60" t="n">
        <f aca="false">H473</f>
        <v>0</v>
      </c>
      <c r="I472" s="60" t="n">
        <f aca="false">I473</f>
        <v>0</v>
      </c>
      <c r="J472" s="60" t="n">
        <f aca="false">J473</f>
        <v>0</v>
      </c>
    </row>
    <row r="473" customFormat="false" ht="12.75" hidden="true" customHeight="false" outlineLevel="0" collapsed="false">
      <c r="A473" s="65" t="s">
        <v>279</v>
      </c>
      <c r="B473" s="43" t="s">
        <v>85</v>
      </c>
      <c r="C473" s="43" t="s">
        <v>26</v>
      </c>
      <c r="D473" s="43" t="s">
        <v>304</v>
      </c>
      <c r="E473" s="48" t="s">
        <v>280</v>
      </c>
      <c r="F473" s="60" t="n">
        <f aca="false">F474</f>
        <v>273.4</v>
      </c>
      <c r="G473" s="24"/>
      <c r="H473" s="60" t="n">
        <f aca="false">H474</f>
        <v>0</v>
      </c>
      <c r="I473" s="60" t="n">
        <f aca="false">I474</f>
        <v>0</v>
      </c>
      <c r="J473" s="60" t="n">
        <f aca="false">J474</f>
        <v>0</v>
      </c>
    </row>
    <row r="474" customFormat="false" ht="25.5" hidden="true" customHeight="false" outlineLevel="0" collapsed="false">
      <c r="A474" s="65" t="s">
        <v>281</v>
      </c>
      <c r="B474" s="43" t="s">
        <v>85</v>
      </c>
      <c r="C474" s="43" t="s">
        <v>26</v>
      </c>
      <c r="D474" s="43" t="s">
        <v>304</v>
      </c>
      <c r="E474" s="48" t="s">
        <v>282</v>
      </c>
      <c r="F474" s="62" t="n">
        <f aca="false">F475</f>
        <v>273.4</v>
      </c>
      <c r="G474" s="24"/>
      <c r="H474" s="62" t="n">
        <f aca="false">H475</f>
        <v>0</v>
      </c>
      <c r="I474" s="62" t="n">
        <f aca="false">I475</f>
        <v>0</v>
      </c>
      <c r="J474" s="62" t="n">
        <f aca="false">J475</f>
        <v>0</v>
      </c>
    </row>
    <row r="475" customFormat="false" ht="38.25" hidden="true" customHeight="false" outlineLevel="0" collapsed="false">
      <c r="A475" s="65" t="s">
        <v>283</v>
      </c>
      <c r="B475" s="43" t="s">
        <v>85</v>
      </c>
      <c r="C475" s="43" t="s">
        <v>26</v>
      </c>
      <c r="D475" s="43" t="s">
        <v>304</v>
      </c>
      <c r="E475" s="48" t="s">
        <v>284</v>
      </c>
      <c r="F475" s="77" t="n">
        <v>273.4</v>
      </c>
      <c r="G475" s="47"/>
      <c r="H475" s="77" t="n">
        <v>0</v>
      </c>
      <c r="I475" s="62" t="n">
        <v>0</v>
      </c>
      <c r="J475" s="62" t="n">
        <v>0</v>
      </c>
    </row>
    <row r="476" customFormat="false" ht="12.75" hidden="true" customHeight="false" outlineLevel="0" collapsed="false">
      <c r="A476" s="65"/>
      <c r="B476" s="43"/>
      <c r="C476" s="43"/>
      <c r="D476" s="43"/>
      <c r="E476" s="48"/>
      <c r="F476" s="77"/>
      <c r="G476" s="47"/>
      <c r="H476" s="77"/>
      <c r="I476" s="62"/>
      <c r="J476" s="62"/>
    </row>
    <row r="477" customFormat="false" ht="38.25" hidden="false" customHeight="false" outlineLevel="0" collapsed="false">
      <c r="A477" s="94" t="s">
        <v>305</v>
      </c>
      <c r="B477" s="40" t="s">
        <v>85</v>
      </c>
      <c r="C477" s="40" t="s">
        <v>26</v>
      </c>
      <c r="D477" s="40" t="s">
        <v>306</v>
      </c>
      <c r="E477" s="40"/>
      <c r="F477" s="60" t="n">
        <f aca="false">F478+F483</f>
        <v>1430.7</v>
      </c>
      <c r="G477" s="24"/>
      <c r="H477" s="60" t="n">
        <f aca="false">H478+H483</f>
        <v>1844.9</v>
      </c>
      <c r="I477" s="60" t="n">
        <f aca="false">I478+I483</f>
        <v>1844.9</v>
      </c>
      <c r="J477" s="60" t="n">
        <f aca="false">J478+J483</f>
        <v>1844.9</v>
      </c>
    </row>
    <row r="478" customFormat="false" ht="25.5" hidden="false" customHeight="false" outlineLevel="0" collapsed="false">
      <c r="A478" s="65" t="s">
        <v>307</v>
      </c>
      <c r="B478" s="48" t="s">
        <v>85</v>
      </c>
      <c r="C478" s="48" t="s">
        <v>26</v>
      </c>
      <c r="D478" s="61" t="s">
        <v>308</v>
      </c>
      <c r="E478" s="43"/>
      <c r="F478" s="64" t="n">
        <f aca="false">F479</f>
        <v>600</v>
      </c>
      <c r="G478" s="24"/>
      <c r="H478" s="64" t="n">
        <f aca="false">H479</f>
        <v>900</v>
      </c>
      <c r="I478" s="64" t="n">
        <f aca="false">I479</f>
        <v>900</v>
      </c>
      <c r="J478" s="64" t="n">
        <f aca="false">J479</f>
        <v>900</v>
      </c>
    </row>
    <row r="479" customFormat="false" ht="39" hidden="false" customHeight="true" outlineLevel="0" collapsed="false">
      <c r="A479" s="42" t="s">
        <v>123</v>
      </c>
      <c r="B479" s="48" t="s">
        <v>85</v>
      </c>
      <c r="C479" s="48" t="s">
        <v>26</v>
      </c>
      <c r="D479" s="61" t="s">
        <v>308</v>
      </c>
      <c r="E479" s="48" t="s">
        <v>124</v>
      </c>
      <c r="F479" s="76" t="n">
        <f aca="false">F480</f>
        <v>600</v>
      </c>
      <c r="G479" s="24"/>
      <c r="H479" s="76" t="n">
        <f aca="false">H480</f>
        <v>900</v>
      </c>
      <c r="I479" s="76" t="n">
        <f aca="false">I480</f>
        <v>900</v>
      </c>
      <c r="J479" s="76" t="n">
        <f aca="false">J480</f>
        <v>900</v>
      </c>
    </row>
    <row r="480" customFormat="false" ht="12.75" hidden="false" customHeight="false" outlineLevel="0" collapsed="false">
      <c r="A480" s="42" t="s">
        <v>125</v>
      </c>
      <c r="B480" s="48" t="s">
        <v>85</v>
      </c>
      <c r="C480" s="48" t="s">
        <v>26</v>
      </c>
      <c r="D480" s="61" t="s">
        <v>308</v>
      </c>
      <c r="E480" s="48" t="s">
        <v>126</v>
      </c>
      <c r="F480" s="101" t="n">
        <f aca="false">F481</f>
        <v>600</v>
      </c>
      <c r="G480" s="24"/>
      <c r="H480" s="101" t="n">
        <f aca="false">H481</f>
        <v>900</v>
      </c>
      <c r="I480" s="101" t="n">
        <f aca="false">I481</f>
        <v>900</v>
      </c>
      <c r="J480" s="101" t="n">
        <f aca="false">J481</f>
        <v>900</v>
      </c>
    </row>
    <row r="481" customFormat="false" ht="38.25" hidden="false" customHeight="false" outlineLevel="0" collapsed="false">
      <c r="A481" s="42" t="s">
        <v>179</v>
      </c>
      <c r="B481" s="48" t="s">
        <v>85</v>
      </c>
      <c r="C481" s="48" t="s">
        <v>26</v>
      </c>
      <c r="D481" s="61" t="s">
        <v>308</v>
      </c>
      <c r="E481" s="48" t="s">
        <v>180</v>
      </c>
      <c r="F481" s="100" t="n">
        <v>600</v>
      </c>
      <c r="G481" s="47"/>
      <c r="H481" s="100" t="n">
        <v>900</v>
      </c>
      <c r="I481" s="101" t="n">
        <v>900</v>
      </c>
      <c r="J481" s="101" t="n">
        <v>900</v>
      </c>
    </row>
    <row r="482" customFormat="false" ht="12.75" hidden="false" customHeight="false" outlineLevel="0" collapsed="false">
      <c r="A482" s="83"/>
      <c r="B482" s="43"/>
      <c r="C482" s="43"/>
      <c r="D482" s="43"/>
      <c r="E482" s="43"/>
      <c r="F482" s="102"/>
      <c r="G482" s="24"/>
      <c r="H482" s="102"/>
      <c r="I482" s="102"/>
      <c r="J482" s="102"/>
    </row>
    <row r="483" customFormat="false" ht="54.75" hidden="false" customHeight="true" outlineLevel="0" collapsed="false">
      <c r="A483" s="54" t="s">
        <v>291</v>
      </c>
      <c r="B483" s="48" t="s">
        <v>85</v>
      </c>
      <c r="C483" s="48" t="s">
        <v>26</v>
      </c>
      <c r="D483" s="61" t="s">
        <v>309</v>
      </c>
      <c r="E483" s="43"/>
      <c r="F483" s="102" t="n">
        <f aca="false">F484</f>
        <v>830.7</v>
      </c>
      <c r="G483" s="24"/>
      <c r="H483" s="102" t="n">
        <f aca="false">H484</f>
        <v>944.9</v>
      </c>
      <c r="I483" s="102" t="n">
        <f aca="false">I484</f>
        <v>944.9</v>
      </c>
      <c r="J483" s="102" t="n">
        <f aca="false">J484</f>
        <v>944.9</v>
      </c>
    </row>
    <row r="484" customFormat="false" ht="39.75" hidden="false" customHeight="true" outlineLevel="0" collapsed="false">
      <c r="A484" s="42" t="s">
        <v>123</v>
      </c>
      <c r="B484" s="43" t="s">
        <v>85</v>
      </c>
      <c r="C484" s="43" t="s">
        <v>26</v>
      </c>
      <c r="D484" s="43" t="s">
        <v>309</v>
      </c>
      <c r="E484" s="48" t="s">
        <v>124</v>
      </c>
      <c r="F484" s="101" t="n">
        <f aca="false">F485</f>
        <v>830.7</v>
      </c>
      <c r="G484" s="24"/>
      <c r="H484" s="101" t="n">
        <f aca="false">H485</f>
        <v>944.9</v>
      </c>
      <c r="I484" s="101" t="n">
        <f aca="false">I485</f>
        <v>944.9</v>
      </c>
      <c r="J484" s="101" t="n">
        <f aca="false">J485</f>
        <v>944.9</v>
      </c>
    </row>
    <row r="485" customFormat="false" ht="12.75" hidden="false" customHeight="false" outlineLevel="0" collapsed="false">
      <c r="A485" s="42" t="s">
        <v>125</v>
      </c>
      <c r="B485" s="43" t="s">
        <v>85</v>
      </c>
      <c r="C485" s="43" t="s">
        <v>26</v>
      </c>
      <c r="D485" s="43" t="s">
        <v>309</v>
      </c>
      <c r="E485" s="48" t="s">
        <v>126</v>
      </c>
      <c r="F485" s="101" t="n">
        <f aca="false">F486</f>
        <v>830.7</v>
      </c>
      <c r="G485" s="24"/>
      <c r="H485" s="101" t="n">
        <f aca="false">H486</f>
        <v>944.9</v>
      </c>
      <c r="I485" s="101" t="n">
        <f aca="false">I486</f>
        <v>944.9</v>
      </c>
      <c r="J485" s="101" t="n">
        <f aca="false">J486</f>
        <v>944.9</v>
      </c>
    </row>
    <row r="486" customFormat="false" ht="42" hidden="false" customHeight="true" outlineLevel="0" collapsed="false">
      <c r="A486" s="42" t="s">
        <v>179</v>
      </c>
      <c r="B486" s="43" t="s">
        <v>85</v>
      </c>
      <c r="C486" s="43" t="s">
        <v>26</v>
      </c>
      <c r="D486" s="43" t="s">
        <v>309</v>
      </c>
      <c r="E486" s="48" t="s">
        <v>180</v>
      </c>
      <c r="F486" s="100" t="n">
        <v>830.7</v>
      </c>
      <c r="G486" s="47"/>
      <c r="H486" s="100" t="n">
        <v>944.9</v>
      </c>
      <c r="I486" s="101" t="n">
        <v>944.9</v>
      </c>
      <c r="J486" s="101" t="n">
        <v>944.9</v>
      </c>
    </row>
    <row r="487" customFormat="false" ht="12.75" hidden="false" customHeight="false" outlineLevel="0" collapsed="false">
      <c r="A487" s="83"/>
      <c r="B487" s="43"/>
      <c r="C487" s="43"/>
      <c r="D487" s="43"/>
      <c r="E487" s="43"/>
      <c r="F487" s="102"/>
      <c r="G487" s="24"/>
      <c r="H487" s="102"/>
      <c r="I487" s="102"/>
      <c r="J487" s="102"/>
    </row>
    <row r="488" customFormat="false" ht="38.25" hidden="true" customHeight="false" outlineLevel="0" collapsed="false">
      <c r="A488" s="93" t="s">
        <v>310</v>
      </c>
      <c r="B488" s="40" t="s">
        <v>85</v>
      </c>
      <c r="C488" s="40" t="s">
        <v>26</v>
      </c>
      <c r="D488" s="52" t="s">
        <v>311</v>
      </c>
      <c r="E488" s="40"/>
      <c r="F488" s="51" t="n">
        <f aca="false">F489</f>
        <v>150</v>
      </c>
      <c r="G488" s="24"/>
      <c r="H488" s="51" t="n">
        <f aca="false">H489</f>
        <v>0</v>
      </c>
      <c r="I488" s="51" t="n">
        <f aca="false">I489</f>
        <v>0</v>
      </c>
      <c r="J488" s="51" t="n">
        <f aca="false">J489</f>
        <v>0</v>
      </c>
    </row>
    <row r="489" s="154" customFormat="true" ht="39.75" hidden="true" customHeight="true" outlineLevel="0" collapsed="false">
      <c r="A489" s="42" t="s">
        <v>123</v>
      </c>
      <c r="B489" s="43" t="s">
        <v>85</v>
      </c>
      <c r="C489" s="43" t="s">
        <v>26</v>
      </c>
      <c r="D489" s="61" t="s">
        <v>311</v>
      </c>
      <c r="E489" s="48" t="s">
        <v>124</v>
      </c>
      <c r="F489" s="101" t="n">
        <f aca="false">F490</f>
        <v>150</v>
      </c>
      <c r="G489" s="153"/>
      <c r="H489" s="101" t="n">
        <f aca="false">H490</f>
        <v>0</v>
      </c>
      <c r="I489" s="101" t="n">
        <f aca="false">I490</f>
        <v>0</v>
      </c>
      <c r="J489" s="101" t="n">
        <f aca="false">J490</f>
        <v>0</v>
      </c>
    </row>
    <row r="490" s="154" customFormat="true" ht="13.5" hidden="true" customHeight="true" outlineLevel="0" collapsed="false">
      <c r="A490" s="42" t="s">
        <v>125</v>
      </c>
      <c r="B490" s="43" t="s">
        <v>85</v>
      </c>
      <c r="C490" s="43" t="s">
        <v>26</v>
      </c>
      <c r="D490" s="61" t="s">
        <v>311</v>
      </c>
      <c r="E490" s="48" t="s">
        <v>126</v>
      </c>
      <c r="F490" s="101" t="n">
        <f aca="false">F491</f>
        <v>150</v>
      </c>
      <c r="G490" s="153"/>
      <c r="H490" s="101" t="n">
        <f aca="false">H491</f>
        <v>0</v>
      </c>
      <c r="I490" s="101" t="n">
        <f aca="false">I491</f>
        <v>0</v>
      </c>
      <c r="J490" s="101" t="n">
        <f aca="false">J491</f>
        <v>0</v>
      </c>
    </row>
    <row r="491" s="154" customFormat="true" ht="16.35" hidden="true" customHeight="true" outlineLevel="0" collapsed="false">
      <c r="A491" s="42" t="s">
        <v>127</v>
      </c>
      <c r="B491" s="43" t="s">
        <v>85</v>
      </c>
      <c r="C491" s="43" t="s">
        <v>26</v>
      </c>
      <c r="D491" s="61" t="s">
        <v>311</v>
      </c>
      <c r="E491" s="48" t="s">
        <v>128</v>
      </c>
      <c r="F491" s="100" t="n">
        <v>150</v>
      </c>
      <c r="G491" s="155"/>
      <c r="H491" s="100" t="n">
        <v>0</v>
      </c>
      <c r="I491" s="101" t="n">
        <v>0</v>
      </c>
      <c r="J491" s="101" t="n">
        <v>0</v>
      </c>
    </row>
    <row r="492" s="154" customFormat="true" ht="16.35" hidden="true" customHeight="true" outlineLevel="0" collapsed="false">
      <c r="A492" s="42"/>
      <c r="B492" s="43"/>
      <c r="C492" s="43"/>
      <c r="D492" s="61"/>
      <c r="E492" s="48"/>
      <c r="F492" s="101"/>
      <c r="G492" s="153"/>
      <c r="H492" s="101"/>
      <c r="I492" s="101"/>
      <c r="J492" s="101"/>
    </row>
    <row r="493" customFormat="false" ht="51.75" hidden="false" customHeight="true" outlineLevel="0" collapsed="false">
      <c r="A493" s="54" t="s">
        <v>141</v>
      </c>
      <c r="B493" s="40" t="s">
        <v>85</v>
      </c>
      <c r="C493" s="40" t="s">
        <v>26</v>
      </c>
      <c r="D493" s="52" t="s">
        <v>142</v>
      </c>
      <c r="E493" s="72"/>
      <c r="F493" s="120" t="n">
        <f aca="false">F494</f>
        <v>0</v>
      </c>
      <c r="G493" s="24"/>
      <c r="H493" s="120" t="n">
        <f aca="false">H494</f>
        <v>0</v>
      </c>
      <c r="I493" s="120" t="n">
        <f aca="false">I494</f>
        <v>5</v>
      </c>
      <c r="J493" s="120" t="n">
        <f aca="false">J494</f>
        <v>0</v>
      </c>
    </row>
    <row r="494" customFormat="false" ht="38.25" hidden="false" customHeight="true" outlineLevel="0" collapsed="false">
      <c r="A494" s="42" t="s">
        <v>123</v>
      </c>
      <c r="B494" s="43" t="s">
        <v>85</v>
      </c>
      <c r="C494" s="43" t="s">
        <v>26</v>
      </c>
      <c r="D494" s="61" t="s">
        <v>142</v>
      </c>
      <c r="E494" s="48" t="s">
        <v>124</v>
      </c>
      <c r="F494" s="101" t="n">
        <f aca="false">F495</f>
        <v>0</v>
      </c>
      <c r="G494" s="24"/>
      <c r="H494" s="101" t="n">
        <f aca="false">H495</f>
        <v>0</v>
      </c>
      <c r="I494" s="101" t="n">
        <f aca="false">I495</f>
        <v>5</v>
      </c>
      <c r="J494" s="101" t="n">
        <f aca="false">J495</f>
        <v>0</v>
      </c>
    </row>
    <row r="495" customFormat="false" ht="12.75" hidden="false" customHeight="false" outlineLevel="0" collapsed="false">
      <c r="A495" s="42" t="s">
        <v>125</v>
      </c>
      <c r="B495" s="43" t="s">
        <v>85</v>
      </c>
      <c r="C495" s="43" t="s">
        <v>26</v>
      </c>
      <c r="D495" s="61" t="s">
        <v>142</v>
      </c>
      <c r="E495" s="48" t="s">
        <v>126</v>
      </c>
      <c r="F495" s="101" t="n">
        <f aca="false">F496</f>
        <v>0</v>
      </c>
      <c r="G495" s="24"/>
      <c r="H495" s="101" t="n">
        <f aca="false">H496</f>
        <v>0</v>
      </c>
      <c r="I495" s="101" t="n">
        <f aca="false">I496</f>
        <v>5</v>
      </c>
      <c r="J495" s="101" t="n">
        <f aca="false">J496</f>
        <v>0</v>
      </c>
    </row>
    <row r="496" customFormat="false" ht="12.75" hidden="false" customHeight="false" outlineLevel="0" collapsed="false">
      <c r="A496" s="42" t="s">
        <v>127</v>
      </c>
      <c r="B496" s="43" t="s">
        <v>85</v>
      </c>
      <c r="C496" s="43" t="s">
        <v>26</v>
      </c>
      <c r="D496" s="61" t="s">
        <v>142</v>
      </c>
      <c r="E496" s="48" t="s">
        <v>128</v>
      </c>
      <c r="F496" s="100" t="n">
        <v>0</v>
      </c>
      <c r="G496" s="47"/>
      <c r="H496" s="100" t="n">
        <v>0</v>
      </c>
      <c r="I496" s="101" t="n">
        <v>5</v>
      </c>
      <c r="J496" s="101" t="n">
        <v>0</v>
      </c>
    </row>
    <row r="497" s="154" customFormat="true" ht="16.35" hidden="false" customHeight="true" outlineLevel="0" collapsed="false">
      <c r="A497" s="42"/>
      <c r="B497" s="43"/>
      <c r="C497" s="43"/>
      <c r="D497" s="61"/>
      <c r="E497" s="48"/>
      <c r="F497" s="101"/>
      <c r="G497" s="153"/>
      <c r="H497" s="101"/>
      <c r="I497" s="101"/>
      <c r="J497" s="101"/>
    </row>
    <row r="498" s="154" customFormat="true" ht="51" hidden="false" customHeight="false" outlineLevel="0" collapsed="false">
      <c r="A498" s="97" t="s">
        <v>312</v>
      </c>
      <c r="B498" s="129" t="s">
        <v>85</v>
      </c>
      <c r="C498" s="129" t="s">
        <v>26</v>
      </c>
      <c r="D498" s="129" t="s">
        <v>313</v>
      </c>
      <c r="E498" s="129"/>
      <c r="F498" s="156" t="n">
        <f aca="false">F500</f>
        <v>0</v>
      </c>
      <c r="G498" s="157"/>
      <c r="H498" s="156" t="n">
        <f aca="false">H500</f>
        <v>1542</v>
      </c>
      <c r="I498" s="156" t="n">
        <f aca="false">I500</f>
        <v>1835</v>
      </c>
      <c r="J498" s="156" t="n">
        <f aca="false">J500</f>
        <v>740</v>
      </c>
    </row>
    <row r="499" s="154" customFormat="true" ht="38.25" hidden="false" customHeight="false" outlineLevel="0" collapsed="false">
      <c r="A499" s="104" t="s">
        <v>314</v>
      </c>
      <c r="B499" s="86" t="s">
        <v>85</v>
      </c>
      <c r="C499" s="86" t="s">
        <v>26</v>
      </c>
      <c r="D499" s="86" t="s">
        <v>315</v>
      </c>
      <c r="E499" s="86"/>
      <c r="F499" s="158" t="n">
        <f aca="false">F501</f>
        <v>0</v>
      </c>
      <c r="G499" s="157"/>
      <c r="H499" s="158" t="n">
        <f aca="false">H501</f>
        <v>1542</v>
      </c>
      <c r="I499" s="158" t="n">
        <f aca="false">I501</f>
        <v>1835</v>
      </c>
      <c r="J499" s="158" t="n">
        <f aca="false">J501</f>
        <v>740</v>
      </c>
    </row>
    <row r="500" s="154" customFormat="true" ht="38.25" hidden="false" customHeight="false" outlineLevel="0" collapsed="false">
      <c r="A500" s="42" t="s">
        <v>123</v>
      </c>
      <c r="B500" s="43" t="s">
        <v>85</v>
      </c>
      <c r="C500" s="43" t="s">
        <v>26</v>
      </c>
      <c r="D500" s="86" t="s">
        <v>315</v>
      </c>
      <c r="E500" s="48" t="s">
        <v>124</v>
      </c>
      <c r="F500" s="101" t="n">
        <f aca="false">F501</f>
        <v>0</v>
      </c>
      <c r="G500" s="24"/>
      <c r="H500" s="101" t="n">
        <f aca="false">H501</f>
        <v>1542</v>
      </c>
      <c r="I500" s="101" t="n">
        <f aca="false">I501</f>
        <v>1835</v>
      </c>
      <c r="J500" s="101" t="n">
        <f aca="false">J501</f>
        <v>740</v>
      </c>
    </row>
    <row r="501" s="154" customFormat="true" ht="12.75" hidden="false" customHeight="false" outlineLevel="0" collapsed="false">
      <c r="A501" s="42" t="s">
        <v>125</v>
      </c>
      <c r="B501" s="43" t="s">
        <v>85</v>
      </c>
      <c r="C501" s="43" t="s">
        <v>26</v>
      </c>
      <c r="D501" s="86" t="s">
        <v>315</v>
      </c>
      <c r="E501" s="48" t="s">
        <v>126</v>
      </c>
      <c r="F501" s="101" t="n">
        <f aca="false">F502</f>
        <v>0</v>
      </c>
      <c r="G501" s="24"/>
      <c r="H501" s="101" t="n">
        <f aca="false">H502</f>
        <v>1542</v>
      </c>
      <c r="I501" s="101" t="n">
        <f aca="false">I502</f>
        <v>1835</v>
      </c>
      <c r="J501" s="101" t="n">
        <f aca="false">J502</f>
        <v>740</v>
      </c>
    </row>
    <row r="502" s="154" customFormat="true" ht="12.75" hidden="false" customHeight="false" outlineLevel="0" collapsed="false">
      <c r="A502" s="42" t="s">
        <v>127</v>
      </c>
      <c r="B502" s="43" t="s">
        <v>85</v>
      </c>
      <c r="C502" s="43" t="s">
        <v>26</v>
      </c>
      <c r="D502" s="86" t="s">
        <v>315</v>
      </c>
      <c r="E502" s="48" t="s">
        <v>128</v>
      </c>
      <c r="F502" s="100" t="n">
        <v>0</v>
      </c>
      <c r="G502" s="47"/>
      <c r="H502" s="100" t="n">
        <v>1542</v>
      </c>
      <c r="I502" s="101" t="n">
        <v>1835</v>
      </c>
      <c r="J502" s="101" t="n">
        <v>740</v>
      </c>
    </row>
    <row r="503" s="154" customFormat="true" ht="16.35" hidden="false" customHeight="true" outlineLevel="0" collapsed="false">
      <c r="A503" s="42"/>
      <c r="B503" s="43"/>
      <c r="C503" s="43"/>
      <c r="D503" s="61"/>
      <c r="E503" s="48"/>
      <c r="F503" s="101"/>
      <c r="G503" s="153"/>
      <c r="H503" s="101"/>
      <c r="I503" s="101"/>
      <c r="J503" s="101"/>
    </row>
    <row r="504" customFormat="false" ht="51.75" hidden="true" customHeight="true" outlineLevel="0" collapsed="false">
      <c r="A504" s="54" t="s">
        <v>316</v>
      </c>
      <c r="B504" s="40" t="s">
        <v>85</v>
      </c>
      <c r="C504" s="40" t="s">
        <v>26</v>
      </c>
      <c r="D504" s="52" t="s">
        <v>317</v>
      </c>
      <c r="E504" s="72"/>
      <c r="F504" s="120" t="n">
        <f aca="false">F505</f>
        <v>0</v>
      </c>
      <c r="G504" s="24"/>
      <c r="H504" s="120" t="n">
        <f aca="false">H505</f>
        <v>100</v>
      </c>
      <c r="I504" s="120" t="n">
        <f aca="false">I505</f>
        <v>0</v>
      </c>
      <c r="J504" s="120" t="n">
        <f aca="false">J505</f>
        <v>0</v>
      </c>
    </row>
    <row r="505" customFormat="false" ht="38.25" hidden="true" customHeight="true" outlineLevel="0" collapsed="false">
      <c r="A505" s="42" t="s">
        <v>123</v>
      </c>
      <c r="B505" s="43" t="s">
        <v>85</v>
      </c>
      <c r="C505" s="43" t="s">
        <v>26</v>
      </c>
      <c r="D505" s="61" t="s">
        <v>317</v>
      </c>
      <c r="E505" s="48" t="s">
        <v>124</v>
      </c>
      <c r="F505" s="101" t="n">
        <f aca="false">F506</f>
        <v>0</v>
      </c>
      <c r="G505" s="24"/>
      <c r="H505" s="101" t="n">
        <f aca="false">H506</f>
        <v>100</v>
      </c>
      <c r="I505" s="101" t="n">
        <f aca="false">I506</f>
        <v>0</v>
      </c>
      <c r="J505" s="101" t="n">
        <f aca="false">J506</f>
        <v>0</v>
      </c>
    </row>
    <row r="506" customFormat="false" ht="12.75" hidden="true" customHeight="false" outlineLevel="0" collapsed="false">
      <c r="A506" s="42" t="s">
        <v>125</v>
      </c>
      <c r="B506" s="43" t="s">
        <v>85</v>
      </c>
      <c r="C506" s="43" t="s">
        <v>26</v>
      </c>
      <c r="D506" s="61" t="s">
        <v>317</v>
      </c>
      <c r="E506" s="48" t="s">
        <v>126</v>
      </c>
      <c r="F506" s="101" t="n">
        <f aca="false">F507</f>
        <v>0</v>
      </c>
      <c r="G506" s="24"/>
      <c r="H506" s="101" t="n">
        <f aca="false">H507</f>
        <v>100</v>
      </c>
      <c r="I506" s="101" t="n">
        <f aca="false">I507</f>
        <v>0</v>
      </c>
      <c r="J506" s="101" t="n">
        <f aca="false">J507</f>
        <v>0</v>
      </c>
    </row>
    <row r="507" customFormat="false" ht="12.75" hidden="true" customHeight="false" outlineLevel="0" collapsed="false">
      <c r="A507" s="42" t="s">
        <v>127</v>
      </c>
      <c r="B507" s="43" t="s">
        <v>85</v>
      </c>
      <c r="C507" s="43" t="s">
        <v>26</v>
      </c>
      <c r="D507" s="61" t="s">
        <v>317</v>
      </c>
      <c r="E507" s="48" t="s">
        <v>128</v>
      </c>
      <c r="F507" s="100" t="n">
        <v>0</v>
      </c>
      <c r="G507" s="47"/>
      <c r="H507" s="100" t="n">
        <v>100</v>
      </c>
      <c r="I507" s="101" t="n">
        <v>0</v>
      </c>
      <c r="J507" s="101" t="n">
        <v>0</v>
      </c>
    </row>
    <row r="508" customFormat="false" ht="12.75" hidden="false" customHeight="false" outlineLevel="0" collapsed="false">
      <c r="A508" s="42"/>
      <c r="B508" s="43"/>
      <c r="C508" s="43"/>
      <c r="D508" s="61"/>
      <c r="E508" s="48"/>
      <c r="F508" s="100"/>
      <c r="G508" s="47"/>
      <c r="H508" s="101"/>
      <c r="I508" s="101"/>
      <c r="J508" s="101"/>
    </row>
    <row r="509" customFormat="false" ht="51" hidden="false" customHeight="false" outlineLevel="0" collapsed="false">
      <c r="A509" s="97" t="s">
        <v>318</v>
      </c>
      <c r="B509" s="43" t="s">
        <v>85</v>
      </c>
      <c r="C509" s="43" t="s">
        <v>26</v>
      </c>
      <c r="D509" s="40" t="s">
        <v>319</v>
      </c>
      <c r="E509" s="43"/>
      <c r="F509" s="53" t="n">
        <f aca="false">F510</f>
        <v>0</v>
      </c>
      <c r="G509" s="24"/>
      <c r="H509" s="53" t="n">
        <f aca="false">H510</f>
        <v>14643.2</v>
      </c>
      <c r="I509" s="53" t="n">
        <f aca="false">I510</f>
        <v>15289.9</v>
      </c>
      <c r="J509" s="53" t="n">
        <f aca="false">J510</f>
        <v>15981.2</v>
      </c>
    </row>
    <row r="510" customFormat="false" ht="25.5" hidden="false" customHeight="false" outlineLevel="0" collapsed="false">
      <c r="A510" s="104" t="s">
        <v>320</v>
      </c>
      <c r="B510" s="52" t="s">
        <v>85</v>
      </c>
      <c r="C510" s="52" t="s">
        <v>26</v>
      </c>
      <c r="D510" s="72" t="s">
        <v>321</v>
      </c>
      <c r="E510" s="72"/>
      <c r="F510" s="53" t="n">
        <f aca="false">F511</f>
        <v>0</v>
      </c>
      <c r="G510" s="24"/>
      <c r="H510" s="53" t="n">
        <f aca="false">H511</f>
        <v>14643.2</v>
      </c>
      <c r="I510" s="53" t="n">
        <f aca="false">I511</f>
        <v>15289.9</v>
      </c>
      <c r="J510" s="53" t="n">
        <f aca="false">J511</f>
        <v>15981.2</v>
      </c>
    </row>
    <row r="511" customFormat="false" ht="38.25" hidden="false" customHeight="false" outlineLevel="0" collapsed="false">
      <c r="A511" s="42" t="s">
        <v>123</v>
      </c>
      <c r="B511" s="48" t="s">
        <v>85</v>
      </c>
      <c r="C511" s="48" t="s">
        <v>26</v>
      </c>
      <c r="D511" s="49" t="s">
        <v>321</v>
      </c>
      <c r="E511" s="48" t="s">
        <v>124</v>
      </c>
      <c r="F511" s="101" t="n">
        <f aca="false">F512</f>
        <v>0</v>
      </c>
      <c r="G511" s="24"/>
      <c r="H511" s="101" t="n">
        <f aca="false">H512</f>
        <v>14643.2</v>
      </c>
      <c r="I511" s="101" t="n">
        <f aca="false">I512</f>
        <v>15289.9</v>
      </c>
      <c r="J511" s="101" t="n">
        <f aca="false">J512</f>
        <v>15981.2</v>
      </c>
    </row>
    <row r="512" customFormat="false" ht="12.75" hidden="false" customHeight="false" outlineLevel="0" collapsed="false">
      <c r="A512" s="42" t="s">
        <v>125</v>
      </c>
      <c r="B512" s="48" t="s">
        <v>85</v>
      </c>
      <c r="C512" s="48" t="s">
        <v>26</v>
      </c>
      <c r="D512" s="49" t="s">
        <v>321</v>
      </c>
      <c r="E512" s="48" t="s">
        <v>126</v>
      </c>
      <c r="F512" s="101" t="n">
        <f aca="false">F513</f>
        <v>0</v>
      </c>
      <c r="G512" s="24"/>
      <c r="H512" s="101" t="n">
        <f aca="false">H513</f>
        <v>14643.2</v>
      </c>
      <c r="I512" s="101" t="n">
        <f aca="false">I513</f>
        <v>15289.9</v>
      </c>
      <c r="J512" s="101" t="n">
        <f aca="false">J513</f>
        <v>15981.2</v>
      </c>
    </row>
    <row r="513" customFormat="false" ht="38.25" hidden="false" customHeight="false" outlineLevel="0" collapsed="false">
      <c r="A513" s="42" t="s">
        <v>179</v>
      </c>
      <c r="B513" s="48" t="s">
        <v>85</v>
      </c>
      <c r="C513" s="48" t="s">
        <v>26</v>
      </c>
      <c r="D513" s="49" t="s">
        <v>321</v>
      </c>
      <c r="E513" s="48" t="s">
        <v>180</v>
      </c>
      <c r="F513" s="100" t="n">
        <v>0</v>
      </c>
      <c r="G513" s="47"/>
      <c r="H513" s="100" t="n">
        <v>14643.2</v>
      </c>
      <c r="I513" s="101" t="n">
        <v>15289.9</v>
      </c>
      <c r="J513" s="101" t="n">
        <v>15981.2</v>
      </c>
    </row>
    <row r="514" customFormat="false" ht="12.75" hidden="false" customHeight="false" outlineLevel="0" collapsed="false">
      <c r="A514" s="42"/>
      <c r="B514" s="43"/>
      <c r="C514" s="43"/>
      <c r="D514" s="61"/>
      <c r="E514" s="48"/>
      <c r="F514" s="100"/>
      <c r="G514" s="47"/>
      <c r="H514" s="101"/>
      <c r="I514" s="101"/>
      <c r="J514" s="101"/>
    </row>
    <row r="515" customFormat="false" ht="51" hidden="false" customHeight="false" outlineLevel="0" collapsed="false">
      <c r="A515" s="97" t="s">
        <v>181</v>
      </c>
      <c r="B515" s="40" t="s">
        <v>85</v>
      </c>
      <c r="C515" s="40" t="s">
        <v>26</v>
      </c>
      <c r="D515" s="40" t="s">
        <v>182</v>
      </c>
      <c r="E515" s="40"/>
      <c r="F515" s="60" t="n">
        <f aca="false">F516+F521</f>
        <v>0</v>
      </c>
      <c r="G515" s="24"/>
      <c r="H515" s="60" t="n">
        <f aca="false">H516+H521+H526</f>
        <v>50982.9</v>
      </c>
      <c r="I515" s="60" t="n">
        <f aca="false">I516+I521+I526</f>
        <v>53811.9</v>
      </c>
      <c r="J515" s="60" t="n">
        <f aca="false">J516+J521+J526</f>
        <v>56827.1</v>
      </c>
    </row>
    <row r="516" s="56" customFormat="true" ht="32.25" hidden="false" customHeight="true" outlineLevel="0" collapsed="false">
      <c r="A516" s="104" t="s">
        <v>186</v>
      </c>
      <c r="B516" s="34" t="s">
        <v>85</v>
      </c>
      <c r="C516" s="34" t="s">
        <v>26</v>
      </c>
      <c r="D516" s="52" t="s">
        <v>187</v>
      </c>
      <c r="E516" s="40"/>
      <c r="F516" s="60" t="n">
        <f aca="false">F517</f>
        <v>0</v>
      </c>
      <c r="G516" s="55"/>
      <c r="H516" s="60" t="n">
        <f aca="false">H517</f>
        <v>19163.7</v>
      </c>
      <c r="I516" s="60" t="n">
        <f aca="false">I517</f>
        <v>20512.3</v>
      </c>
      <c r="J516" s="60" t="n">
        <f aca="false">J517</f>
        <v>21925.2</v>
      </c>
    </row>
    <row r="517" customFormat="false" ht="38.25" hidden="false" customHeight="false" outlineLevel="0" collapsed="false">
      <c r="A517" s="81" t="s">
        <v>123</v>
      </c>
      <c r="B517" s="48" t="s">
        <v>85</v>
      </c>
      <c r="C517" s="48" t="s">
        <v>26</v>
      </c>
      <c r="D517" s="43" t="s">
        <v>187</v>
      </c>
      <c r="E517" s="48" t="s">
        <v>124</v>
      </c>
      <c r="F517" s="76" t="n">
        <f aca="false">F518</f>
        <v>0</v>
      </c>
      <c r="G517" s="24"/>
      <c r="H517" s="76" t="n">
        <f aca="false">H518</f>
        <v>19163.7</v>
      </c>
      <c r="I517" s="76" t="n">
        <f aca="false">I518</f>
        <v>20512.3</v>
      </c>
      <c r="J517" s="76" t="n">
        <f aca="false">J518</f>
        <v>21925.2</v>
      </c>
    </row>
    <row r="518" customFormat="false" ht="12.75" hidden="false" customHeight="false" outlineLevel="0" collapsed="false">
      <c r="A518" s="81" t="s">
        <v>125</v>
      </c>
      <c r="B518" s="48" t="s">
        <v>85</v>
      </c>
      <c r="C518" s="48" t="s">
        <v>26</v>
      </c>
      <c r="D518" s="43" t="s">
        <v>187</v>
      </c>
      <c r="E518" s="48" t="s">
        <v>126</v>
      </c>
      <c r="F518" s="101" t="n">
        <f aca="false">F519</f>
        <v>0</v>
      </c>
      <c r="G518" s="24"/>
      <c r="H518" s="101" t="n">
        <f aca="false">H519</f>
        <v>19163.7</v>
      </c>
      <c r="I518" s="101" t="n">
        <f aca="false">I519</f>
        <v>20512.3</v>
      </c>
      <c r="J518" s="101" t="n">
        <f aca="false">J519</f>
        <v>21925.2</v>
      </c>
    </row>
    <row r="519" customFormat="false" ht="38.25" hidden="false" customHeight="false" outlineLevel="0" collapsed="false">
      <c r="A519" s="81" t="s">
        <v>179</v>
      </c>
      <c r="B519" s="48" t="s">
        <v>85</v>
      </c>
      <c r="C519" s="48" t="s">
        <v>26</v>
      </c>
      <c r="D519" s="43" t="s">
        <v>187</v>
      </c>
      <c r="E519" s="48" t="s">
        <v>180</v>
      </c>
      <c r="F519" s="100" t="n">
        <v>0</v>
      </c>
      <c r="G519" s="47"/>
      <c r="H519" s="100" t="n">
        <v>19163.7</v>
      </c>
      <c r="I519" s="101" t="n">
        <v>20512.3</v>
      </c>
      <c r="J519" s="101" t="n">
        <v>21925.2</v>
      </c>
    </row>
    <row r="520" customFormat="false" ht="8.25" hidden="false" customHeight="true" outlineLevel="0" collapsed="false">
      <c r="A520" s="83"/>
      <c r="B520" s="43"/>
      <c r="C520" s="43"/>
      <c r="D520" s="43"/>
      <c r="E520" s="43"/>
      <c r="F520" s="102"/>
      <c r="G520" s="24"/>
      <c r="H520" s="102"/>
      <c r="I520" s="102"/>
      <c r="J520" s="102"/>
    </row>
    <row r="521" s="56" customFormat="true" ht="25.5" hidden="false" customHeight="false" outlineLevel="0" collapsed="false">
      <c r="A521" s="104" t="s">
        <v>322</v>
      </c>
      <c r="B521" s="34" t="s">
        <v>85</v>
      </c>
      <c r="C521" s="34" t="s">
        <v>26</v>
      </c>
      <c r="D521" s="52" t="s">
        <v>323</v>
      </c>
      <c r="E521" s="40"/>
      <c r="F521" s="53" t="n">
        <f aca="false">F522</f>
        <v>0</v>
      </c>
      <c r="G521" s="55"/>
      <c r="H521" s="53" t="n">
        <f aca="false">H522</f>
        <v>917.1</v>
      </c>
      <c r="I521" s="53" t="n">
        <f aca="false">I522</f>
        <v>953.3</v>
      </c>
      <c r="J521" s="53" t="n">
        <f aca="false">J522</f>
        <v>993.7</v>
      </c>
    </row>
    <row r="522" customFormat="false" ht="38.25" hidden="false" customHeight="false" outlineLevel="0" collapsed="false">
      <c r="A522" s="81" t="s">
        <v>123</v>
      </c>
      <c r="B522" s="43" t="s">
        <v>85</v>
      </c>
      <c r="C522" s="43" t="s">
        <v>26</v>
      </c>
      <c r="D522" s="61" t="s">
        <v>323</v>
      </c>
      <c r="E522" s="48" t="s">
        <v>124</v>
      </c>
      <c r="F522" s="101" t="n">
        <f aca="false">F523</f>
        <v>0</v>
      </c>
      <c r="G522" s="24"/>
      <c r="H522" s="101" t="n">
        <f aca="false">H523</f>
        <v>917.1</v>
      </c>
      <c r="I522" s="101" t="n">
        <f aca="false">I523</f>
        <v>953.3</v>
      </c>
      <c r="J522" s="101" t="n">
        <f aca="false">J523</f>
        <v>993.7</v>
      </c>
    </row>
    <row r="523" customFormat="false" ht="12.75" hidden="false" customHeight="false" outlineLevel="0" collapsed="false">
      <c r="A523" s="81" t="s">
        <v>125</v>
      </c>
      <c r="B523" s="43" t="s">
        <v>85</v>
      </c>
      <c r="C523" s="43" t="s">
        <v>26</v>
      </c>
      <c r="D523" s="61" t="s">
        <v>323</v>
      </c>
      <c r="E523" s="48" t="s">
        <v>126</v>
      </c>
      <c r="F523" s="101" t="n">
        <f aca="false">F524</f>
        <v>0</v>
      </c>
      <c r="G523" s="24"/>
      <c r="H523" s="101" t="n">
        <f aca="false">H524</f>
        <v>917.1</v>
      </c>
      <c r="I523" s="101" t="n">
        <f aca="false">I524</f>
        <v>953.3</v>
      </c>
      <c r="J523" s="101" t="n">
        <f aca="false">J524</f>
        <v>993.7</v>
      </c>
    </row>
    <row r="524" customFormat="false" ht="38.25" hidden="false" customHeight="false" outlineLevel="0" collapsed="false">
      <c r="A524" s="81" t="s">
        <v>179</v>
      </c>
      <c r="B524" s="43" t="s">
        <v>85</v>
      </c>
      <c r="C524" s="43" t="s">
        <v>26</v>
      </c>
      <c r="D524" s="61" t="s">
        <v>323</v>
      </c>
      <c r="E524" s="48" t="s">
        <v>180</v>
      </c>
      <c r="F524" s="100" t="n">
        <v>0</v>
      </c>
      <c r="G524" s="47"/>
      <c r="H524" s="100" t="n">
        <v>917.1</v>
      </c>
      <c r="I524" s="101" t="n">
        <v>953.3</v>
      </c>
      <c r="J524" s="101" t="n">
        <v>993.7</v>
      </c>
    </row>
    <row r="525" customFormat="false" ht="8.25" hidden="false" customHeight="true" outlineLevel="0" collapsed="false">
      <c r="A525" s="81"/>
      <c r="B525" s="43"/>
      <c r="C525" s="43"/>
      <c r="D525" s="61"/>
      <c r="E525" s="48"/>
      <c r="F525" s="101"/>
      <c r="G525" s="24"/>
      <c r="H525" s="101"/>
      <c r="I525" s="101"/>
      <c r="J525" s="101"/>
    </row>
    <row r="526" s="56" customFormat="true" ht="25.5" hidden="false" customHeight="false" outlineLevel="0" collapsed="false">
      <c r="A526" s="104" t="s">
        <v>324</v>
      </c>
      <c r="B526" s="34" t="s">
        <v>85</v>
      </c>
      <c r="C526" s="34" t="s">
        <v>26</v>
      </c>
      <c r="D526" s="40" t="s">
        <v>325</v>
      </c>
      <c r="E526" s="40"/>
      <c r="F526" s="53" t="n">
        <f aca="false">F527</f>
        <v>0</v>
      </c>
      <c r="G526" s="55"/>
      <c r="H526" s="53" t="n">
        <f aca="false">H527</f>
        <v>30902.1</v>
      </c>
      <c r="I526" s="53" t="n">
        <f aca="false">I527</f>
        <v>32346.3</v>
      </c>
      <c r="J526" s="53" t="n">
        <f aca="false">J527</f>
        <v>33908.2</v>
      </c>
    </row>
    <row r="527" customFormat="false" ht="39.75" hidden="false" customHeight="true" outlineLevel="0" collapsed="false">
      <c r="A527" s="42" t="s">
        <v>123</v>
      </c>
      <c r="B527" s="43" t="s">
        <v>85</v>
      </c>
      <c r="C527" s="43" t="s">
        <v>26</v>
      </c>
      <c r="D527" s="43" t="s">
        <v>325</v>
      </c>
      <c r="E527" s="48" t="s">
        <v>124</v>
      </c>
      <c r="F527" s="101" t="n">
        <f aca="false">F528</f>
        <v>0</v>
      </c>
      <c r="G527" s="24"/>
      <c r="H527" s="101" t="n">
        <f aca="false">H528</f>
        <v>30902.1</v>
      </c>
      <c r="I527" s="101" t="n">
        <f aca="false">I528</f>
        <v>32346.3</v>
      </c>
      <c r="J527" s="101" t="n">
        <f aca="false">J528</f>
        <v>33908.2</v>
      </c>
    </row>
    <row r="528" customFormat="false" ht="12.75" hidden="false" customHeight="false" outlineLevel="0" collapsed="false">
      <c r="A528" s="42" t="s">
        <v>125</v>
      </c>
      <c r="B528" s="43" t="s">
        <v>85</v>
      </c>
      <c r="C528" s="43" t="s">
        <v>26</v>
      </c>
      <c r="D528" s="43" t="s">
        <v>325</v>
      </c>
      <c r="E528" s="48" t="s">
        <v>126</v>
      </c>
      <c r="F528" s="101" t="n">
        <f aca="false">F529</f>
        <v>0</v>
      </c>
      <c r="G528" s="24"/>
      <c r="H528" s="101" t="n">
        <f aca="false">H529</f>
        <v>30902.1</v>
      </c>
      <c r="I528" s="101" t="n">
        <f aca="false">I529</f>
        <v>32346.3</v>
      </c>
      <c r="J528" s="101" t="n">
        <f aca="false">J529</f>
        <v>33908.2</v>
      </c>
    </row>
    <row r="529" customFormat="false" ht="42" hidden="false" customHeight="true" outlineLevel="0" collapsed="false">
      <c r="A529" s="42" t="s">
        <v>179</v>
      </c>
      <c r="B529" s="43" t="s">
        <v>85</v>
      </c>
      <c r="C529" s="43" t="s">
        <v>26</v>
      </c>
      <c r="D529" s="43" t="s">
        <v>325</v>
      </c>
      <c r="E529" s="48" t="s">
        <v>180</v>
      </c>
      <c r="F529" s="100" t="n">
        <v>0</v>
      </c>
      <c r="G529" s="47"/>
      <c r="H529" s="100" t="n">
        <v>30902.1</v>
      </c>
      <c r="I529" s="101" t="n">
        <v>32346.3</v>
      </c>
      <c r="J529" s="101" t="n">
        <v>33908.2</v>
      </c>
    </row>
    <row r="530" customFormat="false" ht="12.75" hidden="false" customHeight="false" outlineLevel="0" collapsed="false">
      <c r="A530" s="42"/>
      <c r="B530" s="43"/>
      <c r="C530" s="43"/>
      <c r="D530" s="61"/>
      <c r="E530" s="48"/>
      <c r="F530" s="101"/>
      <c r="G530" s="24"/>
      <c r="H530" s="101"/>
      <c r="I530" s="101"/>
      <c r="J530" s="101"/>
    </row>
    <row r="531" s="56" customFormat="true" ht="25.5" hidden="false" customHeight="false" outlineLevel="0" collapsed="false">
      <c r="A531" s="119" t="s">
        <v>268</v>
      </c>
      <c r="B531" s="34" t="s">
        <v>85</v>
      </c>
      <c r="C531" s="34" t="s">
        <v>26</v>
      </c>
      <c r="D531" s="34" t="s">
        <v>269</v>
      </c>
      <c r="E531" s="34"/>
      <c r="F531" s="73" t="n">
        <f aca="false">F532</f>
        <v>0</v>
      </c>
      <c r="G531" s="55"/>
      <c r="H531" s="73" t="n">
        <f aca="false">H532+H537</f>
        <v>949</v>
      </c>
      <c r="I531" s="73" t="n">
        <f aca="false">I532+I537</f>
        <v>1105</v>
      </c>
      <c r="J531" s="73" t="n">
        <f aca="false">J532+J537</f>
        <v>6310</v>
      </c>
    </row>
    <row r="532" s="56" customFormat="true" ht="25.5" hidden="false" customHeight="false" outlineLevel="0" collapsed="false">
      <c r="A532" s="104" t="s">
        <v>326</v>
      </c>
      <c r="B532" s="34" t="s">
        <v>85</v>
      </c>
      <c r="C532" s="34" t="s">
        <v>26</v>
      </c>
      <c r="D532" s="34" t="s">
        <v>327</v>
      </c>
      <c r="E532" s="34"/>
      <c r="F532" s="73" t="n">
        <f aca="false">F533</f>
        <v>0</v>
      </c>
      <c r="G532" s="55"/>
      <c r="H532" s="73" t="n">
        <f aca="false">H533</f>
        <v>270</v>
      </c>
      <c r="I532" s="73" t="n">
        <f aca="false">I533</f>
        <v>745</v>
      </c>
      <c r="J532" s="73" t="n">
        <f aca="false">J533</f>
        <v>5000</v>
      </c>
    </row>
    <row r="533" customFormat="false" ht="38.25" hidden="false" customHeight="false" outlineLevel="0" collapsed="false">
      <c r="A533" s="81" t="s">
        <v>123</v>
      </c>
      <c r="B533" s="43" t="s">
        <v>85</v>
      </c>
      <c r="C533" s="43" t="s">
        <v>26</v>
      </c>
      <c r="D533" s="48" t="s">
        <v>327</v>
      </c>
      <c r="E533" s="48" t="s">
        <v>124</v>
      </c>
      <c r="F533" s="76" t="n">
        <f aca="false">F534</f>
        <v>0</v>
      </c>
      <c r="G533" s="24"/>
      <c r="H533" s="76" t="n">
        <f aca="false">H534</f>
        <v>270</v>
      </c>
      <c r="I533" s="76" t="n">
        <f aca="false">I534</f>
        <v>745</v>
      </c>
      <c r="J533" s="76" t="n">
        <f aca="false">J534</f>
        <v>5000</v>
      </c>
    </row>
    <row r="534" customFormat="false" ht="12.75" hidden="false" customHeight="false" outlineLevel="0" collapsed="false">
      <c r="A534" s="81" t="s">
        <v>125</v>
      </c>
      <c r="B534" s="43" t="s">
        <v>85</v>
      </c>
      <c r="C534" s="43" t="s">
        <v>26</v>
      </c>
      <c r="D534" s="48" t="s">
        <v>327</v>
      </c>
      <c r="E534" s="48" t="s">
        <v>126</v>
      </c>
      <c r="F534" s="76" t="n">
        <f aca="false">F535</f>
        <v>0</v>
      </c>
      <c r="G534" s="24"/>
      <c r="H534" s="76" t="n">
        <f aca="false">H535</f>
        <v>270</v>
      </c>
      <c r="I534" s="76" t="n">
        <f aca="false">I535</f>
        <v>745</v>
      </c>
      <c r="J534" s="76" t="n">
        <f aca="false">J535</f>
        <v>5000</v>
      </c>
    </row>
    <row r="535" customFormat="false" ht="12.75" hidden="false" customHeight="false" outlineLevel="0" collapsed="false">
      <c r="A535" s="81" t="s">
        <v>127</v>
      </c>
      <c r="B535" s="43" t="s">
        <v>85</v>
      </c>
      <c r="C535" s="43" t="s">
        <v>26</v>
      </c>
      <c r="D535" s="48" t="s">
        <v>327</v>
      </c>
      <c r="E535" s="48" t="s">
        <v>128</v>
      </c>
      <c r="F535" s="89" t="n">
        <v>0</v>
      </c>
      <c r="G535" s="47"/>
      <c r="H535" s="89" t="n">
        <f aca="false">70+200</f>
        <v>270</v>
      </c>
      <c r="I535" s="76" t="n">
        <v>745</v>
      </c>
      <c r="J535" s="76" t="n">
        <v>5000</v>
      </c>
    </row>
    <row r="536" customFormat="false" ht="12.75" hidden="false" customHeight="false" outlineLevel="0" collapsed="false">
      <c r="A536" s="81"/>
      <c r="B536" s="43"/>
      <c r="C536" s="43"/>
      <c r="D536" s="61"/>
      <c r="E536" s="48"/>
      <c r="F536" s="101"/>
      <c r="G536" s="24"/>
      <c r="H536" s="101"/>
      <c r="I536" s="101"/>
      <c r="J536" s="101"/>
    </row>
    <row r="537" customFormat="false" ht="38.25" hidden="false" customHeight="false" outlineLevel="0" collapsed="false">
      <c r="A537" s="104" t="s">
        <v>328</v>
      </c>
      <c r="B537" s="34" t="s">
        <v>85</v>
      </c>
      <c r="C537" s="34" t="s">
        <v>26</v>
      </c>
      <c r="D537" s="48" t="s">
        <v>329</v>
      </c>
      <c r="E537" s="48"/>
      <c r="F537" s="76" t="n">
        <f aca="false">F538</f>
        <v>0</v>
      </c>
      <c r="G537" s="24"/>
      <c r="H537" s="76" t="n">
        <f aca="false">H538</f>
        <v>679</v>
      </c>
      <c r="I537" s="76" t="n">
        <f aca="false">I538</f>
        <v>360</v>
      </c>
      <c r="J537" s="76" t="n">
        <f aca="false">J538</f>
        <v>1310</v>
      </c>
    </row>
    <row r="538" customFormat="false" ht="38.25" hidden="false" customHeight="false" outlineLevel="0" collapsed="false">
      <c r="A538" s="81" t="s">
        <v>123</v>
      </c>
      <c r="B538" s="43" t="s">
        <v>85</v>
      </c>
      <c r="C538" s="43" t="s">
        <v>26</v>
      </c>
      <c r="D538" s="48" t="s">
        <v>329</v>
      </c>
      <c r="E538" s="48" t="s">
        <v>124</v>
      </c>
      <c r="F538" s="76" t="n">
        <f aca="false">F539</f>
        <v>0</v>
      </c>
      <c r="G538" s="24"/>
      <c r="H538" s="76" t="n">
        <f aca="false">H539</f>
        <v>679</v>
      </c>
      <c r="I538" s="76" t="n">
        <f aca="false">I539</f>
        <v>360</v>
      </c>
      <c r="J538" s="76" t="n">
        <f aca="false">J539</f>
        <v>1310</v>
      </c>
    </row>
    <row r="539" customFormat="false" ht="12.75" hidden="false" customHeight="false" outlineLevel="0" collapsed="false">
      <c r="A539" s="42" t="s">
        <v>125</v>
      </c>
      <c r="B539" s="43" t="s">
        <v>85</v>
      </c>
      <c r="C539" s="43" t="s">
        <v>26</v>
      </c>
      <c r="D539" s="48" t="s">
        <v>329</v>
      </c>
      <c r="E539" s="48" t="s">
        <v>126</v>
      </c>
      <c r="F539" s="76" t="n">
        <f aca="false">F540</f>
        <v>0</v>
      </c>
      <c r="G539" s="24"/>
      <c r="H539" s="76" t="n">
        <f aca="false">H540</f>
        <v>679</v>
      </c>
      <c r="I539" s="76" t="n">
        <f aca="false">I540</f>
        <v>360</v>
      </c>
      <c r="J539" s="76" t="n">
        <f aca="false">J540</f>
        <v>1310</v>
      </c>
    </row>
    <row r="540" customFormat="false" ht="12.75" hidden="false" customHeight="false" outlineLevel="0" collapsed="false">
      <c r="A540" s="42" t="s">
        <v>127</v>
      </c>
      <c r="B540" s="43" t="s">
        <v>85</v>
      </c>
      <c r="C540" s="43" t="s">
        <v>26</v>
      </c>
      <c r="D540" s="48" t="s">
        <v>329</v>
      </c>
      <c r="E540" s="48" t="s">
        <v>128</v>
      </c>
      <c r="F540" s="89" t="n">
        <v>0</v>
      </c>
      <c r="G540" s="47"/>
      <c r="H540" s="89" t="n">
        <v>679</v>
      </c>
      <c r="I540" s="76" t="n">
        <v>360</v>
      </c>
      <c r="J540" s="76" t="n">
        <v>1310</v>
      </c>
    </row>
    <row r="541" customFormat="false" ht="12.75" hidden="false" customHeight="false" outlineLevel="0" collapsed="false">
      <c r="A541" s="39"/>
      <c r="B541" s="52"/>
      <c r="C541" s="136"/>
      <c r="D541" s="52"/>
      <c r="E541" s="52"/>
      <c r="F541" s="60"/>
      <c r="G541" s="24"/>
      <c r="H541" s="60"/>
      <c r="I541" s="60"/>
      <c r="J541" s="60"/>
    </row>
    <row r="542" customFormat="false" ht="12.75" hidden="false" customHeight="false" outlineLevel="0" collapsed="false">
      <c r="A542" s="39" t="s">
        <v>330</v>
      </c>
      <c r="B542" s="40" t="s">
        <v>85</v>
      </c>
      <c r="C542" s="40" t="s">
        <v>85</v>
      </c>
      <c r="D542" s="40"/>
      <c r="E542" s="40"/>
      <c r="F542" s="41" t="n">
        <f aca="false">F550</f>
        <v>130</v>
      </c>
      <c r="G542" s="24"/>
      <c r="H542" s="41" t="n">
        <f aca="false">H550+H543</f>
        <v>3343.9</v>
      </c>
      <c r="I542" s="41" t="n">
        <f aca="false">I550+I543</f>
        <v>3417.2</v>
      </c>
      <c r="J542" s="41" t="n">
        <f aca="false">J550+J543</f>
        <v>3514</v>
      </c>
    </row>
    <row r="543" s="154" customFormat="true" ht="12.75" hidden="false" customHeight="false" outlineLevel="0" collapsed="false">
      <c r="A543" s="80" t="s">
        <v>169</v>
      </c>
      <c r="B543" s="52" t="s">
        <v>85</v>
      </c>
      <c r="C543" s="52" t="s">
        <v>85</v>
      </c>
      <c r="D543" s="52" t="s">
        <v>170</v>
      </c>
      <c r="E543" s="52"/>
      <c r="F543" s="53" t="n">
        <f aca="false">F544</f>
        <v>878.3</v>
      </c>
      <c r="G543" s="153"/>
      <c r="H543" s="53" t="n">
        <f aca="false">H544</f>
        <v>883.9</v>
      </c>
      <c r="I543" s="53" t="n">
        <f aca="false">I544</f>
        <v>901.2</v>
      </c>
      <c r="J543" s="53" t="n">
        <f aca="false">J544</f>
        <v>917</v>
      </c>
    </row>
    <row r="544" s="154" customFormat="true" ht="25.5" hidden="false" customHeight="false" outlineLevel="0" collapsed="false">
      <c r="A544" s="114" t="s">
        <v>331</v>
      </c>
      <c r="B544" s="40" t="s">
        <v>85</v>
      </c>
      <c r="C544" s="40" t="s">
        <v>85</v>
      </c>
      <c r="D544" s="40" t="s">
        <v>332</v>
      </c>
      <c r="E544" s="40"/>
      <c r="F544" s="53" t="n">
        <f aca="false">F545</f>
        <v>878.3</v>
      </c>
      <c r="G544" s="153"/>
      <c r="H544" s="53" t="n">
        <f aca="false">H545</f>
        <v>883.9</v>
      </c>
      <c r="I544" s="53" t="n">
        <f aca="false">I545</f>
        <v>901.2</v>
      </c>
      <c r="J544" s="53" t="n">
        <f aca="false">J545</f>
        <v>917</v>
      </c>
    </row>
    <row r="545" s="154" customFormat="true" ht="38.25" hidden="false" customHeight="false" outlineLevel="0" collapsed="false">
      <c r="A545" s="79" t="s">
        <v>333</v>
      </c>
      <c r="B545" s="43" t="s">
        <v>85</v>
      </c>
      <c r="C545" s="43" t="s">
        <v>85</v>
      </c>
      <c r="D545" s="43" t="s">
        <v>334</v>
      </c>
      <c r="E545" s="43"/>
      <c r="F545" s="102" t="n">
        <f aca="false">F546</f>
        <v>878.3</v>
      </c>
      <c r="G545" s="153"/>
      <c r="H545" s="102" t="n">
        <f aca="false">H546</f>
        <v>883.9</v>
      </c>
      <c r="I545" s="102" t="n">
        <f aca="false">I546</f>
        <v>901.2</v>
      </c>
      <c r="J545" s="102" t="n">
        <f aca="false">J546</f>
        <v>917</v>
      </c>
    </row>
    <row r="546" s="154" customFormat="true" ht="38.25" hidden="false" customHeight="false" outlineLevel="0" collapsed="false">
      <c r="A546" s="42" t="s">
        <v>123</v>
      </c>
      <c r="B546" s="48" t="s">
        <v>85</v>
      </c>
      <c r="C546" s="61" t="s">
        <v>85</v>
      </c>
      <c r="D546" s="43" t="s">
        <v>334</v>
      </c>
      <c r="E546" s="48" t="s">
        <v>124</v>
      </c>
      <c r="F546" s="101" t="n">
        <f aca="false">F547</f>
        <v>878.3</v>
      </c>
      <c r="G546" s="153"/>
      <c r="H546" s="101" t="n">
        <f aca="false">H547</f>
        <v>883.9</v>
      </c>
      <c r="I546" s="101" t="n">
        <f aca="false">I547</f>
        <v>901.2</v>
      </c>
      <c r="J546" s="101" t="n">
        <f aca="false">J547</f>
        <v>917</v>
      </c>
    </row>
    <row r="547" s="154" customFormat="true" ht="12.75" hidden="false" customHeight="false" outlineLevel="0" collapsed="false">
      <c r="A547" s="42" t="s">
        <v>125</v>
      </c>
      <c r="B547" s="48" t="s">
        <v>85</v>
      </c>
      <c r="C547" s="61" t="s">
        <v>85</v>
      </c>
      <c r="D547" s="43" t="s">
        <v>334</v>
      </c>
      <c r="E547" s="48" t="s">
        <v>126</v>
      </c>
      <c r="F547" s="101" t="n">
        <f aca="false">F548</f>
        <v>878.3</v>
      </c>
      <c r="G547" s="153"/>
      <c r="H547" s="101" t="n">
        <f aca="false">H548</f>
        <v>883.9</v>
      </c>
      <c r="I547" s="101" t="n">
        <f aca="false">I548</f>
        <v>901.2</v>
      </c>
      <c r="J547" s="101" t="n">
        <f aca="false">J548</f>
        <v>917</v>
      </c>
    </row>
    <row r="548" s="154" customFormat="true" ht="12.75" hidden="false" customHeight="false" outlineLevel="0" collapsed="false">
      <c r="A548" s="42" t="s">
        <v>127</v>
      </c>
      <c r="B548" s="48" t="s">
        <v>85</v>
      </c>
      <c r="C548" s="61" t="s">
        <v>85</v>
      </c>
      <c r="D548" s="43" t="s">
        <v>334</v>
      </c>
      <c r="E548" s="48" t="s">
        <v>128</v>
      </c>
      <c r="F548" s="100" t="n">
        <v>878.3</v>
      </c>
      <c r="G548" s="155"/>
      <c r="H548" s="100" t="n">
        <v>883.9</v>
      </c>
      <c r="I548" s="101" t="n">
        <v>901.2</v>
      </c>
      <c r="J548" s="101" t="n">
        <v>917</v>
      </c>
    </row>
    <row r="549" customFormat="false" ht="7.5" hidden="false" customHeight="true" outlineLevel="0" collapsed="false">
      <c r="A549" s="39"/>
      <c r="B549" s="40"/>
      <c r="C549" s="40"/>
      <c r="D549" s="40"/>
      <c r="E549" s="40"/>
      <c r="F549" s="41"/>
      <c r="G549" s="24"/>
      <c r="H549" s="41"/>
      <c r="I549" s="41"/>
      <c r="J549" s="41"/>
    </row>
    <row r="550" customFormat="false" ht="12.75" hidden="false" customHeight="false" outlineLevel="0" collapsed="false">
      <c r="A550" s="93" t="s">
        <v>135</v>
      </c>
      <c r="B550" s="52" t="s">
        <v>85</v>
      </c>
      <c r="C550" s="52" t="s">
        <v>85</v>
      </c>
      <c r="D550" s="52" t="s">
        <v>136</v>
      </c>
      <c r="E550" s="43"/>
      <c r="F550" s="60" t="n">
        <f aca="false">F551+F556</f>
        <v>130</v>
      </c>
      <c r="G550" s="24"/>
      <c r="H550" s="60" t="n">
        <f aca="false">H556+H561</f>
        <v>2460</v>
      </c>
      <c r="I550" s="60" t="n">
        <f aca="false">I556+I561</f>
        <v>2516</v>
      </c>
      <c r="J550" s="60" t="n">
        <f aca="false">J556+J561</f>
        <v>2597</v>
      </c>
    </row>
    <row r="551" customFormat="false" ht="38.25" hidden="true" customHeight="false" outlineLevel="0" collapsed="false">
      <c r="A551" s="80" t="s">
        <v>310</v>
      </c>
      <c r="B551" s="40" t="s">
        <v>85</v>
      </c>
      <c r="C551" s="40" t="s">
        <v>85</v>
      </c>
      <c r="D551" s="52" t="s">
        <v>311</v>
      </c>
      <c r="E551" s="40"/>
      <c r="F551" s="41" t="n">
        <f aca="false">F552</f>
        <v>130</v>
      </c>
      <c r="G551" s="24"/>
      <c r="H551" s="41" t="n">
        <f aca="false">H552</f>
        <v>0</v>
      </c>
      <c r="I551" s="41" t="n">
        <f aca="false">I552</f>
        <v>0</v>
      </c>
      <c r="J551" s="41" t="n">
        <f aca="false">J552</f>
        <v>0</v>
      </c>
    </row>
    <row r="552" customFormat="false" ht="12.75" hidden="true" customHeight="false" outlineLevel="0" collapsed="false">
      <c r="A552" s="42" t="s">
        <v>48</v>
      </c>
      <c r="B552" s="49" t="s">
        <v>85</v>
      </c>
      <c r="C552" s="49" t="s">
        <v>85</v>
      </c>
      <c r="D552" s="49" t="s">
        <v>311</v>
      </c>
      <c r="E552" s="49" t="s">
        <v>49</v>
      </c>
      <c r="F552" s="74" t="n">
        <f aca="false">F553</f>
        <v>130</v>
      </c>
      <c r="G552" s="24"/>
      <c r="H552" s="74" t="n">
        <f aca="false">H553</f>
        <v>0</v>
      </c>
      <c r="I552" s="74" t="n">
        <f aca="false">I553</f>
        <v>0</v>
      </c>
      <c r="J552" s="74" t="n">
        <f aca="false">J553</f>
        <v>0</v>
      </c>
    </row>
    <row r="553" customFormat="false" ht="12.75" hidden="true" customHeight="false" outlineLevel="0" collapsed="false">
      <c r="A553" s="42" t="s">
        <v>50</v>
      </c>
      <c r="B553" s="49" t="s">
        <v>85</v>
      </c>
      <c r="C553" s="49" t="s">
        <v>85</v>
      </c>
      <c r="D553" s="49" t="s">
        <v>311</v>
      </c>
      <c r="E553" s="49" t="s">
        <v>51</v>
      </c>
      <c r="F553" s="74" t="n">
        <f aca="false">F554</f>
        <v>130</v>
      </c>
      <c r="G553" s="24"/>
      <c r="H553" s="74" t="n">
        <f aca="false">H554</f>
        <v>0</v>
      </c>
      <c r="I553" s="74" t="n">
        <f aca="false">I554</f>
        <v>0</v>
      </c>
      <c r="J553" s="74" t="n">
        <f aca="false">J554</f>
        <v>0</v>
      </c>
    </row>
    <row r="554" customFormat="false" ht="12.75" hidden="true" customHeight="false" outlineLevel="0" collapsed="false">
      <c r="A554" s="42" t="s">
        <v>54</v>
      </c>
      <c r="B554" s="49" t="s">
        <v>85</v>
      </c>
      <c r="C554" s="49" t="s">
        <v>85</v>
      </c>
      <c r="D554" s="49" t="s">
        <v>311</v>
      </c>
      <c r="E554" s="49" t="s">
        <v>55</v>
      </c>
      <c r="F554" s="128" t="n">
        <v>130</v>
      </c>
      <c r="G554" s="47"/>
      <c r="H554" s="128" t="n">
        <v>0</v>
      </c>
      <c r="I554" s="74" t="n">
        <v>0</v>
      </c>
      <c r="J554" s="74" t="n">
        <v>0</v>
      </c>
    </row>
    <row r="555" customFormat="false" ht="12.75" hidden="true" customHeight="false" outlineLevel="0" collapsed="false">
      <c r="A555" s="42"/>
      <c r="B555" s="49"/>
      <c r="C555" s="49"/>
      <c r="D555" s="49"/>
      <c r="E555" s="49"/>
      <c r="F555" s="74"/>
      <c r="G555" s="24"/>
      <c r="H555" s="74"/>
      <c r="I555" s="74"/>
      <c r="J555" s="74"/>
    </row>
    <row r="556" customFormat="false" ht="38.25" hidden="false" customHeight="false" outlineLevel="0" collapsed="false">
      <c r="A556" s="97" t="s">
        <v>335</v>
      </c>
      <c r="B556" s="40" t="s">
        <v>85</v>
      </c>
      <c r="C556" s="40" t="s">
        <v>85</v>
      </c>
      <c r="D556" s="52" t="s">
        <v>317</v>
      </c>
      <c r="E556" s="40"/>
      <c r="F556" s="41" t="n">
        <f aca="false">F557</f>
        <v>0</v>
      </c>
      <c r="G556" s="24"/>
      <c r="H556" s="41" t="n">
        <f aca="false">H557</f>
        <v>140</v>
      </c>
      <c r="I556" s="41" t="n">
        <f aca="false">I557</f>
        <v>150</v>
      </c>
      <c r="J556" s="41" t="n">
        <f aca="false">J557</f>
        <v>160</v>
      </c>
    </row>
    <row r="557" customFormat="false" ht="12.75" hidden="false" customHeight="false" outlineLevel="0" collapsed="false">
      <c r="A557" s="42" t="s">
        <v>48</v>
      </c>
      <c r="B557" s="49" t="s">
        <v>85</v>
      </c>
      <c r="C557" s="49" t="s">
        <v>85</v>
      </c>
      <c r="D557" s="61" t="s">
        <v>317</v>
      </c>
      <c r="E557" s="49" t="s">
        <v>49</v>
      </c>
      <c r="F557" s="74" t="n">
        <f aca="false">F558</f>
        <v>0</v>
      </c>
      <c r="G557" s="24"/>
      <c r="H557" s="74" t="n">
        <f aca="false">H558</f>
        <v>140</v>
      </c>
      <c r="I557" s="74" t="n">
        <f aca="false">I558</f>
        <v>150</v>
      </c>
      <c r="J557" s="74" t="n">
        <f aca="false">J558</f>
        <v>160</v>
      </c>
    </row>
    <row r="558" customFormat="false" ht="12.75" hidden="false" customHeight="false" outlineLevel="0" collapsed="false">
      <c r="A558" s="42" t="s">
        <v>50</v>
      </c>
      <c r="B558" s="49" t="s">
        <v>85</v>
      </c>
      <c r="C558" s="49" t="s">
        <v>85</v>
      </c>
      <c r="D558" s="61" t="s">
        <v>317</v>
      </c>
      <c r="E558" s="49" t="s">
        <v>51</v>
      </c>
      <c r="F558" s="74" t="n">
        <f aca="false">F559</f>
        <v>0</v>
      </c>
      <c r="G558" s="24"/>
      <c r="H558" s="74" t="n">
        <f aca="false">H559</f>
        <v>140</v>
      </c>
      <c r="I558" s="74" t="n">
        <f aca="false">I559</f>
        <v>150</v>
      </c>
      <c r="J558" s="74" t="n">
        <f aca="false">J559</f>
        <v>160</v>
      </c>
    </row>
    <row r="559" customFormat="false" ht="12.75" hidden="false" customHeight="false" outlineLevel="0" collapsed="false">
      <c r="A559" s="42" t="s">
        <v>54</v>
      </c>
      <c r="B559" s="49" t="s">
        <v>85</v>
      </c>
      <c r="C559" s="49" t="s">
        <v>85</v>
      </c>
      <c r="D559" s="61" t="s">
        <v>317</v>
      </c>
      <c r="E559" s="49" t="s">
        <v>55</v>
      </c>
      <c r="F559" s="128" t="n">
        <v>0</v>
      </c>
      <c r="G559" s="47"/>
      <c r="H559" s="128" t="n">
        <f aca="false">140</f>
        <v>140</v>
      </c>
      <c r="I559" s="74" t="n">
        <v>150</v>
      </c>
      <c r="J559" s="74" t="n">
        <v>160</v>
      </c>
    </row>
    <row r="560" customFormat="false" ht="6.75" hidden="false" customHeight="true" outlineLevel="0" collapsed="false">
      <c r="A560" s="42"/>
      <c r="B560" s="49"/>
      <c r="C560" s="49"/>
      <c r="D560" s="61"/>
      <c r="E560" s="49"/>
      <c r="F560" s="74"/>
      <c r="G560" s="24"/>
      <c r="H560" s="74"/>
      <c r="I560" s="74"/>
      <c r="J560" s="74"/>
    </row>
    <row r="561" s="154" customFormat="true" ht="38.25" hidden="false" customHeight="false" outlineLevel="0" collapsed="false">
      <c r="A561" s="97" t="s">
        <v>336</v>
      </c>
      <c r="B561" s="40" t="s">
        <v>85</v>
      </c>
      <c r="C561" s="40" t="s">
        <v>85</v>
      </c>
      <c r="D561" s="40" t="s">
        <v>337</v>
      </c>
      <c r="E561" s="40"/>
      <c r="F561" s="51" t="n">
        <f aca="false">F562+F565</f>
        <v>0</v>
      </c>
      <c r="G561" s="153"/>
      <c r="H561" s="51" t="n">
        <f aca="false">H562+H565</f>
        <v>2320</v>
      </c>
      <c r="I561" s="51" t="n">
        <f aca="false">I562+I565</f>
        <v>2366</v>
      </c>
      <c r="J561" s="51" t="n">
        <f aca="false">J562+J565</f>
        <v>2437</v>
      </c>
    </row>
    <row r="562" s="154" customFormat="true" ht="12.75" hidden="false" customHeight="false" outlineLevel="0" collapsed="false">
      <c r="A562" s="42" t="s">
        <v>48</v>
      </c>
      <c r="B562" s="61" t="s">
        <v>85</v>
      </c>
      <c r="C562" s="61" t="s">
        <v>85</v>
      </c>
      <c r="D562" s="61" t="s">
        <v>337</v>
      </c>
      <c r="E562" s="61" t="s">
        <v>49</v>
      </c>
      <c r="F562" s="159" t="n">
        <f aca="false">F563</f>
        <v>0</v>
      </c>
      <c r="G562" s="153"/>
      <c r="H562" s="159" t="n">
        <f aca="false">H563</f>
        <v>820</v>
      </c>
      <c r="I562" s="159" t="n">
        <f aca="false">I563</f>
        <v>843.1</v>
      </c>
      <c r="J562" s="159" t="n">
        <f aca="false">J563</f>
        <v>893.2</v>
      </c>
    </row>
    <row r="563" s="154" customFormat="true" ht="12.75" hidden="false" customHeight="false" outlineLevel="0" collapsed="false">
      <c r="A563" s="42" t="s">
        <v>50</v>
      </c>
      <c r="B563" s="61" t="s">
        <v>85</v>
      </c>
      <c r="C563" s="61" t="s">
        <v>85</v>
      </c>
      <c r="D563" s="61" t="s">
        <v>337</v>
      </c>
      <c r="E563" s="61" t="s">
        <v>51</v>
      </c>
      <c r="F563" s="159" t="n">
        <f aca="false">F564</f>
        <v>0</v>
      </c>
      <c r="G563" s="153"/>
      <c r="H563" s="159" t="n">
        <f aca="false">H564</f>
        <v>820</v>
      </c>
      <c r="I563" s="159" t="n">
        <f aca="false">I564</f>
        <v>843.1</v>
      </c>
      <c r="J563" s="159" t="n">
        <f aca="false">J564</f>
        <v>893.2</v>
      </c>
    </row>
    <row r="564" s="154" customFormat="true" ht="12.75" hidden="false" customHeight="false" outlineLevel="0" collapsed="false">
      <c r="A564" s="42" t="s">
        <v>54</v>
      </c>
      <c r="B564" s="61" t="s">
        <v>85</v>
      </c>
      <c r="C564" s="61" t="s">
        <v>85</v>
      </c>
      <c r="D564" s="61" t="s">
        <v>337</v>
      </c>
      <c r="E564" s="61" t="s">
        <v>55</v>
      </c>
      <c r="F564" s="160" t="n">
        <v>0</v>
      </c>
      <c r="G564" s="155"/>
      <c r="H564" s="160" t="n">
        <v>820</v>
      </c>
      <c r="I564" s="159" t="n">
        <v>843.1</v>
      </c>
      <c r="J564" s="159" t="n">
        <v>893.2</v>
      </c>
    </row>
    <row r="565" s="154" customFormat="true" ht="38.25" hidden="false" customHeight="false" outlineLevel="0" collapsed="false">
      <c r="A565" s="42" t="s">
        <v>123</v>
      </c>
      <c r="B565" s="61" t="s">
        <v>85</v>
      </c>
      <c r="C565" s="61" t="s">
        <v>85</v>
      </c>
      <c r="D565" s="61" t="s">
        <v>337</v>
      </c>
      <c r="E565" s="48" t="s">
        <v>124</v>
      </c>
      <c r="F565" s="101" t="n">
        <f aca="false">F566</f>
        <v>0</v>
      </c>
      <c r="G565" s="153"/>
      <c r="H565" s="101" t="n">
        <f aca="false">H566</f>
        <v>1500</v>
      </c>
      <c r="I565" s="101" t="n">
        <f aca="false">I566</f>
        <v>1522.9</v>
      </c>
      <c r="J565" s="101" t="n">
        <f aca="false">J566</f>
        <v>1543.8</v>
      </c>
    </row>
    <row r="566" s="154" customFormat="true" ht="12.75" hidden="false" customHeight="false" outlineLevel="0" collapsed="false">
      <c r="A566" s="42" t="s">
        <v>125</v>
      </c>
      <c r="B566" s="61" t="s">
        <v>85</v>
      </c>
      <c r="C566" s="61" t="s">
        <v>85</v>
      </c>
      <c r="D566" s="61" t="s">
        <v>337</v>
      </c>
      <c r="E566" s="48" t="s">
        <v>126</v>
      </c>
      <c r="F566" s="101" t="n">
        <f aca="false">F567</f>
        <v>0</v>
      </c>
      <c r="G566" s="153"/>
      <c r="H566" s="101" t="n">
        <f aca="false">H567</f>
        <v>1500</v>
      </c>
      <c r="I566" s="101" t="n">
        <f aca="false">I567</f>
        <v>1522.9</v>
      </c>
      <c r="J566" s="101" t="n">
        <f aca="false">J567</f>
        <v>1543.8</v>
      </c>
    </row>
    <row r="567" s="154" customFormat="true" ht="12.75" hidden="false" customHeight="false" outlineLevel="0" collapsed="false">
      <c r="A567" s="42" t="s">
        <v>127</v>
      </c>
      <c r="B567" s="61" t="s">
        <v>85</v>
      </c>
      <c r="C567" s="61" t="s">
        <v>85</v>
      </c>
      <c r="D567" s="61" t="s">
        <v>337</v>
      </c>
      <c r="E567" s="48" t="s">
        <v>128</v>
      </c>
      <c r="F567" s="100" t="n">
        <v>0</v>
      </c>
      <c r="G567" s="155"/>
      <c r="H567" s="100" t="n">
        <v>1500</v>
      </c>
      <c r="I567" s="101" t="n">
        <v>1522.9</v>
      </c>
      <c r="J567" s="101" t="n">
        <v>1543.8</v>
      </c>
    </row>
    <row r="568" customFormat="false" ht="12.75" hidden="false" customHeight="false" outlineLevel="0" collapsed="false">
      <c r="A568" s="42"/>
      <c r="B568" s="49"/>
      <c r="C568" s="49"/>
      <c r="D568" s="61"/>
      <c r="E568" s="49"/>
      <c r="F568" s="74"/>
      <c r="G568" s="24"/>
      <c r="H568" s="74"/>
      <c r="I568" s="74"/>
      <c r="J568" s="74"/>
    </row>
    <row r="569" customFormat="false" ht="12.75" hidden="false" customHeight="false" outlineLevel="0" collapsed="false">
      <c r="A569" s="39" t="s">
        <v>338</v>
      </c>
      <c r="B569" s="52" t="s">
        <v>85</v>
      </c>
      <c r="C569" s="52" t="s">
        <v>160</v>
      </c>
      <c r="D569" s="52"/>
      <c r="E569" s="52"/>
      <c r="F569" s="60" t="n">
        <f aca="false">F614</f>
        <v>5585.1</v>
      </c>
      <c r="G569" s="24"/>
      <c r="H569" s="60" t="n">
        <f aca="false">H574+H588+H607+H614</f>
        <v>29914.8</v>
      </c>
      <c r="I569" s="60" t="n">
        <f aca="false">I574+I588+I607+I614</f>
        <v>32318.4</v>
      </c>
      <c r="J569" s="60" t="n">
        <f aca="false">J574+J588+J607+J614</f>
        <v>26616.8</v>
      </c>
    </row>
    <row r="570" customFormat="false" ht="12.75" hidden="true" customHeight="false" outlineLevel="0" collapsed="false">
      <c r="A570" s="80" t="s">
        <v>339</v>
      </c>
      <c r="B570" s="52" t="s">
        <v>85</v>
      </c>
      <c r="C570" s="52" t="s">
        <v>160</v>
      </c>
      <c r="D570" s="52" t="s">
        <v>340</v>
      </c>
      <c r="E570" s="52"/>
      <c r="F570" s="60" t="n">
        <f aca="false">F571</f>
        <v>0</v>
      </c>
      <c r="G570" s="24"/>
      <c r="H570" s="60" t="n">
        <f aca="false">H571</f>
        <v>0</v>
      </c>
      <c r="I570" s="60" t="n">
        <f aca="false">I571</f>
        <v>0</v>
      </c>
      <c r="J570" s="60" t="n">
        <f aca="false">J571</f>
        <v>0</v>
      </c>
    </row>
    <row r="571" customFormat="false" ht="12.75" hidden="true" customHeight="false" outlineLevel="0" collapsed="false">
      <c r="A571" s="81" t="s">
        <v>341</v>
      </c>
      <c r="B571" s="61" t="s">
        <v>85</v>
      </c>
      <c r="C571" s="61" t="s">
        <v>160</v>
      </c>
      <c r="D571" s="61" t="s">
        <v>342</v>
      </c>
      <c r="E571" s="61"/>
      <c r="F571" s="62" t="n">
        <f aca="false">F572</f>
        <v>0</v>
      </c>
      <c r="G571" s="24"/>
      <c r="H571" s="62" t="n">
        <f aca="false">H572</f>
        <v>0</v>
      </c>
      <c r="I571" s="62" t="n">
        <f aca="false">I572</f>
        <v>0</v>
      </c>
      <c r="J571" s="62" t="n">
        <f aca="false">J572</f>
        <v>0</v>
      </c>
    </row>
    <row r="572" customFormat="false" ht="12.75" hidden="true" customHeight="false" outlineLevel="0" collapsed="false">
      <c r="A572" s="83" t="s">
        <v>339</v>
      </c>
      <c r="B572" s="61" t="s">
        <v>85</v>
      </c>
      <c r="C572" s="61" t="s">
        <v>160</v>
      </c>
      <c r="D572" s="61" t="s">
        <v>342</v>
      </c>
      <c r="E572" s="61" t="s">
        <v>343</v>
      </c>
      <c r="F572" s="62"/>
      <c r="G572" s="24"/>
      <c r="H572" s="62"/>
      <c r="I572" s="62"/>
      <c r="J572" s="62"/>
    </row>
    <row r="573" customFormat="false" ht="12.75" hidden="false" customHeight="false" outlineLevel="0" collapsed="false">
      <c r="A573" s="83"/>
      <c r="B573" s="61"/>
      <c r="C573" s="61"/>
      <c r="D573" s="61"/>
      <c r="E573" s="61"/>
      <c r="F573" s="62"/>
      <c r="G573" s="24"/>
      <c r="H573" s="62"/>
      <c r="I573" s="62"/>
      <c r="J573" s="62"/>
    </row>
    <row r="574" customFormat="false" ht="12.75" hidden="false" customHeight="false" outlineLevel="0" collapsed="false">
      <c r="A574" s="80" t="s">
        <v>339</v>
      </c>
      <c r="B574" s="52" t="s">
        <v>85</v>
      </c>
      <c r="C574" s="52" t="s">
        <v>160</v>
      </c>
      <c r="D574" s="52" t="s">
        <v>340</v>
      </c>
      <c r="E574" s="52"/>
      <c r="F574" s="53" t="n">
        <f aca="false">F575</f>
        <v>597</v>
      </c>
      <c r="G574" s="24"/>
      <c r="H574" s="53" t="n">
        <f aca="false">H575</f>
        <v>533</v>
      </c>
      <c r="I574" s="53" t="n">
        <f aca="false">I575</f>
        <v>538</v>
      </c>
      <c r="J574" s="53" t="n">
        <f aca="false">J575</f>
        <v>540</v>
      </c>
    </row>
    <row r="575" customFormat="false" ht="12.75" hidden="false" customHeight="false" outlineLevel="0" collapsed="false">
      <c r="A575" s="81" t="s">
        <v>341</v>
      </c>
      <c r="B575" s="61" t="s">
        <v>85</v>
      </c>
      <c r="C575" s="61" t="s">
        <v>160</v>
      </c>
      <c r="D575" s="61" t="s">
        <v>342</v>
      </c>
      <c r="E575" s="61"/>
      <c r="F575" s="159" t="n">
        <f aca="false">F577+F580</f>
        <v>597</v>
      </c>
      <c r="G575" s="24"/>
      <c r="H575" s="159" t="n">
        <f aca="false">H577+H580</f>
        <v>533</v>
      </c>
      <c r="I575" s="159" t="n">
        <f aca="false">I577+I580</f>
        <v>538</v>
      </c>
      <c r="J575" s="159" t="n">
        <f aca="false">J577+J580</f>
        <v>540</v>
      </c>
    </row>
    <row r="576" s="56" customFormat="true" ht="12.75" hidden="false" customHeight="false" outlineLevel="0" collapsed="false">
      <c r="A576" s="80" t="s">
        <v>344</v>
      </c>
      <c r="B576" s="52" t="s">
        <v>85</v>
      </c>
      <c r="C576" s="52" t="s">
        <v>160</v>
      </c>
      <c r="D576" s="52" t="s">
        <v>345</v>
      </c>
      <c r="E576" s="52"/>
      <c r="F576" s="53" t="n">
        <f aca="false">F577</f>
        <v>128</v>
      </c>
      <c r="G576" s="55"/>
      <c r="H576" s="53" t="n">
        <f aca="false">H577</f>
        <v>128</v>
      </c>
      <c r="I576" s="53" t="n">
        <f aca="false">I577</f>
        <v>130</v>
      </c>
      <c r="J576" s="53" t="n">
        <f aca="false">J577</f>
        <v>131</v>
      </c>
    </row>
    <row r="577" customFormat="false" ht="12.75" hidden="false" customHeight="false" outlineLevel="0" collapsed="false">
      <c r="A577" s="42" t="s">
        <v>48</v>
      </c>
      <c r="B577" s="48" t="s">
        <v>85</v>
      </c>
      <c r="C577" s="61" t="s">
        <v>160</v>
      </c>
      <c r="D577" s="61" t="s">
        <v>345</v>
      </c>
      <c r="E577" s="48" t="s">
        <v>49</v>
      </c>
      <c r="F577" s="101" t="n">
        <f aca="false">F578</f>
        <v>128</v>
      </c>
      <c r="G577" s="24"/>
      <c r="H577" s="101" t="n">
        <f aca="false">H578</f>
        <v>128</v>
      </c>
      <c r="I577" s="101" t="n">
        <f aca="false">I578</f>
        <v>130</v>
      </c>
      <c r="J577" s="101" t="n">
        <f aca="false">J578</f>
        <v>131</v>
      </c>
    </row>
    <row r="578" customFormat="false" ht="12.75" hidden="false" customHeight="false" outlineLevel="0" collapsed="false">
      <c r="A578" s="42" t="s">
        <v>50</v>
      </c>
      <c r="B578" s="48" t="s">
        <v>85</v>
      </c>
      <c r="C578" s="61" t="s">
        <v>160</v>
      </c>
      <c r="D578" s="61" t="s">
        <v>345</v>
      </c>
      <c r="E578" s="48" t="s">
        <v>51</v>
      </c>
      <c r="F578" s="101" t="n">
        <f aca="false">F579</f>
        <v>128</v>
      </c>
      <c r="G578" s="24"/>
      <c r="H578" s="101" t="n">
        <f aca="false">H579</f>
        <v>128</v>
      </c>
      <c r="I578" s="101" t="n">
        <f aca="false">I579</f>
        <v>130</v>
      </c>
      <c r="J578" s="101" t="n">
        <f aca="false">J579</f>
        <v>131</v>
      </c>
    </row>
    <row r="579" customFormat="false" ht="12.75" hidden="false" customHeight="false" outlineLevel="0" collapsed="false">
      <c r="A579" s="42" t="s">
        <v>54</v>
      </c>
      <c r="B579" s="48" t="s">
        <v>85</v>
      </c>
      <c r="C579" s="61" t="s">
        <v>160</v>
      </c>
      <c r="D579" s="61" t="s">
        <v>345</v>
      </c>
      <c r="E579" s="48" t="s">
        <v>55</v>
      </c>
      <c r="F579" s="100" t="n">
        <v>128</v>
      </c>
      <c r="G579" s="47"/>
      <c r="H579" s="100" t="n">
        <v>128</v>
      </c>
      <c r="I579" s="101" t="n">
        <v>130</v>
      </c>
      <c r="J579" s="101" t="n">
        <v>131</v>
      </c>
    </row>
    <row r="580" s="56" customFormat="true" ht="12.75" hidden="false" customHeight="false" outlineLevel="0" collapsed="false">
      <c r="A580" s="54" t="s">
        <v>346</v>
      </c>
      <c r="B580" s="72" t="s">
        <v>85</v>
      </c>
      <c r="C580" s="52" t="s">
        <v>160</v>
      </c>
      <c r="D580" s="52" t="s">
        <v>347</v>
      </c>
      <c r="E580" s="72"/>
      <c r="F580" s="120" t="n">
        <f aca="false">F581+F584</f>
        <v>469</v>
      </c>
      <c r="G580" s="55"/>
      <c r="H580" s="120" t="n">
        <f aca="false">H581+H584</f>
        <v>405</v>
      </c>
      <c r="I580" s="120" t="n">
        <f aca="false">I581+I584</f>
        <v>408</v>
      </c>
      <c r="J580" s="120" t="n">
        <f aca="false">J581+J584</f>
        <v>409</v>
      </c>
    </row>
    <row r="581" customFormat="false" ht="12.75" hidden="false" customHeight="false" outlineLevel="0" collapsed="false">
      <c r="A581" s="42" t="s">
        <v>48</v>
      </c>
      <c r="B581" s="48" t="s">
        <v>85</v>
      </c>
      <c r="C581" s="61" t="s">
        <v>160</v>
      </c>
      <c r="D581" s="61" t="s">
        <v>347</v>
      </c>
      <c r="E581" s="48" t="s">
        <v>49</v>
      </c>
      <c r="F581" s="101" t="n">
        <f aca="false">F582</f>
        <v>350</v>
      </c>
      <c r="G581" s="24"/>
      <c r="H581" s="101" t="n">
        <f aca="false">H582</f>
        <v>290</v>
      </c>
      <c r="I581" s="101" t="n">
        <f aca="false">I582</f>
        <v>293</v>
      </c>
      <c r="J581" s="101" t="n">
        <f aca="false">J582</f>
        <v>294</v>
      </c>
    </row>
    <row r="582" customFormat="false" ht="12.75" hidden="false" customHeight="false" outlineLevel="0" collapsed="false">
      <c r="A582" s="42" t="s">
        <v>50</v>
      </c>
      <c r="B582" s="48" t="s">
        <v>85</v>
      </c>
      <c r="C582" s="61" t="s">
        <v>160</v>
      </c>
      <c r="D582" s="61" t="s">
        <v>347</v>
      </c>
      <c r="E582" s="48" t="s">
        <v>51</v>
      </c>
      <c r="F582" s="101" t="n">
        <f aca="false">F583</f>
        <v>350</v>
      </c>
      <c r="G582" s="24"/>
      <c r="H582" s="101" t="n">
        <f aca="false">H583</f>
        <v>290</v>
      </c>
      <c r="I582" s="101" t="n">
        <f aca="false">I583</f>
        <v>293</v>
      </c>
      <c r="J582" s="101" t="n">
        <f aca="false">J583</f>
        <v>294</v>
      </c>
    </row>
    <row r="583" customFormat="false" ht="12.75" hidden="false" customHeight="false" outlineLevel="0" collapsed="false">
      <c r="A583" s="42" t="s">
        <v>54</v>
      </c>
      <c r="B583" s="48" t="s">
        <v>85</v>
      </c>
      <c r="C583" s="61" t="s">
        <v>160</v>
      </c>
      <c r="D583" s="61" t="s">
        <v>347</v>
      </c>
      <c r="E583" s="48" t="s">
        <v>55</v>
      </c>
      <c r="F583" s="100" t="n">
        <f aca="false">290+60</f>
        <v>350</v>
      </c>
      <c r="G583" s="47"/>
      <c r="H583" s="100" t="n">
        <v>290</v>
      </c>
      <c r="I583" s="101" t="n">
        <v>293</v>
      </c>
      <c r="J583" s="101" t="n">
        <v>294</v>
      </c>
    </row>
    <row r="584" customFormat="false" ht="38.25" hidden="false" customHeight="false" outlineLevel="0" collapsed="false">
      <c r="A584" s="42" t="s">
        <v>123</v>
      </c>
      <c r="B584" s="48" t="s">
        <v>85</v>
      </c>
      <c r="C584" s="61" t="s">
        <v>160</v>
      </c>
      <c r="D584" s="61" t="s">
        <v>347</v>
      </c>
      <c r="E584" s="48" t="s">
        <v>124</v>
      </c>
      <c r="F584" s="101" t="n">
        <f aca="false">F585</f>
        <v>119</v>
      </c>
      <c r="G584" s="24"/>
      <c r="H584" s="101" t="n">
        <f aca="false">H585</f>
        <v>115</v>
      </c>
      <c r="I584" s="101" t="n">
        <f aca="false">I585</f>
        <v>115</v>
      </c>
      <c r="J584" s="101" t="n">
        <f aca="false">J585</f>
        <v>115</v>
      </c>
    </row>
    <row r="585" customFormat="false" ht="12.75" hidden="false" customHeight="false" outlineLevel="0" collapsed="false">
      <c r="A585" s="42" t="s">
        <v>125</v>
      </c>
      <c r="B585" s="48" t="s">
        <v>85</v>
      </c>
      <c r="C585" s="61" t="s">
        <v>160</v>
      </c>
      <c r="D585" s="61" t="s">
        <v>347</v>
      </c>
      <c r="E585" s="48" t="s">
        <v>126</v>
      </c>
      <c r="F585" s="101" t="n">
        <f aca="false">F586</f>
        <v>119</v>
      </c>
      <c r="G585" s="24"/>
      <c r="H585" s="101" t="n">
        <f aca="false">H586</f>
        <v>115</v>
      </c>
      <c r="I585" s="101" t="n">
        <f aca="false">I586</f>
        <v>115</v>
      </c>
      <c r="J585" s="101" t="n">
        <f aca="false">J586</f>
        <v>115</v>
      </c>
    </row>
    <row r="586" customFormat="false" ht="12.75" hidden="false" customHeight="false" outlineLevel="0" collapsed="false">
      <c r="A586" s="42" t="s">
        <v>127</v>
      </c>
      <c r="B586" s="48" t="s">
        <v>85</v>
      </c>
      <c r="C586" s="61" t="s">
        <v>160</v>
      </c>
      <c r="D586" s="61" t="s">
        <v>347</v>
      </c>
      <c r="E586" s="48" t="s">
        <v>128</v>
      </c>
      <c r="F586" s="100" t="n">
        <v>119</v>
      </c>
      <c r="G586" s="47"/>
      <c r="H586" s="100" t="n">
        <v>115</v>
      </c>
      <c r="I586" s="101" t="n">
        <v>115</v>
      </c>
      <c r="J586" s="101" t="n">
        <v>115</v>
      </c>
    </row>
    <row r="587" customFormat="false" ht="12.75" hidden="false" customHeight="false" outlineLevel="0" collapsed="false">
      <c r="A587" s="42"/>
      <c r="B587" s="61"/>
      <c r="C587" s="61"/>
      <c r="D587" s="61"/>
      <c r="E587" s="61"/>
      <c r="F587" s="159"/>
      <c r="G587" s="24"/>
      <c r="H587" s="159"/>
      <c r="I587" s="159"/>
      <c r="J587" s="159"/>
    </row>
    <row r="588" customFormat="false" ht="51" hidden="false" customHeight="false" outlineLevel="0" collapsed="false">
      <c r="A588" s="54" t="s">
        <v>348</v>
      </c>
      <c r="B588" s="52" t="s">
        <v>85</v>
      </c>
      <c r="C588" s="52" t="s">
        <v>160</v>
      </c>
      <c r="D588" s="52" t="s">
        <v>349</v>
      </c>
      <c r="E588" s="52"/>
      <c r="F588" s="53" t="n">
        <f aca="false">F589</f>
        <v>18614.2324</v>
      </c>
      <c r="G588" s="24"/>
      <c r="H588" s="53" t="n">
        <f aca="false">H589</f>
        <v>19594.8</v>
      </c>
      <c r="I588" s="53" t="n">
        <f aca="false">I589</f>
        <v>20359.7</v>
      </c>
      <c r="J588" s="53" t="n">
        <f aca="false">J589</f>
        <v>21168.3</v>
      </c>
    </row>
    <row r="589" customFormat="false" ht="12.75" hidden="false" customHeight="false" outlineLevel="0" collapsed="false">
      <c r="A589" s="42" t="s">
        <v>350</v>
      </c>
      <c r="B589" s="43" t="s">
        <v>85</v>
      </c>
      <c r="C589" s="43" t="s">
        <v>160</v>
      </c>
      <c r="D589" s="43" t="s">
        <v>351</v>
      </c>
      <c r="E589" s="43"/>
      <c r="F589" s="102" t="n">
        <f aca="false">F590</f>
        <v>18614.2324</v>
      </c>
      <c r="G589" s="24"/>
      <c r="H589" s="102" t="n">
        <f aca="false">H590</f>
        <v>19594.8</v>
      </c>
      <c r="I589" s="102" t="n">
        <f aca="false">I590</f>
        <v>20359.7</v>
      </c>
      <c r="J589" s="102" t="n">
        <f aca="false">J590</f>
        <v>21168.3</v>
      </c>
    </row>
    <row r="590" customFormat="false" ht="25.5" hidden="false" customHeight="false" outlineLevel="0" collapsed="false">
      <c r="A590" s="42" t="s">
        <v>352</v>
      </c>
      <c r="B590" s="43" t="s">
        <v>85</v>
      </c>
      <c r="C590" s="43" t="s">
        <v>160</v>
      </c>
      <c r="D590" s="43" t="s">
        <v>353</v>
      </c>
      <c r="E590" s="43"/>
      <c r="F590" s="102" t="n">
        <f aca="false">F591+F595+F599+F602</f>
        <v>18614.2324</v>
      </c>
      <c r="G590" s="24"/>
      <c r="H590" s="102" t="n">
        <f aca="false">H591+H595+H599+H602</f>
        <v>19594.8</v>
      </c>
      <c r="I590" s="102" t="n">
        <f aca="false">I591+I595+I599+I602</f>
        <v>20359.7</v>
      </c>
      <c r="J590" s="102" t="n">
        <f aca="false">J591+J595+J599+J602</f>
        <v>21168.3</v>
      </c>
    </row>
    <row r="591" customFormat="false" ht="38.25" hidden="false" customHeight="false" outlineLevel="0" collapsed="false">
      <c r="A591" s="42" t="s">
        <v>33</v>
      </c>
      <c r="B591" s="43" t="s">
        <v>85</v>
      </c>
      <c r="C591" s="43" t="s">
        <v>160</v>
      </c>
      <c r="D591" s="43" t="s">
        <v>353</v>
      </c>
      <c r="E591" s="43" t="s">
        <v>34</v>
      </c>
      <c r="F591" s="57" t="n">
        <f aca="false">F592</f>
        <v>14162.69574</v>
      </c>
      <c r="G591" s="24"/>
      <c r="H591" s="57" t="n">
        <f aca="false">H592</f>
        <v>16391.5</v>
      </c>
      <c r="I591" s="57" t="n">
        <f aca="false">I592</f>
        <v>17041</v>
      </c>
      <c r="J591" s="57" t="n">
        <f aca="false">J592</f>
        <v>17716.4</v>
      </c>
    </row>
    <row r="592" customFormat="false" ht="12.75" hidden="false" customHeight="false" outlineLevel="0" collapsed="false">
      <c r="A592" s="42" t="s">
        <v>354</v>
      </c>
      <c r="B592" s="43" t="s">
        <v>85</v>
      </c>
      <c r="C592" s="43" t="s">
        <v>160</v>
      </c>
      <c r="D592" s="43" t="s">
        <v>353</v>
      </c>
      <c r="E592" s="43" t="s">
        <v>355</v>
      </c>
      <c r="F592" s="57" t="n">
        <f aca="false">F593+F594</f>
        <v>14162.69574</v>
      </c>
      <c r="G592" s="24"/>
      <c r="H592" s="57" t="n">
        <f aca="false">H593+H594</f>
        <v>16391.5</v>
      </c>
      <c r="I592" s="57" t="n">
        <f aca="false">I593+I594</f>
        <v>17041</v>
      </c>
      <c r="J592" s="57" t="n">
        <f aca="false">J593+J594</f>
        <v>17716.4</v>
      </c>
    </row>
    <row r="593" customFormat="false" ht="12.75" hidden="false" customHeight="false" outlineLevel="0" collapsed="false">
      <c r="A593" s="42" t="s">
        <v>37</v>
      </c>
      <c r="B593" s="43" t="s">
        <v>85</v>
      </c>
      <c r="C593" s="43" t="s">
        <v>160</v>
      </c>
      <c r="D593" s="43" t="s">
        <v>353</v>
      </c>
      <c r="E593" s="43" t="s">
        <v>356</v>
      </c>
      <c r="F593" s="59" t="n">
        <f aca="false">13931.7-12.2141-14.973-7-2.114+113.99684</f>
        <v>14009.39574</v>
      </c>
      <c r="G593" s="47"/>
      <c r="H593" s="59" t="n">
        <f aca="false">12469.9+3765.9</f>
        <v>16235.8</v>
      </c>
      <c r="I593" s="57" t="n">
        <v>16885.3</v>
      </c>
      <c r="J593" s="57" t="n">
        <v>17560.7</v>
      </c>
    </row>
    <row r="594" customFormat="false" ht="12.75" hidden="false" customHeight="false" outlineLevel="0" collapsed="false">
      <c r="A594" s="42" t="s">
        <v>39</v>
      </c>
      <c r="B594" s="43" t="s">
        <v>85</v>
      </c>
      <c r="C594" s="43" t="s">
        <v>160</v>
      </c>
      <c r="D594" s="43" t="s">
        <v>353</v>
      </c>
      <c r="E594" s="43" t="s">
        <v>357</v>
      </c>
      <c r="F594" s="59" t="n">
        <f aca="false">174.6+1.2-22.5</f>
        <v>153.3</v>
      </c>
      <c r="G594" s="47"/>
      <c r="H594" s="59" t="n">
        <v>155.7</v>
      </c>
      <c r="I594" s="57" t="n">
        <v>155.7</v>
      </c>
      <c r="J594" s="57" t="n">
        <v>155.7</v>
      </c>
    </row>
    <row r="595" customFormat="false" ht="12.75" hidden="false" customHeight="false" outlineLevel="0" collapsed="false">
      <c r="A595" s="42" t="s">
        <v>48</v>
      </c>
      <c r="B595" s="43" t="s">
        <v>85</v>
      </c>
      <c r="C595" s="43" t="s">
        <v>160</v>
      </c>
      <c r="D595" s="43" t="s">
        <v>353</v>
      </c>
      <c r="E595" s="48" t="s">
        <v>49</v>
      </c>
      <c r="F595" s="50" t="n">
        <f aca="false">F596</f>
        <v>4399.83666</v>
      </c>
      <c r="G595" s="24"/>
      <c r="H595" s="50" t="n">
        <f aca="false">H596</f>
        <v>3153.3</v>
      </c>
      <c r="I595" s="50" t="n">
        <f aca="false">I596</f>
        <v>3268.7</v>
      </c>
      <c r="J595" s="50" t="n">
        <f aca="false">J596</f>
        <v>3401.9</v>
      </c>
    </row>
    <row r="596" customFormat="false" ht="12.75" hidden="false" customHeight="false" outlineLevel="0" collapsed="false">
      <c r="A596" s="42" t="s">
        <v>50</v>
      </c>
      <c r="B596" s="43" t="s">
        <v>85</v>
      </c>
      <c r="C596" s="43" t="s">
        <v>160</v>
      </c>
      <c r="D596" s="43" t="s">
        <v>353</v>
      </c>
      <c r="E596" s="48" t="s">
        <v>51</v>
      </c>
      <c r="F596" s="50" t="n">
        <f aca="false">F597+F598</f>
        <v>4399.83666</v>
      </c>
      <c r="G596" s="24"/>
      <c r="H596" s="50" t="n">
        <f aca="false">H597+H598</f>
        <v>3153.3</v>
      </c>
      <c r="I596" s="50" t="n">
        <f aca="false">I597+I598</f>
        <v>3268.7</v>
      </c>
      <c r="J596" s="50" t="n">
        <f aca="false">J597+J598</f>
        <v>3401.9</v>
      </c>
    </row>
    <row r="597" customFormat="false" ht="25.5" hidden="false" customHeight="false" outlineLevel="0" collapsed="false">
      <c r="A597" s="42" t="s">
        <v>52</v>
      </c>
      <c r="B597" s="43" t="s">
        <v>85</v>
      </c>
      <c r="C597" s="43" t="s">
        <v>160</v>
      </c>
      <c r="D597" s="43" t="s">
        <v>353</v>
      </c>
      <c r="E597" s="48" t="s">
        <v>53</v>
      </c>
      <c r="F597" s="58" t="n">
        <f aca="false">320+14.608</f>
        <v>334.608</v>
      </c>
      <c r="G597" s="47"/>
      <c r="H597" s="58" t="n">
        <v>330</v>
      </c>
      <c r="I597" s="50" t="n">
        <v>330</v>
      </c>
      <c r="J597" s="50" t="n">
        <v>330</v>
      </c>
    </row>
    <row r="598" customFormat="false" ht="12.75" hidden="false" customHeight="false" outlineLevel="0" collapsed="false">
      <c r="A598" s="42" t="s">
        <v>54</v>
      </c>
      <c r="B598" s="43" t="s">
        <v>85</v>
      </c>
      <c r="C598" s="43" t="s">
        <v>160</v>
      </c>
      <c r="D598" s="43" t="s">
        <v>353</v>
      </c>
      <c r="E598" s="48" t="s">
        <v>55</v>
      </c>
      <c r="F598" s="58" t="n">
        <f aca="false">2610.9+400-1.2+12.2141+22.5+14.973-5.51682-320-14.608-4.48318+9.114+75.5+313.83556+300+80+100+472</f>
        <v>4065.22866</v>
      </c>
      <c r="G598" s="47"/>
      <c r="H598" s="58" t="n">
        <v>2823.3</v>
      </c>
      <c r="I598" s="50" t="n">
        <v>2938.7</v>
      </c>
      <c r="J598" s="50" t="n">
        <v>3071.9</v>
      </c>
    </row>
    <row r="599" customFormat="false" ht="25.5" hidden="true" customHeight="false" outlineLevel="0" collapsed="false">
      <c r="A599" s="42" t="s">
        <v>358</v>
      </c>
      <c r="B599" s="43" t="s">
        <v>85</v>
      </c>
      <c r="C599" s="43" t="s">
        <v>160</v>
      </c>
      <c r="D599" s="43" t="s">
        <v>353</v>
      </c>
      <c r="E599" s="48" t="s">
        <v>124</v>
      </c>
      <c r="F599" s="101" t="n">
        <f aca="false">F600</f>
        <v>0</v>
      </c>
      <c r="G599" s="24"/>
      <c r="H599" s="101" t="n">
        <f aca="false">H600</f>
        <v>0</v>
      </c>
      <c r="I599" s="101" t="n">
        <f aca="false">I600</f>
        <v>0</v>
      </c>
      <c r="J599" s="101" t="n">
        <f aca="false">J600</f>
        <v>0</v>
      </c>
    </row>
    <row r="600" customFormat="false" ht="12.75" hidden="true" customHeight="false" outlineLevel="0" collapsed="false">
      <c r="A600" s="42" t="s">
        <v>125</v>
      </c>
      <c r="B600" s="43" t="s">
        <v>85</v>
      </c>
      <c r="C600" s="43" t="s">
        <v>160</v>
      </c>
      <c r="D600" s="43" t="s">
        <v>353</v>
      </c>
      <c r="E600" s="48" t="s">
        <v>126</v>
      </c>
      <c r="F600" s="101" t="n">
        <f aca="false">F601</f>
        <v>0</v>
      </c>
      <c r="G600" s="24"/>
      <c r="H600" s="101" t="n">
        <f aca="false">H601</f>
        <v>0</v>
      </c>
      <c r="I600" s="101" t="n">
        <f aca="false">I601</f>
        <v>0</v>
      </c>
      <c r="J600" s="101" t="n">
        <f aca="false">J601</f>
        <v>0</v>
      </c>
    </row>
    <row r="601" customFormat="false" ht="38.25" hidden="true" customHeight="false" outlineLevel="0" collapsed="false">
      <c r="A601" s="42" t="s">
        <v>359</v>
      </c>
      <c r="B601" s="43" t="s">
        <v>85</v>
      </c>
      <c r="C601" s="43" t="s">
        <v>160</v>
      </c>
      <c r="D601" s="43" t="s">
        <v>353</v>
      </c>
      <c r="E601" s="48" t="s">
        <v>180</v>
      </c>
      <c r="F601" s="101"/>
      <c r="G601" s="24"/>
      <c r="H601" s="101"/>
      <c r="I601" s="101"/>
      <c r="J601" s="101"/>
    </row>
    <row r="602" customFormat="false" ht="12.75" hidden="false" customHeight="false" outlineLevel="0" collapsed="false">
      <c r="A602" s="42" t="s">
        <v>66</v>
      </c>
      <c r="B602" s="43" t="s">
        <v>85</v>
      </c>
      <c r="C602" s="43" t="s">
        <v>160</v>
      </c>
      <c r="D602" s="43" t="s">
        <v>353</v>
      </c>
      <c r="E602" s="48" t="s">
        <v>67</v>
      </c>
      <c r="F602" s="101" t="n">
        <f aca="false">F603</f>
        <v>51.7</v>
      </c>
      <c r="G602" s="24"/>
      <c r="H602" s="101" t="n">
        <f aca="false">H603</f>
        <v>50</v>
      </c>
      <c r="I602" s="101" t="n">
        <f aca="false">I603</f>
        <v>50</v>
      </c>
      <c r="J602" s="101" t="n">
        <f aca="false">J603</f>
        <v>50</v>
      </c>
    </row>
    <row r="603" customFormat="false" ht="25.5" hidden="false" customHeight="false" outlineLevel="0" collapsed="false">
      <c r="A603" s="42" t="s">
        <v>68</v>
      </c>
      <c r="B603" s="43" t="s">
        <v>85</v>
      </c>
      <c r="C603" s="43" t="s">
        <v>160</v>
      </c>
      <c r="D603" s="43" t="s">
        <v>353</v>
      </c>
      <c r="E603" s="48" t="s">
        <v>69</v>
      </c>
      <c r="F603" s="50" t="n">
        <f aca="false">F604+F605</f>
        <v>51.7</v>
      </c>
      <c r="G603" s="24"/>
      <c r="H603" s="50" t="n">
        <f aca="false">H604+H605</f>
        <v>50</v>
      </c>
      <c r="I603" s="50" t="n">
        <f aca="false">I604+I605</f>
        <v>50</v>
      </c>
      <c r="J603" s="50" t="n">
        <f aca="false">J604+J605</f>
        <v>50</v>
      </c>
    </row>
    <row r="604" customFormat="false" ht="12.75" hidden="false" customHeight="false" outlineLevel="0" collapsed="false">
      <c r="A604" s="42" t="s">
        <v>70</v>
      </c>
      <c r="B604" s="43" t="s">
        <v>85</v>
      </c>
      <c r="C604" s="43" t="s">
        <v>160</v>
      </c>
      <c r="D604" s="43" t="s">
        <v>353</v>
      </c>
      <c r="E604" s="48" t="s">
        <v>71</v>
      </c>
      <c r="F604" s="58" t="n">
        <f aca="false">41.7-7.728</f>
        <v>33.972</v>
      </c>
      <c r="G604" s="47"/>
      <c r="H604" s="58" t="n">
        <v>35</v>
      </c>
      <c r="I604" s="50" t="n">
        <v>35</v>
      </c>
      <c r="J604" s="50" t="n">
        <v>35</v>
      </c>
    </row>
    <row r="605" customFormat="false" ht="12.75" hidden="false" customHeight="false" outlineLevel="0" collapsed="false">
      <c r="A605" s="42" t="s">
        <v>360</v>
      </c>
      <c r="B605" s="43" t="s">
        <v>85</v>
      </c>
      <c r="C605" s="43" t="s">
        <v>160</v>
      </c>
      <c r="D605" s="43" t="s">
        <v>353</v>
      </c>
      <c r="E605" s="48" t="s">
        <v>73</v>
      </c>
      <c r="F605" s="58" t="n">
        <f aca="false">7.728+5.51682+4.48318</f>
        <v>17.728</v>
      </c>
      <c r="G605" s="47"/>
      <c r="H605" s="58" t="n">
        <v>15</v>
      </c>
      <c r="I605" s="50" t="n">
        <v>15</v>
      </c>
      <c r="J605" s="50" t="n">
        <v>15</v>
      </c>
    </row>
    <row r="606" customFormat="false" ht="12.75" hidden="false" customHeight="false" outlineLevel="0" collapsed="false">
      <c r="A606" s="42"/>
      <c r="B606" s="43"/>
      <c r="C606" s="43"/>
      <c r="D606" s="43"/>
      <c r="E606" s="48"/>
      <c r="F606" s="50"/>
      <c r="G606" s="24"/>
      <c r="H606" s="50"/>
      <c r="I606" s="50"/>
      <c r="J606" s="50"/>
    </row>
    <row r="607" customFormat="false" ht="12.75" hidden="true" customHeight="true" outlineLevel="0" collapsed="false">
      <c r="A607" s="54" t="s">
        <v>169</v>
      </c>
      <c r="B607" s="52" t="s">
        <v>85</v>
      </c>
      <c r="C607" s="52" t="s">
        <v>160</v>
      </c>
      <c r="D607" s="52" t="s">
        <v>170</v>
      </c>
      <c r="E607" s="52"/>
      <c r="F607" s="53" t="e">
        <f aca="false">F608+#REF!</f>
        <v>#REF!</v>
      </c>
      <c r="G607" s="24"/>
      <c r="H607" s="53" t="n">
        <f aca="false">H608</f>
        <v>100</v>
      </c>
      <c r="I607" s="53" t="n">
        <f aca="false">I608</f>
        <v>0</v>
      </c>
      <c r="J607" s="53" t="n">
        <f aca="false">J608</f>
        <v>0</v>
      </c>
    </row>
    <row r="608" customFormat="false" ht="38.25" hidden="true" customHeight="true" outlineLevel="0" collapsed="false">
      <c r="A608" s="114" t="s">
        <v>361</v>
      </c>
      <c r="B608" s="113" t="s">
        <v>85</v>
      </c>
      <c r="C608" s="113" t="s">
        <v>160</v>
      </c>
      <c r="D608" s="113" t="s">
        <v>362</v>
      </c>
      <c r="E608" s="113"/>
      <c r="F608" s="130" t="n">
        <f aca="false">F609</f>
        <v>0</v>
      </c>
      <c r="G608" s="131"/>
      <c r="H608" s="130" t="n">
        <f aca="false">H609</f>
        <v>100</v>
      </c>
      <c r="I608" s="130" t="n">
        <f aca="false">I609</f>
        <v>0</v>
      </c>
      <c r="J608" s="130" t="n">
        <f aca="false">J609</f>
        <v>0</v>
      </c>
    </row>
    <row r="609" customFormat="false" ht="38.25" hidden="true" customHeight="true" outlineLevel="0" collapsed="false">
      <c r="A609" s="114" t="s">
        <v>363</v>
      </c>
      <c r="B609" s="113"/>
      <c r="C609" s="113"/>
      <c r="D609" s="113"/>
      <c r="E609" s="113"/>
      <c r="F609" s="130" t="n">
        <f aca="false">F610</f>
        <v>0</v>
      </c>
      <c r="G609" s="131"/>
      <c r="H609" s="130" t="n">
        <f aca="false">H610</f>
        <v>100</v>
      </c>
      <c r="I609" s="130" t="n">
        <f aca="false">I610</f>
        <v>0</v>
      </c>
      <c r="J609" s="130" t="n">
        <f aca="false">J610</f>
        <v>0</v>
      </c>
    </row>
    <row r="610" customFormat="false" ht="12.75" hidden="true" customHeight="true" outlineLevel="0" collapsed="false">
      <c r="A610" s="81" t="s">
        <v>48</v>
      </c>
      <c r="B610" s="115" t="s">
        <v>85</v>
      </c>
      <c r="C610" s="115" t="s">
        <v>160</v>
      </c>
      <c r="D610" s="115" t="s">
        <v>362</v>
      </c>
      <c r="E610" s="115" t="s">
        <v>49</v>
      </c>
      <c r="F610" s="132" t="n">
        <f aca="false">F611</f>
        <v>0</v>
      </c>
      <c r="G610" s="133"/>
      <c r="H610" s="132" t="n">
        <f aca="false">H611</f>
        <v>100</v>
      </c>
      <c r="I610" s="132" t="n">
        <f aca="false">I611</f>
        <v>0</v>
      </c>
      <c r="J610" s="132" t="n">
        <f aca="false">J611</f>
        <v>0</v>
      </c>
    </row>
    <row r="611" customFormat="false" ht="12.75" hidden="true" customHeight="true" outlineLevel="0" collapsed="false">
      <c r="A611" s="81" t="s">
        <v>50</v>
      </c>
      <c r="B611" s="115" t="s">
        <v>85</v>
      </c>
      <c r="C611" s="115" t="s">
        <v>160</v>
      </c>
      <c r="D611" s="115" t="s">
        <v>362</v>
      </c>
      <c r="E611" s="115" t="s">
        <v>51</v>
      </c>
      <c r="F611" s="132" t="n">
        <f aca="false">F612</f>
        <v>0</v>
      </c>
      <c r="G611" s="133"/>
      <c r="H611" s="132" t="n">
        <f aca="false">H612</f>
        <v>100</v>
      </c>
      <c r="I611" s="132" t="n">
        <f aca="false">I612</f>
        <v>0</v>
      </c>
      <c r="J611" s="132" t="n">
        <f aca="false">J612</f>
        <v>0</v>
      </c>
    </row>
    <row r="612" customFormat="false" ht="12.75" hidden="true" customHeight="true" outlineLevel="0" collapsed="false">
      <c r="A612" s="81" t="s">
        <v>54</v>
      </c>
      <c r="B612" s="115" t="s">
        <v>85</v>
      </c>
      <c r="C612" s="115" t="s">
        <v>160</v>
      </c>
      <c r="D612" s="115" t="s">
        <v>362</v>
      </c>
      <c r="E612" s="115" t="s">
        <v>55</v>
      </c>
      <c r="F612" s="134" t="n">
        <v>0</v>
      </c>
      <c r="G612" s="135"/>
      <c r="H612" s="134" t="n">
        <v>100</v>
      </c>
      <c r="I612" s="132" t="n">
        <v>0</v>
      </c>
      <c r="J612" s="132" t="n">
        <v>0</v>
      </c>
    </row>
    <row r="613" customFormat="false" ht="12.75" hidden="false" customHeight="false" outlineLevel="0" collapsed="false">
      <c r="A613" s="83"/>
      <c r="B613" s="61"/>
      <c r="C613" s="61"/>
      <c r="D613" s="61"/>
      <c r="E613" s="61"/>
      <c r="F613" s="62"/>
      <c r="G613" s="24"/>
      <c r="H613" s="62"/>
      <c r="I613" s="62"/>
      <c r="J613" s="62"/>
    </row>
    <row r="614" customFormat="false" ht="12.75" hidden="false" customHeight="false" outlineLevel="0" collapsed="false">
      <c r="A614" s="93" t="s">
        <v>135</v>
      </c>
      <c r="B614" s="52" t="s">
        <v>85</v>
      </c>
      <c r="C614" s="52" t="s">
        <v>160</v>
      </c>
      <c r="D614" s="52" t="s">
        <v>136</v>
      </c>
      <c r="E614" s="52"/>
      <c r="F614" s="60" t="n">
        <f aca="false">F615+F620+F631+F639+F644+F652+F657</f>
        <v>5585.1</v>
      </c>
      <c r="G614" s="24"/>
      <c r="H614" s="60" t="n">
        <f aca="false">H615+H620+H631+H639+H644+H652+H657</f>
        <v>9687</v>
      </c>
      <c r="I614" s="60" t="n">
        <f aca="false">I615+I620+I631+I639+I644+I652+I657</f>
        <v>11420.7</v>
      </c>
      <c r="J614" s="60" t="n">
        <f aca="false">J615+J620+J631+J639+J644+J652+J657</f>
        <v>4908.5</v>
      </c>
    </row>
    <row r="615" customFormat="false" ht="38.25" hidden="true" customHeight="false" outlineLevel="0" collapsed="false">
      <c r="A615" s="80" t="s">
        <v>364</v>
      </c>
      <c r="B615" s="52" t="s">
        <v>85</v>
      </c>
      <c r="C615" s="52" t="s">
        <v>160</v>
      </c>
      <c r="D615" s="52" t="s">
        <v>365</v>
      </c>
      <c r="E615" s="52"/>
      <c r="F615" s="53" t="n">
        <f aca="false">F616</f>
        <v>65</v>
      </c>
      <c r="G615" s="161"/>
      <c r="H615" s="53" t="n">
        <f aca="false">H616</f>
        <v>20</v>
      </c>
      <c r="I615" s="53" t="n">
        <f aca="false">I616</f>
        <v>0</v>
      </c>
      <c r="J615" s="53" t="n">
        <f aca="false">J616</f>
        <v>0</v>
      </c>
    </row>
    <row r="616" customFormat="false" ht="38.25" hidden="true" customHeight="false" outlineLevel="0" collapsed="false">
      <c r="A616" s="42" t="s">
        <v>123</v>
      </c>
      <c r="B616" s="43" t="s">
        <v>85</v>
      </c>
      <c r="C616" s="43" t="s">
        <v>160</v>
      </c>
      <c r="D616" s="43" t="s">
        <v>365</v>
      </c>
      <c r="E616" s="48" t="s">
        <v>124</v>
      </c>
      <c r="F616" s="101" t="n">
        <f aca="false">F617</f>
        <v>65</v>
      </c>
      <c r="G616" s="161"/>
      <c r="H616" s="101" t="n">
        <f aca="false">H617</f>
        <v>20</v>
      </c>
      <c r="I616" s="101" t="n">
        <f aca="false">I617</f>
        <v>0</v>
      </c>
      <c r="J616" s="101" t="n">
        <f aca="false">J617</f>
        <v>0</v>
      </c>
    </row>
    <row r="617" customFormat="false" ht="12.75" hidden="true" customHeight="false" outlineLevel="0" collapsed="false">
      <c r="A617" s="42" t="s">
        <v>125</v>
      </c>
      <c r="B617" s="43" t="s">
        <v>85</v>
      </c>
      <c r="C617" s="43" t="s">
        <v>160</v>
      </c>
      <c r="D617" s="43" t="s">
        <v>365</v>
      </c>
      <c r="E617" s="48" t="s">
        <v>126</v>
      </c>
      <c r="F617" s="101" t="n">
        <f aca="false">F618</f>
        <v>65</v>
      </c>
      <c r="G617" s="161"/>
      <c r="H617" s="101" t="n">
        <f aca="false">H618</f>
        <v>20</v>
      </c>
      <c r="I617" s="101" t="n">
        <f aca="false">I618</f>
        <v>0</v>
      </c>
      <c r="J617" s="101" t="n">
        <f aca="false">J618</f>
        <v>0</v>
      </c>
    </row>
    <row r="618" customFormat="false" ht="12.75" hidden="true" customHeight="false" outlineLevel="0" collapsed="false">
      <c r="A618" s="42" t="s">
        <v>127</v>
      </c>
      <c r="B618" s="43" t="s">
        <v>85</v>
      </c>
      <c r="C618" s="43" t="s">
        <v>160</v>
      </c>
      <c r="D618" s="43" t="s">
        <v>365</v>
      </c>
      <c r="E618" s="48" t="s">
        <v>128</v>
      </c>
      <c r="F618" s="100" t="n">
        <v>65</v>
      </c>
      <c r="G618" s="162"/>
      <c r="H618" s="100" t="n">
        <v>20</v>
      </c>
      <c r="I618" s="101" t="n">
        <v>0</v>
      </c>
      <c r="J618" s="101" t="n">
        <v>0</v>
      </c>
    </row>
    <row r="619" customFormat="false" ht="6.75" hidden="false" customHeight="true" outlineLevel="0" collapsed="false">
      <c r="A619" s="83"/>
      <c r="B619" s="43"/>
      <c r="C619" s="43"/>
      <c r="D619" s="43"/>
      <c r="E619" s="43"/>
      <c r="F619" s="102"/>
      <c r="G619" s="161"/>
      <c r="H619" s="102"/>
      <c r="I619" s="102"/>
      <c r="J619" s="102"/>
    </row>
    <row r="620" customFormat="false" ht="38.25" hidden="true" customHeight="false" outlineLevel="0" collapsed="false">
      <c r="A620" s="94" t="s">
        <v>305</v>
      </c>
      <c r="B620" s="40" t="s">
        <v>85</v>
      </c>
      <c r="C620" s="40" t="s">
        <v>160</v>
      </c>
      <c r="D620" s="40" t="s">
        <v>306</v>
      </c>
      <c r="E620" s="40"/>
      <c r="F620" s="53" t="n">
        <f aca="false">F621+F626</f>
        <v>7.5</v>
      </c>
      <c r="G620" s="161"/>
      <c r="H620" s="53" t="n">
        <f aca="false">H621+H626</f>
        <v>3.5</v>
      </c>
      <c r="I620" s="53" t="n">
        <f aca="false">I621+I626</f>
        <v>0</v>
      </c>
      <c r="J620" s="53" t="n">
        <f aca="false">J621+J626</f>
        <v>0</v>
      </c>
    </row>
    <row r="621" customFormat="false" ht="38.25" hidden="true" customHeight="false" outlineLevel="0" collapsed="false">
      <c r="A621" s="99" t="s">
        <v>366</v>
      </c>
      <c r="B621" s="61" t="s">
        <v>85</v>
      </c>
      <c r="C621" s="61" t="s">
        <v>160</v>
      </c>
      <c r="D621" s="61" t="s">
        <v>367</v>
      </c>
      <c r="E621" s="61"/>
      <c r="F621" s="159" t="n">
        <f aca="false">F622</f>
        <v>0</v>
      </c>
      <c r="G621" s="161"/>
      <c r="H621" s="159" t="n">
        <f aca="false">H622</f>
        <v>0</v>
      </c>
      <c r="I621" s="159" t="n">
        <f aca="false">I622</f>
        <v>0</v>
      </c>
      <c r="J621" s="159" t="n">
        <f aca="false">J622</f>
        <v>0</v>
      </c>
    </row>
    <row r="622" customFormat="false" ht="25.5" hidden="true" customHeight="false" outlineLevel="0" collapsed="false">
      <c r="A622" s="42" t="s">
        <v>358</v>
      </c>
      <c r="B622" s="43" t="s">
        <v>85</v>
      </c>
      <c r="C622" s="43" t="s">
        <v>160</v>
      </c>
      <c r="D622" s="43" t="s">
        <v>367</v>
      </c>
      <c r="E622" s="48" t="s">
        <v>124</v>
      </c>
      <c r="F622" s="101" t="n">
        <f aca="false">F623</f>
        <v>0</v>
      </c>
      <c r="G622" s="161"/>
      <c r="H622" s="101" t="n">
        <f aca="false">H623</f>
        <v>0</v>
      </c>
      <c r="I622" s="101" t="n">
        <f aca="false">I623</f>
        <v>0</v>
      </c>
      <c r="J622" s="101" t="n">
        <f aca="false">J623</f>
        <v>0</v>
      </c>
    </row>
    <row r="623" customFormat="false" ht="12.75" hidden="true" customHeight="false" outlineLevel="0" collapsed="false">
      <c r="A623" s="42" t="s">
        <v>125</v>
      </c>
      <c r="B623" s="43" t="s">
        <v>85</v>
      </c>
      <c r="C623" s="43" t="s">
        <v>160</v>
      </c>
      <c r="D623" s="43" t="s">
        <v>367</v>
      </c>
      <c r="E623" s="48" t="s">
        <v>126</v>
      </c>
      <c r="F623" s="101" t="n">
        <f aca="false">F624</f>
        <v>0</v>
      </c>
      <c r="G623" s="161"/>
      <c r="H623" s="101" t="n">
        <f aca="false">H624</f>
        <v>0</v>
      </c>
      <c r="I623" s="101" t="n">
        <f aca="false">I624</f>
        <v>0</v>
      </c>
      <c r="J623" s="101" t="n">
        <f aca="false">J624</f>
        <v>0</v>
      </c>
    </row>
    <row r="624" customFormat="false" ht="12.75" hidden="true" customHeight="false" outlineLevel="0" collapsed="false">
      <c r="A624" s="42" t="s">
        <v>127</v>
      </c>
      <c r="B624" s="43" t="s">
        <v>85</v>
      </c>
      <c r="C624" s="43" t="s">
        <v>160</v>
      </c>
      <c r="D624" s="43" t="s">
        <v>367</v>
      </c>
      <c r="E624" s="48" t="s">
        <v>128</v>
      </c>
      <c r="F624" s="163" t="n">
        <v>0</v>
      </c>
      <c r="G624" s="164"/>
      <c r="H624" s="163" t="n">
        <v>0</v>
      </c>
      <c r="I624" s="165" t="n">
        <v>0</v>
      </c>
      <c r="J624" s="165" t="n">
        <v>0</v>
      </c>
    </row>
    <row r="625" customFormat="false" ht="6.75" hidden="true" customHeight="true" outlineLevel="0" collapsed="false">
      <c r="A625" s="83"/>
      <c r="B625" s="43"/>
      <c r="C625" s="43"/>
      <c r="D625" s="43"/>
      <c r="E625" s="43"/>
      <c r="F625" s="166"/>
      <c r="G625" s="161"/>
      <c r="H625" s="166"/>
      <c r="I625" s="166"/>
      <c r="J625" s="166"/>
    </row>
    <row r="626" customFormat="false" ht="12.75" hidden="true" customHeight="false" outlineLevel="0" collapsed="false">
      <c r="A626" s="99" t="s">
        <v>339</v>
      </c>
      <c r="B626" s="43" t="s">
        <v>85</v>
      </c>
      <c r="C626" s="43" t="s">
        <v>160</v>
      </c>
      <c r="D626" s="43" t="s">
        <v>368</v>
      </c>
      <c r="E626" s="43"/>
      <c r="F626" s="102" t="n">
        <f aca="false">F627</f>
        <v>7.5</v>
      </c>
      <c r="G626" s="161"/>
      <c r="H626" s="102" t="n">
        <f aca="false">H627</f>
        <v>3.5</v>
      </c>
      <c r="I626" s="102" t="n">
        <f aca="false">I627</f>
        <v>0</v>
      </c>
      <c r="J626" s="102" t="n">
        <f aca="false">J627</f>
        <v>0</v>
      </c>
    </row>
    <row r="627" customFormat="false" ht="38.25" hidden="true" customHeight="false" outlineLevel="0" collapsed="false">
      <c r="A627" s="42" t="s">
        <v>123</v>
      </c>
      <c r="B627" s="43" t="s">
        <v>85</v>
      </c>
      <c r="C627" s="43" t="s">
        <v>160</v>
      </c>
      <c r="D627" s="43" t="s">
        <v>368</v>
      </c>
      <c r="E627" s="48" t="s">
        <v>124</v>
      </c>
      <c r="F627" s="101" t="n">
        <f aca="false">F628</f>
        <v>7.5</v>
      </c>
      <c r="G627" s="161"/>
      <c r="H627" s="101" t="n">
        <f aca="false">H628</f>
        <v>3.5</v>
      </c>
      <c r="I627" s="101" t="n">
        <f aca="false">I628</f>
        <v>0</v>
      </c>
      <c r="J627" s="101" t="n">
        <f aca="false">J628</f>
        <v>0</v>
      </c>
    </row>
    <row r="628" customFormat="false" ht="12.75" hidden="true" customHeight="false" outlineLevel="0" collapsed="false">
      <c r="A628" s="42" t="s">
        <v>125</v>
      </c>
      <c r="B628" s="43" t="s">
        <v>85</v>
      </c>
      <c r="C628" s="43" t="s">
        <v>160</v>
      </c>
      <c r="D628" s="43" t="s">
        <v>368</v>
      </c>
      <c r="E628" s="48" t="s">
        <v>126</v>
      </c>
      <c r="F628" s="101" t="n">
        <f aca="false">F629</f>
        <v>7.5</v>
      </c>
      <c r="G628" s="161"/>
      <c r="H628" s="101" t="n">
        <f aca="false">H629</f>
        <v>3.5</v>
      </c>
      <c r="I628" s="101" t="n">
        <f aca="false">I629</f>
        <v>0</v>
      </c>
      <c r="J628" s="101" t="n">
        <f aca="false">J629</f>
        <v>0</v>
      </c>
    </row>
    <row r="629" customFormat="false" ht="12.75" hidden="true" customHeight="false" outlineLevel="0" collapsed="false">
      <c r="A629" s="42" t="s">
        <v>127</v>
      </c>
      <c r="B629" s="43" t="s">
        <v>85</v>
      </c>
      <c r="C629" s="43" t="s">
        <v>160</v>
      </c>
      <c r="D629" s="43" t="s">
        <v>368</v>
      </c>
      <c r="E629" s="48" t="s">
        <v>128</v>
      </c>
      <c r="F629" s="100" t="n">
        <v>7.5</v>
      </c>
      <c r="G629" s="162"/>
      <c r="H629" s="100" t="n">
        <v>3.5</v>
      </c>
      <c r="I629" s="101" t="n">
        <v>0</v>
      </c>
      <c r="J629" s="101" t="n">
        <v>0</v>
      </c>
    </row>
    <row r="630" customFormat="false" ht="6.75" hidden="false" customHeight="true" outlineLevel="0" collapsed="false">
      <c r="A630" s="83"/>
      <c r="B630" s="43"/>
      <c r="C630" s="43"/>
      <c r="D630" s="43"/>
      <c r="E630" s="43"/>
      <c r="F630" s="102"/>
      <c r="G630" s="161"/>
      <c r="H630" s="102"/>
      <c r="I630" s="102"/>
      <c r="J630" s="102"/>
    </row>
    <row r="631" customFormat="false" ht="38.25" hidden="false" customHeight="false" outlineLevel="0" collapsed="false">
      <c r="A631" s="54" t="s">
        <v>137</v>
      </c>
      <c r="B631" s="52" t="s">
        <v>85</v>
      </c>
      <c r="C631" s="52" t="s">
        <v>160</v>
      </c>
      <c r="D631" s="52" t="s">
        <v>138</v>
      </c>
      <c r="E631" s="52"/>
      <c r="F631" s="53" t="n">
        <f aca="false">F632+F635</f>
        <v>4835.7</v>
      </c>
      <c r="G631" s="161"/>
      <c r="H631" s="53" t="n">
        <f aca="false">H632+H635</f>
        <v>8815.5</v>
      </c>
      <c r="I631" s="53" t="n">
        <f aca="false">I632+I635</f>
        <v>10523.2</v>
      </c>
      <c r="J631" s="53" t="n">
        <f aca="false">J632+J635</f>
        <v>4000</v>
      </c>
    </row>
    <row r="632" customFormat="false" ht="12.75" hidden="false" customHeight="false" outlineLevel="0" collapsed="false">
      <c r="A632" s="42" t="s">
        <v>48</v>
      </c>
      <c r="B632" s="61" t="s">
        <v>85</v>
      </c>
      <c r="C632" s="61" t="s">
        <v>160</v>
      </c>
      <c r="D632" s="61" t="s">
        <v>138</v>
      </c>
      <c r="E632" s="49" t="s">
        <v>49</v>
      </c>
      <c r="F632" s="159" t="n">
        <f aca="false">F633</f>
        <v>33.3</v>
      </c>
      <c r="G632" s="161"/>
      <c r="H632" s="159" t="n">
        <f aca="false">H633</f>
        <v>33.3</v>
      </c>
      <c r="I632" s="159" t="n">
        <f aca="false">I633</f>
        <v>33.3</v>
      </c>
      <c r="J632" s="159" t="n">
        <f aca="false">J633</f>
        <v>0</v>
      </c>
    </row>
    <row r="633" customFormat="false" ht="12.75" hidden="false" customHeight="false" outlineLevel="0" collapsed="false">
      <c r="A633" s="42" t="s">
        <v>50</v>
      </c>
      <c r="B633" s="61" t="s">
        <v>85</v>
      </c>
      <c r="C633" s="61" t="s">
        <v>160</v>
      </c>
      <c r="D633" s="61" t="s">
        <v>138</v>
      </c>
      <c r="E633" s="49" t="s">
        <v>51</v>
      </c>
      <c r="F633" s="159" t="n">
        <f aca="false">F634</f>
        <v>33.3</v>
      </c>
      <c r="G633" s="161"/>
      <c r="H633" s="159" t="n">
        <f aca="false">H634</f>
        <v>33.3</v>
      </c>
      <c r="I633" s="159" t="n">
        <f aca="false">I634</f>
        <v>33.3</v>
      </c>
      <c r="J633" s="159" t="n">
        <f aca="false">J634</f>
        <v>0</v>
      </c>
    </row>
    <row r="634" customFormat="false" ht="12.75" hidden="false" customHeight="false" outlineLevel="0" collapsed="false">
      <c r="A634" s="42" t="s">
        <v>54</v>
      </c>
      <c r="B634" s="61" t="s">
        <v>85</v>
      </c>
      <c r="C634" s="61" t="s">
        <v>160</v>
      </c>
      <c r="D634" s="61" t="s">
        <v>138</v>
      </c>
      <c r="E634" s="49" t="s">
        <v>55</v>
      </c>
      <c r="F634" s="160" t="n">
        <f aca="false">25.3+8</f>
        <v>33.3</v>
      </c>
      <c r="G634" s="162"/>
      <c r="H634" s="160" t="n">
        <v>33.3</v>
      </c>
      <c r="I634" s="159" t="n">
        <v>33.3</v>
      </c>
      <c r="J634" s="159" t="n">
        <v>0</v>
      </c>
    </row>
    <row r="635" customFormat="false" ht="38.25" hidden="false" customHeight="false" outlineLevel="0" collapsed="false">
      <c r="A635" s="42" t="s">
        <v>123</v>
      </c>
      <c r="B635" s="43" t="s">
        <v>85</v>
      </c>
      <c r="C635" s="43" t="s">
        <v>160</v>
      </c>
      <c r="D635" s="61" t="s">
        <v>138</v>
      </c>
      <c r="E635" s="48" t="s">
        <v>124</v>
      </c>
      <c r="F635" s="101" t="n">
        <f aca="false">F636</f>
        <v>4802.4</v>
      </c>
      <c r="G635" s="161"/>
      <c r="H635" s="101" t="n">
        <f aca="false">H636</f>
        <v>8782.2</v>
      </c>
      <c r="I635" s="101" t="n">
        <f aca="false">I636</f>
        <v>10489.9</v>
      </c>
      <c r="J635" s="101" t="n">
        <f aca="false">J636</f>
        <v>4000</v>
      </c>
    </row>
    <row r="636" customFormat="false" ht="12.75" hidden="false" customHeight="false" outlineLevel="0" collapsed="false">
      <c r="A636" s="42" t="s">
        <v>125</v>
      </c>
      <c r="B636" s="43" t="s">
        <v>85</v>
      </c>
      <c r="C636" s="43" t="s">
        <v>160</v>
      </c>
      <c r="D636" s="61" t="s">
        <v>138</v>
      </c>
      <c r="E636" s="48" t="s">
        <v>126</v>
      </c>
      <c r="F636" s="101" t="n">
        <f aca="false">F637</f>
        <v>4802.4</v>
      </c>
      <c r="G636" s="161"/>
      <c r="H636" s="101" t="n">
        <f aca="false">H637</f>
        <v>8782.2</v>
      </c>
      <c r="I636" s="101" t="n">
        <f aca="false">I637</f>
        <v>10489.9</v>
      </c>
      <c r="J636" s="101" t="n">
        <f aca="false">J637</f>
        <v>4000</v>
      </c>
    </row>
    <row r="637" customFormat="false" ht="12.75" hidden="false" customHeight="false" outlineLevel="0" collapsed="false">
      <c r="A637" s="42" t="s">
        <v>127</v>
      </c>
      <c r="B637" s="43" t="s">
        <v>85</v>
      </c>
      <c r="C637" s="43" t="s">
        <v>160</v>
      </c>
      <c r="D637" s="61" t="s">
        <v>138</v>
      </c>
      <c r="E637" s="48" t="s">
        <v>128</v>
      </c>
      <c r="F637" s="163" t="n">
        <f aca="false">1515.7+120+3100-25.3-8+100</f>
        <v>4802.4</v>
      </c>
      <c r="G637" s="162"/>
      <c r="H637" s="163" t="n">
        <f aca="false">1575+1500+1869.6+745.7+1060+850+1181.9</f>
        <v>8782.2</v>
      </c>
      <c r="I637" s="165" t="n">
        <f aca="false">9168+1321.9</f>
        <v>10489.9</v>
      </c>
      <c r="J637" s="165" t="n">
        <v>4000</v>
      </c>
    </row>
    <row r="638" customFormat="false" ht="12.75" hidden="false" customHeight="false" outlineLevel="0" collapsed="false">
      <c r="A638" s="42"/>
      <c r="B638" s="43"/>
      <c r="C638" s="43"/>
      <c r="D638" s="61"/>
      <c r="E638" s="48"/>
      <c r="F638" s="101"/>
      <c r="G638" s="161"/>
      <c r="H638" s="101"/>
      <c r="I638" s="101"/>
      <c r="J638" s="101"/>
    </row>
    <row r="639" customFormat="false" ht="38.25" hidden="true" customHeight="false" outlineLevel="0" collapsed="false">
      <c r="A639" s="93" t="s">
        <v>310</v>
      </c>
      <c r="B639" s="40" t="s">
        <v>85</v>
      </c>
      <c r="C639" s="40" t="s">
        <v>160</v>
      </c>
      <c r="D639" s="52" t="s">
        <v>311</v>
      </c>
      <c r="E639" s="40"/>
      <c r="F639" s="51" t="n">
        <f aca="false">F640</f>
        <v>1.6</v>
      </c>
      <c r="G639" s="24"/>
      <c r="H639" s="51" t="n">
        <f aca="false">H640</f>
        <v>0</v>
      </c>
      <c r="I639" s="51" t="n">
        <f aca="false">I640</f>
        <v>0</v>
      </c>
      <c r="J639" s="51" t="n">
        <f aca="false">J640</f>
        <v>0</v>
      </c>
    </row>
    <row r="640" customFormat="false" ht="38.25" hidden="true" customHeight="false" outlineLevel="0" collapsed="false">
      <c r="A640" s="42" t="s">
        <v>123</v>
      </c>
      <c r="B640" s="43" t="s">
        <v>85</v>
      </c>
      <c r="C640" s="43" t="s">
        <v>160</v>
      </c>
      <c r="D640" s="61" t="s">
        <v>311</v>
      </c>
      <c r="E640" s="48" t="s">
        <v>124</v>
      </c>
      <c r="F640" s="101" t="n">
        <f aca="false">F641</f>
        <v>1.6</v>
      </c>
      <c r="G640" s="24"/>
      <c r="H640" s="101" t="n">
        <f aca="false">H641</f>
        <v>0</v>
      </c>
      <c r="I640" s="101" t="n">
        <f aca="false">I641</f>
        <v>0</v>
      </c>
      <c r="J640" s="101" t="n">
        <f aca="false">J641</f>
        <v>0</v>
      </c>
    </row>
    <row r="641" customFormat="false" ht="12.75" hidden="true" customHeight="false" outlineLevel="0" collapsed="false">
      <c r="A641" s="42" t="s">
        <v>125</v>
      </c>
      <c r="B641" s="43" t="s">
        <v>85</v>
      </c>
      <c r="C641" s="43" t="s">
        <v>160</v>
      </c>
      <c r="D641" s="61" t="s">
        <v>311</v>
      </c>
      <c r="E641" s="48" t="s">
        <v>126</v>
      </c>
      <c r="F641" s="101" t="n">
        <f aca="false">F642</f>
        <v>1.6</v>
      </c>
      <c r="G641" s="24"/>
      <c r="H641" s="101" t="n">
        <f aca="false">H642</f>
        <v>0</v>
      </c>
      <c r="I641" s="101" t="n">
        <f aca="false">I642</f>
        <v>0</v>
      </c>
      <c r="J641" s="101" t="n">
        <f aca="false">J642</f>
        <v>0</v>
      </c>
    </row>
    <row r="642" customFormat="false" ht="12.75" hidden="true" customHeight="false" outlineLevel="0" collapsed="false">
      <c r="A642" s="42" t="s">
        <v>127</v>
      </c>
      <c r="B642" s="43" t="s">
        <v>85</v>
      </c>
      <c r="C642" s="43" t="s">
        <v>160</v>
      </c>
      <c r="D642" s="61" t="s">
        <v>311</v>
      </c>
      <c r="E642" s="48" t="s">
        <v>128</v>
      </c>
      <c r="F642" s="100" t="n">
        <v>1.6</v>
      </c>
      <c r="G642" s="47"/>
      <c r="H642" s="100" t="n">
        <v>0</v>
      </c>
      <c r="I642" s="101" t="n">
        <v>0</v>
      </c>
      <c r="J642" s="101" t="n">
        <v>0</v>
      </c>
    </row>
    <row r="643" customFormat="false" ht="12.75" hidden="true" customHeight="false" outlineLevel="0" collapsed="false">
      <c r="A643" s="42"/>
      <c r="B643" s="43"/>
      <c r="C643" s="43"/>
      <c r="D643" s="61"/>
      <c r="E643" s="48"/>
      <c r="F643" s="101"/>
      <c r="G643" s="24"/>
      <c r="H643" s="101"/>
      <c r="I643" s="101"/>
      <c r="J643" s="101"/>
    </row>
    <row r="644" customFormat="false" ht="38.25" hidden="false" customHeight="false" outlineLevel="0" collapsed="false">
      <c r="A644" s="95" t="s">
        <v>143</v>
      </c>
      <c r="B644" s="52" t="s">
        <v>85</v>
      </c>
      <c r="C644" s="52" t="s">
        <v>160</v>
      </c>
      <c r="D644" s="52" t="s">
        <v>144</v>
      </c>
      <c r="E644" s="72"/>
      <c r="F644" s="120" t="n">
        <f aca="false">F645+F648</f>
        <v>672.7</v>
      </c>
      <c r="G644" s="24"/>
      <c r="H644" s="120" t="n">
        <f aca="false">H645+H648</f>
        <v>595</v>
      </c>
      <c r="I644" s="120" t="n">
        <f aca="false">I645+I648</f>
        <v>630</v>
      </c>
      <c r="J644" s="120" t="n">
        <f aca="false">J645+J648</f>
        <v>630</v>
      </c>
    </row>
    <row r="645" customFormat="false" ht="12.75" hidden="false" customHeight="false" outlineLevel="0" collapsed="false">
      <c r="A645" s="42" t="s">
        <v>48</v>
      </c>
      <c r="B645" s="49" t="s">
        <v>85</v>
      </c>
      <c r="C645" s="49" t="s">
        <v>160</v>
      </c>
      <c r="D645" s="49" t="s">
        <v>144</v>
      </c>
      <c r="E645" s="49" t="s">
        <v>49</v>
      </c>
      <c r="F645" s="165" t="n">
        <f aca="false">F646</f>
        <v>517.7</v>
      </c>
      <c r="G645" s="24"/>
      <c r="H645" s="165" t="n">
        <f aca="false">H646</f>
        <v>440</v>
      </c>
      <c r="I645" s="165" t="n">
        <f aca="false">I646</f>
        <v>475</v>
      </c>
      <c r="J645" s="165" t="n">
        <f aca="false">J646</f>
        <v>475</v>
      </c>
    </row>
    <row r="646" customFormat="false" ht="12.75" hidden="false" customHeight="false" outlineLevel="0" collapsed="false">
      <c r="A646" s="42" t="s">
        <v>50</v>
      </c>
      <c r="B646" s="49" t="s">
        <v>85</v>
      </c>
      <c r="C646" s="49" t="s">
        <v>160</v>
      </c>
      <c r="D646" s="49" t="s">
        <v>144</v>
      </c>
      <c r="E646" s="48" t="s">
        <v>51</v>
      </c>
      <c r="F646" s="165" t="n">
        <f aca="false">F647</f>
        <v>517.7</v>
      </c>
      <c r="G646" s="24"/>
      <c r="H646" s="165" t="n">
        <f aca="false">H647</f>
        <v>440</v>
      </c>
      <c r="I646" s="165" t="n">
        <f aca="false">I647</f>
        <v>475</v>
      </c>
      <c r="J646" s="165" t="n">
        <f aca="false">J647</f>
        <v>475</v>
      </c>
    </row>
    <row r="647" customFormat="false" ht="25.5" hidden="false" customHeight="false" outlineLevel="0" collapsed="false">
      <c r="A647" s="42" t="s">
        <v>52</v>
      </c>
      <c r="B647" s="49" t="s">
        <v>85</v>
      </c>
      <c r="C647" s="49" t="s">
        <v>160</v>
      </c>
      <c r="D647" s="49" t="s">
        <v>144</v>
      </c>
      <c r="E647" s="48" t="s">
        <v>53</v>
      </c>
      <c r="F647" s="163" t="n">
        <v>517.7</v>
      </c>
      <c r="G647" s="47"/>
      <c r="H647" s="163" t="n">
        <v>440</v>
      </c>
      <c r="I647" s="165" t="n">
        <v>475</v>
      </c>
      <c r="J647" s="165" t="n">
        <v>475</v>
      </c>
    </row>
    <row r="648" customFormat="false" ht="38.25" hidden="false" customHeight="false" outlineLevel="0" collapsed="false">
      <c r="A648" s="42" t="s">
        <v>123</v>
      </c>
      <c r="B648" s="43" t="s">
        <v>85</v>
      </c>
      <c r="C648" s="43" t="s">
        <v>160</v>
      </c>
      <c r="D648" s="43" t="s">
        <v>144</v>
      </c>
      <c r="E648" s="48" t="s">
        <v>124</v>
      </c>
      <c r="F648" s="101" t="n">
        <f aca="false">F649</f>
        <v>155</v>
      </c>
      <c r="G648" s="24"/>
      <c r="H648" s="101" t="n">
        <f aca="false">H649</f>
        <v>155</v>
      </c>
      <c r="I648" s="101" t="n">
        <f aca="false">I649</f>
        <v>155</v>
      </c>
      <c r="J648" s="101" t="n">
        <f aca="false">J649</f>
        <v>155</v>
      </c>
    </row>
    <row r="649" customFormat="false" ht="12.75" hidden="false" customHeight="false" outlineLevel="0" collapsed="false">
      <c r="A649" s="42" t="s">
        <v>125</v>
      </c>
      <c r="B649" s="43" t="s">
        <v>85</v>
      </c>
      <c r="C649" s="43" t="s">
        <v>160</v>
      </c>
      <c r="D649" s="43" t="s">
        <v>144</v>
      </c>
      <c r="E649" s="48" t="s">
        <v>126</v>
      </c>
      <c r="F649" s="101" t="n">
        <f aca="false">F650</f>
        <v>155</v>
      </c>
      <c r="G649" s="24"/>
      <c r="H649" s="101" t="n">
        <f aca="false">H650</f>
        <v>155</v>
      </c>
      <c r="I649" s="101" t="n">
        <f aca="false">I650</f>
        <v>155</v>
      </c>
      <c r="J649" s="101" t="n">
        <f aca="false">J650</f>
        <v>155</v>
      </c>
    </row>
    <row r="650" customFormat="false" ht="12.75" hidden="false" customHeight="false" outlineLevel="0" collapsed="false">
      <c r="A650" s="42" t="s">
        <v>127</v>
      </c>
      <c r="B650" s="43" t="s">
        <v>85</v>
      </c>
      <c r="C650" s="43" t="s">
        <v>160</v>
      </c>
      <c r="D650" s="43" t="s">
        <v>144</v>
      </c>
      <c r="E650" s="48" t="s">
        <v>128</v>
      </c>
      <c r="F650" s="100" t="n">
        <v>155</v>
      </c>
      <c r="G650" s="47"/>
      <c r="H650" s="100" t="n">
        <v>155</v>
      </c>
      <c r="I650" s="101" t="n">
        <v>155</v>
      </c>
      <c r="J650" s="101" t="n">
        <v>155</v>
      </c>
    </row>
    <row r="651" customFormat="false" ht="12.75" hidden="false" customHeight="false" outlineLevel="0" collapsed="false">
      <c r="A651" s="83"/>
      <c r="B651" s="43"/>
      <c r="C651" s="43"/>
      <c r="D651" s="43"/>
      <c r="E651" s="43"/>
      <c r="F651" s="102"/>
      <c r="G651" s="24"/>
      <c r="H651" s="102"/>
      <c r="I651" s="102"/>
      <c r="J651" s="102"/>
    </row>
    <row r="652" customFormat="false" ht="38.25" hidden="false" customHeight="false" outlineLevel="0" collapsed="false">
      <c r="A652" s="54" t="s">
        <v>316</v>
      </c>
      <c r="B652" s="40" t="s">
        <v>85</v>
      </c>
      <c r="C652" s="40" t="s">
        <v>160</v>
      </c>
      <c r="D652" s="52" t="s">
        <v>317</v>
      </c>
      <c r="E652" s="72"/>
      <c r="F652" s="120" t="n">
        <f aca="false">F653</f>
        <v>0</v>
      </c>
      <c r="G652" s="24"/>
      <c r="H652" s="120" t="n">
        <f aca="false">H653</f>
        <v>88.5</v>
      </c>
      <c r="I652" s="120" t="n">
        <f aca="false">I653</f>
        <v>93</v>
      </c>
      <c r="J652" s="120" t="n">
        <f aca="false">J653</f>
        <v>94</v>
      </c>
    </row>
    <row r="653" customFormat="false" ht="12.75" hidden="false" customHeight="false" outlineLevel="0" collapsed="false">
      <c r="A653" s="42" t="s">
        <v>48</v>
      </c>
      <c r="B653" s="61" t="s">
        <v>85</v>
      </c>
      <c r="C653" s="61" t="s">
        <v>160</v>
      </c>
      <c r="D653" s="61" t="s">
        <v>317</v>
      </c>
      <c r="E653" s="49" t="s">
        <v>49</v>
      </c>
      <c r="F653" s="101" t="n">
        <f aca="false">F654</f>
        <v>0</v>
      </c>
      <c r="G653" s="24"/>
      <c r="H653" s="101" t="n">
        <f aca="false">H654</f>
        <v>88.5</v>
      </c>
      <c r="I653" s="101" t="n">
        <f aca="false">I654</f>
        <v>93</v>
      </c>
      <c r="J653" s="101" t="n">
        <f aca="false">J654</f>
        <v>94</v>
      </c>
    </row>
    <row r="654" customFormat="false" ht="12.75" hidden="false" customHeight="false" outlineLevel="0" collapsed="false">
      <c r="A654" s="42" t="s">
        <v>50</v>
      </c>
      <c r="B654" s="61" t="s">
        <v>85</v>
      </c>
      <c r="C654" s="61" t="s">
        <v>160</v>
      </c>
      <c r="D654" s="61" t="s">
        <v>317</v>
      </c>
      <c r="E654" s="49" t="s">
        <v>51</v>
      </c>
      <c r="F654" s="101" t="n">
        <f aca="false">F655</f>
        <v>0</v>
      </c>
      <c r="G654" s="24"/>
      <c r="H654" s="101" t="n">
        <f aca="false">H655</f>
        <v>88.5</v>
      </c>
      <c r="I654" s="101" t="n">
        <f aca="false">I655</f>
        <v>93</v>
      </c>
      <c r="J654" s="101" t="n">
        <f aca="false">J655</f>
        <v>94</v>
      </c>
    </row>
    <row r="655" customFormat="false" ht="12.75" hidden="false" customHeight="false" outlineLevel="0" collapsed="false">
      <c r="A655" s="42" t="s">
        <v>54</v>
      </c>
      <c r="B655" s="61" t="s">
        <v>85</v>
      </c>
      <c r="C655" s="61" t="s">
        <v>160</v>
      </c>
      <c r="D655" s="61" t="s">
        <v>317</v>
      </c>
      <c r="E655" s="49" t="s">
        <v>55</v>
      </c>
      <c r="F655" s="100" t="n">
        <v>0</v>
      </c>
      <c r="G655" s="47"/>
      <c r="H655" s="100" t="n">
        <f aca="false">87+1.5</f>
        <v>88.5</v>
      </c>
      <c r="I655" s="101" t="n">
        <v>93</v>
      </c>
      <c r="J655" s="101" t="n">
        <v>94</v>
      </c>
    </row>
    <row r="656" customFormat="false" ht="12.75" hidden="false" customHeight="false" outlineLevel="0" collapsed="false">
      <c r="A656" s="167"/>
      <c r="B656" s="52"/>
      <c r="C656" s="52"/>
      <c r="D656" s="52"/>
      <c r="E656" s="52"/>
      <c r="F656" s="60"/>
      <c r="G656" s="24"/>
      <c r="H656" s="60"/>
      <c r="I656" s="60"/>
      <c r="J656" s="60"/>
    </row>
    <row r="657" customFormat="false" ht="38.25" hidden="false" customHeight="false" outlineLevel="0" collapsed="false">
      <c r="A657" s="97" t="s">
        <v>369</v>
      </c>
      <c r="B657" s="40" t="s">
        <v>85</v>
      </c>
      <c r="C657" s="40" t="s">
        <v>160</v>
      </c>
      <c r="D657" s="52" t="s">
        <v>370</v>
      </c>
      <c r="E657" s="40"/>
      <c r="F657" s="51" t="n">
        <f aca="false">F658</f>
        <v>2.6</v>
      </c>
      <c r="G657" s="24"/>
      <c r="H657" s="51" t="n">
        <f aca="false">H658</f>
        <v>164.5</v>
      </c>
      <c r="I657" s="51" t="n">
        <f aca="false">I658</f>
        <v>174.5</v>
      </c>
      <c r="J657" s="51" t="n">
        <f aca="false">J658</f>
        <v>184.5</v>
      </c>
    </row>
    <row r="658" customFormat="false" ht="38.25" hidden="false" customHeight="false" outlineLevel="0" collapsed="false">
      <c r="A658" s="42" t="s">
        <v>123</v>
      </c>
      <c r="B658" s="43" t="s">
        <v>85</v>
      </c>
      <c r="C658" s="43" t="s">
        <v>160</v>
      </c>
      <c r="D658" s="61" t="s">
        <v>370</v>
      </c>
      <c r="E658" s="48" t="s">
        <v>124</v>
      </c>
      <c r="F658" s="101" t="n">
        <f aca="false">F659</f>
        <v>2.6</v>
      </c>
      <c r="G658" s="24"/>
      <c r="H658" s="101" t="n">
        <f aca="false">H659</f>
        <v>164.5</v>
      </c>
      <c r="I658" s="101" t="n">
        <f aca="false">I659</f>
        <v>174.5</v>
      </c>
      <c r="J658" s="101" t="n">
        <f aca="false">J659</f>
        <v>184.5</v>
      </c>
    </row>
    <row r="659" customFormat="false" ht="12.75" hidden="false" customHeight="false" outlineLevel="0" collapsed="false">
      <c r="A659" s="42" t="s">
        <v>125</v>
      </c>
      <c r="B659" s="43" t="s">
        <v>85</v>
      </c>
      <c r="C659" s="43" t="s">
        <v>160</v>
      </c>
      <c r="D659" s="61" t="s">
        <v>370</v>
      </c>
      <c r="E659" s="48" t="s">
        <v>126</v>
      </c>
      <c r="F659" s="101" t="n">
        <f aca="false">F660</f>
        <v>2.6</v>
      </c>
      <c r="G659" s="24"/>
      <c r="H659" s="101" t="n">
        <f aca="false">H660</f>
        <v>164.5</v>
      </c>
      <c r="I659" s="101" t="n">
        <f aca="false">I660</f>
        <v>174.5</v>
      </c>
      <c r="J659" s="101" t="n">
        <f aca="false">J660</f>
        <v>184.5</v>
      </c>
    </row>
    <row r="660" customFormat="false" ht="12.75" hidden="false" customHeight="false" outlineLevel="0" collapsed="false">
      <c r="A660" s="42" t="s">
        <v>127</v>
      </c>
      <c r="B660" s="43" t="s">
        <v>85</v>
      </c>
      <c r="C660" s="43" t="s">
        <v>160</v>
      </c>
      <c r="D660" s="61" t="s">
        <v>370</v>
      </c>
      <c r="E660" s="48" t="s">
        <v>128</v>
      </c>
      <c r="F660" s="100" t="n">
        <v>2.6</v>
      </c>
      <c r="G660" s="47"/>
      <c r="H660" s="100" t="n">
        <v>164.5</v>
      </c>
      <c r="I660" s="101" t="n">
        <v>174.5</v>
      </c>
      <c r="J660" s="101" t="n">
        <v>184.5</v>
      </c>
    </row>
    <row r="661" customFormat="false" ht="12.75" hidden="false" customHeight="false" outlineLevel="0" collapsed="false">
      <c r="A661" s="167"/>
      <c r="B661" s="52"/>
      <c r="C661" s="52"/>
      <c r="D661" s="52"/>
      <c r="E661" s="52"/>
      <c r="F661" s="60"/>
      <c r="G661" s="24"/>
      <c r="H661" s="60"/>
      <c r="I661" s="60"/>
      <c r="J661" s="60"/>
    </row>
    <row r="662" customFormat="false" ht="12.75" hidden="false" customHeight="false" outlineLevel="0" collapsed="false">
      <c r="A662" s="167"/>
      <c r="B662" s="52"/>
      <c r="C662" s="52"/>
      <c r="D662" s="52"/>
      <c r="E662" s="52"/>
      <c r="F662" s="60"/>
      <c r="G662" s="24"/>
      <c r="H662" s="60"/>
      <c r="I662" s="60"/>
      <c r="J662" s="60"/>
    </row>
    <row r="663" customFormat="false" ht="12.75" hidden="false" customHeight="false" outlineLevel="0" collapsed="false">
      <c r="A663" s="39" t="s">
        <v>371</v>
      </c>
      <c r="B663" s="52" t="s">
        <v>190</v>
      </c>
      <c r="C663" s="52"/>
      <c r="D663" s="52"/>
      <c r="E663" s="52"/>
      <c r="F663" s="60" t="n">
        <f aca="false">F664+F715</f>
        <v>8502.3</v>
      </c>
      <c r="G663" s="24"/>
      <c r="H663" s="60" t="n">
        <f aca="false">H664+H715</f>
        <v>47181.42</v>
      </c>
      <c r="I663" s="60" t="n">
        <f aca="false">I664+I715</f>
        <v>47122.92</v>
      </c>
      <c r="J663" s="60" t="n">
        <f aca="false">J664+J715</f>
        <v>47964.98</v>
      </c>
    </row>
    <row r="664" customFormat="false" ht="12.75" hidden="false" customHeight="false" outlineLevel="0" collapsed="false">
      <c r="A664" s="39" t="s">
        <v>372</v>
      </c>
      <c r="B664" s="40" t="s">
        <v>190</v>
      </c>
      <c r="C664" s="40" t="s">
        <v>24</v>
      </c>
      <c r="D664" s="40"/>
      <c r="E664" s="40"/>
      <c r="F664" s="41" t="n">
        <f aca="false">F665+F672+F689</f>
        <v>3424.9</v>
      </c>
      <c r="G664" s="24"/>
      <c r="H664" s="41" t="n">
        <f aca="false">H665+H672+H689</f>
        <v>39884.62</v>
      </c>
      <c r="I664" s="41" t="n">
        <f aca="false">I665+I672+I689</f>
        <v>39980.72</v>
      </c>
      <c r="J664" s="41" t="n">
        <f aca="false">J665+J672+J689</f>
        <v>41257.68</v>
      </c>
    </row>
    <row r="665" s="56" customFormat="true" ht="25.5" hidden="false" customHeight="false" outlineLevel="0" collapsed="false">
      <c r="A665" s="168" t="s">
        <v>373</v>
      </c>
      <c r="B665" s="52" t="s">
        <v>190</v>
      </c>
      <c r="C665" s="52" t="s">
        <v>24</v>
      </c>
      <c r="D665" s="52" t="s">
        <v>374</v>
      </c>
      <c r="E665" s="52"/>
      <c r="F665" s="53" t="n">
        <f aca="false">F666</f>
        <v>28.9</v>
      </c>
      <c r="G665" s="55"/>
      <c r="H665" s="53" t="n">
        <f aca="false">H666</f>
        <v>28.9</v>
      </c>
      <c r="I665" s="53" t="n">
        <f aca="false">I666</f>
        <v>28.9</v>
      </c>
      <c r="J665" s="53" t="n">
        <f aca="false">J666</f>
        <v>0</v>
      </c>
    </row>
    <row r="666" customFormat="false" ht="38.25" hidden="false" customHeight="false" outlineLevel="0" collapsed="false">
      <c r="A666" s="54" t="s">
        <v>375</v>
      </c>
      <c r="B666" s="52" t="s">
        <v>190</v>
      </c>
      <c r="C666" s="52" t="s">
        <v>24</v>
      </c>
      <c r="D666" s="52" t="s">
        <v>376</v>
      </c>
      <c r="E666" s="52"/>
      <c r="F666" s="53" t="n">
        <f aca="false">F667</f>
        <v>28.9</v>
      </c>
      <c r="G666" s="24"/>
      <c r="H666" s="53" t="n">
        <f aca="false">H667</f>
        <v>28.9</v>
      </c>
      <c r="I666" s="53" t="n">
        <f aca="false">I667</f>
        <v>28.9</v>
      </c>
      <c r="J666" s="53" t="n">
        <f aca="false">J667</f>
        <v>0</v>
      </c>
    </row>
    <row r="667" customFormat="false" ht="38.25" hidden="false" customHeight="false" outlineLevel="0" collapsed="false">
      <c r="A667" s="42" t="s">
        <v>123</v>
      </c>
      <c r="B667" s="61" t="s">
        <v>190</v>
      </c>
      <c r="C667" s="61" t="s">
        <v>24</v>
      </c>
      <c r="D667" s="61" t="s">
        <v>376</v>
      </c>
      <c r="E667" s="48" t="s">
        <v>124</v>
      </c>
      <c r="F667" s="101" t="n">
        <f aca="false">F668</f>
        <v>28.9</v>
      </c>
      <c r="G667" s="24"/>
      <c r="H667" s="101" t="n">
        <f aca="false">H668</f>
        <v>28.9</v>
      </c>
      <c r="I667" s="101" t="n">
        <f aca="false">I668</f>
        <v>28.9</v>
      </c>
      <c r="J667" s="101" t="n">
        <f aca="false">J668</f>
        <v>0</v>
      </c>
    </row>
    <row r="668" customFormat="false" ht="12.75" hidden="false" customHeight="false" outlineLevel="0" collapsed="false">
      <c r="A668" s="42" t="s">
        <v>125</v>
      </c>
      <c r="B668" s="61" t="s">
        <v>190</v>
      </c>
      <c r="C668" s="61" t="s">
        <v>24</v>
      </c>
      <c r="D668" s="61" t="s">
        <v>376</v>
      </c>
      <c r="E668" s="48" t="s">
        <v>126</v>
      </c>
      <c r="F668" s="101" t="n">
        <f aca="false">F669</f>
        <v>28.9</v>
      </c>
      <c r="G668" s="24"/>
      <c r="H668" s="101" t="n">
        <f aca="false">H669+H670</f>
        <v>28.9</v>
      </c>
      <c r="I668" s="101" t="n">
        <f aca="false">I669+I670</f>
        <v>28.9</v>
      </c>
      <c r="J668" s="101" t="n">
        <f aca="false">J669+J670</f>
        <v>0</v>
      </c>
    </row>
    <row r="669" customFormat="false" ht="38.25" hidden="true" customHeight="false" outlineLevel="0" collapsed="false">
      <c r="A669" s="42" t="s">
        <v>179</v>
      </c>
      <c r="B669" s="61" t="s">
        <v>190</v>
      </c>
      <c r="C669" s="61" t="s">
        <v>24</v>
      </c>
      <c r="D669" s="61" t="s">
        <v>376</v>
      </c>
      <c r="E669" s="48" t="s">
        <v>180</v>
      </c>
      <c r="F669" s="100" t="n">
        <v>28.9</v>
      </c>
      <c r="G669" s="47"/>
      <c r="H669" s="100" t="n">
        <f aca="false">28.9-28.9</f>
        <v>0</v>
      </c>
      <c r="I669" s="101" t="n">
        <f aca="false">28.9-28.9</f>
        <v>0</v>
      </c>
      <c r="J669" s="101" t="n">
        <v>0</v>
      </c>
    </row>
    <row r="670" customFormat="false" ht="12.75" hidden="false" customHeight="false" outlineLevel="0" collapsed="false">
      <c r="A670" s="42" t="s">
        <v>127</v>
      </c>
      <c r="B670" s="61" t="s">
        <v>190</v>
      </c>
      <c r="C670" s="61" t="s">
        <v>24</v>
      </c>
      <c r="D670" s="61" t="s">
        <v>376</v>
      </c>
      <c r="E670" s="48" t="s">
        <v>128</v>
      </c>
      <c r="F670" s="100"/>
      <c r="G670" s="47"/>
      <c r="H670" s="100" t="n">
        <v>28.9</v>
      </c>
      <c r="I670" s="101" t="n">
        <v>28.9</v>
      </c>
      <c r="J670" s="101" t="n">
        <v>0</v>
      </c>
    </row>
    <row r="671" customFormat="false" ht="12.75" hidden="false" customHeight="false" outlineLevel="0" collapsed="false">
      <c r="A671" s="42"/>
      <c r="B671" s="61"/>
      <c r="C671" s="61"/>
      <c r="D671" s="61"/>
      <c r="E671" s="48"/>
      <c r="F671" s="50"/>
      <c r="G671" s="24"/>
      <c r="H671" s="50"/>
      <c r="I671" s="50"/>
      <c r="J671" s="50"/>
    </row>
    <row r="672" customFormat="false" ht="12.75" hidden="false" customHeight="false" outlineLevel="0" collapsed="false">
      <c r="A672" s="78" t="s">
        <v>260</v>
      </c>
      <c r="B672" s="72" t="s">
        <v>190</v>
      </c>
      <c r="C672" s="72" t="s">
        <v>24</v>
      </c>
      <c r="D672" s="72" t="s">
        <v>261</v>
      </c>
      <c r="E672" s="72"/>
      <c r="F672" s="120" t="n">
        <f aca="false">F681</f>
        <v>1681</v>
      </c>
      <c r="G672" s="24"/>
      <c r="H672" s="73" t="n">
        <f aca="false">H681+H673</f>
        <v>8839.4</v>
      </c>
      <c r="I672" s="73" t="n">
        <f aca="false">I681+I673</f>
        <v>5604.1</v>
      </c>
      <c r="J672" s="73" t="n">
        <f aca="false">J681+J673</f>
        <v>5828.3</v>
      </c>
    </row>
    <row r="673" customFormat="false" ht="38.25" hidden="true" customHeight="false" outlineLevel="0" collapsed="false">
      <c r="A673" s="111" t="s">
        <v>377</v>
      </c>
      <c r="B673" s="113" t="s">
        <v>190</v>
      </c>
      <c r="C673" s="113" t="s">
        <v>24</v>
      </c>
      <c r="D673" s="113" t="s">
        <v>378</v>
      </c>
      <c r="E673" s="105"/>
      <c r="F673" s="141" t="n">
        <f aca="false">F674</f>
        <v>0</v>
      </c>
      <c r="G673" s="140"/>
      <c r="H673" s="141" t="n">
        <f aca="false">H674+H677</f>
        <v>3450.8</v>
      </c>
      <c r="I673" s="141" t="n">
        <f aca="false">I674+I677</f>
        <v>0</v>
      </c>
      <c r="J673" s="141" t="n">
        <f aca="false">J674+J677</f>
        <v>0</v>
      </c>
    </row>
    <row r="674" customFormat="false" ht="12.75" hidden="true" customHeight="false" outlineLevel="0" collapsed="false">
      <c r="A674" s="116" t="s">
        <v>131</v>
      </c>
      <c r="B674" s="115" t="s">
        <v>190</v>
      </c>
      <c r="C674" s="115" t="s">
        <v>24</v>
      </c>
      <c r="D674" s="115" t="s">
        <v>378</v>
      </c>
      <c r="E674" s="115" t="s">
        <v>132</v>
      </c>
      <c r="F674" s="117" t="n">
        <f aca="false">F675</f>
        <v>0</v>
      </c>
      <c r="G674" s="169"/>
      <c r="H674" s="117" t="n">
        <f aca="false">H675</f>
        <v>2300</v>
      </c>
      <c r="I674" s="117" t="n">
        <f aca="false">I675</f>
        <v>0</v>
      </c>
      <c r="J674" s="117" t="n">
        <f aca="false">J675</f>
        <v>0</v>
      </c>
    </row>
    <row r="675" customFormat="false" ht="12.75" hidden="true" customHeight="false" outlineLevel="0" collapsed="false">
      <c r="A675" s="116" t="s">
        <v>175</v>
      </c>
      <c r="B675" s="115" t="s">
        <v>190</v>
      </c>
      <c r="C675" s="115" t="s">
        <v>24</v>
      </c>
      <c r="D675" s="115" t="s">
        <v>378</v>
      </c>
      <c r="E675" s="115" t="s">
        <v>176</v>
      </c>
      <c r="F675" s="117" t="n">
        <f aca="false">F676</f>
        <v>0</v>
      </c>
      <c r="G675" s="169"/>
      <c r="H675" s="117" t="n">
        <f aca="false">H676</f>
        <v>2300</v>
      </c>
      <c r="I675" s="117" t="n">
        <f aca="false">I676</f>
        <v>0</v>
      </c>
      <c r="J675" s="117" t="n">
        <f aca="false">J676</f>
        <v>0</v>
      </c>
    </row>
    <row r="676" customFormat="false" ht="38.25" hidden="true" customHeight="false" outlineLevel="0" collapsed="false">
      <c r="A676" s="116" t="s">
        <v>177</v>
      </c>
      <c r="B676" s="115" t="s">
        <v>190</v>
      </c>
      <c r="C676" s="115" t="s">
        <v>24</v>
      </c>
      <c r="D676" s="115" t="s">
        <v>378</v>
      </c>
      <c r="E676" s="115" t="s">
        <v>178</v>
      </c>
      <c r="F676" s="118" t="n">
        <f aca="false">F680</f>
        <v>0</v>
      </c>
      <c r="G676" s="170"/>
      <c r="H676" s="118" t="n">
        <v>2300</v>
      </c>
      <c r="I676" s="117" t="n">
        <f aca="false">I680</f>
        <v>0</v>
      </c>
      <c r="J676" s="117" t="n">
        <f aca="false">J680</f>
        <v>0</v>
      </c>
    </row>
    <row r="677" customFormat="false" ht="38.25" hidden="true" customHeight="false" outlineLevel="0" collapsed="false">
      <c r="A677" s="42" t="s">
        <v>123</v>
      </c>
      <c r="B677" s="48" t="s">
        <v>190</v>
      </c>
      <c r="C677" s="48" t="s">
        <v>24</v>
      </c>
      <c r="D677" s="49" t="s">
        <v>378</v>
      </c>
      <c r="E677" s="48" t="s">
        <v>124</v>
      </c>
      <c r="F677" s="101" t="n">
        <f aca="false">F678</f>
        <v>0</v>
      </c>
      <c r="G677" s="24"/>
      <c r="H677" s="101" t="n">
        <f aca="false">H678</f>
        <v>1150.8</v>
      </c>
      <c r="I677" s="101" t="n">
        <f aca="false">I678</f>
        <v>0</v>
      </c>
      <c r="J677" s="101" t="n">
        <f aca="false">J678</f>
        <v>0</v>
      </c>
    </row>
    <row r="678" customFormat="false" ht="12.75" hidden="true" customHeight="false" outlineLevel="0" collapsed="false">
      <c r="A678" s="42" t="s">
        <v>125</v>
      </c>
      <c r="B678" s="48" t="s">
        <v>190</v>
      </c>
      <c r="C678" s="48" t="s">
        <v>24</v>
      </c>
      <c r="D678" s="49" t="s">
        <v>378</v>
      </c>
      <c r="E678" s="48" t="s">
        <v>126</v>
      </c>
      <c r="F678" s="101" t="n">
        <f aca="false">F679</f>
        <v>0</v>
      </c>
      <c r="G678" s="24"/>
      <c r="H678" s="101" t="n">
        <f aca="false">H679</f>
        <v>1150.8</v>
      </c>
      <c r="I678" s="101" t="n">
        <f aca="false">I679</f>
        <v>0</v>
      </c>
      <c r="J678" s="101" t="n">
        <f aca="false">J679</f>
        <v>0</v>
      </c>
    </row>
    <row r="679" customFormat="false" ht="12.75" hidden="true" customHeight="false" outlineLevel="0" collapsed="false">
      <c r="A679" s="42" t="s">
        <v>127</v>
      </c>
      <c r="B679" s="48" t="s">
        <v>190</v>
      </c>
      <c r="C679" s="48" t="s">
        <v>24</v>
      </c>
      <c r="D679" s="49" t="s">
        <v>378</v>
      </c>
      <c r="E679" s="48" t="s">
        <v>128</v>
      </c>
      <c r="F679" s="100" t="n">
        <v>0</v>
      </c>
      <c r="G679" s="47"/>
      <c r="H679" s="100" t="n">
        <v>1150.8</v>
      </c>
      <c r="I679" s="101" t="n">
        <v>0</v>
      </c>
      <c r="J679" s="101" t="n">
        <v>0</v>
      </c>
    </row>
    <row r="680" customFormat="false" ht="12.75" hidden="false" customHeight="false" outlineLevel="0" collapsed="false">
      <c r="A680" s="78"/>
      <c r="B680" s="72"/>
      <c r="C680" s="72"/>
      <c r="D680" s="72"/>
      <c r="E680" s="72"/>
      <c r="F680" s="120"/>
      <c r="G680" s="24"/>
      <c r="H680" s="120"/>
      <c r="I680" s="120"/>
      <c r="J680" s="120"/>
    </row>
    <row r="681" customFormat="false" ht="63.75" hidden="false" customHeight="false" outlineLevel="0" collapsed="false">
      <c r="A681" s="54" t="s">
        <v>262</v>
      </c>
      <c r="B681" s="52" t="s">
        <v>190</v>
      </c>
      <c r="C681" s="52" t="s">
        <v>24</v>
      </c>
      <c r="D681" s="52" t="s">
        <v>263</v>
      </c>
      <c r="E681" s="52"/>
      <c r="F681" s="53" t="n">
        <f aca="false">F685</f>
        <v>1681</v>
      </c>
      <c r="G681" s="24"/>
      <c r="H681" s="53" t="n">
        <f aca="false">H682+H685</f>
        <v>5388.6</v>
      </c>
      <c r="I681" s="53" t="n">
        <f aca="false">I682+I685</f>
        <v>5604.1</v>
      </c>
      <c r="J681" s="53" t="n">
        <f aca="false">J682+J685</f>
        <v>5828.3</v>
      </c>
    </row>
    <row r="682" customFormat="false" ht="12.75" hidden="false" customHeight="false" outlineLevel="0" collapsed="false">
      <c r="A682" s="116" t="s">
        <v>131</v>
      </c>
      <c r="B682" s="115" t="s">
        <v>190</v>
      </c>
      <c r="C682" s="115" t="s">
        <v>24</v>
      </c>
      <c r="D682" s="48" t="s">
        <v>263</v>
      </c>
      <c r="E682" s="115" t="s">
        <v>132</v>
      </c>
      <c r="F682" s="117" t="n">
        <f aca="false">F683</f>
        <v>1681</v>
      </c>
      <c r="G682" s="169"/>
      <c r="H682" s="117" t="n">
        <f aca="false">H683</f>
        <v>3160.6</v>
      </c>
      <c r="I682" s="117" t="n">
        <f aca="false">I683</f>
        <v>3287</v>
      </c>
      <c r="J682" s="117" t="n">
        <f aca="false">J683</f>
        <v>3418.5</v>
      </c>
    </row>
    <row r="683" customFormat="false" ht="12.75" hidden="false" customHeight="false" outlineLevel="0" collapsed="false">
      <c r="A683" s="116" t="s">
        <v>175</v>
      </c>
      <c r="B683" s="115" t="s">
        <v>190</v>
      </c>
      <c r="C683" s="115" t="s">
        <v>24</v>
      </c>
      <c r="D683" s="48" t="s">
        <v>263</v>
      </c>
      <c r="E683" s="115" t="s">
        <v>176</v>
      </c>
      <c r="F683" s="117" t="n">
        <f aca="false">F684</f>
        <v>1681</v>
      </c>
      <c r="G683" s="169"/>
      <c r="H683" s="117" t="n">
        <f aca="false">H684</f>
        <v>3160.6</v>
      </c>
      <c r="I683" s="117" t="n">
        <f aca="false">I684</f>
        <v>3287</v>
      </c>
      <c r="J683" s="117" t="n">
        <f aca="false">J684</f>
        <v>3418.5</v>
      </c>
    </row>
    <row r="684" customFormat="false" ht="38.25" hidden="false" customHeight="false" outlineLevel="0" collapsed="false">
      <c r="A684" s="116" t="s">
        <v>177</v>
      </c>
      <c r="B684" s="115" t="s">
        <v>190</v>
      </c>
      <c r="C684" s="115" t="s">
        <v>24</v>
      </c>
      <c r="D684" s="48" t="s">
        <v>263</v>
      </c>
      <c r="E684" s="115" t="s">
        <v>178</v>
      </c>
      <c r="F684" s="118" t="n">
        <f aca="false">F685</f>
        <v>1681</v>
      </c>
      <c r="G684" s="170"/>
      <c r="H684" s="118" t="n">
        <v>3160.6</v>
      </c>
      <c r="I684" s="117" t="n">
        <v>3287</v>
      </c>
      <c r="J684" s="117" t="n">
        <v>3418.5</v>
      </c>
    </row>
    <row r="685" customFormat="false" ht="38.25" hidden="false" customHeight="false" outlineLevel="0" collapsed="false">
      <c r="A685" s="42" t="s">
        <v>123</v>
      </c>
      <c r="B685" s="48" t="s">
        <v>190</v>
      </c>
      <c r="C685" s="48" t="s">
        <v>24</v>
      </c>
      <c r="D685" s="48" t="s">
        <v>263</v>
      </c>
      <c r="E685" s="48" t="s">
        <v>124</v>
      </c>
      <c r="F685" s="101" t="n">
        <f aca="false">F686</f>
        <v>1681</v>
      </c>
      <c r="G685" s="24"/>
      <c r="H685" s="101" t="n">
        <f aca="false">H686</f>
        <v>2228</v>
      </c>
      <c r="I685" s="101" t="n">
        <f aca="false">I686</f>
        <v>2317.1</v>
      </c>
      <c r="J685" s="101" t="n">
        <f aca="false">J686</f>
        <v>2409.8</v>
      </c>
    </row>
    <row r="686" customFormat="false" ht="12.75" hidden="false" customHeight="false" outlineLevel="0" collapsed="false">
      <c r="A686" s="42" t="s">
        <v>125</v>
      </c>
      <c r="B686" s="48" t="s">
        <v>190</v>
      </c>
      <c r="C686" s="48" t="s">
        <v>24</v>
      </c>
      <c r="D686" s="48" t="s">
        <v>263</v>
      </c>
      <c r="E686" s="48" t="s">
        <v>126</v>
      </c>
      <c r="F686" s="101" t="n">
        <f aca="false">F687</f>
        <v>1681</v>
      </c>
      <c r="G686" s="24"/>
      <c r="H686" s="101" t="n">
        <f aca="false">H687</f>
        <v>2228</v>
      </c>
      <c r="I686" s="101" t="n">
        <f aca="false">I687</f>
        <v>2317.1</v>
      </c>
      <c r="J686" s="101" t="n">
        <f aca="false">J687</f>
        <v>2409.8</v>
      </c>
    </row>
    <row r="687" customFormat="false" ht="38.25" hidden="false" customHeight="false" outlineLevel="0" collapsed="false">
      <c r="A687" s="42" t="s">
        <v>179</v>
      </c>
      <c r="B687" s="48" t="s">
        <v>190</v>
      </c>
      <c r="C687" s="48" t="s">
        <v>24</v>
      </c>
      <c r="D687" s="48" t="s">
        <v>263</v>
      </c>
      <c r="E687" s="48" t="s">
        <v>180</v>
      </c>
      <c r="F687" s="100" t="n">
        <f aca="false">560.4+1120.6</f>
        <v>1681</v>
      </c>
      <c r="G687" s="47"/>
      <c r="H687" s="100" t="n">
        <v>2228</v>
      </c>
      <c r="I687" s="101" t="n">
        <v>2317.1</v>
      </c>
      <c r="J687" s="101" t="n">
        <v>2409.8</v>
      </c>
    </row>
    <row r="688" customFormat="false" ht="12.75" hidden="false" customHeight="false" outlineLevel="0" collapsed="false">
      <c r="A688" s="42"/>
      <c r="B688" s="48"/>
      <c r="C688" s="48"/>
      <c r="D688" s="48"/>
      <c r="E688" s="48"/>
      <c r="F688" s="101"/>
      <c r="G688" s="24"/>
      <c r="H688" s="101"/>
      <c r="I688" s="101"/>
      <c r="J688" s="101"/>
    </row>
    <row r="689" customFormat="false" ht="12.75" hidden="false" customHeight="false" outlineLevel="0" collapsed="false">
      <c r="A689" s="54" t="s">
        <v>135</v>
      </c>
      <c r="B689" s="52" t="s">
        <v>190</v>
      </c>
      <c r="C689" s="52" t="s">
        <v>24</v>
      </c>
      <c r="D689" s="52" t="s">
        <v>136</v>
      </c>
      <c r="E689" s="48"/>
      <c r="F689" s="120" t="n">
        <f aca="false">F690+F695+F705</f>
        <v>1715</v>
      </c>
      <c r="G689" s="24"/>
      <c r="H689" s="120" t="n">
        <f aca="false">H690+H695+H705</f>
        <v>31016.32</v>
      </c>
      <c r="I689" s="120" t="n">
        <f aca="false">I690+I695+I705</f>
        <v>34347.72</v>
      </c>
      <c r="J689" s="120" t="n">
        <f aca="false">J690+J695+J705</f>
        <v>35429.38</v>
      </c>
    </row>
    <row r="690" customFormat="false" ht="25.5" hidden="true" customHeight="false" outlineLevel="0" collapsed="false">
      <c r="A690" s="94" t="s">
        <v>379</v>
      </c>
      <c r="B690" s="52" t="s">
        <v>190</v>
      </c>
      <c r="C690" s="52" t="s">
        <v>24</v>
      </c>
      <c r="D690" s="52" t="s">
        <v>380</v>
      </c>
      <c r="E690" s="52"/>
      <c r="F690" s="53" t="n">
        <f aca="false">F691</f>
        <v>1715</v>
      </c>
      <c r="G690" s="24"/>
      <c r="H690" s="53" t="n">
        <f aca="false">H691</f>
        <v>0</v>
      </c>
      <c r="I690" s="53" t="n">
        <f aca="false">I691</f>
        <v>0</v>
      </c>
      <c r="J690" s="53" t="n">
        <f aca="false">J691</f>
        <v>0</v>
      </c>
    </row>
    <row r="691" customFormat="false" ht="38.25" hidden="true" customHeight="false" outlineLevel="0" collapsed="false">
      <c r="A691" s="42" t="s">
        <v>123</v>
      </c>
      <c r="B691" s="61" t="s">
        <v>190</v>
      </c>
      <c r="C691" s="61" t="s">
        <v>24</v>
      </c>
      <c r="D691" s="61" t="s">
        <v>380</v>
      </c>
      <c r="E691" s="48" t="s">
        <v>124</v>
      </c>
      <c r="F691" s="101" t="n">
        <f aca="false">F692</f>
        <v>1715</v>
      </c>
      <c r="G691" s="24"/>
      <c r="H691" s="101" t="n">
        <f aca="false">H692</f>
        <v>0</v>
      </c>
      <c r="I691" s="101" t="n">
        <f aca="false">I692</f>
        <v>0</v>
      </c>
      <c r="J691" s="101" t="n">
        <f aca="false">J692</f>
        <v>0</v>
      </c>
    </row>
    <row r="692" customFormat="false" ht="12.75" hidden="true" customHeight="false" outlineLevel="0" collapsed="false">
      <c r="A692" s="42" t="s">
        <v>125</v>
      </c>
      <c r="B692" s="61" t="s">
        <v>190</v>
      </c>
      <c r="C692" s="61" t="s">
        <v>24</v>
      </c>
      <c r="D692" s="61" t="s">
        <v>380</v>
      </c>
      <c r="E692" s="48" t="s">
        <v>126</v>
      </c>
      <c r="F692" s="101" t="n">
        <f aca="false">F693</f>
        <v>1715</v>
      </c>
      <c r="G692" s="24"/>
      <c r="H692" s="101" t="n">
        <f aca="false">H693</f>
        <v>0</v>
      </c>
      <c r="I692" s="101" t="n">
        <f aca="false">I693</f>
        <v>0</v>
      </c>
      <c r="J692" s="101" t="n">
        <f aca="false">J693</f>
        <v>0</v>
      </c>
    </row>
    <row r="693" customFormat="false" ht="12.75" hidden="true" customHeight="false" outlineLevel="0" collapsed="false">
      <c r="A693" s="42" t="s">
        <v>127</v>
      </c>
      <c r="B693" s="61" t="s">
        <v>190</v>
      </c>
      <c r="C693" s="61" t="s">
        <v>24</v>
      </c>
      <c r="D693" s="61" t="s">
        <v>380</v>
      </c>
      <c r="E693" s="48" t="s">
        <v>128</v>
      </c>
      <c r="F693" s="100" t="n">
        <f aca="false">465+40+20+22+778+390</f>
        <v>1715</v>
      </c>
      <c r="G693" s="47"/>
      <c r="H693" s="100" t="n">
        <v>0</v>
      </c>
      <c r="I693" s="101" t="n">
        <v>0</v>
      </c>
      <c r="J693" s="101" t="n">
        <v>0</v>
      </c>
    </row>
    <row r="694" customFormat="false" ht="12.75" hidden="true" customHeight="false" outlineLevel="0" collapsed="false">
      <c r="A694" s="42"/>
      <c r="B694" s="61"/>
      <c r="C694" s="61"/>
      <c r="D694" s="61"/>
      <c r="E694" s="48"/>
      <c r="F694" s="101"/>
      <c r="G694" s="24"/>
      <c r="H694" s="101"/>
      <c r="I694" s="101"/>
      <c r="J694" s="101"/>
    </row>
    <row r="695" customFormat="false" ht="51" hidden="false" customHeight="false" outlineLevel="0" collapsed="false">
      <c r="A695" s="97" t="s">
        <v>312</v>
      </c>
      <c r="B695" s="52" t="s">
        <v>190</v>
      </c>
      <c r="C695" s="52" t="s">
        <v>24</v>
      </c>
      <c r="D695" s="52" t="s">
        <v>313</v>
      </c>
      <c r="E695" s="52"/>
      <c r="F695" s="53" t="n">
        <f aca="false">F696+F700</f>
        <v>0</v>
      </c>
      <c r="G695" s="24"/>
      <c r="H695" s="53" t="n">
        <f aca="false">H696+H700</f>
        <v>3148.2</v>
      </c>
      <c r="I695" s="53" t="n">
        <f aca="false">I696+I700</f>
        <v>5200</v>
      </c>
      <c r="J695" s="53" t="n">
        <f aca="false">J696+J700</f>
        <v>4925</v>
      </c>
    </row>
    <row r="696" customFormat="false" ht="38.25" hidden="false" customHeight="false" outlineLevel="0" collapsed="false">
      <c r="A696" s="104" t="s">
        <v>381</v>
      </c>
      <c r="B696" s="52" t="s">
        <v>190</v>
      </c>
      <c r="C696" s="52" t="s">
        <v>24</v>
      </c>
      <c r="D696" s="52" t="s">
        <v>382</v>
      </c>
      <c r="E696" s="52"/>
      <c r="F696" s="53" t="n">
        <f aca="false">F697</f>
        <v>0</v>
      </c>
      <c r="G696" s="24"/>
      <c r="H696" s="53" t="n">
        <f aca="false">H697</f>
        <v>917.2</v>
      </c>
      <c r="I696" s="53" t="n">
        <f aca="false">I697</f>
        <v>1950</v>
      </c>
      <c r="J696" s="53" t="n">
        <f aca="false">J697</f>
        <v>1250</v>
      </c>
    </row>
    <row r="697" customFormat="false" ht="38.25" hidden="false" customHeight="false" outlineLevel="0" collapsed="false">
      <c r="A697" s="42" t="s">
        <v>123</v>
      </c>
      <c r="B697" s="61" t="s">
        <v>190</v>
      </c>
      <c r="C697" s="61" t="s">
        <v>24</v>
      </c>
      <c r="D697" s="61" t="s">
        <v>382</v>
      </c>
      <c r="E697" s="48" t="s">
        <v>124</v>
      </c>
      <c r="F697" s="101" t="n">
        <f aca="false">F698</f>
        <v>0</v>
      </c>
      <c r="G697" s="24"/>
      <c r="H697" s="101" t="n">
        <f aca="false">H698</f>
        <v>917.2</v>
      </c>
      <c r="I697" s="101" t="n">
        <f aca="false">I698</f>
        <v>1950</v>
      </c>
      <c r="J697" s="101" t="n">
        <f aca="false">J698</f>
        <v>1250</v>
      </c>
    </row>
    <row r="698" customFormat="false" ht="12.75" hidden="false" customHeight="false" outlineLevel="0" collapsed="false">
      <c r="A698" s="42" t="s">
        <v>125</v>
      </c>
      <c r="B698" s="61" t="s">
        <v>190</v>
      </c>
      <c r="C698" s="61" t="s">
        <v>24</v>
      </c>
      <c r="D698" s="61" t="s">
        <v>382</v>
      </c>
      <c r="E698" s="48" t="s">
        <v>126</v>
      </c>
      <c r="F698" s="101" t="n">
        <f aca="false">F699</f>
        <v>0</v>
      </c>
      <c r="G698" s="24"/>
      <c r="H698" s="101" t="n">
        <f aca="false">H699</f>
        <v>917.2</v>
      </c>
      <c r="I698" s="101" t="n">
        <f aca="false">I699</f>
        <v>1950</v>
      </c>
      <c r="J698" s="101" t="n">
        <f aca="false">J699</f>
        <v>1250</v>
      </c>
    </row>
    <row r="699" customFormat="false" ht="12.75" hidden="false" customHeight="false" outlineLevel="0" collapsed="false">
      <c r="A699" s="42" t="s">
        <v>127</v>
      </c>
      <c r="B699" s="61" t="s">
        <v>190</v>
      </c>
      <c r="C699" s="61" t="s">
        <v>24</v>
      </c>
      <c r="D699" s="61" t="s">
        <v>382</v>
      </c>
      <c r="E699" s="48" t="s">
        <v>128</v>
      </c>
      <c r="F699" s="100" t="n">
        <v>0</v>
      </c>
      <c r="G699" s="47"/>
      <c r="H699" s="100" t="n">
        <v>917.2</v>
      </c>
      <c r="I699" s="101" t="n">
        <v>1950</v>
      </c>
      <c r="J699" s="101" t="n">
        <v>1250</v>
      </c>
    </row>
    <row r="700" customFormat="false" ht="25.5" hidden="false" customHeight="false" outlineLevel="0" collapsed="false">
      <c r="A700" s="104" t="s">
        <v>383</v>
      </c>
      <c r="B700" s="52" t="s">
        <v>190</v>
      </c>
      <c r="C700" s="52" t="s">
        <v>24</v>
      </c>
      <c r="D700" s="52" t="s">
        <v>384</v>
      </c>
      <c r="E700" s="52"/>
      <c r="F700" s="53" t="n">
        <f aca="false">F701</f>
        <v>0</v>
      </c>
      <c r="G700" s="24"/>
      <c r="H700" s="53" t="n">
        <f aca="false">H701</f>
        <v>2231</v>
      </c>
      <c r="I700" s="53" t="n">
        <f aca="false">I701</f>
        <v>3250</v>
      </c>
      <c r="J700" s="53" t="n">
        <f aca="false">J701</f>
        <v>3675</v>
      </c>
    </row>
    <row r="701" customFormat="false" ht="38.25" hidden="false" customHeight="false" outlineLevel="0" collapsed="false">
      <c r="A701" s="42" t="s">
        <v>123</v>
      </c>
      <c r="B701" s="61" t="s">
        <v>190</v>
      </c>
      <c r="C701" s="61" t="s">
        <v>24</v>
      </c>
      <c r="D701" s="61" t="s">
        <v>384</v>
      </c>
      <c r="E701" s="48" t="s">
        <v>124</v>
      </c>
      <c r="F701" s="101" t="n">
        <f aca="false">F702</f>
        <v>0</v>
      </c>
      <c r="G701" s="24"/>
      <c r="H701" s="101" t="n">
        <f aca="false">H702</f>
        <v>2231</v>
      </c>
      <c r="I701" s="101" t="n">
        <f aca="false">I702</f>
        <v>3250</v>
      </c>
      <c r="J701" s="101" t="n">
        <f aca="false">J702</f>
        <v>3675</v>
      </c>
    </row>
    <row r="702" customFormat="false" ht="12.75" hidden="false" customHeight="false" outlineLevel="0" collapsed="false">
      <c r="A702" s="42" t="s">
        <v>125</v>
      </c>
      <c r="B702" s="61" t="s">
        <v>190</v>
      </c>
      <c r="C702" s="61" t="s">
        <v>24</v>
      </c>
      <c r="D702" s="61" t="s">
        <v>384</v>
      </c>
      <c r="E702" s="48" t="s">
        <v>126</v>
      </c>
      <c r="F702" s="101" t="n">
        <f aca="false">F703</f>
        <v>0</v>
      </c>
      <c r="G702" s="24"/>
      <c r="H702" s="101" t="n">
        <f aca="false">H703</f>
        <v>2231</v>
      </c>
      <c r="I702" s="101" t="n">
        <f aca="false">I703</f>
        <v>3250</v>
      </c>
      <c r="J702" s="101" t="n">
        <f aca="false">J703</f>
        <v>3675</v>
      </c>
    </row>
    <row r="703" customFormat="false" ht="12.75" hidden="false" customHeight="false" outlineLevel="0" collapsed="false">
      <c r="A703" s="42" t="s">
        <v>127</v>
      </c>
      <c r="B703" s="61" t="s">
        <v>190</v>
      </c>
      <c r="C703" s="61" t="s">
        <v>24</v>
      </c>
      <c r="D703" s="61" t="s">
        <v>384</v>
      </c>
      <c r="E703" s="48" t="s">
        <v>128</v>
      </c>
      <c r="F703" s="100" t="n">
        <v>0</v>
      </c>
      <c r="G703" s="47"/>
      <c r="H703" s="100" t="n">
        <f aca="false">2231</f>
        <v>2231</v>
      </c>
      <c r="I703" s="101" t="n">
        <f aca="false">3250</f>
        <v>3250</v>
      </c>
      <c r="J703" s="101" t="n">
        <v>3675</v>
      </c>
    </row>
    <row r="704" customFormat="false" ht="12.75" hidden="false" customHeight="false" outlineLevel="0" collapsed="false">
      <c r="A704" s="42"/>
      <c r="B704" s="61"/>
      <c r="C704" s="61"/>
      <c r="D704" s="61"/>
      <c r="E704" s="48"/>
      <c r="F704" s="101"/>
      <c r="G704" s="24"/>
      <c r="H704" s="101"/>
      <c r="I704" s="101"/>
      <c r="J704" s="101"/>
    </row>
    <row r="705" customFormat="false" ht="51" hidden="false" customHeight="false" outlineLevel="0" collapsed="false">
      <c r="A705" s="97" t="s">
        <v>318</v>
      </c>
      <c r="B705" s="52" t="s">
        <v>190</v>
      </c>
      <c r="C705" s="52" t="s">
        <v>24</v>
      </c>
      <c r="D705" s="52" t="s">
        <v>319</v>
      </c>
      <c r="E705" s="52"/>
      <c r="F705" s="53" t="n">
        <f aca="false">F706+F710</f>
        <v>0</v>
      </c>
      <c r="G705" s="24"/>
      <c r="H705" s="53" t="n">
        <f aca="false">H706+H710</f>
        <v>27868.12</v>
      </c>
      <c r="I705" s="53" t="n">
        <f aca="false">I706+I710</f>
        <v>29147.72</v>
      </c>
      <c r="J705" s="53" t="n">
        <f aca="false">J706+J710</f>
        <v>30504.38</v>
      </c>
    </row>
    <row r="706" customFormat="false" ht="25.5" hidden="false" customHeight="false" outlineLevel="0" collapsed="false">
      <c r="A706" s="104" t="s">
        <v>385</v>
      </c>
      <c r="B706" s="52" t="s">
        <v>190</v>
      </c>
      <c r="C706" s="52" t="s">
        <v>24</v>
      </c>
      <c r="D706" s="52" t="s">
        <v>386</v>
      </c>
      <c r="E706" s="52"/>
      <c r="F706" s="53" t="n">
        <f aca="false">F707</f>
        <v>0</v>
      </c>
      <c r="G706" s="24"/>
      <c r="H706" s="53" t="n">
        <f aca="false">H707</f>
        <v>9027.4</v>
      </c>
      <c r="I706" s="53" t="n">
        <f aca="false">I707</f>
        <v>9433.6</v>
      </c>
      <c r="J706" s="53" t="n">
        <f aca="false">J707</f>
        <v>9866.1</v>
      </c>
    </row>
    <row r="707" customFormat="false" ht="38.25" hidden="false" customHeight="false" outlineLevel="0" collapsed="false">
      <c r="A707" s="42" t="s">
        <v>123</v>
      </c>
      <c r="B707" s="61" t="s">
        <v>190</v>
      </c>
      <c r="C707" s="61" t="s">
        <v>24</v>
      </c>
      <c r="D707" s="61" t="s">
        <v>386</v>
      </c>
      <c r="E707" s="48" t="s">
        <v>124</v>
      </c>
      <c r="F707" s="101" t="n">
        <f aca="false">F708</f>
        <v>0</v>
      </c>
      <c r="G707" s="24"/>
      <c r="H707" s="101" t="n">
        <f aca="false">H708</f>
        <v>9027.4</v>
      </c>
      <c r="I707" s="101" t="n">
        <f aca="false">I708</f>
        <v>9433.6</v>
      </c>
      <c r="J707" s="101" t="n">
        <f aca="false">J708</f>
        <v>9866.1</v>
      </c>
    </row>
    <row r="708" customFormat="false" ht="12.75" hidden="false" customHeight="false" outlineLevel="0" collapsed="false">
      <c r="A708" s="42" t="s">
        <v>125</v>
      </c>
      <c r="B708" s="61" t="s">
        <v>190</v>
      </c>
      <c r="C708" s="61" t="s">
        <v>24</v>
      </c>
      <c r="D708" s="61" t="s">
        <v>386</v>
      </c>
      <c r="E708" s="48" t="s">
        <v>126</v>
      </c>
      <c r="F708" s="101" t="n">
        <f aca="false">F709</f>
        <v>0</v>
      </c>
      <c r="G708" s="24"/>
      <c r="H708" s="101" t="n">
        <f aca="false">H709</f>
        <v>9027.4</v>
      </c>
      <c r="I708" s="101" t="n">
        <f aca="false">I709</f>
        <v>9433.6</v>
      </c>
      <c r="J708" s="101" t="n">
        <f aca="false">J709</f>
        <v>9866.1</v>
      </c>
    </row>
    <row r="709" customFormat="false" ht="38.25" hidden="false" customHeight="false" outlineLevel="0" collapsed="false">
      <c r="A709" s="42" t="s">
        <v>179</v>
      </c>
      <c r="B709" s="61" t="s">
        <v>190</v>
      </c>
      <c r="C709" s="61" t="s">
        <v>24</v>
      </c>
      <c r="D709" s="61" t="s">
        <v>386</v>
      </c>
      <c r="E709" s="48" t="s">
        <v>180</v>
      </c>
      <c r="F709" s="100" t="n">
        <v>0</v>
      </c>
      <c r="G709" s="47"/>
      <c r="H709" s="100" t="n">
        <v>9027.4</v>
      </c>
      <c r="I709" s="101" t="n">
        <v>9433.6</v>
      </c>
      <c r="J709" s="101" t="n">
        <v>9866.1</v>
      </c>
    </row>
    <row r="710" customFormat="false" ht="25.5" hidden="false" customHeight="false" outlineLevel="0" collapsed="false">
      <c r="A710" s="104" t="s">
        <v>387</v>
      </c>
      <c r="B710" s="52" t="s">
        <v>190</v>
      </c>
      <c r="C710" s="52" t="s">
        <v>24</v>
      </c>
      <c r="D710" s="52" t="s">
        <v>388</v>
      </c>
      <c r="E710" s="52"/>
      <c r="F710" s="53" t="n">
        <f aca="false">F711</f>
        <v>0</v>
      </c>
      <c r="G710" s="24"/>
      <c r="H710" s="53" t="n">
        <f aca="false">H711</f>
        <v>18840.72</v>
      </c>
      <c r="I710" s="53" t="n">
        <f aca="false">I711</f>
        <v>19714.12</v>
      </c>
      <c r="J710" s="53" t="n">
        <f aca="false">J711</f>
        <v>20638.28</v>
      </c>
    </row>
    <row r="711" customFormat="false" ht="38.25" hidden="false" customHeight="false" outlineLevel="0" collapsed="false">
      <c r="A711" s="42" t="s">
        <v>123</v>
      </c>
      <c r="B711" s="61" t="s">
        <v>190</v>
      </c>
      <c r="C711" s="61" t="s">
        <v>24</v>
      </c>
      <c r="D711" s="61" t="s">
        <v>388</v>
      </c>
      <c r="E711" s="48" t="s">
        <v>124</v>
      </c>
      <c r="F711" s="101" t="n">
        <f aca="false">F712</f>
        <v>0</v>
      </c>
      <c r="G711" s="24"/>
      <c r="H711" s="101" t="n">
        <f aca="false">H712</f>
        <v>18840.72</v>
      </c>
      <c r="I711" s="101" t="n">
        <f aca="false">I712</f>
        <v>19714.12</v>
      </c>
      <c r="J711" s="101" t="n">
        <f aca="false">J712</f>
        <v>20638.28</v>
      </c>
    </row>
    <row r="712" customFormat="false" ht="12.75" hidden="false" customHeight="false" outlineLevel="0" collapsed="false">
      <c r="A712" s="42" t="s">
        <v>125</v>
      </c>
      <c r="B712" s="61" t="s">
        <v>190</v>
      </c>
      <c r="C712" s="61" t="s">
        <v>24</v>
      </c>
      <c r="D712" s="61" t="s">
        <v>388</v>
      </c>
      <c r="E712" s="48" t="s">
        <v>126</v>
      </c>
      <c r="F712" s="101" t="n">
        <f aca="false">F713</f>
        <v>0</v>
      </c>
      <c r="G712" s="24"/>
      <c r="H712" s="101" t="n">
        <f aca="false">H713</f>
        <v>18840.72</v>
      </c>
      <c r="I712" s="101" t="n">
        <f aca="false">I713</f>
        <v>19714.12</v>
      </c>
      <c r="J712" s="101" t="n">
        <f aca="false">J713</f>
        <v>20638.28</v>
      </c>
    </row>
    <row r="713" customFormat="false" ht="38.25" hidden="false" customHeight="false" outlineLevel="0" collapsed="false">
      <c r="A713" s="42" t="s">
        <v>179</v>
      </c>
      <c r="B713" s="61" t="s">
        <v>190</v>
      </c>
      <c r="C713" s="61" t="s">
        <v>24</v>
      </c>
      <c r="D713" s="61" t="s">
        <v>388</v>
      </c>
      <c r="E713" s="48" t="s">
        <v>180</v>
      </c>
      <c r="F713" s="100" t="n">
        <v>0</v>
      </c>
      <c r="G713" s="47"/>
      <c r="H713" s="100" t="n">
        <v>18840.72</v>
      </c>
      <c r="I713" s="101" t="n">
        <v>19714.12</v>
      </c>
      <c r="J713" s="101" t="n">
        <v>20638.28</v>
      </c>
    </row>
    <row r="714" customFormat="false" ht="12.75" hidden="false" customHeight="false" outlineLevel="0" collapsed="false">
      <c r="A714" s="63"/>
      <c r="B714" s="48"/>
      <c r="C714" s="48"/>
      <c r="D714" s="61"/>
      <c r="E714" s="48"/>
      <c r="F714" s="101"/>
      <c r="G714" s="24"/>
      <c r="H714" s="101"/>
      <c r="I714" s="101"/>
      <c r="J714" s="101"/>
    </row>
    <row r="715" customFormat="false" ht="12.75" hidden="false" customHeight="false" outlineLevel="0" collapsed="false">
      <c r="A715" s="54" t="s">
        <v>389</v>
      </c>
      <c r="B715" s="52" t="s">
        <v>190</v>
      </c>
      <c r="C715" s="52" t="s">
        <v>64</v>
      </c>
      <c r="D715" s="52"/>
      <c r="E715" s="52"/>
      <c r="F715" s="53" t="n">
        <f aca="false">F716+F732</f>
        <v>5077.4</v>
      </c>
      <c r="G715" s="24"/>
      <c r="H715" s="53" t="n">
        <f aca="false">H716+H732</f>
        <v>7296.8</v>
      </c>
      <c r="I715" s="53" t="n">
        <f aca="false">I716+I732</f>
        <v>7142.2</v>
      </c>
      <c r="J715" s="53" t="n">
        <f aca="false">J716+J732</f>
        <v>6707.3</v>
      </c>
    </row>
    <row r="716" customFormat="false" ht="51" hidden="false" customHeight="false" outlineLevel="0" collapsed="false">
      <c r="A716" s="54" t="s">
        <v>348</v>
      </c>
      <c r="B716" s="52" t="s">
        <v>190</v>
      </c>
      <c r="C716" s="52" t="s">
        <v>64</v>
      </c>
      <c r="D716" s="52" t="s">
        <v>349</v>
      </c>
      <c r="E716" s="52"/>
      <c r="F716" s="53" t="n">
        <f aca="false">F717</f>
        <v>3822.5</v>
      </c>
      <c r="G716" s="24"/>
      <c r="H716" s="53" t="n">
        <f aca="false">H717</f>
        <v>4319.9</v>
      </c>
      <c r="I716" s="53" t="n">
        <f aca="false">I717</f>
        <v>4486.3</v>
      </c>
      <c r="J716" s="53" t="n">
        <f aca="false">J717</f>
        <v>4667.3</v>
      </c>
    </row>
    <row r="717" customFormat="false" ht="12.75" hidden="false" customHeight="false" outlineLevel="0" collapsed="false">
      <c r="A717" s="65" t="s">
        <v>350</v>
      </c>
      <c r="B717" s="61" t="s">
        <v>190</v>
      </c>
      <c r="C717" s="61" t="s">
        <v>64</v>
      </c>
      <c r="D717" s="61" t="s">
        <v>351</v>
      </c>
      <c r="E717" s="61"/>
      <c r="F717" s="102" t="n">
        <f aca="false">F718</f>
        <v>3822.5</v>
      </c>
      <c r="G717" s="24"/>
      <c r="H717" s="102" t="n">
        <f aca="false">H718</f>
        <v>4319.9</v>
      </c>
      <c r="I717" s="102" t="n">
        <f aca="false">I718</f>
        <v>4486.3</v>
      </c>
      <c r="J717" s="102" t="n">
        <f aca="false">J718</f>
        <v>4667.3</v>
      </c>
    </row>
    <row r="718" customFormat="false" ht="25.5" hidden="false" customHeight="false" outlineLevel="0" collapsed="false">
      <c r="A718" s="65" t="s">
        <v>352</v>
      </c>
      <c r="B718" s="61" t="s">
        <v>190</v>
      </c>
      <c r="C718" s="61" t="s">
        <v>64</v>
      </c>
      <c r="D718" s="61" t="s">
        <v>390</v>
      </c>
      <c r="E718" s="61"/>
      <c r="F718" s="102" t="n">
        <f aca="false">F719+F723+F727</f>
        <v>3822.5</v>
      </c>
      <c r="G718" s="24"/>
      <c r="H718" s="102" t="n">
        <f aca="false">H719+H723+H727</f>
        <v>4319.9</v>
      </c>
      <c r="I718" s="102" t="n">
        <f aca="false">I719+I723+I727</f>
        <v>4486.3</v>
      </c>
      <c r="J718" s="102" t="n">
        <f aca="false">J719+J723+J727</f>
        <v>4667.3</v>
      </c>
    </row>
    <row r="719" customFormat="false" ht="38.25" hidden="false" customHeight="false" outlineLevel="0" collapsed="false">
      <c r="A719" s="42" t="s">
        <v>33</v>
      </c>
      <c r="B719" s="61" t="s">
        <v>190</v>
      </c>
      <c r="C719" s="61" t="s">
        <v>64</v>
      </c>
      <c r="D719" s="61" t="s">
        <v>390</v>
      </c>
      <c r="E719" s="43" t="s">
        <v>34</v>
      </c>
      <c r="F719" s="57" t="n">
        <f aca="false">F720</f>
        <v>3338.07436</v>
      </c>
      <c r="G719" s="24"/>
      <c r="H719" s="57" t="n">
        <f aca="false">H720</f>
        <v>3285</v>
      </c>
      <c r="I719" s="57" t="n">
        <f aca="false">I720</f>
        <v>3412.4</v>
      </c>
      <c r="J719" s="57" t="n">
        <f aca="false">J720</f>
        <v>3544.8</v>
      </c>
    </row>
    <row r="720" customFormat="false" ht="12.75" hidden="false" customHeight="false" outlineLevel="0" collapsed="false">
      <c r="A720" s="42" t="s">
        <v>354</v>
      </c>
      <c r="B720" s="61" t="s">
        <v>190</v>
      </c>
      <c r="C720" s="61" t="s">
        <v>64</v>
      </c>
      <c r="D720" s="61" t="s">
        <v>390</v>
      </c>
      <c r="E720" s="43" t="s">
        <v>355</v>
      </c>
      <c r="F720" s="57" t="n">
        <f aca="false">F721+F722</f>
        <v>3338.07436</v>
      </c>
      <c r="G720" s="24"/>
      <c r="H720" s="57" t="n">
        <f aca="false">H721+H722</f>
        <v>3285</v>
      </c>
      <c r="I720" s="57" t="n">
        <f aca="false">I721+I722</f>
        <v>3412.4</v>
      </c>
      <c r="J720" s="57" t="n">
        <f aca="false">J721+J722</f>
        <v>3544.8</v>
      </c>
    </row>
    <row r="721" customFormat="false" ht="12.75" hidden="false" customHeight="false" outlineLevel="0" collapsed="false">
      <c r="A721" s="42" t="s">
        <v>37</v>
      </c>
      <c r="B721" s="61" t="s">
        <v>190</v>
      </c>
      <c r="C721" s="61" t="s">
        <v>64</v>
      </c>
      <c r="D721" s="61" t="s">
        <v>390</v>
      </c>
      <c r="E721" s="43" t="s">
        <v>356</v>
      </c>
      <c r="F721" s="59" t="n">
        <f aca="false">3349.3-68.62564</f>
        <v>3280.67436</v>
      </c>
      <c r="G721" s="47"/>
      <c r="H721" s="59" t="n">
        <v>3183.1</v>
      </c>
      <c r="I721" s="57" t="n">
        <v>3310.5</v>
      </c>
      <c r="J721" s="57" t="n">
        <v>3442.9</v>
      </c>
    </row>
    <row r="722" customFormat="false" ht="12.75" hidden="false" customHeight="false" outlineLevel="0" collapsed="false">
      <c r="A722" s="42" t="s">
        <v>39</v>
      </c>
      <c r="B722" s="61" t="s">
        <v>190</v>
      </c>
      <c r="C722" s="61" t="s">
        <v>64</v>
      </c>
      <c r="D722" s="61" t="s">
        <v>390</v>
      </c>
      <c r="E722" s="43" t="s">
        <v>357</v>
      </c>
      <c r="F722" s="59" t="n">
        <f aca="false">36.9+20.5</f>
        <v>57.4</v>
      </c>
      <c r="G722" s="47"/>
      <c r="H722" s="59" t="n">
        <v>101.9</v>
      </c>
      <c r="I722" s="57" t="n">
        <v>101.9</v>
      </c>
      <c r="J722" s="57" t="n">
        <v>101.9</v>
      </c>
    </row>
    <row r="723" customFormat="false" ht="12.75" hidden="false" customHeight="false" outlineLevel="0" collapsed="false">
      <c r="A723" s="42" t="s">
        <v>48</v>
      </c>
      <c r="B723" s="61" t="s">
        <v>190</v>
      </c>
      <c r="C723" s="61" t="s">
        <v>64</v>
      </c>
      <c r="D723" s="61" t="s">
        <v>390</v>
      </c>
      <c r="E723" s="48" t="s">
        <v>49</v>
      </c>
      <c r="F723" s="50" t="n">
        <f aca="false">F724</f>
        <v>470.92564</v>
      </c>
      <c r="G723" s="24"/>
      <c r="H723" s="50" t="n">
        <f aca="false">H724</f>
        <v>1021.4</v>
      </c>
      <c r="I723" s="50" t="n">
        <f aca="false">I724</f>
        <v>1060.4</v>
      </c>
      <c r="J723" s="50" t="n">
        <f aca="false">J724</f>
        <v>1109</v>
      </c>
    </row>
    <row r="724" customFormat="false" ht="12.75" hidden="false" customHeight="false" outlineLevel="0" collapsed="false">
      <c r="A724" s="42" t="s">
        <v>50</v>
      </c>
      <c r="B724" s="61" t="s">
        <v>190</v>
      </c>
      <c r="C724" s="61" t="s">
        <v>64</v>
      </c>
      <c r="D724" s="61" t="s">
        <v>390</v>
      </c>
      <c r="E724" s="48" t="s">
        <v>51</v>
      </c>
      <c r="F724" s="50" t="n">
        <f aca="false">F725+F726</f>
        <v>470.92564</v>
      </c>
      <c r="G724" s="24"/>
      <c r="H724" s="50" t="n">
        <f aca="false">H725+H726</f>
        <v>1021.4</v>
      </c>
      <c r="I724" s="50" t="n">
        <f aca="false">I725+I726</f>
        <v>1060.4</v>
      </c>
      <c r="J724" s="50" t="n">
        <f aca="false">J725+J726</f>
        <v>1109</v>
      </c>
    </row>
    <row r="725" customFormat="false" ht="25.5" hidden="false" customHeight="false" outlineLevel="0" collapsed="false">
      <c r="A725" s="42" t="s">
        <v>52</v>
      </c>
      <c r="B725" s="61" t="s">
        <v>190</v>
      </c>
      <c r="C725" s="61" t="s">
        <v>64</v>
      </c>
      <c r="D725" s="61" t="s">
        <v>390</v>
      </c>
      <c r="E725" s="48" t="s">
        <v>53</v>
      </c>
      <c r="F725" s="58" t="n">
        <f aca="false">78.5+66.5+15</f>
        <v>160</v>
      </c>
      <c r="G725" s="47"/>
      <c r="H725" s="58" t="n">
        <v>161.8</v>
      </c>
      <c r="I725" s="50" t="n">
        <v>156.8</v>
      </c>
      <c r="J725" s="50" t="n">
        <v>156.8</v>
      </c>
    </row>
    <row r="726" customFormat="false" ht="12.75" hidden="false" customHeight="false" outlineLevel="0" collapsed="false">
      <c r="A726" s="42" t="s">
        <v>54</v>
      </c>
      <c r="B726" s="61" t="s">
        <v>190</v>
      </c>
      <c r="C726" s="61" t="s">
        <v>64</v>
      </c>
      <c r="D726" s="61" t="s">
        <v>390</v>
      </c>
      <c r="E726" s="48" t="s">
        <v>55</v>
      </c>
      <c r="F726" s="58" t="n">
        <f aca="false">380.8+68.62564-78.5-66.5-15+42+3-3.5-20</f>
        <v>310.92564</v>
      </c>
      <c r="G726" s="47"/>
      <c r="H726" s="58" t="n">
        <v>859.6</v>
      </c>
      <c r="I726" s="50" t="n">
        <v>903.6</v>
      </c>
      <c r="J726" s="50" t="n">
        <v>952.2</v>
      </c>
    </row>
    <row r="727" customFormat="false" ht="12.75" hidden="false" customHeight="false" outlineLevel="0" collapsed="false">
      <c r="A727" s="42" t="s">
        <v>66</v>
      </c>
      <c r="B727" s="61" t="s">
        <v>190</v>
      </c>
      <c r="C727" s="61" t="s">
        <v>64</v>
      </c>
      <c r="D727" s="61" t="s">
        <v>390</v>
      </c>
      <c r="E727" s="48" t="s">
        <v>67</v>
      </c>
      <c r="F727" s="101" t="n">
        <f aca="false">F728</f>
        <v>13.5</v>
      </c>
      <c r="G727" s="171"/>
      <c r="H727" s="101" t="n">
        <f aca="false">H728</f>
        <v>13.5</v>
      </c>
      <c r="I727" s="101" t="n">
        <f aca="false">I728</f>
        <v>13.5</v>
      </c>
      <c r="J727" s="101" t="n">
        <f aca="false">J728</f>
        <v>13.5</v>
      </c>
    </row>
    <row r="728" customFormat="false" ht="25.5" hidden="false" customHeight="false" outlineLevel="0" collapsed="false">
      <c r="A728" s="42" t="s">
        <v>68</v>
      </c>
      <c r="B728" s="61" t="s">
        <v>190</v>
      </c>
      <c r="C728" s="61" t="s">
        <v>64</v>
      </c>
      <c r="D728" s="61" t="s">
        <v>390</v>
      </c>
      <c r="E728" s="48" t="s">
        <v>69</v>
      </c>
      <c r="F728" s="50" t="n">
        <f aca="false">F729+F730</f>
        <v>13.5</v>
      </c>
      <c r="G728" s="171"/>
      <c r="H728" s="50" t="n">
        <f aca="false">H729+H730</f>
        <v>13.5</v>
      </c>
      <c r="I728" s="50" t="n">
        <f aca="false">I729+I730</f>
        <v>13.5</v>
      </c>
      <c r="J728" s="50" t="n">
        <f aca="false">J729+J730</f>
        <v>13.5</v>
      </c>
    </row>
    <row r="729" customFormat="false" ht="12.75" hidden="false" customHeight="false" outlineLevel="0" collapsed="false">
      <c r="A729" s="42" t="s">
        <v>70</v>
      </c>
      <c r="B729" s="61" t="s">
        <v>190</v>
      </c>
      <c r="C729" s="61" t="s">
        <v>64</v>
      </c>
      <c r="D729" s="61" t="s">
        <v>390</v>
      </c>
      <c r="E729" s="48" t="s">
        <v>71</v>
      </c>
      <c r="F729" s="58" t="n">
        <v>13.5</v>
      </c>
      <c r="G729" s="172"/>
      <c r="H729" s="58" t="n">
        <v>13.5</v>
      </c>
      <c r="I729" s="50" t="n">
        <v>13.5</v>
      </c>
      <c r="J729" s="50" t="n">
        <v>13.5</v>
      </c>
    </row>
    <row r="730" customFormat="false" ht="12.75" hidden="true" customHeight="false" outlineLevel="0" collapsed="false">
      <c r="A730" s="42" t="s">
        <v>360</v>
      </c>
      <c r="B730" s="61" t="s">
        <v>190</v>
      </c>
      <c r="C730" s="61" t="s">
        <v>64</v>
      </c>
      <c r="D730" s="61" t="s">
        <v>390</v>
      </c>
      <c r="E730" s="48" t="s">
        <v>73</v>
      </c>
      <c r="F730" s="50"/>
      <c r="G730" s="171"/>
      <c r="H730" s="50"/>
      <c r="I730" s="50"/>
      <c r="J730" s="50"/>
    </row>
    <row r="731" customFormat="false" ht="12.75" hidden="false" customHeight="false" outlineLevel="0" collapsed="false">
      <c r="A731" s="42"/>
      <c r="B731" s="61"/>
      <c r="C731" s="61"/>
      <c r="D731" s="61"/>
      <c r="E731" s="48"/>
      <c r="F731" s="50"/>
      <c r="G731" s="171"/>
      <c r="H731" s="50"/>
      <c r="I731" s="50"/>
      <c r="J731" s="50"/>
    </row>
    <row r="732" customFormat="false" ht="12.75" hidden="false" customHeight="false" outlineLevel="0" collapsed="false">
      <c r="A732" s="93" t="s">
        <v>135</v>
      </c>
      <c r="B732" s="52" t="s">
        <v>190</v>
      </c>
      <c r="C732" s="52" t="s">
        <v>64</v>
      </c>
      <c r="D732" s="52" t="s">
        <v>136</v>
      </c>
      <c r="E732" s="52"/>
      <c r="F732" s="53" t="n">
        <f aca="false">F733+F739+F744+F752+F758+F767</f>
        <v>1254.9</v>
      </c>
      <c r="G732" s="171"/>
      <c r="H732" s="53" t="n">
        <f aca="false">H733+H739+H744+H752+H758+H767</f>
        <v>2976.9</v>
      </c>
      <c r="I732" s="53" t="n">
        <f aca="false">I733+I739+I744+I752+I758+I767</f>
        <v>2655.9</v>
      </c>
      <c r="J732" s="53" t="n">
        <f aca="false">J733+J739+J744+J752+J758+J767</f>
        <v>2040</v>
      </c>
    </row>
    <row r="733" customFormat="false" ht="38.25" hidden="false" customHeight="false" outlineLevel="0" collapsed="false">
      <c r="A733" s="54" t="s">
        <v>137</v>
      </c>
      <c r="B733" s="52" t="s">
        <v>190</v>
      </c>
      <c r="C733" s="52" t="s">
        <v>64</v>
      </c>
      <c r="D733" s="52" t="s">
        <v>138</v>
      </c>
      <c r="E733" s="61"/>
      <c r="F733" s="53" t="n">
        <f aca="false">F734</f>
        <v>558.9</v>
      </c>
      <c r="G733" s="171"/>
      <c r="H733" s="53" t="n">
        <f aca="false">H734</f>
        <v>1621.9</v>
      </c>
      <c r="I733" s="53" t="n">
        <f aca="false">I734</f>
        <v>21.9</v>
      </c>
      <c r="J733" s="53" t="n">
        <f aca="false">J734</f>
        <v>0</v>
      </c>
    </row>
    <row r="734" customFormat="false" ht="38.25" hidden="false" customHeight="false" outlineLevel="0" collapsed="false">
      <c r="A734" s="42" t="s">
        <v>123</v>
      </c>
      <c r="B734" s="61" t="s">
        <v>190</v>
      </c>
      <c r="C734" s="61" t="s">
        <v>64</v>
      </c>
      <c r="D734" s="61" t="s">
        <v>138</v>
      </c>
      <c r="E734" s="48" t="s">
        <v>124</v>
      </c>
      <c r="F734" s="101" t="n">
        <f aca="false">F735</f>
        <v>558.9</v>
      </c>
      <c r="G734" s="171"/>
      <c r="H734" s="101" t="n">
        <f aca="false">H735</f>
        <v>1621.9</v>
      </c>
      <c r="I734" s="101" t="n">
        <f aca="false">I735</f>
        <v>21.9</v>
      </c>
      <c r="J734" s="101" t="n">
        <f aca="false">J735</f>
        <v>0</v>
      </c>
    </row>
    <row r="735" customFormat="false" ht="12.75" hidden="false" customHeight="false" outlineLevel="0" collapsed="false">
      <c r="A735" s="42" t="s">
        <v>125</v>
      </c>
      <c r="B735" s="61" t="s">
        <v>190</v>
      </c>
      <c r="C735" s="61" t="s">
        <v>64</v>
      </c>
      <c r="D735" s="61" t="s">
        <v>138</v>
      </c>
      <c r="E735" s="48" t="s">
        <v>126</v>
      </c>
      <c r="F735" s="101" t="n">
        <f aca="false">F736</f>
        <v>558.9</v>
      </c>
      <c r="G735" s="171"/>
      <c r="H735" s="101" t="n">
        <f aca="false">H736</f>
        <v>1621.9</v>
      </c>
      <c r="I735" s="101" t="n">
        <f aca="false">I736</f>
        <v>21.9</v>
      </c>
      <c r="J735" s="101" t="n">
        <f aca="false">J736</f>
        <v>0</v>
      </c>
    </row>
    <row r="736" customFormat="false" ht="12.75" hidden="false" customHeight="false" outlineLevel="0" collapsed="false">
      <c r="A736" s="42" t="s">
        <v>127</v>
      </c>
      <c r="B736" s="61" t="s">
        <v>190</v>
      </c>
      <c r="C736" s="61" t="s">
        <v>64</v>
      </c>
      <c r="D736" s="61" t="s">
        <v>138</v>
      </c>
      <c r="E736" s="48" t="s">
        <v>128</v>
      </c>
      <c r="F736" s="100" t="n">
        <f aca="false">136.9+422</f>
        <v>558.9</v>
      </c>
      <c r="G736" s="172"/>
      <c r="H736" s="100" t="n">
        <v>1621.9</v>
      </c>
      <c r="I736" s="101" t="n">
        <v>21.9</v>
      </c>
      <c r="J736" s="101" t="n">
        <v>0</v>
      </c>
    </row>
    <row r="737" customFormat="false" ht="12.75" hidden="false" customHeight="false" outlineLevel="0" collapsed="false">
      <c r="A737" s="42"/>
      <c r="B737" s="61"/>
      <c r="C737" s="61"/>
      <c r="D737" s="61"/>
      <c r="E737" s="61"/>
      <c r="F737" s="102"/>
      <c r="G737" s="171"/>
      <c r="H737" s="102"/>
      <c r="I737" s="102"/>
      <c r="J737" s="102"/>
    </row>
    <row r="738" customFormat="false" ht="12.75" hidden="false" customHeight="false" outlineLevel="0" collapsed="false">
      <c r="A738" s="42"/>
      <c r="B738" s="61"/>
      <c r="C738" s="61"/>
      <c r="D738" s="61"/>
      <c r="E738" s="48"/>
      <c r="F738" s="101"/>
      <c r="G738" s="24"/>
      <c r="H738" s="101"/>
      <c r="I738" s="101"/>
      <c r="J738" s="101"/>
    </row>
    <row r="739" customFormat="false" ht="51" hidden="false" customHeight="false" outlineLevel="0" collapsed="false">
      <c r="A739" s="54" t="s">
        <v>141</v>
      </c>
      <c r="B739" s="52" t="s">
        <v>190</v>
      </c>
      <c r="C739" s="52" t="s">
        <v>64</v>
      </c>
      <c r="D739" s="52" t="s">
        <v>142</v>
      </c>
      <c r="E739" s="72"/>
      <c r="F739" s="120" t="n">
        <f aca="false">F740</f>
        <v>300</v>
      </c>
      <c r="G739" s="24"/>
      <c r="H739" s="120" t="n">
        <f aca="false">H740</f>
        <v>105</v>
      </c>
      <c r="I739" s="120" t="n">
        <f aca="false">I740</f>
        <v>105</v>
      </c>
      <c r="J739" s="120" t="n">
        <f aca="false">J740</f>
        <v>0</v>
      </c>
    </row>
    <row r="740" customFormat="false" ht="38.25" hidden="false" customHeight="false" outlineLevel="0" collapsed="false">
      <c r="A740" s="42" t="s">
        <v>123</v>
      </c>
      <c r="B740" s="61" t="s">
        <v>190</v>
      </c>
      <c r="C740" s="61" t="s">
        <v>64</v>
      </c>
      <c r="D740" s="61" t="s">
        <v>142</v>
      </c>
      <c r="E740" s="48" t="s">
        <v>124</v>
      </c>
      <c r="F740" s="101" t="n">
        <f aca="false">F741</f>
        <v>300</v>
      </c>
      <c r="G740" s="24"/>
      <c r="H740" s="101" t="n">
        <f aca="false">H741</f>
        <v>105</v>
      </c>
      <c r="I740" s="101" t="n">
        <f aca="false">I741</f>
        <v>105</v>
      </c>
      <c r="J740" s="101" t="n">
        <f aca="false">J741</f>
        <v>0</v>
      </c>
    </row>
    <row r="741" customFormat="false" ht="12.75" hidden="false" customHeight="false" outlineLevel="0" collapsed="false">
      <c r="A741" s="42" t="s">
        <v>125</v>
      </c>
      <c r="B741" s="61" t="s">
        <v>190</v>
      </c>
      <c r="C741" s="61" t="s">
        <v>64</v>
      </c>
      <c r="D741" s="61" t="s">
        <v>142</v>
      </c>
      <c r="E741" s="48" t="s">
        <v>126</v>
      </c>
      <c r="F741" s="101" t="n">
        <f aca="false">F742</f>
        <v>300</v>
      </c>
      <c r="G741" s="24"/>
      <c r="H741" s="101" t="n">
        <f aca="false">H742</f>
        <v>105</v>
      </c>
      <c r="I741" s="101" t="n">
        <f aca="false">I742</f>
        <v>105</v>
      </c>
      <c r="J741" s="101" t="n">
        <f aca="false">J742</f>
        <v>0</v>
      </c>
    </row>
    <row r="742" customFormat="false" ht="12.75" hidden="false" customHeight="false" outlineLevel="0" collapsed="false">
      <c r="A742" s="42" t="s">
        <v>127</v>
      </c>
      <c r="B742" s="61" t="s">
        <v>190</v>
      </c>
      <c r="C742" s="61" t="s">
        <v>64</v>
      </c>
      <c r="D742" s="61" t="s">
        <v>142</v>
      </c>
      <c r="E742" s="48" t="s">
        <v>128</v>
      </c>
      <c r="F742" s="100" t="n">
        <v>300</v>
      </c>
      <c r="G742" s="47"/>
      <c r="H742" s="100" t="n">
        <v>105</v>
      </c>
      <c r="I742" s="101" t="n">
        <v>105</v>
      </c>
      <c r="J742" s="101" t="n">
        <v>0</v>
      </c>
    </row>
    <row r="743" customFormat="false" ht="12.75" hidden="false" customHeight="false" outlineLevel="0" collapsed="false">
      <c r="A743" s="42"/>
      <c r="B743" s="61"/>
      <c r="C743" s="61"/>
      <c r="D743" s="61"/>
      <c r="E743" s="48"/>
      <c r="F743" s="101"/>
      <c r="G743" s="24"/>
      <c r="H743" s="101"/>
      <c r="I743" s="101"/>
      <c r="J743" s="101"/>
    </row>
    <row r="744" customFormat="false" ht="38.25" hidden="false" customHeight="false" outlineLevel="0" collapsed="false">
      <c r="A744" s="95" t="s">
        <v>143</v>
      </c>
      <c r="B744" s="52" t="s">
        <v>190</v>
      </c>
      <c r="C744" s="52" t="s">
        <v>64</v>
      </c>
      <c r="D744" s="52" t="s">
        <v>144</v>
      </c>
      <c r="E744" s="72"/>
      <c r="F744" s="120" t="n">
        <f aca="false">F745+F748</f>
        <v>396</v>
      </c>
      <c r="G744" s="24"/>
      <c r="H744" s="120" t="n">
        <f aca="false">H745+H748</f>
        <v>235</v>
      </c>
      <c r="I744" s="120" t="n">
        <f aca="false">I745+I748</f>
        <v>240</v>
      </c>
      <c r="J744" s="120" t="n">
        <f aca="false">J745+J748</f>
        <v>240</v>
      </c>
    </row>
    <row r="745" customFormat="false" ht="12.75" hidden="false" customHeight="false" outlineLevel="0" collapsed="false">
      <c r="A745" s="42" t="s">
        <v>48</v>
      </c>
      <c r="B745" s="49" t="s">
        <v>190</v>
      </c>
      <c r="C745" s="49" t="s">
        <v>64</v>
      </c>
      <c r="D745" s="49" t="s">
        <v>144</v>
      </c>
      <c r="E745" s="49" t="s">
        <v>49</v>
      </c>
      <c r="F745" s="165" t="n">
        <f aca="false">F746</f>
        <v>230</v>
      </c>
      <c r="G745" s="24"/>
      <c r="H745" s="165" t="n">
        <f aca="false">H746</f>
        <v>235</v>
      </c>
      <c r="I745" s="165" t="n">
        <f aca="false">I746</f>
        <v>240</v>
      </c>
      <c r="J745" s="165" t="n">
        <f aca="false">J746</f>
        <v>240</v>
      </c>
    </row>
    <row r="746" customFormat="false" ht="12.75" hidden="false" customHeight="false" outlineLevel="0" collapsed="false">
      <c r="A746" s="42" t="s">
        <v>50</v>
      </c>
      <c r="B746" s="49" t="s">
        <v>190</v>
      </c>
      <c r="C746" s="49" t="s">
        <v>64</v>
      </c>
      <c r="D746" s="49" t="s">
        <v>144</v>
      </c>
      <c r="E746" s="48" t="s">
        <v>51</v>
      </c>
      <c r="F746" s="165" t="n">
        <f aca="false">F747</f>
        <v>230</v>
      </c>
      <c r="G746" s="24"/>
      <c r="H746" s="165" t="n">
        <f aca="false">H747</f>
        <v>235</v>
      </c>
      <c r="I746" s="165" t="n">
        <f aca="false">I747</f>
        <v>240</v>
      </c>
      <c r="J746" s="165" t="n">
        <f aca="false">J747</f>
        <v>240</v>
      </c>
    </row>
    <row r="747" customFormat="false" ht="25.5" hidden="false" customHeight="false" outlineLevel="0" collapsed="false">
      <c r="A747" s="42" t="s">
        <v>52</v>
      </c>
      <c r="B747" s="49" t="s">
        <v>190</v>
      </c>
      <c r="C747" s="49" t="s">
        <v>64</v>
      </c>
      <c r="D747" s="49" t="s">
        <v>144</v>
      </c>
      <c r="E747" s="48" t="s">
        <v>53</v>
      </c>
      <c r="F747" s="163" t="n">
        <v>230</v>
      </c>
      <c r="G747" s="47"/>
      <c r="H747" s="163" t="n">
        <v>235</v>
      </c>
      <c r="I747" s="165" t="n">
        <v>240</v>
      </c>
      <c r="J747" s="165" t="n">
        <v>240</v>
      </c>
    </row>
    <row r="748" customFormat="false" ht="38.25" hidden="true" customHeight="false" outlineLevel="0" collapsed="false">
      <c r="A748" s="42" t="s">
        <v>123</v>
      </c>
      <c r="B748" s="61" t="s">
        <v>190</v>
      </c>
      <c r="C748" s="61" t="s">
        <v>64</v>
      </c>
      <c r="D748" s="61" t="s">
        <v>144</v>
      </c>
      <c r="E748" s="48" t="s">
        <v>124</v>
      </c>
      <c r="F748" s="101" t="n">
        <f aca="false">F749</f>
        <v>166</v>
      </c>
      <c r="G748" s="24"/>
      <c r="H748" s="101" t="n">
        <f aca="false">H749</f>
        <v>0</v>
      </c>
      <c r="I748" s="101" t="n">
        <f aca="false">I749</f>
        <v>0</v>
      </c>
      <c r="J748" s="101" t="n">
        <f aca="false">J749</f>
        <v>0</v>
      </c>
    </row>
    <row r="749" customFormat="false" ht="12.75" hidden="true" customHeight="false" outlineLevel="0" collapsed="false">
      <c r="A749" s="42" t="s">
        <v>125</v>
      </c>
      <c r="B749" s="61" t="s">
        <v>190</v>
      </c>
      <c r="C749" s="61" t="s">
        <v>64</v>
      </c>
      <c r="D749" s="61" t="s">
        <v>144</v>
      </c>
      <c r="E749" s="48" t="s">
        <v>126</v>
      </c>
      <c r="F749" s="101" t="n">
        <f aca="false">F750</f>
        <v>166</v>
      </c>
      <c r="G749" s="24"/>
      <c r="H749" s="101" t="n">
        <f aca="false">H750</f>
        <v>0</v>
      </c>
      <c r="I749" s="101" t="n">
        <f aca="false">I750</f>
        <v>0</v>
      </c>
      <c r="J749" s="101" t="n">
        <f aca="false">J750</f>
        <v>0</v>
      </c>
    </row>
    <row r="750" customFormat="false" ht="12.75" hidden="true" customHeight="false" outlineLevel="0" collapsed="false">
      <c r="A750" s="42" t="s">
        <v>127</v>
      </c>
      <c r="B750" s="61" t="s">
        <v>190</v>
      </c>
      <c r="C750" s="61" t="s">
        <v>64</v>
      </c>
      <c r="D750" s="61" t="s">
        <v>144</v>
      </c>
      <c r="E750" s="48" t="s">
        <v>128</v>
      </c>
      <c r="F750" s="100" t="n">
        <v>166</v>
      </c>
      <c r="G750" s="47"/>
      <c r="H750" s="100" t="n">
        <v>0</v>
      </c>
      <c r="I750" s="101" t="n">
        <v>0</v>
      </c>
      <c r="J750" s="101" t="n">
        <v>0</v>
      </c>
    </row>
    <row r="751" customFormat="false" ht="12.75" hidden="false" customHeight="false" outlineLevel="0" collapsed="false">
      <c r="A751" s="42"/>
      <c r="B751" s="61"/>
      <c r="C751" s="61"/>
      <c r="D751" s="61"/>
      <c r="E751" s="48"/>
      <c r="F751" s="101"/>
      <c r="G751" s="24"/>
      <c r="H751" s="101"/>
      <c r="I751" s="101"/>
      <c r="J751" s="101"/>
    </row>
    <row r="752" customFormat="false" ht="51" hidden="false" customHeight="false" outlineLevel="0" collapsed="false">
      <c r="A752" s="97" t="s">
        <v>312</v>
      </c>
      <c r="B752" s="129" t="s">
        <v>190</v>
      </c>
      <c r="C752" s="129" t="s">
        <v>64</v>
      </c>
      <c r="D752" s="129" t="s">
        <v>313</v>
      </c>
      <c r="E752" s="105"/>
      <c r="F752" s="173" t="n">
        <f aca="false">F753</f>
        <v>0</v>
      </c>
      <c r="G752" s="107"/>
      <c r="H752" s="173" t="n">
        <f aca="false">H753</f>
        <v>240</v>
      </c>
      <c r="I752" s="173" t="n">
        <f aca="false">I753</f>
        <v>1500</v>
      </c>
      <c r="J752" s="173" t="n">
        <f aca="false">J753</f>
        <v>1000</v>
      </c>
    </row>
    <row r="753" customFormat="false" ht="25.5" hidden="false" customHeight="false" outlineLevel="0" collapsed="false">
      <c r="A753" s="104" t="s">
        <v>391</v>
      </c>
      <c r="B753" s="129" t="s">
        <v>190</v>
      </c>
      <c r="C753" s="129" t="s">
        <v>64</v>
      </c>
      <c r="D753" s="129" t="s">
        <v>392</v>
      </c>
      <c r="E753" s="112"/>
      <c r="F753" s="174" t="n">
        <f aca="false">F754</f>
        <v>0</v>
      </c>
      <c r="G753" s="157"/>
      <c r="H753" s="174" t="n">
        <f aca="false">H754</f>
        <v>240</v>
      </c>
      <c r="I753" s="174" t="n">
        <f aca="false">I754</f>
        <v>1500</v>
      </c>
      <c r="J753" s="174" t="n">
        <f aca="false">J754</f>
        <v>1000</v>
      </c>
    </row>
    <row r="754" customFormat="false" ht="12.75" hidden="false" customHeight="false" outlineLevel="0" collapsed="false">
      <c r="A754" s="42" t="s">
        <v>48</v>
      </c>
      <c r="B754" s="61" t="s">
        <v>190</v>
      </c>
      <c r="C754" s="61" t="s">
        <v>64</v>
      </c>
      <c r="D754" s="86" t="s">
        <v>392</v>
      </c>
      <c r="E754" s="48" t="s">
        <v>49</v>
      </c>
      <c r="F754" s="159" t="n">
        <f aca="false">F755</f>
        <v>0</v>
      </c>
      <c r="G754" s="24"/>
      <c r="H754" s="159" t="n">
        <f aca="false">H755</f>
        <v>240</v>
      </c>
      <c r="I754" s="159" t="n">
        <f aca="false">I755</f>
        <v>1500</v>
      </c>
      <c r="J754" s="159" t="n">
        <f aca="false">J755</f>
        <v>1000</v>
      </c>
    </row>
    <row r="755" customFormat="false" ht="12.75" hidden="false" customHeight="false" outlineLevel="0" collapsed="false">
      <c r="A755" s="42" t="s">
        <v>50</v>
      </c>
      <c r="B755" s="61" t="s">
        <v>190</v>
      </c>
      <c r="C755" s="61" t="s">
        <v>64</v>
      </c>
      <c r="D755" s="86" t="s">
        <v>392</v>
      </c>
      <c r="E755" s="48" t="s">
        <v>51</v>
      </c>
      <c r="F755" s="159" t="n">
        <f aca="false">F756</f>
        <v>0</v>
      </c>
      <c r="G755" s="24"/>
      <c r="H755" s="159" t="n">
        <f aca="false">H756</f>
        <v>240</v>
      </c>
      <c r="I755" s="159" t="n">
        <f aca="false">I756</f>
        <v>1500</v>
      </c>
      <c r="J755" s="159" t="n">
        <f aca="false">J756</f>
        <v>1000</v>
      </c>
    </row>
    <row r="756" customFormat="false" ht="12.75" hidden="false" customHeight="false" outlineLevel="0" collapsed="false">
      <c r="A756" s="42" t="s">
        <v>54</v>
      </c>
      <c r="B756" s="61" t="s">
        <v>190</v>
      </c>
      <c r="C756" s="61" t="s">
        <v>64</v>
      </c>
      <c r="D756" s="86" t="s">
        <v>392</v>
      </c>
      <c r="E756" s="61" t="s">
        <v>55</v>
      </c>
      <c r="F756" s="160" t="n">
        <v>0</v>
      </c>
      <c r="G756" s="47"/>
      <c r="H756" s="160" t="n">
        <v>240</v>
      </c>
      <c r="I756" s="159" t="n">
        <v>1500</v>
      </c>
      <c r="J756" s="159" t="n">
        <v>1000</v>
      </c>
    </row>
    <row r="757" customFormat="false" ht="12.75" hidden="false" customHeight="false" outlineLevel="0" collapsed="false">
      <c r="A757" s="42"/>
      <c r="B757" s="61"/>
      <c r="C757" s="61"/>
      <c r="D757" s="61"/>
      <c r="E757" s="48"/>
      <c r="F757" s="101"/>
      <c r="G757" s="24"/>
      <c r="H757" s="101"/>
      <c r="I757" s="101"/>
      <c r="J757" s="101"/>
    </row>
    <row r="758" customFormat="false" ht="38.25" hidden="false" customHeight="false" outlineLevel="0" collapsed="false">
      <c r="A758" s="97" t="s">
        <v>335</v>
      </c>
      <c r="B758" s="129" t="s">
        <v>190</v>
      </c>
      <c r="C758" s="129" t="s">
        <v>64</v>
      </c>
      <c r="D758" s="129" t="s">
        <v>317</v>
      </c>
      <c r="E758" s="105"/>
      <c r="F758" s="173" t="n">
        <f aca="false">F759</f>
        <v>0</v>
      </c>
      <c r="G758" s="107"/>
      <c r="H758" s="173" t="n">
        <f aca="false">H759</f>
        <v>6</v>
      </c>
      <c r="I758" s="173" t="n">
        <f aca="false">I759</f>
        <v>9</v>
      </c>
      <c r="J758" s="173" t="n">
        <f aca="false">J759</f>
        <v>9</v>
      </c>
    </row>
    <row r="759" customFormat="false" ht="25.5" hidden="false" customHeight="false" outlineLevel="0" collapsed="false">
      <c r="A759" s="104" t="s">
        <v>391</v>
      </c>
      <c r="B759" s="129" t="s">
        <v>190</v>
      </c>
      <c r="C759" s="129" t="s">
        <v>64</v>
      </c>
      <c r="D759" s="129" t="s">
        <v>317</v>
      </c>
      <c r="E759" s="105"/>
      <c r="F759" s="173" t="n">
        <f aca="false">F760+F763</f>
        <v>0</v>
      </c>
      <c r="G759" s="107"/>
      <c r="H759" s="173" t="n">
        <f aca="false">H760+H763</f>
        <v>6</v>
      </c>
      <c r="I759" s="173" t="n">
        <f aca="false">I760+I763</f>
        <v>9</v>
      </c>
      <c r="J759" s="173" t="n">
        <f aca="false">J760+J763</f>
        <v>9</v>
      </c>
    </row>
    <row r="760" customFormat="false" ht="12.75" hidden="false" customHeight="false" outlineLevel="0" collapsed="false">
      <c r="A760" s="42" t="s">
        <v>48</v>
      </c>
      <c r="B760" s="61" t="s">
        <v>190</v>
      </c>
      <c r="C760" s="61" t="s">
        <v>64</v>
      </c>
      <c r="D760" s="86" t="s">
        <v>317</v>
      </c>
      <c r="E760" s="48" t="s">
        <v>49</v>
      </c>
      <c r="F760" s="159" t="n">
        <f aca="false">F761</f>
        <v>0</v>
      </c>
      <c r="G760" s="24"/>
      <c r="H760" s="159" t="n">
        <f aca="false">H761</f>
        <v>4</v>
      </c>
      <c r="I760" s="159" t="n">
        <f aca="false">I761</f>
        <v>7</v>
      </c>
      <c r="J760" s="159" t="n">
        <f aca="false">J761</f>
        <v>7</v>
      </c>
    </row>
    <row r="761" customFormat="false" ht="12.75" hidden="false" customHeight="false" outlineLevel="0" collapsed="false">
      <c r="A761" s="42" t="s">
        <v>50</v>
      </c>
      <c r="B761" s="61" t="s">
        <v>190</v>
      </c>
      <c r="C761" s="61" t="s">
        <v>64</v>
      </c>
      <c r="D761" s="86" t="s">
        <v>317</v>
      </c>
      <c r="E761" s="48" t="s">
        <v>51</v>
      </c>
      <c r="F761" s="159" t="n">
        <f aca="false">F762</f>
        <v>0</v>
      </c>
      <c r="G761" s="24"/>
      <c r="H761" s="159" t="n">
        <f aca="false">H762</f>
        <v>4</v>
      </c>
      <c r="I761" s="159" t="n">
        <f aca="false">I762</f>
        <v>7</v>
      </c>
      <c r="J761" s="159" t="n">
        <f aca="false">J762</f>
        <v>7</v>
      </c>
    </row>
    <row r="762" customFormat="false" ht="12.75" hidden="false" customHeight="false" outlineLevel="0" collapsed="false">
      <c r="A762" s="42" t="s">
        <v>54</v>
      </c>
      <c r="B762" s="61" t="s">
        <v>190</v>
      </c>
      <c r="C762" s="61" t="s">
        <v>64</v>
      </c>
      <c r="D762" s="86" t="s">
        <v>317</v>
      </c>
      <c r="E762" s="61" t="s">
        <v>55</v>
      </c>
      <c r="F762" s="160" t="n">
        <v>0</v>
      </c>
      <c r="G762" s="47"/>
      <c r="H762" s="160" t="n">
        <v>4</v>
      </c>
      <c r="I762" s="159" t="n">
        <v>7</v>
      </c>
      <c r="J762" s="159" t="n">
        <v>7</v>
      </c>
    </row>
    <row r="763" customFormat="false" ht="38.25" hidden="false" customHeight="false" outlineLevel="0" collapsed="false">
      <c r="A763" s="42" t="s">
        <v>123</v>
      </c>
      <c r="B763" s="61" t="s">
        <v>190</v>
      </c>
      <c r="C763" s="61" t="s">
        <v>64</v>
      </c>
      <c r="D763" s="86" t="s">
        <v>317</v>
      </c>
      <c r="E763" s="48" t="s">
        <v>124</v>
      </c>
      <c r="F763" s="101" t="n">
        <f aca="false">F764</f>
        <v>0</v>
      </c>
      <c r="G763" s="24"/>
      <c r="H763" s="101" t="n">
        <f aca="false">H764</f>
        <v>2</v>
      </c>
      <c r="I763" s="101" t="n">
        <f aca="false">I764</f>
        <v>2</v>
      </c>
      <c r="J763" s="101" t="n">
        <f aca="false">J764</f>
        <v>2</v>
      </c>
    </row>
    <row r="764" customFormat="false" ht="12.75" hidden="false" customHeight="false" outlineLevel="0" collapsed="false">
      <c r="A764" s="42" t="s">
        <v>125</v>
      </c>
      <c r="B764" s="61" t="s">
        <v>190</v>
      </c>
      <c r="C764" s="61" t="s">
        <v>64</v>
      </c>
      <c r="D764" s="86" t="s">
        <v>317</v>
      </c>
      <c r="E764" s="48" t="s">
        <v>126</v>
      </c>
      <c r="F764" s="101" t="n">
        <f aca="false">F765</f>
        <v>0</v>
      </c>
      <c r="G764" s="24"/>
      <c r="H764" s="101" t="n">
        <f aca="false">H765</f>
        <v>2</v>
      </c>
      <c r="I764" s="101" t="n">
        <f aca="false">I765</f>
        <v>2</v>
      </c>
      <c r="J764" s="101" t="n">
        <f aca="false">J765</f>
        <v>2</v>
      </c>
    </row>
    <row r="765" customFormat="false" ht="12.75" hidden="false" customHeight="false" outlineLevel="0" collapsed="false">
      <c r="A765" s="42" t="s">
        <v>127</v>
      </c>
      <c r="B765" s="61" t="s">
        <v>190</v>
      </c>
      <c r="C765" s="61" t="s">
        <v>64</v>
      </c>
      <c r="D765" s="86" t="s">
        <v>317</v>
      </c>
      <c r="E765" s="48" t="s">
        <v>128</v>
      </c>
      <c r="F765" s="100" t="n">
        <v>0</v>
      </c>
      <c r="G765" s="47"/>
      <c r="H765" s="100" t="n">
        <v>2</v>
      </c>
      <c r="I765" s="101" t="n">
        <v>2</v>
      </c>
      <c r="J765" s="101" t="n">
        <v>2</v>
      </c>
    </row>
    <row r="766" customFormat="false" ht="12.75" hidden="false" customHeight="false" outlineLevel="0" collapsed="false">
      <c r="A766" s="42"/>
      <c r="B766" s="61"/>
      <c r="C766" s="61"/>
      <c r="D766" s="61"/>
      <c r="E766" s="48"/>
      <c r="F766" s="101"/>
      <c r="G766" s="24"/>
      <c r="H766" s="101"/>
      <c r="I766" s="101"/>
      <c r="J766" s="101"/>
    </row>
    <row r="767" customFormat="false" ht="38.25" hidden="false" customHeight="false" outlineLevel="0" collapsed="false">
      <c r="A767" s="97" t="s">
        <v>369</v>
      </c>
      <c r="B767" s="52" t="s">
        <v>190</v>
      </c>
      <c r="C767" s="52" t="s">
        <v>64</v>
      </c>
      <c r="D767" s="129" t="s">
        <v>370</v>
      </c>
      <c r="E767" s="105"/>
      <c r="F767" s="173" t="n">
        <f aca="false">F768+F771</f>
        <v>0</v>
      </c>
      <c r="G767" s="107"/>
      <c r="H767" s="173" t="n">
        <f aca="false">H768+H771</f>
        <v>769</v>
      </c>
      <c r="I767" s="173" t="n">
        <f aca="false">I768+I771</f>
        <v>780</v>
      </c>
      <c r="J767" s="173" t="n">
        <f aca="false">J768+J771</f>
        <v>791</v>
      </c>
    </row>
    <row r="768" customFormat="false" ht="12.75" hidden="false" customHeight="false" outlineLevel="0" collapsed="false">
      <c r="A768" s="42" t="s">
        <v>48</v>
      </c>
      <c r="B768" s="61" t="s">
        <v>190</v>
      </c>
      <c r="C768" s="61" t="s">
        <v>64</v>
      </c>
      <c r="D768" s="86" t="s">
        <v>370</v>
      </c>
      <c r="E768" s="48" t="s">
        <v>49</v>
      </c>
      <c r="F768" s="159" t="n">
        <f aca="false">F769</f>
        <v>0</v>
      </c>
      <c r="G768" s="24"/>
      <c r="H768" s="159" t="n">
        <f aca="false">H769</f>
        <v>290.5</v>
      </c>
      <c r="I768" s="159" t="n">
        <f aca="false">I769</f>
        <v>295.5</v>
      </c>
      <c r="J768" s="159" t="n">
        <f aca="false">J769</f>
        <v>300.5</v>
      </c>
    </row>
    <row r="769" customFormat="false" ht="12.75" hidden="false" customHeight="false" outlineLevel="0" collapsed="false">
      <c r="A769" s="42" t="s">
        <v>50</v>
      </c>
      <c r="B769" s="61" t="s">
        <v>190</v>
      </c>
      <c r="C769" s="61" t="s">
        <v>64</v>
      </c>
      <c r="D769" s="86" t="s">
        <v>370</v>
      </c>
      <c r="E769" s="48" t="s">
        <v>51</v>
      </c>
      <c r="F769" s="159" t="n">
        <f aca="false">F770</f>
        <v>0</v>
      </c>
      <c r="G769" s="24"/>
      <c r="H769" s="159" t="n">
        <f aca="false">H770</f>
        <v>290.5</v>
      </c>
      <c r="I769" s="159" t="n">
        <f aca="false">I770</f>
        <v>295.5</v>
      </c>
      <c r="J769" s="159" t="n">
        <f aca="false">J770</f>
        <v>300.5</v>
      </c>
    </row>
    <row r="770" customFormat="false" ht="12.75" hidden="false" customHeight="false" outlineLevel="0" collapsed="false">
      <c r="A770" s="42" t="s">
        <v>54</v>
      </c>
      <c r="B770" s="61" t="s">
        <v>190</v>
      </c>
      <c r="C770" s="61" t="s">
        <v>64</v>
      </c>
      <c r="D770" s="86" t="s">
        <v>370</v>
      </c>
      <c r="E770" s="61" t="s">
        <v>55</v>
      </c>
      <c r="F770" s="160" t="n">
        <v>0</v>
      </c>
      <c r="G770" s="47"/>
      <c r="H770" s="160" t="n">
        <v>290.5</v>
      </c>
      <c r="I770" s="159" t="n">
        <v>295.5</v>
      </c>
      <c r="J770" s="159" t="n">
        <v>300.5</v>
      </c>
    </row>
    <row r="771" customFormat="false" ht="38.25" hidden="false" customHeight="false" outlineLevel="0" collapsed="false">
      <c r="A771" s="42" t="s">
        <v>123</v>
      </c>
      <c r="B771" s="61" t="s">
        <v>190</v>
      </c>
      <c r="C771" s="61" t="s">
        <v>64</v>
      </c>
      <c r="D771" s="86" t="s">
        <v>370</v>
      </c>
      <c r="E771" s="48" t="s">
        <v>124</v>
      </c>
      <c r="F771" s="101" t="n">
        <f aca="false">F772</f>
        <v>0</v>
      </c>
      <c r="G771" s="24"/>
      <c r="H771" s="101" t="n">
        <f aca="false">H772</f>
        <v>478.5</v>
      </c>
      <c r="I771" s="101" t="n">
        <f aca="false">I772</f>
        <v>484.5</v>
      </c>
      <c r="J771" s="101" t="n">
        <f aca="false">J772</f>
        <v>490.5</v>
      </c>
    </row>
    <row r="772" customFormat="false" ht="12.75" hidden="false" customHeight="false" outlineLevel="0" collapsed="false">
      <c r="A772" s="42" t="s">
        <v>125</v>
      </c>
      <c r="B772" s="61" t="s">
        <v>190</v>
      </c>
      <c r="C772" s="61" t="s">
        <v>64</v>
      </c>
      <c r="D772" s="86" t="s">
        <v>370</v>
      </c>
      <c r="E772" s="48" t="s">
        <v>126</v>
      </c>
      <c r="F772" s="101" t="n">
        <f aca="false">F773</f>
        <v>0</v>
      </c>
      <c r="G772" s="24"/>
      <c r="H772" s="101" t="n">
        <f aca="false">H773</f>
        <v>478.5</v>
      </c>
      <c r="I772" s="101" t="n">
        <f aca="false">I773</f>
        <v>484.5</v>
      </c>
      <c r="J772" s="101" t="n">
        <f aca="false">J773</f>
        <v>490.5</v>
      </c>
    </row>
    <row r="773" customFormat="false" ht="12.75" hidden="false" customHeight="false" outlineLevel="0" collapsed="false">
      <c r="A773" s="42" t="s">
        <v>127</v>
      </c>
      <c r="B773" s="61" t="s">
        <v>190</v>
      </c>
      <c r="C773" s="61" t="s">
        <v>64</v>
      </c>
      <c r="D773" s="86" t="s">
        <v>370</v>
      </c>
      <c r="E773" s="48" t="s">
        <v>128</v>
      </c>
      <c r="F773" s="100" t="n">
        <v>0</v>
      </c>
      <c r="G773" s="47"/>
      <c r="H773" s="100" t="n">
        <v>478.5</v>
      </c>
      <c r="I773" s="101" t="n">
        <v>484.5</v>
      </c>
      <c r="J773" s="101" t="n">
        <v>490.5</v>
      </c>
    </row>
    <row r="774" customFormat="false" ht="15.75" hidden="false" customHeight="true" outlineLevel="0" collapsed="false">
      <c r="A774" s="42"/>
      <c r="B774" s="49"/>
      <c r="C774" s="49"/>
      <c r="D774" s="49"/>
      <c r="E774" s="49"/>
      <c r="F774" s="74"/>
      <c r="G774" s="24"/>
      <c r="H774" s="74"/>
      <c r="I774" s="74"/>
      <c r="J774" s="74"/>
    </row>
    <row r="775" customFormat="false" ht="12.75" hidden="false" customHeight="false" outlineLevel="0" collapsed="false">
      <c r="A775" s="39" t="s">
        <v>393</v>
      </c>
      <c r="B775" s="40" t="s">
        <v>160</v>
      </c>
      <c r="C775" s="40"/>
      <c r="D775" s="40"/>
      <c r="E775" s="40"/>
      <c r="F775" s="41" t="n">
        <f aca="false">F776</f>
        <v>11360</v>
      </c>
      <c r="G775" s="24"/>
      <c r="H775" s="41" t="n">
        <f aca="false">H776</f>
        <v>150</v>
      </c>
      <c r="I775" s="41" t="n">
        <f aca="false">I776</f>
        <v>150</v>
      </c>
      <c r="J775" s="41" t="n">
        <f aca="false">J776</f>
        <v>150</v>
      </c>
    </row>
    <row r="776" customFormat="false" ht="12.75" hidden="false" customHeight="false" outlineLevel="0" collapsed="false">
      <c r="A776" s="54" t="s">
        <v>394</v>
      </c>
      <c r="B776" s="52" t="s">
        <v>160</v>
      </c>
      <c r="C776" s="52" t="s">
        <v>160</v>
      </c>
      <c r="D776" s="52"/>
      <c r="E776" s="52"/>
      <c r="F776" s="60" t="n">
        <f aca="false">F777+F784</f>
        <v>11360</v>
      </c>
      <c r="G776" s="24"/>
      <c r="H776" s="60" t="n">
        <f aca="false">H777+H784</f>
        <v>150</v>
      </c>
      <c r="I776" s="60" t="n">
        <f aca="false">I777+I784</f>
        <v>150</v>
      </c>
      <c r="J776" s="60" t="n">
        <f aca="false">J777+J784</f>
        <v>150</v>
      </c>
    </row>
    <row r="777" customFormat="false" ht="25.5" hidden="false" customHeight="false" outlineLevel="0" collapsed="false">
      <c r="A777" s="54" t="s">
        <v>395</v>
      </c>
      <c r="B777" s="52" t="s">
        <v>160</v>
      </c>
      <c r="C777" s="52" t="s">
        <v>160</v>
      </c>
      <c r="D777" s="52" t="s">
        <v>396</v>
      </c>
      <c r="E777" s="52"/>
      <c r="F777" s="60" t="n">
        <f aca="false">F778</f>
        <v>300</v>
      </c>
      <c r="G777" s="24"/>
      <c r="H777" s="60" t="n">
        <f aca="false">H778</f>
        <v>150</v>
      </c>
      <c r="I777" s="60" t="n">
        <f aca="false">I778</f>
        <v>150</v>
      </c>
      <c r="J777" s="60" t="n">
        <f aca="false">J778</f>
        <v>150</v>
      </c>
    </row>
    <row r="778" customFormat="false" ht="12.75" hidden="false" customHeight="false" outlineLevel="0" collapsed="false">
      <c r="A778" s="65" t="s">
        <v>350</v>
      </c>
      <c r="B778" s="61" t="s">
        <v>160</v>
      </c>
      <c r="C778" s="61" t="s">
        <v>160</v>
      </c>
      <c r="D778" s="61" t="s">
        <v>397</v>
      </c>
      <c r="E778" s="52"/>
      <c r="F778" s="60" t="n">
        <f aca="false">F779</f>
        <v>300</v>
      </c>
      <c r="G778" s="24"/>
      <c r="H778" s="60" t="n">
        <f aca="false">H779</f>
        <v>150</v>
      </c>
      <c r="I778" s="60" t="n">
        <f aca="false">I779</f>
        <v>150</v>
      </c>
      <c r="J778" s="60" t="n">
        <f aca="false">J779</f>
        <v>150</v>
      </c>
    </row>
    <row r="779" customFormat="false" ht="63.75" hidden="false" customHeight="false" outlineLevel="0" collapsed="false">
      <c r="A779" s="175" t="s">
        <v>398</v>
      </c>
      <c r="B779" s="52" t="s">
        <v>160</v>
      </c>
      <c r="C779" s="40" t="s">
        <v>160</v>
      </c>
      <c r="D779" s="40" t="s">
        <v>399</v>
      </c>
      <c r="E779" s="48"/>
      <c r="F779" s="73" t="n">
        <f aca="false">F780</f>
        <v>300</v>
      </c>
      <c r="G779" s="24"/>
      <c r="H779" s="73" t="n">
        <f aca="false">H780</f>
        <v>150</v>
      </c>
      <c r="I779" s="73" t="n">
        <f aca="false">I780</f>
        <v>150</v>
      </c>
      <c r="J779" s="73" t="n">
        <f aca="false">J780</f>
        <v>150</v>
      </c>
    </row>
    <row r="780" customFormat="false" ht="12.75" hidden="false" customHeight="false" outlineLevel="0" collapsed="false">
      <c r="A780" s="42" t="s">
        <v>196</v>
      </c>
      <c r="B780" s="43" t="s">
        <v>160</v>
      </c>
      <c r="C780" s="43" t="s">
        <v>160</v>
      </c>
      <c r="D780" s="61" t="s">
        <v>399</v>
      </c>
      <c r="E780" s="43" t="s">
        <v>197</v>
      </c>
      <c r="F780" s="44" t="n">
        <f aca="false">F781</f>
        <v>300</v>
      </c>
      <c r="G780" s="24"/>
      <c r="H780" s="44" t="n">
        <f aca="false">H781</f>
        <v>150</v>
      </c>
      <c r="I780" s="44" t="n">
        <f aca="false">I781</f>
        <v>150</v>
      </c>
      <c r="J780" s="44" t="n">
        <f aca="false">J781</f>
        <v>150</v>
      </c>
    </row>
    <row r="781" customFormat="false" ht="25.5" hidden="false" customHeight="false" outlineLevel="0" collapsed="false">
      <c r="A781" s="42" t="s">
        <v>198</v>
      </c>
      <c r="B781" s="43" t="s">
        <v>160</v>
      </c>
      <c r="C781" s="43" t="s">
        <v>160</v>
      </c>
      <c r="D781" s="61" t="s">
        <v>399</v>
      </c>
      <c r="E781" s="43" t="s">
        <v>199</v>
      </c>
      <c r="F781" s="44" t="n">
        <f aca="false">F782</f>
        <v>300</v>
      </c>
      <c r="G781" s="24"/>
      <c r="H781" s="44" t="n">
        <f aca="false">H782</f>
        <v>150</v>
      </c>
      <c r="I781" s="44" t="n">
        <f aca="false">I782</f>
        <v>150</v>
      </c>
      <c r="J781" s="44" t="n">
        <f aca="false">J782</f>
        <v>150</v>
      </c>
    </row>
    <row r="782" customFormat="false" ht="25.5" hidden="false" customHeight="false" outlineLevel="0" collapsed="false">
      <c r="A782" s="42" t="s">
        <v>400</v>
      </c>
      <c r="B782" s="43" t="s">
        <v>160</v>
      </c>
      <c r="C782" s="43" t="s">
        <v>160</v>
      </c>
      <c r="D782" s="61" t="s">
        <v>399</v>
      </c>
      <c r="E782" s="43" t="s">
        <v>401</v>
      </c>
      <c r="F782" s="46" t="n">
        <f aca="false">830-530</f>
        <v>300</v>
      </c>
      <c r="G782" s="47"/>
      <c r="H782" s="46" t="n">
        <v>150</v>
      </c>
      <c r="I782" s="44" t="n">
        <v>150</v>
      </c>
      <c r="J782" s="44" t="n">
        <v>150</v>
      </c>
    </row>
    <row r="783" customFormat="false" ht="12.75" hidden="false" customHeight="false" outlineLevel="0" collapsed="false">
      <c r="A783" s="42"/>
      <c r="B783" s="43"/>
      <c r="C783" s="43"/>
      <c r="D783" s="61"/>
      <c r="E783" s="43"/>
      <c r="F783" s="44"/>
      <c r="G783" s="24"/>
      <c r="H783" s="44"/>
      <c r="I783" s="44"/>
      <c r="J783" s="44"/>
    </row>
    <row r="784" customFormat="false" ht="12.75" hidden="true" customHeight="false" outlineLevel="0" collapsed="false">
      <c r="A784" s="54" t="s">
        <v>212</v>
      </c>
      <c r="B784" s="52" t="s">
        <v>160</v>
      </c>
      <c r="C784" s="52" t="s">
        <v>160</v>
      </c>
      <c r="D784" s="52" t="s">
        <v>213</v>
      </c>
      <c r="E784" s="52"/>
      <c r="F784" s="60" t="n">
        <f aca="false">F785</f>
        <v>11060</v>
      </c>
      <c r="G784" s="24"/>
      <c r="H784" s="60" t="n">
        <f aca="false">H785</f>
        <v>0</v>
      </c>
      <c r="I784" s="60" t="n">
        <f aca="false">I785</f>
        <v>0</v>
      </c>
      <c r="J784" s="60" t="n">
        <f aca="false">J785</f>
        <v>0</v>
      </c>
    </row>
    <row r="785" s="56" customFormat="true" ht="25.5" hidden="true" customHeight="false" outlineLevel="0" collapsed="false">
      <c r="A785" s="114" t="s">
        <v>402</v>
      </c>
      <c r="B785" s="52" t="s">
        <v>160</v>
      </c>
      <c r="C785" s="52" t="s">
        <v>160</v>
      </c>
      <c r="D785" s="52" t="s">
        <v>403</v>
      </c>
      <c r="E785" s="52"/>
      <c r="F785" s="60" t="n">
        <f aca="false">F786</f>
        <v>11060</v>
      </c>
      <c r="G785" s="55"/>
      <c r="H785" s="60" t="n">
        <f aca="false">H786</f>
        <v>0</v>
      </c>
      <c r="I785" s="60" t="n">
        <f aca="false">I786</f>
        <v>0</v>
      </c>
      <c r="J785" s="60" t="n">
        <f aca="false">J786</f>
        <v>0</v>
      </c>
    </row>
    <row r="786" customFormat="false" ht="12.75" hidden="true" customHeight="false" outlineLevel="0" collapsed="false">
      <c r="A786" s="65" t="s">
        <v>279</v>
      </c>
      <c r="B786" s="61" t="s">
        <v>160</v>
      </c>
      <c r="C786" s="61" t="s">
        <v>160</v>
      </c>
      <c r="D786" s="61" t="s">
        <v>403</v>
      </c>
      <c r="E786" s="61" t="s">
        <v>280</v>
      </c>
      <c r="F786" s="62" t="n">
        <f aca="false">F787</f>
        <v>11060</v>
      </c>
      <c r="G786" s="24"/>
      <c r="H786" s="62" t="n">
        <f aca="false">H787</f>
        <v>0</v>
      </c>
      <c r="I786" s="62" t="n">
        <f aca="false">I787</f>
        <v>0</v>
      </c>
      <c r="J786" s="62" t="n">
        <f aca="false">J787</f>
        <v>0</v>
      </c>
    </row>
    <row r="787" customFormat="false" ht="39" hidden="true" customHeight="true" outlineLevel="0" collapsed="false">
      <c r="A787" s="65" t="s">
        <v>281</v>
      </c>
      <c r="B787" s="61" t="s">
        <v>160</v>
      </c>
      <c r="C787" s="61" t="s">
        <v>160</v>
      </c>
      <c r="D787" s="61" t="s">
        <v>403</v>
      </c>
      <c r="E787" s="61" t="s">
        <v>282</v>
      </c>
      <c r="F787" s="62" t="n">
        <f aca="false">F788</f>
        <v>11060</v>
      </c>
      <c r="G787" s="24"/>
      <c r="H787" s="62" t="n">
        <f aca="false">H788</f>
        <v>0</v>
      </c>
      <c r="I787" s="62" t="n">
        <f aca="false">I788</f>
        <v>0</v>
      </c>
      <c r="J787" s="62" t="n">
        <f aca="false">J788</f>
        <v>0</v>
      </c>
    </row>
    <row r="788" customFormat="false" ht="38.25" hidden="true" customHeight="false" outlineLevel="0" collapsed="false">
      <c r="A788" s="65" t="s">
        <v>283</v>
      </c>
      <c r="B788" s="61" t="s">
        <v>160</v>
      </c>
      <c r="C788" s="61" t="s">
        <v>160</v>
      </c>
      <c r="D788" s="61" t="s">
        <v>403</v>
      </c>
      <c r="E788" s="61" t="s">
        <v>284</v>
      </c>
      <c r="F788" s="77" t="n">
        <v>11060</v>
      </c>
      <c r="G788" s="47"/>
      <c r="H788" s="77" t="n">
        <v>0</v>
      </c>
      <c r="I788" s="62" t="n">
        <v>0</v>
      </c>
      <c r="J788" s="62" t="n">
        <v>0</v>
      </c>
    </row>
    <row r="789" customFormat="false" ht="12.75" hidden="true" customHeight="false" outlineLevel="0" collapsed="false">
      <c r="A789" s="42"/>
      <c r="B789" s="43"/>
      <c r="C789" s="43"/>
      <c r="D789" s="43"/>
      <c r="E789" s="43"/>
      <c r="F789" s="44"/>
      <c r="G789" s="24"/>
      <c r="H789" s="44"/>
      <c r="I789" s="44"/>
      <c r="J789" s="44"/>
    </row>
    <row r="790" s="38" customFormat="true" ht="12.75" hidden="false" customHeight="false" outlineLevel="0" collapsed="false">
      <c r="A790" s="39" t="s">
        <v>404</v>
      </c>
      <c r="B790" s="40" t="s">
        <v>211</v>
      </c>
      <c r="C790" s="40"/>
      <c r="D790" s="40"/>
      <c r="E790" s="40"/>
      <c r="F790" s="41" t="n">
        <f aca="false">F791+F798+F854+F934</f>
        <v>5349.20929</v>
      </c>
      <c r="G790" s="37"/>
      <c r="H790" s="41" t="n">
        <f aca="false">H791+H798+H854+H934</f>
        <v>58401.9</v>
      </c>
      <c r="I790" s="41" t="n">
        <f aca="false">I791+I798+I854+I934</f>
        <v>64639.9</v>
      </c>
      <c r="J790" s="41" t="n">
        <f aca="false">J791+J798+J854+J934</f>
        <v>71442.3</v>
      </c>
    </row>
    <row r="791" customFormat="false" ht="12.75" hidden="false" customHeight="false" outlineLevel="0" collapsed="false">
      <c r="A791" s="39" t="s">
        <v>405</v>
      </c>
      <c r="B791" s="40" t="s">
        <v>211</v>
      </c>
      <c r="C791" s="40" t="s">
        <v>24</v>
      </c>
      <c r="D791" s="40"/>
      <c r="E791" s="40"/>
      <c r="F791" s="41" t="n">
        <f aca="false">F792</f>
        <v>425</v>
      </c>
      <c r="G791" s="24"/>
      <c r="H791" s="41" t="n">
        <f aca="false">H792</f>
        <v>394</v>
      </c>
      <c r="I791" s="41" t="n">
        <f aca="false">I792</f>
        <v>394</v>
      </c>
      <c r="J791" s="41" t="n">
        <f aca="false">J792</f>
        <v>394</v>
      </c>
    </row>
    <row r="792" s="56" customFormat="true" ht="25.5" hidden="false" customHeight="false" outlineLevel="0" collapsed="false">
      <c r="A792" s="54" t="s">
        <v>406</v>
      </c>
      <c r="B792" s="52" t="s">
        <v>211</v>
      </c>
      <c r="C792" s="52" t="s">
        <v>24</v>
      </c>
      <c r="D792" s="52" t="s">
        <v>407</v>
      </c>
      <c r="E792" s="52"/>
      <c r="F792" s="60" t="n">
        <f aca="false">F793</f>
        <v>425</v>
      </c>
      <c r="G792" s="55"/>
      <c r="H792" s="60" t="n">
        <f aca="false">H793</f>
        <v>394</v>
      </c>
      <c r="I792" s="60" t="n">
        <f aca="false">I793</f>
        <v>394</v>
      </c>
      <c r="J792" s="60" t="n">
        <f aca="false">J793</f>
        <v>394</v>
      </c>
    </row>
    <row r="793" customFormat="false" ht="25.5" hidden="false" customHeight="false" outlineLevel="0" collapsed="false">
      <c r="A793" s="42" t="s">
        <v>408</v>
      </c>
      <c r="B793" s="43" t="s">
        <v>211</v>
      </c>
      <c r="C793" s="43" t="s">
        <v>24</v>
      </c>
      <c r="D793" s="43" t="s">
        <v>409</v>
      </c>
      <c r="E793" s="43"/>
      <c r="F793" s="44" t="n">
        <f aca="false">F794</f>
        <v>425</v>
      </c>
      <c r="G793" s="24"/>
      <c r="H793" s="44" t="n">
        <f aca="false">H794</f>
        <v>394</v>
      </c>
      <c r="I793" s="44" t="n">
        <f aca="false">I794</f>
        <v>394</v>
      </c>
      <c r="J793" s="44" t="n">
        <f aca="false">J794</f>
        <v>394</v>
      </c>
    </row>
    <row r="794" customFormat="false" ht="12.75" hidden="false" customHeight="false" outlineLevel="0" collapsed="false">
      <c r="A794" s="42" t="s">
        <v>196</v>
      </c>
      <c r="B794" s="43" t="s">
        <v>211</v>
      </c>
      <c r="C794" s="43" t="s">
        <v>24</v>
      </c>
      <c r="D794" s="43" t="s">
        <v>409</v>
      </c>
      <c r="E794" s="61" t="s">
        <v>197</v>
      </c>
      <c r="F794" s="62" t="n">
        <f aca="false">F795</f>
        <v>425</v>
      </c>
      <c r="G794" s="24"/>
      <c r="H794" s="62" t="n">
        <f aca="false">H795</f>
        <v>394</v>
      </c>
      <c r="I794" s="62" t="n">
        <f aca="false">I795</f>
        <v>394</v>
      </c>
      <c r="J794" s="62" t="n">
        <f aca="false">J795</f>
        <v>394</v>
      </c>
    </row>
    <row r="795" customFormat="false" ht="12.75" hidden="false" customHeight="false" outlineLevel="0" collapsed="false">
      <c r="A795" s="42" t="s">
        <v>410</v>
      </c>
      <c r="B795" s="43" t="s">
        <v>211</v>
      </c>
      <c r="C795" s="43" t="s">
        <v>24</v>
      </c>
      <c r="D795" s="43" t="s">
        <v>409</v>
      </c>
      <c r="E795" s="61" t="s">
        <v>411</v>
      </c>
      <c r="F795" s="62" t="n">
        <f aca="false">F796</f>
        <v>425</v>
      </c>
      <c r="G795" s="24"/>
      <c r="H795" s="62" t="n">
        <f aca="false">H796</f>
        <v>394</v>
      </c>
      <c r="I795" s="62" t="n">
        <f aca="false">I796</f>
        <v>394</v>
      </c>
      <c r="J795" s="62" t="n">
        <f aca="false">J796</f>
        <v>394</v>
      </c>
    </row>
    <row r="796" customFormat="false" ht="25.5" hidden="false" customHeight="false" outlineLevel="0" collapsed="false">
      <c r="A796" s="65" t="s">
        <v>412</v>
      </c>
      <c r="B796" s="43" t="s">
        <v>211</v>
      </c>
      <c r="C796" s="43" t="s">
        <v>24</v>
      </c>
      <c r="D796" s="43" t="s">
        <v>409</v>
      </c>
      <c r="E796" s="61" t="s">
        <v>413</v>
      </c>
      <c r="F796" s="77" t="n">
        <v>425</v>
      </c>
      <c r="G796" s="47"/>
      <c r="H796" s="77" t="n">
        <v>394</v>
      </c>
      <c r="I796" s="62" t="n">
        <v>394</v>
      </c>
      <c r="J796" s="62" t="n">
        <v>394</v>
      </c>
    </row>
    <row r="797" customFormat="false" ht="12.75" hidden="false" customHeight="false" outlineLevel="0" collapsed="false">
      <c r="A797" s="42"/>
      <c r="B797" s="43"/>
      <c r="C797" s="43"/>
      <c r="D797" s="43"/>
      <c r="E797" s="43"/>
      <c r="F797" s="44"/>
      <c r="G797" s="24"/>
      <c r="H797" s="44"/>
      <c r="I797" s="44"/>
      <c r="J797" s="44"/>
    </row>
    <row r="798" customFormat="false" ht="14.25" hidden="false" customHeight="true" outlineLevel="0" collapsed="false">
      <c r="A798" s="39" t="s">
        <v>414</v>
      </c>
      <c r="B798" s="40" t="s">
        <v>211</v>
      </c>
      <c r="C798" s="40" t="s">
        <v>43</v>
      </c>
      <c r="D798" s="40"/>
      <c r="E798" s="40"/>
      <c r="F798" s="41" t="n">
        <f aca="false">F799+F829+F819</f>
        <v>3248</v>
      </c>
      <c r="G798" s="24"/>
      <c r="H798" s="41" t="n">
        <f aca="false">H799+H829+H819+H839</f>
        <v>44730.7</v>
      </c>
      <c r="I798" s="41" t="n">
        <f aca="false">I799+I829+I819+I839</f>
        <v>50135.2</v>
      </c>
      <c r="J798" s="41" t="n">
        <f aca="false">J799+J829+J819+J839</f>
        <v>55344.8</v>
      </c>
    </row>
    <row r="799" customFormat="false" ht="38.25" hidden="false" customHeight="false" outlineLevel="0" collapsed="false">
      <c r="A799" s="42" t="s">
        <v>27</v>
      </c>
      <c r="B799" s="40" t="s">
        <v>211</v>
      </c>
      <c r="C799" s="40" t="s">
        <v>43</v>
      </c>
      <c r="D799" s="40" t="s">
        <v>28</v>
      </c>
      <c r="E799" s="40"/>
      <c r="F799" s="41" t="n">
        <f aca="false">F800</f>
        <v>17</v>
      </c>
      <c r="G799" s="24"/>
      <c r="H799" s="41" t="n">
        <f aca="false">H800+H805</f>
        <v>218.1</v>
      </c>
      <c r="I799" s="41" t="n">
        <f aca="false">I800+I805</f>
        <v>226.5</v>
      </c>
      <c r="J799" s="41" t="n">
        <f aca="false">J800+J805</f>
        <v>226.5</v>
      </c>
    </row>
    <row r="800" customFormat="false" ht="12.75" hidden="false" customHeight="false" outlineLevel="0" collapsed="false">
      <c r="A800" s="42" t="s">
        <v>44</v>
      </c>
      <c r="B800" s="40" t="s">
        <v>211</v>
      </c>
      <c r="C800" s="40" t="s">
        <v>43</v>
      </c>
      <c r="D800" s="40" t="s">
        <v>45</v>
      </c>
      <c r="E800" s="40"/>
      <c r="F800" s="41" t="n">
        <f aca="false">F801</f>
        <v>17</v>
      </c>
      <c r="G800" s="24"/>
      <c r="H800" s="41" t="n">
        <f aca="false">H801</f>
        <v>19</v>
      </c>
      <c r="I800" s="41" t="n">
        <f aca="false">I801</f>
        <v>20</v>
      </c>
      <c r="J800" s="41" t="n">
        <f aca="false">J801</f>
        <v>20</v>
      </c>
    </row>
    <row r="801" customFormat="false" ht="63.75" hidden="false" customHeight="false" outlineLevel="0" collapsed="false">
      <c r="A801" s="54" t="s">
        <v>415</v>
      </c>
      <c r="B801" s="52" t="s">
        <v>211</v>
      </c>
      <c r="C801" s="52" t="s">
        <v>43</v>
      </c>
      <c r="D801" s="52" t="s">
        <v>416</v>
      </c>
      <c r="E801" s="52"/>
      <c r="F801" s="60" t="n">
        <f aca="false">F802</f>
        <v>17</v>
      </c>
      <c r="G801" s="24"/>
      <c r="H801" s="60" t="n">
        <f aca="false">H802</f>
        <v>19</v>
      </c>
      <c r="I801" s="60" t="n">
        <f aca="false">I802</f>
        <v>20</v>
      </c>
      <c r="J801" s="60" t="n">
        <f aca="false">J802</f>
        <v>20</v>
      </c>
    </row>
    <row r="802" customFormat="false" ht="12.75" hidden="false" customHeight="false" outlineLevel="0" collapsed="false">
      <c r="A802" s="42" t="s">
        <v>48</v>
      </c>
      <c r="B802" s="49" t="s">
        <v>211</v>
      </c>
      <c r="C802" s="49" t="s">
        <v>43</v>
      </c>
      <c r="D802" s="49" t="s">
        <v>416</v>
      </c>
      <c r="E802" s="49" t="s">
        <v>49</v>
      </c>
      <c r="F802" s="74" t="n">
        <f aca="false">F803</f>
        <v>17</v>
      </c>
      <c r="G802" s="24"/>
      <c r="H802" s="74" t="n">
        <f aca="false">H803</f>
        <v>19</v>
      </c>
      <c r="I802" s="74" t="n">
        <f aca="false">I803</f>
        <v>20</v>
      </c>
      <c r="J802" s="74" t="n">
        <f aca="false">J803</f>
        <v>20</v>
      </c>
    </row>
    <row r="803" customFormat="false" ht="12.75" hidden="false" customHeight="false" outlineLevel="0" collapsed="false">
      <c r="A803" s="42" t="s">
        <v>50</v>
      </c>
      <c r="B803" s="49" t="s">
        <v>211</v>
      </c>
      <c r="C803" s="49" t="s">
        <v>43</v>
      </c>
      <c r="D803" s="49" t="s">
        <v>416</v>
      </c>
      <c r="E803" s="49" t="s">
        <v>51</v>
      </c>
      <c r="F803" s="74" t="n">
        <f aca="false">F804</f>
        <v>17</v>
      </c>
      <c r="G803" s="24"/>
      <c r="H803" s="74" t="n">
        <f aca="false">H804</f>
        <v>19</v>
      </c>
      <c r="I803" s="74" t="n">
        <f aca="false">I804</f>
        <v>20</v>
      </c>
      <c r="J803" s="74" t="n">
        <f aca="false">J804</f>
        <v>20</v>
      </c>
    </row>
    <row r="804" customFormat="false" ht="12.75" hidden="false" customHeight="false" outlineLevel="0" collapsed="false">
      <c r="A804" s="42" t="s">
        <v>54</v>
      </c>
      <c r="B804" s="49" t="s">
        <v>211</v>
      </c>
      <c r="C804" s="49" t="s">
        <v>43</v>
      </c>
      <c r="D804" s="49" t="s">
        <v>416</v>
      </c>
      <c r="E804" s="49" t="s">
        <v>55</v>
      </c>
      <c r="F804" s="128" t="n">
        <v>17</v>
      </c>
      <c r="G804" s="47"/>
      <c r="H804" s="128" t="n">
        <v>19</v>
      </c>
      <c r="I804" s="74" t="n">
        <v>20</v>
      </c>
      <c r="J804" s="74" t="n">
        <v>20</v>
      </c>
    </row>
    <row r="805" s="56" customFormat="true" ht="12.75" hidden="false" customHeight="false" outlineLevel="0" collapsed="false">
      <c r="A805" s="54" t="s">
        <v>350</v>
      </c>
      <c r="B805" s="52" t="s">
        <v>211</v>
      </c>
      <c r="C805" s="52" t="s">
        <v>43</v>
      </c>
      <c r="D805" s="52" t="s">
        <v>417</v>
      </c>
      <c r="E805" s="52"/>
      <c r="F805" s="53" t="n">
        <f aca="false">F806+F811</f>
        <v>142.8</v>
      </c>
      <c r="G805" s="55"/>
      <c r="H805" s="53" t="n">
        <f aca="false">H806+H811</f>
        <v>199.1</v>
      </c>
      <c r="I805" s="53" t="n">
        <f aca="false">I806+I811</f>
        <v>206.5</v>
      </c>
      <c r="J805" s="53" t="n">
        <f aca="false">J806+J811</f>
        <v>206.5</v>
      </c>
    </row>
    <row r="806" customFormat="false" ht="63.75" hidden="false" customHeight="false" outlineLevel="0" collapsed="false">
      <c r="A806" s="39" t="s">
        <v>418</v>
      </c>
      <c r="B806" s="52" t="s">
        <v>211</v>
      </c>
      <c r="C806" s="52" t="s">
        <v>43</v>
      </c>
      <c r="D806" s="52" t="s">
        <v>419</v>
      </c>
      <c r="E806" s="52"/>
      <c r="F806" s="53" t="n">
        <f aca="false">F807</f>
        <v>7.7</v>
      </c>
      <c r="G806" s="24"/>
      <c r="H806" s="53" t="n">
        <f aca="false">H807</f>
        <v>12.2</v>
      </c>
      <c r="I806" s="53" t="n">
        <f aca="false">I807</f>
        <v>13</v>
      </c>
      <c r="J806" s="53" t="n">
        <f aca="false">J807</f>
        <v>13</v>
      </c>
    </row>
    <row r="807" customFormat="false" ht="12.75" hidden="false" customHeight="false" outlineLevel="0" collapsed="false">
      <c r="A807" s="42" t="s">
        <v>48</v>
      </c>
      <c r="B807" s="43" t="s">
        <v>211</v>
      </c>
      <c r="C807" s="43" t="s">
        <v>43</v>
      </c>
      <c r="D807" s="43" t="s">
        <v>419</v>
      </c>
      <c r="E807" s="48" t="s">
        <v>49</v>
      </c>
      <c r="F807" s="101" t="n">
        <f aca="false">F808</f>
        <v>7.7</v>
      </c>
      <c r="G807" s="24"/>
      <c r="H807" s="101" t="n">
        <f aca="false">H808</f>
        <v>12.2</v>
      </c>
      <c r="I807" s="101" t="n">
        <f aca="false">I808</f>
        <v>13</v>
      </c>
      <c r="J807" s="101" t="n">
        <f aca="false">J808</f>
        <v>13</v>
      </c>
    </row>
    <row r="808" customFormat="false" ht="12.75" hidden="false" customHeight="false" outlineLevel="0" collapsed="false">
      <c r="A808" s="42" t="s">
        <v>50</v>
      </c>
      <c r="B808" s="43" t="s">
        <v>211</v>
      </c>
      <c r="C808" s="43" t="s">
        <v>43</v>
      </c>
      <c r="D808" s="43" t="s">
        <v>419</v>
      </c>
      <c r="E808" s="48" t="s">
        <v>51</v>
      </c>
      <c r="F808" s="101" t="n">
        <f aca="false">F809</f>
        <v>7.7</v>
      </c>
      <c r="G808" s="24"/>
      <c r="H808" s="101" t="n">
        <f aca="false">H809</f>
        <v>12.2</v>
      </c>
      <c r="I808" s="101" t="n">
        <f aca="false">I809</f>
        <v>13</v>
      </c>
      <c r="J808" s="101" t="n">
        <f aca="false">J809</f>
        <v>13</v>
      </c>
    </row>
    <row r="809" customFormat="false" ht="12.75" hidden="false" customHeight="false" outlineLevel="0" collapsed="false">
      <c r="A809" s="42" t="s">
        <v>54</v>
      </c>
      <c r="B809" s="43" t="s">
        <v>211</v>
      </c>
      <c r="C809" s="43" t="s">
        <v>43</v>
      </c>
      <c r="D809" s="43" t="s">
        <v>419</v>
      </c>
      <c r="E809" s="48" t="s">
        <v>55</v>
      </c>
      <c r="F809" s="100" t="n">
        <v>7.7</v>
      </c>
      <c r="G809" s="47"/>
      <c r="H809" s="100" t="n">
        <v>12.2</v>
      </c>
      <c r="I809" s="101" t="n">
        <v>13</v>
      </c>
      <c r="J809" s="101" t="n">
        <v>13</v>
      </c>
    </row>
    <row r="810" customFormat="false" ht="12.75" hidden="false" customHeight="false" outlineLevel="0" collapsed="false">
      <c r="A810" s="65"/>
      <c r="B810" s="43"/>
      <c r="C810" s="43"/>
      <c r="D810" s="43"/>
      <c r="E810" s="43"/>
      <c r="F810" s="102"/>
      <c r="G810" s="24"/>
      <c r="H810" s="102"/>
      <c r="I810" s="102"/>
      <c r="J810" s="102"/>
    </row>
    <row r="811" customFormat="false" ht="63.75" hidden="false" customHeight="false" outlineLevel="0" collapsed="false">
      <c r="A811" s="54" t="s">
        <v>415</v>
      </c>
      <c r="B811" s="52" t="s">
        <v>211</v>
      </c>
      <c r="C811" s="52" t="s">
        <v>43</v>
      </c>
      <c r="D811" s="52" t="s">
        <v>420</v>
      </c>
      <c r="E811" s="52"/>
      <c r="F811" s="53" t="n">
        <f aca="false">F812+F815</f>
        <v>135.1</v>
      </c>
      <c r="G811" s="24"/>
      <c r="H811" s="53" t="n">
        <f aca="false">H812+H815</f>
        <v>186.9</v>
      </c>
      <c r="I811" s="53" t="n">
        <f aca="false">I812+I815</f>
        <v>193.5</v>
      </c>
      <c r="J811" s="53" t="n">
        <f aca="false">J812+J815</f>
        <v>193.5</v>
      </c>
    </row>
    <row r="812" customFormat="false" ht="12.75" hidden="false" customHeight="false" outlineLevel="0" collapsed="false">
      <c r="A812" s="42" t="s">
        <v>48</v>
      </c>
      <c r="B812" s="61" t="s">
        <v>211</v>
      </c>
      <c r="C812" s="61" t="s">
        <v>43</v>
      </c>
      <c r="D812" s="61" t="s">
        <v>420</v>
      </c>
      <c r="E812" s="61" t="s">
        <v>49</v>
      </c>
      <c r="F812" s="165" t="n">
        <f aca="false">F813</f>
        <v>3.1</v>
      </c>
      <c r="G812" s="24"/>
      <c r="H812" s="165" t="n">
        <f aca="false">H813</f>
        <v>4.2</v>
      </c>
      <c r="I812" s="165" t="n">
        <f aca="false">I813</f>
        <v>4.4</v>
      </c>
      <c r="J812" s="165" t="n">
        <f aca="false">J813</f>
        <v>4.4</v>
      </c>
    </row>
    <row r="813" customFormat="false" ht="12.75" hidden="false" customHeight="false" outlineLevel="0" collapsed="false">
      <c r="A813" s="42" t="s">
        <v>50</v>
      </c>
      <c r="B813" s="61" t="s">
        <v>211</v>
      </c>
      <c r="C813" s="61" t="s">
        <v>43</v>
      </c>
      <c r="D813" s="61" t="s">
        <v>420</v>
      </c>
      <c r="E813" s="61" t="s">
        <v>51</v>
      </c>
      <c r="F813" s="165" t="n">
        <f aca="false">F814</f>
        <v>3.1</v>
      </c>
      <c r="G813" s="24"/>
      <c r="H813" s="165" t="n">
        <f aca="false">H814</f>
        <v>4.2</v>
      </c>
      <c r="I813" s="165" t="n">
        <f aca="false">I814</f>
        <v>4.4</v>
      </c>
      <c r="J813" s="165" t="n">
        <f aca="false">J814</f>
        <v>4.4</v>
      </c>
      <c r="M813" s="2"/>
    </row>
    <row r="814" customFormat="false" ht="12.75" hidden="false" customHeight="false" outlineLevel="0" collapsed="false">
      <c r="A814" s="42" t="s">
        <v>54</v>
      </c>
      <c r="B814" s="61" t="s">
        <v>211</v>
      </c>
      <c r="C814" s="61" t="s">
        <v>43</v>
      </c>
      <c r="D814" s="61" t="s">
        <v>420</v>
      </c>
      <c r="E814" s="61" t="s">
        <v>55</v>
      </c>
      <c r="F814" s="160" t="n">
        <v>3.1</v>
      </c>
      <c r="G814" s="47"/>
      <c r="H814" s="160" t="n">
        <v>4.2</v>
      </c>
      <c r="I814" s="159" t="n">
        <v>4.4</v>
      </c>
      <c r="J814" s="159" t="n">
        <v>4.4</v>
      </c>
    </row>
    <row r="815" customFormat="false" ht="38.25" hidden="false" customHeight="false" outlineLevel="0" collapsed="false">
      <c r="A815" s="42" t="s">
        <v>123</v>
      </c>
      <c r="B815" s="43" t="s">
        <v>211</v>
      </c>
      <c r="C815" s="43" t="s">
        <v>43</v>
      </c>
      <c r="D815" s="43" t="s">
        <v>420</v>
      </c>
      <c r="E815" s="48" t="s">
        <v>124</v>
      </c>
      <c r="F815" s="101" t="n">
        <f aca="false">F816</f>
        <v>132</v>
      </c>
      <c r="G815" s="24"/>
      <c r="H815" s="101" t="n">
        <f aca="false">H816</f>
        <v>182.7</v>
      </c>
      <c r="I815" s="101" t="n">
        <f aca="false">I816</f>
        <v>189.1</v>
      </c>
      <c r="J815" s="101" t="n">
        <f aca="false">J816</f>
        <v>189.1</v>
      </c>
    </row>
    <row r="816" customFormat="false" ht="12.75" hidden="false" customHeight="false" outlineLevel="0" collapsed="false">
      <c r="A816" s="42" t="s">
        <v>125</v>
      </c>
      <c r="B816" s="43" t="s">
        <v>211</v>
      </c>
      <c r="C816" s="43" t="s">
        <v>43</v>
      </c>
      <c r="D816" s="43" t="s">
        <v>420</v>
      </c>
      <c r="E816" s="48" t="s">
        <v>126</v>
      </c>
      <c r="F816" s="101" t="n">
        <f aca="false">F817</f>
        <v>132</v>
      </c>
      <c r="G816" s="24"/>
      <c r="H816" s="101" t="n">
        <f aca="false">H817</f>
        <v>182.7</v>
      </c>
      <c r="I816" s="101" t="n">
        <f aca="false">I817</f>
        <v>189.1</v>
      </c>
      <c r="J816" s="101" t="n">
        <f aca="false">J817</f>
        <v>189.1</v>
      </c>
    </row>
    <row r="817" customFormat="false" ht="12.75" hidden="false" customHeight="false" outlineLevel="0" collapsed="false">
      <c r="A817" s="42" t="s">
        <v>127</v>
      </c>
      <c r="B817" s="43" t="s">
        <v>211</v>
      </c>
      <c r="C817" s="43" t="s">
        <v>43</v>
      </c>
      <c r="D817" s="43" t="s">
        <v>420</v>
      </c>
      <c r="E817" s="48" t="s">
        <v>128</v>
      </c>
      <c r="F817" s="100" t="n">
        <v>132</v>
      </c>
      <c r="G817" s="47"/>
      <c r="H817" s="100" t="n">
        <f aca="false">151.8+30.9</f>
        <v>182.7</v>
      </c>
      <c r="I817" s="101" t="n">
        <f aca="false">157.6+31.5</f>
        <v>189.1</v>
      </c>
      <c r="J817" s="101" t="n">
        <f aca="false">157.6+31.5</f>
        <v>189.1</v>
      </c>
    </row>
    <row r="818" customFormat="false" ht="12.75" hidden="false" customHeight="false" outlineLevel="0" collapsed="false">
      <c r="A818" s="42"/>
      <c r="B818" s="49"/>
      <c r="C818" s="49"/>
      <c r="D818" s="49"/>
      <c r="E818" s="49"/>
      <c r="F818" s="74"/>
      <c r="G818" s="24"/>
      <c r="H818" s="74"/>
      <c r="I818" s="74"/>
      <c r="J818" s="74"/>
    </row>
    <row r="819" customFormat="false" ht="12.75" hidden="true" customHeight="false" outlineLevel="0" collapsed="false">
      <c r="A819" s="85" t="s">
        <v>90</v>
      </c>
      <c r="B819" s="52" t="s">
        <v>211</v>
      </c>
      <c r="C819" s="52" t="s">
        <v>43</v>
      </c>
      <c r="D819" s="52" t="s">
        <v>94</v>
      </c>
      <c r="E819" s="52" t="s">
        <v>108</v>
      </c>
      <c r="F819" s="60" t="n">
        <f aca="false">F820</f>
        <v>0</v>
      </c>
      <c r="G819" s="176"/>
      <c r="H819" s="60" t="n">
        <f aca="false">H820</f>
        <v>0</v>
      </c>
      <c r="I819" s="60" t="n">
        <f aca="false">I820</f>
        <v>0</v>
      </c>
      <c r="J819" s="60" t="n">
        <f aca="false">J820</f>
        <v>0</v>
      </c>
    </row>
    <row r="820" customFormat="false" ht="12.75" hidden="true" customHeight="false" outlineLevel="0" collapsed="false">
      <c r="A820" s="81" t="s">
        <v>93</v>
      </c>
      <c r="B820" s="61" t="s">
        <v>211</v>
      </c>
      <c r="C820" s="61" t="s">
        <v>43</v>
      </c>
      <c r="D820" s="61" t="s">
        <v>94</v>
      </c>
      <c r="E820" s="61" t="s">
        <v>108</v>
      </c>
      <c r="F820" s="62" t="n">
        <f aca="false">F821</f>
        <v>0</v>
      </c>
      <c r="G820" s="177"/>
      <c r="H820" s="62" t="n">
        <f aca="false">H821</f>
        <v>0</v>
      </c>
      <c r="I820" s="62" t="n">
        <f aca="false">I821</f>
        <v>0</v>
      </c>
      <c r="J820" s="62" t="n">
        <f aca="false">J821</f>
        <v>0</v>
      </c>
    </row>
    <row r="821" customFormat="false" ht="12.75" hidden="true" customHeight="false" outlineLevel="0" collapsed="false">
      <c r="A821" s="81" t="s">
        <v>93</v>
      </c>
      <c r="B821" s="61" t="s">
        <v>211</v>
      </c>
      <c r="C821" s="61" t="s">
        <v>43</v>
      </c>
      <c r="D821" s="61" t="s">
        <v>95</v>
      </c>
      <c r="E821" s="61" t="s">
        <v>108</v>
      </c>
      <c r="F821" s="62" t="n">
        <f aca="false">F822</f>
        <v>0</v>
      </c>
      <c r="G821" s="177"/>
      <c r="H821" s="62" t="n">
        <f aca="false">H822</f>
        <v>0</v>
      </c>
      <c r="I821" s="62" t="n">
        <f aca="false">I822</f>
        <v>0</v>
      </c>
      <c r="J821" s="62" t="n">
        <f aca="false">J822</f>
        <v>0</v>
      </c>
    </row>
    <row r="822" customFormat="false" ht="12.75" hidden="true" customHeight="false" outlineLevel="0" collapsed="false">
      <c r="A822" s="81" t="s">
        <v>196</v>
      </c>
      <c r="B822" s="61" t="s">
        <v>211</v>
      </c>
      <c r="C822" s="61" t="s">
        <v>43</v>
      </c>
      <c r="D822" s="61" t="s">
        <v>95</v>
      </c>
      <c r="E822" s="61" t="s">
        <v>197</v>
      </c>
      <c r="F822" s="62" t="n">
        <f aca="false">F823</f>
        <v>0</v>
      </c>
      <c r="G822" s="176"/>
      <c r="H822" s="62" t="n">
        <f aca="false">H823</f>
        <v>0</v>
      </c>
      <c r="I822" s="62" t="n">
        <f aca="false">I823</f>
        <v>0</v>
      </c>
      <c r="J822" s="62" t="n">
        <f aca="false">J823</f>
        <v>0</v>
      </c>
    </row>
    <row r="823" customFormat="false" ht="12.75" hidden="true" customHeight="false" outlineLevel="0" collapsed="false">
      <c r="A823" s="65" t="s">
        <v>421</v>
      </c>
      <c r="B823" s="61" t="s">
        <v>211</v>
      </c>
      <c r="C823" s="61" t="s">
        <v>43</v>
      </c>
      <c r="D823" s="61" t="s">
        <v>95</v>
      </c>
      <c r="E823" s="61" t="s">
        <v>422</v>
      </c>
      <c r="F823" s="62" t="n">
        <f aca="false">F824</f>
        <v>0</v>
      </c>
      <c r="G823" s="176"/>
      <c r="H823" s="62" t="n">
        <f aca="false">H824</f>
        <v>0</v>
      </c>
      <c r="I823" s="62" t="n">
        <f aca="false">I824</f>
        <v>0</v>
      </c>
      <c r="J823" s="62" t="n">
        <f aca="false">J824</f>
        <v>0</v>
      </c>
    </row>
    <row r="824" customFormat="false" ht="12.75" hidden="true" customHeight="false" outlineLevel="0" collapsed="false">
      <c r="A824" s="39" t="s">
        <v>423</v>
      </c>
      <c r="B824" s="52" t="s">
        <v>211</v>
      </c>
      <c r="C824" s="52" t="s">
        <v>43</v>
      </c>
      <c r="D824" s="52" t="s">
        <v>95</v>
      </c>
      <c r="E824" s="52" t="s">
        <v>422</v>
      </c>
      <c r="F824" s="60" t="n">
        <f aca="false">F825</f>
        <v>0</v>
      </c>
      <c r="G824" s="176"/>
      <c r="H824" s="60" t="n">
        <f aca="false">H825</f>
        <v>0</v>
      </c>
      <c r="I824" s="60" t="n">
        <f aca="false">I825</f>
        <v>0</v>
      </c>
      <c r="J824" s="60" t="n">
        <f aca="false">J825</f>
        <v>0</v>
      </c>
    </row>
    <row r="825" customFormat="false" ht="12.75" hidden="true" customHeight="false" outlineLevel="0" collapsed="false">
      <c r="A825" s="178" t="s">
        <v>424</v>
      </c>
      <c r="B825" s="52" t="s">
        <v>211</v>
      </c>
      <c r="C825" s="52" t="s">
        <v>43</v>
      </c>
      <c r="D825" s="52" t="s">
        <v>95</v>
      </c>
      <c r="E825" s="52" t="s">
        <v>422</v>
      </c>
      <c r="F825" s="60" t="n">
        <f aca="false">F826</f>
        <v>0</v>
      </c>
      <c r="G825" s="176"/>
      <c r="H825" s="60" t="n">
        <f aca="false">H826</f>
        <v>0</v>
      </c>
      <c r="I825" s="60" t="n">
        <f aca="false">I826</f>
        <v>0</v>
      </c>
      <c r="J825" s="60" t="n">
        <f aca="false">J826</f>
        <v>0</v>
      </c>
    </row>
    <row r="826" customFormat="false" ht="12.75" hidden="true" customHeight="false" outlineLevel="0" collapsed="false">
      <c r="A826" s="179" t="s">
        <v>425</v>
      </c>
      <c r="B826" s="61" t="s">
        <v>211</v>
      </c>
      <c r="C826" s="61" t="s">
        <v>43</v>
      </c>
      <c r="D826" s="61" t="s">
        <v>95</v>
      </c>
      <c r="E826" s="61" t="s">
        <v>422</v>
      </c>
      <c r="F826" s="62" t="n">
        <f aca="false">F827</f>
        <v>0</v>
      </c>
      <c r="G826" s="176"/>
      <c r="H826" s="62" t="n">
        <f aca="false">H827</f>
        <v>0</v>
      </c>
      <c r="I826" s="62" t="n">
        <f aca="false">I827</f>
        <v>0</v>
      </c>
      <c r="J826" s="62" t="n">
        <f aca="false">J827</f>
        <v>0</v>
      </c>
    </row>
    <row r="827" customFormat="false" ht="12.75" hidden="true" customHeight="false" outlineLevel="0" collapsed="false">
      <c r="A827" s="180" t="s">
        <v>426</v>
      </c>
      <c r="B827" s="61" t="s">
        <v>211</v>
      </c>
      <c r="C827" s="61" t="s">
        <v>43</v>
      </c>
      <c r="D827" s="61" t="s">
        <v>95</v>
      </c>
      <c r="E827" s="61" t="s">
        <v>422</v>
      </c>
      <c r="F827" s="77" t="n">
        <v>0</v>
      </c>
      <c r="G827" s="181"/>
      <c r="H827" s="77" t="n">
        <v>0</v>
      </c>
      <c r="I827" s="62" t="n">
        <v>0</v>
      </c>
      <c r="J827" s="62" t="n">
        <v>0</v>
      </c>
    </row>
    <row r="828" customFormat="false" ht="12.75" hidden="true" customHeight="false" outlineLevel="0" collapsed="false">
      <c r="A828" s="42"/>
      <c r="B828" s="49"/>
      <c r="C828" s="49"/>
      <c r="D828" s="49"/>
      <c r="E828" s="49"/>
      <c r="F828" s="74"/>
      <c r="G828" s="24"/>
      <c r="H828" s="74"/>
      <c r="I828" s="74"/>
      <c r="J828" s="74"/>
    </row>
    <row r="829" customFormat="false" ht="79.5" hidden="false" customHeight="true" outlineLevel="0" collapsed="false">
      <c r="A829" s="78" t="s">
        <v>427</v>
      </c>
      <c r="B829" s="52" t="s">
        <v>211</v>
      </c>
      <c r="C829" s="52" t="s">
        <v>43</v>
      </c>
      <c r="D829" s="52" t="s">
        <v>428</v>
      </c>
      <c r="E829" s="52"/>
      <c r="F829" s="60" t="n">
        <f aca="false">F830</f>
        <v>3231</v>
      </c>
      <c r="G829" s="24"/>
      <c r="H829" s="60" t="n">
        <f aca="false">H830</f>
        <v>43474.4</v>
      </c>
      <c r="I829" s="60" t="n">
        <f aca="false">I830</f>
        <v>48691.3</v>
      </c>
      <c r="J829" s="60" t="n">
        <f aca="false">J830</f>
        <v>53803.9</v>
      </c>
    </row>
    <row r="830" customFormat="false" ht="78.75" hidden="false" customHeight="true" outlineLevel="0" collapsed="false">
      <c r="A830" s="54" t="s">
        <v>429</v>
      </c>
      <c r="B830" s="52" t="s">
        <v>211</v>
      </c>
      <c r="C830" s="52" t="s">
        <v>43</v>
      </c>
      <c r="D830" s="52" t="s">
        <v>430</v>
      </c>
      <c r="E830" s="52"/>
      <c r="F830" s="60" t="n">
        <f aca="false">F831</f>
        <v>3231</v>
      </c>
      <c r="G830" s="24"/>
      <c r="H830" s="60" t="n">
        <f aca="false">H831</f>
        <v>43474.4</v>
      </c>
      <c r="I830" s="60" t="n">
        <f aca="false">I831</f>
        <v>48691.3</v>
      </c>
      <c r="J830" s="60" t="n">
        <f aca="false">J831</f>
        <v>53803.9</v>
      </c>
    </row>
    <row r="831" customFormat="false" ht="15.75" hidden="false" customHeight="true" outlineLevel="0" collapsed="false">
      <c r="A831" s="79" t="s">
        <v>431</v>
      </c>
      <c r="B831" s="61" t="s">
        <v>211</v>
      </c>
      <c r="C831" s="61" t="s">
        <v>43</v>
      </c>
      <c r="D831" s="61" t="s">
        <v>432</v>
      </c>
      <c r="E831" s="61"/>
      <c r="F831" s="62" t="n">
        <f aca="false">F832</f>
        <v>3231</v>
      </c>
      <c r="G831" s="24"/>
      <c r="H831" s="62" t="n">
        <f aca="false">H832+H835</f>
        <v>43474.4</v>
      </c>
      <c r="I831" s="62" t="n">
        <f aca="false">I832+I835</f>
        <v>48691.3</v>
      </c>
      <c r="J831" s="62" t="n">
        <f aca="false">J832+J835</f>
        <v>53803.9</v>
      </c>
    </row>
    <row r="832" customFormat="false" ht="12.75" hidden="false" customHeight="false" outlineLevel="0" collapsed="false">
      <c r="A832" s="42" t="s">
        <v>196</v>
      </c>
      <c r="B832" s="43" t="s">
        <v>211</v>
      </c>
      <c r="C832" s="43" t="s">
        <v>43</v>
      </c>
      <c r="D832" s="61" t="s">
        <v>432</v>
      </c>
      <c r="E832" s="43" t="s">
        <v>197</v>
      </c>
      <c r="F832" s="44" t="n">
        <f aca="false">F833</f>
        <v>3231</v>
      </c>
      <c r="G832" s="24"/>
      <c r="H832" s="44" t="n">
        <f aca="false">H833</f>
        <v>4522</v>
      </c>
      <c r="I832" s="44" t="n">
        <f aca="false">I833</f>
        <v>5064</v>
      </c>
      <c r="J832" s="44" t="n">
        <f aca="false">J833</f>
        <v>5596</v>
      </c>
    </row>
    <row r="833" customFormat="false" ht="25.5" hidden="false" customHeight="false" outlineLevel="0" collapsed="false">
      <c r="A833" s="42" t="s">
        <v>198</v>
      </c>
      <c r="B833" s="43" t="s">
        <v>211</v>
      </c>
      <c r="C833" s="43" t="s">
        <v>43</v>
      </c>
      <c r="D833" s="61" t="s">
        <v>432</v>
      </c>
      <c r="E833" s="43" t="s">
        <v>199</v>
      </c>
      <c r="F833" s="44" t="n">
        <f aca="false">F834</f>
        <v>3231</v>
      </c>
      <c r="G833" s="24"/>
      <c r="H833" s="44" t="n">
        <f aca="false">H834</f>
        <v>4522</v>
      </c>
      <c r="I833" s="44" t="n">
        <f aca="false">I834</f>
        <v>5064</v>
      </c>
      <c r="J833" s="44" t="n">
        <f aca="false">J834</f>
        <v>5596</v>
      </c>
    </row>
    <row r="834" customFormat="false" ht="25.5" hidden="false" customHeight="false" outlineLevel="0" collapsed="false">
      <c r="A834" s="42" t="s">
        <v>400</v>
      </c>
      <c r="B834" s="43" t="s">
        <v>211</v>
      </c>
      <c r="C834" s="43" t="s">
        <v>43</v>
      </c>
      <c r="D834" s="61" t="s">
        <v>432</v>
      </c>
      <c r="E834" s="43" t="s">
        <v>401</v>
      </c>
      <c r="F834" s="46" t="n">
        <f aca="false">1838+1393</f>
        <v>3231</v>
      </c>
      <c r="G834" s="47"/>
      <c r="H834" s="46" t="n">
        <f aca="false">3622+900</f>
        <v>4522</v>
      </c>
      <c r="I834" s="44" t="n">
        <f aca="false">4056+1008</f>
        <v>5064</v>
      </c>
      <c r="J834" s="44" t="n">
        <f aca="false">4482+1114</f>
        <v>5596</v>
      </c>
    </row>
    <row r="835" customFormat="false" ht="38.25" hidden="false" customHeight="false" outlineLevel="0" collapsed="false">
      <c r="A835" s="42" t="s">
        <v>123</v>
      </c>
      <c r="B835" s="49" t="s">
        <v>211</v>
      </c>
      <c r="C835" s="49" t="s">
        <v>43</v>
      </c>
      <c r="D835" s="61" t="s">
        <v>432</v>
      </c>
      <c r="E835" s="48" t="s">
        <v>124</v>
      </c>
      <c r="F835" s="101" t="n">
        <f aca="false">F836</f>
        <v>29428</v>
      </c>
      <c r="G835" s="24"/>
      <c r="H835" s="101" t="n">
        <f aca="false">H836</f>
        <v>38952.4</v>
      </c>
      <c r="I835" s="101" t="n">
        <f aca="false">I836</f>
        <v>43627.3</v>
      </c>
      <c r="J835" s="101" t="n">
        <f aca="false">J836</f>
        <v>48207.9</v>
      </c>
    </row>
    <row r="836" customFormat="false" ht="12.75" hidden="false" customHeight="false" outlineLevel="0" collapsed="false">
      <c r="A836" s="42" t="s">
        <v>125</v>
      </c>
      <c r="B836" s="49" t="s">
        <v>211</v>
      </c>
      <c r="C836" s="49" t="s">
        <v>43</v>
      </c>
      <c r="D836" s="61" t="s">
        <v>432</v>
      </c>
      <c r="E836" s="48" t="s">
        <v>126</v>
      </c>
      <c r="F836" s="101" t="n">
        <f aca="false">F837</f>
        <v>29428</v>
      </c>
      <c r="G836" s="24"/>
      <c r="H836" s="101" t="n">
        <f aca="false">H837</f>
        <v>38952.4</v>
      </c>
      <c r="I836" s="101" t="n">
        <f aca="false">I837</f>
        <v>43627.3</v>
      </c>
      <c r="J836" s="101" t="n">
        <f aca="false">J837</f>
        <v>48207.9</v>
      </c>
    </row>
    <row r="837" customFormat="false" ht="12.75" hidden="false" customHeight="false" outlineLevel="0" collapsed="false">
      <c r="A837" s="42" t="s">
        <v>127</v>
      </c>
      <c r="B837" s="49" t="s">
        <v>211</v>
      </c>
      <c r="C837" s="49" t="s">
        <v>43</v>
      </c>
      <c r="D837" s="61" t="s">
        <v>432</v>
      </c>
      <c r="E837" s="48" t="s">
        <v>128</v>
      </c>
      <c r="F837" s="100" t="n">
        <f aca="false">29528-100</f>
        <v>29428</v>
      </c>
      <c r="G837" s="47"/>
      <c r="H837" s="100" t="n">
        <f aca="false">32840+6112.4</f>
        <v>38952.4</v>
      </c>
      <c r="I837" s="101" t="n">
        <f aca="false">36781+6846.3</f>
        <v>43627.3</v>
      </c>
      <c r="J837" s="101" t="n">
        <f aca="false">40643+7564.9</f>
        <v>48207.9</v>
      </c>
    </row>
    <row r="838" customFormat="false" ht="12.75" hidden="false" customHeight="false" outlineLevel="0" collapsed="false">
      <c r="A838" s="42"/>
      <c r="B838" s="43"/>
      <c r="C838" s="43"/>
      <c r="D838" s="61"/>
      <c r="E838" s="43"/>
      <c r="F838" s="46"/>
      <c r="G838" s="47"/>
      <c r="H838" s="44"/>
      <c r="I838" s="44"/>
      <c r="J838" s="44"/>
    </row>
    <row r="839" customFormat="false" ht="12.75" hidden="false" customHeight="false" outlineLevel="0" collapsed="false">
      <c r="A839" s="54" t="s">
        <v>169</v>
      </c>
      <c r="B839" s="52" t="s">
        <v>211</v>
      </c>
      <c r="C839" s="52" t="s">
        <v>43</v>
      </c>
      <c r="D839" s="52" t="s">
        <v>170</v>
      </c>
      <c r="E839" s="52"/>
      <c r="F839" s="53" t="n">
        <f aca="false">F840</f>
        <v>749</v>
      </c>
      <c r="G839" s="24"/>
      <c r="H839" s="53" t="n">
        <f aca="false">H840</f>
        <v>1038.2</v>
      </c>
      <c r="I839" s="53" t="n">
        <f aca="false">I840</f>
        <v>1217.4</v>
      </c>
      <c r="J839" s="53" t="n">
        <f aca="false">J840</f>
        <v>1314.4</v>
      </c>
    </row>
    <row r="840" customFormat="false" ht="51" hidden="false" customHeight="false" outlineLevel="0" collapsed="false">
      <c r="A840" s="114" t="s">
        <v>285</v>
      </c>
      <c r="B840" s="61" t="s">
        <v>211</v>
      </c>
      <c r="C840" s="61" t="s">
        <v>43</v>
      </c>
      <c r="D840" s="61" t="s">
        <v>286</v>
      </c>
      <c r="E840" s="61"/>
      <c r="F840" s="159" t="n">
        <f aca="false">F841+F849</f>
        <v>749</v>
      </c>
      <c r="G840" s="24"/>
      <c r="H840" s="159" t="n">
        <f aca="false">H841+H849</f>
        <v>1038.2</v>
      </c>
      <c r="I840" s="159" t="n">
        <f aca="false">I841+I849</f>
        <v>1217.4</v>
      </c>
      <c r="J840" s="159" t="n">
        <f aca="false">J841+J849</f>
        <v>1314.4</v>
      </c>
    </row>
    <row r="841" customFormat="false" ht="51" hidden="false" customHeight="false" outlineLevel="0" collapsed="false">
      <c r="A841" s="39" t="s">
        <v>433</v>
      </c>
      <c r="B841" s="40" t="s">
        <v>211</v>
      </c>
      <c r="C841" s="40" t="s">
        <v>43</v>
      </c>
      <c r="D841" s="40" t="s">
        <v>434</v>
      </c>
      <c r="E841" s="43"/>
      <c r="F841" s="53" t="n">
        <f aca="false">F842+F845</f>
        <v>540</v>
      </c>
      <c r="G841" s="24"/>
      <c r="H841" s="53" t="n">
        <f aca="false">H842+H845</f>
        <v>828.8</v>
      </c>
      <c r="I841" s="53" t="n">
        <f aca="false">I842+I845</f>
        <v>1008</v>
      </c>
      <c r="J841" s="53" t="n">
        <f aca="false">J842+J845</f>
        <v>1105</v>
      </c>
    </row>
    <row r="842" customFormat="false" ht="12.75" hidden="false" customHeight="false" outlineLevel="0" collapsed="false">
      <c r="A842" s="42" t="s">
        <v>196</v>
      </c>
      <c r="B842" s="43" t="s">
        <v>211</v>
      </c>
      <c r="C842" s="43" t="s">
        <v>43</v>
      </c>
      <c r="D842" s="61" t="s">
        <v>434</v>
      </c>
      <c r="E842" s="43" t="s">
        <v>197</v>
      </c>
      <c r="F842" s="57" t="n">
        <f aca="false">F843</f>
        <v>540</v>
      </c>
      <c r="G842" s="24"/>
      <c r="H842" s="57" t="n">
        <f aca="false">H843</f>
        <v>828.8</v>
      </c>
      <c r="I842" s="57" t="n">
        <f aca="false">I843</f>
        <v>1008</v>
      </c>
      <c r="J842" s="57" t="n">
        <f aca="false">J843</f>
        <v>1105</v>
      </c>
    </row>
    <row r="843" customFormat="false" ht="25.5" hidden="false" customHeight="false" outlineLevel="0" collapsed="false">
      <c r="A843" s="42" t="s">
        <v>198</v>
      </c>
      <c r="B843" s="43" t="s">
        <v>211</v>
      </c>
      <c r="C843" s="43" t="s">
        <v>43</v>
      </c>
      <c r="D843" s="61" t="s">
        <v>434</v>
      </c>
      <c r="E843" s="43" t="s">
        <v>199</v>
      </c>
      <c r="F843" s="57" t="n">
        <f aca="false">F844</f>
        <v>540</v>
      </c>
      <c r="G843" s="24"/>
      <c r="H843" s="57" t="n">
        <f aca="false">H844</f>
        <v>828.8</v>
      </c>
      <c r="I843" s="57" t="n">
        <f aca="false">I844</f>
        <v>1008</v>
      </c>
      <c r="J843" s="57" t="n">
        <f aca="false">J844</f>
        <v>1105</v>
      </c>
    </row>
    <row r="844" customFormat="false" ht="25.5" hidden="false" customHeight="false" outlineLevel="0" collapsed="false">
      <c r="A844" s="42" t="s">
        <v>400</v>
      </c>
      <c r="B844" s="43" t="s">
        <v>211</v>
      </c>
      <c r="C844" s="43" t="s">
        <v>43</v>
      </c>
      <c r="D844" s="61" t="s">
        <v>434</v>
      </c>
      <c r="E844" s="43" t="s">
        <v>401</v>
      </c>
      <c r="F844" s="59" t="n">
        <v>540</v>
      </c>
      <c r="G844" s="47"/>
      <c r="H844" s="59" t="n">
        <v>828.8</v>
      </c>
      <c r="I844" s="57" t="n">
        <v>1008</v>
      </c>
      <c r="J844" s="57" t="n">
        <v>1105</v>
      </c>
    </row>
    <row r="845" customFormat="false" ht="38.25" hidden="true" customHeight="false" outlineLevel="0" collapsed="false">
      <c r="A845" s="42" t="s">
        <v>123</v>
      </c>
      <c r="B845" s="49" t="s">
        <v>211</v>
      </c>
      <c r="C845" s="49" t="s">
        <v>43</v>
      </c>
      <c r="D845" s="61" t="s">
        <v>434</v>
      </c>
      <c r="E845" s="48" t="s">
        <v>124</v>
      </c>
      <c r="F845" s="101" t="n">
        <f aca="false">F846</f>
        <v>0</v>
      </c>
      <c r="G845" s="24"/>
      <c r="H845" s="101" t="n">
        <f aca="false">H846</f>
        <v>0</v>
      </c>
      <c r="I845" s="101" t="n">
        <f aca="false">I846</f>
        <v>0</v>
      </c>
      <c r="J845" s="101" t="n">
        <f aca="false">J846</f>
        <v>0</v>
      </c>
    </row>
    <row r="846" customFormat="false" ht="12.75" hidden="true" customHeight="false" outlineLevel="0" collapsed="false">
      <c r="A846" s="42" t="s">
        <v>125</v>
      </c>
      <c r="B846" s="49" t="s">
        <v>211</v>
      </c>
      <c r="C846" s="49" t="s">
        <v>43</v>
      </c>
      <c r="D846" s="61" t="s">
        <v>434</v>
      </c>
      <c r="E846" s="48" t="s">
        <v>126</v>
      </c>
      <c r="F846" s="101" t="n">
        <f aca="false">F847</f>
        <v>0</v>
      </c>
      <c r="G846" s="24"/>
      <c r="H846" s="101" t="n">
        <f aca="false">H847</f>
        <v>0</v>
      </c>
      <c r="I846" s="101" t="n">
        <f aca="false">I847</f>
        <v>0</v>
      </c>
      <c r="J846" s="101" t="n">
        <f aca="false">J847</f>
        <v>0</v>
      </c>
    </row>
    <row r="847" customFormat="false" ht="12.75" hidden="true" customHeight="false" outlineLevel="0" collapsed="false">
      <c r="A847" s="42" t="s">
        <v>127</v>
      </c>
      <c r="B847" s="49" t="s">
        <v>211</v>
      </c>
      <c r="C847" s="49" t="s">
        <v>43</v>
      </c>
      <c r="D847" s="61" t="s">
        <v>434</v>
      </c>
      <c r="E847" s="48" t="s">
        <v>128</v>
      </c>
      <c r="F847" s="101" t="n">
        <f aca="false">540-540</f>
        <v>0</v>
      </c>
      <c r="G847" s="24"/>
      <c r="H847" s="101" t="n">
        <f aca="false">540-540</f>
        <v>0</v>
      </c>
      <c r="I847" s="101" t="n">
        <f aca="false">540-540</f>
        <v>0</v>
      </c>
      <c r="J847" s="101" t="n">
        <f aca="false">540-540</f>
        <v>0</v>
      </c>
    </row>
    <row r="848" customFormat="false" ht="12.75" hidden="false" customHeight="false" outlineLevel="0" collapsed="false">
      <c r="A848" s="42"/>
      <c r="B848" s="49"/>
      <c r="C848" s="49"/>
      <c r="D848" s="61"/>
      <c r="E848" s="48"/>
      <c r="F848" s="101"/>
      <c r="G848" s="24"/>
      <c r="H848" s="101"/>
      <c r="I848" s="101"/>
      <c r="J848" s="101"/>
    </row>
    <row r="849" customFormat="false" ht="76.5" hidden="false" customHeight="false" outlineLevel="0" collapsed="false">
      <c r="A849" s="78" t="s">
        <v>435</v>
      </c>
      <c r="B849" s="49" t="s">
        <v>211</v>
      </c>
      <c r="C849" s="49" t="s">
        <v>43</v>
      </c>
      <c r="D849" s="61" t="s">
        <v>436</v>
      </c>
      <c r="E849" s="48"/>
      <c r="F849" s="101" t="n">
        <f aca="false">F850</f>
        <v>209</v>
      </c>
      <c r="G849" s="24"/>
      <c r="H849" s="101" t="n">
        <f aca="false">H850</f>
        <v>209.4</v>
      </c>
      <c r="I849" s="101" t="n">
        <f aca="false">I850</f>
        <v>209.4</v>
      </c>
      <c r="J849" s="101" t="n">
        <f aca="false">J850</f>
        <v>209.4</v>
      </c>
    </row>
    <row r="850" customFormat="false" ht="12.75" hidden="false" customHeight="false" outlineLevel="0" collapsed="false">
      <c r="A850" s="42" t="s">
        <v>196</v>
      </c>
      <c r="B850" s="43" t="s">
        <v>211</v>
      </c>
      <c r="C850" s="61" t="s">
        <v>43</v>
      </c>
      <c r="D850" s="61" t="s">
        <v>436</v>
      </c>
      <c r="E850" s="43" t="s">
        <v>197</v>
      </c>
      <c r="F850" s="57" t="n">
        <f aca="false">F851</f>
        <v>209</v>
      </c>
      <c r="G850" s="24"/>
      <c r="H850" s="57" t="n">
        <f aca="false">H851</f>
        <v>209.4</v>
      </c>
      <c r="I850" s="57" t="n">
        <f aca="false">I851</f>
        <v>209.4</v>
      </c>
      <c r="J850" s="57" t="n">
        <f aca="false">J851</f>
        <v>209.4</v>
      </c>
    </row>
    <row r="851" customFormat="false" ht="25.5" hidden="false" customHeight="false" outlineLevel="0" collapsed="false">
      <c r="A851" s="99" t="s">
        <v>198</v>
      </c>
      <c r="B851" s="43" t="s">
        <v>211</v>
      </c>
      <c r="C851" s="61" t="s">
        <v>43</v>
      </c>
      <c r="D851" s="61" t="s">
        <v>436</v>
      </c>
      <c r="E851" s="61" t="s">
        <v>199</v>
      </c>
      <c r="F851" s="53" t="n">
        <f aca="false">F852</f>
        <v>209</v>
      </c>
      <c r="G851" s="24"/>
      <c r="H851" s="53" t="n">
        <f aca="false">H852</f>
        <v>209.4</v>
      </c>
      <c r="I851" s="53" t="n">
        <f aca="false">I852</f>
        <v>209.4</v>
      </c>
      <c r="J851" s="53" t="n">
        <f aca="false">J852</f>
        <v>209.4</v>
      </c>
    </row>
    <row r="852" customFormat="false" ht="12.75" hidden="false" customHeight="false" outlineLevel="0" collapsed="false">
      <c r="A852" s="99" t="s">
        <v>200</v>
      </c>
      <c r="B852" s="43" t="s">
        <v>211</v>
      </c>
      <c r="C852" s="61" t="s">
        <v>43</v>
      </c>
      <c r="D852" s="61" t="s">
        <v>436</v>
      </c>
      <c r="E852" s="61" t="s">
        <v>201</v>
      </c>
      <c r="F852" s="160" t="n">
        <v>209</v>
      </c>
      <c r="G852" s="47"/>
      <c r="H852" s="160" t="n">
        <v>209.4</v>
      </c>
      <c r="I852" s="159" t="n">
        <v>209.4</v>
      </c>
      <c r="J852" s="159" t="n">
        <v>209.4</v>
      </c>
    </row>
    <row r="853" customFormat="false" ht="12.75" hidden="false" customHeight="false" outlineLevel="0" collapsed="false">
      <c r="A853" s="42"/>
      <c r="B853" s="43"/>
      <c r="C853" s="43"/>
      <c r="D853" s="61"/>
      <c r="E853" s="43"/>
      <c r="F853" s="46"/>
      <c r="G853" s="47"/>
      <c r="H853" s="44"/>
      <c r="I853" s="44"/>
      <c r="J853" s="44"/>
    </row>
    <row r="854" customFormat="false" ht="12.75" hidden="false" customHeight="false" outlineLevel="0" collapsed="false">
      <c r="A854" s="39" t="s">
        <v>437</v>
      </c>
      <c r="B854" s="40" t="s">
        <v>211</v>
      </c>
      <c r="C854" s="40" t="s">
        <v>64</v>
      </c>
      <c r="D854" s="40"/>
      <c r="E854" s="40"/>
      <c r="F854" s="41" t="n">
        <f aca="false">F855</f>
        <v>1626.20929</v>
      </c>
      <c r="G854" s="24"/>
      <c r="H854" s="41" t="n">
        <f aca="false">H855+H901</f>
        <v>13227.2</v>
      </c>
      <c r="I854" s="41" t="n">
        <f aca="false">I855+I901+I895</f>
        <v>14110.7</v>
      </c>
      <c r="J854" s="41" t="n">
        <f aca="false">J855+J901+J895</f>
        <v>15703.5</v>
      </c>
    </row>
    <row r="855" s="56" customFormat="true" ht="38.25" hidden="false" customHeight="false" outlineLevel="0" collapsed="false">
      <c r="A855" s="54" t="s">
        <v>27</v>
      </c>
      <c r="B855" s="52" t="s">
        <v>211</v>
      </c>
      <c r="C855" s="52" t="s">
        <v>64</v>
      </c>
      <c r="D855" s="52" t="s">
        <v>28</v>
      </c>
      <c r="E855" s="52"/>
      <c r="F855" s="60" t="n">
        <f aca="false">F856</f>
        <v>1626.20929</v>
      </c>
      <c r="G855" s="55"/>
      <c r="H855" s="60" t="n">
        <f aca="false">H856+H886</f>
        <v>1406.09</v>
      </c>
      <c r="I855" s="60" t="n">
        <f aca="false">I856+I886</f>
        <v>1897.66</v>
      </c>
      <c r="J855" s="60" t="n">
        <f aca="false">J856+J886</f>
        <v>1897.85</v>
      </c>
    </row>
    <row r="856" customFormat="false" ht="12.75" hidden="false" customHeight="false" outlineLevel="0" collapsed="false">
      <c r="A856" s="42" t="s">
        <v>44</v>
      </c>
      <c r="B856" s="61" t="s">
        <v>211</v>
      </c>
      <c r="C856" s="61" t="s">
        <v>64</v>
      </c>
      <c r="D856" s="61" t="s">
        <v>45</v>
      </c>
      <c r="E856" s="61"/>
      <c r="F856" s="62" t="n">
        <f aca="false">F857+F867+F877</f>
        <v>1626.20929</v>
      </c>
      <c r="G856" s="24"/>
      <c r="H856" s="62" t="n">
        <f aca="false">H857+H867+H877</f>
        <v>1370</v>
      </c>
      <c r="I856" s="62" t="n">
        <f aca="false">I857+I867+I877</f>
        <v>1862</v>
      </c>
      <c r="J856" s="62" t="n">
        <f aca="false">J857+J867+J877</f>
        <v>1862</v>
      </c>
    </row>
    <row r="857" customFormat="false" ht="38.25" hidden="false" customHeight="false" outlineLevel="0" collapsed="false">
      <c r="A857" s="54" t="s">
        <v>438</v>
      </c>
      <c r="B857" s="40" t="s">
        <v>211</v>
      </c>
      <c r="C857" s="40" t="s">
        <v>64</v>
      </c>
      <c r="D857" s="40" t="s">
        <v>439</v>
      </c>
      <c r="E857" s="40"/>
      <c r="F857" s="41" t="n">
        <f aca="false">F858+F862</f>
        <v>774.40929</v>
      </c>
      <c r="G857" s="24"/>
      <c r="H857" s="41" t="n">
        <f aca="false">H858+H862</f>
        <v>432.6</v>
      </c>
      <c r="I857" s="41" t="n">
        <f aca="false">I858+I862</f>
        <v>844</v>
      </c>
      <c r="J857" s="41" t="n">
        <f aca="false">J858+J862</f>
        <v>844</v>
      </c>
    </row>
    <row r="858" customFormat="false" ht="38.25" hidden="false" customHeight="false" outlineLevel="0" collapsed="false">
      <c r="A858" s="42" t="s">
        <v>33</v>
      </c>
      <c r="B858" s="43" t="s">
        <v>211</v>
      </c>
      <c r="C858" s="61" t="s">
        <v>64</v>
      </c>
      <c r="D858" s="61" t="s">
        <v>439</v>
      </c>
      <c r="E858" s="43" t="s">
        <v>34</v>
      </c>
      <c r="F858" s="44" t="n">
        <f aca="false">F859</f>
        <v>573.7646</v>
      </c>
      <c r="G858" s="24"/>
      <c r="H858" s="44" t="n">
        <f aca="false">H859</f>
        <v>432.6</v>
      </c>
      <c r="I858" s="44" t="n">
        <f aca="false">I859</f>
        <v>659</v>
      </c>
      <c r="J858" s="44" t="n">
        <f aca="false">J859</f>
        <v>654</v>
      </c>
    </row>
    <row r="859" customFormat="false" ht="12.75" hidden="false" customHeight="false" outlineLevel="0" collapsed="false">
      <c r="A859" s="42" t="s">
        <v>62</v>
      </c>
      <c r="B859" s="43" t="s">
        <v>211</v>
      </c>
      <c r="C859" s="61" t="s">
        <v>64</v>
      </c>
      <c r="D859" s="61" t="s">
        <v>439</v>
      </c>
      <c r="E859" s="43" t="s">
        <v>36</v>
      </c>
      <c r="F859" s="44" t="n">
        <f aca="false">F860+F861</f>
        <v>573.7646</v>
      </c>
      <c r="G859" s="24"/>
      <c r="H859" s="44" t="n">
        <f aca="false">H860+H861</f>
        <v>432.6</v>
      </c>
      <c r="I859" s="44" t="n">
        <f aca="false">I860+I861</f>
        <v>659</v>
      </c>
      <c r="J859" s="44" t="n">
        <f aca="false">J860+J861</f>
        <v>654</v>
      </c>
    </row>
    <row r="860" customFormat="false" ht="12.75" hidden="false" customHeight="false" outlineLevel="0" collapsed="false">
      <c r="A860" s="42" t="s">
        <v>37</v>
      </c>
      <c r="B860" s="43" t="s">
        <v>211</v>
      </c>
      <c r="C860" s="61" t="s">
        <v>64</v>
      </c>
      <c r="D860" s="61" t="s">
        <v>439</v>
      </c>
      <c r="E860" s="43" t="s">
        <v>38</v>
      </c>
      <c r="F860" s="46" t="n">
        <f aca="false">422.3+127.5</f>
        <v>549.8</v>
      </c>
      <c r="G860" s="47"/>
      <c r="H860" s="46" t="n">
        <v>432.6</v>
      </c>
      <c r="I860" s="44" t="n">
        <f aca="false">448.6+180.4</f>
        <v>629</v>
      </c>
      <c r="J860" s="44" t="n">
        <f aca="false">448.6+205.4</f>
        <v>654</v>
      </c>
    </row>
    <row r="861" customFormat="false" ht="12.75" hidden="false" customHeight="false" outlineLevel="0" collapsed="false">
      <c r="A861" s="42" t="s">
        <v>39</v>
      </c>
      <c r="B861" s="43" t="s">
        <v>211</v>
      </c>
      <c r="C861" s="61" t="s">
        <v>64</v>
      </c>
      <c r="D861" s="61" t="s">
        <v>439</v>
      </c>
      <c r="E861" s="43" t="s">
        <v>40</v>
      </c>
      <c r="F861" s="46" t="n">
        <f aca="false">21-0.5-0.5+3.9646</f>
        <v>23.9646</v>
      </c>
      <c r="G861" s="47"/>
      <c r="H861" s="46" t="n">
        <v>0</v>
      </c>
      <c r="I861" s="44" t="n">
        <f aca="false">30</f>
        <v>30</v>
      </c>
      <c r="J861" s="44" t="n">
        <v>0</v>
      </c>
    </row>
    <row r="862" customFormat="false" ht="12.75" hidden="false" customHeight="false" outlineLevel="0" collapsed="false">
      <c r="A862" s="42" t="s">
        <v>48</v>
      </c>
      <c r="B862" s="43" t="s">
        <v>211</v>
      </c>
      <c r="C862" s="61" t="s">
        <v>64</v>
      </c>
      <c r="D862" s="61" t="s">
        <v>439</v>
      </c>
      <c r="E862" s="48" t="s">
        <v>49</v>
      </c>
      <c r="F862" s="66" t="n">
        <f aca="false">F863</f>
        <v>200.64469</v>
      </c>
      <c r="G862" s="24"/>
      <c r="H862" s="66" t="n">
        <f aca="false">H863</f>
        <v>0</v>
      </c>
      <c r="I862" s="66" t="n">
        <f aca="false">I863</f>
        <v>185</v>
      </c>
      <c r="J862" s="66" t="n">
        <f aca="false">J863</f>
        <v>190</v>
      </c>
    </row>
    <row r="863" customFormat="false" ht="12.75" hidden="false" customHeight="false" outlineLevel="0" collapsed="false">
      <c r="A863" s="42" t="s">
        <v>50</v>
      </c>
      <c r="B863" s="43" t="s">
        <v>211</v>
      </c>
      <c r="C863" s="61" t="s">
        <v>64</v>
      </c>
      <c r="D863" s="61" t="s">
        <v>439</v>
      </c>
      <c r="E863" s="48" t="s">
        <v>51</v>
      </c>
      <c r="F863" s="66" t="n">
        <f aca="false">F864+F865</f>
        <v>200.64469</v>
      </c>
      <c r="G863" s="24"/>
      <c r="H863" s="66" t="n">
        <f aca="false">H864+H865</f>
        <v>0</v>
      </c>
      <c r="I863" s="66" t="n">
        <f aca="false">I864+I865</f>
        <v>185</v>
      </c>
      <c r="J863" s="66" t="n">
        <f aca="false">J864+J865</f>
        <v>190</v>
      </c>
    </row>
    <row r="864" customFormat="false" ht="25.5" hidden="false" customHeight="false" outlineLevel="0" collapsed="false">
      <c r="A864" s="42" t="s">
        <v>52</v>
      </c>
      <c r="B864" s="43" t="s">
        <v>211</v>
      </c>
      <c r="C864" s="61" t="s">
        <v>64</v>
      </c>
      <c r="D864" s="61" t="s">
        <v>439</v>
      </c>
      <c r="E864" s="48" t="s">
        <v>53</v>
      </c>
      <c r="F864" s="67" t="n">
        <f aca="false">11+27.5+75+6-11-3.4646</f>
        <v>105.0354</v>
      </c>
      <c r="G864" s="47"/>
      <c r="H864" s="67" t="n">
        <v>0</v>
      </c>
      <c r="I864" s="66" t="n">
        <f aca="false">70</f>
        <v>70</v>
      </c>
      <c r="J864" s="66" t="n">
        <f aca="false">75</f>
        <v>75</v>
      </c>
    </row>
    <row r="865" customFormat="false" ht="12.75" hidden="false" customHeight="false" outlineLevel="0" collapsed="false">
      <c r="A865" s="42" t="s">
        <v>54</v>
      </c>
      <c r="B865" s="43" t="s">
        <v>211</v>
      </c>
      <c r="C865" s="61" t="s">
        <v>64</v>
      </c>
      <c r="D865" s="61" t="s">
        <v>439</v>
      </c>
      <c r="E865" s="48" t="s">
        <v>55</v>
      </c>
      <c r="F865" s="67" t="n">
        <f aca="false">193.10929-27.5-75-6-3.6+3.6+1+10</f>
        <v>95.60929</v>
      </c>
      <c r="G865" s="47"/>
      <c r="H865" s="67" t="n">
        <v>0</v>
      </c>
      <c r="I865" s="66" t="n">
        <f aca="false">115</f>
        <v>115</v>
      </c>
      <c r="J865" s="66" t="n">
        <f aca="false">115</f>
        <v>115</v>
      </c>
    </row>
    <row r="866" customFormat="false" ht="12.75" hidden="false" customHeight="false" outlineLevel="0" collapsed="false">
      <c r="A866" s="42"/>
      <c r="B866" s="61"/>
      <c r="C866" s="61"/>
      <c r="D866" s="61"/>
      <c r="E866" s="61"/>
      <c r="F866" s="62"/>
      <c r="G866" s="24"/>
      <c r="H866" s="62"/>
      <c r="I866" s="62"/>
      <c r="J866" s="62"/>
    </row>
    <row r="867" customFormat="false" ht="72" hidden="false" customHeight="true" outlineLevel="0" collapsed="false">
      <c r="A867" s="54" t="s">
        <v>440</v>
      </c>
      <c r="B867" s="52" t="s">
        <v>211</v>
      </c>
      <c r="C867" s="52" t="s">
        <v>64</v>
      </c>
      <c r="D867" s="52" t="s">
        <v>441</v>
      </c>
      <c r="E867" s="52"/>
      <c r="F867" s="60" t="n">
        <f aca="false">F868+F872</f>
        <v>774.4</v>
      </c>
      <c r="G867" s="24"/>
      <c r="H867" s="60" t="n">
        <f aca="false">H868+H872</f>
        <v>814</v>
      </c>
      <c r="I867" s="60" t="n">
        <f aca="false">I868+I872</f>
        <v>890</v>
      </c>
      <c r="J867" s="60" t="n">
        <f aca="false">J868+J872</f>
        <v>890</v>
      </c>
    </row>
    <row r="868" customFormat="false" ht="54" hidden="false" customHeight="true" outlineLevel="0" collapsed="false">
      <c r="A868" s="42" t="s">
        <v>33</v>
      </c>
      <c r="B868" s="43" t="s">
        <v>211</v>
      </c>
      <c r="C868" s="61" t="s">
        <v>64</v>
      </c>
      <c r="D868" s="61" t="s">
        <v>441</v>
      </c>
      <c r="E868" s="43" t="s">
        <v>34</v>
      </c>
      <c r="F868" s="44" t="n">
        <f aca="false">F869</f>
        <v>540.4</v>
      </c>
      <c r="G868" s="24"/>
      <c r="H868" s="44" t="n">
        <f aca="false">H869</f>
        <v>550.5</v>
      </c>
      <c r="I868" s="44" t="n">
        <f aca="false">I869</f>
        <v>587</v>
      </c>
      <c r="J868" s="44" t="n">
        <f aca="false">J869</f>
        <v>574</v>
      </c>
    </row>
    <row r="869" customFormat="false" ht="12.75" hidden="false" customHeight="false" outlineLevel="0" collapsed="false">
      <c r="A869" s="42" t="s">
        <v>62</v>
      </c>
      <c r="B869" s="43" t="s">
        <v>211</v>
      </c>
      <c r="C869" s="61" t="s">
        <v>64</v>
      </c>
      <c r="D869" s="61" t="s">
        <v>441</v>
      </c>
      <c r="E869" s="43" t="s">
        <v>36</v>
      </c>
      <c r="F869" s="44" t="n">
        <f aca="false">F870+F871</f>
        <v>540.4</v>
      </c>
      <c r="G869" s="24"/>
      <c r="H869" s="44" t="n">
        <f aca="false">H870+H871</f>
        <v>550.5</v>
      </c>
      <c r="I869" s="44" t="n">
        <f aca="false">I870+I871</f>
        <v>587</v>
      </c>
      <c r="J869" s="44" t="n">
        <f aca="false">J870+J871</f>
        <v>574</v>
      </c>
    </row>
    <row r="870" customFormat="false" ht="12.75" hidden="false" customHeight="false" outlineLevel="0" collapsed="false">
      <c r="A870" s="42" t="s">
        <v>37</v>
      </c>
      <c r="B870" s="43" t="s">
        <v>211</v>
      </c>
      <c r="C870" s="61" t="s">
        <v>64</v>
      </c>
      <c r="D870" s="61" t="s">
        <v>441</v>
      </c>
      <c r="E870" s="43" t="s">
        <v>38</v>
      </c>
      <c r="F870" s="46" t="n">
        <f aca="false">398.9+120.5</f>
        <v>519.4</v>
      </c>
      <c r="G870" s="47"/>
      <c r="H870" s="46" t="n">
        <v>548</v>
      </c>
      <c r="I870" s="44" t="n">
        <v>572</v>
      </c>
      <c r="J870" s="44" t="n">
        <v>572</v>
      </c>
    </row>
    <row r="871" customFormat="false" ht="12.75" hidden="false" customHeight="false" outlineLevel="0" collapsed="false">
      <c r="A871" s="42" t="s">
        <v>39</v>
      </c>
      <c r="B871" s="43" t="s">
        <v>211</v>
      </c>
      <c r="C871" s="61" t="s">
        <v>64</v>
      </c>
      <c r="D871" s="61" t="s">
        <v>441</v>
      </c>
      <c r="E871" s="43" t="s">
        <v>40</v>
      </c>
      <c r="F871" s="46" t="n">
        <f aca="false">22-1</f>
        <v>21</v>
      </c>
      <c r="G871" s="47"/>
      <c r="H871" s="46" t="n">
        <v>2.5</v>
      </c>
      <c r="I871" s="44" t="n">
        <v>15</v>
      </c>
      <c r="J871" s="44" t="n">
        <v>2</v>
      </c>
    </row>
    <row r="872" customFormat="false" ht="12.75" hidden="false" customHeight="false" outlineLevel="0" collapsed="false">
      <c r="A872" s="42" t="s">
        <v>48</v>
      </c>
      <c r="B872" s="43" t="s">
        <v>211</v>
      </c>
      <c r="C872" s="61" t="s">
        <v>64</v>
      </c>
      <c r="D872" s="61" t="s">
        <v>441</v>
      </c>
      <c r="E872" s="48" t="s">
        <v>49</v>
      </c>
      <c r="F872" s="50" t="n">
        <f aca="false">F873</f>
        <v>234</v>
      </c>
      <c r="G872" s="24"/>
      <c r="H872" s="50" t="n">
        <f aca="false">H873</f>
        <v>263.5</v>
      </c>
      <c r="I872" s="50" t="n">
        <f aca="false">I873</f>
        <v>303</v>
      </c>
      <c r="J872" s="50" t="n">
        <f aca="false">J873</f>
        <v>316</v>
      </c>
    </row>
    <row r="873" customFormat="false" ht="12.75" hidden="false" customHeight="false" outlineLevel="0" collapsed="false">
      <c r="A873" s="42" t="s">
        <v>50</v>
      </c>
      <c r="B873" s="43" t="s">
        <v>211</v>
      </c>
      <c r="C873" s="61" t="s">
        <v>64</v>
      </c>
      <c r="D873" s="61" t="s">
        <v>441</v>
      </c>
      <c r="E873" s="48" t="s">
        <v>51</v>
      </c>
      <c r="F873" s="50" t="n">
        <f aca="false">F874+F875</f>
        <v>234</v>
      </c>
      <c r="G873" s="24"/>
      <c r="H873" s="50" t="n">
        <f aca="false">H874+H875</f>
        <v>263.5</v>
      </c>
      <c r="I873" s="50" t="n">
        <f aca="false">I874+I875</f>
        <v>303</v>
      </c>
      <c r="J873" s="50" t="n">
        <f aca="false">J874+J875</f>
        <v>316</v>
      </c>
    </row>
    <row r="874" customFormat="false" ht="25.5" hidden="false" customHeight="false" outlineLevel="0" collapsed="false">
      <c r="A874" s="42" t="s">
        <v>52</v>
      </c>
      <c r="B874" s="43" t="s">
        <v>211</v>
      </c>
      <c r="C874" s="61" t="s">
        <v>64</v>
      </c>
      <c r="D874" s="61" t="s">
        <v>441</v>
      </c>
      <c r="E874" s="48" t="s">
        <v>53</v>
      </c>
      <c r="F874" s="58" t="n">
        <f aca="false">94.1+17.7+3</f>
        <v>114.8</v>
      </c>
      <c r="G874" s="47"/>
      <c r="H874" s="58" t="n">
        <v>101.8</v>
      </c>
      <c r="I874" s="50" t="n">
        <v>109</v>
      </c>
      <c r="J874" s="50" t="n">
        <v>111.1</v>
      </c>
    </row>
    <row r="875" customFormat="false" ht="12.75" hidden="false" customHeight="false" outlineLevel="0" collapsed="false">
      <c r="A875" s="42" t="s">
        <v>54</v>
      </c>
      <c r="B875" s="43" t="s">
        <v>211</v>
      </c>
      <c r="C875" s="61" t="s">
        <v>64</v>
      </c>
      <c r="D875" s="61" t="s">
        <v>441</v>
      </c>
      <c r="E875" s="48" t="s">
        <v>55</v>
      </c>
      <c r="F875" s="58" t="n">
        <f aca="false">139.9-17.7-3</f>
        <v>119.2</v>
      </c>
      <c r="G875" s="47"/>
      <c r="H875" s="58" t="n">
        <v>161.7</v>
      </c>
      <c r="I875" s="50" t="n">
        <v>194</v>
      </c>
      <c r="J875" s="50" t="n">
        <v>204.9</v>
      </c>
    </row>
    <row r="876" customFormat="false" ht="12.75" hidden="false" customHeight="false" outlineLevel="0" collapsed="false">
      <c r="A876" s="42"/>
      <c r="B876" s="75"/>
      <c r="C876" s="75"/>
      <c r="D876" s="75"/>
      <c r="E876" s="75"/>
      <c r="F876" s="101"/>
      <c r="G876" s="24"/>
      <c r="H876" s="101"/>
      <c r="I876" s="101"/>
      <c r="J876" s="101"/>
    </row>
    <row r="877" customFormat="false" ht="66.75" hidden="false" customHeight="true" outlineLevel="0" collapsed="false">
      <c r="A877" s="54" t="s">
        <v>442</v>
      </c>
      <c r="B877" s="52" t="s">
        <v>211</v>
      </c>
      <c r="C877" s="52" t="s">
        <v>64</v>
      </c>
      <c r="D877" s="52" t="s">
        <v>443</v>
      </c>
      <c r="E877" s="52"/>
      <c r="F877" s="53" t="n">
        <f aca="false">F878+F881</f>
        <v>77.4</v>
      </c>
      <c r="G877" s="24"/>
      <c r="H877" s="53" t="n">
        <f aca="false">H878+H881</f>
        <v>123.4</v>
      </c>
      <c r="I877" s="53" t="n">
        <f aca="false">I878+I881</f>
        <v>128</v>
      </c>
      <c r="J877" s="53" t="n">
        <f aca="false">J878+J881</f>
        <v>128</v>
      </c>
    </row>
    <row r="878" customFormat="false" ht="52.5" hidden="false" customHeight="true" outlineLevel="0" collapsed="false">
      <c r="A878" s="42" t="s">
        <v>33</v>
      </c>
      <c r="B878" s="43" t="s">
        <v>211</v>
      </c>
      <c r="C878" s="61" t="s">
        <v>64</v>
      </c>
      <c r="D878" s="61" t="s">
        <v>443</v>
      </c>
      <c r="E878" s="43" t="s">
        <v>34</v>
      </c>
      <c r="F878" s="57" t="n">
        <f aca="false">F879</f>
        <v>59.5</v>
      </c>
      <c r="G878" s="24"/>
      <c r="H878" s="57" t="n">
        <f aca="false">H879</f>
        <v>63</v>
      </c>
      <c r="I878" s="57" t="n">
        <f aca="false">I879</f>
        <v>68.2</v>
      </c>
      <c r="J878" s="57" t="n">
        <f aca="false">J879</f>
        <v>68.2</v>
      </c>
    </row>
    <row r="879" customFormat="false" ht="12.75" hidden="false" customHeight="false" outlineLevel="0" collapsed="false">
      <c r="A879" s="42" t="s">
        <v>35</v>
      </c>
      <c r="B879" s="43" t="s">
        <v>211</v>
      </c>
      <c r="C879" s="61" t="s">
        <v>64</v>
      </c>
      <c r="D879" s="61" t="s">
        <v>443</v>
      </c>
      <c r="E879" s="43" t="s">
        <v>36</v>
      </c>
      <c r="F879" s="57" t="n">
        <f aca="false">F880</f>
        <v>59.5</v>
      </c>
      <c r="G879" s="24"/>
      <c r="H879" s="57" t="n">
        <f aca="false">H880</f>
        <v>63</v>
      </c>
      <c r="I879" s="57" t="n">
        <f aca="false">I880</f>
        <v>68.2</v>
      </c>
      <c r="J879" s="57" t="n">
        <f aca="false">J880</f>
        <v>68.2</v>
      </c>
    </row>
    <row r="880" customFormat="false" ht="12.75" hidden="false" customHeight="false" outlineLevel="0" collapsed="false">
      <c r="A880" s="42" t="s">
        <v>37</v>
      </c>
      <c r="B880" s="43" t="s">
        <v>211</v>
      </c>
      <c r="C880" s="61" t="s">
        <v>64</v>
      </c>
      <c r="D880" s="61" t="s">
        <v>443</v>
      </c>
      <c r="E880" s="43" t="s">
        <v>38</v>
      </c>
      <c r="F880" s="59" t="n">
        <f aca="false">45.7+13.8</f>
        <v>59.5</v>
      </c>
      <c r="G880" s="47"/>
      <c r="H880" s="59" t="n">
        <v>63</v>
      </c>
      <c r="I880" s="57" t="n">
        <v>68.2</v>
      </c>
      <c r="J880" s="57" t="n">
        <v>68.2</v>
      </c>
    </row>
    <row r="881" customFormat="false" ht="12.75" hidden="false" customHeight="false" outlineLevel="0" collapsed="false">
      <c r="A881" s="42" t="s">
        <v>48</v>
      </c>
      <c r="B881" s="43" t="s">
        <v>211</v>
      </c>
      <c r="C881" s="61" t="s">
        <v>64</v>
      </c>
      <c r="D881" s="61" t="s">
        <v>443</v>
      </c>
      <c r="E881" s="48" t="s">
        <v>49</v>
      </c>
      <c r="F881" s="50" t="n">
        <f aca="false">F882</f>
        <v>17.9</v>
      </c>
      <c r="G881" s="24"/>
      <c r="H881" s="50" t="n">
        <f aca="false">H882</f>
        <v>60.4</v>
      </c>
      <c r="I881" s="50" t="n">
        <f aca="false">I882</f>
        <v>59.8</v>
      </c>
      <c r="J881" s="50" t="n">
        <f aca="false">J882</f>
        <v>59.8</v>
      </c>
    </row>
    <row r="882" customFormat="false" ht="12.75" hidden="false" customHeight="false" outlineLevel="0" collapsed="false">
      <c r="A882" s="42" t="s">
        <v>50</v>
      </c>
      <c r="B882" s="43" t="s">
        <v>211</v>
      </c>
      <c r="C882" s="61" t="s">
        <v>64</v>
      </c>
      <c r="D882" s="61" t="s">
        <v>443</v>
      </c>
      <c r="E882" s="48" t="s">
        <v>51</v>
      </c>
      <c r="F882" s="50" t="n">
        <f aca="false">F883+F884</f>
        <v>17.9</v>
      </c>
      <c r="G882" s="24"/>
      <c r="H882" s="50" t="n">
        <f aca="false">H883+H884</f>
        <v>60.4</v>
      </c>
      <c r="I882" s="50" t="n">
        <f aca="false">I883+I884</f>
        <v>59.8</v>
      </c>
      <c r="J882" s="50" t="n">
        <f aca="false">J883+J884</f>
        <v>59.8</v>
      </c>
    </row>
    <row r="883" customFormat="false" ht="25.5" hidden="false" customHeight="false" outlineLevel="0" collapsed="false">
      <c r="A883" s="42" t="s">
        <v>52</v>
      </c>
      <c r="B883" s="43" t="s">
        <v>211</v>
      </c>
      <c r="C883" s="61" t="s">
        <v>64</v>
      </c>
      <c r="D883" s="61" t="s">
        <v>443</v>
      </c>
      <c r="E883" s="48" t="s">
        <v>53</v>
      </c>
      <c r="F883" s="58" t="n">
        <f aca="false">4</f>
        <v>4</v>
      </c>
      <c r="G883" s="47"/>
      <c r="H883" s="58" t="n">
        <v>11.9</v>
      </c>
      <c r="I883" s="50" t="n">
        <v>10</v>
      </c>
      <c r="J883" s="50" t="n">
        <v>10</v>
      </c>
    </row>
    <row r="884" customFormat="false" ht="12.75" hidden="false" customHeight="false" outlineLevel="0" collapsed="false">
      <c r="A884" s="42" t="s">
        <v>54</v>
      </c>
      <c r="B884" s="43" t="s">
        <v>211</v>
      </c>
      <c r="C884" s="61" t="s">
        <v>64</v>
      </c>
      <c r="D884" s="61" t="s">
        <v>443</v>
      </c>
      <c r="E884" s="48" t="s">
        <v>55</v>
      </c>
      <c r="F884" s="58" t="n">
        <f aca="false">17.9-4</f>
        <v>13.9</v>
      </c>
      <c r="G884" s="47"/>
      <c r="H884" s="58" t="n">
        <v>48.5</v>
      </c>
      <c r="I884" s="50" t="n">
        <v>49.8</v>
      </c>
      <c r="J884" s="50" t="n">
        <v>49.8</v>
      </c>
    </row>
    <row r="885" customFormat="false" ht="12.75" hidden="false" customHeight="false" outlineLevel="0" collapsed="false">
      <c r="A885" s="42"/>
      <c r="B885" s="75"/>
      <c r="C885" s="75"/>
      <c r="D885" s="75"/>
      <c r="E885" s="75"/>
      <c r="F885" s="101"/>
      <c r="G885" s="24"/>
      <c r="H885" s="101"/>
      <c r="I885" s="101"/>
      <c r="J885" s="101"/>
    </row>
    <row r="886" customFormat="false" ht="12.75" hidden="false" customHeight="false" outlineLevel="0" collapsed="false">
      <c r="A886" s="54" t="s">
        <v>350</v>
      </c>
      <c r="B886" s="52" t="s">
        <v>211</v>
      </c>
      <c r="C886" s="52" t="s">
        <v>64</v>
      </c>
      <c r="D886" s="52" t="s">
        <v>417</v>
      </c>
      <c r="E886" s="72"/>
      <c r="F886" s="120" t="n">
        <f aca="false">F887</f>
        <v>33.345</v>
      </c>
      <c r="G886" s="24"/>
      <c r="H886" s="120" t="n">
        <f aca="false">H887</f>
        <v>36.09</v>
      </c>
      <c r="I886" s="120" t="n">
        <f aca="false">I887</f>
        <v>35.66</v>
      </c>
      <c r="J886" s="120" t="n">
        <f aca="false">J887</f>
        <v>35.85</v>
      </c>
    </row>
    <row r="887" customFormat="false" ht="82.5" hidden="false" customHeight="true" outlineLevel="0" collapsed="false">
      <c r="A887" s="71" t="s">
        <v>444</v>
      </c>
      <c r="B887" s="52" t="s">
        <v>211</v>
      </c>
      <c r="C887" s="52" t="s">
        <v>64</v>
      </c>
      <c r="D887" s="52" t="s">
        <v>445</v>
      </c>
      <c r="E887" s="72"/>
      <c r="F887" s="120" t="n">
        <f aca="false">F888+F891</f>
        <v>33.345</v>
      </c>
      <c r="G887" s="24"/>
      <c r="H887" s="120" t="n">
        <f aca="false">H888+H891</f>
        <v>36.09</v>
      </c>
      <c r="I887" s="120" t="n">
        <f aca="false">I888+I891</f>
        <v>35.66</v>
      </c>
      <c r="J887" s="120" t="n">
        <f aca="false">J888+J891</f>
        <v>35.85</v>
      </c>
    </row>
    <row r="888" customFormat="false" ht="38.25" hidden="false" customHeight="false" outlineLevel="0" collapsed="false">
      <c r="A888" s="42" t="s">
        <v>33</v>
      </c>
      <c r="B888" s="61" t="s">
        <v>211</v>
      </c>
      <c r="C888" s="61" t="s">
        <v>64</v>
      </c>
      <c r="D888" s="61" t="s">
        <v>445</v>
      </c>
      <c r="E888" s="49" t="s">
        <v>34</v>
      </c>
      <c r="F888" s="165" t="n">
        <f aca="false">F889</f>
        <v>15.624</v>
      </c>
      <c r="G888" s="24"/>
      <c r="H888" s="165" t="n">
        <f aca="false">H889</f>
        <v>17.79</v>
      </c>
      <c r="I888" s="165" t="n">
        <f aca="false">I889</f>
        <v>25.66</v>
      </c>
      <c r="J888" s="165" t="n">
        <f aca="false">J889</f>
        <v>25.85</v>
      </c>
    </row>
    <row r="889" customFormat="false" ht="12.75" hidden="false" customHeight="false" outlineLevel="0" collapsed="false">
      <c r="A889" s="42" t="s">
        <v>354</v>
      </c>
      <c r="B889" s="61" t="s">
        <v>211</v>
      </c>
      <c r="C889" s="61" t="s">
        <v>64</v>
      </c>
      <c r="D889" s="61" t="s">
        <v>445</v>
      </c>
      <c r="E889" s="49" t="s">
        <v>355</v>
      </c>
      <c r="F889" s="165" t="n">
        <f aca="false">F890</f>
        <v>15.624</v>
      </c>
      <c r="G889" s="24"/>
      <c r="H889" s="165" t="n">
        <f aca="false">H890</f>
        <v>17.79</v>
      </c>
      <c r="I889" s="165" t="n">
        <f aca="false">I890</f>
        <v>25.66</v>
      </c>
      <c r="J889" s="165" t="n">
        <f aca="false">J890</f>
        <v>25.85</v>
      </c>
    </row>
    <row r="890" customFormat="false" ht="12.75" hidden="false" customHeight="false" outlineLevel="0" collapsed="false">
      <c r="A890" s="42" t="s">
        <v>37</v>
      </c>
      <c r="B890" s="61" t="s">
        <v>211</v>
      </c>
      <c r="C890" s="61" t="s">
        <v>64</v>
      </c>
      <c r="D890" s="61" t="s">
        <v>445</v>
      </c>
      <c r="E890" s="49" t="s">
        <v>356</v>
      </c>
      <c r="F890" s="163" t="n">
        <f aca="false">12+3.624</f>
        <v>15.624</v>
      </c>
      <c r="G890" s="47"/>
      <c r="H890" s="163" t="n">
        <f aca="false">13.66+4.13</f>
        <v>17.79</v>
      </c>
      <c r="I890" s="165" t="n">
        <f aca="false">19.71+5.95</f>
        <v>25.66</v>
      </c>
      <c r="J890" s="165" t="n">
        <f aca="false">19.85+6</f>
        <v>25.85</v>
      </c>
    </row>
    <row r="891" customFormat="false" ht="12.75" hidden="false" customHeight="false" outlineLevel="0" collapsed="false">
      <c r="A891" s="42" t="s">
        <v>48</v>
      </c>
      <c r="B891" s="61" t="s">
        <v>211</v>
      </c>
      <c r="C891" s="61" t="s">
        <v>64</v>
      </c>
      <c r="D891" s="61" t="s">
        <v>445</v>
      </c>
      <c r="E891" s="49" t="s">
        <v>49</v>
      </c>
      <c r="F891" s="165" t="n">
        <f aca="false">F892</f>
        <v>17.721</v>
      </c>
      <c r="G891" s="24"/>
      <c r="H891" s="165" t="n">
        <f aca="false">H892</f>
        <v>18.3</v>
      </c>
      <c r="I891" s="165" t="n">
        <f aca="false">I892</f>
        <v>10</v>
      </c>
      <c r="J891" s="165" t="n">
        <f aca="false">J892</f>
        <v>10</v>
      </c>
    </row>
    <row r="892" customFormat="false" ht="12.75" hidden="false" customHeight="false" outlineLevel="0" collapsed="false">
      <c r="A892" s="42" t="s">
        <v>50</v>
      </c>
      <c r="B892" s="61" t="s">
        <v>211</v>
      </c>
      <c r="C892" s="61" t="s">
        <v>64</v>
      </c>
      <c r="D892" s="61" t="s">
        <v>445</v>
      </c>
      <c r="E892" s="49" t="s">
        <v>51</v>
      </c>
      <c r="F892" s="165" t="n">
        <f aca="false">F893</f>
        <v>17.721</v>
      </c>
      <c r="G892" s="24"/>
      <c r="H892" s="165" t="n">
        <f aca="false">H893</f>
        <v>18.3</v>
      </c>
      <c r="I892" s="165" t="n">
        <f aca="false">I893</f>
        <v>10</v>
      </c>
      <c r="J892" s="165" t="n">
        <f aca="false">J893</f>
        <v>10</v>
      </c>
    </row>
    <row r="893" customFormat="false" ht="25.5" hidden="false" customHeight="false" outlineLevel="0" collapsed="false">
      <c r="A893" s="42" t="s">
        <v>52</v>
      </c>
      <c r="B893" s="61" t="s">
        <v>211</v>
      </c>
      <c r="C893" s="61" t="s">
        <v>64</v>
      </c>
      <c r="D893" s="61" t="s">
        <v>445</v>
      </c>
      <c r="E893" s="49" t="s">
        <v>53</v>
      </c>
      <c r="F893" s="163" t="n">
        <f aca="false">18.976-1.255</f>
        <v>17.721</v>
      </c>
      <c r="G893" s="47"/>
      <c r="H893" s="163" t="n">
        <v>18.3</v>
      </c>
      <c r="I893" s="165" t="n">
        <f aca="false">10</f>
        <v>10</v>
      </c>
      <c r="J893" s="165" t="n">
        <f aca="false">10</f>
        <v>10</v>
      </c>
    </row>
    <row r="894" customFormat="false" ht="12.75" hidden="false" customHeight="false" outlineLevel="0" collapsed="false">
      <c r="A894" s="42"/>
      <c r="B894" s="61"/>
      <c r="C894" s="61"/>
      <c r="D894" s="61"/>
      <c r="E894" s="49"/>
      <c r="F894" s="163"/>
      <c r="G894" s="47"/>
      <c r="H894" s="163"/>
      <c r="I894" s="165"/>
      <c r="J894" s="165"/>
    </row>
    <row r="895" customFormat="false" ht="38.25" hidden="false" customHeight="false" outlineLevel="0" collapsed="false">
      <c r="A895" s="182" t="s">
        <v>446</v>
      </c>
      <c r="B895" s="52" t="s">
        <v>211</v>
      </c>
      <c r="C895" s="52" t="s">
        <v>64</v>
      </c>
      <c r="D895" s="183" t="s">
        <v>447</v>
      </c>
      <c r="E895" s="183"/>
      <c r="F895" s="184"/>
      <c r="G895" s="152"/>
      <c r="H895" s="120"/>
      <c r="I895" s="120" t="n">
        <f aca="false">I896</f>
        <v>45.7</v>
      </c>
      <c r="J895" s="120" t="n">
        <f aca="false">J896</f>
        <v>43.7</v>
      </c>
      <c r="K895" s="185"/>
    </row>
    <row r="896" customFormat="false" ht="63.75" hidden="false" customHeight="false" outlineLevel="0" collapsed="false">
      <c r="A896" s="94" t="s">
        <v>448</v>
      </c>
      <c r="B896" s="52" t="s">
        <v>211</v>
      </c>
      <c r="C896" s="52" t="s">
        <v>64</v>
      </c>
      <c r="D896" s="183" t="s">
        <v>449</v>
      </c>
      <c r="E896" s="183"/>
      <c r="F896" s="184"/>
      <c r="G896" s="152"/>
      <c r="H896" s="120"/>
      <c r="I896" s="120" t="n">
        <f aca="false">I897</f>
        <v>45.7</v>
      </c>
      <c r="J896" s="120" t="n">
        <f aca="false">J897</f>
        <v>43.7</v>
      </c>
      <c r="K896" s="185"/>
    </row>
    <row r="897" customFormat="false" ht="12.75" hidden="false" customHeight="false" outlineLevel="0" collapsed="false">
      <c r="A897" s="186" t="s">
        <v>196</v>
      </c>
      <c r="B897" s="61" t="s">
        <v>211</v>
      </c>
      <c r="C897" s="61" t="s">
        <v>64</v>
      </c>
      <c r="D897" s="187" t="s">
        <v>449</v>
      </c>
      <c r="E897" s="43" t="s">
        <v>197</v>
      </c>
      <c r="F897" s="188"/>
      <c r="G897" s="47"/>
      <c r="H897" s="165"/>
      <c r="I897" s="165" t="n">
        <f aca="false">I898</f>
        <v>45.7</v>
      </c>
      <c r="J897" s="165" t="n">
        <f aca="false">J898</f>
        <v>43.7</v>
      </c>
      <c r="K897" s="189"/>
    </row>
    <row r="898" customFormat="false" ht="25.5" hidden="false" customHeight="false" outlineLevel="0" collapsed="false">
      <c r="A898" s="190" t="s">
        <v>198</v>
      </c>
      <c r="B898" s="61" t="s">
        <v>211</v>
      </c>
      <c r="C898" s="61" t="s">
        <v>64</v>
      </c>
      <c r="D898" s="187" t="s">
        <v>449</v>
      </c>
      <c r="E898" s="43" t="s">
        <v>199</v>
      </c>
      <c r="F898" s="188"/>
      <c r="G898" s="47"/>
      <c r="H898" s="165"/>
      <c r="I898" s="165" t="n">
        <f aca="false">I899</f>
        <v>45.7</v>
      </c>
      <c r="J898" s="165" t="n">
        <f aca="false">J899</f>
        <v>43.7</v>
      </c>
      <c r="K898" s="189"/>
    </row>
    <row r="899" customFormat="false" ht="12.75" hidden="false" customHeight="false" outlineLevel="0" collapsed="false">
      <c r="A899" s="190" t="s">
        <v>200</v>
      </c>
      <c r="B899" s="61" t="s">
        <v>211</v>
      </c>
      <c r="C899" s="61" t="s">
        <v>64</v>
      </c>
      <c r="D899" s="187" t="s">
        <v>449</v>
      </c>
      <c r="E899" s="43" t="s">
        <v>201</v>
      </c>
      <c r="F899" s="188"/>
      <c r="G899" s="47"/>
      <c r="H899" s="165"/>
      <c r="I899" s="165" t="n">
        <v>45.7</v>
      </c>
      <c r="J899" s="165" t="n">
        <v>43.7</v>
      </c>
      <c r="K899" s="189"/>
    </row>
    <row r="900" customFormat="false" ht="12.75" hidden="false" customHeight="false" outlineLevel="0" collapsed="false">
      <c r="A900" s="42"/>
      <c r="B900" s="61"/>
      <c r="C900" s="61"/>
      <c r="D900" s="61"/>
      <c r="E900" s="49"/>
      <c r="F900" s="163"/>
      <c r="G900" s="47"/>
      <c r="H900" s="163"/>
      <c r="I900" s="165"/>
      <c r="J900" s="165"/>
    </row>
    <row r="901" customFormat="false" ht="12.75" hidden="false" customHeight="false" outlineLevel="0" collapsed="false">
      <c r="A901" s="54" t="s">
        <v>169</v>
      </c>
      <c r="B901" s="40" t="s">
        <v>211</v>
      </c>
      <c r="C901" s="40" t="s">
        <v>64</v>
      </c>
      <c r="D901" s="40" t="s">
        <v>170</v>
      </c>
      <c r="E901" s="40"/>
      <c r="F901" s="120" t="n">
        <f aca="false">F902+F923</f>
        <v>15151.255</v>
      </c>
      <c r="G901" s="24"/>
      <c r="H901" s="120" t="n">
        <f aca="false">H902+H923</f>
        <v>11821.11</v>
      </c>
      <c r="I901" s="120" t="n">
        <f aca="false">I902+I923</f>
        <v>12167.34</v>
      </c>
      <c r="J901" s="120" t="n">
        <f aca="false">J902+J923</f>
        <v>13761.95</v>
      </c>
    </row>
    <row r="902" customFormat="false" ht="51" hidden="false" customHeight="false" outlineLevel="0" collapsed="false">
      <c r="A902" s="114" t="s">
        <v>285</v>
      </c>
      <c r="B902" s="61" t="s">
        <v>211</v>
      </c>
      <c r="C902" s="61" t="s">
        <v>64</v>
      </c>
      <c r="D902" s="61" t="s">
        <v>286</v>
      </c>
      <c r="E902" s="40"/>
      <c r="F902" s="101" t="n">
        <f aca="false">F903+F908+F913+F918</f>
        <v>12926</v>
      </c>
      <c r="G902" s="24"/>
      <c r="H902" s="101" t="n">
        <f aca="false">H903+H908+H913+H918</f>
        <v>9413</v>
      </c>
      <c r="I902" s="101" t="n">
        <f aca="false">I903+I908+I913+I918</f>
        <v>9788</v>
      </c>
      <c r="J902" s="101" t="n">
        <f aca="false">J903+J908+J913+J918</f>
        <v>11369</v>
      </c>
    </row>
    <row r="903" customFormat="false" ht="63.75" hidden="false" customHeight="false" outlineLevel="0" collapsed="false">
      <c r="A903" s="94" t="s">
        <v>450</v>
      </c>
      <c r="B903" s="52" t="s">
        <v>211</v>
      </c>
      <c r="C903" s="52" t="s">
        <v>64</v>
      </c>
      <c r="D903" s="52" t="s">
        <v>451</v>
      </c>
      <c r="E903" s="52"/>
      <c r="F903" s="53" t="n">
        <f aca="false">F904</f>
        <v>987</v>
      </c>
      <c r="G903" s="24"/>
      <c r="H903" s="53" t="n">
        <f aca="false">H904</f>
        <v>621</v>
      </c>
      <c r="I903" s="53" t="n">
        <f aca="false">I904</f>
        <v>646</v>
      </c>
      <c r="J903" s="53" t="n">
        <f aca="false">J904</f>
        <v>671</v>
      </c>
    </row>
    <row r="904" customFormat="false" ht="12.75" hidden="false" customHeight="false" outlineLevel="0" collapsed="false">
      <c r="A904" s="42" t="s">
        <v>196</v>
      </c>
      <c r="B904" s="43" t="s">
        <v>211</v>
      </c>
      <c r="C904" s="61" t="s">
        <v>64</v>
      </c>
      <c r="D904" s="61" t="s">
        <v>451</v>
      </c>
      <c r="E904" s="43" t="s">
        <v>197</v>
      </c>
      <c r="F904" s="57" t="n">
        <f aca="false">F905</f>
        <v>987</v>
      </c>
      <c r="G904" s="24"/>
      <c r="H904" s="57" t="n">
        <f aca="false">H905</f>
        <v>621</v>
      </c>
      <c r="I904" s="57" t="n">
        <f aca="false">I905</f>
        <v>646</v>
      </c>
      <c r="J904" s="57" t="n">
        <f aca="false">J905</f>
        <v>671</v>
      </c>
    </row>
    <row r="905" customFormat="false" ht="25.5" hidden="false" customHeight="false" outlineLevel="0" collapsed="false">
      <c r="A905" s="99" t="s">
        <v>198</v>
      </c>
      <c r="B905" s="43" t="s">
        <v>211</v>
      </c>
      <c r="C905" s="61" t="s">
        <v>64</v>
      </c>
      <c r="D905" s="61" t="s">
        <v>451</v>
      </c>
      <c r="E905" s="61" t="s">
        <v>199</v>
      </c>
      <c r="F905" s="159" t="n">
        <f aca="false">F906</f>
        <v>987</v>
      </c>
      <c r="G905" s="24"/>
      <c r="H905" s="159" t="n">
        <f aca="false">H906</f>
        <v>621</v>
      </c>
      <c r="I905" s="159" t="n">
        <f aca="false">I906</f>
        <v>646</v>
      </c>
      <c r="J905" s="159" t="n">
        <f aca="false">J906</f>
        <v>671</v>
      </c>
    </row>
    <row r="906" customFormat="false" ht="12.75" hidden="false" customHeight="false" outlineLevel="0" collapsed="false">
      <c r="A906" s="99" t="s">
        <v>200</v>
      </c>
      <c r="B906" s="43" t="s">
        <v>211</v>
      </c>
      <c r="C906" s="61" t="s">
        <v>64</v>
      </c>
      <c r="D906" s="61" t="s">
        <v>451</v>
      </c>
      <c r="E906" s="61" t="s">
        <v>201</v>
      </c>
      <c r="F906" s="160" t="n">
        <v>987</v>
      </c>
      <c r="G906" s="47"/>
      <c r="H906" s="160" t="n">
        <v>621</v>
      </c>
      <c r="I906" s="159" t="n">
        <v>646</v>
      </c>
      <c r="J906" s="159" t="n">
        <v>671</v>
      </c>
    </row>
    <row r="907" customFormat="false" ht="12.75" hidden="false" customHeight="false" outlineLevel="0" collapsed="false">
      <c r="A907" s="99"/>
      <c r="B907" s="43"/>
      <c r="C907" s="61"/>
      <c r="D907" s="61"/>
      <c r="E907" s="61"/>
      <c r="F907" s="53"/>
      <c r="G907" s="24"/>
      <c r="H907" s="53"/>
      <c r="I907" s="53"/>
      <c r="J907" s="53"/>
    </row>
    <row r="908" customFormat="false" ht="25.5" hidden="false" customHeight="false" outlineLevel="0" collapsed="false">
      <c r="A908" s="54" t="s">
        <v>452</v>
      </c>
      <c r="B908" s="52" t="s">
        <v>211</v>
      </c>
      <c r="C908" s="52" t="s">
        <v>64</v>
      </c>
      <c r="D908" s="52" t="s">
        <v>453</v>
      </c>
      <c r="E908" s="61"/>
      <c r="F908" s="53" t="n">
        <f aca="false">F909</f>
        <v>2191.4</v>
      </c>
      <c r="G908" s="24"/>
      <c r="H908" s="53" t="n">
        <f aca="false">H909</f>
        <v>1800</v>
      </c>
      <c r="I908" s="53" t="n">
        <f aca="false">I909</f>
        <v>1875</v>
      </c>
      <c r="J908" s="53" t="n">
        <f aca="false">J909</f>
        <v>2200</v>
      </c>
    </row>
    <row r="909" customFormat="false" ht="12.75" hidden="false" customHeight="false" outlineLevel="0" collapsed="false">
      <c r="A909" s="42" t="s">
        <v>196</v>
      </c>
      <c r="B909" s="43" t="s">
        <v>211</v>
      </c>
      <c r="C909" s="43" t="s">
        <v>64</v>
      </c>
      <c r="D909" s="61" t="s">
        <v>453</v>
      </c>
      <c r="E909" s="61" t="s">
        <v>197</v>
      </c>
      <c r="F909" s="57" t="n">
        <f aca="false">F910</f>
        <v>2191.4</v>
      </c>
      <c r="G909" s="24"/>
      <c r="H909" s="57" t="n">
        <f aca="false">H910</f>
        <v>1800</v>
      </c>
      <c r="I909" s="57" t="n">
        <f aca="false">I910</f>
        <v>1875</v>
      </c>
      <c r="J909" s="57" t="n">
        <f aca="false">J910</f>
        <v>2200</v>
      </c>
    </row>
    <row r="910" customFormat="false" ht="12.75" hidden="false" customHeight="false" outlineLevel="0" collapsed="false">
      <c r="A910" s="42" t="s">
        <v>410</v>
      </c>
      <c r="B910" s="43" t="s">
        <v>211</v>
      </c>
      <c r="C910" s="43" t="s">
        <v>64</v>
      </c>
      <c r="D910" s="61" t="s">
        <v>453</v>
      </c>
      <c r="E910" s="61" t="s">
        <v>411</v>
      </c>
      <c r="F910" s="57" t="n">
        <f aca="false">F911</f>
        <v>2191.4</v>
      </c>
      <c r="G910" s="24"/>
      <c r="H910" s="57" t="n">
        <f aca="false">H911</f>
        <v>1800</v>
      </c>
      <c r="I910" s="57" t="n">
        <f aca="false">I911</f>
        <v>1875</v>
      </c>
      <c r="J910" s="57" t="n">
        <f aca="false">J911</f>
        <v>2200</v>
      </c>
    </row>
    <row r="911" customFormat="false" ht="25.5" hidden="false" customHeight="false" outlineLevel="0" collapsed="false">
      <c r="A911" s="42" t="s">
        <v>454</v>
      </c>
      <c r="B911" s="43" t="s">
        <v>211</v>
      </c>
      <c r="C911" s="43" t="s">
        <v>64</v>
      </c>
      <c r="D911" s="61" t="s">
        <v>453</v>
      </c>
      <c r="E911" s="61" t="s">
        <v>455</v>
      </c>
      <c r="F911" s="59" t="n">
        <v>2191.4</v>
      </c>
      <c r="G911" s="47"/>
      <c r="H911" s="59" t="n">
        <v>1800</v>
      </c>
      <c r="I911" s="57" t="n">
        <v>1875</v>
      </c>
      <c r="J911" s="57" t="n">
        <v>2200</v>
      </c>
    </row>
    <row r="912" customFormat="false" ht="12.75" hidden="false" customHeight="false" outlineLevel="0" collapsed="false">
      <c r="A912" s="99"/>
      <c r="B912" s="43"/>
      <c r="C912" s="61"/>
      <c r="D912" s="61"/>
      <c r="E912" s="61"/>
      <c r="F912" s="53"/>
      <c r="G912" s="24"/>
      <c r="H912" s="53"/>
      <c r="I912" s="53"/>
      <c r="J912" s="53"/>
    </row>
    <row r="913" customFormat="false" ht="25.5" hidden="false" customHeight="false" outlineLevel="0" collapsed="false">
      <c r="A913" s="54" t="s">
        <v>456</v>
      </c>
      <c r="B913" s="52" t="s">
        <v>211</v>
      </c>
      <c r="C913" s="52" t="s">
        <v>64</v>
      </c>
      <c r="D913" s="52" t="s">
        <v>457</v>
      </c>
      <c r="E913" s="61"/>
      <c r="F913" s="53" t="n">
        <f aca="false">F914</f>
        <v>3707.6</v>
      </c>
      <c r="G913" s="24"/>
      <c r="H913" s="53" t="n">
        <f aca="false">H914</f>
        <v>3050</v>
      </c>
      <c r="I913" s="53" t="n">
        <f aca="false">I914</f>
        <v>3175</v>
      </c>
      <c r="J913" s="53" t="n">
        <f aca="false">J914</f>
        <v>3720</v>
      </c>
    </row>
    <row r="914" customFormat="false" ht="12.75" hidden="false" customHeight="false" outlineLevel="0" collapsed="false">
      <c r="A914" s="42" t="s">
        <v>48</v>
      </c>
      <c r="B914" s="43" t="s">
        <v>211</v>
      </c>
      <c r="C914" s="61" t="s">
        <v>64</v>
      </c>
      <c r="D914" s="61" t="s">
        <v>457</v>
      </c>
      <c r="E914" s="48" t="s">
        <v>49</v>
      </c>
      <c r="F914" s="50" t="n">
        <f aca="false">F915</f>
        <v>3707.6</v>
      </c>
      <c r="G914" s="24"/>
      <c r="H914" s="50" t="n">
        <f aca="false">H915</f>
        <v>3050</v>
      </c>
      <c r="I914" s="50" t="n">
        <f aca="false">I915</f>
        <v>3175</v>
      </c>
      <c r="J914" s="50" t="n">
        <f aca="false">J915</f>
        <v>3720</v>
      </c>
    </row>
    <row r="915" customFormat="false" ht="12.75" hidden="false" customHeight="false" outlineLevel="0" collapsed="false">
      <c r="A915" s="42" t="s">
        <v>50</v>
      </c>
      <c r="B915" s="43" t="s">
        <v>211</v>
      </c>
      <c r="C915" s="61" t="s">
        <v>64</v>
      </c>
      <c r="D915" s="61" t="s">
        <v>457</v>
      </c>
      <c r="E915" s="48" t="s">
        <v>51</v>
      </c>
      <c r="F915" s="50" t="n">
        <f aca="false">F916</f>
        <v>3707.6</v>
      </c>
      <c r="G915" s="24"/>
      <c r="H915" s="50" t="n">
        <f aca="false">H916</f>
        <v>3050</v>
      </c>
      <c r="I915" s="50" t="n">
        <f aca="false">I916</f>
        <v>3175</v>
      </c>
      <c r="J915" s="50" t="n">
        <f aca="false">J916</f>
        <v>3720</v>
      </c>
    </row>
    <row r="916" customFormat="false" ht="12.75" hidden="false" customHeight="false" outlineLevel="0" collapsed="false">
      <c r="A916" s="42" t="s">
        <v>54</v>
      </c>
      <c r="B916" s="43" t="s">
        <v>211</v>
      </c>
      <c r="C916" s="61" t="s">
        <v>64</v>
      </c>
      <c r="D916" s="61" t="s">
        <v>457</v>
      </c>
      <c r="E916" s="48" t="s">
        <v>55</v>
      </c>
      <c r="F916" s="58" t="n">
        <v>3707.6</v>
      </c>
      <c r="G916" s="47"/>
      <c r="H916" s="58" t="n">
        <v>3050</v>
      </c>
      <c r="I916" s="50" t="n">
        <v>3175</v>
      </c>
      <c r="J916" s="50" t="n">
        <v>3720</v>
      </c>
    </row>
    <row r="917" customFormat="false" ht="12.75" hidden="false" customHeight="false" outlineLevel="0" collapsed="false">
      <c r="A917" s="99"/>
      <c r="B917" s="43"/>
      <c r="C917" s="61"/>
      <c r="D917" s="61"/>
      <c r="E917" s="61"/>
      <c r="F917" s="53"/>
      <c r="G917" s="24"/>
      <c r="H917" s="53"/>
      <c r="I917" s="53"/>
      <c r="J917" s="53"/>
    </row>
    <row r="918" customFormat="false" ht="25.5" hidden="false" customHeight="false" outlineLevel="0" collapsed="false">
      <c r="A918" s="54" t="s">
        <v>458</v>
      </c>
      <c r="B918" s="52" t="s">
        <v>211</v>
      </c>
      <c r="C918" s="52" t="s">
        <v>64</v>
      </c>
      <c r="D918" s="52" t="s">
        <v>459</v>
      </c>
      <c r="E918" s="52"/>
      <c r="F918" s="53" t="n">
        <f aca="false">F919</f>
        <v>6040</v>
      </c>
      <c r="G918" s="24"/>
      <c r="H918" s="53" t="n">
        <f aca="false">H919</f>
        <v>3942</v>
      </c>
      <c r="I918" s="53" t="n">
        <f aca="false">I919</f>
        <v>4092</v>
      </c>
      <c r="J918" s="53" t="n">
        <f aca="false">J919</f>
        <v>4778</v>
      </c>
    </row>
    <row r="919" customFormat="false" ht="12.75" hidden="false" customHeight="false" outlineLevel="0" collapsed="false">
      <c r="A919" s="42" t="s">
        <v>196</v>
      </c>
      <c r="B919" s="43" t="s">
        <v>211</v>
      </c>
      <c r="C919" s="43" t="s">
        <v>64</v>
      </c>
      <c r="D919" s="61" t="s">
        <v>459</v>
      </c>
      <c r="E919" s="61" t="s">
        <v>197</v>
      </c>
      <c r="F919" s="57" t="n">
        <f aca="false">F920</f>
        <v>6040</v>
      </c>
      <c r="G919" s="24"/>
      <c r="H919" s="57" t="n">
        <f aca="false">H920</f>
        <v>3942</v>
      </c>
      <c r="I919" s="57" t="n">
        <f aca="false">I920</f>
        <v>4092</v>
      </c>
      <c r="J919" s="57" t="n">
        <f aca="false">J920</f>
        <v>4778</v>
      </c>
    </row>
    <row r="920" customFormat="false" ht="12.75" hidden="false" customHeight="false" outlineLevel="0" collapsed="false">
      <c r="A920" s="42" t="s">
        <v>410</v>
      </c>
      <c r="B920" s="43" t="s">
        <v>211</v>
      </c>
      <c r="C920" s="43" t="s">
        <v>64</v>
      </c>
      <c r="D920" s="61" t="s">
        <v>459</v>
      </c>
      <c r="E920" s="61" t="s">
        <v>411</v>
      </c>
      <c r="F920" s="57" t="n">
        <f aca="false">F921</f>
        <v>6040</v>
      </c>
      <c r="G920" s="24"/>
      <c r="H920" s="57" t="n">
        <f aca="false">H921</f>
        <v>3942</v>
      </c>
      <c r="I920" s="57" t="n">
        <f aca="false">I921</f>
        <v>4092</v>
      </c>
      <c r="J920" s="57" t="n">
        <f aca="false">J921</f>
        <v>4778</v>
      </c>
    </row>
    <row r="921" customFormat="false" ht="25.5" hidden="false" customHeight="false" outlineLevel="0" collapsed="false">
      <c r="A921" s="42" t="s">
        <v>454</v>
      </c>
      <c r="B921" s="43" t="s">
        <v>211</v>
      </c>
      <c r="C921" s="43" t="s">
        <v>64</v>
      </c>
      <c r="D921" s="61" t="s">
        <v>459</v>
      </c>
      <c r="E921" s="61" t="s">
        <v>455</v>
      </c>
      <c r="F921" s="59" t="n">
        <v>6040</v>
      </c>
      <c r="G921" s="47"/>
      <c r="H921" s="59" t="n">
        <v>3942</v>
      </c>
      <c r="I921" s="57" t="n">
        <v>4092</v>
      </c>
      <c r="J921" s="57" t="n">
        <v>4778</v>
      </c>
    </row>
    <row r="922" customFormat="false" ht="12.75" hidden="false" customHeight="false" outlineLevel="0" collapsed="false">
      <c r="A922" s="99"/>
      <c r="B922" s="61"/>
      <c r="C922" s="61"/>
      <c r="D922" s="61"/>
      <c r="E922" s="61"/>
      <c r="F922" s="159"/>
      <c r="G922" s="24"/>
      <c r="H922" s="159"/>
      <c r="I922" s="159"/>
      <c r="J922" s="159"/>
    </row>
    <row r="923" customFormat="false" ht="38.25" hidden="false" customHeight="false" outlineLevel="0" collapsed="false">
      <c r="A923" s="114" t="s">
        <v>264</v>
      </c>
      <c r="B923" s="52" t="s">
        <v>211</v>
      </c>
      <c r="C923" s="52" t="s">
        <v>64</v>
      </c>
      <c r="D923" s="52" t="s">
        <v>265</v>
      </c>
      <c r="E923" s="52"/>
      <c r="F923" s="53" t="n">
        <f aca="false">F924+F929</f>
        <v>2225.255</v>
      </c>
      <c r="G923" s="24"/>
      <c r="H923" s="53" t="n">
        <f aca="false">H924+H929</f>
        <v>2408.11</v>
      </c>
      <c r="I923" s="53" t="n">
        <f aca="false">I924+I929</f>
        <v>2379.34</v>
      </c>
      <c r="J923" s="53" t="n">
        <f aca="false">J924+J929</f>
        <v>2392.95</v>
      </c>
    </row>
    <row r="924" customFormat="false" ht="51" hidden="false" customHeight="false" outlineLevel="0" collapsed="false">
      <c r="A924" s="191" t="s">
        <v>460</v>
      </c>
      <c r="B924" s="61" t="s">
        <v>211</v>
      </c>
      <c r="C924" s="43" t="s">
        <v>64</v>
      </c>
      <c r="D924" s="43" t="s">
        <v>461</v>
      </c>
      <c r="E924" s="61"/>
      <c r="F924" s="57" t="n">
        <f aca="false">F925</f>
        <v>2.255</v>
      </c>
      <c r="G924" s="24"/>
      <c r="H924" s="57" t="n">
        <f aca="false">H925</f>
        <v>2.41</v>
      </c>
      <c r="I924" s="57" t="n">
        <f aca="false">I925</f>
        <v>2.34</v>
      </c>
      <c r="J924" s="57" t="n">
        <f aca="false">J925</f>
        <v>2.35</v>
      </c>
    </row>
    <row r="925" customFormat="false" ht="12.75" hidden="false" customHeight="false" outlineLevel="0" collapsed="false">
      <c r="A925" s="42" t="s">
        <v>196</v>
      </c>
      <c r="B925" s="61" t="s">
        <v>211</v>
      </c>
      <c r="C925" s="43" t="s">
        <v>64</v>
      </c>
      <c r="D925" s="43" t="s">
        <v>461</v>
      </c>
      <c r="E925" s="61" t="s">
        <v>197</v>
      </c>
      <c r="F925" s="57" t="n">
        <f aca="false">F926</f>
        <v>2.255</v>
      </c>
      <c r="G925" s="24"/>
      <c r="H925" s="57" t="n">
        <f aca="false">H926</f>
        <v>2.41</v>
      </c>
      <c r="I925" s="57" t="n">
        <f aca="false">I926</f>
        <v>2.34</v>
      </c>
      <c r="J925" s="57" t="n">
        <f aca="false">J926</f>
        <v>2.35</v>
      </c>
    </row>
    <row r="926" customFormat="false" ht="25.5" hidden="false" customHeight="false" outlineLevel="0" collapsed="false">
      <c r="A926" s="99" t="s">
        <v>198</v>
      </c>
      <c r="B926" s="61" t="s">
        <v>211</v>
      </c>
      <c r="C926" s="43" t="s">
        <v>64</v>
      </c>
      <c r="D926" s="43" t="s">
        <v>461</v>
      </c>
      <c r="E926" s="61" t="s">
        <v>199</v>
      </c>
      <c r="F926" s="57" t="n">
        <f aca="false">F927</f>
        <v>2.255</v>
      </c>
      <c r="G926" s="24"/>
      <c r="H926" s="57" t="n">
        <f aca="false">H927</f>
        <v>2.41</v>
      </c>
      <c r="I926" s="57" t="n">
        <f aca="false">I927</f>
        <v>2.34</v>
      </c>
      <c r="J926" s="57" t="n">
        <f aca="false">J927</f>
        <v>2.35</v>
      </c>
    </row>
    <row r="927" customFormat="false" ht="25.5" hidden="false" customHeight="false" outlineLevel="0" collapsed="false">
      <c r="A927" s="42" t="s">
        <v>400</v>
      </c>
      <c r="B927" s="61" t="s">
        <v>211</v>
      </c>
      <c r="C927" s="43" t="s">
        <v>64</v>
      </c>
      <c r="D927" s="43" t="s">
        <v>461</v>
      </c>
      <c r="E927" s="43" t="s">
        <v>401</v>
      </c>
      <c r="F927" s="59" t="n">
        <f aca="false">1+1.255</f>
        <v>2.255</v>
      </c>
      <c r="G927" s="47"/>
      <c r="H927" s="59" t="n">
        <v>2.41</v>
      </c>
      <c r="I927" s="57" t="n">
        <v>2.34</v>
      </c>
      <c r="J927" s="57" t="n">
        <v>2.35</v>
      </c>
    </row>
    <row r="928" customFormat="false" ht="12.75" hidden="false" customHeight="false" outlineLevel="0" collapsed="false">
      <c r="A928" s="42"/>
      <c r="B928" s="43"/>
      <c r="C928" s="43"/>
      <c r="D928" s="43"/>
      <c r="E928" s="61"/>
      <c r="F928" s="57"/>
      <c r="G928" s="24"/>
      <c r="H928" s="57"/>
      <c r="I928" s="57"/>
      <c r="J928" s="57"/>
    </row>
    <row r="929" customFormat="false" ht="51" hidden="false" customHeight="false" outlineLevel="0" collapsed="false">
      <c r="A929" s="175" t="s">
        <v>462</v>
      </c>
      <c r="B929" s="52" t="s">
        <v>211</v>
      </c>
      <c r="C929" s="52" t="s">
        <v>64</v>
      </c>
      <c r="D929" s="52" t="s">
        <v>463</v>
      </c>
      <c r="E929" s="52"/>
      <c r="F929" s="53" t="n">
        <f aca="false">F930</f>
        <v>2223</v>
      </c>
      <c r="G929" s="24"/>
      <c r="H929" s="53" t="n">
        <f aca="false">H930</f>
        <v>2405.7</v>
      </c>
      <c r="I929" s="53" t="n">
        <f aca="false">I930</f>
        <v>2377</v>
      </c>
      <c r="J929" s="53" t="n">
        <f aca="false">J930</f>
        <v>2390.6</v>
      </c>
    </row>
    <row r="930" customFormat="false" ht="12.75" hidden="false" customHeight="false" outlineLevel="0" collapsed="false">
      <c r="A930" s="42" t="s">
        <v>196</v>
      </c>
      <c r="B930" s="43" t="s">
        <v>211</v>
      </c>
      <c r="C930" s="43" t="s">
        <v>64</v>
      </c>
      <c r="D930" s="43" t="s">
        <v>463</v>
      </c>
      <c r="E930" s="61" t="s">
        <v>197</v>
      </c>
      <c r="F930" s="57" t="n">
        <f aca="false">F931</f>
        <v>2223</v>
      </c>
      <c r="G930" s="24"/>
      <c r="H930" s="57" t="n">
        <f aca="false">H931</f>
        <v>2405.7</v>
      </c>
      <c r="I930" s="57" t="n">
        <f aca="false">I931</f>
        <v>2377</v>
      </c>
      <c r="J930" s="57" t="n">
        <f aca="false">J931</f>
        <v>2390.6</v>
      </c>
    </row>
    <row r="931" customFormat="false" ht="25.5" hidden="false" customHeight="false" outlineLevel="0" collapsed="false">
      <c r="A931" s="99" t="s">
        <v>198</v>
      </c>
      <c r="B931" s="43" t="s">
        <v>211</v>
      </c>
      <c r="C931" s="43" t="s">
        <v>64</v>
      </c>
      <c r="D931" s="43" t="s">
        <v>463</v>
      </c>
      <c r="E931" s="61" t="s">
        <v>199</v>
      </c>
      <c r="F931" s="57" t="n">
        <f aca="false">F932</f>
        <v>2223</v>
      </c>
      <c r="G931" s="24"/>
      <c r="H931" s="57" t="n">
        <f aca="false">H932</f>
        <v>2405.7</v>
      </c>
      <c r="I931" s="57" t="n">
        <f aca="false">I932</f>
        <v>2377</v>
      </c>
      <c r="J931" s="57" t="n">
        <f aca="false">J932</f>
        <v>2390.6</v>
      </c>
    </row>
    <row r="932" customFormat="false" ht="25.5" hidden="false" customHeight="false" outlineLevel="0" collapsed="false">
      <c r="A932" s="42" t="s">
        <v>400</v>
      </c>
      <c r="B932" s="43" t="s">
        <v>211</v>
      </c>
      <c r="C932" s="43" t="s">
        <v>64</v>
      </c>
      <c r="D932" s="43" t="s">
        <v>463</v>
      </c>
      <c r="E932" s="61" t="s">
        <v>401</v>
      </c>
      <c r="F932" s="59" t="n">
        <v>2223</v>
      </c>
      <c r="G932" s="47"/>
      <c r="H932" s="59" t="n">
        <v>2405.7</v>
      </c>
      <c r="I932" s="57" t="n">
        <v>2377</v>
      </c>
      <c r="J932" s="57" t="n">
        <v>2390.6</v>
      </c>
    </row>
    <row r="933" customFormat="false" ht="12.75" hidden="true" customHeight="false" outlineLevel="0" collapsed="false">
      <c r="A933" s="42"/>
      <c r="B933" s="75"/>
      <c r="C933" s="75"/>
      <c r="D933" s="75"/>
      <c r="E933" s="75"/>
      <c r="F933" s="101"/>
      <c r="G933" s="24"/>
      <c r="H933" s="101"/>
      <c r="I933" s="101"/>
      <c r="J933" s="101"/>
    </row>
    <row r="934" customFormat="false" ht="12.75" hidden="true" customHeight="false" outlineLevel="0" collapsed="false">
      <c r="A934" s="80" t="s">
        <v>464</v>
      </c>
      <c r="B934" s="52" t="s">
        <v>211</v>
      </c>
      <c r="C934" s="52" t="s">
        <v>250</v>
      </c>
      <c r="D934" s="192"/>
      <c r="E934" s="192"/>
      <c r="F934" s="53" t="n">
        <f aca="false">F935</f>
        <v>50</v>
      </c>
      <c r="G934" s="24"/>
      <c r="H934" s="53" t="n">
        <f aca="false">H935</f>
        <v>50</v>
      </c>
      <c r="I934" s="53" t="n">
        <f aca="false">I935</f>
        <v>0</v>
      </c>
      <c r="J934" s="53" t="n">
        <f aca="false">J935</f>
        <v>0</v>
      </c>
    </row>
    <row r="935" customFormat="false" ht="12.75" hidden="true" customHeight="false" outlineLevel="0" collapsed="false">
      <c r="A935" s="39" t="s">
        <v>465</v>
      </c>
      <c r="B935" s="40" t="s">
        <v>211</v>
      </c>
      <c r="C935" s="40" t="s">
        <v>250</v>
      </c>
      <c r="D935" s="40" t="s">
        <v>466</v>
      </c>
      <c r="E935" s="192"/>
      <c r="F935" s="53" t="n">
        <f aca="false">F936</f>
        <v>50</v>
      </c>
      <c r="G935" s="24"/>
      <c r="H935" s="53" t="n">
        <f aca="false">H936</f>
        <v>50</v>
      </c>
      <c r="I935" s="53" t="n">
        <f aca="false">I936</f>
        <v>0</v>
      </c>
      <c r="J935" s="53" t="n">
        <f aca="false">J936</f>
        <v>0</v>
      </c>
    </row>
    <row r="936" s="56" customFormat="true" ht="25.5" hidden="true" customHeight="false" outlineLevel="0" collapsed="false">
      <c r="A936" s="114" t="s">
        <v>467</v>
      </c>
      <c r="B936" s="52" t="s">
        <v>211</v>
      </c>
      <c r="C936" s="52" t="s">
        <v>250</v>
      </c>
      <c r="D936" s="52" t="s">
        <v>468</v>
      </c>
      <c r="E936" s="52"/>
      <c r="F936" s="53" t="n">
        <f aca="false">F937</f>
        <v>50</v>
      </c>
      <c r="G936" s="55"/>
      <c r="H936" s="53" t="n">
        <f aca="false">H937</f>
        <v>50</v>
      </c>
      <c r="I936" s="53" t="n">
        <f aca="false">I937</f>
        <v>0</v>
      </c>
      <c r="J936" s="53" t="n">
        <f aca="false">J937</f>
        <v>0</v>
      </c>
    </row>
    <row r="937" customFormat="false" ht="51" hidden="true" customHeight="false" outlineLevel="0" collapsed="false">
      <c r="A937" s="81" t="s">
        <v>469</v>
      </c>
      <c r="B937" s="61" t="s">
        <v>211</v>
      </c>
      <c r="C937" s="61" t="s">
        <v>250</v>
      </c>
      <c r="D937" s="61" t="s">
        <v>470</v>
      </c>
      <c r="E937" s="61"/>
      <c r="F937" s="159" t="n">
        <f aca="false">F938</f>
        <v>50</v>
      </c>
      <c r="G937" s="24"/>
      <c r="H937" s="159" t="n">
        <f aca="false">H938</f>
        <v>50</v>
      </c>
      <c r="I937" s="159" t="n">
        <f aca="false">I938</f>
        <v>0</v>
      </c>
      <c r="J937" s="159" t="n">
        <f aca="false">J938</f>
        <v>0</v>
      </c>
    </row>
    <row r="938" customFormat="false" ht="12.75" hidden="true" customHeight="false" outlineLevel="0" collapsed="false">
      <c r="A938" s="42" t="s">
        <v>48</v>
      </c>
      <c r="B938" s="43" t="s">
        <v>211</v>
      </c>
      <c r="C938" s="61" t="s">
        <v>250</v>
      </c>
      <c r="D938" s="61" t="s">
        <v>470</v>
      </c>
      <c r="E938" s="48" t="s">
        <v>49</v>
      </c>
      <c r="F938" s="50" t="n">
        <f aca="false">F939</f>
        <v>50</v>
      </c>
      <c r="G938" s="24"/>
      <c r="H938" s="50" t="n">
        <f aca="false">H939</f>
        <v>50</v>
      </c>
      <c r="I938" s="50" t="n">
        <f aca="false">I939</f>
        <v>0</v>
      </c>
      <c r="J938" s="50" t="n">
        <f aca="false">J939</f>
        <v>0</v>
      </c>
    </row>
    <row r="939" customFormat="false" ht="12.75" hidden="true" customHeight="false" outlineLevel="0" collapsed="false">
      <c r="A939" s="42" t="s">
        <v>50</v>
      </c>
      <c r="B939" s="43" t="s">
        <v>211</v>
      </c>
      <c r="C939" s="61" t="s">
        <v>250</v>
      </c>
      <c r="D939" s="61" t="s">
        <v>470</v>
      </c>
      <c r="E939" s="48" t="s">
        <v>51</v>
      </c>
      <c r="F939" s="50" t="n">
        <f aca="false">F940</f>
        <v>50</v>
      </c>
      <c r="G939" s="24"/>
      <c r="H939" s="50" t="n">
        <f aca="false">H940</f>
        <v>50</v>
      </c>
      <c r="I939" s="50" t="n">
        <f aca="false">I940</f>
        <v>0</v>
      </c>
      <c r="J939" s="50" t="n">
        <f aca="false">J940</f>
        <v>0</v>
      </c>
    </row>
    <row r="940" customFormat="false" ht="12.75" hidden="true" customHeight="false" outlineLevel="0" collapsed="false">
      <c r="A940" s="42" t="s">
        <v>54</v>
      </c>
      <c r="B940" s="43" t="s">
        <v>211</v>
      </c>
      <c r="C940" s="61" t="s">
        <v>250</v>
      </c>
      <c r="D940" s="61" t="s">
        <v>470</v>
      </c>
      <c r="E940" s="48" t="s">
        <v>55</v>
      </c>
      <c r="F940" s="58" t="n">
        <v>50</v>
      </c>
      <c r="G940" s="47"/>
      <c r="H940" s="58" t="n">
        <v>50</v>
      </c>
      <c r="I940" s="50" t="n">
        <v>0</v>
      </c>
      <c r="J940" s="50" t="n">
        <v>0</v>
      </c>
    </row>
    <row r="941" customFormat="false" ht="12.75" hidden="false" customHeight="false" outlineLevel="0" collapsed="false">
      <c r="A941" s="65"/>
      <c r="B941" s="61"/>
      <c r="C941" s="61"/>
      <c r="D941" s="61"/>
      <c r="E941" s="61"/>
      <c r="F941" s="159"/>
      <c r="G941" s="24"/>
      <c r="H941" s="159"/>
      <c r="I941" s="159"/>
      <c r="J941" s="159"/>
    </row>
    <row r="942" customFormat="false" ht="12.75" hidden="true" customHeight="false" outlineLevel="0" collapsed="false">
      <c r="A942" s="54" t="s">
        <v>471</v>
      </c>
      <c r="B942" s="183" t="n">
        <v>11</v>
      </c>
      <c r="C942" s="193" t="s">
        <v>472</v>
      </c>
      <c r="D942" s="183"/>
      <c r="E942" s="183"/>
      <c r="F942" s="84" t="n">
        <f aca="false">F951</f>
        <v>0</v>
      </c>
      <c r="G942" s="55"/>
      <c r="H942" s="84" t="n">
        <f aca="false">H951+H943</f>
        <v>2715</v>
      </c>
      <c r="I942" s="84" t="n">
        <f aca="false">I951+I943</f>
        <v>0</v>
      </c>
      <c r="J942" s="84" t="n">
        <f aca="false">J951+J943</f>
        <v>0</v>
      </c>
    </row>
    <row r="943" customFormat="false" ht="12.75" hidden="true" customHeight="false" outlineLevel="0" collapsed="false">
      <c r="A943" s="194" t="s">
        <v>473</v>
      </c>
      <c r="B943" s="52" t="s">
        <v>91</v>
      </c>
      <c r="C943" s="52" t="s">
        <v>24</v>
      </c>
      <c r="D943" s="52"/>
      <c r="E943" s="52"/>
      <c r="F943" s="53" t="n">
        <f aca="false">F944</f>
        <v>213</v>
      </c>
      <c r="G943" s="24"/>
      <c r="H943" s="53" t="n">
        <f aca="false">H944</f>
        <v>215</v>
      </c>
      <c r="I943" s="53" t="n">
        <f aca="false">I944</f>
        <v>0</v>
      </c>
      <c r="J943" s="53" t="n">
        <f aca="false">J944</f>
        <v>0</v>
      </c>
    </row>
    <row r="944" customFormat="false" ht="12.75" hidden="true" customHeight="false" outlineLevel="0" collapsed="false">
      <c r="A944" s="93" t="s">
        <v>135</v>
      </c>
      <c r="B944" s="52" t="s">
        <v>91</v>
      </c>
      <c r="C944" s="52" t="s">
        <v>24</v>
      </c>
      <c r="D944" s="52" t="s">
        <v>136</v>
      </c>
      <c r="E944" s="52"/>
      <c r="F944" s="53" t="n">
        <f aca="false">F945</f>
        <v>213</v>
      </c>
      <c r="G944" s="55"/>
      <c r="H944" s="53" t="n">
        <f aca="false">H945</f>
        <v>215</v>
      </c>
      <c r="I944" s="53" t="n">
        <f aca="false">I945</f>
        <v>0</v>
      </c>
      <c r="J944" s="53" t="n">
        <f aca="false">J945</f>
        <v>0</v>
      </c>
    </row>
    <row r="945" customFormat="false" ht="38.25" hidden="true" customHeight="false" outlineLevel="0" collapsed="false">
      <c r="A945" s="80" t="s">
        <v>364</v>
      </c>
      <c r="B945" s="52" t="s">
        <v>91</v>
      </c>
      <c r="C945" s="52" t="s">
        <v>24</v>
      </c>
      <c r="D945" s="52" t="s">
        <v>365</v>
      </c>
      <c r="E945" s="52"/>
      <c r="F945" s="53" t="n">
        <f aca="false">F946</f>
        <v>213</v>
      </c>
      <c r="G945" s="24"/>
      <c r="H945" s="53" t="n">
        <f aca="false">H946</f>
        <v>215</v>
      </c>
      <c r="I945" s="53" t="n">
        <f aca="false">I946</f>
        <v>0</v>
      </c>
      <c r="J945" s="53" t="n">
        <f aca="false">J946</f>
        <v>0</v>
      </c>
    </row>
    <row r="946" customFormat="false" ht="12.75" hidden="true" customHeight="false" outlineLevel="0" collapsed="false">
      <c r="A946" s="42" t="s">
        <v>48</v>
      </c>
      <c r="B946" s="61" t="s">
        <v>91</v>
      </c>
      <c r="C946" s="61" t="s">
        <v>24</v>
      </c>
      <c r="D946" s="61" t="s">
        <v>365</v>
      </c>
      <c r="E946" s="48" t="s">
        <v>49</v>
      </c>
      <c r="F946" s="101" t="n">
        <f aca="false">F947</f>
        <v>213</v>
      </c>
      <c r="G946" s="24"/>
      <c r="H946" s="101" t="n">
        <f aca="false">H947</f>
        <v>215</v>
      </c>
      <c r="I946" s="101" t="n">
        <f aca="false">I947</f>
        <v>0</v>
      </c>
      <c r="J946" s="101" t="n">
        <f aca="false">J947</f>
        <v>0</v>
      </c>
    </row>
    <row r="947" customFormat="false" ht="12.75" hidden="true" customHeight="false" outlineLevel="0" collapsed="false">
      <c r="A947" s="42" t="s">
        <v>50</v>
      </c>
      <c r="B947" s="61" t="s">
        <v>91</v>
      </c>
      <c r="C947" s="61" t="s">
        <v>24</v>
      </c>
      <c r="D947" s="61" t="s">
        <v>365</v>
      </c>
      <c r="E947" s="48" t="s">
        <v>51</v>
      </c>
      <c r="F947" s="101" t="n">
        <f aca="false">F948</f>
        <v>213</v>
      </c>
      <c r="G947" s="24"/>
      <c r="H947" s="101" t="n">
        <f aca="false">H948</f>
        <v>215</v>
      </c>
      <c r="I947" s="101" t="n">
        <f aca="false">I948</f>
        <v>0</v>
      </c>
      <c r="J947" s="101" t="n">
        <f aca="false">J948</f>
        <v>0</v>
      </c>
    </row>
    <row r="948" customFormat="false" ht="12.75" hidden="true" customHeight="false" outlineLevel="0" collapsed="false">
      <c r="A948" s="42" t="s">
        <v>54</v>
      </c>
      <c r="B948" s="61" t="s">
        <v>91</v>
      </c>
      <c r="C948" s="61" t="s">
        <v>24</v>
      </c>
      <c r="D948" s="61" t="s">
        <v>365</v>
      </c>
      <c r="E948" s="48" t="s">
        <v>55</v>
      </c>
      <c r="F948" s="100" t="n">
        <v>213</v>
      </c>
      <c r="G948" s="47"/>
      <c r="H948" s="100" t="n">
        <v>215</v>
      </c>
      <c r="I948" s="101" t="n">
        <v>0</v>
      </c>
      <c r="J948" s="101" t="n">
        <v>0</v>
      </c>
    </row>
    <row r="949" customFormat="false" ht="12.75" hidden="true" customHeight="false" outlineLevel="0" collapsed="false">
      <c r="A949" s="195"/>
      <c r="B949" s="183"/>
      <c r="C949" s="193"/>
      <c r="D949" s="183"/>
      <c r="E949" s="183"/>
      <c r="F949" s="84"/>
      <c r="G949" s="55"/>
      <c r="H949" s="84"/>
      <c r="I949" s="84"/>
      <c r="J949" s="84"/>
    </row>
    <row r="950" customFormat="false" ht="12.75" hidden="true" customHeight="false" outlineLevel="0" collapsed="false">
      <c r="A950" s="114" t="s">
        <v>474</v>
      </c>
      <c r="B950" s="183" t="n">
        <v>11</v>
      </c>
      <c r="C950" s="193" t="s">
        <v>79</v>
      </c>
      <c r="D950" s="183"/>
      <c r="E950" s="183"/>
      <c r="F950" s="84"/>
      <c r="G950" s="55"/>
      <c r="H950" s="84" t="n">
        <f aca="false">H951</f>
        <v>2500</v>
      </c>
      <c r="I950" s="84"/>
      <c r="J950" s="84"/>
    </row>
    <row r="951" customFormat="false" ht="17.25" hidden="true" customHeight="true" outlineLevel="0" collapsed="false">
      <c r="A951" s="54" t="s">
        <v>212</v>
      </c>
      <c r="B951" s="52" t="s">
        <v>91</v>
      </c>
      <c r="C951" s="52" t="s">
        <v>79</v>
      </c>
      <c r="D951" s="52" t="s">
        <v>213</v>
      </c>
      <c r="E951" s="52"/>
      <c r="F951" s="60" t="n">
        <f aca="false">F952+F956</f>
        <v>0</v>
      </c>
      <c r="G951" s="24"/>
      <c r="H951" s="60" t="n">
        <f aca="false">H952+H956</f>
        <v>2500</v>
      </c>
      <c r="I951" s="60" t="n">
        <f aca="false">I952+I956</f>
        <v>0</v>
      </c>
      <c r="J951" s="60" t="n">
        <f aca="false">J952+J956</f>
        <v>0</v>
      </c>
    </row>
    <row r="952" customFormat="false" ht="25.5" hidden="true" customHeight="false" outlineLevel="0" collapsed="false">
      <c r="A952" s="103" t="s">
        <v>475</v>
      </c>
      <c r="B952" s="61" t="s">
        <v>91</v>
      </c>
      <c r="C952" s="61" t="s">
        <v>79</v>
      </c>
      <c r="D952" s="61" t="s">
        <v>476</v>
      </c>
      <c r="E952" s="61"/>
      <c r="F952" s="62" t="n">
        <f aca="false">F953</f>
        <v>0</v>
      </c>
      <c r="G952" s="90"/>
      <c r="H952" s="62" t="n">
        <f aca="false">H953</f>
        <v>2500</v>
      </c>
      <c r="I952" s="62" t="n">
        <f aca="false">I953</f>
        <v>0</v>
      </c>
      <c r="J952" s="62" t="n">
        <f aca="false">J953</f>
        <v>0</v>
      </c>
    </row>
    <row r="953" customFormat="false" ht="12.75" hidden="true" customHeight="false" outlineLevel="0" collapsed="false">
      <c r="A953" s="42" t="s">
        <v>131</v>
      </c>
      <c r="B953" s="61" t="s">
        <v>91</v>
      </c>
      <c r="C953" s="61" t="s">
        <v>79</v>
      </c>
      <c r="D953" s="61" t="s">
        <v>476</v>
      </c>
      <c r="E953" s="61" t="s">
        <v>132</v>
      </c>
      <c r="F953" s="62" t="n">
        <f aca="false">F954</f>
        <v>0</v>
      </c>
      <c r="G953" s="90"/>
      <c r="H953" s="62" t="n">
        <f aca="false">H954</f>
        <v>2500</v>
      </c>
      <c r="I953" s="62" t="n">
        <f aca="false">I954</f>
        <v>0</v>
      </c>
      <c r="J953" s="62" t="n">
        <f aca="false">J954</f>
        <v>0</v>
      </c>
    </row>
    <row r="954" customFormat="false" ht="12.75" hidden="true" customHeight="false" outlineLevel="0" collapsed="false">
      <c r="A954" s="65" t="s">
        <v>175</v>
      </c>
      <c r="B954" s="61" t="s">
        <v>91</v>
      </c>
      <c r="C954" s="61" t="s">
        <v>79</v>
      </c>
      <c r="D954" s="61" t="s">
        <v>476</v>
      </c>
      <c r="E954" s="61" t="s">
        <v>176</v>
      </c>
      <c r="F954" s="62" t="n">
        <f aca="false">F955</f>
        <v>0</v>
      </c>
      <c r="G954" s="90"/>
      <c r="H954" s="62" t="n">
        <f aca="false">H955</f>
        <v>2500</v>
      </c>
      <c r="I954" s="62" t="n">
        <f aca="false">I955</f>
        <v>0</v>
      </c>
      <c r="J954" s="62" t="n">
        <f aca="false">J955</f>
        <v>0</v>
      </c>
    </row>
    <row r="955" customFormat="false" ht="25.5" hidden="true" customHeight="false" outlineLevel="0" collapsed="false">
      <c r="A955" s="65" t="s">
        <v>236</v>
      </c>
      <c r="B955" s="61" t="s">
        <v>91</v>
      </c>
      <c r="C955" s="61" t="s">
        <v>79</v>
      </c>
      <c r="D955" s="61" t="s">
        <v>476</v>
      </c>
      <c r="E955" s="61" t="s">
        <v>237</v>
      </c>
      <c r="F955" s="77" t="n">
        <v>0</v>
      </c>
      <c r="G955" s="196"/>
      <c r="H955" s="77" t="n">
        <v>2500</v>
      </c>
      <c r="I955" s="62" t="n">
        <v>0</v>
      </c>
      <c r="J955" s="62" t="n">
        <v>0</v>
      </c>
    </row>
    <row r="956" customFormat="false" ht="12.75" hidden="true" customHeight="false" outlineLevel="0" collapsed="false">
      <c r="A956" s="65"/>
      <c r="B956" s="61"/>
      <c r="C956" s="61"/>
      <c r="D956" s="61"/>
      <c r="E956" s="61"/>
      <c r="F956" s="159"/>
      <c r="G956" s="24"/>
      <c r="H956" s="159"/>
      <c r="I956" s="159"/>
      <c r="J956" s="159"/>
    </row>
    <row r="957" customFormat="false" ht="12.75" hidden="false" customHeight="false" outlineLevel="0" collapsed="false">
      <c r="A957" s="197" t="s">
        <v>477</v>
      </c>
      <c r="B957" s="52" t="s">
        <v>222</v>
      </c>
      <c r="C957" s="52"/>
      <c r="D957" s="52"/>
      <c r="E957" s="52"/>
      <c r="F957" s="53" t="n">
        <f aca="false">F958</f>
        <v>1715.6</v>
      </c>
      <c r="G957" s="24"/>
      <c r="H957" s="53" t="n">
        <f aca="false">H958</f>
        <v>1700</v>
      </c>
      <c r="I957" s="53" t="n">
        <f aca="false">I958</f>
        <v>1700</v>
      </c>
      <c r="J957" s="53" t="n">
        <f aca="false">J958</f>
        <v>1700</v>
      </c>
    </row>
    <row r="958" s="56" customFormat="true" ht="12.75" hidden="false" customHeight="false" outlineLevel="0" collapsed="false">
      <c r="A958" s="197" t="s">
        <v>478</v>
      </c>
      <c r="B958" s="52" t="s">
        <v>222</v>
      </c>
      <c r="C958" s="52" t="s">
        <v>26</v>
      </c>
      <c r="D958" s="52"/>
      <c r="E958" s="52"/>
      <c r="F958" s="53" t="n">
        <f aca="false">F959</f>
        <v>1715.6</v>
      </c>
      <c r="G958" s="55"/>
      <c r="H958" s="53" t="n">
        <f aca="false">H959</f>
        <v>1700</v>
      </c>
      <c r="I958" s="53" t="n">
        <f aca="false">I959</f>
        <v>1700</v>
      </c>
      <c r="J958" s="53" t="n">
        <f aca="false">J959</f>
        <v>1700</v>
      </c>
    </row>
    <row r="959" customFormat="false" ht="25.5" hidden="false" customHeight="false" outlineLevel="0" collapsed="false">
      <c r="A959" s="42" t="s">
        <v>479</v>
      </c>
      <c r="B959" s="61" t="s">
        <v>222</v>
      </c>
      <c r="C959" s="61" t="s">
        <v>26</v>
      </c>
      <c r="D959" s="61" t="s">
        <v>480</v>
      </c>
      <c r="E959" s="61"/>
      <c r="F959" s="102" t="n">
        <f aca="false">F960</f>
        <v>1715.6</v>
      </c>
      <c r="G959" s="24"/>
      <c r="H959" s="102" t="n">
        <f aca="false">H960</f>
        <v>1700</v>
      </c>
      <c r="I959" s="102" t="n">
        <f aca="false">I960</f>
        <v>1700</v>
      </c>
      <c r="J959" s="102" t="n">
        <f aca="false">J960</f>
        <v>1700</v>
      </c>
    </row>
    <row r="960" customFormat="false" ht="25.5" hidden="false" customHeight="false" outlineLevel="0" collapsed="false">
      <c r="A960" s="42" t="s">
        <v>481</v>
      </c>
      <c r="B960" s="61" t="s">
        <v>222</v>
      </c>
      <c r="C960" s="61" t="s">
        <v>26</v>
      </c>
      <c r="D960" s="61" t="s">
        <v>482</v>
      </c>
      <c r="E960" s="61"/>
      <c r="F960" s="102" t="n">
        <f aca="false">F961</f>
        <v>1715.6</v>
      </c>
      <c r="G960" s="24"/>
      <c r="H960" s="102" t="n">
        <f aca="false">H961</f>
        <v>1700</v>
      </c>
      <c r="I960" s="102" t="n">
        <f aca="false">I961</f>
        <v>1700</v>
      </c>
      <c r="J960" s="102" t="n">
        <f aca="false">J961</f>
        <v>1700</v>
      </c>
    </row>
    <row r="961" customFormat="false" ht="12.75" hidden="false" customHeight="false" outlineLevel="0" collapsed="false">
      <c r="A961" s="42" t="s">
        <v>66</v>
      </c>
      <c r="B961" s="61" t="s">
        <v>222</v>
      </c>
      <c r="C961" s="61" t="s">
        <v>26</v>
      </c>
      <c r="D961" s="61" t="s">
        <v>482</v>
      </c>
      <c r="E961" s="49" t="s">
        <v>67</v>
      </c>
      <c r="F961" s="101" t="n">
        <f aca="false">F962</f>
        <v>1715.6</v>
      </c>
      <c r="G961" s="24"/>
      <c r="H961" s="101" t="n">
        <f aca="false">H962</f>
        <v>1700</v>
      </c>
      <c r="I961" s="101" t="n">
        <f aca="false">I962</f>
        <v>1700</v>
      </c>
      <c r="J961" s="101" t="n">
        <f aca="false">J962</f>
        <v>1700</v>
      </c>
    </row>
    <row r="962" customFormat="false" ht="25.5" hidden="false" customHeight="false" outlineLevel="0" collapsed="false">
      <c r="A962" s="42" t="s">
        <v>165</v>
      </c>
      <c r="B962" s="61" t="s">
        <v>222</v>
      </c>
      <c r="C962" s="61" t="s">
        <v>26</v>
      </c>
      <c r="D962" s="61" t="s">
        <v>482</v>
      </c>
      <c r="E962" s="49" t="s">
        <v>166</v>
      </c>
      <c r="F962" s="100" t="n">
        <f aca="false">1150+565.6</f>
        <v>1715.6</v>
      </c>
      <c r="G962" s="47"/>
      <c r="H962" s="100" t="n">
        <v>1700</v>
      </c>
      <c r="I962" s="101" t="n">
        <v>1700</v>
      </c>
      <c r="J962" s="101" t="n">
        <v>1700</v>
      </c>
    </row>
    <row r="963" customFormat="false" ht="12.75" hidden="false" customHeight="false" outlineLevel="0" collapsed="false">
      <c r="A963" s="42"/>
      <c r="B963" s="43"/>
      <c r="C963" s="43"/>
      <c r="D963" s="43"/>
      <c r="E963" s="43"/>
      <c r="F963" s="57"/>
      <c r="G963" s="24"/>
      <c r="H963" s="57"/>
      <c r="I963" s="57"/>
      <c r="J963" s="57"/>
    </row>
    <row r="964" customFormat="false" ht="25.5" hidden="false" customHeight="false" outlineLevel="0" collapsed="false">
      <c r="A964" s="39" t="s">
        <v>483</v>
      </c>
      <c r="B964" s="40" t="s">
        <v>101</v>
      </c>
      <c r="C964" s="40"/>
      <c r="D964" s="40"/>
      <c r="E964" s="40"/>
      <c r="F964" s="41" t="n">
        <f aca="false">F965</f>
        <v>3388.6</v>
      </c>
      <c r="G964" s="24"/>
      <c r="H964" s="41" t="n">
        <f aca="false">H965</f>
        <v>3711</v>
      </c>
      <c r="I964" s="41" t="n">
        <f aca="false">I965</f>
        <v>3706.1</v>
      </c>
      <c r="J964" s="41" t="n">
        <f aca="false">J965</f>
        <v>3700.2</v>
      </c>
    </row>
    <row r="965" s="56" customFormat="true" ht="25.5" hidden="false" customHeight="false" outlineLevel="0" collapsed="false">
      <c r="A965" s="54" t="s">
        <v>484</v>
      </c>
      <c r="B965" s="52" t="s">
        <v>101</v>
      </c>
      <c r="C965" s="52" t="s">
        <v>24</v>
      </c>
      <c r="D965" s="52"/>
      <c r="E965" s="52"/>
      <c r="F965" s="60" t="n">
        <f aca="false">F966</f>
        <v>3388.6</v>
      </c>
      <c r="G965" s="55"/>
      <c r="H965" s="60" t="n">
        <f aca="false">H966</f>
        <v>3711</v>
      </c>
      <c r="I965" s="60" t="n">
        <f aca="false">I966</f>
        <v>3706.1</v>
      </c>
      <c r="J965" s="60" t="n">
        <f aca="false">J966</f>
        <v>3700.2</v>
      </c>
    </row>
    <row r="966" customFormat="false" ht="12.75" hidden="false" customHeight="false" outlineLevel="0" collapsed="false">
      <c r="A966" s="65" t="s">
        <v>485</v>
      </c>
      <c r="B966" s="61" t="s">
        <v>101</v>
      </c>
      <c r="C966" s="61" t="s">
        <v>24</v>
      </c>
      <c r="D966" s="61" t="s">
        <v>486</v>
      </c>
      <c r="E966" s="61"/>
      <c r="F966" s="64" t="n">
        <f aca="false">F967</f>
        <v>3388.6</v>
      </c>
      <c r="G966" s="24"/>
      <c r="H966" s="64" t="n">
        <f aca="false">H967</f>
        <v>3711</v>
      </c>
      <c r="I966" s="64" t="n">
        <f aca="false">I967</f>
        <v>3706.1</v>
      </c>
      <c r="J966" s="64" t="n">
        <f aca="false">J967</f>
        <v>3700.2</v>
      </c>
    </row>
    <row r="967" customFormat="false" ht="12.75" hidden="false" customHeight="false" outlineLevel="0" collapsed="false">
      <c r="A967" s="65" t="s">
        <v>487</v>
      </c>
      <c r="B967" s="61" t="s">
        <v>101</v>
      </c>
      <c r="C967" s="61" t="s">
        <v>24</v>
      </c>
      <c r="D967" s="61" t="s">
        <v>488</v>
      </c>
      <c r="E967" s="61"/>
      <c r="F967" s="64" t="n">
        <f aca="false">F968</f>
        <v>3388.6</v>
      </c>
      <c r="G967" s="24"/>
      <c r="H967" s="64" t="n">
        <f aca="false">H968</f>
        <v>3711</v>
      </c>
      <c r="I967" s="64" t="n">
        <f aca="false">I968</f>
        <v>3706.1</v>
      </c>
      <c r="J967" s="64" t="n">
        <f aca="false">J968</f>
        <v>3700.2</v>
      </c>
    </row>
    <row r="968" customFormat="false" ht="12.75" hidden="false" customHeight="false" outlineLevel="0" collapsed="false">
      <c r="A968" s="65" t="s">
        <v>489</v>
      </c>
      <c r="B968" s="75" t="s">
        <v>101</v>
      </c>
      <c r="C968" s="75" t="s">
        <v>24</v>
      </c>
      <c r="D968" s="75" t="s">
        <v>488</v>
      </c>
      <c r="E968" s="75" t="s">
        <v>490</v>
      </c>
      <c r="F968" s="76" t="n">
        <f aca="false">F969</f>
        <v>3388.6</v>
      </c>
      <c r="G968" s="24"/>
      <c r="H968" s="76" t="n">
        <f aca="false">H969</f>
        <v>3711</v>
      </c>
      <c r="I968" s="76" t="n">
        <f aca="false">I969</f>
        <v>3706.1</v>
      </c>
      <c r="J968" s="76" t="n">
        <f aca="false">J969</f>
        <v>3700.2</v>
      </c>
    </row>
    <row r="969" customFormat="false" ht="12.75" hidden="false" customHeight="false" outlineLevel="0" collapsed="false">
      <c r="A969" s="65" t="s">
        <v>489</v>
      </c>
      <c r="B969" s="75" t="s">
        <v>101</v>
      </c>
      <c r="C969" s="75" t="s">
        <v>24</v>
      </c>
      <c r="D969" s="75" t="s">
        <v>488</v>
      </c>
      <c r="E969" s="75" t="s">
        <v>491</v>
      </c>
      <c r="F969" s="89" t="n">
        <f aca="false">3473.6-85</f>
        <v>3388.6</v>
      </c>
      <c r="G969" s="47"/>
      <c r="H969" s="89" t="n">
        <v>3711</v>
      </c>
      <c r="I969" s="76" t="n">
        <v>3706.1</v>
      </c>
      <c r="J969" s="76" t="n">
        <v>3700.2</v>
      </c>
    </row>
    <row r="970" customFormat="false" ht="12.75" hidden="false" customHeight="false" outlineLevel="0" collapsed="false">
      <c r="A970" s="65"/>
      <c r="B970" s="61"/>
      <c r="C970" s="61"/>
      <c r="D970" s="61"/>
      <c r="E970" s="61"/>
      <c r="F970" s="64"/>
      <c r="G970" s="24"/>
      <c r="H970" s="64"/>
      <c r="I970" s="64"/>
      <c r="J970" s="64"/>
    </row>
    <row r="971" customFormat="false" ht="38.25" hidden="false" customHeight="false" outlineLevel="0" collapsed="false">
      <c r="A971" s="54" t="s">
        <v>492</v>
      </c>
      <c r="B971" s="52" t="s">
        <v>493</v>
      </c>
      <c r="C971" s="52"/>
      <c r="D971" s="52"/>
      <c r="E971" s="52"/>
      <c r="F971" s="60" t="n">
        <f aca="false">F972+F990+F997</f>
        <v>61646.4</v>
      </c>
      <c r="G971" s="24"/>
      <c r="H971" s="60" t="n">
        <f aca="false">H972+H990+H997</f>
        <v>55596.3</v>
      </c>
      <c r="I971" s="60" t="n">
        <f aca="false">I972+I990+I997</f>
        <v>55785.2</v>
      </c>
      <c r="J971" s="60" t="n">
        <f aca="false">J972+J990+J997</f>
        <v>55789.7</v>
      </c>
    </row>
    <row r="972" s="56" customFormat="true" ht="38.25" hidden="false" customHeight="false" outlineLevel="0" collapsed="false">
      <c r="A972" s="54" t="s">
        <v>494</v>
      </c>
      <c r="B972" s="52" t="s">
        <v>493</v>
      </c>
      <c r="C972" s="52" t="s">
        <v>24</v>
      </c>
      <c r="D972" s="52"/>
      <c r="E972" s="52"/>
      <c r="F972" s="60" t="n">
        <f aca="false">F973</f>
        <v>45199</v>
      </c>
      <c r="G972" s="55"/>
      <c r="H972" s="60" t="n">
        <f aca="false">H973</f>
        <v>55596.3</v>
      </c>
      <c r="I972" s="60" t="n">
        <f aca="false">I973</f>
        <v>55785.2</v>
      </c>
      <c r="J972" s="60" t="n">
        <f aca="false">J973</f>
        <v>55789.7</v>
      </c>
    </row>
    <row r="973" customFormat="false" ht="12.75" hidden="false" customHeight="false" outlineLevel="0" collapsed="false">
      <c r="A973" s="42" t="s">
        <v>495</v>
      </c>
      <c r="B973" s="61" t="s">
        <v>493</v>
      </c>
      <c r="C973" s="61" t="s">
        <v>24</v>
      </c>
      <c r="D973" s="61" t="s">
        <v>496</v>
      </c>
      <c r="E973" s="61"/>
      <c r="F973" s="62" t="n">
        <f aca="false">F974</f>
        <v>45199</v>
      </c>
      <c r="G973" s="24"/>
      <c r="H973" s="62" t="n">
        <f aca="false">H974</f>
        <v>55596.3</v>
      </c>
      <c r="I973" s="62" t="n">
        <f aca="false">I974</f>
        <v>55785.2</v>
      </c>
      <c r="J973" s="62" t="n">
        <f aca="false">J974</f>
        <v>55789.7</v>
      </c>
    </row>
    <row r="974" customFormat="false" ht="12.75" hidden="false" customHeight="false" outlineLevel="0" collapsed="false">
      <c r="A974" s="42" t="s">
        <v>495</v>
      </c>
      <c r="B974" s="61" t="s">
        <v>493</v>
      </c>
      <c r="C974" s="61" t="s">
        <v>24</v>
      </c>
      <c r="D974" s="61" t="s">
        <v>497</v>
      </c>
      <c r="E974" s="61"/>
      <c r="F974" s="62" t="n">
        <f aca="false">F975+F980+F985</f>
        <v>45199</v>
      </c>
      <c r="G974" s="24"/>
      <c r="H974" s="62" t="n">
        <f aca="false">H975+H980+H985</f>
        <v>55596.3</v>
      </c>
      <c r="I974" s="62" t="n">
        <f aca="false">I975+I980+I985</f>
        <v>55785.2</v>
      </c>
      <c r="J974" s="62" t="n">
        <f aca="false">J975+J980+J985</f>
        <v>55789.7</v>
      </c>
    </row>
    <row r="975" customFormat="false" ht="40.5" hidden="false" customHeight="true" outlineLevel="0" collapsed="false">
      <c r="A975" s="54" t="s">
        <v>498</v>
      </c>
      <c r="B975" s="61" t="s">
        <v>493</v>
      </c>
      <c r="C975" s="61" t="s">
        <v>24</v>
      </c>
      <c r="D975" s="61" t="s">
        <v>499</v>
      </c>
      <c r="E975" s="61"/>
      <c r="F975" s="62" t="n">
        <f aca="false">F976</f>
        <v>2496</v>
      </c>
      <c r="G975" s="24"/>
      <c r="H975" s="62" t="n">
        <f aca="false">H976</f>
        <v>7679</v>
      </c>
      <c r="I975" s="62" t="n">
        <f aca="false">I976</f>
        <v>7716</v>
      </c>
      <c r="J975" s="62" t="n">
        <f aca="false">J976</f>
        <v>7752</v>
      </c>
    </row>
    <row r="976" customFormat="false" ht="12.75" hidden="false" customHeight="false" outlineLevel="0" collapsed="false">
      <c r="A976" s="42" t="s">
        <v>131</v>
      </c>
      <c r="B976" s="61" t="s">
        <v>493</v>
      </c>
      <c r="C976" s="61" t="s">
        <v>24</v>
      </c>
      <c r="D976" s="61" t="s">
        <v>499</v>
      </c>
      <c r="E976" s="49" t="s">
        <v>132</v>
      </c>
      <c r="F976" s="74" t="n">
        <f aca="false">F977</f>
        <v>2496</v>
      </c>
      <c r="G976" s="24"/>
      <c r="H976" s="74" t="n">
        <f aca="false">H977</f>
        <v>7679</v>
      </c>
      <c r="I976" s="74" t="n">
        <f aca="false">I977</f>
        <v>7716</v>
      </c>
      <c r="J976" s="74" t="n">
        <f aca="false">J977</f>
        <v>7752</v>
      </c>
    </row>
    <row r="977" customFormat="false" ht="12.75" hidden="false" customHeight="false" outlineLevel="0" collapsed="false">
      <c r="A977" s="65" t="s">
        <v>500</v>
      </c>
      <c r="B977" s="61" t="s">
        <v>493</v>
      </c>
      <c r="C977" s="61" t="s">
        <v>24</v>
      </c>
      <c r="D977" s="61" t="s">
        <v>499</v>
      </c>
      <c r="E977" s="49" t="s">
        <v>501</v>
      </c>
      <c r="F977" s="74" t="n">
        <f aca="false">F978</f>
        <v>2496</v>
      </c>
      <c r="G977" s="24"/>
      <c r="H977" s="74" t="n">
        <f aca="false">H978</f>
        <v>7679</v>
      </c>
      <c r="I977" s="74" t="n">
        <f aca="false">I978</f>
        <v>7716</v>
      </c>
      <c r="J977" s="74" t="n">
        <f aca="false">J978</f>
        <v>7752</v>
      </c>
    </row>
    <row r="978" customFormat="false" ht="25.5" hidden="false" customHeight="false" outlineLevel="0" collapsed="false">
      <c r="A978" s="65" t="s">
        <v>502</v>
      </c>
      <c r="B978" s="61" t="s">
        <v>493</v>
      </c>
      <c r="C978" s="61" t="s">
        <v>24</v>
      </c>
      <c r="D978" s="61" t="s">
        <v>499</v>
      </c>
      <c r="E978" s="49" t="s">
        <v>503</v>
      </c>
      <c r="F978" s="128" t="n">
        <f aca="false">1248+1248</f>
        <v>2496</v>
      </c>
      <c r="G978" s="47"/>
      <c r="H978" s="128" t="n">
        <v>7679</v>
      </c>
      <c r="I978" s="74" t="n">
        <v>7716</v>
      </c>
      <c r="J978" s="74" t="n">
        <v>7752</v>
      </c>
    </row>
    <row r="979" customFormat="false" ht="12.75" hidden="false" customHeight="false" outlineLevel="0" collapsed="false">
      <c r="A979" s="42"/>
      <c r="B979" s="61"/>
      <c r="C979" s="61"/>
      <c r="D979" s="61"/>
      <c r="E979" s="61"/>
      <c r="F979" s="62"/>
      <c r="G979" s="24"/>
      <c r="H979" s="62"/>
      <c r="I979" s="62"/>
      <c r="J979" s="62"/>
    </row>
    <row r="980" customFormat="false" ht="53.25" hidden="false" customHeight="true" outlineLevel="0" collapsed="false">
      <c r="A980" s="54" t="s">
        <v>504</v>
      </c>
      <c r="B980" s="61" t="s">
        <v>493</v>
      </c>
      <c r="C980" s="61" t="s">
        <v>24</v>
      </c>
      <c r="D980" s="61" t="s">
        <v>505</v>
      </c>
      <c r="E980" s="61"/>
      <c r="F980" s="62" t="n">
        <f aca="false">F981</f>
        <v>10087</v>
      </c>
      <c r="G980" s="24"/>
      <c r="H980" s="62" t="n">
        <f aca="false">H981</f>
        <v>10012.3</v>
      </c>
      <c r="I980" s="62" t="n">
        <f aca="false">I981</f>
        <v>10012.3</v>
      </c>
      <c r="J980" s="62" t="n">
        <f aca="false">J981</f>
        <v>10012.3</v>
      </c>
    </row>
    <row r="981" customFormat="false" ht="12.75" hidden="false" customHeight="false" outlineLevel="0" collapsed="false">
      <c r="A981" s="42" t="s">
        <v>131</v>
      </c>
      <c r="B981" s="61" t="s">
        <v>493</v>
      </c>
      <c r="C981" s="61" t="s">
        <v>24</v>
      </c>
      <c r="D981" s="61" t="s">
        <v>505</v>
      </c>
      <c r="E981" s="49" t="s">
        <v>132</v>
      </c>
      <c r="F981" s="74" t="n">
        <f aca="false">F982</f>
        <v>10087</v>
      </c>
      <c r="G981" s="24"/>
      <c r="H981" s="74" t="n">
        <f aca="false">H982</f>
        <v>10012.3</v>
      </c>
      <c r="I981" s="74" t="n">
        <f aca="false">I982</f>
        <v>10012.3</v>
      </c>
      <c r="J981" s="74" t="n">
        <f aca="false">J982</f>
        <v>10012.3</v>
      </c>
    </row>
    <row r="982" customFormat="false" ht="12.75" hidden="false" customHeight="false" outlineLevel="0" collapsed="false">
      <c r="A982" s="65" t="s">
        <v>500</v>
      </c>
      <c r="B982" s="61" t="s">
        <v>493</v>
      </c>
      <c r="C982" s="61" t="s">
        <v>24</v>
      </c>
      <c r="D982" s="61" t="s">
        <v>505</v>
      </c>
      <c r="E982" s="49" t="s">
        <v>501</v>
      </c>
      <c r="F982" s="74" t="n">
        <f aca="false">F983</f>
        <v>10087</v>
      </c>
      <c r="G982" s="24"/>
      <c r="H982" s="74" t="n">
        <f aca="false">H983</f>
        <v>10012.3</v>
      </c>
      <c r="I982" s="74" t="n">
        <f aca="false">I983</f>
        <v>10012.3</v>
      </c>
      <c r="J982" s="74" t="n">
        <f aca="false">J983</f>
        <v>10012.3</v>
      </c>
    </row>
    <row r="983" customFormat="false" ht="25.5" hidden="false" customHeight="false" outlineLevel="0" collapsed="false">
      <c r="A983" s="65" t="s">
        <v>502</v>
      </c>
      <c r="B983" s="61" t="s">
        <v>493</v>
      </c>
      <c r="C983" s="61" t="s">
        <v>24</v>
      </c>
      <c r="D983" s="61" t="s">
        <v>505</v>
      </c>
      <c r="E983" s="49" t="s">
        <v>503</v>
      </c>
      <c r="F983" s="128" t="n">
        <v>10087</v>
      </c>
      <c r="G983" s="47"/>
      <c r="H983" s="128" t="n">
        <v>10012.3</v>
      </c>
      <c r="I983" s="74" t="n">
        <v>10012.3</v>
      </c>
      <c r="J983" s="74" t="n">
        <v>10012.3</v>
      </c>
    </row>
    <row r="984" customFormat="false" ht="12.75" hidden="false" customHeight="false" outlineLevel="0" collapsed="false">
      <c r="A984" s="42"/>
      <c r="B984" s="61"/>
      <c r="C984" s="61"/>
      <c r="D984" s="61"/>
      <c r="E984" s="61"/>
      <c r="F984" s="62"/>
      <c r="G984" s="24"/>
      <c r="H984" s="62"/>
      <c r="I984" s="62"/>
      <c r="J984" s="62"/>
    </row>
    <row r="985" customFormat="false" ht="52.5" hidden="false" customHeight="true" outlineLevel="0" collapsed="false">
      <c r="A985" s="54" t="s">
        <v>506</v>
      </c>
      <c r="B985" s="61" t="s">
        <v>493</v>
      </c>
      <c r="C985" s="61" t="s">
        <v>24</v>
      </c>
      <c r="D985" s="61" t="s">
        <v>507</v>
      </c>
      <c r="E985" s="61"/>
      <c r="F985" s="62" t="n">
        <f aca="false">F986</f>
        <v>32616</v>
      </c>
      <c r="G985" s="24"/>
      <c r="H985" s="62" t="n">
        <f aca="false">H986</f>
        <v>37905</v>
      </c>
      <c r="I985" s="62" t="n">
        <f aca="false">I986</f>
        <v>38056.9</v>
      </c>
      <c r="J985" s="62" t="n">
        <f aca="false">J986</f>
        <v>38025.4</v>
      </c>
    </row>
    <row r="986" customFormat="false" ht="12.75" hidden="false" customHeight="false" outlineLevel="0" collapsed="false">
      <c r="A986" s="42" t="s">
        <v>131</v>
      </c>
      <c r="B986" s="61" t="s">
        <v>493</v>
      </c>
      <c r="C986" s="61" t="s">
        <v>24</v>
      </c>
      <c r="D986" s="61" t="s">
        <v>507</v>
      </c>
      <c r="E986" s="49" t="s">
        <v>132</v>
      </c>
      <c r="F986" s="74" t="n">
        <f aca="false">F987</f>
        <v>32616</v>
      </c>
      <c r="G986" s="24"/>
      <c r="H986" s="74" t="n">
        <f aca="false">H987</f>
        <v>37905</v>
      </c>
      <c r="I986" s="74" t="n">
        <f aca="false">I987</f>
        <v>38056.9</v>
      </c>
      <c r="J986" s="74" t="n">
        <f aca="false">J987</f>
        <v>38025.4</v>
      </c>
    </row>
    <row r="987" customFormat="false" ht="12.75" hidden="false" customHeight="false" outlineLevel="0" collapsed="false">
      <c r="A987" s="65" t="s">
        <v>500</v>
      </c>
      <c r="B987" s="61" t="s">
        <v>493</v>
      </c>
      <c r="C987" s="61" t="s">
        <v>24</v>
      </c>
      <c r="D987" s="61" t="s">
        <v>507</v>
      </c>
      <c r="E987" s="49" t="s">
        <v>501</v>
      </c>
      <c r="F987" s="74" t="n">
        <f aca="false">F988</f>
        <v>32616</v>
      </c>
      <c r="G987" s="24"/>
      <c r="H987" s="74" t="n">
        <f aca="false">H988</f>
        <v>37905</v>
      </c>
      <c r="I987" s="74" t="n">
        <f aca="false">I988</f>
        <v>38056.9</v>
      </c>
      <c r="J987" s="74" t="n">
        <f aca="false">J988</f>
        <v>38025.4</v>
      </c>
    </row>
    <row r="988" customFormat="false" ht="25.5" hidden="false" customHeight="false" outlineLevel="0" collapsed="false">
      <c r="A988" s="65" t="s">
        <v>502</v>
      </c>
      <c r="B988" s="61" t="s">
        <v>493</v>
      </c>
      <c r="C988" s="61" t="s">
        <v>24</v>
      </c>
      <c r="D988" s="61" t="s">
        <v>507</v>
      </c>
      <c r="E988" s="49" t="s">
        <v>503</v>
      </c>
      <c r="F988" s="128" t="n">
        <v>32616</v>
      </c>
      <c r="G988" s="47"/>
      <c r="H988" s="128" t="n">
        <v>37905</v>
      </c>
      <c r="I988" s="74" t="n">
        <v>38056.9</v>
      </c>
      <c r="J988" s="74" t="n">
        <v>38025.4</v>
      </c>
    </row>
    <row r="989" customFormat="false" ht="12.75" hidden="false" customHeight="false" outlineLevel="0" collapsed="false">
      <c r="A989" s="65"/>
      <c r="B989" s="61"/>
      <c r="C989" s="61"/>
      <c r="D989" s="61"/>
      <c r="E989" s="49"/>
      <c r="F989" s="74"/>
      <c r="G989" s="24"/>
      <c r="H989" s="74"/>
      <c r="I989" s="74"/>
      <c r="J989" s="74"/>
    </row>
    <row r="990" customFormat="false" ht="12.75" hidden="true" customHeight="false" outlineLevel="0" collapsed="false">
      <c r="A990" s="54" t="s">
        <v>508</v>
      </c>
      <c r="B990" s="72" t="s">
        <v>493</v>
      </c>
      <c r="C990" s="52" t="s">
        <v>26</v>
      </c>
      <c r="D990" s="72"/>
      <c r="E990" s="72"/>
      <c r="F990" s="137" t="n">
        <f aca="false">F991</f>
        <v>14583.3</v>
      </c>
      <c r="G990" s="198" t="s">
        <v>108</v>
      </c>
      <c r="H990" s="137" t="n">
        <f aca="false">H991</f>
        <v>0</v>
      </c>
      <c r="I990" s="137" t="n">
        <f aca="false">I991</f>
        <v>0</v>
      </c>
      <c r="J990" s="137" t="n">
        <f aca="false">J991</f>
        <v>0</v>
      </c>
    </row>
    <row r="991" customFormat="false" ht="12.75" hidden="true" customHeight="false" outlineLevel="0" collapsed="false">
      <c r="A991" s="54" t="s">
        <v>500</v>
      </c>
      <c r="B991" s="52" t="s">
        <v>493</v>
      </c>
      <c r="C991" s="52" t="s">
        <v>26</v>
      </c>
      <c r="D991" s="72" t="s">
        <v>509</v>
      </c>
      <c r="E991" s="72"/>
      <c r="F991" s="137" t="n">
        <f aca="false">F992</f>
        <v>14583.3</v>
      </c>
      <c r="G991" s="199" t="s">
        <v>108</v>
      </c>
      <c r="H991" s="137" t="n">
        <f aca="false">H992</f>
        <v>0</v>
      </c>
      <c r="I991" s="137" t="n">
        <f aca="false">I992</f>
        <v>0</v>
      </c>
      <c r="J991" s="137" t="n">
        <f aca="false">J992</f>
        <v>0</v>
      </c>
    </row>
    <row r="992" customFormat="false" ht="12.75" hidden="true" customHeight="false" outlineLevel="0" collapsed="false">
      <c r="A992" s="42" t="s">
        <v>510</v>
      </c>
      <c r="B992" s="61" t="s">
        <v>493</v>
      </c>
      <c r="C992" s="61" t="s">
        <v>26</v>
      </c>
      <c r="D992" s="61" t="s">
        <v>511</v>
      </c>
      <c r="E992" s="48"/>
      <c r="F992" s="200" t="n">
        <f aca="false">F993</f>
        <v>14583.3</v>
      </c>
      <c r="G992" s="199" t="s">
        <v>108</v>
      </c>
      <c r="H992" s="200" t="n">
        <f aca="false">H993</f>
        <v>0</v>
      </c>
      <c r="I992" s="200" t="n">
        <f aca="false">I993</f>
        <v>0</v>
      </c>
      <c r="J992" s="200" t="n">
        <f aca="false">J993</f>
        <v>0</v>
      </c>
    </row>
    <row r="993" customFormat="false" ht="12.75" hidden="true" customHeight="false" outlineLevel="0" collapsed="false">
      <c r="A993" s="42" t="s">
        <v>131</v>
      </c>
      <c r="B993" s="61" t="s">
        <v>493</v>
      </c>
      <c r="C993" s="61" t="s">
        <v>26</v>
      </c>
      <c r="D993" s="61" t="s">
        <v>511</v>
      </c>
      <c r="E993" s="61" t="s">
        <v>132</v>
      </c>
      <c r="F993" s="62" t="n">
        <f aca="false">F994</f>
        <v>14583.3</v>
      </c>
      <c r="G993" s="199" t="s">
        <v>49</v>
      </c>
      <c r="H993" s="62" t="n">
        <f aca="false">H994</f>
        <v>0</v>
      </c>
      <c r="I993" s="62" t="n">
        <f aca="false">I994</f>
        <v>0</v>
      </c>
      <c r="J993" s="62" t="n">
        <f aca="false">J994</f>
        <v>0</v>
      </c>
    </row>
    <row r="994" customFormat="false" ht="12.75" hidden="true" customHeight="false" outlineLevel="0" collapsed="false">
      <c r="A994" s="65" t="s">
        <v>500</v>
      </c>
      <c r="B994" s="61" t="s">
        <v>493</v>
      </c>
      <c r="C994" s="61" t="s">
        <v>26</v>
      </c>
      <c r="D994" s="61" t="s">
        <v>511</v>
      </c>
      <c r="E994" s="61" t="s">
        <v>501</v>
      </c>
      <c r="F994" s="62" t="n">
        <f aca="false">F995</f>
        <v>14583.3</v>
      </c>
      <c r="G994" s="199" t="s">
        <v>512</v>
      </c>
      <c r="H994" s="62" t="n">
        <f aca="false">H995</f>
        <v>0</v>
      </c>
      <c r="I994" s="62" t="n">
        <f aca="false">I995</f>
        <v>0</v>
      </c>
      <c r="J994" s="62" t="n">
        <f aca="false">J995</f>
        <v>0</v>
      </c>
    </row>
    <row r="995" customFormat="false" ht="25.5" hidden="true" customHeight="false" outlineLevel="0" collapsed="false">
      <c r="A995" s="42" t="s">
        <v>513</v>
      </c>
      <c r="B995" s="61" t="s">
        <v>493</v>
      </c>
      <c r="C995" s="61" t="s">
        <v>26</v>
      </c>
      <c r="D995" s="61" t="s">
        <v>511</v>
      </c>
      <c r="E995" s="61" t="s">
        <v>514</v>
      </c>
      <c r="F995" s="77" t="n">
        <f aca="false">9583.3+4250+750</f>
        <v>14583.3</v>
      </c>
      <c r="G995" s="201" t="s">
        <v>515</v>
      </c>
      <c r="H995" s="77" t="n">
        <v>0</v>
      </c>
      <c r="I995" s="62" t="n">
        <v>0</v>
      </c>
      <c r="J995" s="62" t="n">
        <v>0</v>
      </c>
    </row>
    <row r="996" customFormat="false" ht="12.75" hidden="true" customHeight="false" outlineLevel="0" collapsed="false">
      <c r="A996" s="65"/>
      <c r="B996" s="61"/>
      <c r="C996" s="61"/>
      <c r="D996" s="61"/>
      <c r="E996" s="49"/>
      <c r="F996" s="74"/>
      <c r="G996" s="24"/>
      <c r="H996" s="74"/>
      <c r="I996" s="74"/>
      <c r="J996" s="74"/>
    </row>
    <row r="997" customFormat="false" ht="12.75" hidden="true" customHeight="false" outlineLevel="0" collapsed="false">
      <c r="A997" s="54" t="s">
        <v>516</v>
      </c>
      <c r="B997" s="72" t="s">
        <v>493</v>
      </c>
      <c r="C997" s="52" t="s">
        <v>43</v>
      </c>
      <c r="D997" s="72"/>
      <c r="E997" s="72"/>
      <c r="F997" s="137" t="n">
        <f aca="false">F998</f>
        <v>1864.1</v>
      </c>
      <c r="G997" s="24"/>
      <c r="H997" s="137" t="n">
        <f aca="false">H998</f>
        <v>0</v>
      </c>
      <c r="I997" s="137" t="n">
        <f aca="false">I998</f>
        <v>0</v>
      </c>
      <c r="J997" s="137" t="n">
        <f aca="false">J998</f>
        <v>0</v>
      </c>
    </row>
    <row r="998" customFormat="false" ht="12.75" hidden="true" customHeight="false" outlineLevel="0" collapsed="false">
      <c r="A998" s="54" t="s">
        <v>260</v>
      </c>
      <c r="B998" s="52" t="s">
        <v>493</v>
      </c>
      <c r="C998" s="52" t="s">
        <v>43</v>
      </c>
      <c r="D998" s="72" t="s">
        <v>261</v>
      </c>
      <c r="E998" s="72"/>
      <c r="F998" s="137" t="n">
        <f aca="false">F999</f>
        <v>1864.1</v>
      </c>
      <c r="G998" s="24"/>
      <c r="H998" s="137" t="n">
        <f aca="false">H999</f>
        <v>0</v>
      </c>
      <c r="I998" s="137" t="n">
        <f aca="false">I999</f>
        <v>0</v>
      </c>
      <c r="J998" s="137" t="n">
        <f aca="false">J999</f>
        <v>0</v>
      </c>
    </row>
    <row r="999" customFormat="false" ht="25.5" hidden="true" customHeight="false" outlineLevel="0" collapsed="false">
      <c r="A999" s="42" t="s">
        <v>517</v>
      </c>
      <c r="B999" s="61" t="s">
        <v>493</v>
      </c>
      <c r="C999" s="61" t="s">
        <v>43</v>
      </c>
      <c r="D999" s="61" t="s">
        <v>518</v>
      </c>
      <c r="E999" s="48"/>
      <c r="F999" s="200" t="n">
        <f aca="false">F1000</f>
        <v>1864.1</v>
      </c>
      <c r="G999" s="24"/>
      <c r="H999" s="200" t="n">
        <f aca="false">H1000</f>
        <v>0</v>
      </c>
      <c r="I999" s="200" t="n">
        <f aca="false">I1000</f>
        <v>0</v>
      </c>
      <c r="J999" s="200" t="n">
        <f aca="false">J1000</f>
        <v>0</v>
      </c>
    </row>
    <row r="1000" customFormat="false" ht="12.75" hidden="true" customHeight="false" outlineLevel="0" collapsed="false">
      <c r="A1000" s="42" t="s">
        <v>131</v>
      </c>
      <c r="B1000" s="61" t="s">
        <v>493</v>
      </c>
      <c r="C1000" s="61" t="s">
        <v>43</v>
      </c>
      <c r="D1000" s="61" t="s">
        <v>518</v>
      </c>
      <c r="E1000" s="61" t="s">
        <v>132</v>
      </c>
      <c r="F1000" s="62" t="n">
        <f aca="false">F1001</f>
        <v>1864.1</v>
      </c>
      <c r="G1000" s="24"/>
      <c r="H1000" s="62" t="n">
        <f aca="false">H1001</f>
        <v>0</v>
      </c>
      <c r="I1000" s="62" t="n">
        <f aca="false">I1001</f>
        <v>0</v>
      </c>
      <c r="J1000" s="62" t="n">
        <f aca="false">J1001</f>
        <v>0</v>
      </c>
    </row>
    <row r="1001" customFormat="false" ht="12.75" hidden="true" customHeight="false" outlineLevel="0" collapsed="false">
      <c r="A1001" s="65" t="s">
        <v>175</v>
      </c>
      <c r="B1001" s="61" t="s">
        <v>493</v>
      </c>
      <c r="C1001" s="61" t="s">
        <v>43</v>
      </c>
      <c r="D1001" s="61" t="s">
        <v>518</v>
      </c>
      <c r="E1001" s="61" t="s">
        <v>176</v>
      </c>
      <c r="F1001" s="62" t="n">
        <f aca="false">F1002</f>
        <v>1864.1</v>
      </c>
      <c r="G1001" s="24"/>
      <c r="H1001" s="62" t="n">
        <f aca="false">H1002</f>
        <v>0</v>
      </c>
      <c r="I1001" s="62" t="n">
        <f aca="false">I1002</f>
        <v>0</v>
      </c>
      <c r="J1001" s="62" t="n">
        <f aca="false">J1002</f>
        <v>0</v>
      </c>
    </row>
    <row r="1002" customFormat="false" ht="38.25" hidden="true" customHeight="false" outlineLevel="0" collapsed="false">
      <c r="A1002" s="79" t="s">
        <v>177</v>
      </c>
      <c r="B1002" s="61" t="s">
        <v>493</v>
      </c>
      <c r="C1002" s="61" t="s">
        <v>43</v>
      </c>
      <c r="D1002" s="61" t="s">
        <v>518</v>
      </c>
      <c r="E1002" s="61" t="s">
        <v>178</v>
      </c>
      <c r="F1002" s="77" t="n">
        <v>1864.1</v>
      </c>
      <c r="G1002" s="47"/>
      <c r="H1002" s="77" t="n">
        <v>0</v>
      </c>
      <c r="I1002" s="62" t="n">
        <v>0</v>
      </c>
      <c r="J1002" s="62" t="n">
        <v>0</v>
      </c>
    </row>
    <row r="1003" customFormat="false" ht="12.75" hidden="true" customHeight="false" outlineLevel="0" collapsed="false">
      <c r="A1003" s="65"/>
      <c r="B1003" s="61"/>
      <c r="C1003" s="61"/>
      <c r="D1003" s="61"/>
      <c r="E1003" s="49"/>
      <c r="F1003" s="74"/>
      <c r="G1003" s="24"/>
      <c r="H1003" s="74"/>
      <c r="I1003" s="74"/>
      <c r="J1003" s="74"/>
    </row>
    <row r="1004" customFormat="false" ht="13.5" hidden="false" customHeight="false" outlineLevel="0" collapsed="false">
      <c r="A1004" s="202"/>
      <c r="B1004" s="203"/>
      <c r="C1004" s="203"/>
      <c r="D1004" s="203"/>
      <c r="E1004" s="203"/>
      <c r="F1004" s="204"/>
      <c r="G1004" s="24"/>
      <c r="H1004" s="204"/>
      <c r="I1004" s="204"/>
      <c r="J1004" s="204"/>
    </row>
    <row r="1005" customFormat="false" ht="15.75" hidden="false" customHeight="false" outlineLevel="0" collapsed="false">
      <c r="A1005" s="205" t="s">
        <v>519</v>
      </c>
      <c r="B1005" s="206"/>
      <c r="C1005" s="206"/>
      <c r="D1005" s="206"/>
      <c r="E1005" s="206"/>
      <c r="F1005" s="207" t="n">
        <f aca="false">F11+F215+F222+F241+F333+F366+F384+F663+F775+F790+F942+F957+F964+F971</f>
        <v>151699.44493</v>
      </c>
      <c r="G1005" s="208"/>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209"/>
      <c r="B1006" s="210"/>
      <c r="C1006" s="210"/>
      <c r="D1006" s="210"/>
      <c r="E1006" s="210"/>
      <c r="F1006" s="211"/>
      <c r="H1006" s="211"/>
      <c r="I1006" s="212"/>
      <c r="J1006" s="212"/>
    </row>
    <row r="1007" customFormat="false" ht="12.75" hidden="true" customHeight="false" outlineLevel="0" collapsed="false">
      <c r="A1007" s="209"/>
      <c r="B1007" s="210"/>
      <c r="C1007" s="210"/>
      <c r="D1007" s="210"/>
      <c r="E1007" s="210"/>
      <c r="F1007" s="211"/>
      <c r="H1007" s="211"/>
      <c r="I1007" s="213" t="n">
        <v>661238.83299</v>
      </c>
      <c r="J1007" s="213" t="n">
        <v>642713.68</v>
      </c>
    </row>
    <row r="1008" customFormat="false" ht="12.75" hidden="true" customHeight="false" outlineLevel="0" collapsed="false">
      <c r="A1008" s="209"/>
      <c r="B1008" s="210"/>
      <c r="C1008" s="210"/>
      <c r="D1008" s="210"/>
      <c r="E1008" s="210"/>
      <c r="F1008" s="214"/>
      <c r="H1008" s="215" t="n">
        <v>660846.82</v>
      </c>
      <c r="I1008" s="215" t="n">
        <v>661238.92</v>
      </c>
      <c r="J1008" s="215" t="n">
        <v>642713.68</v>
      </c>
    </row>
    <row r="1009" customFormat="false" ht="14.25" hidden="true" customHeight="false" outlineLevel="0" collapsed="false">
      <c r="A1009" s="216"/>
      <c r="B1009" s="210"/>
      <c r="C1009" s="210"/>
      <c r="D1009" s="210"/>
      <c r="E1009" s="210"/>
      <c r="F1009" s="211"/>
      <c r="H1009" s="211"/>
      <c r="I1009" s="211"/>
      <c r="J1009" s="211"/>
    </row>
    <row r="1010" customFormat="false" ht="14.25" hidden="true" customHeight="false" outlineLevel="0" collapsed="false">
      <c r="A1010" s="216"/>
      <c r="B1010" s="217"/>
      <c r="C1010" s="216"/>
      <c r="D1010" s="218"/>
      <c r="E1010" s="219"/>
      <c r="F1010" s="214"/>
      <c r="H1010" s="214"/>
      <c r="I1010" s="214"/>
      <c r="J1010" s="214"/>
    </row>
    <row r="1011" customFormat="false" ht="14.25" hidden="true" customHeight="false" outlineLevel="0" collapsed="false">
      <c r="A1011" s="218"/>
      <c r="B1011" s="217"/>
      <c r="C1011" s="216"/>
      <c r="D1011" s="220"/>
      <c r="E1011" s="218"/>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154" width="15.99"/>
    <col collapsed="false" customWidth="true" hidden="true" outlineLevel="0" max="10" min="10" style="154" width="15.13"/>
    <col collapsed="false" customWidth="true" hidden="true" outlineLevel="0" max="11" min="11" style="154" width="16.13"/>
    <col collapsed="false" customWidth="true" hidden="true" outlineLevel="0" max="12" min="12" style="154" width="14.28"/>
    <col collapsed="false" customWidth="true" hidden="true" outlineLevel="0" max="13" min="13" style="154" width="14.85"/>
    <col collapsed="false" customWidth="true" hidden="true" outlineLevel="0" max="14" min="14" style="154" width="15.56"/>
    <col collapsed="false" customWidth="true" hidden="true" outlineLevel="0" max="15" min="15" style="154" width="13.41"/>
    <col collapsed="false" customWidth="true" hidden="true" outlineLevel="0" max="16" min="16" style="154" width="15.41"/>
    <col collapsed="false" customWidth="true" hidden="true" outlineLevel="0" max="17" min="17" style="154" width="17.14"/>
    <col collapsed="false" customWidth="true" hidden="true" outlineLevel="0" max="18" min="18" style="154" width="16.42"/>
    <col collapsed="false" customWidth="true" hidden="true" outlineLevel="0" max="19" min="19" style="154" width="13.41"/>
    <col collapsed="false" customWidth="true" hidden="true" outlineLevel="0" max="20" min="20" style="154"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91"/>
      <c r="B1" s="3"/>
      <c r="C1" s="3"/>
      <c r="D1" s="4"/>
      <c r="E1" s="91"/>
      <c r="F1" s="6" t="s">
        <v>520</v>
      </c>
      <c r="G1" s="6"/>
      <c r="H1" s="6" t="s">
        <v>0</v>
      </c>
    </row>
    <row r="2" customFormat="false" ht="56.25" hidden="false" customHeight="true" outlineLevel="0" collapsed="false">
      <c r="A2" s="91"/>
      <c r="B2" s="91"/>
      <c r="C2" s="221"/>
      <c r="D2" s="221"/>
      <c r="E2" s="221"/>
      <c r="F2" s="221"/>
      <c r="G2" s="222" t="s">
        <v>521</v>
      </c>
      <c r="H2" s="222"/>
    </row>
    <row r="3" customFormat="false" ht="12.75" hidden="false" customHeight="false" outlineLevel="0" collapsed="false">
      <c r="A3" s="91"/>
      <c r="B3" s="91"/>
      <c r="C3" s="91"/>
      <c r="D3" s="91"/>
      <c r="E3" s="91"/>
      <c r="F3" s="223"/>
      <c r="G3" s="223"/>
      <c r="H3" s="223"/>
    </row>
    <row r="4" customFormat="false" ht="61.5" hidden="false" customHeight="true" outlineLevel="0" collapsed="false">
      <c r="A4" s="224" t="s">
        <v>522</v>
      </c>
      <c r="B4" s="224"/>
      <c r="C4" s="224"/>
      <c r="D4" s="224"/>
      <c r="E4" s="224"/>
      <c r="F4" s="224"/>
      <c r="G4" s="224"/>
      <c r="H4" s="224"/>
    </row>
    <row r="5" customFormat="false" ht="13.5" hidden="false" customHeight="false" outlineLevel="0" collapsed="false">
      <c r="A5" s="91"/>
      <c r="B5" s="91"/>
      <c r="C5" s="91"/>
      <c r="D5" s="91"/>
      <c r="E5" s="91"/>
      <c r="F5" s="15" t="s">
        <v>523</v>
      </c>
      <c r="G5" s="15"/>
      <c r="H5" s="15" t="s">
        <v>523</v>
      </c>
    </row>
    <row r="6" customFormat="false" ht="13.5" hidden="false" customHeight="true" outlineLevel="0" collapsed="false">
      <c r="A6" s="16"/>
      <c r="B6" s="17" t="s">
        <v>5</v>
      </c>
      <c r="C6" s="17" t="s">
        <v>6</v>
      </c>
      <c r="D6" s="17" t="s">
        <v>7</v>
      </c>
      <c r="E6" s="16" t="s">
        <v>8</v>
      </c>
      <c r="F6" s="18"/>
      <c r="G6" s="225" t="s">
        <v>10</v>
      </c>
      <c r="H6" s="225"/>
      <c r="I6" s="226" t="s">
        <v>524</v>
      </c>
      <c r="J6" s="226"/>
      <c r="K6" s="226"/>
      <c r="L6" s="226"/>
      <c r="M6" s="227" t="s">
        <v>525</v>
      </c>
      <c r="N6" s="227"/>
      <c r="O6" s="227"/>
      <c r="P6" s="227"/>
      <c r="Q6" s="226" t="s">
        <v>526</v>
      </c>
      <c r="R6" s="226"/>
      <c r="S6" s="226"/>
      <c r="T6" s="226"/>
    </row>
    <row r="7" customFormat="false" ht="12.75" hidden="false" customHeight="false" outlineLevel="0" collapsed="false">
      <c r="A7" s="21"/>
      <c r="B7" s="22" t="s">
        <v>11</v>
      </c>
      <c r="C7" s="22" t="s">
        <v>12</v>
      </c>
      <c r="D7" s="22" t="s">
        <v>13</v>
      </c>
      <c r="E7" s="21" t="s">
        <v>14</v>
      </c>
      <c r="F7" s="23" t="s">
        <v>9</v>
      </c>
      <c r="G7" s="23" t="s">
        <v>16</v>
      </c>
      <c r="H7" s="23" t="s">
        <v>16</v>
      </c>
      <c r="I7" s="226"/>
      <c r="J7" s="226"/>
      <c r="K7" s="226"/>
      <c r="L7" s="226"/>
      <c r="M7" s="227"/>
      <c r="N7" s="227"/>
      <c r="O7" s="227"/>
      <c r="P7" s="227"/>
      <c r="Q7" s="226"/>
      <c r="R7" s="226"/>
      <c r="S7" s="226"/>
      <c r="T7" s="226"/>
    </row>
    <row r="8" customFormat="false" ht="45.75" hidden="false" customHeight="true" outlineLevel="0" collapsed="false">
      <c r="A8" s="21" t="s">
        <v>17</v>
      </c>
      <c r="B8" s="22"/>
      <c r="C8" s="22" t="s">
        <v>11</v>
      </c>
      <c r="D8" s="22"/>
      <c r="E8" s="21" t="s">
        <v>18</v>
      </c>
      <c r="F8" s="23"/>
      <c r="G8" s="23" t="s">
        <v>525</v>
      </c>
      <c r="H8" s="23" t="s">
        <v>526</v>
      </c>
      <c r="I8" s="228" t="s">
        <v>527</v>
      </c>
      <c r="J8" s="229" t="s">
        <v>528</v>
      </c>
      <c r="K8" s="229" t="s">
        <v>529</v>
      </c>
      <c r="L8" s="230" t="s">
        <v>530</v>
      </c>
      <c r="M8" s="228" t="s">
        <v>527</v>
      </c>
      <c r="N8" s="229" t="s">
        <v>528</v>
      </c>
      <c r="O8" s="229" t="s">
        <v>529</v>
      </c>
      <c r="P8" s="231" t="s">
        <v>530</v>
      </c>
      <c r="Q8" s="228" t="s">
        <v>527</v>
      </c>
      <c r="R8" s="229" t="s">
        <v>528</v>
      </c>
      <c r="S8" s="229" t="s">
        <v>529</v>
      </c>
      <c r="T8" s="230" t="s">
        <v>530</v>
      </c>
    </row>
    <row r="9" customFormat="false" ht="28.5" hidden="false" customHeight="true" outlineLevel="0" collapsed="false">
      <c r="A9" s="25"/>
      <c r="B9" s="26"/>
      <c r="C9" s="26"/>
      <c r="D9" s="26"/>
      <c r="E9" s="25"/>
      <c r="F9" s="27"/>
      <c r="G9" s="23"/>
      <c r="H9" s="23"/>
      <c r="I9" s="228"/>
      <c r="J9" s="229"/>
      <c r="K9" s="229"/>
      <c r="L9" s="230"/>
      <c r="M9" s="228"/>
      <c r="N9" s="229"/>
      <c r="O9" s="229"/>
      <c r="P9" s="231"/>
      <c r="Q9" s="228"/>
      <c r="R9" s="229"/>
      <c r="S9" s="229"/>
      <c r="T9" s="230"/>
    </row>
    <row r="10" s="32" customFormat="true" ht="12" hidden="false" customHeight="true" outlineLevel="0" collapsed="false">
      <c r="A10" s="28" t="n">
        <v>1</v>
      </c>
      <c r="B10" s="28" t="n">
        <v>2</v>
      </c>
      <c r="C10" s="28" t="n">
        <v>3</v>
      </c>
      <c r="D10" s="28" t="n">
        <v>4</v>
      </c>
      <c r="E10" s="28" t="n">
        <v>5</v>
      </c>
      <c r="F10" s="30" t="n">
        <v>6</v>
      </c>
      <c r="G10" s="232" t="n">
        <v>6</v>
      </c>
      <c r="H10" s="232" t="n">
        <v>7</v>
      </c>
      <c r="I10" s="233"/>
      <c r="J10" s="234"/>
      <c r="K10" s="234"/>
      <c r="L10" s="235"/>
      <c r="M10" s="233"/>
      <c r="N10" s="234"/>
      <c r="O10" s="234"/>
      <c r="P10" s="236"/>
      <c r="Q10" s="233"/>
      <c r="R10" s="234"/>
      <c r="S10" s="234"/>
      <c r="T10" s="235"/>
    </row>
    <row r="11" s="38" customFormat="true" ht="16.5" hidden="false" customHeight="true" outlineLevel="0" collapsed="false">
      <c r="A11" s="237" t="s">
        <v>23</v>
      </c>
      <c r="B11" s="238" t="s">
        <v>24</v>
      </c>
      <c r="C11" s="239"/>
      <c r="D11" s="238"/>
      <c r="E11" s="238"/>
      <c r="F11" s="240" t="n">
        <f aca="false">F12+F32+F63+F163+F175+F153</f>
        <v>57159.044</v>
      </c>
      <c r="G11" s="240" t="n">
        <f aca="false">G12+G32+G63+G163+G175+G153</f>
        <v>56752.962</v>
      </c>
      <c r="H11" s="240" t="n">
        <f aca="false">H12+H32+H63+H163+H175+H153</f>
        <v>57166.226</v>
      </c>
      <c r="I11" s="241"/>
      <c r="J11" s="242"/>
      <c r="K11" s="242"/>
      <c r="L11" s="243"/>
      <c r="M11" s="244"/>
      <c r="N11" s="242"/>
      <c r="O11" s="242"/>
      <c r="P11" s="245"/>
      <c r="Q11" s="241"/>
      <c r="R11" s="242"/>
      <c r="S11" s="242"/>
      <c r="T11" s="243"/>
    </row>
    <row r="12" customFormat="false" ht="30" hidden="false" customHeight="true" outlineLevel="0" collapsed="false">
      <c r="A12" s="39" t="s">
        <v>25</v>
      </c>
      <c r="B12" s="40" t="s">
        <v>24</v>
      </c>
      <c r="C12" s="40" t="s">
        <v>26</v>
      </c>
      <c r="D12" s="40"/>
      <c r="E12" s="40"/>
      <c r="F12" s="41" t="n">
        <f aca="false">F13</f>
        <v>2153.1</v>
      </c>
      <c r="G12" s="41" t="n">
        <f aca="false">G13</f>
        <v>2118.1</v>
      </c>
      <c r="H12" s="41" t="n">
        <f aca="false">H13</f>
        <v>2153.1</v>
      </c>
      <c r="I12" s="246"/>
      <c r="J12" s="247"/>
      <c r="K12" s="247"/>
      <c r="L12" s="248"/>
      <c r="M12" s="249"/>
      <c r="N12" s="247"/>
      <c r="O12" s="247"/>
      <c r="P12" s="250"/>
      <c r="Q12" s="246"/>
      <c r="R12" s="247"/>
      <c r="S12" s="247"/>
      <c r="T12" s="248"/>
    </row>
    <row r="13" customFormat="false" ht="51" hidden="false" customHeight="false" outlineLevel="0" collapsed="false">
      <c r="A13" s="251" t="s">
        <v>531</v>
      </c>
      <c r="B13" s="52" t="s">
        <v>24</v>
      </c>
      <c r="C13" s="52" t="s">
        <v>26</v>
      </c>
      <c r="D13" s="52" t="s">
        <v>532</v>
      </c>
      <c r="E13" s="52"/>
      <c r="F13" s="60" t="n">
        <f aca="false">F14</f>
        <v>2153.1</v>
      </c>
      <c r="G13" s="60" t="n">
        <f aca="false">G14</f>
        <v>2118.1</v>
      </c>
      <c r="H13" s="60" t="n">
        <f aca="false">H14</f>
        <v>2153.1</v>
      </c>
      <c r="I13" s="246"/>
      <c r="J13" s="247"/>
      <c r="K13" s="247"/>
      <c r="L13" s="248"/>
      <c r="M13" s="249"/>
      <c r="N13" s="247"/>
      <c r="O13" s="247"/>
      <c r="P13" s="250"/>
      <c r="Q13" s="246"/>
      <c r="R13" s="247"/>
      <c r="S13" s="247"/>
      <c r="T13" s="248"/>
    </row>
    <row r="14" customFormat="false" ht="26.25" hidden="false" customHeight="true" outlineLevel="0" collapsed="false">
      <c r="A14" s="251" t="s">
        <v>533</v>
      </c>
      <c r="B14" s="52" t="s">
        <v>24</v>
      </c>
      <c r="C14" s="52" t="s">
        <v>26</v>
      </c>
      <c r="D14" s="52" t="s">
        <v>534</v>
      </c>
      <c r="E14" s="52"/>
      <c r="F14" s="60" t="n">
        <f aca="false">F15+F21</f>
        <v>2153.1</v>
      </c>
      <c r="G14" s="60" t="n">
        <f aca="false">G15+G21</f>
        <v>2118.1</v>
      </c>
      <c r="H14" s="60" t="n">
        <f aca="false">H15+H21</f>
        <v>2153.1</v>
      </c>
      <c r="I14" s="246"/>
      <c r="J14" s="247"/>
      <c r="K14" s="247"/>
      <c r="L14" s="248"/>
      <c r="M14" s="249"/>
      <c r="N14" s="247"/>
      <c r="O14" s="247"/>
      <c r="P14" s="250"/>
      <c r="Q14" s="246"/>
      <c r="R14" s="247"/>
      <c r="S14" s="247"/>
      <c r="T14" s="248"/>
    </row>
    <row r="15" s="56" customFormat="true" ht="21" hidden="false" customHeight="true" outlineLevel="0" collapsed="false">
      <c r="A15" s="252" t="s">
        <v>535</v>
      </c>
      <c r="B15" s="52" t="s">
        <v>24</v>
      </c>
      <c r="C15" s="52" t="s">
        <v>26</v>
      </c>
      <c r="D15" s="52" t="s">
        <v>536</v>
      </c>
      <c r="E15" s="52"/>
      <c r="F15" s="60" t="n">
        <f aca="false">F16+F27</f>
        <v>2153.1</v>
      </c>
      <c r="G15" s="60" t="n">
        <f aca="false">G16+G27</f>
        <v>2118.1</v>
      </c>
      <c r="H15" s="60" t="n">
        <f aca="false">H16+H27</f>
        <v>2153.1</v>
      </c>
      <c r="I15" s="253"/>
      <c r="J15" s="254"/>
      <c r="K15" s="254"/>
      <c r="L15" s="255"/>
      <c r="M15" s="256"/>
      <c r="N15" s="254"/>
      <c r="O15" s="254"/>
      <c r="P15" s="257"/>
      <c r="Q15" s="253"/>
      <c r="R15" s="254"/>
      <c r="S15" s="254"/>
      <c r="T15" s="255"/>
    </row>
    <row r="16" customFormat="false" ht="41.25" hidden="false" customHeight="true" outlineLevel="0" collapsed="false">
      <c r="A16" s="42" t="s">
        <v>537</v>
      </c>
      <c r="B16" s="43" t="s">
        <v>24</v>
      </c>
      <c r="C16" s="43" t="s">
        <v>26</v>
      </c>
      <c r="D16" s="43" t="s">
        <v>536</v>
      </c>
      <c r="E16" s="43" t="s">
        <v>34</v>
      </c>
      <c r="F16" s="44" t="n">
        <f aca="false">F17</f>
        <v>2118.1</v>
      </c>
      <c r="G16" s="44" t="n">
        <f aca="false">G17</f>
        <v>2118.1</v>
      </c>
      <c r="H16" s="44" t="n">
        <f aca="false">H17</f>
        <v>2118.1</v>
      </c>
      <c r="I16" s="246"/>
      <c r="J16" s="247"/>
      <c r="K16" s="247"/>
      <c r="L16" s="248"/>
      <c r="M16" s="249"/>
      <c r="N16" s="247"/>
      <c r="O16" s="247"/>
      <c r="P16" s="250"/>
      <c r="Q16" s="246"/>
      <c r="R16" s="247"/>
      <c r="S16" s="247"/>
      <c r="T16" s="248"/>
    </row>
    <row r="17" customFormat="false" ht="18.75" hidden="false" customHeight="true" outlineLevel="0" collapsed="false">
      <c r="A17" s="42" t="s">
        <v>538</v>
      </c>
      <c r="B17" s="43" t="s">
        <v>24</v>
      </c>
      <c r="C17" s="43" t="s">
        <v>26</v>
      </c>
      <c r="D17" s="43" t="s">
        <v>536</v>
      </c>
      <c r="E17" s="43" t="s">
        <v>36</v>
      </c>
      <c r="F17" s="44" t="n">
        <f aca="false">F18+F19</f>
        <v>2118.1</v>
      </c>
      <c r="G17" s="44" t="n">
        <f aca="false">G18+G19</f>
        <v>2118.1</v>
      </c>
      <c r="H17" s="44" t="n">
        <f aca="false">H18+H19</f>
        <v>2118.1</v>
      </c>
      <c r="I17" s="246"/>
      <c r="J17" s="247"/>
      <c r="K17" s="247"/>
      <c r="L17" s="248"/>
      <c r="M17" s="249"/>
      <c r="N17" s="247"/>
      <c r="O17" s="247"/>
      <c r="P17" s="250"/>
      <c r="Q17" s="246"/>
      <c r="R17" s="247"/>
      <c r="S17" s="247"/>
      <c r="T17" s="248"/>
    </row>
    <row r="18" customFormat="false" ht="18.75" hidden="false" customHeight="true" outlineLevel="0" collapsed="false">
      <c r="A18" s="42" t="s">
        <v>539</v>
      </c>
      <c r="B18" s="43" t="s">
        <v>24</v>
      </c>
      <c r="C18" s="43" t="s">
        <v>26</v>
      </c>
      <c r="D18" s="43" t="s">
        <v>536</v>
      </c>
      <c r="E18" s="43" t="s">
        <v>38</v>
      </c>
      <c r="F18" s="258" t="n">
        <v>1732.1</v>
      </c>
      <c r="G18" s="258" t="n">
        <v>1732.1</v>
      </c>
      <c r="H18" s="258" t="n">
        <v>1732.1</v>
      </c>
      <c r="I18" s="259" t="n">
        <f aca="false">F18</f>
        <v>1732.1</v>
      </c>
      <c r="J18" s="247"/>
      <c r="K18" s="247"/>
      <c r="L18" s="248"/>
      <c r="M18" s="260" t="n">
        <f aca="false">G18</f>
        <v>1732.1</v>
      </c>
      <c r="N18" s="247"/>
      <c r="O18" s="247"/>
      <c r="P18" s="250"/>
      <c r="Q18" s="259" t="n">
        <f aca="false">H18</f>
        <v>1732.1</v>
      </c>
      <c r="R18" s="247"/>
      <c r="S18" s="247"/>
      <c r="T18" s="248"/>
    </row>
    <row r="19" customFormat="false" ht="25.5" hidden="false" customHeight="false" outlineLevel="0" collapsed="false">
      <c r="A19" s="42" t="s">
        <v>540</v>
      </c>
      <c r="B19" s="43" t="s">
        <v>24</v>
      </c>
      <c r="C19" s="43" t="s">
        <v>26</v>
      </c>
      <c r="D19" s="43" t="s">
        <v>536</v>
      </c>
      <c r="E19" s="43" t="s">
        <v>541</v>
      </c>
      <c r="F19" s="258" t="n">
        <v>386</v>
      </c>
      <c r="G19" s="258" t="n">
        <v>386</v>
      </c>
      <c r="H19" s="258" t="n">
        <v>386</v>
      </c>
      <c r="I19" s="259" t="n">
        <f aca="false">F19</f>
        <v>386</v>
      </c>
      <c r="J19" s="247"/>
      <c r="K19" s="247"/>
      <c r="L19" s="248"/>
      <c r="M19" s="260" t="n">
        <f aca="false">G19</f>
        <v>386</v>
      </c>
      <c r="N19" s="247"/>
      <c r="O19" s="247"/>
      <c r="P19" s="250"/>
      <c r="Q19" s="259" t="n">
        <f aca="false">H19</f>
        <v>386</v>
      </c>
      <c r="R19" s="247"/>
      <c r="S19" s="247"/>
      <c r="T19" s="248"/>
    </row>
    <row r="20" customFormat="false" ht="12.75" hidden="false" customHeight="false" outlineLevel="0" collapsed="false">
      <c r="A20" s="42"/>
      <c r="B20" s="43"/>
      <c r="C20" s="43"/>
      <c r="D20" s="43"/>
      <c r="E20" s="43"/>
      <c r="F20" s="44"/>
      <c r="G20" s="44"/>
      <c r="H20" s="44"/>
      <c r="I20" s="246"/>
      <c r="J20" s="247"/>
      <c r="K20" s="247"/>
      <c r="L20" s="248"/>
      <c r="M20" s="249"/>
      <c r="N20" s="247"/>
      <c r="O20" s="247"/>
      <c r="P20" s="250"/>
      <c r="Q20" s="246"/>
      <c r="R20" s="247"/>
      <c r="S20" s="247"/>
      <c r="T20" s="248"/>
    </row>
    <row r="21" customFormat="false" ht="38.25" hidden="false" customHeight="false" outlineLevel="0" collapsed="false">
      <c r="A21" s="251" t="s">
        <v>542</v>
      </c>
      <c r="B21" s="52" t="s">
        <v>24</v>
      </c>
      <c r="C21" s="52" t="s">
        <v>26</v>
      </c>
      <c r="D21" s="52" t="s">
        <v>543</v>
      </c>
      <c r="E21" s="52"/>
      <c r="F21" s="60" t="n">
        <f aca="false">F22</f>
        <v>0</v>
      </c>
      <c r="G21" s="60" t="n">
        <f aca="false">G22</f>
        <v>0</v>
      </c>
      <c r="H21" s="60" t="n">
        <f aca="false">H22</f>
        <v>0</v>
      </c>
      <c r="I21" s="246"/>
      <c r="J21" s="247"/>
      <c r="K21" s="247"/>
      <c r="L21" s="248"/>
      <c r="M21" s="249"/>
      <c r="N21" s="247"/>
      <c r="O21" s="247"/>
      <c r="P21" s="250"/>
      <c r="Q21" s="246"/>
      <c r="R21" s="247"/>
      <c r="S21" s="247"/>
      <c r="T21" s="248"/>
    </row>
    <row r="22" customFormat="false" ht="38.25" hidden="false" customHeight="false" outlineLevel="0" collapsed="false">
      <c r="A22" s="42" t="s">
        <v>537</v>
      </c>
      <c r="B22" s="43" t="s">
        <v>24</v>
      </c>
      <c r="C22" s="43" t="s">
        <v>26</v>
      </c>
      <c r="D22" s="61" t="s">
        <v>543</v>
      </c>
      <c r="E22" s="43" t="s">
        <v>34</v>
      </c>
      <c r="F22" s="44" t="n">
        <f aca="false">F23</f>
        <v>0</v>
      </c>
      <c r="G22" s="44" t="n">
        <f aca="false">G23</f>
        <v>0</v>
      </c>
      <c r="H22" s="44" t="n">
        <f aca="false">H23</f>
        <v>0</v>
      </c>
      <c r="I22" s="246"/>
      <c r="J22" s="247"/>
      <c r="K22" s="247"/>
      <c r="L22" s="248"/>
      <c r="M22" s="249"/>
      <c r="N22" s="247"/>
      <c r="O22" s="247"/>
      <c r="P22" s="250"/>
      <c r="Q22" s="246"/>
      <c r="R22" s="247"/>
      <c r="S22" s="247"/>
      <c r="T22" s="248"/>
    </row>
    <row r="23" customFormat="false" ht="12.75" hidden="false" customHeight="false" outlineLevel="0" collapsed="false">
      <c r="A23" s="42" t="s">
        <v>538</v>
      </c>
      <c r="B23" s="43" t="s">
        <v>24</v>
      </c>
      <c r="C23" s="43" t="s">
        <v>26</v>
      </c>
      <c r="D23" s="61" t="s">
        <v>543</v>
      </c>
      <c r="E23" s="43" t="s">
        <v>36</v>
      </c>
      <c r="F23" s="44" t="n">
        <f aca="false">F24+F25</f>
        <v>0</v>
      </c>
      <c r="G23" s="44" t="n">
        <f aca="false">G24+G25</f>
        <v>0</v>
      </c>
      <c r="H23" s="44" t="n">
        <f aca="false">H24+H25</f>
        <v>0</v>
      </c>
      <c r="I23" s="246"/>
      <c r="J23" s="247"/>
      <c r="K23" s="247"/>
      <c r="L23" s="248"/>
      <c r="M23" s="249"/>
      <c r="N23" s="247"/>
      <c r="O23" s="247"/>
      <c r="P23" s="250"/>
      <c r="Q23" s="246"/>
      <c r="R23" s="247"/>
      <c r="S23" s="247"/>
      <c r="T23" s="248"/>
    </row>
    <row r="24" customFormat="false" ht="12.75" hidden="false" customHeight="false" outlineLevel="0" collapsed="false">
      <c r="A24" s="42" t="s">
        <v>539</v>
      </c>
      <c r="B24" s="43" t="s">
        <v>24</v>
      </c>
      <c r="C24" s="43" t="s">
        <v>26</v>
      </c>
      <c r="D24" s="61" t="s">
        <v>543</v>
      </c>
      <c r="E24" s="43" t="s">
        <v>38</v>
      </c>
      <c r="F24" s="258"/>
      <c r="G24" s="258"/>
      <c r="H24" s="258"/>
      <c r="I24" s="259" t="n">
        <f aca="false">F24</f>
        <v>0</v>
      </c>
      <c r="J24" s="247"/>
      <c r="K24" s="247"/>
      <c r="L24" s="248"/>
      <c r="M24" s="260" t="n">
        <f aca="false">G24</f>
        <v>0</v>
      </c>
      <c r="N24" s="247"/>
      <c r="O24" s="247"/>
      <c r="P24" s="250"/>
      <c r="Q24" s="259" t="n">
        <f aca="false">H24</f>
        <v>0</v>
      </c>
      <c r="R24" s="247"/>
      <c r="S24" s="247"/>
      <c r="T24" s="248"/>
    </row>
    <row r="25" customFormat="false" ht="25.5" hidden="false" customHeight="false" outlineLevel="0" collapsed="false">
      <c r="A25" s="42" t="s">
        <v>540</v>
      </c>
      <c r="B25" s="43" t="s">
        <v>24</v>
      </c>
      <c r="C25" s="43" t="s">
        <v>26</v>
      </c>
      <c r="D25" s="61" t="s">
        <v>543</v>
      </c>
      <c r="E25" s="43" t="s">
        <v>541</v>
      </c>
      <c r="F25" s="258"/>
      <c r="G25" s="258"/>
      <c r="H25" s="258"/>
      <c r="I25" s="259" t="n">
        <f aca="false">F25</f>
        <v>0</v>
      </c>
      <c r="J25" s="247"/>
      <c r="K25" s="247"/>
      <c r="L25" s="248"/>
      <c r="M25" s="260" t="n">
        <f aca="false">G25</f>
        <v>0</v>
      </c>
      <c r="N25" s="247"/>
      <c r="O25" s="247"/>
      <c r="P25" s="250"/>
      <c r="Q25" s="259" t="n">
        <f aca="false">H25</f>
        <v>0</v>
      </c>
      <c r="R25" s="247"/>
      <c r="S25" s="247"/>
      <c r="T25" s="248"/>
    </row>
    <row r="26" customFormat="false" ht="12.75" hidden="false" customHeight="false" outlineLevel="0" collapsed="false">
      <c r="A26" s="42"/>
      <c r="B26" s="43"/>
      <c r="C26" s="43"/>
      <c r="D26" s="43"/>
      <c r="E26" s="43"/>
      <c r="F26" s="44"/>
      <c r="G26" s="44"/>
      <c r="H26" s="44"/>
      <c r="I26" s="246"/>
      <c r="J26" s="247"/>
      <c r="K26" s="247"/>
      <c r="L26" s="248"/>
      <c r="M26" s="249"/>
      <c r="N26" s="247"/>
      <c r="O26" s="247"/>
      <c r="P26" s="250"/>
      <c r="Q26" s="246"/>
      <c r="R26" s="247"/>
      <c r="S26" s="247"/>
      <c r="T26" s="248"/>
    </row>
    <row r="27" s="56" customFormat="true" ht="42" hidden="false" customHeight="true" outlineLevel="0" collapsed="false">
      <c r="A27" s="54" t="s">
        <v>544</v>
      </c>
      <c r="B27" s="52" t="s">
        <v>24</v>
      </c>
      <c r="C27" s="52" t="s">
        <v>26</v>
      </c>
      <c r="D27" s="52" t="s">
        <v>545</v>
      </c>
      <c r="E27" s="52"/>
      <c r="F27" s="60" t="n">
        <f aca="false">F28</f>
        <v>35</v>
      </c>
      <c r="G27" s="60" t="n">
        <f aca="false">G28</f>
        <v>0</v>
      </c>
      <c r="H27" s="60" t="n">
        <f aca="false">H28</f>
        <v>35</v>
      </c>
      <c r="I27" s="253"/>
      <c r="J27" s="254"/>
      <c r="K27" s="254"/>
      <c r="L27" s="255"/>
      <c r="M27" s="256"/>
      <c r="N27" s="254"/>
      <c r="O27" s="254"/>
      <c r="P27" s="257"/>
      <c r="Q27" s="253"/>
      <c r="R27" s="254"/>
      <c r="S27" s="254"/>
      <c r="T27" s="255"/>
    </row>
    <row r="28" customFormat="false" ht="43.5" hidden="false" customHeight="true" outlineLevel="0" collapsed="false">
      <c r="A28" s="42" t="s">
        <v>537</v>
      </c>
      <c r="B28" s="43" t="s">
        <v>24</v>
      </c>
      <c r="C28" s="43" t="s">
        <v>26</v>
      </c>
      <c r="D28" s="61" t="s">
        <v>545</v>
      </c>
      <c r="E28" s="43" t="s">
        <v>34</v>
      </c>
      <c r="F28" s="44" t="n">
        <f aca="false">F29</f>
        <v>35</v>
      </c>
      <c r="G28" s="44" t="n">
        <f aca="false">G29</f>
        <v>0</v>
      </c>
      <c r="H28" s="44" t="n">
        <f aca="false">H29</f>
        <v>35</v>
      </c>
      <c r="I28" s="246"/>
      <c r="J28" s="247"/>
      <c r="K28" s="247"/>
      <c r="L28" s="248"/>
      <c r="M28" s="249"/>
      <c r="N28" s="247"/>
      <c r="O28" s="247"/>
      <c r="P28" s="250"/>
      <c r="Q28" s="246"/>
      <c r="R28" s="247"/>
      <c r="S28" s="247"/>
      <c r="T28" s="248"/>
    </row>
    <row r="29" customFormat="false" ht="16.5" hidden="false" customHeight="true" outlineLevel="0" collapsed="false">
      <c r="A29" s="42" t="s">
        <v>538</v>
      </c>
      <c r="B29" s="43" t="s">
        <v>24</v>
      </c>
      <c r="C29" s="43" t="s">
        <v>26</v>
      </c>
      <c r="D29" s="61" t="s">
        <v>545</v>
      </c>
      <c r="E29" s="43" t="s">
        <v>36</v>
      </c>
      <c r="F29" s="44" t="n">
        <f aca="false">F30</f>
        <v>35</v>
      </c>
      <c r="G29" s="44" t="n">
        <f aca="false">G30</f>
        <v>0</v>
      </c>
      <c r="H29" s="44" t="n">
        <f aca="false">H30</f>
        <v>35</v>
      </c>
      <c r="I29" s="246"/>
      <c r="J29" s="247"/>
      <c r="K29" s="247"/>
      <c r="L29" s="248"/>
      <c r="M29" s="249"/>
      <c r="N29" s="247"/>
      <c r="O29" s="247"/>
      <c r="P29" s="250"/>
      <c r="Q29" s="246"/>
      <c r="R29" s="247"/>
      <c r="S29" s="247"/>
      <c r="T29" s="248"/>
    </row>
    <row r="30" customFormat="false" ht="25.5" hidden="false" customHeight="false" outlineLevel="0" collapsed="false">
      <c r="A30" s="42" t="s">
        <v>546</v>
      </c>
      <c r="B30" s="43" t="s">
        <v>24</v>
      </c>
      <c r="C30" s="43" t="s">
        <v>26</v>
      </c>
      <c r="D30" s="61" t="s">
        <v>545</v>
      </c>
      <c r="E30" s="43" t="s">
        <v>40</v>
      </c>
      <c r="F30" s="258" t="n">
        <v>35</v>
      </c>
      <c r="G30" s="258" t="n">
        <v>0</v>
      </c>
      <c r="H30" s="258" t="n">
        <v>35</v>
      </c>
      <c r="I30" s="259" t="n">
        <f aca="false">F30</f>
        <v>35</v>
      </c>
      <c r="J30" s="247"/>
      <c r="K30" s="247"/>
      <c r="L30" s="248"/>
      <c r="M30" s="260" t="n">
        <f aca="false">G30</f>
        <v>0</v>
      </c>
      <c r="N30" s="247"/>
      <c r="O30" s="247"/>
      <c r="P30" s="250"/>
      <c r="Q30" s="259" t="n">
        <f aca="false">H30</f>
        <v>35</v>
      </c>
      <c r="R30" s="247"/>
      <c r="S30" s="247"/>
      <c r="T30" s="248"/>
    </row>
    <row r="31" customFormat="false" ht="12.2" hidden="false" customHeight="true" outlineLevel="0" collapsed="false">
      <c r="A31" s="45"/>
      <c r="B31" s="48"/>
      <c r="C31" s="48"/>
      <c r="D31" s="49"/>
      <c r="E31" s="48"/>
      <c r="F31" s="66"/>
      <c r="G31" s="66"/>
      <c r="H31" s="66"/>
      <c r="I31" s="246"/>
      <c r="J31" s="247"/>
      <c r="K31" s="247"/>
      <c r="L31" s="248"/>
      <c r="M31" s="249"/>
      <c r="N31" s="247"/>
      <c r="O31" s="247"/>
      <c r="P31" s="250"/>
      <c r="Q31" s="246"/>
      <c r="R31" s="247"/>
      <c r="S31" s="247"/>
      <c r="T31" s="248"/>
    </row>
    <row r="32" customFormat="false" ht="25.5" hidden="false" customHeight="false" outlineLevel="0" collapsed="false">
      <c r="A32" s="261" t="s">
        <v>42</v>
      </c>
      <c r="B32" s="52" t="s">
        <v>24</v>
      </c>
      <c r="C32" s="52" t="s">
        <v>43</v>
      </c>
      <c r="D32" s="52"/>
      <c r="E32" s="52"/>
      <c r="F32" s="60" t="n">
        <f aca="false">F33</f>
        <v>70</v>
      </c>
      <c r="G32" s="60" t="n">
        <f aca="false">G33</f>
        <v>70</v>
      </c>
      <c r="H32" s="60" t="n">
        <f aca="false">H33</f>
        <v>70</v>
      </c>
      <c r="I32" s="246"/>
      <c r="J32" s="247"/>
      <c r="K32" s="247"/>
      <c r="L32" s="248"/>
      <c r="M32" s="249"/>
      <c r="N32" s="247"/>
      <c r="O32" s="247"/>
      <c r="P32" s="250"/>
      <c r="Q32" s="246"/>
      <c r="R32" s="247"/>
      <c r="S32" s="247"/>
      <c r="T32" s="248"/>
    </row>
    <row r="33" s="56" customFormat="true" ht="12.75" hidden="false" customHeight="false" outlineLevel="0" collapsed="false">
      <c r="A33" s="251" t="s">
        <v>547</v>
      </c>
      <c r="B33" s="52" t="s">
        <v>24</v>
      </c>
      <c r="C33" s="52" t="s">
        <v>43</v>
      </c>
      <c r="D33" s="52" t="s">
        <v>548</v>
      </c>
      <c r="E33" s="52"/>
      <c r="F33" s="60" t="n">
        <f aca="false">F34</f>
        <v>70</v>
      </c>
      <c r="G33" s="60" t="n">
        <f aca="false">G34</f>
        <v>70</v>
      </c>
      <c r="H33" s="60" t="n">
        <f aca="false">H34</f>
        <v>70</v>
      </c>
      <c r="I33" s="253"/>
      <c r="J33" s="254"/>
      <c r="K33" s="254"/>
      <c r="L33" s="255"/>
      <c r="M33" s="256"/>
      <c r="N33" s="254"/>
      <c r="O33" s="254"/>
      <c r="P33" s="257"/>
      <c r="Q33" s="253"/>
      <c r="R33" s="254"/>
      <c r="S33" s="254"/>
      <c r="T33" s="255"/>
    </row>
    <row r="34" s="56" customFormat="true" ht="12.75" hidden="false" customHeight="false" outlineLevel="0" collapsed="false">
      <c r="A34" s="251" t="s">
        <v>549</v>
      </c>
      <c r="B34" s="52" t="s">
        <v>24</v>
      </c>
      <c r="C34" s="52" t="s">
        <v>43</v>
      </c>
      <c r="D34" s="52" t="s">
        <v>550</v>
      </c>
      <c r="E34" s="52"/>
      <c r="F34" s="60" t="n">
        <f aca="false">F35+F49+F58+F42</f>
        <v>70</v>
      </c>
      <c r="G34" s="60" t="n">
        <f aca="false">G35+G49+G58+G42</f>
        <v>70</v>
      </c>
      <c r="H34" s="60" t="n">
        <f aca="false">H35+H49+H58+H42</f>
        <v>70</v>
      </c>
      <c r="I34" s="253"/>
      <c r="J34" s="254"/>
      <c r="K34" s="254"/>
      <c r="L34" s="255"/>
      <c r="M34" s="256"/>
      <c r="N34" s="254"/>
      <c r="O34" s="254"/>
      <c r="P34" s="257"/>
      <c r="Q34" s="253"/>
      <c r="R34" s="254"/>
      <c r="S34" s="254"/>
      <c r="T34" s="255"/>
    </row>
    <row r="35" s="56" customFormat="true" ht="25.5" hidden="false" customHeight="false" outlineLevel="0" collapsed="false">
      <c r="A35" s="251" t="s">
        <v>551</v>
      </c>
      <c r="B35" s="52" t="s">
        <v>24</v>
      </c>
      <c r="C35" s="52" t="s">
        <v>43</v>
      </c>
      <c r="D35" s="52" t="s">
        <v>552</v>
      </c>
      <c r="E35" s="52"/>
      <c r="F35" s="60" t="n">
        <f aca="false">F36</f>
        <v>70</v>
      </c>
      <c r="G35" s="60" t="n">
        <f aca="false">G36</f>
        <v>70</v>
      </c>
      <c r="H35" s="60" t="n">
        <f aca="false">H36</f>
        <v>70</v>
      </c>
      <c r="I35" s="253"/>
      <c r="J35" s="254"/>
      <c r="K35" s="254"/>
      <c r="L35" s="255"/>
      <c r="M35" s="256"/>
      <c r="N35" s="254"/>
      <c r="O35" s="254"/>
      <c r="P35" s="257"/>
      <c r="Q35" s="253"/>
      <c r="R35" s="254"/>
      <c r="S35" s="254"/>
      <c r="T35" s="255"/>
    </row>
    <row r="36" s="56" customFormat="true" ht="38.25" hidden="false" customHeight="false" outlineLevel="0" collapsed="false">
      <c r="A36" s="251" t="s">
        <v>537</v>
      </c>
      <c r="B36" s="52" t="s">
        <v>24</v>
      </c>
      <c r="C36" s="52" t="s">
        <v>43</v>
      </c>
      <c r="D36" s="52" t="s">
        <v>552</v>
      </c>
      <c r="E36" s="52" t="s">
        <v>34</v>
      </c>
      <c r="F36" s="60" t="n">
        <f aca="false">F37</f>
        <v>70</v>
      </c>
      <c r="G36" s="60" t="n">
        <f aca="false">G37</f>
        <v>70</v>
      </c>
      <c r="H36" s="60" t="n">
        <f aca="false">H37</f>
        <v>70</v>
      </c>
      <c r="I36" s="253"/>
      <c r="J36" s="254"/>
      <c r="K36" s="254"/>
      <c r="L36" s="255"/>
      <c r="M36" s="256"/>
      <c r="N36" s="254"/>
      <c r="O36" s="254"/>
      <c r="P36" s="257"/>
      <c r="Q36" s="253"/>
      <c r="R36" s="254"/>
      <c r="S36" s="254"/>
      <c r="T36" s="255"/>
    </row>
    <row r="37" customFormat="false" ht="13.5" hidden="false" customHeight="true" outlineLevel="0" collapsed="false">
      <c r="A37" s="149" t="s">
        <v>553</v>
      </c>
      <c r="B37" s="43" t="s">
        <v>24</v>
      </c>
      <c r="C37" s="43" t="s">
        <v>43</v>
      </c>
      <c r="D37" s="61" t="s">
        <v>552</v>
      </c>
      <c r="E37" s="43" t="s">
        <v>36</v>
      </c>
      <c r="F37" s="44" t="n">
        <f aca="false">F38+F39+F40</f>
        <v>70</v>
      </c>
      <c r="G37" s="44" t="n">
        <f aca="false">G38+G39+G40</f>
        <v>70</v>
      </c>
      <c r="H37" s="44" t="n">
        <f aca="false">H38+H39+H40</f>
        <v>70</v>
      </c>
      <c r="I37" s="246"/>
      <c r="J37" s="247"/>
      <c r="K37" s="247"/>
      <c r="L37" s="248"/>
      <c r="M37" s="249"/>
      <c r="N37" s="247"/>
      <c r="O37" s="247"/>
      <c r="P37" s="250"/>
      <c r="Q37" s="246"/>
      <c r="R37" s="247"/>
      <c r="S37" s="247"/>
      <c r="T37" s="248"/>
    </row>
    <row r="38" customFormat="false" ht="12.75" hidden="false" customHeight="false" outlineLevel="0" collapsed="false">
      <c r="A38" s="149" t="s">
        <v>539</v>
      </c>
      <c r="B38" s="43" t="s">
        <v>24</v>
      </c>
      <c r="C38" s="43" t="s">
        <v>43</v>
      </c>
      <c r="D38" s="61" t="s">
        <v>552</v>
      </c>
      <c r="E38" s="43" t="s">
        <v>38</v>
      </c>
      <c r="F38" s="258"/>
      <c r="G38" s="258"/>
      <c r="H38" s="258"/>
      <c r="I38" s="259" t="n">
        <f aca="false">F38</f>
        <v>0</v>
      </c>
      <c r="J38" s="247"/>
      <c r="K38" s="247"/>
      <c r="L38" s="248"/>
      <c r="M38" s="260" t="n">
        <f aca="false">G38</f>
        <v>0</v>
      </c>
      <c r="N38" s="247"/>
      <c r="O38" s="247"/>
      <c r="P38" s="250"/>
      <c r="Q38" s="259" t="n">
        <f aca="false">H38</f>
        <v>0</v>
      </c>
      <c r="R38" s="247"/>
      <c r="S38" s="247"/>
      <c r="T38" s="248"/>
    </row>
    <row r="39" customFormat="false" ht="25.5" hidden="false" customHeight="false" outlineLevel="0" collapsed="false">
      <c r="A39" s="149" t="s">
        <v>546</v>
      </c>
      <c r="B39" s="43" t="s">
        <v>24</v>
      </c>
      <c r="C39" s="43" t="s">
        <v>43</v>
      </c>
      <c r="D39" s="61" t="s">
        <v>552</v>
      </c>
      <c r="E39" s="43" t="s">
        <v>40</v>
      </c>
      <c r="F39" s="258" t="n">
        <v>70</v>
      </c>
      <c r="G39" s="258" t="n">
        <v>70</v>
      </c>
      <c r="H39" s="258" t="n">
        <v>70</v>
      </c>
      <c r="I39" s="259" t="n">
        <f aca="false">F39</f>
        <v>70</v>
      </c>
      <c r="J39" s="247"/>
      <c r="K39" s="247"/>
      <c r="L39" s="248"/>
      <c r="M39" s="260" t="n">
        <f aca="false">G39</f>
        <v>70</v>
      </c>
      <c r="N39" s="247"/>
      <c r="O39" s="247"/>
      <c r="P39" s="250"/>
      <c r="Q39" s="259" t="n">
        <f aca="false">H39</f>
        <v>70</v>
      </c>
      <c r="R39" s="247"/>
      <c r="S39" s="247"/>
      <c r="T39" s="248"/>
    </row>
    <row r="40" customFormat="false" ht="25.5" hidden="false" customHeight="false" outlineLevel="0" collapsed="false">
      <c r="A40" s="149" t="s">
        <v>540</v>
      </c>
      <c r="B40" s="43" t="s">
        <v>24</v>
      </c>
      <c r="C40" s="43" t="s">
        <v>43</v>
      </c>
      <c r="D40" s="61" t="s">
        <v>552</v>
      </c>
      <c r="E40" s="43" t="s">
        <v>541</v>
      </c>
      <c r="F40" s="258"/>
      <c r="G40" s="258"/>
      <c r="H40" s="258"/>
      <c r="I40" s="246"/>
      <c r="J40" s="247"/>
      <c r="K40" s="247"/>
      <c r="L40" s="248"/>
      <c r="M40" s="249"/>
      <c r="N40" s="247"/>
      <c r="O40" s="247"/>
      <c r="P40" s="250"/>
      <c r="Q40" s="246"/>
      <c r="R40" s="247"/>
      <c r="S40" s="247"/>
      <c r="T40" s="248"/>
    </row>
    <row r="41" customFormat="false" ht="12.75" hidden="false" customHeight="false" outlineLevel="0" collapsed="false">
      <c r="A41" s="149"/>
      <c r="B41" s="43"/>
      <c r="C41" s="43"/>
      <c r="D41" s="61"/>
      <c r="E41" s="43"/>
      <c r="F41" s="44"/>
      <c r="G41" s="44"/>
      <c r="H41" s="44"/>
      <c r="I41" s="246"/>
      <c r="J41" s="247"/>
      <c r="K41" s="247"/>
      <c r="L41" s="248"/>
      <c r="M41" s="249"/>
      <c r="N41" s="247"/>
      <c r="O41" s="247"/>
      <c r="P41" s="250"/>
      <c r="Q41" s="246"/>
      <c r="R41" s="247"/>
      <c r="S41" s="247"/>
      <c r="T41" s="248"/>
    </row>
    <row r="42" customFormat="false" ht="41.25" hidden="false" customHeight="true" outlineLevel="0" collapsed="false">
      <c r="A42" s="251" t="s">
        <v>554</v>
      </c>
      <c r="B42" s="52" t="s">
        <v>24</v>
      </c>
      <c r="C42" s="52" t="s">
        <v>43</v>
      </c>
      <c r="D42" s="52" t="s">
        <v>555</v>
      </c>
      <c r="E42" s="52"/>
      <c r="F42" s="60" t="n">
        <f aca="false">F43</f>
        <v>0</v>
      </c>
      <c r="G42" s="60" t="n">
        <f aca="false">G43</f>
        <v>0</v>
      </c>
      <c r="H42" s="60" t="n">
        <f aca="false">H43</f>
        <v>0</v>
      </c>
      <c r="I42" s="246"/>
      <c r="J42" s="247"/>
      <c r="K42" s="247"/>
      <c r="L42" s="248"/>
      <c r="M42" s="249"/>
      <c r="N42" s="247"/>
      <c r="O42" s="247"/>
      <c r="P42" s="250"/>
      <c r="Q42" s="246"/>
      <c r="R42" s="247"/>
      <c r="S42" s="247"/>
      <c r="T42" s="248"/>
    </row>
    <row r="43" s="91" customFormat="true" ht="38.25" hidden="false" customHeight="false" outlineLevel="0" collapsed="false">
      <c r="A43" s="262" t="s">
        <v>537</v>
      </c>
      <c r="B43" s="61" t="s">
        <v>24</v>
      </c>
      <c r="C43" s="61" t="s">
        <v>43</v>
      </c>
      <c r="D43" s="61" t="s">
        <v>555</v>
      </c>
      <c r="E43" s="61" t="s">
        <v>34</v>
      </c>
      <c r="F43" s="62" t="n">
        <f aca="false">F44</f>
        <v>0</v>
      </c>
      <c r="G43" s="62" t="n">
        <f aca="false">G44</f>
        <v>0</v>
      </c>
      <c r="H43" s="62" t="n">
        <f aca="false">H44</f>
        <v>0</v>
      </c>
      <c r="I43" s="263"/>
      <c r="J43" s="264"/>
      <c r="K43" s="264"/>
      <c r="L43" s="265"/>
      <c r="M43" s="266"/>
      <c r="N43" s="264"/>
      <c r="O43" s="264"/>
      <c r="P43" s="267"/>
      <c r="Q43" s="263"/>
      <c r="R43" s="264"/>
      <c r="S43" s="264"/>
      <c r="T43" s="265"/>
    </row>
    <row r="44" customFormat="false" ht="12.75" hidden="false" customHeight="false" outlineLevel="0" collapsed="false">
      <c r="A44" s="149" t="s">
        <v>553</v>
      </c>
      <c r="B44" s="43" t="s">
        <v>24</v>
      </c>
      <c r="C44" s="43" t="s">
        <v>43</v>
      </c>
      <c r="D44" s="61" t="s">
        <v>555</v>
      </c>
      <c r="E44" s="43" t="s">
        <v>36</v>
      </c>
      <c r="F44" s="44" t="n">
        <f aca="false">F45+F46+F47</f>
        <v>0</v>
      </c>
      <c r="G44" s="44" t="n">
        <f aca="false">G45+G46+G47</f>
        <v>0</v>
      </c>
      <c r="H44" s="44" t="n">
        <f aca="false">H45+H46+H47</f>
        <v>0</v>
      </c>
      <c r="I44" s="246"/>
      <c r="J44" s="247"/>
      <c r="K44" s="247"/>
      <c r="L44" s="248"/>
      <c r="M44" s="249"/>
      <c r="N44" s="247"/>
      <c r="O44" s="247"/>
      <c r="P44" s="250"/>
      <c r="Q44" s="246"/>
      <c r="R44" s="247"/>
      <c r="S44" s="247"/>
      <c r="T44" s="248"/>
    </row>
    <row r="45" customFormat="false" ht="12.75" hidden="false" customHeight="false" outlineLevel="0" collapsed="false">
      <c r="A45" s="149" t="s">
        <v>539</v>
      </c>
      <c r="B45" s="43" t="s">
        <v>24</v>
      </c>
      <c r="C45" s="43" t="s">
        <v>43</v>
      </c>
      <c r="D45" s="61" t="s">
        <v>555</v>
      </c>
      <c r="E45" s="43" t="s">
        <v>38</v>
      </c>
      <c r="F45" s="258"/>
      <c r="G45" s="258"/>
      <c r="H45" s="258"/>
      <c r="I45" s="259" t="n">
        <f aca="false">F45</f>
        <v>0</v>
      </c>
      <c r="J45" s="247"/>
      <c r="K45" s="247"/>
      <c r="L45" s="248"/>
      <c r="M45" s="260" t="n">
        <f aca="false">G45</f>
        <v>0</v>
      </c>
      <c r="N45" s="247"/>
      <c r="O45" s="247"/>
      <c r="P45" s="250"/>
      <c r="Q45" s="259" t="n">
        <f aca="false">H45</f>
        <v>0</v>
      </c>
      <c r="R45" s="247"/>
      <c r="S45" s="247"/>
      <c r="T45" s="248"/>
    </row>
    <row r="46" customFormat="false" ht="25.5" hidden="true" customHeight="false" outlineLevel="0" collapsed="false">
      <c r="A46" s="149" t="s">
        <v>546</v>
      </c>
      <c r="B46" s="43" t="s">
        <v>24</v>
      </c>
      <c r="C46" s="43" t="s">
        <v>43</v>
      </c>
      <c r="D46" s="61" t="s">
        <v>555</v>
      </c>
      <c r="E46" s="43" t="s">
        <v>40</v>
      </c>
      <c r="F46" s="258"/>
      <c r="G46" s="258"/>
      <c r="H46" s="258"/>
      <c r="I46" s="259" t="n">
        <f aca="false">F46</f>
        <v>0</v>
      </c>
      <c r="J46" s="247"/>
      <c r="K46" s="247"/>
      <c r="L46" s="248"/>
      <c r="M46" s="260" t="n">
        <f aca="false">G46</f>
        <v>0</v>
      </c>
      <c r="N46" s="247"/>
      <c r="O46" s="247"/>
      <c r="P46" s="250"/>
      <c r="Q46" s="259" t="n">
        <f aca="false">H46</f>
        <v>0</v>
      </c>
      <c r="R46" s="247"/>
      <c r="S46" s="247"/>
      <c r="T46" s="248"/>
    </row>
    <row r="47" customFormat="false" ht="25.5" hidden="false" customHeight="false" outlineLevel="0" collapsed="false">
      <c r="A47" s="149" t="s">
        <v>540</v>
      </c>
      <c r="B47" s="43" t="s">
        <v>24</v>
      </c>
      <c r="C47" s="43" t="s">
        <v>43</v>
      </c>
      <c r="D47" s="61" t="s">
        <v>555</v>
      </c>
      <c r="E47" s="43" t="s">
        <v>541</v>
      </c>
      <c r="F47" s="258"/>
      <c r="G47" s="258"/>
      <c r="H47" s="258"/>
      <c r="I47" s="246"/>
      <c r="J47" s="247"/>
      <c r="K47" s="247"/>
      <c r="L47" s="248"/>
      <c r="M47" s="249"/>
      <c r="N47" s="247"/>
      <c r="O47" s="247"/>
      <c r="P47" s="250"/>
      <c r="Q47" s="246"/>
      <c r="R47" s="247"/>
      <c r="S47" s="247"/>
      <c r="T47" s="248"/>
    </row>
    <row r="48" customFormat="false" ht="12.75" hidden="false" customHeight="false" outlineLevel="0" collapsed="false">
      <c r="A48" s="149"/>
      <c r="B48" s="43"/>
      <c r="C48" s="43"/>
      <c r="D48" s="61"/>
      <c r="E48" s="43"/>
      <c r="F48" s="44"/>
      <c r="G48" s="44"/>
      <c r="H48" s="44"/>
      <c r="I48" s="246"/>
      <c r="J48" s="247"/>
      <c r="K48" s="247"/>
      <c r="L48" s="248"/>
      <c r="M48" s="249"/>
      <c r="N48" s="247"/>
      <c r="O48" s="247"/>
      <c r="P48" s="250"/>
      <c r="Q48" s="246"/>
      <c r="R48" s="247"/>
      <c r="S48" s="247"/>
      <c r="T48" s="248"/>
    </row>
    <row r="49" s="56" customFormat="true" ht="25.5" hidden="true" customHeight="false" outlineLevel="0" collapsed="false">
      <c r="A49" s="251" t="s">
        <v>556</v>
      </c>
      <c r="B49" s="52" t="s">
        <v>24</v>
      </c>
      <c r="C49" s="52" t="s">
        <v>43</v>
      </c>
      <c r="D49" s="52" t="s">
        <v>557</v>
      </c>
      <c r="E49" s="52"/>
      <c r="F49" s="60" t="n">
        <f aca="false">F50+F53</f>
        <v>0</v>
      </c>
      <c r="G49" s="60" t="n">
        <f aca="false">G50+G53</f>
        <v>0</v>
      </c>
      <c r="H49" s="60" t="n">
        <f aca="false">H50+H53</f>
        <v>0</v>
      </c>
      <c r="I49" s="253"/>
      <c r="J49" s="254"/>
      <c r="K49" s="254"/>
      <c r="L49" s="255"/>
      <c r="M49" s="256"/>
      <c r="N49" s="254"/>
      <c r="O49" s="254"/>
      <c r="P49" s="257"/>
      <c r="Q49" s="253"/>
      <c r="R49" s="254"/>
      <c r="S49" s="254"/>
      <c r="T49" s="255"/>
    </row>
    <row r="50" customFormat="false" ht="38.25" hidden="true" customHeight="false" outlineLevel="0" collapsed="false">
      <c r="A50" s="149" t="s">
        <v>537</v>
      </c>
      <c r="B50" s="43" t="s">
        <v>24</v>
      </c>
      <c r="C50" s="43" t="s">
        <v>43</v>
      </c>
      <c r="D50" s="61" t="s">
        <v>557</v>
      </c>
      <c r="E50" s="43" t="s">
        <v>34</v>
      </c>
      <c r="F50" s="44" t="n">
        <f aca="false">F51</f>
        <v>0</v>
      </c>
      <c r="G50" s="44" t="n">
        <f aca="false">G51</f>
        <v>0</v>
      </c>
      <c r="H50" s="44" t="n">
        <f aca="false">H51</f>
        <v>0</v>
      </c>
      <c r="I50" s="246"/>
      <c r="J50" s="247"/>
      <c r="K50" s="247"/>
      <c r="L50" s="248"/>
      <c r="M50" s="249"/>
      <c r="N50" s="247"/>
      <c r="O50" s="247"/>
      <c r="P50" s="250"/>
      <c r="Q50" s="246"/>
      <c r="R50" s="247"/>
      <c r="S50" s="247"/>
      <c r="T50" s="248"/>
    </row>
    <row r="51" s="56" customFormat="true" ht="12.75" hidden="true" customHeight="false" outlineLevel="0" collapsed="false">
      <c r="A51" s="251" t="s">
        <v>553</v>
      </c>
      <c r="B51" s="52" t="s">
        <v>24</v>
      </c>
      <c r="C51" s="52" t="s">
        <v>43</v>
      </c>
      <c r="D51" s="52" t="s">
        <v>557</v>
      </c>
      <c r="E51" s="52" t="s">
        <v>36</v>
      </c>
      <c r="F51" s="60" t="n">
        <f aca="false">F52</f>
        <v>0</v>
      </c>
      <c r="G51" s="60" t="n">
        <f aca="false">G52</f>
        <v>0</v>
      </c>
      <c r="H51" s="60" t="n">
        <f aca="false">H52</f>
        <v>0</v>
      </c>
      <c r="I51" s="253"/>
      <c r="J51" s="254"/>
      <c r="K51" s="254"/>
      <c r="L51" s="255"/>
      <c r="M51" s="256"/>
      <c r="N51" s="254"/>
      <c r="O51" s="254"/>
      <c r="P51" s="257"/>
      <c r="Q51" s="253"/>
      <c r="R51" s="254"/>
      <c r="S51" s="254"/>
      <c r="T51" s="255"/>
    </row>
    <row r="52" customFormat="false" ht="25.5" hidden="true" customHeight="false" outlineLevel="0" collapsed="false">
      <c r="A52" s="149" t="s">
        <v>546</v>
      </c>
      <c r="B52" s="43" t="s">
        <v>24</v>
      </c>
      <c r="C52" s="43" t="s">
        <v>43</v>
      </c>
      <c r="D52" s="61" t="s">
        <v>557</v>
      </c>
      <c r="E52" s="43" t="s">
        <v>40</v>
      </c>
      <c r="F52" s="44" t="n">
        <v>0</v>
      </c>
      <c r="G52" s="44" t="n">
        <v>0</v>
      </c>
      <c r="H52" s="44" t="n">
        <v>0</v>
      </c>
      <c r="I52" s="246"/>
      <c r="J52" s="247"/>
      <c r="K52" s="247"/>
      <c r="L52" s="248"/>
      <c r="M52" s="249"/>
      <c r="N52" s="247"/>
      <c r="O52" s="247"/>
      <c r="P52" s="250"/>
      <c r="Q52" s="246"/>
      <c r="R52" s="247"/>
      <c r="S52" s="247"/>
      <c r="T52" s="248"/>
    </row>
    <row r="53" customFormat="false" ht="12.75" hidden="true" customHeight="false" outlineLevel="0" collapsed="false">
      <c r="A53" s="42" t="s">
        <v>558</v>
      </c>
      <c r="B53" s="43" t="s">
        <v>24</v>
      </c>
      <c r="C53" s="43" t="s">
        <v>43</v>
      </c>
      <c r="D53" s="61" t="s">
        <v>557</v>
      </c>
      <c r="E53" s="48" t="s">
        <v>49</v>
      </c>
      <c r="F53" s="66" t="n">
        <f aca="false">F54</f>
        <v>0</v>
      </c>
      <c r="G53" s="66" t="n">
        <f aca="false">G54</f>
        <v>0</v>
      </c>
      <c r="H53" s="66" t="n">
        <f aca="false">H54</f>
        <v>0</v>
      </c>
      <c r="I53" s="246"/>
      <c r="J53" s="247"/>
      <c r="K53" s="247"/>
      <c r="L53" s="248"/>
      <c r="M53" s="249"/>
      <c r="N53" s="247"/>
      <c r="O53" s="247"/>
      <c r="P53" s="250"/>
      <c r="Q53" s="246"/>
      <c r="R53" s="247"/>
      <c r="S53" s="247"/>
      <c r="T53" s="248"/>
    </row>
    <row r="54" customFormat="false" ht="12.75" hidden="true" customHeight="false" outlineLevel="0" collapsed="false">
      <c r="A54" s="149" t="s">
        <v>559</v>
      </c>
      <c r="B54" s="43" t="s">
        <v>24</v>
      </c>
      <c r="C54" s="43" t="s">
        <v>43</v>
      </c>
      <c r="D54" s="61" t="s">
        <v>557</v>
      </c>
      <c r="E54" s="48" t="s">
        <v>51</v>
      </c>
      <c r="F54" s="66" t="n">
        <f aca="false">F55+F56</f>
        <v>0</v>
      </c>
      <c r="G54" s="66" t="n">
        <f aca="false">G55+G56</f>
        <v>0</v>
      </c>
      <c r="H54" s="66" t="n">
        <f aca="false">H55+H56</f>
        <v>0</v>
      </c>
      <c r="I54" s="246"/>
      <c r="J54" s="247"/>
      <c r="K54" s="247"/>
      <c r="L54" s="248"/>
      <c r="M54" s="249"/>
      <c r="N54" s="247"/>
      <c r="O54" s="247"/>
      <c r="P54" s="250"/>
      <c r="Q54" s="246"/>
      <c r="R54" s="247"/>
      <c r="S54" s="247"/>
      <c r="T54" s="248"/>
    </row>
    <row r="55" customFormat="false" ht="12.75" hidden="true" customHeight="false" outlineLevel="0" collapsed="false">
      <c r="A55" s="149" t="s">
        <v>52</v>
      </c>
      <c r="B55" s="43" t="s">
        <v>24</v>
      </c>
      <c r="C55" s="43" t="s">
        <v>43</v>
      </c>
      <c r="D55" s="61" t="s">
        <v>557</v>
      </c>
      <c r="E55" s="48" t="s">
        <v>53</v>
      </c>
      <c r="F55" s="268" t="n">
        <v>0</v>
      </c>
      <c r="G55" s="268" t="n">
        <v>0</v>
      </c>
      <c r="H55" s="268" t="n">
        <v>0</v>
      </c>
      <c r="I55" s="246"/>
      <c r="J55" s="247"/>
      <c r="K55" s="247"/>
      <c r="L55" s="248"/>
      <c r="M55" s="249"/>
      <c r="N55" s="247"/>
      <c r="O55" s="247"/>
      <c r="P55" s="250"/>
      <c r="Q55" s="246"/>
      <c r="R55" s="247"/>
      <c r="S55" s="247"/>
      <c r="T55" s="248"/>
    </row>
    <row r="56" customFormat="false" ht="12.75" hidden="true" customHeight="false" outlineLevel="0" collapsed="false">
      <c r="A56" s="149" t="s">
        <v>560</v>
      </c>
      <c r="B56" s="43" t="s">
        <v>24</v>
      </c>
      <c r="C56" s="43" t="s">
        <v>43</v>
      </c>
      <c r="D56" s="61" t="s">
        <v>557</v>
      </c>
      <c r="E56" s="43" t="s">
        <v>55</v>
      </c>
      <c r="F56" s="258" t="n">
        <v>0</v>
      </c>
      <c r="G56" s="258" t="n">
        <v>0</v>
      </c>
      <c r="H56" s="258" t="n">
        <v>0</v>
      </c>
      <c r="I56" s="246"/>
      <c r="J56" s="247"/>
      <c r="K56" s="247"/>
      <c r="L56" s="248"/>
      <c r="M56" s="249"/>
      <c r="N56" s="247"/>
      <c r="O56" s="247"/>
      <c r="P56" s="250"/>
      <c r="Q56" s="246"/>
      <c r="R56" s="247"/>
      <c r="S56" s="247"/>
      <c r="T56" s="248"/>
    </row>
    <row r="57" customFormat="false" ht="12.75" hidden="true" customHeight="false" outlineLevel="0" collapsed="false">
      <c r="A57" s="42"/>
      <c r="B57" s="43"/>
      <c r="C57" s="43"/>
      <c r="D57" s="43"/>
      <c r="E57" s="43"/>
      <c r="F57" s="44"/>
      <c r="G57" s="44"/>
      <c r="H57" s="44"/>
      <c r="I57" s="246"/>
      <c r="J57" s="247"/>
      <c r="K57" s="247"/>
      <c r="L57" s="248"/>
      <c r="M57" s="249"/>
      <c r="N57" s="247"/>
      <c r="O57" s="247"/>
      <c r="P57" s="250"/>
      <c r="Q57" s="246"/>
      <c r="R57" s="247"/>
      <c r="S57" s="247"/>
      <c r="T57" s="248"/>
    </row>
    <row r="58" customFormat="false" ht="38.25" hidden="true" customHeight="false" outlineLevel="0" collapsed="false">
      <c r="A58" s="54" t="s">
        <v>544</v>
      </c>
      <c r="B58" s="52" t="s">
        <v>24</v>
      </c>
      <c r="C58" s="52" t="s">
        <v>43</v>
      </c>
      <c r="D58" s="52" t="s">
        <v>561</v>
      </c>
      <c r="E58" s="52"/>
      <c r="F58" s="60" t="n">
        <f aca="false">F59</f>
        <v>0</v>
      </c>
      <c r="G58" s="60" t="n">
        <f aca="false">G59</f>
        <v>0</v>
      </c>
      <c r="H58" s="60" t="n">
        <f aca="false">H59</f>
        <v>0</v>
      </c>
      <c r="I58" s="246"/>
      <c r="J58" s="247"/>
      <c r="K58" s="247"/>
      <c r="L58" s="248"/>
      <c r="M58" s="249"/>
      <c r="N58" s="247"/>
      <c r="O58" s="247"/>
      <c r="P58" s="250"/>
      <c r="Q58" s="246"/>
      <c r="R58" s="247"/>
      <c r="S58" s="247"/>
      <c r="T58" s="248"/>
    </row>
    <row r="59" customFormat="false" ht="38.25" hidden="true" customHeight="false" outlineLevel="0" collapsed="false">
      <c r="A59" s="42" t="s">
        <v>537</v>
      </c>
      <c r="B59" s="43" t="s">
        <v>24</v>
      </c>
      <c r="C59" s="43" t="s">
        <v>43</v>
      </c>
      <c r="D59" s="61" t="s">
        <v>561</v>
      </c>
      <c r="E59" s="43" t="s">
        <v>34</v>
      </c>
      <c r="F59" s="44" t="n">
        <f aca="false">F60</f>
        <v>0</v>
      </c>
      <c r="G59" s="44" t="n">
        <f aca="false">G60</f>
        <v>0</v>
      </c>
      <c r="H59" s="44" t="n">
        <f aca="false">H60</f>
        <v>0</v>
      </c>
      <c r="I59" s="246"/>
      <c r="J59" s="247"/>
      <c r="K59" s="247"/>
      <c r="L59" s="248"/>
      <c r="M59" s="249"/>
      <c r="N59" s="247"/>
      <c r="O59" s="247"/>
      <c r="P59" s="250"/>
      <c r="Q59" s="246"/>
      <c r="R59" s="247"/>
      <c r="S59" s="247"/>
      <c r="T59" s="248"/>
    </row>
    <row r="60" customFormat="false" ht="12.75" hidden="true" customHeight="false" outlineLevel="0" collapsed="false">
      <c r="A60" s="42" t="s">
        <v>538</v>
      </c>
      <c r="B60" s="43" t="s">
        <v>24</v>
      </c>
      <c r="C60" s="43" t="s">
        <v>43</v>
      </c>
      <c r="D60" s="61" t="s">
        <v>561</v>
      </c>
      <c r="E60" s="43" t="s">
        <v>36</v>
      </c>
      <c r="F60" s="44" t="n">
        <f aca="false">F61</f>
        <v>0</v>
      </c>
      <c r="G60" s="44" t="n">
        <f aca="false">G61</f>
        <v>0</v>
      </c>
      <c r="H60" s="44" t="n">
        <f aca="false">H61</f>
        <v>0</v>
      </c>
      <c r="I60" s="246"/>
      <c r="J60" s="247"/>
      <c r="K60" s="247"/>
      <c r="L60" s="248"/>
      <c r="M60" s="249"/>
      <c r="N60" s="247"/>
      <c r="O60" s="247"/>
      <c r="P60" s="250"/>
      <c r="Q60" s="246"/>
      <c r="R60" s="247"/>
      <c r="S60" s="247"/>
      <c r="T60" s="248"/>
    </row>
    <row r="61" customFormat="false" ht="25.5" hidden="true" customHeight="false" outlineLevel="0" collapsed="false">
      <c r="A61" s="42" t="s">
        <v>546</v>
      </c>
      <c r="B61" s="43" t="s">
        <v>24</v>
      </c>
      <c r="C61" s="43" t="s">
        <v>43</v>
      </c>
      <c r="D61" s="61" t="s">
        <v>561</v>
      </c>
      <c r="E61" s="43" t="s">
        <v>40</v>
      </c>
      <c r="F61" s="258" t="n">
        <v>0</v>
      </c>
      <c r="G61" s="258" t="n">
        <v>0</v>
      </c>
      <c r="H61" s="258" t="n">
        <v>0</v>
      </c>
      <c r="I61" s="246"/>
      <c r="J61" s="247"/>
      <c r="K61" s="247"/>
      <c r="L61" s="248"/>
      <c r="M61" s="249"/>
      <c r="N61" s="247"/>
      <c r="O61" s="247"/>
      <c r="P61" s="250"/>
      <c r="Q61" s="246"/>
      <c r="R61" s="247"/>
      <c r="S61" s="247"/>
      <c r="T61" s="248"/>
    </row>
    <row r="62" customFormat="false" ht="12.75" hidden="true" customHeight="false" outlineLevel="0" collapsed="false">
      <c r="A62" s="42"/>
      <c r="B62" s="43"/>
      <c r="C62" s="43"/>
      <c r="D62" s="43"/>
      <c r="E62" s="43"/>
      <c r="F62" s="44"/>
      <c r="G62" s="44"/>
      <c r="H62" s="44"/>
      <c r="I62" s="246"/>
      <c r="J62" s="247"/>
      <c r="K62" s="247"/>
      <c r="L62" s="248"/>
      <c r="M62" s="249"/>
      <c r="N62" s="247"/>
      <c r="O62" s="247"/>
      <c r="P62" s="250"/>
      <c r="Q62" s="246"/>
      <c r="R62" s="247"/>
      <c r="S62" s="247"/>
      <c r="T62" s="248"/>
    </row>
    <row r="63" customFormat="false" ht="39.75" hidden="false" customHeight="true" outlineLevel="0" collapsed="false">
      <c r="A63" s="39" t="s">
        <v>63</v>
      </c>
      <c r="B63" s="40" t="s">
        <v>24</v>
      </c>
      <c r="C63" s="40" t="s">
        <v>64</v>
      </c>
      <c r="D63" s="40"/>
      <c r="E63" s="40"/>
      <c r="F63" s="41" t="n">
        <f aca="false">F64+F102</f>
        <v>40085.4</v>
      </c>
      <c r="G63" s="41" t="n">
        <f aca="false">G64+G102</f>
        <v>40835.4</v>
      </c>
      <c r="H63" s="41" t="n">
        <f aca="false">H64+H102</f>
        <v>40915.4</v>
      </c>
      <c r="I63" s="246"/>
      <c r="J63" s="247"/>
      <c r="K63" s="247"/>
      <c r="L63" s="248"/>
      <c r="M63" s="249"/>
      <c r="N63" s="247"/>
      <c r="O63" s="247"/>
      <c r="P63" s="250"/>
      <c r="Q63" s="246"/>
      <c r="R63" s="247"/>
      <c r="S63" s="247"/>
      <c r="T63" s="248"/>
    </row>
    <row r="64" s="56" customFormat="true" ht="17.25" hidden="false" customHeight="true" outlineLevel="0" collapsed="false">
      <c r="A64" s="54" t="s">
        <v>562</v>
      </c>
      <c r="B64" s="52" t="s">
        <v>24</v>
      </c>
      <c r="C64" s="52" t="s">
        <v>64</v>
      </c>
      <c r="D64" s="52" t="s">
        <v>563</v>
      </c>
      <c r="E64" s="52"/>
      <c r="F64" s="60" t="n">
        <f aca="false">F65</f>
        <v>8439.1</v>
      </c>
      <c r="G64" s="60" t="n">
        <f aca="false">G65</f>
        <v>8439.1</v>
      </c>
      <c r="H64" s="60" t="n">
        <f aca="false">H65</f>
        <v>8439.1</v>
      </c>
      <c r="I64" s="253"/>
      <c r="J64" s="254"/>
      <c r="K64" s="254"/>
      <c r="L64" s="255"/>
      <c r="M64" s="256"/>
      <c r="N64" s="254"/>
      <c r="O64" s="254"/>
      <c r="P64" s="257"/>
      <c r="Q64" s="253"/>
      <c r="R64" s="254"/>
      <c r="S64" s="254"/>
      <c r="T64" s="255"/>
    </row>
    <row r="65" s="56" customFormat="true" ht="41.25" hidden="false" customHeight="true" outlineLevel="0" collapsed="false">
      <c r="A65" s="54" t="s">
        <v>564</v>
      </c>
      <c r="B65" s="52" t="s">
        <v>24</v>
      </c>
      <c r="C65" s="52" t="s">
        <v>64</v>
      </c>
      <c r="D65" s="52" t="s">
        <v>565</v>
      </c>
      <c r="E65" s="52"/>
      <c r="F65" s="60" t="n">
        <f aca="false">F66</f>
        <v>8439.1</v>
      </c>
      <c r="G65" s="60" t="n">
        <f aca="false">G66</f>
        <v>8439.1</v>
      </c>
      <c r="H65" s="60" t="n">
        <f aca="false">H66</f>
        <v>8439.1</v>
      </c>
      <c r="I65" s="253"/>
      <c r="J65" s="254"/>
      <c r="K65" s="254"/>
      <c r="L65" s="255"/>
      <c r="M65" s="256"/>
      <c r="N65" s="254"/>
      <c r="O65" s="254"/>
      <c r="P65" s="257"/>
      <c r="Q65" s="253"/>
      <c r="R65" s="254"/>
      <c r="S65" s="254"/>
      <c r="T65" s="255"/>
    </row>
    <row r="66" s="56" customFormat="true" ht="30" hidden="false" customHeight="true" outlineLevel="0" collapsed="false">
      <c r="A66" s="54" t="s">
        <v>566</v>
      </c>
      <c r="B66" s="52" t="s">
        <v>24</v>
      </c>
      <c r="C66" s="52" t="s">
        <v>64</v>
      </c>
      <c r="D66" s="52" t="s">
        <v>567</v>
      </c>
      <c r="E66" s="52"/>
      <c r="F66" s="60" t="n">
        <f aca="false">F67+F73+F86+F92+F97</f>
        <v>8439.1</v>
      </c>
      <c r="G66" s="60" t="n">
        <f aca="false">G67+G73+G86+G92+G97</f>
        <v>8439.1</v>
      </c>
      <c r="H66" s="60" t="n">
        <f aca="false">H67+H73+H86+H92+H97</f>
        <v>8439.1</v>
      </c>
      <c r="I66" s="253"/>
      <c r="J66" s="254"/>
      <c r="K66" s="254"/>
      <c r="L66" s="255"/>
      <c r="M66" s="256"/>
      <c r="N66" s="254"/>
      <c r="O66" s="254"/>
      <c r="P66" s="257"/>
      <c r="Q66" s="253"/>
      <c r="R66" s="254"/>
      <c r="S66" s="254"/>
      <c r="T66" s="255"/>
    </row>
    <row r="67" customFormat="false" ht="28.5" hidden="false" customHeight="true" outlineLevel="0" collapsed="false">
      <c r="A67" s="54" t="s">
        <v>568</v>
      </c>
      <c r="B67" s="52" t="s">
        <v>24</v>
      </c>
      <c r="C67" s="52" t="s">
        <v>64</v>
      </c>
      <c r="D67" s="52" t="s">
        <v>569</v>
      </c>
      <c r="E67" s="52"/>
      <c r="F67" s="60" t="n">
        <f aca="false">F68</f>
        <v>7499.8</v>
      </c>
      <c r="G67" s="60" t="n">
        <f aca="false">G68</f>
        <v>7499.8</v>
      </c>
      <c r="H67" s="60" t="n">
        <f aca="false">H68</f>
        <v>7499.8</v>
      </c>
      <c r="I67" s="246"/>
      <c r="J67" s="247"/>
      <c r="K67" s="247"/>
      <c r="L67" s="248"/>
      <c r="M67" s="249"/>
      <c r="N67" s="247"/>
      <c r="O67" s="247"/>
      <c r="P67" s="250"/>
      <c r="Q67" s="246"/>
      <c r="R67" s="247"/>
      <c r="S67" s="247"/>
      <c r="T67" s="248"/>
    </row>
    <row r="68" customFormat="false" ht="39.75" hidden="false" customHeight="true" outlineLevel="0" collapsed="false">
      <c r="A68" s="42" t="s">
        <v>537</v>
      </c>
      <c r="B68" s="61" t="s">
        <v>24</v>
      </c>
      <c r="C68" s="61" t="s">
        <v>64</v>
      </c>
      <c r="D68" s="61" t="s">
        <v>569</v>
      </c>
      <c r="E68" s="43" t="s">
        <v>34</v>
      </c>
      <c r="F68" s="44" t="n">
        <f aca="false">F69</f>
        <v>7499.8</v>
      </c>
      <c r="G68" s="44" t="n">
        <f aca="false">G69</f>
        <v>7499.8</v>
      </c>
      <c r="H68" s="44" t="n">
        <f aca="false">H69</f>
        <v>7499.8</v>
      </c>
      <c r="I68" s="246"/>
      <c r="J68" s="247"/>
      <c r="K68" s="247"/>
      <c r="L68" s="248"/>
      <c r="M68" s="249"/>
      <c r="N68" s="247"/>
      <c r="O68" s="247"/>
      <c r="P68" s="250"/>
      <c r="Q68" s="246"/>
      <c r="R68" s="247"/>
      <c r="S68" s="247"/>
      <c r="T68" s="248"/>
    </row>
    <row r="69" customFormat="false" ht="17.25" hidden="false" customHeight="true" outlineLevel="0" collapsed="false">
      <c r="A69" s="42" t="s">
        <v>570</v>
      </c>
      <c r="B69" s="61" t="s">
        <v>24</v>
      </c>
      <c r="C69" s="61" t="s">
        <v>64</v>
      </c>
      <c r="D69" s="61" t="s">
        <v>569</v>
      </c>
      <c r="E69" s="43" t="s">
        <v>36</v>
      </c>
      <c r="F69" s="44" t="n">
        <f aca="false">F70+F71</f>
        <v>7499.8</v>
      </c>
      <c r="G69" s="44" t="n">
        <f aca="false">G70+G71</f>
        <v>7499.8</v>
      </c>
      <c r="H69" s="44" t="n">
        <f aca="false">H70+H71</f>
        <v>7499.8</v>
      </c>
      <c r="I69" s="246"/>
      <c r="J69" s="247"/>
      <c r="K69" s="247"/>
      <c r="L69" s="248"/>
      <c r="M69" s="249"/>
      <c r="N69" s="247"/>
      <c r="O69" s="247"/>
      <c r="P69" s="250"/>
      <c r="Q69" s="246"/>
      <c r="R69" s="247"/>
      <c r="S69" s="247"/>
      <c r="T69" s="248"/>
    </row>
    <row r="70" customFormat="false" ht="29.25" hidden="false" customHeight="true" outlineLevel="0" collapsed="false">
      <c r="A70" s="42" t="s">
        <v>539</v>
      </c>
      <c r="B70" s="61" t="s">
        <v>24</v>
      </c>
      <c r="C70" s="61" t="s">
        <v>64</v>
      </c>
      <c r="D70" s="61" t="s">
        <v>569</v>
      </c>
      <c r="E70" s="43" t="s">
        <v>38</v>
      </c>
      <c r="F70" s="258" t="n">
        <v>5769.1</v>
      </c>
      <c r="G70" s="258" t="n">
        <v>5769.1</v>
      </c>
      <c r="H70" s="258" t="n">
        <v>5769.1</v>
      </c>
      <c r="I70" s="259" t="n">
        <f aca="false">F70</f>
        <v>5769.1</v>
      </c>
      <c r="J70" s="247"/>
      <c r="K70" s="247"/>
      <c r="L70" s="248"/>
      <c r="M70" s="260" t="n">
        <f aca="false">G70</f>
        <v>5769.1</v>
      </c>
      <c r="N70" s="247"/>
      <c r="O70" s="247"/>
      <c r="P70" s="250"/>
      <c r="Q70" s="259" t="n">
        <f aca="false">H70</f>
        <v>5769.1</v>
      </c>
      <c r="R70" s="247"/>
      <c r="S70" s="247"/>
      <c r="T70" s="248"/>
    </row>
    <row r="71" customFormat="false" ht="29.25" hidden="false" customHeight="true" outlineLevel="0" collapsed="false">
      <c r="A71" s="42" t="s">
        <v>540</v>
      </c>
      <c r="B71" s="61" t="s">
        <v>24</v>
      </c>
      <c r="C71" s="61" t="s">
        <v>64</v>
      </c>
      <c r="D71" s="61" t="s">
        <v>569</v>
      </c>
      <c r="E71" s="43" t="s">
        <v>541</v>
      </c>
      <c r="F71" s="258" t="n">
        <v>1730.7</v>
      </c>
      <c r="G71" s="258" t="n">
        <v>1730.7</v>
      </c>
      <c r="H71" s="258" t="n">
        <v>1730.7</v>
      </c>
      <c r="I71" s="259" t="n">
        <f aca="false">F71</f>
        <v>1730.7</v>
      </c>
      <c r="J71" s="247"/>
      <c r="K71" s="247"/>
      <c r="L71" s="248"/>
      <c r="M71" s="260" t="n">
        <f aca="false">G71</f>
        <v>1730.7</v>
      </c>
      <c r="N71" s="247"/>
      <c r="O71" s="247"/>
      <c r="P71" s="250"/>
      <c r="Q71" s="259" t="n">
        <f aca="false">H71</f>
        <v>1730.7</v>
      </c>
      <c r="R71" s="247"/>
      <c r="S71" s="247"/>
      <c r="T71" s="248"/>
    </row>
    <row r="72" customFormat="false" ht="12.75" hidden="false" customHeight="false" outlineLevel="0" collapsed="false">
      <c r="A72" s="42"/>
      <c r="B72" s="61"/>
      <c r="C72" s="61"/>
      <c r="D72" s="61"/>
      <c r="E72" s="43"/>
      <c r="F72" s="44"/>
      <c r="G72" s="44"/>
      <c r="H72" s="44"/>
      <c r="I72" s="246"/>
      <c r="J72" s="247"/>
      <c r="K72" s="247"/>
      <c r="L72" s="248"/>
      <c r="M72" s="249"/>
      <c r="N72" s="247"/>
      <c r="O72" s="247"/>
      <c r="P72" s="250"/>
      <c r="Q72" s="246"/>
      <c r="R72" s="247"/>
      <c r="S72" s="247"/>
      <c r="T72" s="248"/>
    </row>
    <row r="73" customFormat="false" ht="29.25" hidden="false" customHeight="true" outlineLevel="0" collapsed="false">
      <c r="A73" s="54" t="s">
        <v>571</v>
      </c>
      <c r="B73" s="52" t="s">
        <v>24</v>
      </c>
      <c r="C73" s="52" t="s">
        <v>64</v>
      </c>
      <c r="D73" s="52" t="s">
        <v>572</v>
      </c>
      <c r="E73" s="52"/>
      <c r="F73" s="60" t="n">
        <f aca="false">F74+F77+F81</f>
        <v>349.6</v>
      </c>
      <c r="G73" s="60" t="n">
        <f aca="false">G74+G77+G81</f>
        <v>349.6</v>
      </c>
      <c r="H73" s="60" t="n">
        <f aca="false">H74+H77+H81</f>
        <v>349.6</v>
      </c>
      <c r="I73" s="246"/>
      <c r="J73" s="247"/>
      <c r="K73" s="247"/>
      <c r="L73" s="248"/>
      <c r="M73" s="249"/>
      <c r="N73" s="247"/>
      <c r="O73" s="247"/>
      <c r="P73" s="250"/>
      <c r="Q73" s="246"/>
      <c r="R73" s="247"/>
      <c r="S73" s="247"/>
      <c r="T73" s="248"/>
    </row>
    <row r="74" customFormat="false" ht="43.5" hidden="false" customHeight="true" outlineLevel="0" collapsed="false">
      <c r="A74" s="42" t="s">
        <v>537</v>
      </c>
      <c r="B74" s="61" t="s">
        <v>24</v>
      </c>
      <c r="C74" s="61" t="s">
        <v>64</v>
      </c>
      <c r="D74" s="61" t="s">
        <v>572</v>
      </c>
      <c r="E74" s="43" t="s">
        <v>34</v>
      </c>
      <c r="F74" s="44" t="n">
        <f aca="false">F75</f>
        <v>14</v>
      </c>
      <c r="G74" s="44" t="n">
        <f aca="false">G75</f>
        <v>14</v>
      </c>
      <c r="H74" s="44" t="n">
        <f aca="false">H75</f>
        <v>14</v>
      </c>
      <c r="I74" s="246"/>
      <c r="J74" s="247"/>
      <c r="K74" s="247"/>
      <c r="L74" s="248"/>
      <c r="M74" s="249"/>
      <c r="N74" s="247"/>
      <c r="O74" s="247"/>
      <c r="P74" s="250"/>
      <c r="Q74" s="246"/>
      <c r="R74" s="247"/>
      <c r="S74" s="247"/>
      <c r="T74" s="248"/>
    </row>
    <row r="75" customFormat="false" ht="12.75" hidden="false" customHeight="false" outlineLevel="0" collapsed="false">
      <c r="A75" s="42" t="s">
        <v>570</v>
      </c>
      <c r="B75" s="61" t="s">
        <v>24</v>
      </c>
      <c r="C75" s="61" t="s">
        <v>64</v>
      </c>
      <c r="D75" s="61" t="s">
        <v>572</v>
      </c>
      <c r="E75" s="43" t="s">
        <v>36</v>
      </c>
      <c r="F75" s="44" t="n">
        <f aca="false">F76</f>
        <v>14</v>
      </c>
      <c r="G75" s="44" t="n">
        <f aca="false">G76</f>
        <v>14</v>
      </c>
      <c r="H75" s="44" t="n">
        <f aca="false">H76</f>
        <v>14</v>
      </c>
      <c r="I75" s="246"/>
      <c r="J75" s="247"/>
      <c r="K75" s="247"/>
      <c r="L75" s="248"/>
      <c r="M75" s="249"/>
      <c r="N75" s="247"/>
      <c r="O75" s="247"/>
      <c r="P75" s="250"/>
      <c r="Q75" s="246"/>
      <c r="R75" s="247"/>
      <c r="S75" s="247"/>
      <c r="T75" s="248"/>
    </row>
    <row r="76" customFormat="false" ht="25.5" hidden="false" customHeight="false" outlineLevel="0" collapsed="false">
      <c r="A76" s="42" t="s">
        <v>546</v>
      </c>
      <c r="B76" s="61" t="s">
        <v>24</v>
      </c>
      <c r="C76" s="61" t="s">
        <v>64</v>
      </c>
      <c r="D76" s="61" t="s">
        <v>572</v>
      </c>
      <c r="E76" s="43" t="s">
        <v>40</v>
      </c>
      <c r="F76" s="258" t="n">
        <v>14</v>
      </c>
      <c r="G76" s="258" t="n">
        <v>14</v>
      </c>
      <c r="H76" s="258" t="n">
        <v>14</v>
      </c>
      <c r="I76" s="259" t="n">
        <f aca="false">F76</f>
        <v>14</v>
      </c>
      <c r="J76" s="247"/>
      <c r="K76" s="247"/>
      <c r="L76" s="248"/>
      <c r="M76" s="260" t="n">
        <f aca="false">G76</f>
        <v>14</v>
      </c>
      <c r="N76" s="247"/>
      <c r="O76" s="247"/>
      <c r="P76" s="250"/>
      <c r="Q76" s="259" t="n">
        <f aca="false">H76</f>
        <v>14</v>
      </c>
      <c r="R76" s="247"/>
      <c r="S76" s="247"/>
      <c r="T76" s="248"/>
    </row>
    <row r="77" customFormat="false" ht="12.75" hidden="false" customHeight="false" outlineLevel="0" collapsed="false">
      <c r="A77" s="42" t="s">
        <v>558</v>
      </c>
      <c r="B77" s="61" t="s">
        <v>24</v>
      </c>
      <c r="C77" s="61" t="s">
        <v>64</v>
      </c>
      <c r="D77" s="61" t="s">
        <v>572</v>
      </c>
      <c r="E77" s="48" t="s">
        <v>49</v>
      </c>
      <c r="F77" s="74" t="n">
        <f aca="false">F78</f>
        <v>335.6</v>
      </c>
      <c r="G77" s="74" t="n">
        <f aca="false">G78</f>
        <v>335.6</v>
      </c>
      <c r="H77" s="74" t="n">
        <f aca="false">H78</f>
        <v>335.6</v>
      </c>
      <c r="I77" s="259"/>
      <c r="J77" s="247"/>
      <c r="K77" s="247"/>
      <c r="L77" s="248"/>
      <c r="M77" s="260"/>
      <c r="N77" s="247"/>
      <c r="O77" s="247"/>
      <c r="P77" s="250"/>
      <c r="Q77" s="259"/>
      <c r="R77" s="247"/>
      <c r="S77" s="247"/>
      <c r="T77" s="248"/>
    </row>
    <row r="78" customFormat="false" ht="12.75" hidden="false" customHeight="false" outlineLevel="0" collapsed="false">
      <c r="A78" s="42" t="s">
        <v>559</v>
      </c>
      <c r="B78" s="61" t="s">
        <v>24</v>
      </c>
      <c r="C78" s="61" t="s">
        <v>64</v>
      </c>
      <c r="D78" s="61" t="s">
        <v>572</v>
      </c>
      <c r="E78" s="48" t="s">
        <v>51</v>
      </c>
      <c r="F78" s="66" t="n">
        <f aca="false">F79+F80</f>
        <v>335.6</v>
      </c>
      <c r="G78" s="66" t="n">
        <f aca="false">G79+G80</f>
        <v>335.6</v>
      </c>
      <c r="H78" s="66" t="n">
        <f aca="false">H79+H80</f>
        <v>335.6</v>
      </c>
      <c r="I78" s="246"/>
      <c r="J78" s="247"/>
      <c r="K78" s="247"/>
      <c r="L78" s="248"/>
      <c r="M78" s="249"/>
      <c r="N78" s="247"/>
      <c r="O78" s="247"/>
      <c r="P78" s="250"/>
      <c r="Q78" s="246"/>
      <c r="R78" s="247"/>
      <c r="S78" s="247"/>
      <c r="T78" s="248"/>
    </row>
    <row r="79" customFormat="false" ht="12.75" hidden="false" customHeight="false" outlineLevel="0" collapsed="false">
      <c r="A79" s="42" t="s">
        <v>52</v>
      </c>
      <c r="B79" s="61" t="s">
        <v>24</v>
      </c>
      <c r="C79" s="61" t="s">
        <v>64</v>
      </c>
      <c r="D79" s="61" t="s">
        <v>572</v>
      </c>
      <c r="E79" s="48" t="s">
        <v>53</v>
      </c>
      <c r="F79" s="268" t="n">
        <v>233.6</v>
      </c>
      <c r="G79" s="268" t="n">
        <v>233.6</v>
      </c>
      <c r="H79" s="268" t="n">
        <v>233.6</v>
      </c>
      <c r="I79" s="259" t="n">
        <f aca="false">F79</f>
        <v>233.6</v>
      </c>
      <c r="J79" s="247"/>
      <c r="K79" s="247"/>
      <c r="L79" s="248"/>
      <c r="M79" s="260" t="n">
        <f aca="false">G79</f>
        <v>233.6</v>
      </c>
      <c r="N79" s="247"/>
      <c r="O79" s="247"/>
      <c r="P79" s="250"/>
      <c r="Q79" s="259" t="n">
        <f aca="false">H79</f>
        <v>233.6</v>
      </c>
      <c r="R79" s="247"/>
      <c r="S79" s="247"/>
      <c r="T79" s="248"/>
    </row>
    <row r="80" customFormat="false" ht="12.75" hidden="false" customHeight="false" outlineLevel="0" collapsed="false">
      <c r="A80" s="42" t="s">
        <v>560</v>
      </c>
      <c r="B80" s="61" t="s">
        <v>24</v>
      </c>
      <c r="C80" s="61" t="s">
        <v>64</v>
      </c>
      <c r="D80" s="61" t="s">
        <v>572</v>
      </c>
      <c r="E80" s="48" t="s">
        <v>55</v>
      </c>
      <c r="F80" s="268" t="n">
        <v>102</v>
      </c>
      <c r="G80" s="268" t="n">
        <v>102</v>
      </c>
      <c r="H80" s="268" t="n">
        <v>102</v>
      </c>
      <c r="I80" s="259" t="n">
        <f aca="false">F80</f>
        <v>102</v>
      </c>
      <c r="J80" s="247"/>
      <c r="K80" s="247"/>
      <c r="L80" s="248"/>
      <c r="M80" s="260" t="n">
        <f aca="false">G80</f>
        <v>102</v>
      </c>
      <c r="N80" s="247"/>
      <c r="O80" s="247"/>
      <c r="P80" s="250"/>
      <c r="Q80" s="259" t="n">
        <f aca="false">H80</f>
        <v>102</v>
      </c>
      <c r="R80" s="247"/>
      <c r="S80" s="247"/>
      <c r="T80" s="248"/>
    </row>
    <row r="81" customFormat="false" ht="12.75" hidden="true" customHeight="false" outlineLevel="0" collapsed="false">
      <c r="A81" s="42" t="s">
        <v>66</v>
      </c>
      <c r="B81" s="61" t="s">
        <v>24</v>
      </c>
      <c r="C81" s="61" t="s">
        <v>64</v>
      </c>
      <c r="D81" s="61" t="s">
        <v>572</v>
      </c>
      <c r="E81" s="48" t="s">
        <v>67</v>
      </c>
      <c r="F81" s="66" t="n">
        <f aca="false">F82</f>
        <v>0</v>
      </c>
      <c r="G81" s="66" t="n">
        <f aca="false">G82</f>
        <v>0</v>
      </c>
      <c r="H81" s="66" t="n">
        <f aca="false">H82</f>
        <v>0</v>
      </c>
      <c r="I81" s="246"/>
      <c r="J81" s="247"/>
      <c r="K81" s="247"/>
      <c r="L81" s="248"/>
      <c r="M81" s="249"/>
      <c r="N81" s="247"/>
      <c r="O81" s="247"/>
      <c r="P81" s="250"/>
      <c r="Q81" s="246"/>
      <c r="R81" s="247"/>
      <c r="S81" s="247"/>
      <c r="T81" s="248"/>
    </row>
    <row r="82" customFormat="false" ht="12.75" hidden="true" customHeight="false" outlineLevel="0" collapsed="false">
      <c r="A82" s="42" t="s">
        <v>573</v>
      </c>
      <c r="B82" s="61" t="s">
        <v>24</v>
      </c>
      <c r="C82" s="61" t="s">
        <v>64</v>
      </c>
      <c r="D82" s="61" t="s">
        <v>572</v>
      </c>
      <c r="E82" s="48" t="s">
        <v>69</v>
      </c>
      <c r="F82" s="66" t="n">
        <f aca="false">F83+F84</f>
        <v>0</v>
      </c>
      <c r="G82" s="66" t="n">
        <f aca="false">G83+G84</f>
        <v>0</v>
      </c>
      <c r="H82" s="66" t="n">
        <f aca="false">H83+H84</f>
        <v>0</v>
      </c>
      <c r="I82" s="246"/>
      <c r="J82" s="247"/>
      <c r="K82" s="247"/>
      <c r="L82" s="248"/>
      <c r="M82" s="249"/>
      <c r="N82" s="247"/>
      <c r="O82" s="247"/>
      <c r="P82" s="250"/>
      <c r="Q82" s="246"/>
      <c r="R82" s="247"/>
      <c r="S82" s="247"/>
      <c r="T82" s="248"/>
    </row>
    <row r="83" customFormat="false" ht="12.75" hidden="true" customHeight="false" outlineLevel="0" collapsed="false">
      <c r="A83" s="42" t="s">
        <v>70</v>
      </c>
      <c r="B83" s="61" t="s">
        <v>24</v>
      </c>
      <c r="C83" s="61" t="s">
        <v>64</v>
      </c>
      <c r="D83" s="61" t="s">
        <v>572</v>
      </c>
      <c r="E83" s="48" t="s">
        <v>71</v>
      </c>
      <c r="F83" s="268" t="n">
        <v>0</v>
      </c>
      <c r="G83" s="268" t="n">
        <v>0</v>
      </c>
      <c r="H83" s="268" t="n">
        <v>0</v>
      </c>
      <c r="I83" s="246"/>
      <c r="J83" s="247"/>
      <c r="K83" s="247"/>
      <c r="L83" s="248"/>
      <c r="M83" s="249"/>
      <c r="N83" s="247"/>
      <c r="O83" s="247"/>
      <c r="P83" s="250"/>
      <c r="Q83" s="246"/>
      <c r="R83" s="247"/>
      <c r="S83" s="247"/>
      <c r="T83" s="248"/>
    </row>
    <row r="84" customFormat="false" ht="12.75" hidden="true" customHeight="false" outlineLevel="0" collapsed="false">
      <c r="A84" s="42" t="s">
        <v>360</v>
      </c>
      <c r="B84" s="61" t="s">
        <v>24</v>
      </c>
      <c r="C84" s="61" t="s">
        <v>64</v>
      </c>
      <c r="D84" s="61" t="s">
        <v>572</v>
      </c>
      <c r="E84" s="48" t="s">
        <v>73</v>
      </c>
      <c r="F84" s="268" t="n">
        <v>0</v>
      </c>
      <c r="G84" s="268" t="n">
        <v>0</v>
      </c>
      <c r="H84" s="268" t="n">
        <v>0</v>
      </c>
      <c r="I84" s="246"/>
      <c r="J84" s="247"/>
      <c r="K84" s="247"/>
      <c r="L84" s="248"/>
      <c r="M84" s="249"/>
      <c r="N84" s="247"/>
      <c r="O84" s="247"/>
      <c r="P84" s="250"/>
      <c r="Q84" s="246"/>
      <c r="R84" s="247"/>
      <c r="S84" s="247"/>
      <c r="T84" s="248"/>
    </row>
    <row r="85" customFormat="false" ht="12.75" hidden="false" customHeight="false" outlineLevel="0" collapsed="false">
      <c r="A85" s="42"/>
      <c r="B85" s="61"/>
      <c r="C85" s="61"/>
      <c r="D85" s="61"/>
      <c r="E85" s="48"/>
      <c r="F85" s="66"/>
      <c r="G85" s="66"/>
      <c r="H85" s="66"/>
      <c r="I85" s="246"/>
      <c r="J85" s="247"/>
      <c r="K85" s="247"/>
      <c r="L85" s="248"/>
      <c r="M85" s="249"/>
      <c r="N85" s="247"/>
      <c r="O85" s="247"/>
      <c r="P85" s="250"/>
      <c r="Q85" s="246"/>
      <c r="R85" s="247"/>
      <c r="S85" s="247"/>
      <c r="T85" s="248"/>
    </row>
    <row r="86" customFormat="false" ht="12.75" hidden="false" customHeight="false" outlineLevel="0" collapsed="false">
      <c r="A86" s="54" t="s">
        <v>574</v>
      </c>
      <c r="B86" s="52" t="s">
        <v>24</v>
      </c>
      <c r="C86" s="52" t="s">
        <v>64</v>
      </c>
      <c r="D86" s="52" t="s">
        <v>575</v>
      </c>
      <c r="E86" s="52"/>
      <c r="F86" s="60" t="n">
        <f aca="false">F87</f>
        <v>389.7</v>
      </c>
      <c r="G86" s="60" t="n">
        <f aca="false">G87</f>
        <v>389.7</v>
      </c>
      <c r="H86" s="60" t="n">
        <f aca="false">H87</f>
        <v>389.7</v>
      </c>
      <c r="I86" s="246"/>
      <c r="J86" s="247"/>
      <c r="K86" s="247"/>
      <c r="L86" s="248"/>
      <c r="M86" s="249"/>
      <c r="N86" s="247"/>
      <c r="O86" s="247"/>
      <c r="P86" s="250"/>
      <c r="Q86" s="246"/>
      <c r="R86" s="247"/>
      <c r="S86" s="247"/>
      <c r="T86" s="248"/>
    </row>
    <row r="87" customFormat="false" ht="38.25" hidden="false" customHeight="false" outlineLevel="0" collapsed="false">
      <c r="A87" s="42" t="s">
        <v>537</v>
      </c>
      <c r="B87" s="43" t="s">
        <v>24</v>
      </c>
      <c r="C87" s="61" t="s">
        <v>64</v>
      </c>
      <c r="D87" s="61" t="s">
        <v>575</v>
      </c>
      <c r="E87" s="61" t="s">
        <v>34</v>
      </c>
      <c r="F87" s="62" t="n">
        <f aca="false">F88</f>
        <v>389.7</v>
      </c>
      <c r="G87" s="62" t="n">
        <f aca="false">G88</f>
        <v>389.7</v>
      </c>
      <c r="H87" s="62" t="n">
        <f aca="false">H88</f>
        <v>389.7</v>
      </c>
      <c r="I87" s="246"/>
      <c r="J87" s="247"/>
      <c r="K87" s="247"/>
      <c r="L87" s="248"/>
      <c r="M87" s="249"/>
      <c r="N87" s="247"/>
      <c r="O87" s="247"/>
      <c r="P87" s="250"/>
      <c r="Q87" s="246"/>
      <c r="R87" s="247"/>
      <c r="S87" s="247"/>
      <c r="T87" s="248"/>
    </row>
    <row r="88" customFormat="false" ht="12.75" hidden="false" customHeight="false" outlineLevel="0" collapsed="false">
      <c r="A88" s="42" t="s">
        <v>576</v>
      </c>
      <c r="B88" s="43" t="s">
        <v>24</v>
      </c>
      <c r="C88" s="61" t="s">
        <v>64</v>
      </c>
      <c r="D88" s="61" t="s">
        <v>575</v>
      </c>
      <c r="E88" s="61" t="s">
        <v>36</v>
      </c>
      <c r="F88" s="62" t="n">
        <f aca="false">F89+F90</f>
        <v>389.7</v>
      </c>
      <c r="G88" s="62" t="n">
        <f aca="false">G89+G90</f>
        <v>389.7</v>
      </c>
      <c r="H88" s="62" t="n">
        <f aca="false">H89+H90</f>
        <v>389.7</v>
      </c>
      <c r="I88" s="246"/>
      <c r="J88" s="247"/>
      <c r="K88" s="247"/>
      <c r="L88" s="248"/>
      <c r="M88" s="249"/>
      <c r="N88" s="247"/>
      <c r="O88" s="247"/>
      <c r="P88" s="250"/>
      <c r="Q88" s="246"/>
      <c r="R88" s="247"/>
      <c r="S88" s="247"/>
      <c r="T88" s="248"/>
    </row>
    <row r="89" customFormat="false" ht="12.75" hidden="false" customHeight="false" outlineLevel="0" collapsed="false">
      <c r="A89" s="42" t="s">
        <v>539</v>
      </c>
      <c r="B89" s="43" t="s">
        <v>24</v>
      </c>
      <c r="C89" s="61" t="s">
        <v>64</v>
      </c>
      <c r="D89" s="61" t="s">
        <v>575</v>
      </c>
      <c r="E89" s="61" t="s">
        <v>38</v>
      </c>
      <c r="F89" s="269" t="n">
        <v>299.3</v>
      </c>
      <c r="G89" s="269" t="n">
        <v>299.3</v>
      </c>
      <c r="H89" s="269" t="n">
        <v>299.3</v>
      </c>
      <c r="I89" s="259" t="n">
        <f aca="false">F89</f>
        <v>299.3</v>
      </c>
      <c r="J89" s="247"/>
      <c r="K89" s="247"/>
      <c r="L89" s="248"/>
      <c r="M89" s="260" t="n">
        <f aca="false">G89</f>
        <v>299.3</v>
      </c>
      <c r="N89" s="247"/>
      <c r="O89" s="247"/>
      <c r="P89" s="250"/>
      <c r="Q89" s="259" t="n">
        <f aca="false">H89</f>
        <v>299.3</v>
      </c>
      <c r="R89" s="247"/>
      <c r="S89" s="247"/>
      <c r="T89" s="248"/>
    </row>
    <row r="90" customFormat="false" ht="25.5" hidden="false" customHeight="false" outlineLevel="0" collapsed="false">
      <c r="A90" s="42" t="s">
        <v>540</v>
      </c>
      <c r="B90" s="43" t="s">
        <v>24</v>
      </c>
      <c r="C90" s="61" t="s">
        <v>64</v>
      </c>
      <c r="D90" s="61" t="s">
        <v>575</v>
      </c>
      <c r="E90" s="61" t="s">
        <v>541</v>
      </c>
      <c r="F90" s="269" t="n">
        <v>90.4</v>
      </c>
      <c r="G90" s="269" t="n">
        <v>90.4</v>
      </c>
      <c r="H90" s="269" t="n">
        <v>90.4</v>
      </c>
      <c r="I90" s="259" t="n">
        <f aca="false">F90</f>
        <v>90.4</v>
      </c>
      <c r="J90" s="247"/>
      <c r="K90" s="247"/>
      <c r="L90" s="248"/>
      <c r="M90" s="260" t="n">
        <f aca="false">G90</f>
        <v>90.4</v>
      </c>
      <c r="N90" s="247"/>
      <c r="O90" s="247"/>
      <c r="P90" s="250"/>
      <c r="Q90" s="259" t="n">
        <f aca="false">H90</f>
        <v>90.4</v>
      </c>
      <c r="R90" s="247"/>
      <c r="S90" s="247"/>
      <c r="T90" s="248"/>
    </row>
    <row r="91" customFormat="false" ht="12.75" hidden="false" customHeight="false" outlineLevel="0" collapsed="false">
      <c r="A91" s="42"/>
      <c r="B91" s="43"/>
      <c r="C91" s="61"/>
      <c r="D91" s="61"/>
      <c r="E91" s="61"/>
      <c r="F91" s="62"/>
      <c r="G91" s="62"/>
      <c r="H91" s="62"/>
      <c r="I91" s="246"/>
      <c r="J91" s="247"/>
      <c r="K91" s="247"/>
      <c r="L91" s="248"/>
      <c r="M91" s="249"/>
      <c r="N91" s="247"/>
      <c r="O91" s="247"/>
      <c r="P91" s="250"/>
      <c r="Q91" s="246"/>
      <c r="R91" s="247"/>
      <c r="S91" s="247"/>
      <c r="T91" s="248"/>
    </row>
    <row r="92" customFormat="false" ht="25.5" hidden="true" customHeight="false" outlineLevel="0" collapsed="false">
      <c r="A92" s="54" t="s">
        <v>577</v>
      </c>
      <c r="B92" s="52" t="s">
        <v>24</v>
      </c>
      <c r="C92" s="52" t="s">
        <v>64</v>
      </c>
      <c r="D92" s="52" t="s">
        <v>578</v>
      </c>
      <c r="E92" s="52"/>
      <c r="F92" s="60" t="n">
        <f aca="false">F93</f>
        <v>0</v>
      </c>
      <c r="G92" s="60" t="n">
        <f aca="false">G93</f>
        <v>0</v>
      </c>
      <c r="H92" s="60" t="n">
        <f aca="false">H93</f>
        <v>0</v>
      </c>
      <c r="I92" s="246"/>
      <c r="J92" s="247"/>
      <c r="K92" s="247"/>
      <c r="L92" s="248"/>
      <c r="M92" s="249"/>
      <c r="N92" s="247"/>
      <c r="O92" s="247"/>
      <c r="P92" s="250"/>
      <c r="Q92" s="246"/>
      <c r="R92" s="247"/>
      <c r="S92" s="247"/>
      <c r="T92" s="248"/>
    </row>
    <row r="93" customFormat="false" ht="43.5" hidden="true" customHeight="true" outlineLevel="0" collapsed="false">
      <c r="A93" s="42" t="s">
        <v>537</v>
      </c>
      <c r="B93" s="43" t="s">
        <v>24</v>
      </c>
      <c r="C93" s="61" t="s">
        <v>64</v>
      </c>
      <c r="D93" s="61" t="s">
        <v>578</v>
      </c>
      <c r="E93" s="43" t="s">
        <v>34</v>
      </c>
      <c r="F93" s="44" t="n">
        <f aca="false">F94</f>
        <v>0</v>
      </c>
      <c r="G93" s="44" t="n">
        <f aca="false">G94</f>
        <v>0</v>
      </c>
      <c r="H93" s="44" t="n">
        <f aca="false">H94</f>
        <v>0</v>
      </c>
      <c r="I93" s="246"/>
      <c r="J93" s="247"/>
      <c r="K93" s="247"/>
      <c r="L93" s="248"/>
      <c r="M93" s="249"/>
      <c r="N93" s="247"/>
      <c r="O93" s="247"/>
      <c r="P93" s="250"/>
      <c r="Q93" s="246"/>
      <c r="R93" s="247"/>
      <c r="S93" s="247"/>
      <c r="T93" s="248"/>
    </row>
    <row r="94" customFormat="false" ht="16.5" hidden="true" customHeight="true" outlineLevel="0" collapsed="false">
      <c r="A94" s="42" t="s">
        <v>576</v>
      </c>
      <c r="B94" s="43" t="s">
        <v>24</v>
      </c>
      <c r="C94" s="61" t="s">
        <v>64</v>
      </c>
      <c r="D94" s="61" t="s">
        <v>578</v>
      </c>
      <c r="E94" s="43" t="s">
        <v>36</v>
      </c>
      <c r="F94" s="44" t="n">
        <f aca="false">F95</f>
        <v>0</v>
      </c>
      <c r="G94" s="44" t="n">
        <f aca="false">G95</f>
        <v>0</v>
      </c>
      <c r="H94" s="44" t="n">
        <f aca="false">H95</f>
        <v>0</v>
      </c>
      <c r="I94" s="246"/>
      <c r="J94" s="247"/>
      <c r="K94" s="247"/>
      <c r="L94" s="248"/>
      <c r="M94" s="249"/>
      <c r="N94" s="247"/>
      <c r="O94" s="247"/>
      <c r="P94" s="250"/>
      <c r="Q94" s="246"/>
      <c r="R94" s="247"/>
      <c r="S94" s="247"/>
      <c r="T94" s="248"/>
    </row>
    <row r="95" customFormat="false" ht="25.5" hidden="true" customHeight="false" outlineLevel="0" collapsed="false">
      <c r="A95" s="42" t="s">
        <v>546</v>
      </c>
      <c r="B95" s="43" t="s">
        <v>24</v>
      </c>
      <c r="C95" s="61" t="s">
        <v>64</v>
      </c>
      <c r="D95" s="61" t="s">
        <v>578</v>
      </c>
      <c r="E95" s="43" t="s">
        <v>40</v>
      </c>
      <c r="F95" s="258" t="n">
        <v>0</v>
      </c>
      <c r="G95" s="258" t="n">
        <v>0</v>
      </c>
      <c r="H95" s="258" t="n">
        <v>0</v>
      </c>
      <c r="I95" s="246"/>
      <c r="J95" s="247"/>
      <c r="K95" s="247"/>
      <c r="L95" s="248"/>
      <c r="M95" s="249"/>
      <c r="N95" s="247"/>
      <c r="O95" s="247"/>
      <c r="P95" s="250"/>
      <c r="Q95" s="246"/>
      <c r="R95" s="247"/>
      <c r="S95" s="247"/>
      <c r="T95" s="248"/>
    </row>
    <row r="96" customFormat="false" ht="12.75" hidden="true" customHeight="false" outlineLevel="0" collapsed="false">
      <c r="A96" s="42"/>
      <c r="B96" s="61"/>
      <c r="C96" s="61"/>
      <c r="D96" s="61"/>
      <c r="E96" s="48"/>
      <c r="F96" s="66"/>
      <c r="G96" s="66"/>
      <c r="H96" s="66"/>
      <c r="I96" s="246"/>
      <c r="J96" s="247"/>
      <c r="K96" s="247"/>
      <c r="L96" s="248"/>
      <c r="M96" s="249"/>
      <c r="N96" s="247"/>
      <c r="O96" s="247"/>
      <c r="P96" s="250"/>
      <c r="Q96" s="246"/>
      <c r="R96" s="247"/>
      <c r="S96" s="247"/>
      <c r="T96" s="248"/>
    </row>
    <row r="97" s="56" customFormat="true" ht="38.25" hidden="false" customHeight="false" outlineLevel="0" collapsed="false">
      <c r="A97" s="54" t="s">
        <v>544</v>
      </c>
      <c r="B97" s="52" t="s">
        <v>24</v>
      </c>
      <c r="C97" s="52" t="s">
        <v>64</v>
      </c>
      <c r="D97" s="52" t="s">
        <v>579</v>
      </c>
      <c r="E97" s="52"/>
      <c r="F97" s="60" t="n">
        <f aca="false">F98</f>
        <v>200</v>
      </c>
      <c r="G97" s="60" t="n">
        <f aca="false">G98</f>
        <v>200</v>
      </c>
      <c r="H97" s="60" t="n">
        <f aca="false">H98</f>
        <v>200</v>
      </c>
      <c r="I97" s="253"/>
      <c r="J97" s="254"/>
      <c r="K97" s="254"/>
      <c r="L97" s="255"/>
      <c r="M97" s="256"/>
      <c r="N97" s="254"/>
      <c r="O97" s="254"/>
      <c r="P97" s="257"/>
      <c r="Q97" s="253"/>
      <c r="R97" s="254"/>
      <c r="S97" s="254"/>
      <c r="T97" s="255"/>
    </row>
    <row r="98" customFormat="false" ht="38.25" hidden="false" customHeight="false" outlineLevel="0" collapsed="false">
      <c r="A98" s="42" t="s">
        <v>537</v>
      </c>
      <c r="B98" s="61" t="s">
        <v>24</v>
      </c>
      <c r="C98" s="61" t="s">
        <v>64</v>
      </c>
      <c r="D98" s="61" t="s">
        <v>579</v>
      </c>
      <c r="E98" s="43" t="s">
        <v>34</v>
      </c>
      <c r="F98" s="44" t="n">
        <f aca="false">F99</f>
        <v>200</v>
      </c>
      <c r="G98" s="44" t="n">
        <f aca="false">G99</f>
        <v>200</v>
      </c>
      <c r="H98" s="44" t="n">
        <f aca="false">H99</f>
        <v>200</v>
      </c>
      <c r="I98" s="246"/>
      <c r="J98" s="247"/>
      <c r="K98" s="247"/>
      <c r="L98" s="248"/>
      <c r="M98" s="249"/>
      <c r="N98" s="247"/>
      <c r="O98" s="247"/>
      <c r="P98" s="250"/>
      <c r="Q98" s="246"/>
      <c r="R98" s="247"/>
      <c r="S98" s="247"/>
      <c r="T98" s="248"/>
    </row>
    <row r="99" customFormat="false" ht="12.75" hidden="false" customHeight="false" outlineLevel="0" collapsed="false">
      <c r="A99" s="42" t="s">
        <v>538</v>
      </c>
      <c r="B99" s="61" t="s">
        <v>24</v>
      </c>
      <c r="C99" s="61" t="s">
        <v>64</v>
      </c>
      <c r="D99" s="61" t="s">
        <v>579</v>
      </c>
      <c r="E99" s="43" t="s">
        <v>36</v>
      </c>
      <c r="F99" s="44" t="n">
        <f aca="false">F100</f>
        <v>200</v>
      </c>
      <c r="G99" s="44" t="n">
        <f aca="false">G100</f>
        <v>200</v>
      </c>
      <c r="H99" s="44" t="n">
        <f aca="false">H100</f>
        <v>200</v>
      </c>
      <c r="I99" s="246"/>
      <c r="J99" s="247"/>
      <c r="K99" s="247"/>
      <c r="L99" s="248"/>
      <c r="M99" s="249"/>
      <c r="N99" s="247"/>
      <c r="O99" s="247"/>
      <c r="P99" s="250"/>
      <c r="Q99" s="246"/>
      <c r="R99" s="247"/>
      <c r="S99" s="247"/>
      <c r="T99" s="248"/>
    </row>
    <row r="100" customFormat="false" ht="25.5" hidden="false" customHeight="false" outlineLevel="0" collapsed="false">
      <c r="A100" s="42" t="s">
        <v>546</v>
      </c>
      <c r="B100" s="61" t="s">
        <v>24</v>
      </c>
      <c r="C100" s="61" t="s">
        <v>64</v>
      </c>
      <c r="D100" s="61" t="s">
        <v>579</v>
      </c>
      <c r="E100" s="43" t="s">
        <v>40</v>
      </c>
      <c r="F100" s="258" t="n">
        <v>200</v>
      </c>
      <c r="G100" s="258" t="n">
        <v>200</v>
      </c>
      <c r="H100" s="258" t="n">
        <v>200</v>
      </c>
      <c r="I100" s="259" t="n">
        <f aca="false">F100</f>
        <v>200</v>
      </c>
      <c r="J100" s="247"/>
      <c r="K100" s="247"/>
      <c r="L100" s="248"/>
      <c r="M100" s="260" t="n">
        <f aca="false">G100</f>
        <v>200</v>
      </c>
      <c r="N100" s="247"/>
      <c r="O100" s="247"/>
      <c r="P100" s="250"/>
      <c r="Q100" s="259" t="n">
        <f aca="false">H100</f>
        <v>200</v>
      </c>
      <c r="R100" s="247"/>
      <c r="S100" s="247"/>
      <c r="T100" s="248"/>
    </row>
    <row r="101" customFormat="false" ht="12.75" hidden="false" customHeight="false" outlineLevel="0" collapsed="false">
      <c r="A101" s="42"/>
      <c r="B101" s="43"/>
      <c r="C101" s="61"/>
      <c r="D101" s="61"/>
      <c r="E101" s="61"/>
      <c r="F101" s="62"/>
      <c r="G101" s="62"/>
      <c r="H101" s="62"/>
      <c r="I101" s="246"/>
      <c r="J101" s="247"/>
      <c r="K101" s="247"/>
      <c r="L101" s="248"/>
      <c r="M101" s="249"/>
      <c r="N101" s="247"/>
      <c r="O101" s="247"/>
      <c r="P101" s="250"/>
      <c r="Q101" s="246"/>
      <c r="R101" s="247"/>
      <c r="S101" s="247"/>
      <c r="T101" s="248"/>
    </row>
    <row r="102" s="56" customFormat="true" ht="51" hidden="false" customHeight="false" outlineLevel="0" collapsed="false">
      <c r="A102" s="251" t="s">
        <v>531</v>
      </c>
      <c r="B102" s="52" t="s">
        <v>24</v>
      </c>
      <c r="C102" s="52" t="s">
        <v>64</v>
      </c>
      <c r="D102" s="52" t="s">
        <v>532</v>
      </c>
      <c r="E102" s="52"/>
      <c r="F102" s="60" t="n">
        <f aca="false">F103</f>
        <v>31646.3</v>
      </c>
      <c r="G102" s="60" t="n">
        <f aca="false">G103</f>
        <v>32396.3</v>
      </c>
      <c r="H102" s="60" t="n">
        <f aca="false">H103</f>
        <v>32476.3</v>
      </c>
      <c r="I102" s="253"/>
      <c r="J102" s="254"/>
      <c r="K102" s="254"/>
      <c r="L102" s="255"/>
      <c r="M102" s="256"/>
      <c r="N102" s="254"/>
      <c r="O102" s="254"/>
      <c r="P102" s="257"/>
      <c r="Q102" s="253"/>
      <c r="R102" s="254"/>
      <c r="S102" s="254"/>
      <c r="T102" s="255"/>
    </row>
    <row r="103" s="56" customFormat="true" ht="38.25" hidden="false" customHeight="false" outlineLevel="0" collapsed="false">
      <c r="A103" s="54" t="s">
        <v>580</v>
      </c>
      <c r="B103" s="52" t="s">
        <v>24</v>
      </c>
      <c r="C103" s="52" t="s">
        <v>64</v>
      </c>
      <c r="D103" s="52" t="s">
        <v>581</v>
      </c>
      <c r="E103" s="52"/>
      <c r="F103" s="60" t="n">
        <f aca="false">F104+F110+F125+F137+F148+F142+F131</f>
        <v>31646.3</v>
      </c>
      <c r="G103" s="60" t="n">
        <f aca="false">G104+G110+G125+G137+G148+G142+G131</f>
        <v>32396.3</v>
      </c>
      <c r="H103" s="60" t="n">
        <f aca="false">H104+H110+H125+H137+H148+H142+H131</f>
        <v>32476.3</v>
      </c>
      <c r="I103" s="253"/>
      <c r="J103" s="254"/>
      <c r="K103" s="254"/>
      <c r="L103" s="255"/>
      <c r="M103" s="256"/>
      <c r="N103" s="254"/>
      <c r="O103" s="254"/>
      <c r="P103" s="257"/>
      <c r="Q103" s="253"/>
      <c r="R103" s="254"/>
      <c r="S103" s="254"/>
      <c r="T103" s="255"/>
    </row>
    <row r="104" s="56" customFormat="true" ht="12.75" hidden="false" customHeight="false" outlineLevel="0" collapsed="false">
      <c r="A104" s="54" t="s">
        <v>568</v>
      </c>
      <c r="B104" s="52" t="s">
        <v>24</v>
      </c>
      <c r="C104" s="52" t="s">
        <v>64</v>
      </c>
      <c r="D104" s="52" t="s">
        <v>582</v>
      </c>
      <c r="E104" s="52"/>
      <c r="F104" s="60" t="n">
        <f aca="false">F105</f>
        <v>24563.2</v>
      </c>
      <c r="G104" s="60" t="n">
        <f aca="false">G105</f>
        <v>25163.2</v>
      </c>
      <c r="H104" s="60" t="n">
        <f aca="false">H105</f>
        <v>25163.2</v>
      </c>
      <c r="I104" s="253"/>
      <c r="J104" s="254"/>
      <c r="K104" s="254"/>
      <c r="L104" s="255"/>
      <c r="M104" s="256"/>
      <c r="N104" s="254"/>
      <c r="O104" s="254"/>
      <c r="P104" s="257"/>
      <c r="Q104" s="253"/>
      <c r="R104" s="254"/>
      <c r="S104" s="254"/>
      <c r="T104" s="255"/>
    </row>
    <row r="105" customFormat="false" ht="42" hidden="false" customHeight="true" outlineLevel="0" collapsed="false">
      <c r="A105" s="42" t="s">
        <v>537</v>
      </c>
      <c r="B105" s="43" t="s">
        <v>24</v>
      </c>
      <c r="C105" s="61" t="s">
        <v>64</v>
      </c>
      <c r="D105" s="61" t="s">
        <v>582</v>
      </c>
      <c r="E105" s="43" t="s">
        <v>34</v>
      </c>
      <c r="F105" s="44" t="n">
        <f aca="false">F106</f>
        <v>24563.2</v>
      </c>
      <c r="G105" s="44" t="n">
        <f aca="false">G106</f>
        <v>25163.2</v>
      </c>
      <c r="H105" s="44" t="n">
        <f aca="false">H106</f>
        <v>25163.2</v>
      </c>
      <c r="I105" s="246"/>
      <c r="J105" s="247"/>
      <c r="K105" s="247"/>
      <c r="L105" s="248"/>
      <c r="M105" s="249"/>
      <c r="N105" s="247"/>
      <c r="O105" s="247"/>
      <c r="P105" s="250"/>
      <c r="Q105" s="246"/>
      <c r="R105" s="247"/>
      <c r="S105" s="247"/>
      <c r="T105" s="248"/>
    </row>
    <row r="106" customFormat="false" ht="15" hidden="false" customHeight="true" outlineLevel="0" collapsed="false">
      <c r="A106" s="42" t="s">
        <v>576</v>
      </c>
      <c r="B106" s="43" t="s">
        <v>24</v>
      </c>
      <c r="C106" s="61" t="s">
        <v>64</v>
      </c>
      <c r="D106" s="61" t="s">
        <v>582</v>
      </c>
      <c r="E106" s="43" t="s">
        <v>36</v>
      </c>
      <c r="F106" s="44" t="n">
        <f aca="false">F107+F108</f>
        <v>24563.2</v>
      </c>
      <c r="G106" s="44" t="n">
        <f aca="false">G107+G108</f>
        <v>25163.2</v>
      </c>
      <c r="H106" s="44" t="n">
        <f aca="false">H107+H108</f>
        <v>25163.2</v>
      </c>
      <c r="I106" s="246"/>
      <c r="J106" s="247"/>
      <c r="K106" s="247"/>
      <c r="L106" s="248"/>
      <c r="M106" s="249"/>
      <c r="N106" s="247"/>
      <c r="O106" s="247"/>
      <c r="P106" s="250"/>
      <c r="Q106" s="246"/>
      <c r="R106" s="247"/>
      <c r="S106" s="247"/>
      <c r="T106" s="248"/>
    </row>
    <row r="107" customFormat="false" ht="12.75" hidden="false" customHeight="false" outlineLevel="0" collapsed="false">
      <c r="A107" s="42" t="s">
        <v>539</v>
      </c>
      <c r="B107" s="43" t="s">
        <v>24</v>
      </c>
      <c r="C107" s="61" t="s">
        <v>64</v>
      </c>
      <c r="D107" s="61" t="s">
        <v>582</v>
      </c>
      <c r="E107" s="43" t="s">
        <v>38</v>
      </c>
      <c r="F107" s="258" t="n">
        <v>18924.1</v>
      </c>
      <c r="G107" s="258" t="n">
        <v>19386.1</v>
      </c>
      <c r="H107" s="258" t="n">
        <v>19386.1</v>
      </c>
      <c r="I107" s="259" t="n">
        <f aca="false">F107</f>
        <v>18924.1</v>
      </c>
      <c r="J107" s="247"/>
      <c r="K107" s="247"/>
      <c r="L107" s="248"/>
      <c r="M107" s="260" t="n">
        <f aca="false">G107</f>
        <v>19386.1</v>
      </c>
      <c r="N107" s="247"/>
      <c r="O107" s="247"/>
      <c r="P107" s="250"/>
      <c r="Q107" s="259" t="n">
        <f aca="false">H107</f>
        <v>19386.1</v>
      </c>
      <c r="R107" s="247"/>
      <c r="S107" s="247"/>
      <c r="T107" s="248"/>
    </row>
    <row r="108" customFormat="false" ht="25.5" hidden="false" customHeight="false" outlineLevel="0" collapsed="false">
      <c r="A108" s="42" t="s">
        <v>540</v>
      </c>
      <c r="B108" s="43" t="s">
        <v>24</v>
      </c>
      <c r="C108" s="61" t="s">
        <v>64</v>
      </c>
      <c r="D108" s="61" t="s">
        <v>582</v>
      </c>
      <c r="E108" s="43" t="s">
        <v>541</v>
      </c>
      <c r="F108" s="258" t="n">
        <v>5639.1</v>
      </c>
      <c r="G108" s="258" t="n">
        <v>5777.1</v>
      </c>
      <c r="H108" s="258" t="n">
        <v>5777.1</v>
      </c>
      <c r="I108" s="259" t="n">
        <f aca="false">F108</f>
        <v>5639.1</v>
      </c>
      <c r="J108" s="247"/>
      <c r="K108" s="247"/>
      <c r="L108" s="248"/>
      <c r="M108" s="260" t="n">
        <f aca="false">G108</f>
        <v>5777.1</v>
      </c>
      <c r="N108" s="247"/>
      <c r="O108" s="247"/>
      <c r="P108" s="250"/>
      <c r="Q108" s="259" t="n">
        <f aca="false">H108</f>
        <v>5777.1</v>
      </c>
      <c r="R108" s="247"/>
      <c r="S108" s="247"/>
      <c r="T108" s="248"/>
    </row>
    <row r="109" customFormat="false" ht="12.75" hidden="false" customHeight="false" outlineLevel="0" collapsed="false">
      <c r="A109" s="42"/>
      <c r="B109" s="43"/>
      <c r="C109" s="61"/>
      <c r="D109" s="61"/>
      <c r="E109" s="43"/>
      <c r="F109" s="44"/>
      <c r="G109" s="44"/>
      <c r="H109" s="44"/>
      <c r="I109" s="246"/>
      <c r="J109" s="247"/>
      <c r="K109" s="247"/>
      <c r="L109" s="248"/>
      <c r="M109" s="249"/>
      <c r="N109" s="247"/>
      <c r="O109" s="247"/>
      <c r="P109" s="250"/>
      <c r="Q109" s="246"/>
      <c r="R109" s="247"/>
      <c r="S109" s="247"/>
      <c r="T109" s="248"/>
    </row>
    <row r="110" customFormat="false" ht="12.75" hidden="false" customHeight="false" outlineLevel="0" collapsed="false">
      <c r="A110" s="54" t="s">
        <v>571</v>
      </c>
      <c r="B110" s="52" t="s">
        <v>24</v>
      </c>
      <c r="C110" s="52" t="s">
        <v>64</v>
      </c>
      <c r="D110" s="52" t="s">
        <v>583</v>
      </c>
      <c r="E110" s="52"/>
      <c r="F110" s="60" t="n">
        <f aca="false">F111+F115+F119</f>
        <v>808.7</v>
      </c>
      <c r="G110" s="60" t="n">
        <f aca="false">G111+G115+G119</f>
        <v>808.7</v>
      </c>
      <c r="H110" s="60" t="n">
        <f aca="false">H111+H115+H119</f>
        <v>808.7</v>
      </c>
      <c r="I110" s="246"/>
      <c r="J110" s="247"/>
      <c r="K110" s="247"/>
      <c r="L110" s="248"/>
      <c r="M110" s="249"/>
      <c r="N110" s="247"/>
      <c r="O110" s="247"/>
      <c r="P110" s="250"/>
      <c r="Q110" s="246"/>
      <c r="R110" s="247"/>
      <c r="S110" s="247"/>
      <c r="T110" s="248"/>
    </row>
    <row r="111" customFormat="false" ht="41.25" hidden="false" customHeight="true" outlineLevel="0" collapsed="false">
      <c r="A111" s="42" t="s">
        <v>537</v>
      </c>
      <c r="B111" s="43" t="s">
        <v>24</v>
      </c>
      <c r="C111" s="61" t="s">
        <v>64</v>
      </c>
      <c r="D111" s="61" t="s">
        <v>583</v>
      </c>
      <c r="E111" s="43" t="s">
        <v>34</v>
      </c>
      <c r="F111" s="62" t="n">
        <f aca="false">F112</f>
        <v>61.6</v>
      </c>
      <c r="G111" s="62" t="n">
        <f aca="false">G112</f>
        <v>61.6</v>
      </c>
      <c r="H111" s="62" t="n">
        <f aca="false">H112</f>
        <v>61.6</v>
      </c>
      <c r="I111" s="246"/>
      <c r="J111" s="247"/>
      <c r="K111" s="247"/>
      <c r="L111" s="248"/>
      <c r="M111" s="249"/>
      <c r="N111" s="247"/>
      <c r="O111" s="247"/>
      <c r="P111" s="250"/>
      <c r="Q111" s="246"/>
      <c r="R111" s="247"/>
      <c r="S111" s="247"/>
      <c r="T111" s="248"/>
    </row>
    <row r="112" customFormat="false" ht="17.25" hidden="false" customHeight="true" outlineLevel="0" collapsed="false">
      <c r="A112" s="42" t="s">
        <v>584</v>
      </c>
      <c r="B112" s="43" t="s">
        <v>24</v>
      </c>
      <c r="C112" s="61" t="s">
        <v>64</v>
      </c>
      <c r="D112" s="61" t="s">
        <v>583</v>
      </c>
      <c r="E112" s="43" t="s">
        <v>36</v>
      </c>
      <c r="F112" s="62" t="n">
        <f aca="false">F113</f>
        <v>61.6</v>
      </c>
      <c r="G112" s="62" t="n">
        <f aca="false">G113</f>
        <v>61.6</v>
      </c>
      <c r="H112" s="62" t="n">
        <f aca="false">H113</f>
        <v>61.6</v>
      </c>
      <c r="I112" s="246"/>
      <c r="J112" s="247"/>
      <c r="K112" s="247"/>
      <c r="L112" s="248"/>
      <c r="M112" s="249"/>
      <c r="N112" s="247"/>
      <c r="O112" s="247"/>
      <c r="P112" s="250"/>
      <c r="Q112" s="246"/>
      <c r="R112" s="247"/>
      <c r="S112" s="247"/>
      <c r="T112" s="248"/>
    </row>
    <row r="113" customFormat="false" ht="25.5" hidden="false" customHeight="false" outlineLevel="0" collapsed="false">
      <c r="A113" s="42" t="s">
        <v>546</v>
      </c>
      <c r="B113" s="43" t="s">
        <v>24</v>
      </c>
      <c r="C113" s="61" t="s">
        <v>64</v>
      </c>
      <c r="D113" s="61" t="s">
        <v>583</v>
      </c>
      <c r="E113" s="43" t="s">
        <v>40</v>
      </c>
      <c r="F113" s="269" t="n">
        <v>61.6</v>
      </c>
      <c r="G113" s="269" t="n">
        <v>61.6</v>
      </c>
      <c r="H113" s="269" t="n">
        <v>61.6</v>
      </c>
      <c r="I113" s="259" t="n">
        <f aca="false">F113</f>
        <v>61.6</v>
      </c>
      <c r="J113" s="247"/>
      <c r="K113" s="247"/>
      <c r="L113" s="248"/>
      <c r="M113" s="260" t="n">
        <f aca="false">G113</f>
        <v>61.6</v>
      </c>
      <c r="N113" s="247"/>
      <c r="O113" s="247"/>
      <c r="P113" s="250"/>
      <c r="Q113" s="259" t="n">
        <f aca="false">H113</f>
        <v>61.6</v>
      </c>
      <c r="R113" s="247"/>
      <c r="S113" s="247"/>
      <c r="T113" s="248"/>
    </row>
    <row r="114" customFormat="false" ht="12.75" hidden="false" customHeight="false" outlineLevel="0" collapsed="false">
      <c r="A114" s="42"/>
      <c r="B114" s="43"/>
      <c r="C114" s="61"/>
      <c r="D114" s="61"/>
      <c r="E114" s="43"/>
      <c r="F114" s="62"/>
      <c r="G114" s="62"/>
      <c r="H114" s="62"/>
      <c r="I114" s="246"/>
      <c r="J114" s="247"/>
      <c r="K114" s="247"/>
      <c r="L114" s="248"/>
      <c r="M114" s="249"/>
      <c r="N114" s="247"/>
      <c r="O114" s="247"/>
      <c r="P114" s="250"/>
      <c r="Q114" s="246"/>
      <c r="R114" s="247"/>
      <c r="S114" s="247"/>
      <c r="T114" s="248"/>
    </row>
    <row r="115" customFormat="false" ht="17.25" hidden="false" customHeight="true" outlineLevel="0" collapsed="false">
      <c r="A115" s="42" t="s">
        <v>558</v>
      </c>
      <c r="B115" s="48" t="s">
        <v>24</v>
      </c>
      <c r="C115" s="61" t="s">
        <v>64</v>
      </c>
      <c r="D115" s="61" t="s">
        <v>583</v>
      </c>
      <c r="E115" s="48" t="s">
        <v>49</v>
      </c>
      <c r="F115" s="66" t="n">
        <f aca="false">F116</f>
        <v>698.1</v>
      </c>
      <c r="G115" s="66" t="n">
        <f aca="false">G116</f>
        <v>698.1</v>
      </c>
      <c r="H115" s="66" t="n">
        <f aca="false">H116</f>
        <v>698.1</v>
      </c>
      <c r="I115" s="246"/>
      <c r="J115" s="247"/>
      <c r="K115" s="247"/>
      <c r="L115" s="248"/>
      <c r="M115" s="249"/>
      <c r="N115" s="247"/>
      <c r="O115" s="247"/>
      <c r="P115" s="250"/>
      <c r="Q115" s="246"/>
      <c r="R115" s="247"/>
      <c r="S115" s="247"/>
      <c r="T115" s="248"/>
    </row>
    <row r="116" customFormat="false" ht="25.5" hidden="false" customHeight="true" outlineLevel="0" collapsed="false">
      <c r="A116" s="42" t="s">
        <v>559</v>
      </c>
      <c r="B116" s="48" t="s">
        <v>24</v>
      </c>
      <c r="C116" s="61" t="s">
        <v>64</v>
      </c>
      <c r="D116" s="61" t="s">
        <v>583</v>
      </c>
      <c r="E116" s="48" t="s">
        <v>51</v>
      </c>
      <c r="F116" s="66" t="n">
        <f aca="false">F117+F118</f>
        <v>698.1</v>
      </c>
      <c r="G116" s="66" t="n">
        <f aca="false">G117+G118</f>
        <v>698.1</v>
      </c>
      <c r="H116" s="66" t="n">
        <f aca="false">H117+H118</f>
        <v>698.1</v>
      </c>
      <c r="I116" s="246"/>
      <c r="J116" s="247"/>
      <c r="K116" s="247"/>
      <c r="L116" s="248"/>
      <c r="M116" s="249"/>
      <c r="N116" s="247"/>
      <c r="O116" s="247"/>
      <c r="P116" s="250"/>
      <c r="Q116" s="246"/>
      <c r="R116" s="247"/>
      <c r="S116" s="247"/>
      <c r="T116" s="248"/>
    </row>
    <row r="117" customFormat="false" ht="27" hidden="false" customHeight="true" outlineLevel="0" collapsed="false">
      <c r="A117" s="42" t="s">
        <v>52</v>
      </c>
      <c r="B117" s="48" t="s">
        <v>24</v>
      </c>
      <c r="C117" s="61" t="s">
        <v>64</v>
      </c>
      <c r="D117" s="61" t="s">
        <v>583</v>
      </c>
      <c r="E117" s="48" t="s">
        <v>53</v>
      </c>
      <c r="F117" s="268" t="n">
        <v>0</v>
      </c>
      <c r="G117" s="268" t="n">
        <v>0</v>
      </c>
      <c r="H117" s="268" t="n">
        <v>0</v>
      </c>
      <c r="I117" s="246"/>
      <c r="J117" s="247"/>
      <c r="K117" s="247"/>
      <c r="L117" s="248"/>
      <c r="M117" s="249"/>
      <c r="N117" s="247"/>
      <c r="O117" s="247"/>
      <c r="P117" s="250"/>
      <c r="Q117" s="246"/>
      <c r="R117" s="247"/>
      <c r="S117" s="247"/>
      <c r="T117" s="248"/>
    </row>
    <row r="118" customFormat="false" ht="27.75" hidden="false" customHeight="true" outlineLevel="0" collapsed="false">
      <c r="A118" s="42" t="s">
        <v>560</v>
      </c>
      <c r="B118" s="48" t="s">
        <v>24</v>
      </c>
      <c r="C118" s="61" t="s">
        <v>64</v>
      </c>
      <c r="D118" s="61" t="s">
        <v>583</v>
      </c>
      <c r="E118" s="48" t="s">
        <v>55</v>
      </c>
      <c r="F118" s="268" t="n">
        <v>698.1</v>
      </c>
      <c r="G118" s="268" t="n">
        <v>698.1</v>
      </c>
      <c r="H118" s="268" t="n">
        <v>698.1</v>
      </c>
      <c r="I118" s="259" t="n">
        <f aca="false">F118</f>
        <v>698.1</v>
      </c>
      <c r="J118" s="247"/>
      <c r="K118" s="247"/>
      <c r="L118" s="248"/>
      <c r="M118" s="260" t="n">
        <f aca="false">G118</f>
        <v>698.1</v>
      </c>
      <c r="N118" s="247"/>
      <c r="O118" s="247"/>
      <c r="P118" s="250"/>
      <c r="Q118" s="259" t="n">
        <f aca="false">H118</f>
        <v>698.1</v>
      </c>
      <c r="R118" s="247"/>
      <c r="S118" s="247"/>
      <c r="T118" s="248"/>
    </row>
    <row r="119" customFormat="false" ht="13.15" hidden="false" customHeight="true" outlineLevel="0" collapsed="false">
      <c r="A119" s="42" t="s">
        <v>66</v>
      </c>
      <c r="B119" s="48" t="s">
        <v>24</v>
      </c>
      <c r="C119" s="61" t="s">
        <v>64</v>
      </c>
      <c r="D119" s="61" t="s">
        <v>583</v>
      </c>
      <c r="E119" s="48" t="s">
        <v>67</v>
      </c>
      <c r="F119" s="66" t="n">
        <f aca="false">F120</f>
        <v>49</v>
      </c>
      <c r="G119" s="66" t="n">
        <f aca="false">G120</f>
        <v>49</v>
      </c>
      <c r="H119" s="66" t="n">
        <f aca="false">H120</f>
        <v>49</v>
      </c>
      <c r="I119" s="246"/>
      <c r="J119" s="247"/>
      <c r="K119" s="247"/>
      <c r="L119" s="248"/>
      <c r="M119" s="249"/>
      <c r="N119" s="247"/>
      <c r="O119" s="247"/>
      <c r="P119" s="250"/>
      <c r="Q119" s="246"/>
      <c r="R119" s="247"/>
      <c r="S119" s="247"/>
      <c r="T119" s="248"/>
    </row>
    <row r="120" customFormat="false" ht="16.5" hidden="false" customHeight="true" outlineLevel="0" collapsed="false">
      <c r="A120" s="42" t="s">
        <v>573</v>
      </c>
      <c r="B120" s="48" t="s">
        <v>24</v>
      </c>
      <c r="C120" s="61" t="s">
        <v>64</v>
      </c>
      <c r="D120" s="61" t="s">
        <v>583</v>
      </c>
      <c r="E120" s="48" t="s">
        <v>69</v>
      </c>
      <c r="F120" s="66" t="n">
        <f aca="false">F121+F122+F123</f>
        <v>49</v>
      </c>
      <c r="G120" s="66" t="n">
        <f aca="false">G121+G122+G123</f>
        <v>49</v>
      </c>
      <c r="H120" s="66" t="n">
        <f aca="false">H121+H122+H123</f>
        <v>49</v>
      </c>
      <c r="I120" s="246"/>
      <c r="J120" s="247"/>
      <c r="K120" s="247"/>
      <c r="L120" s="248"/>
      <c r="M120" s="249"/>
      <c r="N120" s="247"/>
      <c r="O120" s="247"/>
      <c r="P120" s="250"/>
      <c r="Q120" s="246"/>
      <c r="R120" s="247"/>
      <c r="S120" s="247"/>
      <c r="T120" s="248"/>
    </row>
    <row r="121" customFormat="false" ht="13.15" hidden="false" customHeight="true" outlineLevel="0" collapsed="false">
      <c r="A121" s="42" t="s">
        <v>70</v>
      </c>
      <c r="B121" s="48" t="s">
        <v>24</v>
      </c>
      <c r="C121" s="61" t="s">
        <v>64</v>
      </c>
      <c r="D121" s="61" t="s">
        <v>583</v>
      </c>
      <c r="E121" s="48" t="s">
        <v>71</v>
      </c>
      <c r="F121" s="268"/>
      <c r="G121" s="268"/>
      <c r="H121" s="268"/>
      <c r="I121" s="259" t="n">
        <f aca="false">F121</f>
        <v>0</v>
      </c>
      <c r="J121" s="247"/>
      <c r="K121" s="247"/>
      <c r="L121" s="248"/>
      <c r="M121" s="260" t="n">
        <f aca="false">G121</f>
        <v>0</v>
      </c>
      <c r="N121" s="247"/>
      <c r="O121" s="247"/>
      <c r="P121" s="250"/>
      <c r="Q121" s="259" t="n">
        <f aca="false">H121</f>
        <v>0</v>
      </c>
      <c r="R121" s="247"/>
      <c r="S121" s="247"/>
      <c r="T121" s="248"/>
    </row>
    <row r="122" customFormat="false" ht="13.15" hidden="false" customHeight="true" outlineLevel="0" collapsed="false">
      <c r="A122" s="42" t="s">
        <v>585</v>
      </c>
      <c r="B122" s="48" t="s">
        <v>24</v>
      </c>
      <c r="C122" s="61" t="s">
        <v>64</v>
      </c>
      <c r="D122" s="61" t="s">
        <v>583</v>
      </c>
      <c r="E122" s="48" t="s">
        <v>73</v>
      </c>
      <c r="F122" s="268" t="n">
        <v>9</v>
      </c>
      <c r="G122" s="268" t="n">
        <v>9</v>
      </c>
      <c r="H122" s="268" t="n">
        <v>9</v>
      </c>
      <c r="I122" s="259" t="n">
        <f aca="false">F122</f>
        <v>9</v>
      </c>
      <c r="J122" s="247"/>
      <c r="K122" s="247"/>
      <c r="L122" s="248"/>
      <c r="M122" s="260" t="n">
        <f aca="false">G122</f>
        <v>9</v>
      </c>
      <c r="N122" s="247"/>
      <c r="O122" s="247"/>
      <c r="P122" s="250"/>
      <c r="Q122" s="259" t="n">
        <f aca="false">H122</f>
        <v>9</v>
      </c>
      <c r="R122" s="247"/>
      <c r="S122" s="247"/>
      <c r="T122" s="248"/>
    </row>
    <row r="123" customFormat="false" ht="13.15" hidden="false" customHeight="true" outlineLevel="0" collapsed="false">
      <c r="A123" s="42" t="s">
        <v>586</v>
      </c>
      <c r="B123" s="48" t="s">
        <v>24</v>
      </c>
      <c r="C123" s="61" t="s">
        <v>64</v>
      </c>
      <c r="D123" s="61" t="s">
        <v>583</v>
      </c>
      <c r="E123" s="48" t="s">
        <v>587</v>
      </c>
      <c r="F123" s="268" t="n">
        <v>40</v>
      </c>
      <c r="G123" s="268" t="n">
        <v>40</v>
      </c>
      <c r="H123" s="268" t="n">
        <v>40</v>
      </c>
      <c r="I123" s="259" t="n">
        <f aca="false">F123</f>
        <v>40</v>
      </c>
      <c r="J123" s="247"/>
      <c r="K123" s="247"/>
      <c r="L123" s="248"/>
      <c r="M123" s="260" t="n">
        <f aca="false">G123</f>
        <v>40</v>
      </c>
      <c r="N123" s="247"/>
      <c r="O123" s="247"/>
      <c r="P123" s="250"/>
      <c r="Q123" s="259" t="n">
        <f aca="false">H123</f>
        <v>40</v>
      </c>
      <c r="R123" s="247"/>
      <c r="S123" s="247"/>
      <c r="T123" s="248"/>
    </row>
    <row r="124" customFormat="false" ht="13.15" hidden="false" customHeight="true" outlineLevel="0" collapsed="false">
      <c r="A124" s="42"/>
      <c r="B124" s="48"/>
      <c r="C124" s="61"/>
      <c r="D124" s="61"/>
      <c r="E124" s="48"/>
      <c r="F124" s="66"/>
      <c r="G124" s="66"/>
      <c r="H124" s="66"/>
      <c r="I124" s="246"/>
      <c r="J124" s="247"/>
      <c r="K124" s="247"/>
      <c r="L124" s="248"/>
      <c r="M124" s="249"/>
      <c r="N124" s="247"/>
      <c r="O124" s="247"/>
      <c r="P124" s="250"/>
      <c r="Q124" s="246"/>
      <c r="R124" s="247"/>
      <c r="S124" s="247"/>
      <c r="T124" s="248"/>
    </row>
    <row r="125" customFormat="false" ht="12.75" hidden="false" customHeight="false" outlineLevel="0" collapsed="false">
      <c r="A125" s="54" t="s">
        <v>574</v>
      </c>
      <c r="B125" s="52" t="s">
        <v>24</v>
      </c>
      <c r="C125" s="52" t="s">
        <v>64</v>
      </c>
      <c r="D125" s="52" t="s">
        <v>588</v>
      </c>
      <c r="E125" s="52"/>
      <c r="F125" s="60" t="n">
        <f aca="false">F126</f>
        <v>5648.8</v>
      </c>
      <c r="G125" s="60" t="n">
        <f aca="false">G126</f>
        <v>5878.8</v>
      </c>
      <c r="H125" s="60" t="n">
        <f aca="false">H126</f>
        <v>5878.8</v>
      </c>
      <c r="I125" s="246"/>
      <c r="J125" s="247"/>
      <c r="K125" s="247"/>
      <c r="L125" s="248"/>
      <c r="M125" s="249"/>
      <c r="N125" s="247"/>
      <c r="O125" s="247"/>
      <c r="P125" s="250"/>
      <c r="Q125" s="246"/>
      <c r="R125" s="247"/>
      <c r="S125" s="247"/>
      <c r="T125" s="248"/>
    </row>
    <row r="126" customFormat="false" ht="38.25" hidden="false" customHeight="false" outlineLevel="0" collapsed="false">
      <c r="A126" s="42" t="s">
        <v>537</v>
      </c>
      <c r="B126" s="43" t="s">
        <v>24</v>
      </c>
      <c r="C126" s="61" t="s">
        <v>64</v>
      </c>
      <c r="D126" s="61" t="s">
        <v>588</v>
      </c>
      <c r="E126" s="61" t="s">
        <v>34</v>
      </c>
      <c r="F126" s="62" t="n">
        <f aca="false">F127</f>
        <v>5648.8</v>
      </c>
      <c r="G126" s="62" t="n">
        <f aca="false">G127</f>
        <v>5878.8</v>
      </c>
      <c r="H126" s="62" t="n">
        <f aca="false">H127</f>
        <v>5878.8</v>
      </c>
      <c r="I126" s="246"/>
      <c r="J126" s="247"/>
      <c r="K126" s="247"/>
      <c r="L126" s="248"/>
      <c r="M126" s="249"/>
      <c r="N126" s="247"/>
      <c r="O126" s="247"/>
      <c r="P126" s="250"/>
      <c r="Q126" s="246"/>
      <c r="R126" s="247"/>
      <c r="S126" s="247"/>
      <c r="T126" s="248"/>
    </row>
    <row r="127" customFormat="false" ht="12.75" hidden="false" customHeight="false" outlineLevel="0" collapsed="false">
      <c r="A127" s="42" t="s">
        <v>584</v>
      </c>
      <c r="B127" s="43" t="s">
        <v>24</v>
      </c>
      <c r="C127" s="61" t="s">
        <v>64</v>
      </c>
      <c r="D127" s="61" t="s">
        <v>588</v>
      </c>
      <c r="E127" s="61" t="s">
        <v>36</v>
      </c>
      <c r="F127" s="62" t="n">
        <f aca="false">F128+F129</f>
        <v>5648.8</v>
      </c>
      <c r="G127" s="62" t="n">
        <f aca="false">G128+G129</f>
        <v>5878.8</v>
      </c>
      <c r="H127" s="62" t="n">
        <f aca="false">H128+H129</f>
        <v>5878.8</v>
      </c>
      <c r="I127" s="246"/>
      <c r="J127" s="247"/>
      <c r="K127" s="247"/>
      <c r="L127" s="248"/>
      <c r="M127" s="249"/>
      <c r="N127" s="247"/>
      <c r="O127" s="247"/>
      <c r="P127" s="250"/>
      <c r="Q127" s="246"/>
      <c r="R127" s="247"/>
      <c r="S127" s="247"/>
      <c r="T127" s="248"/>
    </row>
    <row r="128" customFormat="false" ht="12.75" hidden="false" customHeight="false" outlineLevel="0" collapsed="false">
      <c r="A128" s="42" t="s">
        <v>539</v>
      </c>
      <c r="B128" s="43" t="s">
        <v>24</v>
      </c>
      <c r="C128" s="61" t="s">
        <v>64</v>
      </c>
      <c r="D128" s="61" t="s">
        <v>588</v>
      </c>
      <c r="E128" s="61" t="s">
        <v>38</v>
      </c>
      <c r="F128" s="269" t="n">
        <v>4338.2</v>
      </c>
      <c r="G128" s="269" t="n">
        <v>4515.2</v>
      </c>
      <c r="H128" s="269" t="n">
        <v>4515.2</v>
      </c>
      <c r="I128" s="259" t="n">
        <f aca="false">F128</f>
        <v>4338.2</v>
      </c>
      <c r="J128" s="247"/>
      <c r="K128" s="247"/>
      <c r="L128" s="248"/>
      <c r="M128" s="260" t="n">
        <f aca="false">G128</f>
        <v>4515.2</v>
      </c>
      <c r="N128" s="247"/>
      <c r="O128" s="247"/>
      <c r="P128" s="250"/>
      <c r="Q128" s="259" t="n">
        <f aca="false">H128</f>
        <v>4515.2</v>
      </c>
      <c r="R128" s="247"/>
      <c r="S128" s="247"/>
      <c r="T128" s="248"/>
    </row>
    <row r="129" customFormat="false" ht="25.5" hidden="false" customHeight="false" outlineLevel="0" collapsed="false">
      <c r="A129" s="42" t="s">
        <v>540</v>
      </c>
      <c r="B129" s="43" t="s">
        <v>24</v>
      </c>
      <c r="C129" s="61" t="s">
        <v>64</v>
      </c>
      <c r="D129" s="61" t="s">
        <v>588</v>
      </c>
      <c r="E129" s="43" t="s">
        <v>541</v>
      </c>
      <c r="F129" s="258" t="n">
        <v>1310.6</v>
      </c>
      <c r="G129" s="258" t="n">
        <v>1363.6</v>
      </c>
      <c r="H129" s="258" t="n">
        <v>1363.6</v>
      </c>
      <c r="I129" s="259" t="n">
        <f aca="false">F129</f>
        <v>1310.6</v>
      </c>
      <c r="J129" s="247"/>
      <c r="K129" s="247"/>
      <c r="L129" s="248"/>
      <c r="M129" s="260" t="n">
        <f aca="false">G129</f>
        <v>1363.6</v>
      </c>
      <c r="N129" s="247"/>
      <c r="O129" s="247"/>
      <c r="P129" s="250"/>
      <c r="Q129" s="259" t="n">
        <f aca="false">H129</f>
        <v>1363.6</v>
      </c>
      <c r="R129" s="247"/>
      <c r="S129" s="247"/>
      <c r="T129" s="248"/>
    </row>
    <row r="130" customFormat="false" ht="12.75" hidden="false" customHeight="false" outlineLevel="0" collapsed="false">
      <c r="A130" s="42"/>
      <c r="B130" s="43"/>
      <c r="C130" s="61"/>
      <c r="D130" s="61"/>
      <c r="E130" s="43"/>
      <c r="F130" s="44"/>
      <c r="G130" s="44"/>
      <c r="H130" s="44"/>
      <c r="I130" s="246"/>
      <c r="J130" s="247"/>
      <c r="K130" s="247"/>
      <c r="L130" s="248"/>
      <c r="M130" s="249"/>
      <c r="N130" s="247"/>
      <c r="O130" s="247"/>
      <c r="P130" s="250"/>
      <c r="Q130" s="246"/>
      <c r="R130" s="247"/>
      <c r="S130" s="247"/>
      <c r="T130" s="248"/>
    </row>
    <row r="131" customFormat="false" ht="51" hidden="false" customHeight="false" outlineLevel="0" collapsed="false">
      <c r="A131" s="54" t="s">
        <v>589</v>
      </c>
      <c r="B131" s="52" t="s">
        <v>24</v>
      </c>
      <c r="C131" s="52" t="s">
        <v>64</v>
      </c>
      <c r="D131" s="52" t="s">
        <v>590</v>
      </c>
      <c r="E131" s="52"/>
      <c r="F131" s="60" t="n">
        <f aca="false">F132</f>
        <v>0</v>
      </c>
      <c r="G131" s="60" t="n">
        <f aca="false">G132</f>
        <v>0</v>
      </c>
      <c r="H131" s="60" t="n">
        <f aca="false">H132</f>
        <v>0</v>
      </c>
      <c r="I131" s="246"/>
      <c r="J131" s="247"/>
      <c r="K131" s="247"/>
      <c r="L131" s="248"/>
      <c r="M131" s="249"/>
      <c r="N131" s="247"/>
      <c r="O131" s="247"/>
      <c r="P131" s="250"/>
      <c r="Q131" s="246"/>
      <c r="R131" s="247"/>
      <c r="S131" s="247"/>
      <c r="T131" s="248"/>
    </row>
    <row r="132" customFormat="false" ht="38.25" hidden="false" customHeight="false" outlineLevel="0" collapsed="false">
      <c r="A132" s="42" t="s">
        <v>537</v>
      </c>
      <c r="B132" s="43" t="s">
        <v>24</v>
      </c>
      <c r="C132" s="61" t="s">
        <v>64</v>
      </c>
      <c r="D132" s="61" t="s">
        <v>590</v>
      </c>
      <c r="E132" s="61" t="s">
        <v>34</v>
      </c>
      <c r="F132" s="62" t="n">
        <f aca="false">F133</f>
        <v>0</v>
      </c>
      <c r="G132" s="62" t="n">
        <f aca="false">G133</f>
        <v>0</v>
      </c>
      <c r="H132" s="62" t="n">
        <f aca="false">H133</f>
        <v>0</v>
      </c>
      <c r="I132" s="246"/>
      <c r="J132" s="247"/>
      <c r="K132" s="247"/>
      <c r="L132" s="248"/>
      <c r="M132" s="249"/>
      <c r="N132" s="247"/>
      <c r="O132" s="247"/>
      <c r="P132" s="250"/>
      <c r="Q132" s="246"/>
      <c r="R132" s="247"/>
      <c r="S132" s="247"/>
      <c r="T132" s="248"/>
    </row>
    <row r="133" customFormat="false" ht="12.75" hidden="false" customHeight="false" outlineLevel="0" collapsed="false">
      <c r="A133" s="42" t="s">
        <v>584</v>
      </c>
      <c r="B133" s="43" t="s">
        <v>24</v>
      </c>
      <c r="C133" s="61" t="s">
        <v>64</v>
      </c>
      <c r="D133" s="61" t="s">
        <v>590</v>
      </c>
      <c r="E133" s="61" t="s">
        <v>36</v>
      </c>
      <c r="F133" s="62" t="n">
        <f aca="false">F134+F135</f>
        <v>0</v>
      </c>
      <c r="G133" s="62" t="n">
        <f aca="false">G134+G135</f>
        <v>0</v>
      </c>
      <c r="H133" s="62" t="n">
        <f aca="false">H134+H135</f>
        <v>0</v>
      </c>
      <c r="I133" s="246"/>
      <c r="J133" s="247"/>
      <c r="K133" s="247"/>
      <c r="L133" s="248"/>
      <c r="M133" s="249"/>
      <c r="N133" s="247"/>
      <c r="O133" s="247"/>
      <c r="P133" s="250"/>
      <c r="Q133" s="246"/>
      <c r="R133" s="247"/>
      <c r="S133" s="247"/>
      <c r="T133" s="248"/>
    </row>
    <row r="134" customFormat="false" ht="12.75" hidden="false" customHeight="false" outlineLevel="0" collapsed="false">
      <c r="A134" s="42" t="s">
        <v>539</v>
      </c>
      <c r="B134" s="43" t="s">
        <v>24</v>
      </c>
      <c r="C134" s="61" t="s">
        <v>64</v>
      </c>
      <c r="D134" s="61" t="s">
        <v>590</v>
      </c>
      <c r="E134" s="61" t="s">
        <v>38</v>
      </c>
      <c r="F134" s="269"/>
      <c r="G134" s="269"/>
      <c r="H134" s="269"/>
      <c r="I134" s="259" t="n">
        <f aca="false">F134</f>
        <v>0</v>
      </c>
      <c r="J134" s="247"/>
      <c r="K134" s="247"/>
      <c r="L134" s="248"/>
      <c r="M134" s="260" t="n">
        <f aca="false">G134</f>
        <v>0</v>
      </c>
      <c r="N134" s="247"/>
      <c r="O134" s="247"/>
      <c r="P134" s="250"/>
      <c r="Q134" s="259" t="n">
        <f aca="false">H134</f>
        <v>0</v>
      </c>
      <c r="R134" s="247"/>
      <c r="S134" s="247"/>
      <c r="T134" s="248"/>
    </row>
    <row r="135" customFormat="false" ht="25.5" hidden="false" customHeight="false" outlineLevel="0" collapsed="false">
      <c r="A135" s="42" t="s">
        <v>540</v>
      </c>
      <c r="B135" s="43" t="s">
        <v>24</v>
      </c>
      <c r="C135" s="61" t="s">
        <v>64</v>
      </c>
      <c r="D135" s="61" t="s">
        <v>590</v>
      </c>
      <c r="E135" s="43" t="s">
        <v>541</v>
      </c>
      <c r="F135" s="258"/>
      <c r="G135" s="258"/>
      <c r="H135" s="258"/>
      <c r="I135" s="259" t="n">
        <f aca="false">F135</f>
        <v>0</v>
      </c>
      <c r="J135" s="247"/>
      <c r="K135" s="247"/>
      <c r="L135" s="248"/>
      <c r="M135" s="260" t="n">
        <f aca="false">G135</f>
        <v>0</v>
      </c>
      <c r="N135" s="247"/>
      <c r="O135" s="247"/>
      <c r="P135" s="250"/>
      <c r="Q135" s="259" t="n">
        <f aca="false">H135</f>
        <v>0</v>
      </c>
      <c r="R135" s="247"/>
      <c r="S135" s="247"/>
      <c r="T135" s="248"/>
    </row>
    <row r="136" customFormat="false" ht="13.15" hidden="false" customHeight="true" outlineLevel="0" collapsed="false">
      <c r="A136" s="42"/>
      <c r="B136" s="43"/>
      <c r="C136" s="61"/>
      <c r="D136" s="61"/>
      <c r="E136" s="43"/>
      <c r="F136" s="44"/>
      <c r="G136" s="44"/>
      <c r="H136" s="44"/>
      <c r="I136" s="246"/>
      <c r="J136" s="247"/>
      <c r="K136" s="247"/>
      <c r="L136" s="248"/>
      <c r="M136" s="249"/>
      <c r="N136" s="247"/>
      <c r="O136" s="247"/>
      <c r="P136" s="250"/>
      <c r="Q136" s="246"/>
      <c r="R136" s="247"/>
      <c r="S136" s="247"/>
      <c r="T136" s="248"/>
    </row>
    <row r="137" customFormat="false" ht="38.25" hidden="true" customHeight="false" outlineLevel="0" collapsed="false">
      <c r="A137" s="54" t="s">
        <v>591</v>
      </c>
      <c r="B137" s="52" t="s">
        <v>24</v>
      </c>
      <c r="C137" s="52" t="s">
        <v>64</v>
      </c>
      <c r="D137" s="52" t="s">
        <v>592</v>
      </c>
      <c r="E137" s="52"/>
      <c r="F137" s="60" t="n">
        <f aca="false">F138</f>
        <v>0</v>
      </c>
      <c r="G137" s="60" t="n">
        <f aca="false">G138</f>
        <v>0</v>
      </c>
      <c r="H137" s="60" t="n">
        <f aca="false">H138</f>
        <v>0</v>
      </c>
      <c r="I137" s="246"/>
      <c r="J137" s="247"/>
      <c r="K137" s="247"/>
      <c r="L137" s="248"/>
      <c r="M137" s="249"/>
      <c r="N137" s="247"/>
      <c r="O137" s="247"/>
      <c r="P137" s="250"/>
      <c r="Q137" s="246"/>
      <c r="R137" s="247"/>
      <c r="S137" s="247"/>
      <c r="T137" s="248"/>
    </row>
    <row r="138" customFormat="false" ht="38.25" hidden="true" customHeight="false" outlineLevel="0" collapsed="false">
      <c r="A138" s="42" t="s">
        <v>537</v>
      </c>
      <c r="B138" s="43" t="s">
        <v>24</v>
      </c>
      <c r="C138" s="61" t="s">
        <v>64</v>
      </c>
      <c r="D138" s="61" t="s">
        <v>592</v>
      </c>
      <c r="E138" s="43" t="s">
        <v>34</v>
      </c>
      <c r="F138" s="44" t="n">
        <f aca="false">F139</f>
        <v>0</v>
      </c>
      <c r="G138" s="44" t="n">
        <f aca="false">G139</f>
        <v>0</v>
      </c>
      <c r="H138" s="44" t="n">
        <f aca="false">H139</f>
        <v>0</v>
      </c>
      <c r="I138" s="246"/>
      <c r="J138" s="247"/>
      <c r="K138" s="247"/>
      <c r="L138" s="248"/>
      <c r="M138" s="249"/>
      <c r="N138" s="247"/>
      <c r="O138" s="247"/>
      <c r="P138" s="250"/>
      <c r="Q138" s="246"/>
      <c r="R138" s="247"/>
      <c r="S138" s="247"/>
      <c r="T138" s="248"/>
    </row>
    <row r="139" customFormat="false" ht="12.75" hidden="true" customHeight="false" outlineLevel="0" collapsed="false">
      <c r="A139" s="42" t="s">
        <v>584</v>
      </c>
      <c r="B139" s="43" t="s">
        <v>24</v>
      </c>
      <c r="C139" s="61" t="s">
        <v>64</v>
      </c>
      <c r="D139" s="61" t="s">
        <v>592</v>
      </c>
      <c r="E139" s="43" t="s">
        <v>36</v>
      </c>
      <c r="F139" s="44" t="n">
        <f aca="false">F140</f>
        <v>0</v>
      </c>
      <c r="G139" s="44" t="n">
        <f aca="false">G140</f>
        <v>0</v>
      </c>
      <c r="H139" s="44" t="n">
        <f aca="false">H140</f>
        <v>0</v>
      </c>
      <c r="I139" s="246"/>
      <c r="J139" s="247"/>
      <c r="K139" s="247"/>
      <c r="L139" s="248"/>
      <c r="M139" s="249"/>
      <c r="N139" s="247"/>
      <c r="O139" s="247"/>
      <c r="P139" s="250"/>
      <c r="Q139" s="246"/>
      <c r="R139" s="247"/>
      <c r="S139" s="247"/>
      <c r="T139" s="248"/>
    </row>
    <row r="140" customFormat="false" ht="25.5" hidden="true" customHeight="false" outlineLevel="0" collapsed="false">
      <c r="A140" s="42" t="s">
        <v>546</v>
      </c>
      <c r="B140" s="43" t="s">
        <v>24</v>
      </c>
      <c r="C140" s="61" t="s">
        <v>64</v>
      </c>
      <c r="D140" s="61" t="s">
        <v>592</v>
      </c>
      <c r="E140" s="43" t="s">
        <v>40</v>
      </c>
      <c r="F140" s="258" t="n">
        <v>0</v>
      </c>
      <c r="G140" s="258" t="n">
        <v>0</v>
      </c>
      <c r="H140" s="258" t="n">
        <v>0</v>
      </c>
      <c r="I140" s="246"/>
      <c r="J140" s="247"/>
      <c r="K140" s="247"/>
      <c r="L140" s="248"/>
      <c r="M140" s="249"/>
      <c r="N140" s="247"/>
      <c r="O140" s="247"/>
      <c r="P140" s="250"/>
      <c r="Q140" s="246"/>
      <c r="R140" s="247"/>
      <c r="S140" s="247"/>
      <c r="T140" s="248"/>
    </row>
    <row r="141" customFormat="false" ht="12.75" hidden="true" customHeight="false" outlineLevel="0" collapsed="false">
      <c r="A141" s="42"/>
      <c r="B141" s="43"/>
      <c r="C141" s="61"/>
      <c r="D141" s="61"/>
      <c r="E141" s="43"/>
      <c r="F141" s="44"/>
      <c r="G141" s="44"/>
      <c r="H141" s="44"/>
      <c r="I141" s="246"/>
      <c r="J141" s="247"/>
      <c r="K141" s="247"/>
      <c r="L141" s="248"/>
      <c r="M141" s="249"/>
      <c r="N141" s="247"/>
      <c r="O141" s="247"/>
      <c r="P141" s="250"/>
      <c r="Q141" s="246"/>
      <c r="R141" s="247"/>
      <c r="S141" s="247"/>
      <c r="T141" s="248"/>
    </row>
    <row r="142" customFormat="false" ht="25.5" hidden="false" customHeight="true" outlineLevel="0" collapsed="false">
      <c r="A142" s="54" t="s">
        <v>577</v>
      </c>
      <c r="B142" s="52" t="s">
        <v>24</v>
      </c>
      <c r="C142" s="52" t="s">
        <v>64</v>
      </c>
      <c r="D142" s="52" t="s">
        <v>593</v>
      </c>
      <c r="E142" s="52"/>
      <c r="F142" s="60" t="n">
        <f aca="false">F143</f>
        <v>295.6</v>
      </c>
      <c r="G142" s="60" t="n">
        <f aca="false">G143</f>
        <v>295.6</v>
      </c>
      <c r="H142" s="60" t="n">
        <f aca="false">H143</f>
        <v>295.6</v>
      </c>
      <c r="I142" s="246"/>
      <c r="J142" s="247"/>
      <c r="K142" s="247"/>
      <c r="L142" s="248"/>
      <c r="M142" s="249"/>
      <c r="N142" s="247"/>
      <c r="O142" s="247"/>
      <c r="P142" s="250"/>
      <c r="Q142" s="246"/>
      <c r="R142" s="247"/>
      <c r="S142" s="247"/>
      <c r="T142" s="248"/>
    </row>
    <row r="143" customFormat="false" ht="25.5" hidden="false" customHeight="true" outlineLevel="0" collapsed="false">
      <c r="A143" s="42" t="s">
        <v>537</v>
      </c>
      <c r="B143" s="43" t="s">
        <v>24</v>
      </c>
      <c r="C143" s="61" t="s">
        <v>64</v>
      </c>
      <c r="D143" s="61" t="s">
        <v>593</v>
      </c>
      <c r="E143" s="43" t="s">
        <v>34</v>
      </c>
      <c r="F143" s="44" t="n">
        <f aca="false">F144</f>
        <v>295.6</v>
      </c>
      <c r="G143" s="44" t="n">
        <f aca="false">G144</f>
        <v>295.6</v>
      </c>
      <c r="H143" s="44" t="n">
        <f aca="false">H144</f>
        <v>295.6</v>
      </c>
      <c r="I143" s="246"/>
      <c r="J143" s="247"/>
      <c r="K143" s="247"/>
      <c r="L143" s="248"/>
      <c r="M143" s="249"/>
      <c r="N143" s="247"/>
      <c r="O143" s="247"/>
      <c r="P143" s="250"/>
      <c r="Q143" s="246"/>
      <c r="R143" s="247"/>
      <c r="S143" s="247"/>
      <c r="T143" s="248"/>
    </row>
    <row r="144" customFormat="false" ht="25.5" hidden="false" customHeight="true" outlineLevel="0" collapsed="false">
      <c r="A144" s="42" t="s">
        <v>584</v>
      </c>
      <c r="B144" s="43" t="s">
        <v>24</v>
      </c>
      <c r="C144" s="61" t="s">
        <v>64</v>
      </c>
      <c r="D144" s="61" t="s">
        <v>593</v>
      </c>
      <c r="E144" s="43" t="s">
        <v>36</v>
      </c>
      <c r="F144" s="44" t="n">
        <f aca="false">F145+F146</f>
        <v>295.6</v>
      </c>
      <c r="G144" s="44" t="n">
        <f aca="false">G145+G146</f>
        <v>295.6</v>
      </c>
      <c r="H144" s="44" t="n">
        <f aca="false">H145+H146</f>
        <v>295.6</v>
      </c>
      <c r="I144" s="246"/>
      <c r="J144" s="247"/>
      <c r="K144" s="247"/>
      <c r="L144" s="248"/>
      <c r="M144" s="249"/>
      <c r="N144" s="247"/>
      <c r="O144" s="247"/>
      <c r="P144" s="250"/>
      <c r="Q144" s="246"/>
      <c r="R144" s="247"/>
      <c r="S144" s="247"/>
      <c r="T144" s="248"/>
    </row>
    <row r="145" customFormat="false" ht="29.25" hidden="false" customHeight="true" outlineLevel="0" collapsed="false">
      <c r="A145" s="42" t="s">
        <v>546</v>
      </c>
      <c r="B145" s="43" t="s">
        <v>24</v>
      </c>
      <c r="C145" s="61" t="s">
        <v>64</v>
      </c>
      <c r="D145" s="61" t="s">
        <v>593</v>
      </c>
      <c r="E145" s="43" t="s">
        <v>40</v>
      </c>
      <c r="F145" s="258" t="n">
        <v>227.6</v>
      </c>
      <c r="G145" s="258" t="n">
        <v>227.6</v>
      </c>
      <c r="H145" s="258" t="n">
        <v>227.6</v>
      </c>
      <c r="I145" s="259" t="n">
        <f aca="false">F145</f>
        <v>227.6</v>
      </c>
      <c r="J145" s="247"/>
      <c r="K145" s="247"/>
      <c r="L145" s="248"/>
      <c r="M145" s="260" t="n">
        <f aca="false">G145</f>
        <v>227.6</v>
      </c>
      <c r="N145" s="247"/>
      <c r="O145" s="247"/>
      <c r="P145" s="250"/>
      <c r="Q145" s="259" t="n">
        <f aca="false">H145</f>
        <v>227.6</v>
      </c>
      <c r="R145" s="247"/>
      <c r="S145" s="247"/>
      <c r="T145" s="248"/>
    </row>
    <row r="146" customFormat="false" ht="25.5" hidden="false" customHeight="true" outlineLevel="0" collapsed="false">
      <c r="A146" s="42" t="s">
        <v>540</v>
      </c>
      <c r="B146" s="43" t="s">
        <v>24</v>
      </c>
      <c r="C146" s="61" t="s">
        <v>64</v>
      </c>
      <c r="D146" s="61" t="s">
        <v>593</v>
      </c>
      <c r="E146" s="43" t="s">
        <v>541</v>
      </c>
      <c r="F146" s="258" t="n">
        <v>68</v>
      </c>
      <c r="G146" s="258" t="n">
        <v>68</v>
      </c>
      <c r="H146" s="258" t="n">
        <v>68</v>
      </c>
      <c r="I146" s="259" t="n">
        <f aca="false">F146</f>
        <v>68</v>
      </c>
      <c r="J146" s="247"/>
      <c r="K146" s="247"/>
      <c r="L146" s="248"/>
      <c r="M146" s="260" t="n">
        <f aca="false">G146</f>
        <v>68</v>
      </c>
      <c r="N146" s="247"/>
      <c r="O146" s="247"/>
      <c r="P146" s="250"/>
      <c r="Q146" s="259" t="n">
        <f aca="false">H146</f>
        <v>68</v>
      </c>
      <c r="R146" s="247"/>
      <c r="S146" s="247"/>
      <c r="T146" s="248"/>
    </row>
    <row r="147" customFormat="false" ht="13.15" hidden="false" customHeight="true" outlineLevel="0" collapsed="false">
      <c r="A147" s="42"/>
      <c r="B147" s="43"/>
      <c r="C147" s="61"/>
      <c r="D147" s="61"/>
      <c r="E147" s="43"/>
      <c r="F147" s="44"/>
      <c r="G147" s="44"/>
      <c r="H147" s="44"/>
      <c r="I147" s="246"/>
      <c r="J147" s="247"/>
      <c r="K147" s="247"/>
      <c r="L147" s="248"/>
      <c r="M147" s="249"/>
      <c r="N147" s="247"/>
      <c r="O147" s="247"/>
      <c r="P147" s="250"/>
      <c r="Q147" s="246"/>
      <c r="R147" s="247"/>
      <c r="S147" s="247"/>
      <c r="T147" s="248"/>
    </row>
    <row r="148" customFormat="false" ht="42" hidden="false" customHeight="true" outlineLevel="0" collapsed="false">
      <c r="A148" s="54" t="s">
        <v>544</v>
      </c>
      <c r="B148" s="52" t="s">
        <v>24</v>
      </c>
      <c r="C148" s="52" t="s">
        <v>64</v>
      </c>
      <c r="D148" s="52" t="s">
        <v>594</v>
      </c>
      <c r="E148" s="52"/>
      <c r="F148" s="73" t="n">
        <f aca="false">F149</f>
        <v>330</v>
      </c>
      <c r="G148" s="73" t="n">
        <f aca="false">G149</f>
        <v>250</v>
      </c>
      <c r="H148" s="73" t="n">
        <f aca="false">H149</f>
        <v>330</v>
      </c>
      <c r="I148" s="246"/>
      <c r="J148" s="247"/>
      <c r="K148" s="247"/>
      <c r="L148" s="248"/>
      <c r="M148" s="249"/>
      <c r="N148" s="247"/>
      <c r="O148" s="247"/>
      <c r="P148" s="250"/>
      <c r="Q148" s="246"/>
      <c r="R148" s="247"/>
      <c r="S148" s="247"/>
      <c r="T148" s="248"/>
    </row>
    <row r="149" customFormat="false" ht="40.5" hidden="false" customHeight="true" outlineLevel="0" collapsed="false">
      <c r="A149" s="42" t="s">
        <v>537</v>
      </c>
      <c r="B149" s="61" t="s">
        <v>24</v>
      </c>
      <c r="C149" s="61" t="s">
        <v>64</v>
      </c>
      <c r="D149" s="61" t="s">
        <v>594</v>
      </c>
      <c r="E149" s="43" t="s">
        <v>34</v>
      </c>
      <c r="F149" s="66" t="n">
        <f aca="false">F150</f>
        <v>330</v>
      </c>
      <c r="G149" s="66" t="n">
        <f aca="false">G150</f>
        <v>250</v>
      </c>
      <c r="H149" s="66" t="n">
        <f aca="false">H150</f>
        <v>330</v>
      </c>
      <c r="I149" s="246"/>
      <c r="J149" s="247"/>
      <c r="K149" s="247"/>
      <c r="L149" s="248"/>
      <c r="M149" s="249"/>
      <c r="N149" s="247"/>
      <c r="O149" s="247"/>
      <c r="P149" s="250"/>
      <c r="Q149" s="246"/>
      <c r="R149" s="247"/>
      <c r="S149" s="247"/>
      <c r="T149" s="248"/>
    </row>
    <row r="150" customFormat="false" ht="17.25" hidden="false" customHeight="true" outlineLevel="0" collapsed="false">
      <c r="A150" s="42" t="s">
        <v>538</v>
      </c>
      <c r="B150" s="61" t="s">
        <v>24</v>
      </c>
      <c r="C150" s="61" t="s">
        <v>64</v>
      </c>
      <c r="D150" s="61" t="s">
        <v>594</v>
      </c>
      <c r="E150" s="43" t="s">
        <v>36</v>
      </c>
      <c r="F150" s="66" t="n">
        <f aca="false">F151</f>
        <v>330</v>
      </c>
      <c r="G150" s="66" t="n">
        <f aca="false">G151</f>
        <v>250</v>
      </c>
      <c r="H150" s="66" t="n">
        <f aca="false">H151</f>
        <v>330</v>
      </c>
      <c r="I150" s="246"/>
      <c r="J150" s="247"/>
      <c r="K150" s="247"/>
      <c r="L150" s="248"/>
      <c r="M150" s="249"/>
      <c r="N150" s="247"/>
      <c r="O150" s="247"/>
      <c r="P150" s="250"/>
      <c r="Q150" s="246"/>
      <c r="R150" s="247"/>
      <c r="S150" s="247"/>
      <c r="T150" s="248"/>
    </row>
    <row r="151" customFormat="false" ht="15.75" hidden="false" customHeight="true" outlineLevel="0" collapsed="false">
      <c r="A151" s="42" t="s">
        <v>546</v>
      </c>
      <c r="B151" s="61" t="s">
        <v>24</v>
      </c>
      <c r="C151" s="61" t="s">
        <v>64</v>
      </c>
      <c r="D151" s="61" t="s">
        <v>594</v>
      </c>
      <c r="E151" s="43" t="s">
        <v>40</v>
      </c>
      <c r="F151" s="268" t="n">
        <v>330</v>
      </c>
      <c r="G151" s="268" t="n">
        <v>250</v>
      </c>
      <c r="H151" s="268" t="n">
        <v>330</v>
      </c>
      <c r="I151" s="259" t="n">
        <f aca="false">F151</f>
        <v>330</v>
      </c>
      <c r="J151" s="247"/>
      <c r="K151" s="247"/>
      <c r="L151" s="248"/>
      <c r="M151" s="260" t="n">
        <f aca="false">G151</f>
        <v>250</v>
      </c>
      <c r="N151" s="247"/>
      <c r="O151" s="247"/>
      <c r="P151" s="250"/>
      <c r="Q151" s="259" t="n">
        <f aca="false">H151</f>
        <v>330</v>
      </c>
      <c r="R151" s="247"/>
      <c r="S151" s="247"/>
      <c r="T151" s="248"/>
    </row>
    <row r="152" customFormat="false" ht="12.75" hidden="false" customHeight="false" outlineLevel="0" collapsed="false">
      <c r="A152" s="42"/>
      <c r="B152" s="61"/>
      <c r="C152" s="61"/>
      <c r="D152" s="61"/>
      <c r="E152" s="43"/>
      <c r="F152" s="66"/>
      <c r="G152" s="66"/>
      <c r="H152" s="66"/>
      <c r="I152" s="246"/>
      <c r="J152" s="247"/>
      <c r="K152" s="247"/>
      <c r="L152" s="248"/>
      <c r="M152" s="249"/>
      <c r="N152" s="247"/>
      <c r="O152" s="247"/>
      <c r="P152" s="250"/>
      <c r="Q152" s="246"/>
      <c r="R152" s="247"/>
      <c r="S152" s="247"/>
      <c r="T152" s="248"/>
    </row>
    <row r="153" s="56" customFormat="true" ht="12.75" hidden="true" customHeight="false" outlineLevel="0" collapsed="false">
      <c r="A153" s="54" t="s">
        <v>84</v>
      </c>
      <c r="B153" s="72" t="s">
        <v>24</v>
      </c>
      <c r="C153" s="52" t="s">
        <v>85</v>
      </c>
      <c r="D153" s="52"/>
      <c r="E153" s="72"/>
      <c r="F153" s="73" t="n">
        <f aca="false">F154</f>
        <v>0</v>
      </c>
      <c r="G153" s="73" t="n">
        <f aca="false">G154</f>
        <v>0</v>
      </c>
      <c r="H153" s="73" t="n">
        <f aca="false">H154</f>
        <v>0</v>
      </c>
      <c r="I153" s="253"/>
      <c r="J153" s="254"/>
      <c r="K153" s="254"/>
      <c r="L153" s="255"/>
      <c r="M153" s="256"/>
      <c r="N153" s="254"/>
      <c r="O153" s="254"/>
      <c r="P153" s="257"/>
      <c r="Q153" s="253"/>
      <c r="R153" s="254"/>
      <c r="S153" s="254"/>
      <c r="T153" s="255"/>
    </row>
    <row r="154" customFormat="false" ht="12.75" hidden="true" customHeight="false" outlineLevel="0" collapsed="false">
      <c r="A154" s="251" t="s">
        <v>547</v>
      </c>
      <c r="B154" s="52" t="s">
        <v>24</v>
      </c>
      <c r="C154" s="52" t="s">
        <v>85</v>
      </c>
      <c r="D154" s="52" t="s">
        <v>548</v>
      </c>
      <c r="E154" s="52"/>
      <c r="F154" s="60" t="n">
        <f aca="false">F155</f>
        <v>0</v>
      </c>
      <c r="G154" s="60" t="n">
        <f aca="false">G155</f>
        <v>0</v>
      </c>
      <c r="H154" s="60" t="n">
        <f aca="false">H155</f>
        <v>0</v>
      </c>
      <c r="I154" s="246"/>
      <c r="J154" s="247"/>
      <c r="K154" s="247"/>
      <c r="L154" s="248"/>
      <c r="M154" s="249"/>
      <c r="N154" s="247"/>
      <c r="O154" s="247"/>
      <c r="P154" s="250"/>
      <c r="Q154" s="246"/>
      <c r="R154" s="247"/>
      <c r="S154" s="247"/>
      <c r="T154" s="248"/>
    </row>
    <row r="155" customFormat="false" ht="12.75" hidden="true" customHeight="false" outlineLevel="0" collapsed="false">
      <c r="A155" s="54" t="s">
        <v>595</v>
      </c>
      <c r="B155" s="72" t="s">
        <v>24</v>
      </c>
      <c r="C155" s="52" t="s">
        <v>85</v>
      </c>
      <c r="D155" s="52" t="s">
        <v>596</v>
      </c>
      <c r="E155" s="52"/>
      <c r="F155" s="60" t="n">
        <f aca="false">F156</f>
        <v>0</v>
      </c>
      <c r="G155" s="60" t="n">
        <f aca="false">G156</f>
        <v>0</v>
      </c>
      <c r="H155" s="60" t="n">
        <f aca="false">H156</f>
        <v>0</v>
      </c>
      <c r="I155" s="246"/>
      <c r="J155" s="247"/>
      <c r="K155" s="247"/>
      <c r="L155" s="248"/>
      <c r="M155" s="249"/>
      <c r="N155" s="247"/>
      <c r="O155" s="247"/>
      <c r="P155" s="250"/>
      <c r="Q155" s="246"/>
      <c r="R155" s="247"/>
      <c r="S155" s="247"/>
      <c r="T155" s="248"/>
    </row>
    <row r="156" customFormat="false" ht="12.75" hidden="true" customHeight="false" outlineLevel="0" collapsed="false">
      <c r="A156" s="54" t="s">
        <v>597</v>
      </c>
      <c r="B156" s="72" t="s">
        <v>24</v>
      </c>
      <c r="C156" s="52" t="s">
        <v>85</v>
      </c>
      <c r="D156" s="52" t="s">
        <v>598</v>
      </c>
      <c r="E156" s="52"/>
      <c r="F156" s="60" t="n">
        <f aca="false">F157</f>
        <v>0</v>
      </c>
      <c r="G156" s="60" t="n">
        <f aca="false">G157</f>
        <v>0</v>
      </c>
      <c r="H156" s="60" t="n">
        <f aca="false">H157</f>
        <v>0</v>
      </c>
      <c r="I156" s="246"/>
      <c r="J156" s="247"/>
      <c r="K156" s="247"/>
      <c r="L156" s="248"/>
      <c r="M156" s="249"/>
      <c r="N156" s="247"/>
      <c r="O156" s="247"/>
      <c r="P156" s="250"/>
      <c r="Q156" s="246"/>
      <c r="R156" s="247"/>
      <c r="S156" s="247"/>
      <c r="T156" s="248"/>
    </row>
    <row r="157" customFormat="false" ht="12.75" hidden="true" customHeight="false" outlineLevel="0" collapsed="false">
      <c r="A157" s="42" t="s">
        <v>66</v>
      </c>
      <c r="B157" s="48" t="s">
        <v>24</v>
      </c>
      <c r="C157" s="61" t="s">
        <v>85</v>
      </c>
      <c r="D157" s="61" t="s">
        <v>598</v>
      </c>
      <c r="E157" s="48" t="s">
        <v>67</v>
      </c>
      <c r="F157" s="66" t="n">
        <f aca="false">F158</f>
        <v>0</v>
      </c>
      <c r="G157" s="66" t="n">
        <f aca="false">G158</f>
        <v>0</v>
      </c>
      <c r="H157" s="66" t="n">
        <f aca="false">H158</f>
        <v>0</v>
      </c>
      <c r="I157" s="246"/>
      <c r="J157" s="247"/>
      <c r="K157" s="247"/>
      <c r="L157" s="248"/>
      <c r="M157" s="249"/>
      <c r="N157" s="247"/>
      <c r="O157" s="247"/>
      <c r="P157" s="250"/>
      <c r="Q157" s="246"/>
      <c r="R157" s="247"/>
      <c r="S157" s="247"/>
      <c r="T157" s="248"/>
    </row>
    <row r="158" customFormat="false" ht="12.75" hidden="true" customHeight="false" outlineLevel="0" collapsed="false">
      <c r="A158" s="42" t="s">
        <v>573</v>
      </c>
      <c r="B158" s="48" t="s">
        <v>24</v>
      </c>
      <c r="C158" s="61" t="s">
        <v>85</v>
      </c>
      <c r="D158" s="61" t="s">
        <v>598</v>
      </c>
      <c r="E158" s="48" t="s">
        <v>69</v>
      </c>
      <c r="F158" s="66" t="n">
        <f aca="false">F159+F160+F161</f>
        <v>0</v>
      </c>
      <c r="G158" s="66" t="n">
        <f aca="false">G159+G160+G161</f>
        <v>0</v>
      </c>
      <c r="H158" s="66" t="n">
        <f aca="false">H159+H160+H161</f>
        <v>0</v>
      </c>
      <c r="I158" s="246"/>
      <c r="J158" s="247"/>
      <c r="K158" s="247"/>
      <c r="L158" s="248"/>
      <c r="M158" s="249"/>
      <c r="N158" s="247"/>
      <c r="O158" s="247"/>
      <c r="P158" s="250"/>
      <c r="Q158" s="246"/>
      <c r="R158" s="247"/>
      <c r="S158" s="247"/>
      <c r="T158" s="248"/>
    </row>
    <row r="159" customFormat="false" ht="12.75" hidden="true" customHeight="false" outlineLevel="0" collapsed="false">
      <c r="A159" s="42" t="s">
        <v>70</v>
      </c>
      <c r="B159" s="48" t="s">
        <v>24</v>
      </c>
      <c r="C159" s="61" t="s">
        <v>85</v>
      </c>
      <c r="D159" s="61" t="s">
        <v>598</v>
      </c>
      <c r="E159" s="48" t="s">
        <v>71</v>
      </c>
      <c r="F159" s="268" t="n">
        <v>0</v>
      </c>
      <c r="G159" s="268" t="n">
        <v>0</v>
      </c>
      <c r="H159" s="268" t="n">
        <v>0</v>
      </c>
      <c r="I159" s="246"/>
      <c r="J159" s="247"/>
      <c r="K159" s="247"/>
      <c r="L159" s="248"/>
      <c r="M159" s="249"/>
      <c r="N159" s="247"/>
      <c r="O159" s="247"/>
      <c r="P159" s="250"/>
      <c r="Q159" s="246"/>
      <c r="R159" s="247"/>
      <c r="S159" s="247"/>
      <c r="T159" s="248"/>
    </row>
    <row r="160" customFormat="false" ht="12.75" hidden="true" customHeight="false" outlineLevel="0" collapsed="false">
      <c r="A160" s="42" t="s">
        <v>585</v>
      </c>
      <c r="B160" s="48" t="s">
        <v>24</v>
      </c>
      <c r="C160" s="61" t="s">
        <v>85</v>
      </c>
      <c r="D160" s="61" t="s">
        <v>598</v>
      </c>
      <c r="E160" s="48" t="s">
        <v>73</v>
      </c>
      <c r="F160" s="268" t="n">
        <v>0</v>
      </c>
      <c r="G160" s="268" t="n">
        <v>0</v>
      </c>
      <c r="H160" s="268" t="n">
        <v>0</v>
      </c>
      <c r="I160" s="246"/>
      <c r="J160" s="247"/>
      <c r="K160" s="247"/>
      <c r="L160" s="248"/>
      <c r="M160" s="249"/>
      <c r="N160" s="247"/>
      <c r="O160" s="247"/>
      <c r="P160" s="250"/>
      <c r="Q160" s="246"/>
      <c r="R160" s="247"/>
      <c r="S160" s="247"/>
      <c r="T160" s="248"/>
    </row>
    <row r="161" customFormat="false" ht="12.75" hidden="true" customHeight="false" outlineLevel="0" collapsed="false">
      <c r="A161" s="42" t="s">
        <v>586</v>
      </c>
      <c r="B161" s="48" t="s">
        <v>24</v>
      </c>
      <c r="C161" s="61" t="s">
        <v>85</v>
      </c>
      <c r="D161" s="61" t="s">
        <v>598</v>
      </c>
      <c r="E161" s="48" t="s">
        <v>587</v>
      </c>
      <c r="F161" s="268" t="n">
        <v>0</v>
      </c>
      <c r="G161" s="268" t="n">
        <v>0</v>
      </c>
      <c r="H161" s="268" t="n">
        <v>0</v>
      </c>
      <c r="I161" s="246"/>
      <c r="J161" s="247"/>
      <c r="K161" s="247"/>
      <c r="L161" s="248"/>
      <c r="M161" s="249"/>
      <c r="N161" s="247"/>
      <c r="O161" s="247"/>
      <c r="P161" s="250"/>
      <c r="Q161" s="246"/>
      <c r="R161" s="247"/>
      <c r="S161" s="247"/>
      <c r="T161" s="248"/>
    </row>
    <row r="162" customFormat="false" ht="12.75" hidden="true" customHeight="false" outlineLevel="0" collapsed="false">
      <c r="A162" s="42"/>
      <c r="B162" s="48"/>
      <c r="C162" s="61"/>
      <c r="D162" s="61"/>
      <c r="E162" s="48"/>
      <c r="F162" s="66"/>
      <c r="G162" s="66"/>
      <c r="H162" s="66"/>
      <c r="I162" s="246"/>
      <c r="J162" s="247"/>
      <c r="K162" s="247"/>
      <c r="L162" s="248"/>
      <c r="M162" s="249"/>
      <c r="N162" s="247"/>
      <c r="O162" s="247"/>
      <c r="P162" s="250"/>
      <c r="Q162" s="246"/>
      <c r="R162" s="247"/>
      <c r="S162" s="247"/>
      <c r="T162" s="248"/>
    </row>
    <row r="163" customFormat="false" ht="12.75" hidden="false" customHeight="false" outlineLevel="0" collapsed="false">
      <c r="A163" s="54" t="s">
        <v>90</v>
      </c>
      <c r="B163" s="52" t="s">
        <v>24</v>
      </c>
      <c r="C163" s="52" t="s">
        <v>91</v>
      </c>
      <c r="D163" s="52"/>
      <c r="E163" s="52"/>
      <c r="F163" s="60" t="n">
        <f aca="false">F164</f>
        <v>500</v>
      </c>
      <c r="G163" s="60" t="n">
        <f aca="false">G164</f>
        <v>500</v>
      </c>
      <c r="H163" s="60" t="n">
        <f aca="false">H164</f>
        <v>500</v>
      </c>
      <c r="I163" s="246"/>
      <c r="J163" s="247"/>
      <c r="K163" s="247"/>
      <c r="L163" s="248"/>
      <c r="M163" s="249"/>
      <c r="N163" s="247"/>
      <c r="O163" s="247"/>
      <c r="P163" s="250"/>
      <c r="Q163" s="246"/>
      <c r="R163" s="247"/>
      <c r="S163" s="247"/>
      <c r="T163" s="248"/>
    </row>
    <row r="164" s="56" customFormat="true" ht="12.75" hidden="false" customHeight="false" outlineLevel="0" collapsed="false">
      <c r="A164" s="54" t="s">
        <v>599</v>
      </c>
      <c r="B164" s="72" t="s">
        <v>24</v>
      </c>
      <c r="C164" s="72" t="s">
        <v>91</v>
      </c>
      <c r="D164" s="72" t="s">
        <v>563</v>
      </c>
      <c r="E164" s="72"/>
      <c r="F164" s="73" t="n">
        <f aca="false">F165</f>
        <v>500</v>
      </c>
      <c r="G164" s="73" t="n">
        <f aca="false">G165</f>
        <v>500</v>
      </c>
      <c r="H164" s="73" t="n">
        <f aca="false">H165</f>
        <v>500</v>
      </c>
      <c r="I164" s="253"/>
      <c r="J164" s="254"/>
      <c r="K164" s="254"/>
      <c r="L164" s="255"/>
      <c r="M164" s="256"/>
      <c r="N164" s="254"/>
      <c r="O164" s="254"/>
      <c r="P164" s="257"/>
      <c r="Q164" s="253"/>
      <c r="R164" s="254"/>
      <c r="S164" s="254"/>
      <c r="T164" s="255"/>
    </row>
    <row r="165" s="56" customFormat="true" ht="25.5" hidden="false" customHeight="false" outlineLevel="0" collapsed="false">
      <c r="A165" s="54" t="s">
        <v>600</v>
      </c>
      <c r="B165" s="72" t="s">
        <v>24</v>
      </c>
      <c r="C165" s="72" t="s">
        <v>91</v>
      </c>
      <c r="D165" s="72" t="s">
        <v>601</v>
      </c>
      <c r="E165" s="72"/>
      <c r="F165" s="73" t="n">
        <f aca="false">F166</f>
        <v>500</v>
      </c>
      <c r="G165" s="73" t="n">
        <f aca="false">G166</f>
        <v>500</v>
      </c>
      <c r="H165" s="73" t="n">
        <f aca="false">H166</f>
        <v>500</v>
      </c>
      <c r="I165" s="253"/>
      <c r="J165" s="254"/>
      <c r="K165" s="254"/>
      <c r="L165" s="255"/>
      <c r="M165" s="256"/>
      <c r="N165" s="254"/>
      <c r="O165" s="254"/>
      <c r="P165" s="257"/>
      <c r="Q165" s="253"/>
      <c r="R165" s="254"/>
      <c r="S165" s="254"/>
      <c r="T165" s="255"/>
    </row>
    <row r="166" s="56" customFormat="true" ht="25.5" hidden="false" customHeight="false" outlineLevel="0" collapsed="false">
      <c r="A166" s="54" t="s">
        <v>602</v>
      </c>
      <c r="B166" s="72" t="s">
        <v>24</v>
      </c>
      <c r="C166" s="72" t="s">
        <v>91</v>
      </c>
      <c r="D166" s="72" t="s">
        <v>603</v>
      </c>
      <c r="E166" s="72"/>
      <c r="F166" s="73" t="n">
        <f aca="false">F167+F171</f>
        <v>500</v>
      </c>
      <c r="G166" s="73" t="n">
        <f aca="false">G167+G171</f>
        <v>500</v>
      </c>
      <c r="H166" s="73" t="n">
        <f aca="false">H167+H171</f>
        <v>500</v>
      </c>
      <c r="I166" s="253"/>
      <c r="J166" s="254"/>
      <c r="K166" s="254"/>
      <c r="L166" s="255"/>
      <c r="M166" s="256"/>
      <c r="N166" s="254"/>
      <c r="O166" s="254"/>
      <c r="P166" s="257"/>
      <c r="Q166" s="253"/>
      <c r="R166" s="254"/>
      <c r="S166" s="254"/>
      <c r="T166" s="255"/>
    </row>
    <row r="167" s="56" customFormat="true" ht="12.75" hidden="false" customHeight="false" outlineLevel="0" collapsed="false">
      <c r="A167" s="54" t="s">
        <v>604</v>
      </c>
      <c r="B167" s="72" t="s">
        <v>24</v>
      </c>
      <c r="C167" s="72" t="s">
        <v>91</v>
      </c>
      <c r="D167" s="72" t="s">
        <v>605</v>
      </c>
      <c r="E167" s="72"/>
      <c r="F167" s="73" t="n">
        <f aca="false">F168</f>
        <v>350</v>
      </c>
      <c r="G167" s="73" t="n">
        <f aca="false">G168</f>
        <v>350</v>
      </c>
      <c r="H167" s="73" t="n">
        <f aca="false">H168</f>
        <v>350</v>
      </c>
      <c r="I167" s="253"/>
      <c r="J167" s="254"/>
      <c r="K167" s="254"/>
      <c r="L167" s="255"/>
      <c r="M167" s="256"/>
      <c r="N167" s="254"/>
      <c r="O167" s="254"/>
      <c r="P167" s="257"/>
      <c r="Q167" s="253"/>
      <c r="R167" s="254"/>
      <c r="S167" s="254"/>
      <c r="T167" s="255"/>
    </row>
    <row r="168" customFormat="false" ht="12.75" hidden="false" customHeight="false" outlineLevel="0" collapsed="false">
      <c r="A168" s="42" t="s">
        <v>66</v>
      </c>
      <c r="B168" s="49" t="s">
        <v>24</v>
      </c>
      <c r="C168" s="49" t="s">
        <v>91</v>
      </c>
      <c r="D168" s="49" t="s">
        <v>605</v>
      </c>
      <c r="E168" s="48" t="s">
        <v>67</v>
      </c>
      <c r="F168" s="66" t="n">
        <f aca="false">F169</f>
        <v>350</v>
      </c>
      <c r="G168" s="66" t="n">
        <f aca="false">G169</f>
        <v>350</v>
      </c>
      <c r="H168" s="66" t="n">
        <f aca="false">H169</f>
        <v>350</v>
      </c>
      <c r="I168" s="246"/>
      <c r="J168" s="247"/>
      <c r="K168" s="247"/>
      <c r="L168" s="248"/>
      <c r="M168" s="249"/>
      <c r="N168" s="247"/>
      <c r="O168" s="247"/>
      <c r="P168" s="250"/>
      <c r="Q168" s="246"/>
      <c r="R168" s="247"/>
      <c r="S168" s="247"/>
      <c r="T168" s="248"/>
    </row>
    <row r="169" customFormat="false" ht="12.75" hidden="false" customHeight="false" outlineLevel="0" collapsed="false">
      <c r="A169" s="42" t="s">
        <v>96</v>
      </c>
      <c r="B169" s="49" t="s">
        <v>24</v>
      </c>
      <c r="C169" s="49" t="s">
        <v>91</v>
      </c>
      <c r="D169" s="49" t="s">
        <v>605</v>
      </c>
      <c r="E169" s="48" t="s">
        <v>97</v>
      </c>
      <c r="F169" s="268" t="n">
        <f aca="false">500-150</f>
        <v>350</v>
      </c>
      <c r="G169" s="268" t="n">
        <f aca="false">500-150</f>
        <v>350</v>
      </c>
      <c r="H169" s="268" t="n">
        <f aca="false">500-150</f>
        <v>350</v>
      </c>
      <c r="I169" s="259" t="n">
        <f aca="false">F169</f>
        <v>350</v>
      </c>
      <c r="J169" s="247"/>
      <c r="K169" s="247"/>
      <c r="L169" s="248"/>
      <c r="M169" s="260" t="n">
        <f aca="false">G169</f>
        <v>350</v>
      </c>
      <c r="N169" s="247"/>
      <c r="O169" s="247"/>
      <c r="P169" s="250"/>
      <c r="Q169" s="259" t="n">
        <f aca="false">H169</f>
        <v>350</v>
      </c>
      <c r="R169" s="247"/>
      <c r="S169" s="247"/>
      <c r="T169" s="248"/>
    </row>
    <row r="170" customFormat="false" ht="12.75" hidden="false" customHeight="false" outlineLevel="0" collapsed="false">
      <c r="A170" s="42"/>
      <c r="B170" s="49"/>
      <c r="C170" s="49"/>
      <c r="D170" s="49"/>
      <c r="E170" s="48"/>
      <c r="F170" s="66"/>
      <c r="G170" s="66"/>
      <c r="H170" s="66"/>
      <c r="I170" s="246"/>
      <c r="J170" s="247"/>
      <c r="K170" s="247"/>
      <c r="L170" s="248"/>
      <c r="M170" s="249"/>
      <c r="N170" s="247"/>
      <c r="O170" s="247"/>
      <c r="P170" s="250"/>
      <c r="Q170" s="246"/>
      <c r="R170" s="247"/>
      <c r="S170" s="247"/>
      <c r="T170" s="248"/>
    </row>
    <row r="171" customFormat="false" ht="25.5" hidden="false" customHeight="false" outlineLevel="0" collapsed="false">
      <c r="A171" s="42" t="s">
        <v>606</v>
      </c>
      <c r="B171" s="49" t="s">
        <v>24</v>
      </c>
      <c r="C171" s="49" t="s">
        <v>91</v>
      </c>
      <c r="D171" s="49" t="s">
        <v>607</v>
      </c>
      <c r="E171" s="48"/>
      <c r="F171" s="73" t="n">
        <f aca="false">F172</f>
        <v>150</v>
      </c>
      <c r="G171" s="73" t="n">
        <f aca="false">G172</f>
        <v>150</v>
      </c>
      <c r="H171" s="73" t="n">
        <f aca="false">H172</f>
        <v>150</v>
      </c>
      <c r="I171" s="246"/>
      <c r="J171" s="247"/>
      <c r="K171" s="247"/>
      <c r="L171" s="248"/>
      <c r="M171" s="249"/>
      <c r="N171" s="247"/>
      <c r="O171" s="247"/>
      <c r="P171" s="250"/>
      <c r="Q171" s="246"/>
      <c r="R171" s="247"/>
      <c r="S171" s="247"/>
      <c r="T171" s="248"/>
    </row>
    <row r="172" customFormat="false" ht="12.75" hidden="false" customHeight="false" outlineLevel="0" collapsed="false">
      <c r="A172" s="42" t="s">
        <v>66</v>
      </c>
      <c r="B172" s="49" t="s">
        <v>24</v>
      </c>
      <c r="C172" s="49" t="s">
        <v>91</v>
      </c>
      <c r="D172" s="49" t="s">
        <v>607</v>
      </c>
      <c r="E172" s="48" t="s">
        <v>67</v>
      </c>
      <c r="F172" s="66" t="n">
        <f aca="false">F173</f>
        <v>150</v>
      </c>
      <c r="G172" s="66" t="n">
        <f aca="false">G173</f>
        <v>150</v>
      </c>
      <c r="H172" s="66" t="n">
        <f aca="false">H173</f>
        <v>150</v>
      </c>
      <c r="I172" s="246"/>
      <c r="J172" s="247"/>
      <c r="K172" s="247"/>
      <c r="L172" s="248"/>
      <c r="M172" s="249"/>
      <c r="N172" s="247"/>
      <c r="O172" s="247"/>
      <c r="P172" s="250"/>
      <c r="Q172" s="246"/>
      <c r="R172" s="247"/>
      <c r="S172" s="247"/>
      <c r="T172" s="248"/>
    </row>
    <row r="173" customFormat="false" ht="12.75" hidden="false" customHeight="false" outlineLevel="0" collapsed="false">
      <c r="A173" s="42" t="s">
        <v>96</v>
      </c>
      <c r="B173" s="49" t="s">
        <v>24</v>
      </c>
      <c r="C173" s="49" t="s">
        <v>91</v>
      </c>
      <c r="D173" s="49" t="s">
        <v>607</v>
      </c>
      <c r="E173" s="48" t="s">
        <v>97</v>
      </c>
      <c r="F173" s="268" t="n">
        <v>150</v>
      </c>
      <c r="G173" s="268" t="n">
        <v>150</v>
      </c>
      <c r="H173" s="268" t="n">
        <v>150</v>
      </c>
      <c r="I173" s="259" t="n">
        <f aca="false">F173</f>
        <v>150</v>
      </c>
      <c r="J173" s="247"/>
      <c r="K173" s="247"/>
      <c r="L173" s="248"/>
      <c r="M173" s="260" t="n">
        <f aca="false">G173</f>
        <v>150</v>
      </c>
      <c r="N173" s="247"/>
      <c r="O173" s="247"/>
      <c r="P173" s="250"/>
      <c r="Q173" s="259" t="n">
        <f aca="false">H173</f>
        <v>150</v>
      </c>
      <c r="R173" s="247"/>
      <c r="S173" s="247"/>
      <c r="T173" s="248"/>
    </row>
    <row r="174" customFormat="false" ht="12.75" hidden="false" customHeight="false" outlineLevel="0" collapsed="false">
      <c r="A174" s="65"/>
      <c r="B174" s="61"/>
      <c r="C174" s="61"/>
      <c r="D174" s="61"/>
      <c r="E174" s="61"/>
      <c r="F174" s="62"/>
      <c r="G174" s="62"/>
      <c r="H174" s="62"/>
      <c r="I174" s="246"/>
      <c r="J174" s="247"/>
      <c r="K174" s="247"/>
      <c r="L174" s="248"/>
      <c r="M174" s="249"/>
      <c r="N174" s="247"/>
      <c r="O174" s="247"/>
      <c r="P174" s="250"/>
      <c r="Q174" s="246"/>
      <c r="R174" s="247"/>
      <c r="S174" s="247"/>
      <c r="T174" s="248"/>
    </row>
    <row r="175" customFormat="false" ht="12.75" hidden="false" customHeight="false" outlineLevel="0" collapsed="false">
      <c r="A175" s="39" t="s">
        <v>100</v>
      </c>
      <c r="B175" s="40" t="s">
        <v>24</v>
      </c>
      <c r="C175" s="40" t="s">
        <v>101</v>
      </c>
      <c r="D175" s="40"/>
      <c r="E175" s="40"/>
      <c r="F175" s="41" t="n">
        <f aca="false">F176+F201+F227+F241+F278+F297</f>
        <v>14350.544</v>
      </c>
      <c r="G175" s="41" t="n">
        <f aca="false">G176+G201+G227+G241+G278+G297</f>
        <v>13229.462</v>
      </c>
      <c r="H175" s="41" t="n">
        <f aca="false">H176+H201+H227+H241+H278+H297</f>
        <v>13527.726</v>
      </c>
      <c r="I175" s="246"/>
      <c r="J175" s="247"/>
      <c r="K175" s="247"/>
      <c r="L175" s="248"/>
      <c r="M175" s="249"/>
      <c r="N175" s="247"/>
      <c r="O175" s="247"/>
      <c r="P175" s="250"/>
      <c r="Q175" s="246"/>
      <c r="R175" s="247"/>
      <c r="S175" s="247"/>
      <c r="T175" s="248"/>
    </row>
    <row r="176" customFormat="false" ht="12.75" hidden="false" customHeight="false" outlineLevel="0" collapsed="false">
      <c r="A176" s="54" t="s">
        <v>599</v>
      </c>
      <c r="B176" s="72" t="s">
        <v>24</v>
      </c>
      <c r="C176" s="72" t="s">
        <v>101</v>
      </c>
      <c r="D176" s="72" t="s">
        <v>563</v>
      </c>
      <c r="E176" s="72"/>
      <c r="F176" s="73" t="n">
        <f aca="false">F177+F194</f>
        <v>656.2</v>
      </c>
      <c r="G176" s="73" t="n">
        <f aca="false">G177+G194</f>
        <v>656.2</v>
      </c>
      <c r="H176" s="73" t="n">
        <f aca="false">H177+H194</f>
        <v>656.2</v>
      </c>
      <c r="I176" s="246"/>
      <c r="J176" s="247"/>
      <c r="K176" s="247"/>
      <c r="L176" s="248"/>
      <c r="M176" s="249"/>
      <c r="N176" s="247"/>
      <c r="O176" s="247"/>
      <c r="P176" s="250"/>
      <c r="Q176" s="246"/>
      <c r="R176" s="247"/>
      <c r="S176" s="247"/>
      <c r="T176" s="248"/>
    </row>
    <row r="177" customFormat="false" ht="25.5" hidden="false" customHeight="false" outlineLevel="0" collapsed="false">
      <c r="A177" s="54" t="s">
        <v>608</v>
      </c>
      <c r="B177" s="72" t="s">
        <v>24</v>
      </c>
      <c r="C177" s="72" t="s">
        <v>101</v>
      </c>
      <c r="D177" s="72" t="s">
        <v>601</v>
      </c>
      <c r="E177" s="72"/>
      <c r="F177" s="73" t="n">
        <f aca="false">F178+F185</f>
        <v>648.2</v>
      </c>
      <c r="G177" s="73" t="n">
        <f aca="false">G178+G185</f>
        <v>648.2</v>
      </c>
      <c r="H177" s="73" t="n">
        <f aca="false">H178+H185</f>
        <v>648.2</v>
      </c>
      <c r="I177" s="246"/>
      <c r="J177" s="247"/>
      <c r="K177" s="247"/>
      <c r="L177" s="248"/>
      <c r="M177" s="249"/>
      <c r="N177" s="247"/>
      <c r="O177" s="247"/>
      <c r="P177" s="250"/>
      <c r="Q177" s="246"/>
      <c r="R177" s="247"/>
      <c r="S177" s="247"/>
      <c r="T177" s="248"/>
    </row>
    <row r="178" customFormat="false" ht="41.25" hidden="false" customHeight="true" outlineLevel="0" collapsed="false">
      <c r="A178" s="54" t="s">
        <v>609</v>
      </c>
      <c r="B178" s="72" t="s">
        <v>24</v>
      </c>
      <c r="C178" s="72" t="s">
        <v>101</v>
      </c>
      <c r="D178" s="72" t="s">
        <v>610</v>
      </c>
      <c r="E178" s="72"/>
      <c r="F178" s="73" t="n">
        <f aca="false">F179</f>
        <v>508.2</v>
      </c>
      <c r="G178" s="73" t="n">
        <f aca="false">G179</f>
        <v>508.2</v>
      </c>
      <c r="H178" s="73" t="n">
        <f aca="false">H179</f>
        <v>508.2</v>
      </c>
      <c r="I178" s="246"/>
      <c r="J178" s="247"/>
      <c r="K178" s="247"/>
      <c r="L178" s="248"/>
      <c r="M178" s="249"/>
      <c r="N178" s="247"/>
      <c r="O178" s="247"/>
      <c r="P178" s="250"/>
      <c r="Q178" s="246"/>
      <c r="R178" s="247"/>
      <c r="S178" s="247"/>
      <c r="T178" s="248"/>
    </row>
    <row r="179" customFormat="false" ht="15" hidden="false" customHeight="true" outlineLevel="0" collapsed="false">
      <c r="A179" s="54" t="s">
        <v>611</v>
      </c>
      <c r="B179" s="72" t="s">
        <v>24</v>
      </c>
      <c r="C179" s="72" t="s">
        <v>101</v>
      </c>
      <c r="D179" s="72" t="s">
        <v>612</v>
      </c>
      <c r="E179" s="72"/>
      <c r="F179" s="73" t="n">
        <f aca="false">F180</f>
        <v>508.2</v>
      </c>
      <c r="G179" s="73" t="n">
        <f aca="false">G180</f>
        <v>508.2</v>
      </c>
      <c r="H179" s="73" t="n">
        <f aca="false">H180</f>
        <v>508.2</v>
      </c>
      <c r="I179" s="246"/>
      <c r="J179" s="247"/>
      <c r="K179" s="247"/>
      <c r="L179" s="248"/>
      <c r="M179" s="249"/>
      <c r="N179" s="247"/>
      <c r="O179" s="247"/>
      <c r="P179" s="250"/>
      <c r="Q179" s="246"/>
      <c r="R179" s="247"/>
      <c r="S179" s="247"/>
      <c r="T179" s="248"/>
    </row>
    <row r="180" customFormat="false" ht="12.75" hidden="false" customHeight="false" outlineLevel="0" collapsed="false">
      <c r="A180" s="42" t="s">
        <v>558</v>
      </c>
      <c r="B180" s="48" t="s">
        <v>24</v>
      </c>
      <c r="C180" s="49" t="s">
        <v>101</v>
      </c>
      <c r="D180" s="49" t="s">
        <v>612</v>
      </c>
      <c r="E180" s="48" t="s">
        <v>49</v>
      </c>
      <c r="F180" s="66" t="n">
        <f aca="false">F181</f>
        <v>508.2</v>
      </c>
      <c r="G180" s="66" t="n">
        <f aca="false">G181</f>
        <v>508.2</v>
      </c>
      <c r="H180" s="66" t="n">
        <f aca="false">H181</f>
        <v>508.2</v>
      </c>
      <c r="I180" s="246"/>
      <c r="J180" s="247"/>
      <c r="K180" s="247"/>
      <c r="L180" s="248"/>
      <c r="M180" s="249"/>
      <c r="N180" s="247"/>
      <c r="O180" s="247"/>
      <c r="P180" s="250"/>
      <c r="Q180" s="246"/>
      <c r="R180" s="247"/>
      <c r="S180" s="247"/>
      <c r="T180" s="248"/>
    </row>
    <row r="181" customFormat="false" ht="12.75" hidden="false" customHeight="false" outlineLevel="0" collapsed="false">
      <c r="A181" s="42" t="s">
        <v>559</v>
      </c>
      <c r="B181" s="48" t="s">
        <v>24</v>
      </c>
      <c r="C181" s="49" t="s">
        <v>101</v>
      </c>
      <c r="D181" s="49" t="s">
        <v>612</v>
      </c>
      <c r="E181" s="48" t="s">
        <v>51</v>
      </c>
      <c r="F181" s="66" t="n">
        <f aca="false">F182+F183</f>
        <v>508.2</v>
      </c>
      <c r="G181" s="66" t="n">
        <f aca="false">G182+G183</f>
        <v>508.2</v>
      </c>
      <c r="H181" s="66" t="n">
        <f aca="false">H182+H183</f>
        <v>508.2</v>
      </c>
      <c r="I181" s="246"/>
      <c r="J181" s="247"/>
      <c r="K181" s="247"/>
      <c r="L181" s="248"/>
      <c r="M181" s="249"/>
      <c r="N181" s="247"/>
      <c r="O181" s="247"/>
      <c r="P181" s="250"/>
      <c r="Q181" s="246"/>
      <c r="R181" s="247"/>
      <c r="S181" s="247"/>
      <c r="T181" s="248"/>
    </row>
    <row r="182" customFormat="false" ht="12.75" hidden="false" customHeight="false" outlineLevel="0" collapsed="false">
      <c r="A182" s="42" t="s">
        <v>52</v>
      </c>
      <c r="B182" s="48" t="s">
        <v>24</v>
      </c>
      <c r="C182" s="49" t="s">
        <v>101</v>
      </c>
      <c r="D182" s="49" t="s">
        <v>612</v>
      </c>
      <c r="E182" s="48" t="s">
        <v>53</v>
      </c>
      <c r="F182" s="268" t="n">
        <f aca="false">85+12+4+3+404.2</f>
        <v>508.2</v>
      </c>
      <c r="G182" s="268" t="n">
        <f aca="false">85+12+4+3+404.2</f>
        <v>508.2</v>
      </c>
      <c r="H182" s="268" t="n">
        <f aca="false">85+12+4+3+404.2</f>
        <v>508.2</v>
      </c>
      <c r="I182" s="259" t="n">
        <f aca="false">F182</f>
        <v>508.2</v>
      </c>
      <c r="J182" s="247"/>
      <c r="K182" s="247"/>
      <c r="L182" s="248"/>
      <c r="M182" s="260" t="n">
        <f aca="false">G182</f>
        <v>508.2</v>
      </c>
      <c r="N182" s="247"/>
      <c r="O182" s="247"/>
      <c r="P182" s="250"/>
      <c r="Q182" s="259" t="n">
        <f aca="false">H182</f>
        <v>508.2</v>
      </c>
      <c r="R182" s="247"/>
      <c r="S182" s="247"/>
      <c r="T182" s="248"/>
    </row>
    <row r="183" customFormat="false" ht="12.75" hidden="true" customHeight="false" outlineLevel="0" collapsed="false">
      <c r="A183" s="42" t="s">
        <v>560</v>
      </c>
      <c r="B183" s="48" t="s">
        <v>24</v>
      </c>
      <c r="C183" s="49" t="s">
        <v>101</v>
      </c>
      <c r="D183" s="49" t="s">
        <v>612</v>
      </c>
      <c r="E183" s="48" t="s">
        <v>55</v>
      </c>
      <c r="F183" s="268" t="n">
        <f aca="false">0</f>
        <v>0</v>
      </c>
      <c r="G183" s="268" t="n">
        <f aca="false">0</f>
        <v>0</v>
      </c>
      <c r="H183" s="268" t="n">
        <f aca="false">0</f>
        <v>0</v>
      </c>
      <c r="I183" s="246"/>
      <c r="J183" s="247"/>
      <c r="K183" s="247"/>
      <c r="L183" s="248"/>
      <c r="M183" s="249"/>
      <c r="N183" s="247"/>
      <c r="O183" s="247"/>
      <c r="P183" s="250"/>
      <c r="Q183" s="246"/>
      <c r="R183" s="247"/>
      <c r="S183" s="247"/>
      <c r="T183" s="248"/>
    </row>
    <row r="184" customFormat="false" ht="12.75" hidden="false" customHeight="false" outlineLevel="0" collapsed="false">
      <c r="A184" s="42"/>
      <c r="B184" s="48"/>
      <c r="C184" s="49"/>
      <c r="D184" s="49"/>
      <c r="E184" s="48"/>
      <c r="F184" s="66"/>
      <c r="G184" s="66"/>
      <c r="H184" s="66"/>
      <c r="I184" s="246"/>
      <c r="J184" s="247"/>
      <c r="K184" s="247"/>
      <c r="L184" s="248"/>
      <c r="M184" s="249"/>
      <c r="N184" s="247"/>
      <c r="O184" s="247"/>
      <c r="P184" s="250"/>
      <c r="Q184" s="246"/>
      <c r="R184" s="247"/>
      <c r="S184" s="247"/>
      <c r="T184" s="248"/>
    </row>
    <row r="185" customFormat="false" ht="25.5" hidden="false" customHeight="false" outlineLevel="0" collapsed="false">
      <c r="A185" s="54" t="s">
        <v>613</v>
      </c>
      <c r="B185" s="72" t="s">
        <v>24</v>
      </c>
      <c r="C185" s="72" t="s">
        <v>101</v>
      </c>
      <c r="D185" s="72" t="s">
        <v>614</v>
      </c>
      <c r="E185" s="48"/>
      <c r="F185" s="66" t="n">
        <f aca="false">F186</f>
        <v>140</v>
      </c>
      <c r="G185" s="66" t="n">
        <f aca="false">G186</f>
        <v>140</v>
      </c>
      <c r="H185" s="66" t="n">
        <f aca="false">H186</f>
        <v>140</v>
      </c>
      <c r="I185" s="246"/>
      <c r="J185" s="247"/>
      <c r="K185" s="247"/>
      <c r="L185" s="248"/>
      <c r="M185" s="249"/>
      <c r="N185" s="247"/>
      <c r="O185" s="247"/>
      <c r="P185" s="250"/>
      <c r="Q185" s="246"/>
      <c r="R185" s="247"/>
      <c r="S185" s="247"/>
      <c r="T185" s="248"/>
    </row>
    <row r="186" customFormat="false" ht="25.5" hidden="false" customHeight="false" outlineLevel="0" collapsed="false">
      <c r="A186" s="54" t="s">
        <v>615</v>
      </c>
      <c r="B186" s="72" t="s">
        <v>24</v>
      </c>
      <c r="C186" s="72" t="s">
        <v>101</v>
      </c>
      <c r="D186" s="72" t="s">
        <v>616</v>
      </c>
      <c r="E186" s="72"/>
      <c r="F186" s="73" t="n">
        <f aca="false">F187+F190</f>
        <v>140</v>
      </c>
      <c r="G186" s="73" t="n">
        <f aca="false">G187+G190</f>
        <v>140</v>
      </c>
      <c r="H186" s="73" t="n">
        <f aca="false">H187+H190</f>
        <v>140</v>
      </c>
      <c r="I186" s="246"/>
      <c r="J186" s="247"/>
      <c r="K186" s="247"/>
      <c r="L186" s="248"/>
      <c r="M186" s="249"/>
      <c r="N186" s="247"/>
      <c r="O186" s="247"/>
      <c r="P186" s="250"/>
      <c r="Q186" s="246"/>
      <c r="R186" s="247"/>
      <c r="S186" s="247"/>
      <c r="T186" s="248"/>
    </row>
    <row r="187" customFormat="false" ht="38.25" hidden="false" customHeight="false" outlineLevel="0" collapsed="false">
      <c r="A187" s="42" t="s">
        <v>537</v>
      </c>
      <c r="B187" s="43" t="s">
        <v>24</v>
      </c>
      <c r="C187" s="43" t="s">
        <v>101</v>
      </c>
      <c r="D187" s="49" t="s">
        <v>616</v>
      </c>
      <c r="E187" s="43" t="s">
        <v>34</v>
      </c>
      <c r="F187" s="44" t="n">
        <f aca="false">F188</f>
        <v>63.2</v>
      </c>
      <c r="G187" s="44" t="n">
        <f aca="false">G188</f>
        <v>63.2</v>
      </c>
      <c r="H187" s="44" t="n">
        <f aca="false">H188</f>
        <v>63.2</v>
      </c>
      <c r="I187" s="246"/>
      <c r="J187" s="247"/>
      <c r="K187" s="247"/>
      <c r="L187" s="248"/>
      <c r="M187" s="249"/>
      <c r="N187" s="247"/>
      <c r="O187" s="247"/>
      <c r="P187" s="250"/>
      <c r="Q187" s="246"/>
      <c r="R187" s="247"/>
      <c r="S187" s="247"/>
      <c r="T187" s="248"/>
    </row>
    <row r="188" customFormat="false" ht="12.75" hidden="false" customHeight="false" outlineLevel="0" collapsed="false">
      <c r="A188" s="42" t="s">
        <v>538</v>
      </c>
      <c r="B188" s="43" t="s">
        <v>24</v>
      </c>
      <c r="C188" s="43" t="s">
        <v>101</v>
      </c>
      <c r="D188" s="49" t="s">
        <v>616</v>
      </c>
      <c r="E188" s="43" t="s">
        <v>36</v>
      </c>
      <c r="F188" s="44" t="n">
        <f aca="false">F189</f>
        <v>63.2</v>
      </c>
      <c r="G188" s="44" t="n">
        <f aca="false">G189</f>
        <v>63.2</v>
      </c>
      <c r="H188" s="44" t="n">
        <f aca="false">H189</f>
        <v>63.2</v>
      </c>
      <c r="I188" s="246"/>
      <c r="J188" s="247"/>
      <c r="K188" s="247"/>
      <c r="L188" s="248"/>
      <c r="M188" s="249"/>
      <c r="N188" s="247"/>
      <c r="O188" s="247"/>
      <c r="P188" s="250"/>
      <c r="Q188" s="246"/>
      <c r="R188" s="247"/>
      <c r="S188" s="247"/>
      <c r="T188" s="248"/>
    </row>
    <row r="189" customFormat="false" ht="25.5" hidden="false" customHeight="false" outlineLevel="0" collapsed="false">
      <c r="A189" s="42" t="s">
        <v>546</v>
      </c>
      <c r="B189" s="43" t="s">
        <v>24</v>
      </c>
      <c r="C189" s="43" t="s">
        <v>101</v>
      </c>
      <c r="D189" s="49" t="s">
        <v>616</v>
      </c>
      <c r="E189" s="43" t="s">
        <v>40</v>
      </c>
      <c r="F189" s="258" t="n">
        <f aca="false">50+13.2</f>
        <v>63.2</v>
      </c>
      <c r="G189" s="258" t="n">
        <f aca="false">50+13.2</f>
        <v>63.2</v>
      </c>
      <c r="H189" s="258" t="n">
        <f aca="false">50+13.2</f>
        <v>63.2</v>
      </c>
      <c r="I189" s="259" t="n">
        <f aca="false">F189</f>
        <v>63.2</v>
      </c>
      <c r="J189" s="247"/>
      <c r="K189" s="247"/>
      <c r="L189" s="248"/>
      <c r="M189" s="260" t="n">
        <f aca="false">G189</f>
        <v>63.2</v>
      </c>
      <c r="N189" s="247"/>
      <c r="O189" s="247"/>
      <c r="P189" s="250"/>
      <c r="Q189" s="259" t="n">
        <f aca="false">H189</f>
        <v>63.2</v>
      </c>
      <c r="R189" s="247"/>
      <c r="S189" s="247"/>
      <c r="T189" s="248"/>
    </row>
    <row r="190" customFormat="false" ht="15" hidden="false" customHeight="true" outlineLevel="0" collapsed="false">
      <c r="A190" s="42" t="s">
        <v>558</v>
      </c>
      <c r="B190" s="43" t="s">
        <v>24</v>
      </c>
      <c r="C190" s="43" t="s">
        <v>101</v>
      </c>
      <c r="D190" s="49" t="s">
        <v>616</v>
      </c>
      <c r="E190" s="43" t="s">
        <v>49</v>
      </c>
      <c r="F190" s="44" t="n">
        <f aca="false">F191</f>
        <v>76.8</v>
      </c>
      <c r="G190" s="44" t="n">
        <f aca="false">G191</f>
        <v>76.8</v>
      </c>
      <c r="H190" s="44" t="n">
        <f aca="false">H191</f>
        <v>76.8</v>
      </c>
      <c r="I190" s="246"/>
      <c r="J190" s="247"/>
      <c r="K190" s="247"/>
      <c r="L190" s="248"/>
      <c r="M190" s="249"/>
      <c r="N190" s="247"/>
      <c r="O190" s="247"/>
      <c r="P190" s="250"/>
      <c r="Q190" s="246"/>
      <c r="R190" s="247"/>
      <c r="S190" s="247"/>
      <c r="T190" s="248"/>
    </row>
    <row r="191" customFormat="false" ht="12.75" hidden="false" customHeight="false" outlineLevel="0" collapsed="false">
      <c r="A191" s="42" t="s">
        <v>559</v>
      </c>
      <c r="B191" s="48" t="s">
        <v>24</v>
      </c>
      <c r="C191" s="43" t="s">
        <v>101</v>
      </c>
      <c r="D191" s="49" t="s">
        <v>616</v>
      </c>
      <c r="E191" s="48" t="s">
        <v>51</v>
      </c>
      <c r="F191" s="44" t="n">
        <f aca="false">F192</f>
        <v>76.8</v>
      </c>
      <c r="G191" s="44" t="n">
        <f aca="false">G192</f>
        <v>76.8</v>
      </c>
      <c r="H191" s="44" t="n">
        <f aca="false">H192</f>
        <v>76.8</v>
      </c>
      <c r="I191" s="246"/>
      <c r="J191" s="247"/>
      <c r="K191" s="247"/>
      <c r="L191" s="248"/>
      <c r="M191" s="249"/>
      <c r="N191" s="247"/>
      <c r="O191" s="247"/>
      <c r="P191" s="250"/>
      <c r="Q191" s="246"/>
      <c r="R191" s="247"/>
      <c r="S191" s="247"/>
      <c r="T191" s="248"/>
    </row>
    <row r="192" customFormat="false" ht="12.75" hidden="false" customHeight="false" outlineLevel="0" collapsed="false">
      <c r="A192" s="42" t="s">
        <v>560</v>
      </c>
      <c r="B192" s="48" t="s">
        <v>24</v>
      </c>
      <c r="C192" s="43" t="s">
        <v>101</v>
      </c>
      <c r="D192" s="49" t="s">
        <v>616</v>
      </c>
      <c r="E192" s="48" t="s">
        <v>55</v>
      </c>
      <c r="F192" s="258" t="n">
        <f aca="false">50+26.8</f>
        <v>76.8</v>
      </c>
      <c r="G192" s="258" t="n">
        <f aca="false">50+26.8</f>
        <v>76.8</v>
      </c>
      <c r="H192" s="258" t="n">
        <f aca="false">50+26.8</f>
        <v>76.8</v>
      </c>
      <c r="I192" s="259" t="n">
        <f aca="false">F192</f>
        <v>76.8</v>
      </c>
      <c r="J192" s="247"/>
      <c r="K192" s="247"/>
      <c r="L192" s="248"/>
      <c r="M192" s="260" t="n">
        <f aca="false">G192</f>
        <v>76.8</v>
      </c>
      <c r="N192" s="247"/>
      <c r="O192" s="247"/>
      <c r="P192" s="250"/>
      <c r="Q192" s="259" t="n">
        <f aca="false">H192</f>
        <v>76.8</v>
      </c>
      <c r="R192" s="247"/>
      <c r="S192" s="247"/>
      <c r="T192" s="248"/>
    </row>
    <row r="193" s="56" customFormat="true" ht="12.75" hidden="false" customHeight="false" outlineLevel="0" collapsed="false">
      <c r="A193" s="54"/>
      <c r="B193" s="52"/>
      <c r="C193" s="52"/>
      <c r="D193" s="72"/>
      <c r="E193" s="72"/>
      <c r="F193" s="60"/>
      <c r="G193" s="60"/>
      <c r="H193" s="60"/>
      <c r="I193" s="253"/>
      <c r="J193" s="254"/>
      <c r="K193" s="254"/>
      <c r="L193" s="255"/>
      <c r="M193" s="256"/>
      <c r="N193" s="254"/>
      <c r="O193" s="254"/>
      <c r="P193" s="257"/>
      <c r="Q193" s="253"/>
      <c r="R193" s="254"/>
      <c r="S193" s="254"/>
      <c r="T193" s="255"/>
    </row>
    <row r="194" customFormat="false" ht="40.5" hidden="false" customHeight="true" outlineLevel="0" collapsed="false">
      <c r="A194" s="251" t="s">
        <v>617</v>
      </c>
      <c r="B194" s="52" t="s">
        <v>24</v>
      </c>
      <c r="C194" s="52" t="s">
        <v>101</v>
      </c>
      <c r="D194" s="52" t="s">
        <v>565</v>
      </c>
      <c r="E194" s="52"/>
      <c r="F194" s="60" t="n">
        <f aca="false">F195</f>
        <v>8</v>
      </c>
      <c r="G194" s="60" t="n">
        <f aca="false">G195</f>
        <v>8</v>
      </c>
      <c r="H194" s="60" t="n">
        <f aca="false">H195</f>
        <v>8</v>
      </c>
      <c r="I194" s="263"/>
      <c r="J194" s="247"/>
      <c r="K194" s="247"/>
      <c r="L194" s="248"/>
      <c r="M194" s="249"/>
      <c r="N194" s="247"/>
      <c r="O194" s="247"/>
      <c r="P194" s="250"/>
      <c r="Q194" s="246"/>
      <c r="R194" s="247"/>
      <c r="S194" s="247"/>
      <c r="T194" s="248"/>
    </row>
    <row r="195" customFormat="false" ht="51" hidden="false" customHeight="false" outlineLevel="0" collapsed="false">
      <c r="A195" s="251" t="s">
        <v>618</v>
      </c>
      <c r="B195" s="52" t="s">
        <v>24</v>
      </c>
      <c r="C195" s="52" t="s">
        <v>101</v>
      </c>
      <c r="D195" s="52" t="s">
        <v>619</v>
      </c>
      <c r="E195" s="72"/>
      <c r="F195" s="60" t="n">
        <f aca="false">F196</f>
        <v>8</v>
      </c>
      <c r="G195" s="60" t="n">
        <f aca="false">G196</f>
        <v>8</v>
      </c>
      <c r="H195" s="60" t="n">
        <f aca="false">H196</f>
        <v>8</v>
      </c>
      <c r="I195" s="263"/>
      <c r="J195" s="247"/>
      <c r="K195" s="247"/>
      <c r="L195" s="248"/>
      <c r="M195" s="249"/>
      <c r="N195" s="247"/>
      <c r="O195" s="247"/>
      <c r="P195" s="250"/>
      <c r="Q195" s="246"/>
      <c r="R195" s="247"/>
      <c r="S195" s="247"/>
      <c r="T195" s="248"/>
    </row>
    <row r="196" customFormat="false" ht="66" hidden="false" customHeight="true" outlineLevel="0" collapsed="false">
      <c r="A196" s="80" t="s">
        <v>620</v>
      </c>
      <c r="B196" s="34" t="s">
        <v>24</v>
      </c>
      <c r="C196" s="52" t="s">
        <v>101</v>
      </c>
      <c r="D196" s="52" t="s">
        <v>621</v>
      </c>
      <c r="E196" s="49"/>
      <c r="F196" s="60" t="n">
        <f aca="false">F197</f>
        <v>8</v>
      </c>
      <c r="G196" s="60" t="n">
        <f aca="false">G197</f>
        <v>8</v>
      </c>
      <c r="H196" s="60" t="n">
        <f aca="false">H197</f>
        <v>8</v>
      </c>
      <c r="I196" s="253"/>
      <c r="J196" s="247"/>
      <c r="K196" s="247"/>
      <c r="L196" s="248"/>
      <c r="M196" s="249"/>
      <c r="N196" s="247"/>
      <c r="O196" s="247"/>
      <c r="P196" s="250"/>
      <c r="Q196" s="246"/>
      <c r="R196" s="247"/>
      <c r="S196" s="247"/>
      <c r="T196" s="248"/>
    </row>
    <row r="197" customFormat="false" ht="12.75" hidden="false" customHeight="false" outlineLevel="0" collapsed="false">
      <c r="A197" s="42" t="s">
        <v>131</v>
      </c>
      <c r="B197" s="61" t="s">
        <v>24</v>
      </c>
      <c r="C197" s="61" t="s">
        <v>101</v>
      </c>
      <c r="D197" s="61" t="s">
        <v>621</v>
      </c>
      <c r="E197" s="61" t="s">
        <v>132</v>
      </c>
      <c r="F197" s="62" t="n">
        <f aca="false">F198</f>
        <v>8</v>
      </c>
      <c r="G197" s="62" t="n">
        <f aca="false">G198</f>
        <v>8</v>
      </c>
      <c r="H197" s="62" t="n">
        <f aca="false">H198</f>
        <v>8</v>
      </c>
      <c r="I197" s="263"/>
      <c r="J197" s="247"/>
      <c r="K197" s="247"/>
      <c r="L197" s="248"/>
      <c r="M197" s="249"/>
      <c r="N197" s="247"/>
      <c r="O197" s="247"/>
      <c r="P197" s="250"/>
      <c r="Q197" s="246"/>
      <c r="R197" s="247"/>
      <c r="S197" s="247"/>
      <c r="T197" s="248"/>
    </row>
    <row r="198" customFormat="false" ht="12.75" hidden="false" customHeight="false" outlineLevel="0" collapsed="false">
      <c r="A198" s="42" t="s">
        <v>133</v>
      </c>
      <c r="B198" s="43" t="s">
        <v>24</v>
      </c>
      <c r="C198" s="43" t="s">
        <v>101</v>
      </c>
      <c r="D198" s="61" t="s">
        <v>621</v>
      </c>
      <c r="E198" s="43" t="s">
        <v>134</v>
      </c>
      <c r="F198" s="269" t="n">
        <f aca="false">4+4</f>
        <v>8</v>
      </c>
      <c r="G198" s="269" t="n">
        <f aca="false">4+4</f>
        <v>8</v>
      </c>
      <c r="H198" s="269" t="n">
        <f aca="false">4+4</f>
        <v>8</v>
      </c>
      <c r="I198" s="263"/>
      <c r="J198" s="270" t="n">
        <f aca="false">F198</f>
        <v>8</v>
      </c>
      <c r="K198" s="247"/>
      <c r="L198" s="248"/>
      <c r="M198" s="249"/>
      <c r="N198" s="270" t="n">
        <f aca="false">G198</f>
        <v>8</v>
      </c>
      <c r="O198" s="247"/>
      <c r="P198" s="250"/>
      <c r="Q198" s="246"/>
      <c r="R198" s="270" t="n">
        <f aca="false">H198</f>
        <v>8</v>
      </c>
      <c r="S198" s="247"/>
      <c r="T198" s="248"/>
    </row>
    <row r="199" customFormat="false" ht="12.75" hidden="false" customHeight="false" outlineLevel="0" collapsed="false">
      <c r="A199" s="42"/>
      <c r="B199" s="61"/>
      <c r="C199" s="61"/>
      <c r="D199" s="61"/>
      <c r="E199" s="48"/>
      <c r="F199" s="44"/>
      <c r="G199" s="44"/>
      <c r="H199" s="44"/>
      <c r="I199" s="246"/>
      <c r="J199" s="247"/>
      <c r="K199" s="247"/>
      <c r="L199" s="248"/>
      <c r="M199" s="249"/>
      <c r="N199" s="247"/>
      <c r="O199" s="247"/>
      <c r="P199" s="250"/>
      <c r="Q199" s="246"/>
      <c r="R199" s="247"/>
      <c r="S199" s="247"/>
      <c r="T199" s="248"/>
    </row>
    <row r="200" customFormat="false" ht="12.75" hidden="false" customHeight="false" outlineLevel="0" collapsed="false">
      <c r="A200" s="42"/>
      <c r="B200" s="48"/>
      <c r="C200" s="43"/>
      <c r="D200" s="61"/>
      <c r="E200" s="48"/>
      <c r="F200" s="44"/>
      <c r="G200" s="44"/>
      <c r="H200" s="44"/>
      <c r="I200" s="246"/>
      <c r="J200" s="247"/>
      <c r="K200" s="247"/>
      <c r="L200" s="248"/>
      <c r="M200" s="249"/>
      <c r="N200" s="247"/>
      <c r="O200" s="247"/>
      <c r="P200" s="250"/>
      <c r="Q200" s="246"/>
      <c r="R200" s="247"/>
      <c r="S200" s="247"/>
      <c r="T200" s="248"/>
    </row>
    <row r="201" customFormat="false" ht="38.25" hidden="false" customHeight="false" outlineLevel="0" collapsed="false">
      <c r="A201" s="271" t="s">
        <v>622</v>
      </c>
      <c r="B201" s="52" t="s">
        <v>24</v>
      </c>
      <c r="C201" s="52" t="s">
        <v>101</v>
      </c>
      <c r="D201" s="52" t="s">
        <v>623</v>
      </c>
      <c r="E201" s="52"/>
      <c r="F201" s="60" t="n">
        <f aca="false">F202+F208+F214</f>
        <v>5256.05</v>
      </c>
      <c r="G201" s="60" t="n">
        <f aca="false">G202+G208+G214</f>
        <v>4430.5</v>
      </c>
      <c r="H201" s="60" t="n">
        <f aca="false">H202+H208+H214</f>
        <v>4534.3</v>
      </c>
      <c r="I201" s="246"/>
      <c r="J201" s="247"/>
      <c r="K201" s="247"/>
      <c r="L201" s="248"/>
      <c r="M201" s="249"/>
      <c r="N201" s="247"/>
      <c r="O201" s="247"/>
      <c r="P201" s="250"/>
      <c r="Q201" s="246"/>
      <c r="R201" s="247"/>
      <c r="S201" s="247"/>
      <c r="T201" s="248"/>
    </row>
    <row r="202" customFormat="false" ht="25.5" hidden="false" customHeight="false" outlineLevel="0" collapsed="false">
      <c r="A202" s="272" t="s">
        <v>624</v>
      </c>
      <c r="B202" s="52" t="s">
        <v>24</v>
      </c>
      <c r="C202" s="52" t="s">
        <v>101</v>
      </c>
      <c r="D202" s="52" t="s">
        <v>625</v>
      </c>
      <c r="E202" s="52"/>
      <c r="F202" s="60" t="n">
        <f aca="false">F203</f>
        <v>130</v>
      </c>
      <c r="G202" s="60" t="n">
        <f aca="false">G203</f>
        <v>100</v>
      </c>
      <c r="H202" s="60" t="n">
        <f aca="false">H203</f>
        <v>100</v>
      </c>
      <c r="I202" s="246"/>
      <c r="J202" s="247"/>
      <c r="K202" s="247"/>
      <c r="L202" s="248"/>
      <c r="M202" s="249"/>
      <c r="N202" s="247"/>
      <c r="O202" s="247"/>
      <c r="P202" s="250"/>
      <c r="Q202" s="246"/>
      <c r="R202" s="247"/>
      <c r="S202" s="247"/>
      <c r="T202" s="248"/>
    </row>
    <row r="203" customFormat="false" ht="25.5" hidden="false" customHeight="false" outlineLevel="0" collapsed="false">
      <c r="A203" s="54" t="s">
        <v>626</v>
      </c>
      <c r="B203" s="52" t="s">
        <v>24</v>
      </c>
      <c r="C203" s="52" t="s">
        <v>101</v>
      </c>
      <c r="D203" s="52" t="s">
        <v>627</v>
      </c>
      <c r="E203" s="52"/>
      <c r="F203" s="60" t="n">
        <f aca="false">F204</f>
        <v>130</v>
      </c>
      <c r="G203" s="60" t="n">
        <f aca="false">G204</f>
        <v>100</v>
      </c>
      <c r="H203" s="60" t="n">
        <f aca="false">H204</f>
        <v>100</v>
      </c>
      <c r="I203" s="246"/>
      <c r="J203" s="247"/>
      <c r="K203" s="247"/>
      <c r="L203" s="248"/>
      <c r="M203" s="249"/>
      <c r="N203" s="247"/>
      <c r="O203" s="247"/>
      <c r="P203" s="250"/>
      <c r="Q203" s="246"/>
      <c r="R203" s="247"/>
      <c r="S203" s="247"/>
      <c r="T203" s="248"/>
    </row>
    <row r="204" customFormat="false" ht="12.75" hidden="false" customHeight="false" outlineLevel="0" collapsed="false">
      <c r="A204" s="42" t="s">
        <v>558</v>
      </c>
      <c r="B204" s="61" t="s">
        <v>24</v>
      </c>
      <c r="C204" s="61" t="s">
        <v>101</v>
      </c>
      <c r="D204" s="61" t="s">
        <v>627</v>
      </c>
      <c r="E204" s="43" t="s">
        <v>49</v>
      </c>
      <c r="F204" s="44" t="n">
        <f aca="false">F205</f>
        <v>130</v>
      </c>
      <c r="G204" s="44" t="n">
        <f aca="false">G205</f>
        <v>100</v>
      </c>
      <c r="H204" s="44" t="n">
        <f aca="false">H205</f>
        <v>100</v>
      </c>
      <c r="I204" s="246"/>
      <c r="J204" s="247"/>
      <c r="K204" s="247"/>
      <c r="L204" s="248"/>
      <c r="M204" s="249"/>
      <c r="N204" s="247"/>
      <c r="O204" s="247"/>
      <c r="P204" s="250"/>
      <c r="Q204" s="246"/>
      <c r="R204" s="247"/>
      <c r="S204" s="247"/>
      <c r="T204" s="248"/>
    </row>
    <row r="205" customFormat="false" ht="12.75" hidden="false" customHeight="false" outlineLevel="0" collapsed="false">
      <c r="A205" s="42" t="s">
        <v>559</v>
      </c>
      <c r="B205" s="61" t="s">
        <v>24</v>
      </c>
      <c r="C205" s="61" t="s">
        <v>101</v>
      </c>
      <c r="D205" s="61" t="s">
        <v>627</v>
      </c>
      <c r="E205" s="48" t="s">
        <v>51</v>
      </c>
      <c r="F205" s="44" t="n">
        <f aca="false">F206</f>
        <v>130</v>
      </c>
      <c r="G205" s="44" t="n">
        <f aca="false">G206</f>
        <v>100</v>
      </c>
      <c r="H205" s="44" t="n">
        <f aca="false">H206</f>
        <v>100</v>
      </c>
      <c r="I205" s="246"/>
      <c r="J205" s="247"/>
      <c r="K205" s="247"/>
      <c r="L205" s="248"/>
      <c r="M205" s="249"/>
      <c r="N205" s="247"/>
      <c r="O205" s="247"/>
      <c r="P205" s="250"/>
      <c r="Q205" s="246"/>
      <c r="R205" s="247"/>
      <c r="S205" s="247"/>
      <c r="T205" s="248"/>
    </row>
    <row r="206" customFormat="false" ht="12.75" hidden="false" customHeight="false" outlineLevel="0" collapsed="false">
      <c r="A206" s="42" t="s">
        <v>560</v>
      </c>
      <c r="B206" s="61" t="s">
        <v>24</v>
      </c>
      <c r="C206" s="61" t="s">
        <v>101</v>
      </c>
      <c r="D206" s="61" t="s">
        <v>627</v>
      </c>
      <c r="E206" s="48" t="s">
        <v>55</v>
      </c>
      <c r="F206" s="258" t="n">
        <f aca="false">130</f>
        <v>130</v>
      </c>
      <c r="G206" s="258" t="n">
        <v>100</v>
      </c>
      <c r="H206" s="258" t="n">
        <v>100</v>
      </c>
      <c r="I206" s="259" t="n">
        <f aca="false">F206</f>
        <v>130</v>
      </c>
      <c r="J206" s="247"/>
      <c r="K206" s="247"/>
      <c r="L206" s="248"/>
      <c r="M206" s="260" t="n">
        <f aca="false">G206</f>
        <v>100</v>
      </c>
      <c r="N206" s="247"/>
      <c r="O206" s="247"/>
      <c r="P206" s="250"/>
      <c r="Q206" s="259" t="n">
        <f aca="false">H206</f>
        <v>100</v>
      </c>
      <c r="R206" s="247"/>
      <c r="S206" s="247"/>
      <c r="T206" s="248"/>
    </row>
    <row r="207" customFormat="false" ht="12.75" hidden="false" customHeight="false" outlineLevel="0" collapsed="false">
      <c r="A207" s="272"/>
      <c r="B207" s="52"/>
      <c r="C207" s="52"/>
      <c r="D207" s="52"/>
      <c r="E207" s="52"/>
      <c r="F207" s="60"/>
      <c r="G207" s="60"/>
      <c r="H207" s="60"/>
      <c r="I207" s="246"/>
      <c r="J207" s="247"/>
      <c r="K207" s="247"/>
      <c r="L207" s="248"/>
      <c r="M207" s="249"/>
      <c r="N207" s="247"/>
      <c r="O207" s="247"/>
      <c r="P207" s="250"/>
      <c r="Q207" s="246"/>
      <c r="R207" s="247"/>
      <c r="S207" s="247"/>
      <c r="T207" s="248"/>
    </row>
    <row r="208" customFormat="false" ht="25.5" hidden="false" customHeight="false" outlineLevel="0" collapsed="false">
      <c r="A208" s="272" t="s">
        <v>628</v>
      </c>
      <c r="B208" s="52" t="s">
        <v>24</v>
      </c>
      <c r="C208" s="52" t="s">
        <v>101</v>
      </c>
      <c r="D208" s="52" t="s">
        <v>629</v>
      </c>
      <c r="E208" s="52"/>
      <c r="F208" s="60" t="n">
        <f aca="false">F209</f>
        <v>150</v>
      </c>
      <c r="G208" s="60" t="n">
        <f aca="false">G209</f>
        <v>90</v>
      </c>
      <c r="H208" s="60" t="n">
        <f aca="false">H209</f>
        <v>90</v>
      </c>
      <c r="I208" s="246"/>
      <c r="J208" s="247"/>
      <c r="K208" s="247"/>
      <c r="L208" s="248"/>
      <c r="M208" s="249"/>
      <c r="N208" s="247"/>
      <c r="O208" s="247"/>
      <c r="P208" s="250"/>
      <c r="Q208" s="246"/>
      <c r="R208" s="247"/>
      <c r="S208" s="247"/>
      <c r="T208" s="248"/>
    </row>
    <row r="209" customFormat="false" ht="25.5" hidden="false" customHeight="false" outlineLevel="0" collapsed="false">
      <c r="A209" s="54" t="s">
        <v>626</v>
      </c>
      <c r="B209" s="52" t="s">
        <v>24</v>
      </c>
      <c r="C209" s="52" t="s">
        <v>101</v>
      </c>
      <c r="D209" s="52" t="s">
        <v>630</v>
      </c>
      <c r="E209" s="90"/>
      <c r="F209" s="60" t="n">
        <f aca="false">F210</f>
        <v>150</v>
      </c>
      <c r="G209" s="60" t="n">
        <f aca="false">G210</f>
        <v>90</v>
      </c>
      <c r="H209" s="60" t="n">
        <f aca="false">H210</f>
        <v>90</v>
      </c>
      <c r="I209" s="246"/>
      <c r="J209" s="247"/>
      <c r="K209" s="247"/>
      <c r="L209" s="248"/>
      <c r="M209" s="249"/>
      <c r="N209" s="247"/>
      <c r="O209" s="247"/>
      <c r="P209" s="250"/>
      <c r="Q209" s="246"/>
      <c r="R209" s="247"/>
      <c r="S209" s="247"/>
      <c r="T209" s="248"/>
    </row>
    <row r="210" customFormat="false" ht="12.75" hidden="false" customHeight="false" outlineLevel="0" collapsed="false">
      <c r="A210" s="42" t="s">
        <v>558</v>
      </c>
      <c r="B210" s="61" t="s">
        <v>24</v>
      </c>
      <c r="C210" s="61" t="s">
        <v>101</v>
      </c>
      <c r="D210" s="61" t="s">
        <v>630</v>
      </c>
      <c r="E210" s="43" t="s">
        <v>49</v>
      </c>
      <c r="F210" s="44" t="n">
        <f aca="false">F211</f>
        <v>150</v>
      </c>
      <c r="G210" s="44" t="n">
        <f aca="false">G211</f>
        <v>90</v>
      </c>
      <c r="H210" s="44" t="n">
        <f aca="false">H211</f>
        <v>90</v>
      </c>
      <c r="I210" s="246"/>
      <c r="J210" s="247"/>
      <c r="K210" s="247"/>
      <c r="L210" s="248"/>
      <c r="M210" s="249"/>
      <c r="N210" s="247"/>
      <c r="O210" s="247"/>
      <c r="P210" s="250"/>
      <c r="Q210" s="246"/>
      <c r="R210" s="247"/>
      <c r="S210" s="247"/>
      <c r="T210" s="248"/>
    </row>
    <row r="211" customFormat="false" ht="12.75" hidden="false" customHeight="false" outlineLevel="0" collapsed="false">
      <c r="A211" s="42" t="s">
        <v>559</v>
      </c>
      <c r="B211" s="61" t="s">
        <v>24</v>
      </c>
      <c r="C211" s="61" t="s">
        <v>101</v>
      </c>
      <c r="D211" s="61" t="s">
        <v>630</v>
      </c>
      <c r="E211" s="48" t="s">
        <v>51</v>
      </c>
      <c r="F211" s="44" t="n">
        <f aca="false">F212</f>
        <v>150</v>
      </c>
      <c r="G211" s="44" t="n">
        <f aca="false">G212</f>
        <v>90</v>
      </c>
      <c r="H211" s="44" t="n">
        <f aca="false">H212</f>
        <v>90</v>
      </c>
      <c r="I211" s="246"/>
      <c r="J211" s="247"/>
      <c r="K211" s="247"/>
      <c r="L211" s="248"/>
      <c r="M211" s="249"/>
      <c r="N211" s="247"/>
      <c r="O211" s="247"/>
      <c r="P211" s="250"/>
      <c r="Q211" s="246"/>
      <c r="R211" s="247"/>
      <c r="S211" s="247"/>
      <c r="T211" s="248"/>
    </row>
    <row r="212" customFormat="false" ht="12.75" hidden="false" customHeight="false" outlineLevel="0" collapsed="false">
      <c r="A212" s="42" t="s">
        <v>560</v>
      </c>
      <c r="B212" s="61" t="s">
        <v>24</v>
      </c>
      <c r="C212" s="61" t="s">
        <v>101</v>
      </c>
      <c r="D212" s="61" t="s">
        <v>630</v>
      </c>
      <c r="E212" s="48" t="s">
        <v>55</v>
      </c>
      <c r="F212" s="258" t="n">
        <v>150</v>
      </c>
      <c r="G212" s="258" t="n">
        <v>90</v>
      </c>
      <c r="H212" s="258" t="n">
        <v>90</v>
      </c>
      <c r="I212" s="259" t="n">
        <f aca="false">F212</f>
        <v>150</v>
      </c>
      <c r="J212" s="247"/>
      <c r="K212" s="247"/>
      <c r="L212" s="248"/>
      <c r="M212" s="260" t="n">
        <f aca="false">G212</f>
        <v>90</v>
      </c>
      <c r="N212" s="247"/>
      <c r="O212" s="247"/>
      <c r="P212" s="250"/>
      <c r="Q212" s="259" t="n">
        <f aca="false">H212</f>
        <v>90</v>
      </c>
      <c r="R212" s="247"/>
      <c r="S212" s="247"/>
      <c r="T212" s="248"/>
    </row>
    <row r="213" customFormat="false" ht="12.75" hidden="false" customHeight="false" outlineLevel="0" collapsed="false">
      <c r="A213" s="272"/>
      <c r="B213" s="52"/>
      <c r="C213" s="52"/>
      <c r="D213" s="52"/>
      <c r="E213" s="52"/>
      <c r="F213" s="60"/>
      <c r="G213" s="60"/>
      <c r="H213" s="60"/>
      <c r="I213" s="246"/>
      <c r="J213" s="247"/>
      <c r="K213" s="247"/>
      <c r="L213" s="248"/>
      <c r="M213" s="249"/>
      <c r="N213" s="247"/>
      <c r="O213" s="247"/>
      <c r="P213" s="250"/>
      <c r="Q213" s="246"/>
      <c r="R213" s="247"/>
      <c r="S213" s="247"/>
      <c r="T213" s="248"/>
    </row>
    <row r="214" customFormat="false" ht="25.5" hidden="false" customHeight="false" outlineLevel="0" collapsed="false">
      <c r="A214" s="272" t="s">
        <v>631</v>
      </c>
      <c r="B214" s="52" t="s">
        <v>24</v>
      </c>
      <c r="C214" s="52" t="s">
        <v>101</v>
      </c>
      <c r="D214" s="52" t="s">
        <v>632</v>
      </c>
      <c r="E214" s="52"/>
      <c r="F214" s="60" t="n">
        <f aca="false">F215</f>
        <v>4976.05</v>
      </c>
      <c r="G214" s="60" t="n">
        <f aca="false">G215</f>
        <v>4240.5</v>
      </c>
      <c r="H214" s="60" t="n">
        <f aca="false">H215</f>
        <v>4344.3</v>
      </c>
      <c r="I214" s="246"/>
      <c r="J214" s="247"/>
      <c r="K214" s="247"/>
      <c r="L214" s="248"/>
      <c r="M214" s="249"/>
      <c r="N214" s="247"/>
      <c r="O214" s="247"/>
      <c r="P214" s="250"/>
      <c r="Q214" s="246"/>
      <c r="R214" s="247"/>
      <c r="S214" s="247"/>
      <c r="T214" s="248"/>
    </row>
    <row r="215" customFormat="false" ht="27" hidden="false" customHeight="true" outlineLevel="0" collapsed="false">
      <c r="A215" s="54" t="s">
        <v>633</v>
      </c>
      <c r="B215" s="52" t="s">
        <v>24</v>
      </c>
      <c r="C215" s="52" t="s">
        <v>101</v>
      </c>
      <c r="D215" s="52" t="s">
        <v>634</v>
      </c>
      <c r="E215" s="52"/>
      <c r="F215" s="60" t="n">
        <f aca="false">F216+F220</f>
        <v>4976.05</v>
      </c>
      <c r="G215" s="60" t="n">
        <f aca="false">G216+G220</f>
        <v>4240.5</v>
      </c>
      <c r="H215" s="60" t="n">
        <f aca="false">H216+H220</f>
        <v>4344.3</v>
      </c>
      <c r="I215" s="246"/>
      <c r="J215" s="247"/>
      <c r="K215" s="247"/>
      <c r="L215" s="248"/>
      <c r="M215" s="249"/>
      <c r="N215" s="247"/>
      <c r="O215" s="247"/>
      <c r="P215" s="250"/>
      <c r="Q215" s="246"/>
      <c r="R215" s="247"/>
      <c r="S215" s="247"/>
      <c r="T215" s="248"/>
    </row>
    <row r="216" customFormat="false" ht="12.75" hidden="false" customHeight="false" outlineLevel="0" collapsed="false">
      <c r="A216" s="42" t="s">
        <v>558</v>
      </c>
      <c r="B216" s="43" t="s">
        <v>24</v>
      </c>
      <c r="C216" s="43" t="s">
        <v>101</v>
      </c>
      <c r="D216" s="61" t="s">
        <v>634</v>
      </c>
      <c r="E216" s="43" t="s">
        <v>49</v>
      </c>
      <c r="F216" s="44" t="n">
        <f aca="false">F217</f>
        <v>4141.05</v>
      </c>
      <c r="G216" s="44" t="n">
        <f aca="false">G217</f>
        <v>3420.9</v>
      </c>
      <c r="H216" s="44" t="n">
        <f aca="false">H217</f>
        <v>3540.1</v>
      </c>
      <c r="I216" s="246"/>
      <c r="J216" s="247"/>
      <c r="K216" s="247"/>
      <c r="L216" s="248"/>
      <c r="M216" s="249"/>
      <c r="N216" s="247"/>
      <c r="O216" s="247"/>
      <c r="P216" s="250"/>
      <c r="Q216" s="246"/>
      <c r="R216" s="247"/>
      <c r="S216" s="247"/>
      <c r="T216" s="248"/>
    </row>
    <row r="217" customFormat="false" ht="12.75" hidden="false" customHeight="false" outlineLevel="0" collapsed="false">
      <c r="A217" s="42" t="s">
        <v>559</v>
      </c>
      <c r="B217" s="48" t="s">
        <v>24</v>
      </c>
      <c r="C217" s="43" t="s">
        <v>101</v>
      </c>
      <c r="D217" s="61" t="s">
        <v>634</v>
      </c>
      <c r="E217" s="48" t="s">
        <v>51</v>
      </c>
      <c r="F217" s="44" t="n">
        <f aca="false">F218</f>
        <v>4141.05</v>
      </c>
      <c r="G217" s="44" t="n">
        <f aca="false">G218</f>
        <v>3420.9</v>
      </c>
      <c r="H217" s="44" t="n">
        <f aca="false">H218</f>
        <v>3540.1</v>
      </c>
      <c r="I217" s="246"/>
      <c r="J217" s="247"/>
      <c r="K217" s="247"/>
      <c r="L217" s="248"/>
      <c r="M217" s="249"/>
      <c r="N217" s="247"/>
      <c r="O217" s="247"/>
      <c r="P217" s="250"/>
      <c r="Q217" s="246"/>
      <c r="R217" s="247"/>
      <c r="S217" s="247"/>
      <c r="T217" s="248"/>
    </row>
    <row r="218" customFormat="false" ht="12.75" hidden="false" customHeight="true" outlineLevel="0" collapsed="false">
      <c r="A218" s="42" t="s">
        <v>560</v>
      </c>
      <c r="B218" s="48" t="s">
        <v>24</v>
      </c>
      <c r="C218" s="43" t="s">
        <v>101</v>
      </c>
      <c r="D218" s="61" t="s">
        <v>634</v>
      </c>
      <c r="E218" s="48" t="s">
        <v>55</v>
      </c>
      <c r="F218" s="258" t="n">
        <v>4141.05</v>
      </c>
      <c r="G218" s="258" t="n">
        <v>3420.9</v>
      </c>
      <c r="H218" s="258" t="n">
        <v>3540.1</v>
      </c>
      <c r="I218" s="259" t="n">
        <f aca="false">F218</f>
        <v>4141.05</v>
      </c>
      <c r="J218" s="247"/>
      <c r="K218" s="247"/>
      <c r="L218" s="248"/>
      <c r="M218" s="260" t="n">
        <f aca="false">G218</f>
        <v>3420.9</v>
      </c>
      <c r="N218" s="247"/>
      <c r="O218" s="247"/>
      <c r="P218" s="250"/>
      <c r="Q218" s="259" t="n">
        <f aca="false">H218</f>
        <v>3540.1</v>
      </c>
      <c r="R218" s="247"/>
      <c r="S218" s="247"/>
      <c r="T218" s="248"/>
    </row>
    <row r="219" customFormat="false" ht="12.75" hidden="false" customHeight="true" outlineLevel="0" collapsed="false">
      <c r="A219" s="42"/>
      <c r="B219" s="48"/>
      <c r="C219" s="43"/>
      <c r="D219" s="61"/>
      <c r="E219" s="48"/>
      <c r="F219" s="44"/>
      <c r="G219" s="44"/>
      <c r="H219" s="44"/>
      <c r="I219" s="259"/>
      <c r="J219" s="247"/>
      <c r="K219" s="247"/>
      <c r="L219" s="248"/>
      <c r="M219" s="260"/>
      <c r="N219" s="247"/>
      <c r="O219" s="247"/>
      <c r="P219" s="250"/>
      <c r="Q219" s="259"/>
      <c r="R219" s="247"/>
      <c r="S219" s="247"/>
      <c r="T219" s="248"/>
    </row>
    <row r="220" customFormat="false" ht="12.75" hidden="false" customHeight="true" outlineLevel="0" collapsed="false">
      <c r="A220" s="42" t="s">
        <v>66</v>
      </c>
      <c r="B220" s="48" t="s">
        <v>24</v>
      </c>
      <c r="C220" s="43" t="s">
        <v>101</v>
      </c>
      <c r="D220" s="61" t="s">
        <v>634</v>
      </c>
      <c r="E220" s="48" t="s">
        <v>67</v>
      </c>
      <c r="F220" s="66" t="n">
        <f aca="false">F221</f>
        <v>835</v>
      </c>
      <c r="G220" s="66" t="n">
        <f aca="false">G221</f>
        <v>819.6</v>
      </c>
      <c r="H220" s="66" t="n">
        <f aca="false">H221</f>
        <v>804.2</v>
      </c>
      <c r="I220" s="253"/>
      <c r="J220" s="254"/>
      <c r="K220" s="254"/>
      <c r="L220" s="255"/>
      <c r="M220" s="256"/>
      <c r="N220" s="254"/>
      <c r="O220" s="254"/>
      <c r="P220" s="257"/>
      <c r="Q220" s="253"/>
      <c r="R220" s="254"/>
      <c r="S220" s="247"/>
      <c r="T220" s="248"/>
    </row>
    <row r="221" customFormat="false" ht="12.75" hidden="false" customHeight="true" outlineLevel="0" collapsed="false">
      <c r="A221" s="42" t="s">
        <v>573</v>
      </c>
      <c r="B221" s="48" t="s">
        <v>24</v>
      </c>
      <c r="C221" s="43" t="s">
        <v>101</v>
      </c>
      <c r="D221" s="61" t="s">
        <v>634</v>
      </c>
      <c r="E221" s="48" t="s">
        <v>69</v>
      </c>
      <c r="F221" s="66" t="n">
        <f aca="false">F222+F223+F224</f>
        <v>835</v>
      </c>
      <c r="G221" s="66" t="n">
        <f aca="false">G222+G223+G224</f>
        <v>819.6</v>
      </c>
      <c r="H221" s="66" t="n">
        <f aca="false">H222+H223+H224</f>
        <v>804.2</v>
      </c>
      <c r="I221" s="246"/>
      <c r="J221" s="247"/>
      <c r="K221" s="247"/>
      <c r="L221" s="248"/>
      <c r="M221" s="249"/>
      <c r="N221" s="247"/>
      <c r="O221" s="247"/>
      <c r="P221" s="250"/>
      <c r="Q221" s="246"/>
      <c r="R221" s="247"/>
      <c r="S221" s="247"/>
      <c r="T221" s="248"/>
    </row>
    <row r="222" customFormat="false" ht="12.75" hidden="false" customHeight="true" outlineLevel="0" collapsed="false">
      <c r="A222" s="42" t="s">
        <v>70</v>
      </c>
      <c r="B222" s="48" t="s">
        <v>24</v>
      </c>
      <c r="C222" s="43" t="s">
        <v>101</v>
      </c>
      <c r="D222" s="61" t="s">
        <v>634</v>
      </c>
      <c r="E222" s="48" t="s">
        <v>71</v>
      </c>
      <c r="F222" s="268" t="n">
        <v>835</v>
      </c>
      <c r="G222" s="268" t="n">
        <v>819.6</v>
      </c>
      <c r="H222" s="268" t="n">
        <v>804.2</v>
      </c>
      <c r="I222" s="259" t="n">
        <f aca="false">F222</f>
        <v>835</v>
      </c>
      <c r="J222" s="247"/>
      <c r="K222" s="247"/>
      <c r="L222" s="248"/>
      <c r="M222" s="260" t="n">
        <f aca="false">G222</f>
        <v>819.6</v>
      </c>
      <c r="N222" s="247"/>
      <c r="O222" s="247"/>
      <c r="P222" s="250"/>
      <c r="Q222" s="259" t="n">
        <f aca="false">H222</f>
        <v>804.2</v>
      </c>
      <c r="R222" s="247"/>
      <c r="S222" s="247"/>
      <c r="T222" s="248"/>
    </row>
    <row r="223" customFormat="false" ht="12.75" hidden="false" customHeight="true" outlineLevel="0" collapsed="false">
      <c r="A223" s="42" t="s">
        <v>585</v>
      </c>
      <c r="B223" s="48" t="s">
        <v>24</v>
      </c>
      <c r="C223" s="43" t="s">
        <v>101</v>
      </c>
      <c r="D223" s="61" t="s">
        <v>634</v>
      </c>
      <c r="E223" s="48" t="s">
        <v>73</v>
      </c>
      <c r="F223" s="268"/>
      <c r="G223" s="268"/>
      <c r="H223" s="268"/>
      <c r="I223" s="259" t="n">
        <f aca="false">F223</f>
        <v>0</v>
      </c>
      <c r="J223" s="247"/>
      <c r="K223" s="247"/>
      <c r="L223" s="248"/>
      <c r="M223" s="260" t="n">
        <f aca="false">G223</f>
        <v>0</v>
      </c>
      <c r="N223" s="247"/>
      <c r="O223" s="247"/>
      <c r="P223" s="250"/>
      <c r="Q223" s="259" t="n">
        <f aca="false">H223</f>
        <v>0</v>
      </c>
      <c r="R223" s="247"/>
      <c r="S223" s="247"/>
      <c r="T223" s="248"/>
    </row>
    <row r="224" customFormat="false" ht="12.75" hidden="false" customHeight="true" outlineLevel="0" collapsed="false">
      <c r="A224" s="42" t="s">
        <v>586</v>
      </c>
      <c r="B224" s="48" t="s">
        <v>24</v>
      </c>
      <c r="C224" s="43" t="s">
        <v>101</v>
      </c>
      <c r="D224" s="61" t="s">
        <v>634</v>
      </c>
      <c r="E224" s="48" t="s">
        <v>587</v>
      </c>
      <c r="F224" s="268"/>
      <c r="G224" s="268"/>
      <c r="H224" s="268"/>
      <c r="I224" s="259" t="n">
        <f aca="false">F224</f>
        <v>0</v>
      </c>
      <c r="J224" s="247"/>
      <c r="K224" s="247"/>
      <c r="L224" s="248"/>
      <c r="M224" s="260" t="n">
        <f aca="false">G224</f>
        <v>0</v>
      </c>
      <c r="N224" s="247"/>
      <c r="O224" s="247"/>
      <c r="P224" s="250"/>
      <c r="Q224" s="259" t="n">
        <f aca="false">H224</f>
        <v>0</v>
      </c>
      <c r="R224" s="247"/>
      <c r="S224" s="247"/>
      <c r="T224" s="248"/>
    </row>
    <row r="225" customFormat="false" ht="12.75" hidden="false" customHeight="true" outlineLevel="0" collapsed="false">
      <c r="A225" s="42"/>
      <c r="B225" s="48"/>
      <c r="C225" s="43"/>
      <c r="D225" s="61"/>
      <c r="E225" s="48"/>
      <c r="F225" s="44"/>
      <c r="G225" s="44"/>
      <c r="H225" s="44"/>
      <c r="I225" s="259"/>
      <c r="J225" s="247"/>
      <c r="K225" s="247"/>
      <c r="L225" s="248"/>
      <c r="M225" s="260"/>
      <c r="N225" s="247"/>
      <c r="O225" s="247"/>
      <c r="P225" s="250"/>
      <c r="Q225" s="259"/>
      <c r="R225" s="247"/>
      <c r="S225" s="247"/>
      <c r="T225" s="248"/>
    </row>
    <row r="226" customFormat="false" ht="12.75" hidden="false" customHeight="false" outlineLevel="0" collapsed="false">
      <c r="A226" s="42"/>
      <c r="B226" s="48"/>
      <c r="C226" s="43"/>
      <c r="D226" s="61"/>
      <c r="E226" s="48"/>
      <c r="F226" s="66"/>
      <c r="G226" s="66"/>
      <c r="H226" s="66"/>
      <c r="I226" s="246"/>
      <c r="J226" s="247"/>
      <c r="K226" s="247"/>
      <c r="L226" s="248"/>
      <c r="M226" s="249"/>
      <c r="N226" s="247"/>
      <c r="O226" s="247"/>
      <c r="P226" s="250"/>
      <c r="Q226" s="246"/>
      <c r="R226" s="247"/>
      <c r="S226" s="247"/>
      <c r="T226" s="248"/>
    </row>
    <row r="227" customFormat="false" ht="38.25" hidden="false" customHeight="false" outlineLevel="0" collapsed="false">
      <c r="A227" s="39" t="s">
        <v>635</v>
      </c>
      <c r="B227" s="40" t="s">
        <v>24</v>
      </c>
      <c r="C227" s="40" t="s">
        <v>101</v>
      </c>
      <c r="D227" s="40" t="s">
        <v>636</v>
      </c>
      <c r="E227" s="40"/>
      <c r="F227" s="41" t="n">
        <f aca="false">F228</f>
        <v>1414.4</v>
      </c>
      <c r="G227" s="41" t="n">
        <f aca="false">G228</f>
        <v>1304.4</v>
      </c>
      <c r="H227" s="41" t="n">
        <f aca="false">H228</f>
        <v>1304.4</v>
      </c>
      <c r="I227" s="246"/>
      <c r="J227" s="247"/>
      <c r="K227" s="247"/>
      <c r="L227" s="248"/>
      <c r="M227" s="249"/>
      <c r="N227" s="247"/>
      <c r="O227" s="247"/>
      <c r="P227" s="250"/>
      <c r="Q227" s="246"/>
      <c r="R227" s="247"/>
      <c r="S227" s="247"/>
      <c r="T227" s="248"/>
    </row>
    <row r="228" customFormat="false" ht="51" hidden="false" customHeight="false" outlineLevel="0" collapsed="false">
      <c r="A228" s="39" t="s">
        <v>637</v>
      </c>
      <c r="B228" s="40" t="s">
        <v>24</v>
      </c>
      <c r="C228" s="40" t="s">
        <v>101</v>
      </c>
      <c r="D228" s="40" t="s">
        <v>638</v>
      </c>
      <c r="E228" s="40"/>
      <c r="F228" s="41" t="n">
        <f aca="false">F229+F235</f>
        <v>1414.4</v>
      </c>
      <c r="G228" s="41" t="n">
        <f aca="false">G229+G235</f>
        <v>1304.4</v>
      </c>
      <c r="H228" s="41" t="n">
        <f aca="false">H229+H235</f>
        <v>1304.4</v>
      </c>
      <c r="I228" s="246"/>
      <c r="J228" s="247"/>
      <c r="K228" s="247"/>
      <c r="L228" s="248"/>
      <c r="M228" s="249"/>
      <c r="N228" s="247"/>
      <c r="O228" s="247"/>
      <c r="P228" s="250"/>
      <c r="Q228" s="246"/>
      <c r="R228" s="247"/>
      <c r="S228" s="247"/>
      <c r="T228" s="248"/>
    </row>
    <row r="229" customFormat="false" ht="25.5" hidden="false" customHeight="false" outlineLevel="0" collapsed="false">
      <c r="A229" s="39" t="s">
        <v>639</v>
      </c>
      <c r="B229" s="40" t="s">
        <v>24</v>
      </c>
      <c r="C229" s="40" t="s">
        <v>101</v>
      </c>
      <c r="D229" s="40" t="s">
        <v>640</v>
      </c>
      <c r="E229" s="40"/>
      <c r="F229" s="41" t="n">
        <f aca="false">F230</f>
        <v>1304.4</v>
      </c>
      <c r="G229" s="41" t="n">
        <f aca="false">G230</f>
        <v>1304.4</v>
      </c>
      <c r="H229" s="41" t="n">
        <f aca="false">H230</f>
        <v>1304.4</v>
      </c>
      <c r="I229" s="246"/>
      <c r="J229" s="247"/>
      <c r="K229" s="247"/>
      <c r="L229" s="248"/>
      <c r="M229" s="249"/>
      <c r="N229" s="247"/>
      <c r="O229" s="247"/>
      <c r="P229" s="250"/>
      <c r="Q229" s="246"/>
      <c r="R229" s="247"/>
      <c r="S229" s="247"/>
      <c r="T229" s="248"/>
    </row>
    <row r="230" customFormat="false" ht="12.75" hidden="false" customHeight="false" outlineLevel="0" collapsed="false">
      <c r="A230" s="42" t="s">
        <v>558</v>
      </c>
      <c r="B230" s="61" t="s">
        <v>24</v>
      </c>
      <c r="C230" s="61" t="s">
        <v>101</v>
      </c>
      <c r="D230" s="61" t="s">
        <v>640</v>
      </c>
      <c r="E230" s="48" t="s">
        <v>49</v>
      </c>
      <c r="F230" s="44" t="n">
        <f aca="false">F231</f>
        <v>1304.4</v>
      </c>
      <c r="G230" s="44" t="n">
        <f aca="false">G231</f>
        <v>1304.4</v>
      </c>
      <c r="H230" s="44" t="n">
        <f aca="false">H231</f>
        <v>1304.4</v>
      </c>
      <c r="I230" s="246"/>
      <c r="J230" s="247"/>
      <c r="K230" s="247"/>
      <c r="L230" s="248"/>
      <c r="M230" s="249"/>
      <c r="N230" s="247"/>
      <c r="O230" s="247"/>
      <c r="P230" s="250"/>
      <c r="Q230" s="246"/>
      <c r="R230" s="247"/>
      <c r="S230" s="247"/>
      <c r="T230" s="248"/>
    </row>
    <row r="231" customFormat="false" ht="12.75" hidden="false" customHeight="false" outlineLevel="0" collapsed="false">
      <c r="A231" s="42" t="s">
        <v>559</v>
      </c>
      <c r="B231" s="61" t="s">
        <v>24</v>
      </c>
      <c r="C231" s="61" t="s">
        <v>101</v>
      </c>
      <c r="D231" s="61" t="s">
        <v>640</v>
      </c>
      <c r="E231" s="48" t="s">
        <v>51</v>
      </c>
      <c r="F231" s="62" t="n">
        <f aca="false">F232+F233</f>
        <v>1304.4</v>
      </c>
      <c r="G231" s="62" t="n">
        <f aca="false">G232+G233</f>
        <v>1304.4</v>
      </c>
      <c r="H231" s="62" t="n">
        <f aca="false">H232+H233</f>
        <v>1304.4</v>
      </c>
      <c r="I231" s="246"/>
      <c r="J231" s="247"/>
      <c r="K231" s="247"/>
      <c r="L231" s="248"/>
      <c r="M231" s="249"/>
      <c r="N231" s="247"/>
      <c r="O231" s="247"/>
      <c r="P231" s="250"/>
      <c r="Q231" s="246"/>
      <c r="R231" s="247"/>
      <c r="S231" s="247"/>
      <c r="T231" s="248"/>
    </row>
    <row r="232" customFormat="false" ht="12.75" hidden="false" customHeight="false" outlineLevel="0" collapsed="false">
      <c r="A232" s="42" t="s">
        <v>52</v>
      </c>
      <c r="B232" s="61" t="s">
        <v>24</v>
      </c>
      <c r="C232" s="61" t="s">
        <v>101</v>
      </c>
      <c r="D232" s="61" t="s">
        <v>640</v>
      </c>
      <c r="E232" s="48" t="s">
        <v>53</v>
      </c>
      <c r="F232" s="269" t="n">
        <f aca="false">590+420+80+39.4+120+10</f>
        <v>1259.4</v>
      </c>
      <c r="G232" s="269" t="n">
        <f aca="false">590+420+80+39.4+120+10</f>
        <v>1259.4</v>
      </c>
      <c r="H232" s="269" t="n">
        <f aca="false">590+420+80+39.4+120+10</f>
        <v>1259.4</v>
      </c>
      <c r="I232" s="259" t="n">
        <f aca="false">F232</f>
        <v>1259.4</v>
      </c>
      <c r="J232" s="247"/>
      <c r="K232" s="247"/>
      <c r="L232" s="248"/>
      <c r="M232" s="260" t="n">
        <f aca="false">G232</f>
        <v>1259.4</v>
      </c>
      <c r="N232" s="247"/>
      <c r="O232" s="247"/>
      <c r="P232" s="250"/>
      <c r="Q232" s="259" t="n">
        <f aca="false">H232</f>
        <v>1259.4</v>
      </c>
      <c r="R232" s="247"/>
      <c r="S232" s="247"/>
      <c r="T232" s="248"/>
    </row>
    <row r="233" customFormat="false" ht="12.75" hidden="false" customHeight="false" outlineLevel="0" collapsed="false">
      <c r="A233" s="42" t="s">
        <v>560</v>
      </c>
      <c r="B233" s="61" t="s">
        <v>24</v>
      </c>
      <c r="C233" s="61" t="s">
        <v>101</v>
      </c>
      <c r="D233" s="61" t="s">
        <v>640</v>
      </c>
      <c r="E233" s="48" t="s">
        <v>55</v>
      </c>
      <c r="F233" s="269" t="n">
        <f aca="false">42+3</f>
        <v>45</v>
      </c>
      <c r="G233" s="269" t="n">
        <f aca="false">42+3</f>
        <v>45</v>
      </c>
      <c r="H233" s="269" t="n">
        <f aca="false">42+3</f>
        <v>45</v>
      </c>
      <c r="I233" s="259" t="n">
        <f aca="false">F233</f>
        <v>45</v>
      </c>
      <c r="J233" s="247"/>
      <c r="K233" s="247"/>
      <c r="L233" s="248"/>
      <c r="M233" s="260" t="n">
        <f aca="false">G233</f>
        <v>45</v>
      </c>
      <c r="N233" s="247"/>
      <c r="O233" s="247"/>
      <c r="P233" s="250"/>
      <c r="Q233" s="259" t="n">
        <f aca="false">H233</f>
        <v>45</v>
      </c>
      <c r="R233" s="247"/>
      <c r="S233" s="247"/>
      <c r="T233" s="248"/>
    </row>
    <row r="234" customFormat="false" ht="12.75" hidden="false" customHeight="false" outlineLevel="0" collapsed="false">
      <c r="A234" s="42"/>
      <c r="B234" s="61"/>
      <c r="C234" s="61"/>
      <c r="D234" s="61"/>
      <c r="E234" s="48"/>
      <c r="F234" s="62"/>
      <c r="G234" s="62"/>
      <c r="H234" s="62"/>
      <c r="I234" s="246"/>
      <c r="J234" s="247"/>
      <c r="K234" s="247"/>
      <c r="L234" s="248"/>
      <c r="M234" s="249"/>
      <c r="N234" s="247"/>
      <c r="O234" s="247"/>
      <c r="P234" s="250"/>
      <c r="Q234" s="246"/>
      <c r="R234" s="247"/>
      <c r="S234" s="247"/>
      <c r="T234" s="248"/>
    </row>
    <row r="235" customFormat="false" ht="12.75" hidden="false" customHeight="false" outlineLevel="0" collapsed="false">
      <c r="A235" s="54" t="s">
        <v>641</v>
      </c>
      <c r="B235" s="40" t="s">
        <v>24</v>
      </c>
      <c r="C235" s="40" t="s">
        <v>101</v>
      </c>
      <c r="D235" s="40" t="s">
        <v>642</v>
      </c>
      <c r="E235" s="40"/>
      <c r="F235" s="41" t="n">
        <f aca="false">F236</f>
        <v>110</v>
      </c>
      <c r="G235" s="41" t="n">
        <f aca="false">G236</f>
        <v>0</v>
      </c>
      <c r="H235" s="41" t="n">
        <f aca="false">H236</f>
        <v>0</v>
      </c>
      <c r="I235" s="246"/>
      <c r="J235" s="247"/>
      <c r="K235" s="247"/>
      <c r="L235" s="248"/>
      <c r="M235" s="249"/>
      <c r="N235" s="247"/>
      <c r="O235" s="247"/>
      <c r="P235" s="250"/>
      <c r="Q235" s="246"/>
      <c r="R235" s="247"/>
      <c r="S235" s="247"/>
      <c r="T235" s="248"/>
    </row>
    <row r="236" customFormat="false" ht="15" hidden="false" customHeight="true" outlineLevel="0" collapsed="false">
      <c r="A236" s="42" t="s">
        <v>558</v>
      </c>
      <c r="B236" s="61" t="s">
        <v>24</v>
      </c>
      <c r="C236" s="61" t="s">
        <v>101</v>
      </c>
      <c r="D236" s="61" t="s">
        <v>642</v>
      </c>
      <c r="E236" s="48" t="s">
        <v>49</v>
      </c>
      <c r="F236" s="44" t="n">
        <f aca="false">F237</f>
        <v>110</v>
      </c>
      <c r="G236" s="44" t="n">
        <f aca="false">G237</f>
        <v>0</v>
      </c>
      <c r="H236" s="44" t="n">
        <f aca="false">H237</f>
        <v>0</v>
      </c>
      <c r="I236" s="246"/>
      <c r="J236" s="247"/>
      <c r="K236" s="247"/>
      <c r="L236" s="248"/>
      <c r="M236" s="249"/>
      <c r="N236" s="247"/>
      <c r="O236" s="247"/>
      <c r="P236" s="250"/>
      <c r="Q236" s="246"/>
      <c r="R236" s="247"/>
      <c r="S236" s="247"/>
      <c r="T236" s="248"/>
    </row>
    <row r="237" customFormat="false" ht="12.75" hidden="false" customHeight="false" outlineLevel="0" collapsed="false">
      <c r="A237" s="42" t="s">
        <v>559</v>
      </c>
      <c r="B237" s="61" t="s">
        <v>24</v>
      </c>
      <c r="C237" s="61" t="s">
        <v>101</v>
      </c>
      <c r="D237" s="61" t="s">
        <v>642</v>
      </c>
      <c r="E237" s="48" t="s">
        <v>51</v>
      </c>
      <c r="F237" s="62" t="n">
        <f aca="false">F238+F239</f>
        <v>110</v>
      </c>
      <c r="G237" s="62" t="n">
        <f aca="false">G238+G239</f>
        <v>0</v>
      </c>
      <c r="H237" s="62" t="n">
        <f aca="false">H238+H239</f>
        <v>0</v>
      </c>
      <c r="I237" s="246"/>
      <c r="J237" s="247"/>
      <c r="K237" s="247"/>
      <c r="L237" s="248"/>
      <c r="M237" s="249"/>
      <c r="N237" s="247"/>
      <c r="O237" s="247"/>
      <c r="P237" s="250"/>
      <c r="Q237" s="246"/>
      <c r="R237" s="247"/>
      <c r="S237" s="247"/>
      <c r="T237" s="248"/>
    </row>
    <row r="238" customFormat="false" ht="12.75" hidden="false" customHeight="false" outlineLevel="0" collapsed="false">
      <c r="A238" s="42" t="s">
        <v>52</v>
      </c>
      <c r="B238" s="61" t="s">
        <v>24</v>
      </c>
      <c r="C238" s="61" t="s">
        <v>101</v>
      </c>
      <c r="D238" s="61" t="s">
        <v>642</v>
      </c>
      <c r="E238" s="48" t="s">
        <v>53</v>
      </c>
      <c r="F238" s="269" t="n">
        <f aca="false">90+20</f>
        <v>110</v>
      </c>
      <c r="G238" s="269"/>
      <c r="H238" s="269"/>
      <c r="I238" s="259" t="n">
        <f aca="false">F238</f>
        <v>110</v>
      </c>
      <c r="J238" s="247"/>
      <c r="K238" s="247"/>
      <c r="L238" s="248"/>
      <c r="M238" s="260" t="n">
        <f aca="false">G238</f>
        <v>0</v>
      </c>
      <c r="N238" s="247"/>
      <c r="O238" s="247"/>
      <c r="P238" s="250"/>
      <c r="Q238" s="259" t="n">
        <f aca="false">H238</f>
        <v>0</v>
      </c>
      <c r="R238" s="247"/>
      <c r="S238" s="247"/>
      <c r="T238" s="248"/>
    </row>
    <row r="239" customFormat="false" ht="12.75" hidden="false" customHeight="false" outlineLevel="0" collapsed="false">
      <c r="A239" s="42" t="s">
        <v>560</v>
      </c>
      <c r="B239" s="61" t="s">
        <v>24</v>
      </c>
      <c r="C239" s="61" t="s">
        <v>101</v>
      </c>
      <c r="D239" s="61" t="s">
        <v>642</v>
      </c>
      <c r="E239" s="48" t="s">
        <v>55</v>
      </c>
      <c r="F239" s="269"/>
      <c r="G239" s="269"/>
      <c r="H239" s="269"/>
      <c r="I239" s="259" t="n">
        <f aca="false">F239</f>
        <v>0</v>
      </c>
      <c r="J239" s="247"/>
      <c r="K239" s="247"/>
      <c r="L239" s="248"/>
      <c r="M239" s="260" t="n">
        <f aca="false">G239</f>
        <v>0</v>
      </c>
      <c r="N239" s="247"/>
      <c r="O239" s="247"/>
      <c r="P239" s="250"/>
      <c r="Q239" s="259" t="n">
        <f aca="false">H239</f>
        <v>0</v>
      </c>
      <c r="R239" s="247"/>
      <c r="S239" s="247"/>
      <c r="T239" s="248"/>
    </row>
    <row r="240" customFormat="false" ht="12.75" hidden="false" customHeight="false" outlineLevel="0" collapsed="false">
      <c r="A240" s="42"/>
      <c r="B240" s="61"/>
      <c r="C240" s="61"/>
      <c r="D240" s="61"/>
      <c r="E240" s="48"/>
      <c r="F240" s="62"/>
      <c r="G240" s="62"/>
      <c r="H240" s="62"/>
      <c r="I240" s="246"/>
      <c r="J240" s="247"/>
      <c r="K240" s="247"/>
      <c r="L240" s="248"/>
      <c r="M240" s="249"/>
      <c r="N240" s="247"/>
      <c r="O240" s="247"/>
      <c r="P240" s="250"/>
      <c r="Q240" s="246"/>
      <c r="R240" s="247"/>
      <c r="S240" s="247"/>
      <c r="T240" s="248"/>
    </row>
    <row r="241" s="56" customFormat="true" ht="63.75" hidden="false" customHeight="false" outlineLevel="0" collapsed="false">
      <c r="A241" s="271" t="s">
        <v>643</v>
      </c>
      <c r="B241" s="52" t="s">
        <v>24</v>
      </c>
      <c r="C241" s="52" t="s">
        <v>101</v>
      </c>
      <c r="D241" s="52" t="s">
        <v>644</v>
      </c>
      <c r="E241" s="72"/>
      <c r="F241" s="60" t="n">
        <f aca="false">F242</f>
        <v>6766.87</v>
      </c>
      <c r="G241" s="60" t="n">
        <f aca="false">G242</f>
        <v>6573.31</v>
      </c>
      <c r="H241" s="60" t="n">
        <f aca="false">H242</f>
        <v>6759.29</v>
      </c>
      <c r="I241" s="253"/>
      <c r="J241" s="254"/>
      <c r="K241" s="254"/>
      <c r="L241" s="255"/>
      <c r="M241" s="256"/>
      <c r="N241" s="254"/>
      <c r="O241" s="254"/>
      <c r="P241" s="257"/>
      <c r="Q241" s="253"/>
      <c r="R241" s="254"/>
      <c r="S241" s="254"/>
      <c r="T241" s="255"/>
    </row>
    <row r="242" customFormat="false" ht="25.5" hidden="false" customHeight="false" outlineLevel="0" collapsed="false">
      <c r="A242" s="271" t="s">
        <v>645</v>
      </c>
      <c r="B242" s="52" t="s">
        <v>24</v>
      </c>
      <c r="C242" s="52" t="s">
        <v>101</v>
      </c>
      <c r="D242" s="52" t="s">
        <v>646</v>
      </c>
      <c r="E242" s="72"/>
      <c r="F242" s="60" t="n">
        <f aca="false">F243+F248+F266+F272</f>
        <v>6766.87</v>
      </c>
      <c r="G242" s="60" t="n">
        <f aca="false">G243+G248+G266+G272</f>
        <v>6573.31</v>
      </c>
      <c r="H242" s="60" t="n">
        <f aca="false">H243+H248+H266+H272</f>
        <v>6759.29</v>
      </c>
      <c r="I242" s="246"/>
      <c r="J242" s="247"/>
      <c r="K242" s="247"/>
      <c r="L242" s="248"/>
      <c r="M242" s="249"/>
      <c r="N242" s="247"/>
      <c r="O242" s="247"/>
      <c r="P242" s="250"/>
      <c r="Q242" s="246"/>
      <c r="R242" s="247"/>
      <c r="S242" s="247"/>
      <c r="T242" s="248"/>
    </row>
    <row r="243" customFormat="false" ht="38.25" hidden="false" customHeight="false" outlineLevel="0" collapsed="false">
      <c r="A243" s="54" t="s">
        <v>544</v>
      </c>
      <c r="B243" s="52" t="s">
        <v>24</v>
      </c>
      <c r="C243" s="52" t="s">
        <v>101</v>
      </c>
      <c r="D243" s="52" t="s">
        <v>647</v>
      </c>
      <c r="E243" s="72"/>
      <c r="F243" s="60" t="n">
        <f aca="false">F244</f>
        <v>96</v>
      </c>
      <c r="G243" s="60" t="n">
        <f aca="false">G244</f>
        <v>134.2</v>
      </c>
      <c r="H243" s="60" t="n">
        <f aca="false">H244</f>
        <v>100.2</v>
      </c>
      <c r="I243" s="246"/>
      <c r="J243" s="247"/>
      <c r="K243" s="247"/>
      <c r="L243" s="248"/>
      <c r="M243" s="249"/>
      <c r="N243" s="247"/>
      <c r="O243" s="247"/>
      <c r="P243" s="250"/>
      <c r="Q243" s="246"/>
      <c r="R243" s="247"/>
      <c r="S243" s="247"/>
      <c r="T243" s="248"/>
    </row>
    <row r="244" customFormat="false" ht="38.25" hidden="false" customHeight="false" outlineLevel="0" collapsed="false">
      <c r="A244" s="42" t="s">
        <v>648</v>
      </c>
      <c r="B244" s="61" t="s">
        <v>24</v>
      </c>
      <c r="C244" s="61" t="s">
        <v>101</v>
      </c>
      <c r="D244" s="61" t="s">
        <v>647</v>
      </c>
      <c r="E244" s="43" t="s">
        <v>34</v>
      </c>
      <c r="F244" s="44" t="n">
        <f aca="false">F245</f>
        <v>96</v>
      </c>
      <c r="G244" s="44" t="n">
        <f aca="false">G245</f>
        <v>134.2</v>
      </c>
      <c r="H244" s="44" t="n">
        <f aca="false">H245</f>
        <v>100.2</v>
      </c>
      <c r="I244" s="246"/>
      <c r="J244" s="247"/>
      <c r="K244" s="247"/>
      <c r="L244" s="248"/>
      <c r="M244" s="249"/>
      <c r="N244" s="247"/>
      <c r="O244" s="247"/>
      <c r="P244" s="250"/>
      <c r="Q244" s="246"/>
      <c r="R244" s="247"/>
      <c r="S244" s="247"/>
      <c r="T244" s="248"/>
    </row>
    <row r="245" customFormat="false" ht="12.75" hidden="false" customHeight="false" outlineLevel="0" collapsed="false">
      <c r="A245" s="42" t="s">
        <v>354</v>
      </c>
      <c r="B245" s="61" t="s">
        <v>24</v>
      </c>
      <c r="C245" s="61" t="s">
        <v>101</v>
      </c>
      <c r="D245" s="61" t="s">
        <v>647</v>
      </c>
      <c r="E245" s="43" t="s">
        <v>355</v>
      </c>
      <c r="F245" s="44" t="n">
        <f aca="false">F246</f>
        <v>96</v>
      </c>
      <c r="G245" s="44" t="n">
        <f aca="false">G246</f>
        <v>134.2</v>
      </c>
      <c r="H245" s="44" t="n">
        <f aca="false">H246</f>
        <v>100.2</v>
      </c>
      <c r="I245" s="246"/>
      <c r="J245" s="247"/>
      <c r="K245" s="247"/>
      <c r="L245" s="248"/>
      <c r="M245" s="249"/>
      <c r="N245" s="247"/>
      <c r="O245" s="247"/>
      <c r="P245" s="250"/>
      <c r="Q245" s="246"/>
      <c r="R245" s="247"/>
      <c r="S245" s="247"/>
      <c r="T245" s="248"/>
    </row>
    <row r="246" customFormat="false" ht="12.75" hidden="false" customHeight="false" outlineLevel="0" collapsed="false">
      <c r="A246" s="42" t="s">
        <v>649</v>
      </c>
      <c r="B246" s="61" t="s">
        <v>24</v>
      </c>
      <c r="C246" s="61" t="s">
        <v>101</v>
      </c>
      <c r="D246" s="61" t="s">
        <v>647</v>
      </c>
      <c r="E246" s="43" t="s">
        <v>357</v>
      </c>
      <c r="F246" s="258" t="n">
        <v>96</v>
      </c>
      <c r="G246" s="258" t="n">
        <v>134.2</v>
      </c>
      <c r="H246" s="258" t="n">
        <v>100.2</v>
      </c>
      <c r="I246" s="259" t="n">
        <f aca="false">F246</f>
        <v>96</v>
      </c>
      <c r="J246" s="247"/>
      <c r="K246" s="247"/>
      <c r="L246" s="248"/>
      <c r="M246" s="260" t="n">
        <f aca="false">G246</f>
        <v>134.2</v>
      </c>
      <c r="N246" s="247"/>
      <c r="O246" s="247"/>
      <c r="P246" s="250"/>
      <c r="Q246" s="259" t="n">
        <f aca="false">H246</f>
        <v>100.2</v>
      </c>
      <c r="R246" s="247"/>
      <c r="S246" s="247"/>
      <c r="T246" s="248"/>
    </row>
    <row r="247" customFormat="false" ht="12.75" hidden="false" customHeight="false" outlineLevel="0" collapsed="false">
      <c r="A247" s="42"/>
      <c r="B247" s="61"/>
      <c r="C247" s="61"/>
      <c r="D247" s="61"/>
      <c r="E247" s="43"/>
      <c r="F247" s="44"/>
      <c r="G247" s="44"/>
      <c r="H247" s="44"/>
      <c r="I247" s="246"/>
      <c r="J247" s="247"/>
      <c r="K247" s="247"/>
      <c r="L247" s="248"/>
      <c r="M247" s="249"/>
      <c r="N247" s="247"/>
      <c r="O247" s="247"/>
      <c r="P247" s="250"/>
      <c r="Q247" s="246"/>
      <c r="R247" s="247"/>
      <c r="S247" s="247"/>
      <c r="T247" s="248"/>
    </row>
    <row r="248" customFormat="false" ht="25.5" hidden="false" customHeight="false" outlineLevel="0" collapsed="false">
      <c r="A248" s="54" t="s">
        <v>650</v>
      </c>
      <c r="B248" s="52" t="s">
        <v>24</v>
      </c>
      <c r="C248" s="52" t="s">
        <v>101</v>
      </c>
      <c r="D248" s="52" t="s">
        <v>651</v>
      </c>
      <c r="E248" s="52"/>
      <c r="F248" s="60" t="n">
        <f aca="false">F249+F254+F258</f>
        <v>6297.77</v>
      </c>
      <c r="G248" s="60" t="n">
        <f aca="false">G249+G254+G258</f>
        <v>6439.11</v>
      </c>
      <c r="H248" s="60" t="n">
        <f aca="false">H249+H254+H258</f>
        <v>6659.09</v>
      </c>
      <c r="I248" s="246"/>
      <c r="J248" s="247"/>
      <c r="K248" s="247"/>
      <c r="L248" s="248"/>
      <c r="M248" s="249"/>
      <c r="N248" s="247"/>
      <c r="O248" s="247"/>
      <c r="P248" s="250"/>
      <c r="Q248" s="246"/>
      <c r="R248" s="247"/>
      <c r="S248" s="247"/>
      <c r="T248" s="248"/>
    </row>
    <row r="249" customFormat="false" ht="38.25" hidden="false" customHeight="false" outlineLevel="0" collapsed="false">
      <c r="A249" s="42" t="s">
        <v>537</v>
      </c>
      <c r="B249" s="61" t="s">
        <v>24</v>
      </c>
      <c r="C249" s="61" t="s">
        <v>101</v>
      </c>
      <c r="D249" s="61" t="s">
        <v>651</v>
      </c>
      <c r="E249" s="43" t="s">
        <v>34</v>
      </c>
      <c r="F249" s="44" t="n">
        <f aca="false">F250</f>
        <v>4597.5</v>
      </c>
      <c r="G249" s="44" t="n">
        <f aca="false">G250</f>
        <v>4780.5</v>
      </c>
      <c r="H249" s="44" t="n">
        <f aca="false">H250</f>
        <v>4972.5</v>
      </c>
      <c r="I249" s="246"/>
      <c r="J249" s="247"/>
      <c r="K249" s="247"/>
      <c r="L249" s="248"/>
      <c r="M249" s="249"/>
      <c r="N249" s="247"/>
      <c r="O249" s="247"/>
      <c r="P249" s="250"/>
      <c r="Q249" s="246"/>
      <c r="R249" s="247"/>
      <c r="S249" s="247"/>
      <c r="T249" s="248"/>
    </row>
    <row r="250" customFormat="false" ht="12.75" hidden="false" customHeight="false" outlineLevel="0" collapsed="false">
      <c r="A250" s="42" t="s">
        <v>354</v>
      </c>
      <c r="B250" s="61" t="s">
        <v>24</v>
      </c>
      <c r="C250" s="61" t="s">
        <v>101</v>
      </c>
      <c r="D250" s="61" t="s">
        <v>651</v>
      </c>
      <c r="E250" s="43" t="s">
        <v>355</v>
      </c>
      <c r="F250" s="44" t="n">
        <f aca="false">F251+F252+F253</f>
        <v>4597.5</v>
      </c>
      <c r="G250" s="44" t="n">
        <f aca="false">G251+G252+G253</f>
        <v>4780.5</v>
      </c>
      <c r="H250" s="44" t="n">
        <f aca="false">H251+H252+H253</f>
        <v>4972.5</v>
      </c>
      <c r="I250" s="246"/>
      <c r="J250" s="247"/>
      <c r="K250" s="247"/>
      <c r="L250" s="248"/>
      <c r="M250" s="249"/>
      <c r="N250" s="247"/>
      <c r="O250" s="247"/>
      <c r="P250" s="250"/>
      <c r="Q250" s="246"/>
      <c r="R250" s="247"/>
      <c r="S250" s="247"/>
      <c r="T250" s="248"/>
    </row>
    <row r="251" customFormat="false" ht="12.75" hidden="false" customHeight="false" outlineLevel="0" collapsed="false">
      <c r="A251" s="42" t="s">
        <v>652</v>
      </c>
      <c r="B251" s="61" t="s">
        <v>24</v>
      </c>
      <c r="C251" s="61" t="s">
        <v>101</v>
      </c>
      <c r="D251" s="61" t="s">
        <v>651</v>
      </c>
      <c r="E251" s="43" t="s">
        <v>356</v>
      </c>
      <c r="F251" s="258" t="n">
        <v>3526</v>
      </c>
      <c r="G251" s="258" t="n">
        <v>3667</v>
      </c>
      <c r="H251" s="258" t="n">
        <v>3814</v>
      </c>
      <c r="I251" s="259" t="n">
        <f aca="false">F251</f>
        <v>3526</v>
      </c>
      <c r="J251" s="247"/>
      <c r="K251" s="247"/>
      <c r="L251" s="248"/>
      <c r="M251" s="260" t="n">
        <f aca="false">G251</f>
        <v>3667</v>
      </c>
      <c r="N251" s="247"/>
      <c r="O251" s="247"/>
      <c r="P251" s="250"/>
      <c r="Q251" s="259" t="n">
        <f aca="false">H251</f>
        <v>3814</v>
      </c>
      <c r="R251" s="247"/>
      <c r="S251" s="247"/>
      <c r="T251" s="248"/>
    </row>
    <row r="252" customFormat="false" ht="12.75" hidden="false" customHeight="false" outlineLevel="0" collapsed="false">
      <c r="A252" s="42" t="s">
        <v>649</v>
      </c>
      <c r="B252" s="61" t="s">
        <v>24</v>
      </c>
      <c r="C252" s="61" t="s">
        <v>101</v>
      </c>
      <c r="D252" s="61" t="s">
        <v>651</v>
      </c>
      <c r="E252" s="43" t="s">
        <v>357</v>
      </c>
      <c r="F252" s="258" t="n">
        <v>6.5</v>
      </c>
      <c r="G252" s="258" t="n">
        <v>6.5</v>
      </c>
      <c r="H252" s="258" t="n">
        <v>6.5</v>
      </c>
      <c r="I252" s="259" t="n">
        <f aca="false">F252</f>
        <v>6.5</v>
      </c>
      <c r="J252" s="247"/>
      <c r="K252" s="247"/>
      <c r="L252" s="248"/>
      <c r="M252" s="260" t="n">
        <f aca="false">G252</f>
        <v>6.5</v>
      </c>
      <c r="N252" s="247"/>
      <c r="O252" s="247"/>
      <c r="P252" s="250"/>
      <c r="Q252" s="259" t="n">
        <f aca="false">H252</f>
        <v>6.5</v>
      </c>
      <c r="R252" s="247"/>
      <c r="S252" s="247"/>
      <c r="T252" s="248"/>
    </row>
    <row r="253" customFormat="false" ht="25.5" hidden="false" customHeight="false" outlineLevel="0" collapsed="false">
      <c r="A253" s="42" t="s">
        <v>653</v>
      </c>
      <c r="B253" s="61" t="s">
        <v>24</v>
      </c>
      <c r="C253" s="61" t="s">
        <v>101</v>
      </c>
      <c r="D253" s="61" t="s">
        <v>651</v>
      </c>
      <c r="E253" s="43" t="s">
        <v>654</v>
      </c>
      <c r="F253" s="258" t="n">
        <v>1065</v>
      </c>
      <c r="G253" s="258" t="n">
        <v>1107</v>
      </c>
      <c r="H253" s="258" t="n">
        <v>1152</v>
      </c>
      <c r="I253" s="259" t="n">
        <f aca="false">F253</f>
        <v>1065</v>
      </c>
      <c r="J253" s="247"/>
      <c r="K253" s="247"/>
      <c r="L253" s="248"/>
      <c r="M253" s="260" t="n">
        <f aca="false">G253</f>
        <v>1107</v>
      </c>
      <c r="N253" s="247"/>
      <c r="O253" s="247"/>
      <c r="P253" s="250"/>
      <c r="Q253" s="259" t="n">
        <f aca="false">H253</f>
        <v>1152</v>
      </c>
      <c r="R253" s="247"/>
      <c r="S253" s="247"/>
      <c r="T253" s="248"/>
    </row>
    <row r="254" customFormat="false" ht="12.75" hidden="false" customHeight="false" outlineLevel="0" collapsed="false">
      <c r="A254" s="42" t="s">
        <v>558</v>
      </c>
      <c r="B254" s="61" t="s">
        <v>24</v>
      </c>
      <c r="C254" s="61" t="s">
        <v>101</v>
      </c>
      <c r="D254" s="61" t="s">
        <v>651</v>
      </c>
      <c r="E254" s="48" t="s">
        <v>49</v>
      </c>
      <c r="F254" s="66" t="n">
        <f aca="false">F255</f>
        <v>1693.07</v>
      </c>
      <c r="G254" s="66" t="n">
        <f aca="false">G255</f>
        <v>1652.41</v>
      </c>
      <c r="H254" s="66" t="n">
        <f aca="false">H255</f>
        <v>1681.44</v>
      </c>
      <c r="I254" s="246"/>
      <c r="J254" s="247"/>
      <c r="K254" s="247"/>
      <c r="L254" s="248"/>
      <c r="M254" s="249"/>
      <c r="N254" s="247"/>
      <c r="O254" s="247"/>
      <c r="P254" s="250"/>
      <c r="Q254" s="246"/>
      <c r="R254" s="247"/>
      <c r="S254" s="247"/>
      <c r="T254" s="248"/>
    </row>
    <row r="255" customFormat="false" ht="12.75" hidden="false" customHeight="false" outlineLevel="0" collapsed="false">
      <c r="A255" s="42" t="s">
        <v>559</v>
      </c>
      <c r="B255" s="61" t="s">
        <v>24</v>
      </c>
      <c r="C255" s="61" t="s">
        <v>101</v>
      </c>
      <c r="D255" s="61" t="s">
        <v>651</v>
      </c>
      <c r="E255" s="48" t="s">
        <v>51</v>
      </c>
      <c r="F255" s="66" t="n">
        <f aca="false">F256+F257</f>
        <v>1693.07</v>
      </c>
      <c r="G255" s="66" t="n">
        <f aca="false">G256+G257</f>
        <v>1652.41</v>
      </c>
      <c r="H255" s="66" t="n">
        <f aca="false">H256+H257</f>
        <v>1681.44</v>
      </c>
      <c r="I255" s="246"/>
      <c r="J255" s="247"/>
      <c r="K255" s="247"/>
      <c r="L255" s="248"/>
      <c r="M255" s="249"/>
      <c r="N255" s="247"/>
      <c r="O255" s="247"/>
      <c r="P255" s="250"/>
      <c r="Q255" s="246"/>
      <c r="R255" s="247"/>
      <c r="S255" s="247"/>
      <c r="T255" s="248"/>
    </row>
    <row r="256" customFormat="false" ht="12.75" hidden="false" customHeight="false" outlineLevel="0" collapsed="false">
      <c r="A256" s="42" t="s">
        <v>52</v>
      </c>
      <c r="B256" s="61" t="s">
        <v>24</v>
      </c>
      <c r="C256" s="61" t="s">
        <v>101</v>
      </c>
      <c r="D256" s="61" t="s">
        <v>651</v>
      </c>
      <c r="E256" s="48" t="s">
        <v>53</v>
      </c>
      <c r="F256" s="268" t="n">
        <v>763.32</v>
      </c>
      <c r="G256" s="268" t="n">
        <v>711.82</v>
      </c>
      <c r="H256" s="268" t="n">
        <v>715.02</v>
      </c>
      <c r="I256" s="259" t="n">
        <f aca="false">F256</f>
        <v>763.32</v>
      </c>
      <c r="J256" s="247"/>
      <c r="K256" s="247"/>
      <c r="L256" s="248"/>
      <c r="M256" s="260" t="n">
        <f aca="false">G256</f>
        <v>711.82</v>
      </c>
      <c r="N256" s="247"/>
      <c r="O256" s="247"/>
      <c r="P256" s="250"/>
      <c r="Q256" s="259" t="n">
        <f aca="false">H256</f>
        <v>715.02</v>
      </c>
      <c r="R256" s="247"/>
      <c r="S256" s="247"/>
      <c r="T256" s="248"/>
    </row>
    <row r="257" customFormat="false" ht="12.75" hidden="false" customHeight="false" outlineLevel="0" collapsed="false">
      <c r="A257" s="42" t="s">
        <v>560</v>
      </c>
      <c r="B257" s="61" t="s">
        <v>24</v>
      </c>
      <c r="C257" s="61" t="s">
        <v>101</v>
      </c>
      <c r="D257" s="61" t="s">
        <v>651</v>
      </c>
      <c r="E257" s="48" t="s">
        <v>55</v>
      </c>
      <c r="F257" s="268" t="n">
        <v>929.75</v>
      </c>
      <c r="G257" s="268" t="n">
        <v>940.59</v>
      </c>
      <c r="H257" s="268" t="n">
        <v>966.42</v>
      </c>
      <c r="I257" s="259" t="n">
        <f aca="false">F257</f>
        <v>929.75</v>
      </c>
      <c r="J257" s="247"/>
      <c r="K257" s="247"/>
      <c r="L257" s="248"/>
      <c r="M257" s="260" t="n">
        <f aca="false">G257</f>
        <v>940.59</v>
      </c>
      <c r="N257" s="247"/>
      <c r="O257" s="247"/>
      <c r="P257" s="250"/>
      <c r="Q257" s="259" t="n">
        <f aca="false">H257</f>
        <v>966.42</v>
      </c>
      <c r="R257" s="247"/>
      <c r="S257" s="247"/>
      <c r="T257" s="248"/>
    </row>
    <row r="258" customFormat="false" ht="12.75" hidden="false" customHeight="false" outlineLevel="0" collapsed="false">
      <c r="A258" s="42" t="s">
        <v>66</v>
      </c>
      <c r="B258" s="61" t="s">
        <v>24</v>
      </c>
      <c r="C258" s="61" t="s">
        <v>101</v>
      </c>
      <c r="D258" s="61" t="s">
        <v>651</v>
      </c>
      <c r="E258" s="48" t="s">
        <v>67</v>
      </c>
      <c r="F258" s="74" t="n">
        <f aca="false">F261+F259</f>
        <v>7.2</v>
      </c>
      <c r="G258" s="74" t="n">
        <f aca="false">G261+G259</f>
        <v>6.2</v>
      </c>
      <c r="H258" s="74" t="n">
        <f aca="false">H261+H259</f>
        <v>5.15</v>
      </c>
      <c r="I258" s="246"/>
      <c r="J258" s="247"/>
      <c r="K258" s="247"/>
      <c r="L258" s="248"/>
      <c r="M258" s="249"/>
      <c r="N258" s="247"/>
      <c r="O258" s="247"/>
      <c r="P258" s="250"/>
      <c r="Q258" s="246"/>
      <c r="R258" s="247"/>
      <c r="S258" s="247"/>
      <c r="T258" s="248"/>
    </row>
    <row r="259" customFormat="false" ht="12.75" hidden="false" customHeight="false" outlineLevel="0" collapsed="false">
      <c r="A259" s="42" t="s">
        <v>119</v>
      </c>
      <c r="B259" s="61" t="s">
        <v>24</v>
      </c>
      <c r="C259" s="61" t="s">
        <v>101</v>
      </c>
      <c r="D259" s="61" t="s">
        <v>651</v>
      </c>
      <c r="E259" s="48" t="s">
        <v>120</v>
      </c>
      <c r="F259" s="74" t="n">
        <f aca="false">F260</f>
        <v>0</v>
      </c>
      <c r="G259" s="74" t="n">
        <f aca="false">G260</f>
        <v>0</v>
      </c>
      <c r="H259" s="74" t="n">
        <f aca="false">H260</f>
        <v>0</v>
      </c>
      <c r="I259" s="246"/>
      <c r="J259" s="247"/>
      <c r="K259" s="247"/>
      <c r="L259" s="248"/>
      <c r="M259" s="249"/>
      <c r="N259" s="247"/>
      <c r="O259" s="247"/>
      <c r="P259" s="250"/>
      <c r="Q259" s="246"/>
      <c r="R259" s="247"/>
      <c r="S259" s="247"/>
      <c r="T259" s="248"/>
    </row>
    <row r="260" customFormat="false" ht="51" hidden="false" customHeight="false" outlineLevel="0" collapsed="false">
      <c r="A260" s="42" t="s">
        <v>655</v>
      </c>
      <c r="B260" s="61" t="s">
        <v>24</v>
      </c>
      <c r="C260" s="61" t="s">
        <v>101</v>
      </c>
      <c r="D260" s="61" t="s">
        <v>651</v>
      </c>
      <c r="E260" s="48" t="s">
        <v>656</v>
      </c>
      <c r="F260" s="273"/>
      <c r="G260" s="273"/>
      <c r="H260" s="273"/>
      <c r="I260" s="259" t="n">
        <f aca="false">F260</f>
        <v>0</v>
      </c>
      <c r="J260" s="247"/>
      <c r="K260" s="247"/>
      <c r="L260" s="248"/>
      <c r="M260" s="260" t="n">
        <f aca="false">G260</f>
        <v>0</v>
      </c>
      <c r="N260" s="247"/>
      <c r="O260" s="247"/>
      <c r="P260" s="250"/>
      <c r="Q260" s="259" t="n">
        <f aca="false">H260</f>
        <v>0</v>
      </c>
      <c r="R260" s="247"/>
      <c r="S260" s="247"/>
      <c r="T260" s="248"/>
    </row>
    <row r="261" customFormat="false" ht="12.75" hidden="false" customHeight="false" outlineLevel="0" collapsed="false">
      <c r="A261" s="42" t="s">
        <v>573</v>
      </c>
      <c r="B261" s="61" t="s">
        <v>24</v>
      </c>
      <c r="C261" s="61" t="s">
        <v>101</v>
      </c>
      <c r="D261" s="61" t="s">
        <v>651</v>
      </c>
      <c r="E261" s="48" t="s">
        <v>69</v>
      </c>
      <c r="F261" s="66" t="n">
        <f aca="false">F262+F263+F264</f>
        <v>7.2</v>
      </c>
      <c r="G261" s="66" t="n">
        <f aca="false">G262+G263+G264</f>
        <v>6.2</v>
      </c>
      <c r="H261" s="66" t="n">
        <f aca="false">H262+H263+H264</f>
        <v>5.15</v>
      </c>
      <c r="I261" s="246"/>
      <c r="J261" s="247"/>
      <c r="K261" s="247"/>
      <c r="L261" s="248"/>
      <c r="M261" s="249"/>
      <c r="N261" s="247"/>
      <c r="O261" s="247"/>
      <c r="P261" s="250"/>
      <c r="Q261" s="246"/>
      <c r="R261" s="247"/>
      <c r="S261" s="247"/>
      <c r="T261" s="248"/>
    </row>
    <row r="262" customFormat="false" ht="12.75" hidden="false" customHeight="false" outlineLevel="0" collapsed="false">
      <c r="A262" s="42" t="s">
        <v>70</v>
      </c>
      <c r="B262" s="61" t="s">
        <v>24</v>
      </c>
      <c r="C262" s="61" t="s">
        <v>101</v>
      </c>
      <c r="D262" s="61" t="s">
        <v>651</v>
      </c>
      <c r="E262" s="48" t="s">
        <v>71</v>
      </c>
      <c r="F262" s="268" t="n">
        <v>7.2</v>
      </c>
      <c r="G262" s="268" t="n">
        <v>6.2</v>
      </c>
      <c r="H262" s="268" t="n">
        <v>5.15</v>
      </c>
      <c r="I262" s="259" t="n">
        <f aca="false">F262</f>
        <v>7.2</v>
      </c>
      <c r="J262" s="247"/>
      <c r="K262" s="247"/>
      <c r="L262" s="248"/>
      <c r="M262" s="260" t="n">
        <f aca="false">G262</f>
        <v>6.2</v>
      </c>
      <c r="N262" s="247"/>
      <c r="O262" s="247"/>
      <c r="P262" s="250"/>
      <c r="Q262" s="259" t="n">
        <f aca="false">H262</f>
        <v>5.15</v>
      </c>
      <c r="R262" s="247"/>
      <c r="S262" s="247"/>
      <c r="T262" s="248"/>
    </row>
    <row r="263" customFormat="false" ht="12.75" hidden="false" customHeight="false" outlineLevel="0" collapsed="false">
      <c r="A263" s="42" t="s">
        <v>585</v>
      </c>
      <c r="B263" s="61" t="s">
        <v>24</v>
      </c>
      <c r="C263" s="61" t="s">
        <v>101</v>
      </c>
      <c r="D263" s="61" t="s">
        <v>651</v>
      </c>
      <c r="E263" s="48" t="s">
        <v>73</v>
      </c>
      <c r="F263" s="268"/>
      <c r="G263" s="268"/>
      <c r="H263" s="268"/>
      <c r="I263" s="259" t="n">
        <f aca="false">F263</f>
        <v>0</v>
      </c>
      <c r="J263" s="247"/>
      <c r="K263" s="247"/>
      <c r="L263" s="248"/>
      <c r="M263" s="260" t="n">
        <f aca="false">G263</f>
        <v>0</v>
      </c>
      <c r="N263" s="247"/>
      <c r="O263" s="247"/>
      <c r="P263" s="250"/>
      <c r="Q263" s="259" t="n">
        <f aca="false">H263</f>
        <v>0</v>
      </c>
      <c r="R263" s="247"/>
      <c r="S263" s="247"/>
      <c r="T263" s="248"/>
    </row>
    <row r="264" customFormat="false" ht="12.75" hidden="false" customHeight="false" outlineLevel="0" collapsed="false">
      <c r="A264" s="42" t="s">
        <v>586</v>
      </c>
      <c r="B264" s="61" t="s">
        <v>24</v>
      </c>
      <c r="C264" s="61" t="s">
        <v>101</v>
      </c>
      <c r="D264" s="61" t="s">
        <v>651</v>
      </c>
      <c r="E264" s="48" t="s">
        <v>587</v>
      </c>
      <c r="F264" s="268"/>
      <c r="G264" s="268"/>
      <c r="H264" s="268"/>
      <c r="I264" s="259" t="n">
        <f aca="false">F264</f>
        <v>0</v>
      </c>
      <c r="J264" s="247"/>
      <c r="K264" s="247"/>
      <c r="L264" s="248"/>
      <c r="M264" s="260" t="n">
        <f aca="false">G264</f>
        <v>0</v>
      </c>
      <c r="N264" s="247"/>
      <c r="O264" s="247"/>
      <c r="P264" s="250"/>
      <c r="Q264" s="259" t="n">
        <f aca="false">H264</f>
        <v>0</v>
      </c>
      <c r="R264" s="247"/>
      <c r="S264" s="247"/>
      <c r="T264" s="248"/>
    </row>
    <row r="265" customFormat="false" ht="12.75" hidden="false" customHeight="false" outlineLevel="0" collapsed="false">
      <c r="A265" s="42"/>
      <c r="B265" s="61"/>
      <c r="C265" s="61"/>
      <c r="D265" s="61"/>
      <c r="E265" s="48"/>
      <c r="F265" s="62"/>
      <c r="G265" s="62"/>
      <c r="H265" s="62"/>
      <c r="I265" s="246"/>
      <c r="J265" s="247"/>
      <c r="K265" s="247"/>
      <c r="L265" s="248"/>
      <c r="M265" s="249"/>
      <c r="N265" s="247"/>
      <c r="O265" s="247"/>
      <c r="P265" s="250"/>
      <c r="Q265" s="246"/>
      <c r="R265" s="247"/>
      <c r="S265" s="247"/>
      <c r="T265" s="248"/>
    </row>
    <row r="266" customFormat="false" ht="25.5" hidden="false" customHeight="false" outlineLevel="0" collapsed="false">
      <c r="A266" s="274" t="s">
        <v>657</v>
      </c>
      <c r="B266" s="52" t="s">
        <v>24</v>
      </c>
      <c r="C266" s="52" t="s">
        <v>101</v>
      </c>
      <c r="D266" s="52" t="s">
        <v>658</v>
      </c>
      <c r="E266" s="72"/>
      <c r="F266" s="60" t="n">
        <f aca="false">F267</f>
        <v>250</v>
      </c>
      <c r="G266" s="60" t="n">
        <f aca="false">G267</f>
        <v>0</v>
      </c>
      <c r="H266" s="60" t="n">
        <f aca="false">H267</f>
        <v>0</v>
      </c>
      <c r="I266" s="246"/>
      <c r="J266" s="247"/>
      <c r="K266" s="247"/>
      <c r="L266" s="248"/>
      <c r="M266" s="249"/>
      <c r="N266" s="247"/>
      <c r="O266" s="247"/>
      <c r="P266" s="250"/>
      <c r="Q266" s="246"/>
      <c r="R266" s="247"/>
      <c r="S266" s="247"/>
      <c r="T266" s="248"/>
    </row>
    <row r="267" customFormat="false" ht="12.75" hidden="false" customHeight="false" outlineLevel="0" collapsed="false">
      <c r="A267" s="42" t="s">
        <v>558</v>
      </c>
      <c r="B267" s="61" t="s">
        <v>24</v>
      </c>
      <c r="C267" s="61" t="s">
        <v>101</v>
      </c>
      <c r="D267" s="61" t="s">
        <v>658</v>
      </c>
      <c r="E267" s="48" t="s">
        <v>49</v>
      </c>
      <c r="F267" s="66" t="n">
        <f aca="false">F268</f>
        <v>250</v>
      </c>
      <c r="G267" s="66" t="n">
        <f aca="false">G268</f>
        <v>0</v>
      </c>
      <c r="H267" s="66" t="n">
        <f aca="false">H268</f>
        <v>0</v>
      </c>
      <c r="I267" s="246"/>
      <c r="J267" s="247"/>
      <c r="K267" s="247"/>
      <c r="L267" s="248"/>
      <c r="M267" s="249"/>
      <c r="N267" s="247"/>
      <c r="O267" s="247"/>
      <c r="P267" s="250"/>
      <c r="Q267" s="246"/>
      <c r="R267" s="247"/>
      <c r="S267" s="247"/>
      <c r="T267" s="248"/>
    </row>
    <row r="268" customFormat="false" ht="12.75" hidden="false" customHeight="false" outlineLevel="0" collapsed="false">
      <c r="A268" s="42" t="s">
        <v>559</v>
      </c>
      <c r="B268" s="61" t="s">
        <v>24</v>
      </c>
      <c r="C268" s="61" t="s">
        <v>101</v>
      </c>
      <c r="D268" s="61" t="s">
        <v>658</v>
      </c>
      <c r="E268" s="48" t="s">
        <v>51</v>
      </c>
      <c r="F268" s="66" t="n">
        <f aca="false">F269+F270</f>
        <v>250</v>
      </c>
      <c r="G268" s="66" t="n">
        <f aca="false">G269+G270</f>
        <v>0</v>
      </c>
      <c r="H268" s="66" t="n">
        <f aca="false">H269+H270</f>
        <v>0</v>
      </c>
      <c r="I268" s="246"/>
      <c r="J268" s="247"/>
      <c r="K268" s="247"/>
      <c r="L268" s="248"/>
      <c r="M268" s="249"/>
      <c r="N268" s="247"/>
      <c r="O268" s="247"/>
      <c r="P268" s="250"/>
      <c r="Q268" s="246"/>
      <c r="R268" s="247"/>
      <c r="S268" s="247"/>
      <c r="T268" s="248"/>
    </row>
    <row r="269" customFormat="false" ht="12.75" hidden="true" customHeight="false" outlineLevel="0" collapsed="false">
      <c r="A269" s="42" t="s">
        <v>52</v>
      </c>
      <c r="B269" s="61" t="s">
        <v>24</v>
      </c>
      <c r="C269" s="61" t="s">
        <v>101</v>
      </c>
      <c r="D269" s="61" t="s">
        <v>658</v>
      </c>
      <c r="E269" s="48" t="s">
        <v>53</v>
      </c>
      <c r="F269" s="268" t="n">
        <v>0</v>
      </c>
      <c r="G269" s="268" t="n">
        <v>0</v>
      </c>
      <c r="H269" s="268" t="n">
        <v>0</v>
      </c>
      <c r="I269" s="246"/>
      <c r="J269" s="247"/>
      <c r="K269" s="247"/>
      <c r="L269" s="248"/>
      <c r="M269" s="249"/>
      <c r="N269" s="247"/>
      <c r="O269" s="247"/>
      <c r="P269" s="250"/>
      <c r="Q269" s="246"/>
      <c r="R269" s="247"/>
      <c r="S269" s="247"/>
      <c r="T269" s="248"/>
    </row>
    <row r="270" customFormat="false" ht="12.75" hidden="false" customHeight="false" outlineLevel="0" collapsed="false">
      <c r="A270" s="42" t="s">
        <v>560</v>
      </c>
      <c r="B270" s="61" t="s">
        <v>24</v>
      </c>
      <c r="C270" s="61" t="s">
        <v>101</v>
      </c>
      <c r="D270" s="61" t="s">
        <v>658</v>
      </c>
      <c r="E270" s="48" t="s">
        <v>55</v>
      </c>
      <c r="F270" s="268" t="n">
        <v>250</v>
      </c>
      <c r="G270" s="268"/>
      <c r="H270" s="268"/>
      <c r="I270" s="259" t="n">
        <f aca="false">F270</f>
        <v>250</v>
      </c>
      <c r="J270" s="247"/>
      <c r="K270" s="247"/>
      <c r="L270" s="248"/>
      <c r="M270" s="260" t="n">
        <f aca="false">G270</f>
        <v>0</v>
      </c>
      <c r="N270" s="247"/>
      <c r="O270" s="247"/>
      <c r="P270" s="250"/>
      <c r="Q270" s="259" t="n">
        <f aca="false">H270</f>
        <v>0</v>
      </c>
      <c r="R270" s="247"/>
      <c r="S270" s="247"/>
      <c r="T270" s="248"/>
    </row>
    <row r="271" customFormat="false" ht="12.75" hidden="false" customHeight="false" outlineLevel="0" collapsed="false">
      <c r="A271" s="42"/>
      <c r="B271" s="61"/>
      <c r="C271" s="61"/>
      <c r="D271" s="61"/>
      <c r="E271" s="48"/>
      <c r="F271" s="62"/>
      <c r="G271" s="62"/>
      <c r="H271" s="62"/>
      <c r="I271" s="246"/>
      <c r="J271" s="247"/>
      <c r="K271" s="247"/>
      <c r="L271" s="248"/>
      <c r="M271" s="249"/>
      <c r="N271" s="247"/>
      <c r="O271" s="247"/>
      <c r="P271" s="250"/>
      <c r="Q271" s="246"/>
      <c r="R271" s="247"/>
      <c r="S271" s="247"/>
      <c r="T271" s="248"/>
    </row>
    <row r="272" customFormat="false" ht="25.5" hidden="false" customHeight="false" outlineLevel="0" collapsed="false">
      <c r="A272" s="275" t="s">
        <v>659</v>
      </c>
      <c r="B272" s="52" t="s">
        <v>24</v>
      </c>
      <c r="C272" s="52" t="s">
        <v>101</v>
      </c>
      <c r="D272" s="52" t="s">
        <v>660</v>
      </c>
      <c r="E272" s="72"/>
      <c r="F272" s="60" t="n">
        <f aca="false">F273</f>
        <v>123.1</v>
      </c>
      <c r="G272" s="60" t="n">
        <f aca="false">G273</f>
        <v>0</v>
      </c>
      <c r="H272" s="60" t="n">
        <f aca="false">H273</f>
        <v>0</v>
      </c>
      <c r="I272" s="246"/>
      <c r="J272" s="247"/>
      <c r="K272" s="247"/>
      <c r="L272" s="248"/>
      <c r="M272" s="249"/>
      <c r="N272" s="247"/>
      <c r="O272" s="247"/>
      <c r="P272" s="250"/>
      <c r="Q272" s="246"/>
      <c r="R272" s="247"/>
      <c r="S272" s="247"/>
      <c r="T272" s="248"/>
    </row>
    <row r="273" customFormat="false" ht="12.75" hidden="false" customHeight="false" outlineLevel="0" collapsed="false">
      <c r="A273" s="42" t="s">
        <v>558</v>
      </c>
      <c r="B273" s="61" t="s">
        <v>24</v>
      </c>
      <c r="C273" s="61" t="s">
        <v>101</v>
      </c>
      <c r="D273" s="61" t="s">
        <v>660</v>
      </c>
      <c r="E273" s="48" t="s">
        <v>49</v>
      </c>
      <c r="F273" s="66" t="n">
        <f aca="false">F274</f>
        <v>123.1</v>
      </c>
      <c r="G273" s="66" t="n">
        <f aca="false">G274</f>
        <v>0</v>
      </c>
      <c r="H273" s="66" t="n">
        <f aca="false">H274</f>
        <v>0</v>
      </c>
      <c r="I273" s="246"/>
      <c r="J273" s="247"/>
      <c r="K273" s="247"/>
      <c r="L273" s="248"/>
      <c r="M273" s="249"/>
      <c r="N273" s="247"/>
      <c r="O273" s="247"/>
      <c r="P273" s="250"/>
      <c r="Q273" s="246"/>
      <c r="R273" s="247"/>
      <c r="S273" s="247"/>
      <c r="T273" s="248"/>
    </row>
    <row r="274" customFormat="false" ht="12.75" hidden="false" customHeight="false" outlineLevel="0" collapsed="false">
      <c r="A274" s="42" t="s">
        <v>559</v>
      </c>
      <c r="B274" s="61" t="s">
        <v>24</v>
      </c>
      <c r="C274" s="61" t="s">
        <v>101</v>
      </c>
      <c r="D274" s="61" t="s">
        <v>660</v>
      </c>
      <c r="E274" s="48" t="s">
        <v>51</v>
      </c>
      <c r="F274" s="66" t="n">
        <f aca="false">F275+F276</f>
        <v>123.1</v>
      </c>
      <c r="G274" s="66" t="n">
        <f aca="false">G275+G276</f>
        <v>0</v>
      </c>
      <c r="H274" s="66" t="n">
        <f aca="false">H275+H276</f>
        <v>0</v>
      </c>
      <c r="I274" s="246"/>
      <c r="J274" s="247"/>
      <c r="K274" s="247"/>
      <c r="L274" s="248"/>
      <c r="M274" s="249"/>
      <c r="N274" s="247"/>
      <c r="O274" s="247"/>
      <c r="P274" s="250"/>
      <c r="Q274" s="246"/>
      <c r="R274" s="247"/>
      <c r="S274" s="247"/>
      <c r="T274" s="248"/>
    </row>
    <row r="275" customFormat="false" ht="12.75" hidden="false" customHeight="false" outlineLevel="0" collapsed="false">
      <c r="A275" s="42" t="s">
        <v>52</v>
      </c>
      <c r="B275" s="61" t="s">
        <v>24</v>
      </c>
      <c r="C275" s="61" t="s">
        <v>101</v>
      </c>
      <c r="D275" s="61" t="s">
        <v>660</v>
      </c>
      <c r="E275" s="48" t="s">
        <v>53</v>
      </c>
      <c r="F275" s="268" t="n">
        <v>106.1</v>
      </c>
      <c r="G275" s="268"/>
      <c r="H275" s="268"/>
      <c r="I275" s="259" t="n">
        <f aca="false">F275</f>
        <v>106.1</v>
      </c>
      <c r="J275" s="247"/>
      <c r="K275" s="247"/>
      <c r="L275" s="248"/>
      <c r="M275" s="260" t="n">
        <f aca="false">G275</f>
        <v>0</v>
      </c>
      <c r="N275" s="247"/>
      <c r="O275" s="247"/>
      <c r="P275" s="250"/>
      <c r="Q275" s="259" t="n">
        <f aca="false">H275</f>
        <v>0</v>
      </c>
      <c r="R275" s="247"/>
      <c r="S275" s="247"/>
      <c r="T275" s="248"/>
    </row>
    <row r="276" customFormat="false" ht="12.75" hidden="false" customHeight="false" outlineLevel="0" collapsed="false">
      <c r="A276" s="42" t="s">
        <v>560</v>
      </c>
      <c r="B276" s="61" t="s">
        <v>24</v>
      </c>
      <c r="C276" s="61" t="s">
        <v>101</v>
      </c>
      <c r="D276" s="61" t="s">
        <v>660</v>
      </c>
      <c r="E276" s="48" t="s">
        <v>55</v>
      </c>
      <c r="F276" s="268" t="n">
        <v>17</v>
      </c>
      <c r="G276" s="268"/>
      <c r="H276" s="268"/>
      <c r="I276" s="259" t="n">
        <f aca="false">F276</f>
        <v>17</v>
      </c>
      <c r="J276" s="247"/>
      <c r="K276" s="247"/>
      <c r="L276" s="248"/>
      <c r="M276" s="260" t="n">
        <f aca="false">G276</f>
        <v>0</v>
      </c>
      <c r="N276" s="247"/>
      <c r="O276" s="247"/>
      <c r="P276" s="250"/>
      <c r="Q276" s="259" t="n">
        <f aca="false">H276</f>
        <v>0</v>
      </c>
      <c r="R276" s="247"/>
      <c r="S276" s="247"/>
      <c r="T276" s="248"/>
    </row>
    <row r="277" customFormat="false" ht="12.75" hidden="false" customHeight="false" outlineLevel="0" collapsed="false">
      <c r="A277" s="42"/>
      <c r="B277" s="61"/>
      <c r="C277" s="61"/>
      <c r="D277" s="61"/>
      <c r="E277" s="48"/>
      <c r="F277" s="62"/>
      <c r="G277" s="62"/>
      <c r="H277" s="62"/>
      <c r="I277" s="246"/>
      <c r="J277" s="247"/>
      <c r="K277" s="247"/>
      <c r="L277" s="248"/>
      <c r="M277" s="249"/>
      <c r="N277" s="247"/>
      <c r="O277" s="247"/>
      <c r="P277" s="250"/>
      <c r="Q277" s="246"/>
      <c r="R277" s="247"/>
      <c r="S277" s="247"/>
      <c r="T277" s="248"/>
    </row>
    <row r="278" customFormat="false" ht="51" hidden="false" customHeight="false" outlineLevel="0" collapsed="false">
      <c r="A278" s="54" t="s">
        <v>531</v>
      </c>
      <c r="B278" s="52" t="s">
        <v>24</v>
      </c>
      <c r="C278" s="52" t="s">
        <v>101</v>
      </c>
      <c r="D278" s="52" t="s">
        <v>532</v>
      </c>
      <c r="E278" s="52"/>
      <c r="F278" s="60" t="n">
        <f aca="false">F279</f>
        <v>207.024</v>
      </c>
      <c r="G278" s="60" t="n">
        <f aca="false">G279</f>
        <v>215.052</v>
      </c>
      <c r="H278" s="60" t="n">
        <f aca="false">H279</f>
        <v>223.536</v>
      </c>
      <c r="I278" s="263"/>
      <c r="J278" s="247"/>
      <c r="K278" s="247"/>
      <c r="L278" s="248"/>
      <c r="M278" s="249"/>
      <c r="N278" s="247"/>
      <c r="O278" s="247"/>
      <c r="P278" s="250"/>
      <c r="Q278" s="246"/>
      <c r="R278" s="247"/>
      <c r="S278" s="247"/>
      <c r="T278" s="248"/>
    </row>
    <row r="279" customFormat="false" ht="38.25" hidden="false" customHeight="false" outlineLevel="0" collapsed="false">
      <c r="A279" s="54" t="s">
        <v>661</v>
      </c>
      <c r="B279" s="52" t="s">
        <v>24</v>
      </c>
      <c r="C279" s="52" t="s">
        <v>101</v>
      </c>
      <c r="D279" s="52" t="s">
        <v>662</v>
      </c>
      <c r="E279" s="52"/>
      <c r="F279" s="60" t="n">
        <f aca="false">F280+F286</f>
        <v>207.024</v>
      </c>
      <c r="G279" s="60" t="n">
        <f aca="false">G280+G286</f>
        <v>215.052</v>
      </c>
      <c r="H279" s="60" t="n">
        <f aca="false">H280+H286</f>
        <v>223.536</v>
      </c>
      <c r="I279" s="253"/>
      <c r="J279" s="247"/>
      <c r="K279" s="247"/>
      <c r="L279" s="248"/>
      <c r="M279" s="249"/>
      <c r="N279" s="247"/>
      <c r="O279" s="247"/>
      <c r="P279" s="250"/>
      <c r="Q279" s="246"/>
      <c r="R279" s="247"/>
      <c r="S279" s="247"/>
      <c r="T279" s="248"/>
    </row>
    <row r="280" customFormat="false" ht="63.75" hidden="false" customHeight="false" outlineLevel="0" collapsed="false">
      <c r="A280" s="80" t="s">
        <v>663</v>
      </c>
      <c r="B280" s="34" t="s">
        <v>24</v>
      </c>
      <c r="C280" s="52" t="s">
        <v>101</v>
      </c>
      <c r="D280" s="52" t="s">
        <v>664</v>
      </c>
      <c r="E280" s="34"/>
      <c r="F280" s="84" t="n">
        <f aca="false">F281</f>
        <v>6</v>
      </c>
      <c r="G280" s="84" t="n">
        <f aca="false">G281</f>
        <v>6</v>
      </c>
      <c r="H280" s="84" t="n">
        <f aca="false">H281</f>
        <v>6</v>
      </c>
      <c r="I280" s="263"/>
      <c r="J280" s="247"/>
      <c r="K280" s="247"/>
      <c r="L280" s="248"/>
      <c r="M280" s="249"/>
      <c r="N280" s="247"/>
      <c r="O280" s="247"/>
      <c r="P280" s="250"/>
      <c r="Q280" s="246"/>
      <c r="R280" s="247"/>
      <c r="S280" s="247"/>
      <c r="T280" s="248"/>
    </row>
    <row r="281" customFormat="false" ht="12.75" hidden="false" customHeight="false" outlineLevel="0" collapsed="false">
      <c r="A281" s="42" t="s">
        <v>558</v>
      </c>
      <c r="B281" s="61" t="s">
        <v>24</v>
      </c>
      <c r="C281" s="61" t="s">
        <v>101</v>
      </c>
      <c r="D281" s="61" t="s">
        <v>664</v>
      </c>
      <c r="E281" s="48" t="s">
        <v>49</v>
      </c>
      <c r="F281" s="66" t="n">
        <f aca="false">F282</f>
        <v>6</v>
      </c>
      <c r="G281" s="66" t="n">
        <f aca="false">G282</f>
        <v>6</v>
      </c>
      <c r="H281" s="66" t="n">
        <f aca="false">H282</f>
        <v>6</v>
      </c>
      <c r="I281" s="263"/>
      <c r="J281" s="247"/>
      <c r="K281" s="247"/>
      <c r="L281" s="248"/>
      <c r="M281" s="249"/>
      <c r="N281" s="247"/>
      <c r="O281" s="247"/>
      <c r="P281" s="250"/>
      <c r="Q281" s="246"/>
      <c r="R281" s="247"/>
      <c r="S281" s="247"/>
      <c r="T281" s="248"/>
    </row>
    <row r="282" customFormat="false" ht="12.75" hidden="false" customHeight="false" outlineLevel="0" collapsed="false">
      <c r="A282" s="42" t="s">
        <v>559</v>
      </c>
      <c r="B282" s="61" t="s">
        <v>24</v>
      </c>
      <c r="C282" s="61" t="s">
        <v>101</v>
      </c>
      <c r="D282" s="61" t="s">
        <v>664</v>
      </c>
      <c r="E282" s="48" t="s">
        <v>51</v>
      </c>
      <c r="F282" s="66" t="n">
        <f aca="false">F283+F284</f>
        <v>6</v>
      </c>
      <c r="G282" s="66" t="n">
        <f aca="false">G283+G284</f>
        <v>6</v>
      </c>
      <c r="H282" s="66" t="n">
        <f aca="false">H283+H284</f>
        <v>6</v>
      </c>
      <c r="I282" s="263"/>
      <c r="J282" s="247"/>
      <c r="K282" s="247"/>
      <c r="L282" s="248"/>
      <c r="M282" s="249"/>
      <c r="N282" s="247"/>
      <c r="O282" s="247"/>
      <c r="P282" s="250"/>
      <c r="Q282" s="246"/>
      <c r="R282" s="247"/>
      <c r="S282" s="247"/>
      <c r="T282" s="248"/>
    </row>
    <row r="283" customFormat="false" ht="12.75" hidden="true" customHeight="false" outlineLevel="0" collapsed="false">
      <c r="A283" s="42" t="s">
        <v>52</v>
      </c>
      <c r="B283" s="61" t="s">
        <v>24</v>
      </c>
      <c r="C283" s="61" t="s">
        <v>101</v>
      </c>
      <c r="D283" s="61" t="s">
        <v>664</v>
      </c>
      <c r="E283" s="48" t="s">
        <v>53</v>
      </c>
      <c r="F283" s="268" t="n">
        <v>0</v>
      </c>
      <c r="G283" s="268" t="n">
        <v>0</v>
      </c>
      <c r="H283" s="268" t="n">
        <v>0</v>
      </c>
      <c r="I283" s="263"/>
      <c r="J283" s="247"/>
      <c r="K283" s="247"/>
      <c r="L283" s="248"/>
      <c r="M283" s="249"/>
      <c r="N283" s="247"/>
      <c r="O283" s="247"/>
      <c r="P283" s="250"/>
      <c r="Q283" s="246"/>
      <c r="R283" s="247"/>
      <c r="S283" s="247"/>
      <c r="T283" s="248"/>
    </row>
    <row r="284" customFormat="false" ht="12.75" hidden="false" customHeight="false" outlineLevel="0" collapsed="false">
      <c r="A284" s="42" t="s">
        <v>560</v>
      </c>
      <c r="B284" s="61" t="s">
        <v>24</v>
      </c>
      <c r="C284" s="61" t="s">
        <v>101</v>
      </c>
      <c r="D284" s="61" t="s">
        <v>664</v>
      </c>
      <c r="E284" s="48" t="s">
        <v>55</v>
      </c>
      <c r="F284" s="268" t="n">
        <v>6</v>
      </c>
      <c r="G284" s="268" t="n">
        <v>6</v>
      </c>
      <c r="H284" s="268" t="n">
        <v>6</v>
      </c>
      <c r="I284" s="259"/>
      <c r="J284" s="270" t="n">
        <f aca="false">F284</f>
        <v>6</v>
      </c>
      <c r="K284" s="247"/>
      <c r="L284" s="248"/>
      <c r="M284" s="260"/>
      <c r="N284" s="270" t="n">
        <f aca="false">G284</f>
        <v>6</v>
      </c>
      <c r="O284" s="247"/>
      <c r="P284" s="250"/>
      <c r="Q284" s="259"/>
      <c r="R284" s="270" t="n">
        <f aca="false">H284</f>
        <v>6</v>
      </c>
      <c r="S284" s="247"/>
      <c r="T284" s="248"/>
    </row>
    <row r="285" customFormat="false" ht="12.75" hidden="false" customHeight="false" outlineLevel="0" collapsed="false">
      <c r="A285" s="42"/>
      <c r="B285" s="61"/>
      <c r="C285" s="61"/>
      <c r="D285" s="61"/>
      <c r="E285" s="48"/>
      <c r="F285" s="62"/>
      <c r="G285" s="62"/>
      <c r="H285" s="62"/>
      <c r="I285" s="246"/>
      <c r="J285" s="247"/>
      <c r="K285" s="247"/>
      <c r="L285" s="248"/>
      <c r="M285" s="249"/>
      <c r="N285" s="247"/>
      <c r="O285" s="247"/>
      <c r="P285" s="250"/>
      <c r="Q285" s="246"/>
      <c r="R285" s="247"/>
      <c r="S285" s="247"/>
      <c r="T285" s="248"/>
    </row>
    <row r="286" customFormat="false" ht="25.5" hidden="false" customHeight="false" outlineLevel="0" collapsed="false">
      <c r="A286" s="54" t="s">
        <v>665</v>
      </c>
      <c r="B286" s="52" t="s">
        <v>24</v>
      </c>
      <c r="C286" s="52" t="s">
        <v>101</v>
      </c>
      <c r="D286" s="52" t="s">
        <v>666</v>
      </c>
      <c r="E286" s="52"/>
      <c r="F286" s="60" t="n">
        <f aca="false">F287+F292</f>
        <v>201.024</v>
      </c>
      <c r="G286" s="60" t="n">
        <f aca="false">G287+G292</f>
        <v>209.052</v>
      </c>
      <c r="H286" s="60" t="n">
        <f aca="false">H287+H292</f>
        <v>217.536</v>
      </c>
      <c r="I286" s="263"/>
      <c r="J286" s="247"/>
      <c r="K286" s="247"/>
      <c r="L286" s="248"/>
      <c r="M286" s="249"/>
      <c r="N286" s="247"/>
      <c r="O286" s="247"/>
      <c r="P286" s="250"/>
      <c r="Q286" s="246"/>
      <c r="R286" s="247"/>
      <c r="S286" s="247"/>
      <c r="T286" s="248"/>
    </row>
    <row r="287" customFormat="false" ht="38.25" hidden="false" customHeight="false" outlineLevel="0" collapsed="false">
      <c r="A287" s="42" t="s">
        <v>537</v>
      </c>
      <c r="B287" s="43" t="s">
        <v>24</v>
      </c>
      <c r="C287" s="61" t="s">
        <v>101</v>
      </c>
      <c r="D287" s="61" t="s">
        <v>666</v>
      </c>
      <c r="E287" s="43" t="s">
        <v>34</v>
      </c>
      <c r="F287" s="44" t="n">
        <f aca="false">F288</f>
        <v>201.024</v>
      </c>
      <c r="G287" s="44" t="n">
        <f aca="false">G288</f>
        <v>209.052</v>
      </c>
      <c r="H287" s="44" t="n">
        <f aca="false">H288</f>
        <v>217.536</v>
      </c>
      <c r="I287" s="263"/>
      <c r="J287" s="247"/>
      <c r="K287" s="247"/>
      <c r="L287" s="248"/>
      <c r="M287" s="249"/>
      <c r="N287" s="247"/>
      <c r="O287" s="247"/>
      <c r="P287" s="250"/>
      <c r="Q287" s="246"/>
      <c r="R287" s="247"/>
      <c r="S287" s="247"/>
      <c r="T287" s="248"/>
    </row>
    <row r="288" customFormat="false" ht="12.75" hidden="false" customHeight="false" outlineLevel="0" collapsed="false">
      <c r="A288" s="42" t="s">
        <v>576</v>
      </c>
      <c r="B288" s="43" t="s">
        <v>24</v>
      </c>
      <c r="C288" s="61" t="s">
        <v>101</v>
      </c>
      <c r="D288" s="61" t="s">
        <v>666</v>
      </c>
      <c r="E288" s="43" t="s">
        <v>36</v>
      </c>
      <c r="F288" s="44" t="n">
        <f aca="false">F289+F290+F291</f>
        <v>201.024</v>
      </c>
      <c r="G288" s="44" t="n">
        <f aca="false">G289+G290+G291</f>
        <v>209.052</v>
      </c>
      <c r="H288" s="44" t="n">
        <f aca="false">H289+H290+H291</f>
        <v>217.536</v>
      </c>
      <c r="I288" s="263"/>
      <c r="J288" s="247"/>
      <c r="K288" s="247"/>
      <c r="L288" s="248"/>
      <c r="M288" s="249"/>
      <c r="N288" s="247"/>
      <c r="O288" s="247"/>
      <c r="P288" s="250"/>
      <c r="Q288" s="246"/>
      <c r="R288" s="247"/>
      <c r="S288" s="247"/>
      <c r="T288" s="248"/>
    </row>
    <row r="289" customFormat="false" ht="12.75" hidden="false" customHeight="false" outlineLevel="0" collapsed="false">
      <c r="A289" s="42" t="s">
        <v>539</v>
      </c>
      <c r="B289" s="43" t="s">
        <v>24</v>
      </c>
      <c r="C289" s="61" t="s">
        <v>101</v>
      </c>
      <c r="D289" s="61" t="s">
        <v>666</v>
      </c>
      <c r="E289" s="43" t="s">
        <v>38</v>
      </c>
      <c r="F289" s="258" t="n">
        <v>154.42</v>
      </c>
      <c r="G289" s="258" t="n">
        <v>160.562</v>
      </c>
      <c r="H289" s="258" t="n">
        <v>167.078</v>
      </c>
      <c r="I289" s="259"/>
      <c r="J289" s="270" t="n">
        <f aca="false">F289</f>
        <v>154.42</v>
      </c>
      <c r="K289" s="247"/>
      <c r="L289" s="248"/>
      <c r="M289" s="260"/>
      <c r="N289" s="270" t="n">
        <f aca="false">G289</f>
        <v>160.562</v>
      </c>
      <c r="O289" s="247"/>
      <c r="P289" s="250"/>
      <c r="Q289" s="259"/>
      <c r="R289" s="270" t="n">
        <f aca="false">H289</f>
        <v>167.078</v>
      </c>
      <c r="S289" s="247"/>
      <c r="T289" s="248"/>
    </row>
    <row r="290" customFormat="false" ht="25.5" hidden="false" customHeight="false" outlineLevel="0" collapsed="false">
      <c r="A290" s="42" t="s">
        <v>546</v>
      </c>
      <c r="B290" s="43" t="s">
        <v>24</v>
      </c>
      <c r="C290" s="61" t="s">
        <v>101</v>
      </c>
      <c r="D290" s="61" t="s">
        <v>666</v>
      </c>
      <c r="E290" s="43" t="s">
        <v>40</v>
      </c>
      <c r="F290" s="258" t="n">
        <v>0</v>
      </c>
      <c r="G290" s="258" t="n">
        <v>0</v>
      </c>
      <c r="H290" s="258" t="n">
        <v>0</v>
      </c>
      <c r="I290" s="259"/>
      <c r="J290" s="270" t="n">
        <f aca="false">F290</f>
        <v>0</v>
      </c>
      <c r="K290" s="247"/>
      <c r="L290" s="248"/>
      <c r="M290" s="260"/>
      <c r="N290" s="270" t="n">
        <f aca="false">G290</f>
        <v>0</v>
      </c>
      <c r="O290" s="247"/>
      <c r="P290" s="250"/>
      <c r="Q290" s="259"/>
      <c r="R290" s="270" t="n">
        <f aca="false">H290</f>
        <v>0</v>
      </c>
      <c r="S290" s="247"/>
      <c r="T290" s="248"/>
    </row>
    <row r="291" customFormat="false" ht="25.5" hidden="false" customHeight="false" outlineLevel="0" collapsed="false">
      <c r="A291" s="42" t="s">
        <v>540</v>
      </c>
      <c r="B291" s="43" t="s">
        <v>24</v>
      </c>
      <c r="C291" s="61" t="s">
        <v>101</v>
      </c>
      <c r="D291" s="61" t="s">
        <v>666</v>
      </c>
      <c r="E291" s="43" t="s">
        <v>541</v>
      </c>
      <c r="F291" s="258" t="n">
        <v>46.604</v>
      </c>
      <c r="G291" s="258" t="n">
        <v>48.49</v>
      </c>
      <c r="H291" s="258" t="n">
        <v>50.458</v>
      </c>
      <c r="I291" s="259"/>
      <c r="J291" s="270" t="n">
        <f aca="false">F291</f>
        <v>46.604</v>
      </c>
      <c r="K291" s="247"/>
      <c r="L291" s="248"/>
      <c r="M291" s="260"/>
      <c r="N291" s="270" t="n">
        <f aca="false">G291</f>
        <v>48.49</v>
      </c>
      <c r="O291" s="247"/>
      <c r="P291" s="250"/>
      <c r="Q291" s="259"/>
      <c r="R291" s="270" t="n">
        <f aca="false">H291</f>
        <v>50.458</v>
      </c>
      <c r="S291" s="247"/>
      <c r="T291" s="248"/>
    </row>
    <row r="292" customFormat="false" ht="12.75" hidden="true" customHeight="false" outlineLevel="0" collapsed="false">
      <c r="A292" s="42" t="s">
        <v>667</v>
      </c>
      <c r="B292" s="48" t="s">
        <v>24</v>
      </c>
      <c r="C292" s="61" t="s">
        <v>101</v>
      </c>
      <c r="D292" s="61" t="s">
        <v>666</v>
      </c>
      <c r="E292" s="48" t="s">
        <v>49</v>
      </c>
      <c r="F292" s="66" t="n">
        <f aca="false">F293</f>
        <v>0</v>
      </c>
      <c r="G292" s="66" t="n">
        <f aca="false">G293</f>
        <v>0</v>
      </c>
      <c r="H292" s="66" t="n">
        <f aca="false">H293</f>
        <v>0</v>
      </c>
      <c r="I292" s="263"/>
      <c r="J292" s="247"/>
      <c r="K292" s="247"/>
      <c r="L292" s="248"/>
      <c r="M292" s="249"/>
      <c r="N292" s="247"/>
      <c r="O292" s="247"/>
      <c r="P292" s="250"/>
      <c r="Q292" s="246"/>
      <c r="R292" s="247"/>
      <c r="S292" s="247"/>
      <c r="T292" s="248"/>
    </row>
    <row r="293" customFormat="false" ht="12.75" hidden="true" customHeight="false" outlineLevel="0" collapsed="false">
      <c r="A293" s="42" t="s">
        <v>559</v>
      </c>
      <c r="B293" s="48" t="s">
        <v>24</v>
      </c>
      <c r="C293" s="61" t="s">
        <v>101</v>
      </c>
      <c r="D293" s="61" t="s">
        <v>666</v>
      </c>
      <c r="E293" s="48" t="s">
        <v>51</v>
      </c>
      <c r="F293" s="66" t="n">
        <f aca="false">F294+F295</f>
        <v>0</v>
      </c>
      <c r="G293" s="66" t="n">
        <f aca="false">G294+G295</f>
        <v>0</v>
      </c>
      <c r="H293" s="66" t="n">
        <f aca="false">H294+H295</f>
        <v>0</v>
      </c>
      <c r="I293" s="263"/>
      <c r="J293" s="247"/>
      <c r="K293" s="247"/>
      <c r="L293" s="248"/>
      <c r="M293" s="249"/>
      <c r="N293" s="247"/>
      <c r="O293" s="247"/>
      <c r="P293" s="250"/>
      <c r="Q293" s="246"/>
      <c r="R293" s="247"/>
      <c r="S293" s="247"/>
      <c r="T293" s="248"/>
    </row>
    <row r="294" customFormat="false" ht="12.75" hidden="true" customHeight="false" outlineLevel="0" collapsed="false">
      <c r="A294" s="42" t="s">
        <v>52</v>
      </c>
      <c r="B294" s="48" t="s">
        <v>24</v>
      </c>
      <c r="C294" s="61" t="s">
        <v>101</v>
      </c>
      <c r="D294" s="61" t="s">
        <v>666</v>
      </c>
      <c r="E294" s="48" t="s">
        <v>53</v>
      </c>
      <c r="F294" s="268" t="n">
        <v>0</v>
      </c>
      <c r="G294" s="268" t="n">
        <v>0</v>
      </c>
      <c r="H294" s="268" t="n">
        <v>0</v>
      </c>
      <c r="I294" s="263"/>
      <c r="J294" s="247"/>
      <c r="K294" s="247"/>
      <c r="L294" s="248"/>
      <c r="M294" s="249"/>
      <c r="N294" s="247"/>
      <c r="O294" s="247"/>
      <c r="P294" s="250"/>
      <c r="Q294" s="246"/>
      <c r="R294" s="247"/>
      <c r="S294" s="247"/>
      <c r="T294" s="248"/>
    </row>
    <row r="295" customFormat="false" ht="12.75" hidden="true" customHeight="false" outlineLevel="0" collapsed="false">
      <c r="A295" s="42" t="s">
        <v>560</v>
      </c>
      <c r="B295" s="48" t="s">
        <v>24</v>
      </c>
      <c r="C295" s="61" t="s">
        <v>101</v>
      </c>
      <c r="D295" s="61" t="s">
        <v>666</v>
      </c>
      <c r="E295" s="48" t="s">
        <v>55</v>
      </c>
      <c r="F295" s="268" t="n">
        <v>0</v>
      </c>
      <c r="G295" s="268" t="n">
        <v>0</v>
      </c>
      <c r="H295" s="268" t="n">
        <v>0</v>
      </c>
      <c r="I295" s="263"/>
      <c r="J295" s="247"/>
      <c r="K295" s="247"/>
      <c r="L295" s="248"/>
      <c r="M295" s="249"/>
      <c r="N295" s="247"/>
      <c r="O295" s="247"/>
      <c r="P295" s="250"/>
      <c r="Q295" s="246"/>
      <c r="R295" s="247"/>
      <c r="S295" s="247"/>
      <c r="T295" s="248"/>
    </row>
    <row r="296" customFormat="false" ht="12.75" hidden="false" customHeight="false" outlineLevel="0" collapsed="false">
      <c r="A296" s="42"/>
      <c r="B296" s="61"/>
      <c r="C296" s="61"/>
      <c r="D296" s="61"/>
      <c r="E296" s="48"/>
      <c r="F296" s="62"/>
      <c r="G296" s="62"/>
      <c r="H296" s="62"/>
      <c r="I296" s="246"/>
      <c r="J296" s="247"/>
      <c r="K296" s="247"/>
      <c r="L296" s="248"/>
      <c r="M296" s="249"/>
      <c r="N296" s="247"/>
      <c r="O296" s="247"/>
      <c r="P296" s="250"/>
      <c r="Q296" s="246"/>
      <c r="R296" s="247"/>
      <c r="S296" s="247"/>
      <c r="T296" s="248"/>
    </row>
    <row r="297" customFormat="false" ht="12.75" hidden="false" customHeight="false" outlineLevel="0" collapsed="false">
      <c r="A297" s="54" t="s">
        <v>547</v>
      </c>
      <c r="B297" s="52" t="s">
        <v>24</v>
      </c>
      <c r="C297" s="52" t="s">
        <v>101</v>
      </c>
      <c r="D297" s="52" t="s">
        <v>548</v>
      </c>
      <c r="E297" s="52"/>
      <c r="F297" s="60" t="n">
        <f aca="false">F298</f>
        <v>50</v>
      </c>
      <c r="G297" s="60" t="n">
        <f aca="false">G298</f>
        <v>50</v>
      </c>
      <c r="H297" s="60" t="n">
        <f aca="false">H298</f>
        <v>50</v>
      </c>
      <c r="I297" s="246"/>
      <c r="J297" s="247"/>
      <c r="K297" s="247"/>
      <c r="L297" s="248"/>
      <c r="M297" s="249"/>
      <c r="N297" s="247"/>
      <c r="O297" s="247"/>
      <c r="P297" s="250"/>
      <c r="Q297" s="246"/>
      <c r="R297" s="247"/>
      <c r="S297" s="247"/>
      <c r="T297" s="248"/>
    </row>
    <row r="298" s="56" customFormat="true" ht="16.5" hidden="false" customHeight="true" outlineLevel="0" collapsed="false">
      <c r="A298" s="54" t="s">
        <v>668</v>
      </c>
      <c r="B298" s="72" t="s">
        <v>24</v>
      </c>
      <c r="C298" s="52" t="s">
        <v>101</v>
      </c>
      <c r="D298" s="52" t="s">
        <v>669</v>
      </c>
      <c r="E298" s="72"/>
      <c r="F298" s="73" t="n">
        <f aca="false">F299</f>
        <v>50</v>
      </c>
      <c r="G298" s="73" t="n">
        <f aca="false">G299</f>
        <v>50</v>
      </c>
      <c r="H298" s="73" t="n">
        <f aca="false">H299</f>
        <v>50</v>
      </c>
      <c r="I298" s="253"/>
      <c r="J298" s="254"/>
      <c r="K298" s="254"/>
      <c r="L298" s="255"/>
      <c r="M298" s="256"/>
      <c r="N298" s="254"/>
      <c r="O298" s="254"/>
      <c r="P298" s="257"/>
      <c r="Q298" s="253"/>
      <c r="R298" s="254"/>
      <c r="S298" s="254"/>
      <c r="T298" s="255"/>
    </row>
    <row r="299" customFormat="false" ht="102.75" hidden="false" customHeight="true" outlineLevel="0" collapsed="false">
      <c r="A299" s="71" t="s">
        <v>121</v>
      </c>
      <c r="B299" s="52" t="s">
        <v>24</v>
      </c>
      <c r="C299" s="52" t="s">
        <v>101</v>
      </c>
      <c r="D299" s="52" t="s">
        <v>670</v>
      </c>
      <c r="E299" s="52"/>
      <c r="F299" s="60" t="n">
        <f aca="false">F300</f>
        <v>50</v>
      </c>
      <c r="G299" s="60" t="n">
        <f aca="false">G300</f>
        <v>50</v>
      </c>
      <c r="H299" s="60" t="n">
        <f aca="false">H300</f>
        <v>50</v>
      </c>
      <c r="I299" s="246"/>
      <c r="J299" s="247"/>
      <c r="K299" s="247"/>
      <c r="L299" s="248"/>
      <c r="M299" s="249"/>
      <c r="N299" s="247"/>
      <c r="O299" s="247"/>
      <c r="P299" s="250"/>
      <c r="Q299" s="246"/>
      <c r="R299" s="247"/>
      <c r="S299" s="247"/>
      <c r="T299" s="248"/>
    </row>
    <row r="300" customFormat="false" ht="12.75" hidden="false" customHeight="false" outlineLevel="0" collapsed="false">
      <c r="A300" s="42" t="s">
        <v>66</v>
      </c>
      <c r="B300" s="43" t="s">
        <v>24</v>
      </c>
      <c r="C300" s="61" t="s">
        <v>101</v>
      </c>
      <c r="D300" s="61" t="s">
        <v>670</v>
      </c>
      <c r="E300" s="43" t="s">
        <v>67</v>
      </c>
      <c r="F300" s="74" t="n">
        <f aca="false">F301</f>
        <v>50</v>
      </c>
      <c r="G300" s="74" t="n">
        <f aca="false">G301</f>
        <v>50</v>
      </c>
      <c r="H300" s="74" t="n">
        <f aca="false">H301</f>
        <v>50</v>
      </c>
      <c r="I300" s="246"/>
      <c r="J300" s="247"/>
      <c r="K300" s="247"/>
      <c r="L300" s="248"/>
      <c r="M300" s="249"/>
      <c r="N300" s="247"/>
      <c r="O300" s="247"/>
      <c r="P300" s="250"/>
      <c r="Q300" s="246"/>
      <c r="R300" s="247"/>
      <c r="S300" s="247"/>
      <c r="T300" s="248"/>
    </row>
    <row r="301" customFormat="false" ht="12.75" hidden="false" customHeight="false" outlineLevel="0" collapsed="false">
      <c r="A301" s="42" t="s">
        <v>96</v>
      </c>
      <c r="B301" s="43" t="s">
        <v>24</v>
      </c>
      <c r="C301" s="61" t="s">
        <v>101</v>
      </c>
      <c r="D301" s="61" t="s">
        <v>670</v>
      </c>
      <c r="E301" s="49" t="s">
        <v>97</v>
      </c>
      <c r="F301" s="273" t="n">
        <v>50</v>
      </c>
      <c r="G301" s="273" t="n">
        <v>50</v>
      </c>
      <c r="H301" s="273" t="n">
        <v>50</v>
      </c>
      <c r="I301" s="259" t="n">
        <f aca="false">F301</f>
        <v>50</v>
      </c>
      <c r="J301" s="247"/>
      <c r="K301" s="247"/>
      <c r="L301" s="248"/>
      <c r="M301" s="260" t="n">
        <f aca="false">G301</f>
        <v>50</v>
      </c>
      <c r="N301" s="247"/>
      <c r="O301" s="247"/>
      <c r="P301" s="250"/>
      <c r="Q301" s="259" t="n">
        <f aca="false">H301</f>
        <v>50</v>
      </c>
      <c r="R301" s="247"/>
      <c r="S301" s="247"/>
      <c r="T301" s="248"/>
    </row>
    <row r="302" customFormat="false" ht="12.75" hidden="false" customHeight="false" outlineLevel="0" collapsed="false">
      <c r="A302" s="42"/>
      <c r="B302" s="43"/>
      <c r="C302" s="61"/>
      <c r="D302" s="61"/>
      <c r="E302" s="49"/>
      <c r="F302" s="74"/>
      <c r="G302" s="74"/>
      <c r="H302" s="74"/>
      <c r="I302" s="246"/>
      <c r="J302" s="247"/>
      <c r="K302" s="247"/>
      <c r="L302" s="248"/>
      <c r="M302" s="249"/>
      <c r="N302" s="247"/>
      <c r="O302" s="247"/>
      <c r="P302" s="250"/>
      <c r="Q302" s="246"/>
      <c r="R302" s="247"/>
      <c r="S302" s="247"/>
      <c r="T302" s="248"/>
    </row>
    <row r="303" customFormat="false" ht="16.5" hidden="true" customHeight="true" outlineLevel="0" collapsed="false">
      <c r="A303" s="54" t="s">
        <v>117</v>
      </c>
      <c r="B303" s="52" t="s">
        <v>24</v>
      </c>
      <c r="C303" s="52" t="s">
        <v>101</v>
      </c>
      <c r="D303" s="52" t="s">
        <v>671</v>
      </c>
      <c r="E303" s="52"/>
      <c r="F303" s="60" t="n">
        <f aca="false">F304</f>
        <v>0</v>
      </c>
      <c r="G303" s="60" t="n">
        <f aca="false">G304</f>
        <v>0</v>
      </c>
      <c r="H303" s="60" t="n">
        <f aca="false">H304</f>
        <v>0</v>
      </c>
      <c r="I303" s="246"/>
      <c r="J303" s="247"/>
      <c r="K303" s="247"/>
      <c r="L303" s="248"/>
      <c r="M303" s="249"/>
      <c r="N303" s="247"/>
      <c r="O303" s="247"/>
      <c r="P303" s="250"/>
      <c r="Q303" s="246"/>
      <c r="R303" s="247"/>
      <c r="S303" s="247"/>
      <c r="T303" s="248"/>
    </row>
    <row r="304" customFormat="false" ht="16.5" hidden="true" customHeight="true" outlineLevel="0" collapsed="false">
      <c r="A304" s="65" t="s">
        <v>66</v>
      </c>
      <c r="B304" s="61" t="s">
        <v>24</v>
      </c>
      <c r="C304" s="61" t="s">
        <v>101</v>
      </c>
      <c r="D304" s="61" t="s">
        <v>671</v>
      </c>
      <c r="E304" s="61" t="s">
        <v>67</v>
      </c>
      <c r="F304" s="62" t="n">
        <f aca="false">F305</f>
        <v>0</v>
      </c>
      <c r="G304" s="62" t="n">
        <f aca="false">G305</f>
        <v>0</v>
      </c>
      <c r="H304" s="62" t="n">
        <f aca="false">H305</f>
        <v>0</v>
      </c>
      <c r="I304" s="246"/>
      <c r="J304" s="247"/>
      <c r="K304" s="247"/>
      <c r="L304" s="248"/>
      <c r="M304" s="249"/>
      <c r="N304" s="247"/>
      <c r="O304" s="247"/>
      <c r="P304" s="250"/>
      <c r="Q304" s="246"/>
      <c r="R304" s="247"/>
      <c r="S304" s="247"/>
      <c r="T304" s="248"/>
    </row>
    <row r="305" customFormat="false" ht="16.5" hidden="true" customHeight="true" outlineLevel="0" collapsed="false">
      <c r="A305" s="42" t="s">
        <v>119</v>
      </c>
      <c r="B305" s="61" t="s">
        <v>24</v>
      </c>
      <c r="C305" s="61" t="s">
        <v>101</v>
      </c>
      <c r="D305" s="61" t="s">
        <v>671</v>
      </c>
      <c r="E305" s="61" t="s">
        <v>120</v>
      </c>
      <c r="F305" s="62" t="n">
        <f aca="false">F306</f>
        <v>0</v>
      </c>
      <c r="G305" s="62" t="n">
        <f aca="false">G306</f>
        <v>0</v>
      </c>
      <c r="H305" s="62" t="n">
        <f aca="false">H306</f>
        <v>0</v>
      </c>
      <c r="I305" s="246"/>
      <c r="J305" s="247"/>
      <c r="K305" s="247"/>
      <c r="L305" s="248"/>
      <c r="M305" s="249"/>
      <c r="N305" s="247"/>
      <c r="O305" s="247"/>
      <c r="P305" s="250"/>
      <c r="Q305" s="246"/>
      <c r="R305" s="247"/>
      <c r="S305" s="247"/>
      <c r="T305" s="248"/>
    </row>
    <row r="306" customFormat="false" ht="57" hidden="true" customHeight="true" outlineLevel="0" collapsed="false">
      <c r="A306" s="42" t="s">
        <v>672</v>
      </c>
      <c r="B306" s="61" t="s">
        <v>24</v>
      </c>
      <c r="C306" s="61" t="s">
        <v>101</v>
      </c>
      <c r="D306" s="61" t="s">
        <v>671</v>
      </c>
      <c r="E306" s="61" t="s">
        <v>656</v>
      </c>
      <c r="F306" s="276"/>
      <c r="G306" s="276"/>
      <c r="H306" s="276"/>
      <c r="I306" s="246"/>
      <c r="J306" s="247"/>
      <c r="K306" s="247"/>
      <c r="L306" s="248"/>
      <c r="M306" s="249"/>
      <c r="N306" s="247"/>
      <c r="O306" s="247"/>
      <c r="P306" s="250"/>
      <c r="Q306" s="246"/>
      <c r="R306" s="247"/>
      <c r="S306" s="247"/>
      <c r="T306" s="248"/>
    </row>
    <row r="307" customFormat="false" ht="12.75" hidden="true" customHeight="false" outlineLevel="0" collapsed="false">
      <c r="A307" s="42"/>
      <c r="B307" s="48"/>
      <c r="C307" s="49"/>
      <c r="D307" s="49"/>
      <c r="E307" s="48"/>
      <c r="F307" s="66"/>
      <c r="G307" s="66"/>
      <c r="H307" s="66"/>
      <c r="I307" s="246"/>
      <c r="J307" s="247"/>
      <c r="K307" s="247"/>
      <c r="L307" s="248"/>
      <c r="M307" s="249"/>
      <c r="N307" s="247"/>
      <c r="O307" s="247"/>
      <c r="P307" s="250"/>
      <c r="Q307" s="246"/>
      <c r="R307" s="247"/>
      <c r="S307" s="247"/>
      <c r="T307" s="248"/>
    </row>
    <row r="308" customFormat="false" ht="12.75" hidden="false" customHeight="false" outlineLevel="0" collapsed="false">
      <c r="A308" s="80" t="s">
        <v>151</v>
      </c>
      <c r="B308" s="52" t="s">
        <v>26</v>
      </c>
      <c r="C308" s="52"/>
      <c r="D308" s="52"/>
      <c r="E308" s="52"/>
      <c r="F308" s="60" t="n">
        <f aca="false">F309</f>
        <v>634.4</v>
      </c>
      <c r="G308" s="60" t="n">
        <f aca="false">G309</f>
        <v>641.4</v>
      </c>
      <c r="H308" s="60" t="n">
        <f aca="false">H309</f>
        <v>665.2</v>
      </c>
      <c r="I308" s="246"/>
      <c r="J308" s="247"/>
      <c r="K308" s="247"/>
      <c r="L308" s="248"/>
      <c r="M308" s="249"/>
      <c r="N308" s="247"/>
      <c r="O308" s="247"/>
      <c r="P308" s="250"/>
      <c r="Q308" s="246"/>
      <c r="R308" s="247"/>
      <c r="S308" s="247"/>
      <c r="T308" s="248"/>
    </row>
    <row r="309" customFormat="false" ht="12.75" hidden="false" customHeight="false" outlineLevel="0" collapsed="false">
      <c r="A309" s="98" t="s">
        <v>152</v>
      </c>
      <c r="B309" s="52" t="s">
        <v>26</v>
      </c>
      <c r="C309" s="52" t="s">
        <v>43</v>
      </c>
      <c r="D309" s="52"/>
      <c r="E309" s="52"/>
      <c r="F309" s="60" t="n">
        <f aca="false">F310</f>
        <v>634.4</v>
      </c>
      <c r="G309" s="60" t="n">
        <f aca="false">G310</f>
        <v>641.4</v>
      </c>
      <c r="H309" s="60" t="n">
        <f aca="false">H310</f>
        <v>665.2</v>
      </c>
      <c r="I309" s="246"/>
      <c r="J309" s="247"/>
      <c r="K309" s="247"/>
      <c r="L309" s="248"/>
      <c r="M309" s="249"/>
      <c r="N309" s="247"/>
      <c r="O309" s="247"/>
      <c r="P309" s="250"/>
      <c r="Q309" s="246"/>
      <c r="R309" s="247"/>
      <c r="S309" s="247"/>
      <c r="T309" s="248"/>
    </row>
    <row r="310" customFormat="false" ht="12.75" hidden="false" customHeight="false" outlineLevel="0" collapsed="false">
      <c r="A310" s="54" t="s">
        <v>673</v>
      </c>
      <c r="B310" s="52" t="s">
        <v>26</v>
      </c>
      <c r="C310" s="52" t="s">
        <v>43</v>
      </c>
      <c r="D310" s="52" t="s">
        <v>563</v>
      </c>
      <c r="E310" s="52"/>
      <c r="F310" s="60" t="n">
        <f aca="false">F311</f>
        <v>634.4</v>
      </c>
      <c r="G310" s="60" t="n">
        <f aca="false">G311</f>
        <v>641.4</v>
      </c>
      <c r="H310" s="60" t="n">
        <f aca="false">H311</f>
        <v>665.2</v>
      </c>
      <c r="I310" s="253"/>
      <c r="J310" s="247"/>
      <c r="K310" s="247"/>
      <c r="L310" s="248"/>
      <c r="M310" s="249"/>
      <c r="N310" s="247"/>
      <c r="O310" s="247"/>
      <c r="P310" s="250"/>
      <c r="Q310" s="246"/>
      <c r="R310" s="247"/>
      <c r="S310" s="247"/>
      <c r="T310" s="248"/>
    </row>
    <row r="311" customFormat="false" ht="38.25" hidden="false" customHeight="false" outlineLevel="0" collapsed="false">
      <c r="A311" s="251" t="s">
        <v>617</v>
      </c>
      <c r="B311" s="52" t="s">
        <v>26</v>
      </c>
      <c r="C311" s="52" t="s">
        <v>43</v>
      </c>
      <c r="D311" s="52" t="s">
        <v>565</v>
      </c>
      <c r="E311" s="52"/>
      <c r="F311" s="60" t="n">
        <f aca="false">F313</f>
        <v>634.4</v>
      </c>
      <c r="G311" s="60" t="n">
        <f aca="false">G313</f>
        <v>641.4</v>
      </c>
      <c r="H311" s="60" t="n">
        <f aca="false">H313</f>
        <v>665.2</v>
      </c>
      <c r="I311" s="253"/>
      <c r="J311" s="247"/>
      <c r="K311" s="247"/>
      <c r="L311" s="248"/>
      <c r="M311" s="249"/>
      <c r="N311" s="247"/>
      <c r="O311" s="247"/>
      <c r="P311" s="250"/>
      <c r="Q311" s="246"/>
      <c r="R311" s="247"/>
      <c r="S311" s="247"/>
      <c r="T311" s="248"/>
    </row>
    <row r="312" customFormat="false" ht="51" hidden="false" customHeight="false" outlineLevel="0" collapsed="false">
      <c r="A312" s="251" t="s">
        <v>618</v>
      </c>
      <c r="B312" s="52" t="s">
        <v>26</v>
      </c>
      <c r="C312" s="52" t="s">
        <v>43</v>
      </c>
      <c r="D312" s="52" t="s">
        <v>619</v>
      </c>
      <c r="E312" s="52"/>
      <c r="F312" s="60"/>
      <c r="G312" s="60"/>
      <c r="H312" s="60"/>
      <c r="I312" s="253"/>
      <c r="J312" s="247"/>
      <c r="K312" s="247"/>
      <c r="L312" s="248"/>
      <c r="M312" s="249"/>
      <c r="N312" s="247"/>
      <c r="O312" s="247"/>
      <c r="P312" s="250"/>
      <c r="Q312" s="246"/>
      <c r="R312" s="247"/>
      <c r="S312" s="247"/>
      <c r="T312" s="248"/>
    </row>
    <row r="313" customFormat="false" ht="25.5" hidden="false" customHeight="false" outlineLevel="0" collapsed="false">
      <c r="A313" s="80" t="s">
        <v>153</v>
      </c>
      <c r="B313" s="52" t="s">
        <v>26</v>
      </c>
      <c r="C313" s="52" t="s">
        <v>43</v>
      </c>
      <c r="D313" s="52" t="s">
        <v>674</v>
      </c>
      <c r="E313" s="52"/>
      <c r="F313" s="60" t="n">
        <f aca="false">F314</f>
        <v>634.4</v>
      </c>
      <c r="G313" s="60" t="n">
        <f aca="false">G314</f>
        <v>641.4</v>
      </c>
      <c r="H313" s="60" t="n">
        <f aca="false">H314</f>
        <v>665.2</v>
      </c>
      <c r="I313" s="253"/>
      <c r="J313" s="247"/>
      <c r="K313" s="247"/>
      <c r="L313" s="248"/>
      <c r="M313" s="249"/>
      <c r="N313" s="247"/>
      <c r="O313" s="247"/>
      <c r="P313" s="250"/>
      <c r="Q313" s="246"/>
      <c r="R313" s="247"/>
      <c r="S313" s="247"/>
      <c r="T313" s="248"/>
    </row>
    <row r="314" customFormat="false" ht="12.75" hidden="false" customHeight="false" outlineLevel="0" collapsed="false">
      <c r="A314" s="42" t="s">
        <v>131</v>
      </c>
      <c r="B314" s="61" t="s">
        <v>26</v>
      </c>
      <c r="C314" s="61" t="s">
        <v>43</v>
      </c>
      <c r="D314" s="61" t="s">
        <v>674</v>
      </c>
      <c r="E314" s="61" t="s">
        <v>132</v>
      </c>
      <c r="F314" s="62" t="n">
        <f aca="false">F315</f>
        <v>634.4</v>
      </c>
      <c r="G314" s="62" t="n">
        <f aca="false">G315</f>
        <v>641.4</v>
      </c>
      <c r="H314" s="62" t="n">
        <f aca="false">H315</f>
        <v>665.2</v>
      </c>
      <c r="I314" s="253"/>
      <c r="J314" s="247"/>
      <c r="K314" s="247"/>
      <c r="L314" s="248"/>
      <c r="M314" s="249"/>
      <c r="N314" s="247"/>
      <c r="O314" s="247"/>
      <c r="P314" s="250"/>
      <c r="Q314" s="246"/>
      <c r="R314" s="247"/>
      <c r="S314" s="247"/>
      <c r="T314" s="248"/>
    </row>
    <row r="315" customFormat="false" ht="12.75" hidden="false" customHeight="false" outlineLevel="0" collapsed="false">
      <c r="A315" s="42" t="s">
        <v>133</v>
      </c>
      <c r="B315" s="43" t="s">
        <v>26</v>
      </c>
      <c r="C315" s="43" t="s">
        <v>43</v>
      </c>
      <c r="D315" s="61" t="s">
        <v>674</v>
      </c>
      <c r="E315" s="43" t="s">
        <v>134</v>
      </c>
      <c r="F315" s="258" t="n">
        <v>634.4</v>
      </c>
      <c r="G315" s="258" t="n">
        <v>641.4</v>
      </c>
      <c r="H315" s="258" t="n">
        <v>665.2</v>
      </c>
      <c r="I315" s="263"/>
      <c r="J315" s="247"/>
      <c r="K315" s="270" t="n">
        <f aca="false">F315</f>
        <v>634.4</v>
      </c>
      <c r="L315" s="248"/>
      <c r="M315" s="263"/>
      <c r="N315" s="247"/>
      <c r="O315" s="270" t="n">
        <f aca="false">G315</f>
        <v>641.4</v>
      </c>
      <c r="P315" s="248"/>
      <c r="Q315" s="263"/>
      <c r="R315" s="247"/>
      <c r="S315" s="270" t="n">
        <f aca="false">H315</f>
        <v>665.2</v>
      </c>
      <c r="T315" s="248"/>
    </row>
    <row r="316" customFormat="false" ht="12.75" hidden="false" customHeight="false" outlineLevel="0" collapsed="false">
      <c r="A316" s="42"/>
      <c r="B316" s="48"/>
      <c r="C316" s="49"/>
      <c r="D316" s="49"/>
      <c r="E316" s="48"/>
      <c r="F316" s="66"/>
      <c r="G316" s="66"/>
      <c r="H316" s="66"/>
      <c r="I316" s="246"/>
      <c r="J316" s="247"/>
      <c r="K316" s="247"/>
      <c r="L316" s="248"/>
      <c r="M316" s="249"/>
      <c r="N316" s="247"/>
      <c r="O316" s="247"/>
      <c r="P316" s="250"/>
      <c r="Q316" s="246"/>
      <c r="R316" s="247"/>
      <c r="S316" s="247"/>
      <c r="T316" s="248"/>
    </row>
    <row r="317" customFormat="false" ht="12.75" hidden="false" customHeight="false" outlineLevel="0" collapsed="false">
      <c r="A317" s="39" t="s">
        <v>155</v>
      </c>
      <c r="B317" s="72" t="s">
        <v>43</v>
      </c>
      <c r="C317" s="72"/>
      <c r="D317" s="72"/>
      <c r="E317" s="72"/>
      <c r="F317" s="73" t="n">
        <f aca="false">F318+F332+F351</f>
        <v>4482.19</v>
      </c>
      <c r="G317" s="73" t="n">
        <f aca="false">G318+G332+G351</f>
        <v>4514.657</v>
      </c>
      <c r="H317" s="73" t="n">
        <f aca="false">H318+H332+H351</f>
        <v>4066.354</v>
      </c>
      <c r="I317" s="246"/>
      <c r="J317" s="247"/>
      <c r="K317" s="247"/>
      <c r="L317" s="248"/>
      <c r="M317" s="249"/>
      <c r="N317" s="247"/>
      <c r="O317" s="247"/>
      <c r="P317" s="250"/>
      <c r="Q317" s="246"/>
      <c r="R317" s="247"/>
      <c r="S317" s="247"/>
      <c r="T317" s="248"/>
    </row>
    <row r="318" customFormat="false" ht="13.15" hidden="false" customHeight="true" outlineLevel="0" collapsed="false">
      <c r="A318" s="54" t="s">
        <v>156</v>
      </c>
      <c r="B318" s="72" t="s">
        <v>43</v>
      </c>
      <c r="C318" s="72" t="s">
        <v>64</v>
      </c>
      <c r="D318" s="72"/>
      <c r="E318" s="72"/>
      <c r="F318" s="73" t="n">
        <f aca="false">F319</f>
        <v>1595.19</v>
      </c>
      <c r="G318" s="73" t="n">
        <f aca="false">G319</f>
        <v>1653.657</v>
      </c>
      <c r="H318" s="73" t="n">
        <f aca="false">H319</f>
        <v>1205.354</v>
      </c>
      <c r="I318" s="246"/>
      <c r="J318" s="247"/>
      <c r="K318" s="247"/>
      <c r="L318" s="248"/>
      <c r="M318" s="249"/>
      <c r="N318" s="247"/>
      <c r="O318" s="247"/>
      <c r="P318" s="250"/>
      <c r="Q318" s="246"/>
      <c r="R318" s="247"/>
      <c r="S318" s="247"/>
      <c r="T318" s="248"/>
    </row>
    <row r="319" s="56" customFormat="true" ht="51" hidden="false" customHeight="false" outlineLevel="0" collapsed="false">
      <c r="A319" s="54" t="s">
        <v>531</v>
      </c>
      <c r="B319" s="72" t="s">
        <v>43</v>
      </c>
      <c r="C319" s="72" t="s">
        <v>64</v>
      </c>
      <c r="D319" s="52" t="s">
        <v>532</v>
      </c>
      <c r="E319" s="72"/>
      <c r="F319" s="73" t="n">
        <f aca="false">F320</f>
        <v>1595.19</v>
      </c>
      <c r="G319" s="73" t="n">
        <f aca="false">G320</f>
        <v>1653.657</v>
      </c>
      <c r="H319" s="73" t="n">
        <f aca="false">H320</f>
        <v>1205.354</v>
      </c>
      <c r="I319" s="253"/>
      <c r="J319" s="254"/>
      <c r="K319" s="254"/>
      <c r="L319" s="255"/>
      <c r="M319" s="256"/>
      <c r="N319" s="254"/>
      <c r="O319" s="254"/>
      <c r="P319" s="257"/>
      <c r="Q319" s="253"/>
      <c r="R319" s="254"/>
      <c r="S319" s="254"/>
      <c r="T319" s="255"/>
    </row>
    <row r="320" s="56" customFormat="true" ht="38.25" hidden="false" customHeight="false" outlineLevel="0" collapsed="false">
      <c r="A320" s="54" t="s">
        <v>661</v>
      </c>
      <c r="B320" s="72" t="s">
        <v>43</v>
      </c>
      <c r="C320" s="72" t="s">
        <v>64</v>
      </c>
      <c r="D320" s="52" t="s">
        <v>662</v>
      </c>
      <c r="E320" s="72"/>
      <c r="F320" s="73" t="n">
        <f aca="false">F321</f>
        <v>1595.19</v>
      </c>
      <c r="G320" s="73" t="n">
        <f aca="false">G321</f>
        <v>1653.657</v>
      </c>
      <c r="H320" s="73" t="n">
        <f aca="false">H321</f>
        <v>1205.354</v>
      </c>
      <c r="I320" s="253"/>
      <c r="J320" s="254"/>
      <c r="K320" s="254"/>
      <c r="L320" s="255"/>
      <c r="M320" s="256"/>
      <c r="N320" s="254"/>
      <c r="O320" s="254"/>
      <c r="P320" s="257"/>
      <c r="Q320" s="253"/>
      <c r="R320" s="254"/>
      <c r="S320" s="254"/>
      <c r="T320" s="255"/>
    </row>
    <row r="321" customFormat="false" ht="51" hidden="false" customHeight="false" outlineLevel="0" collapsed="false">
      <c r="A321" s="94" t="s">
        <v>675</v>
      </c>
      <c r="B321" s="72" t="s">
        <v>43</v>
      </c>
      <c r="C321" s="72" t="s">
        <v>64</v>
      </c>
      <c r="D321" s="52" t="s">
        <v>676</v>
      </c>
      <c r="E321" s="72"/>
      <c r="F321" s="73" t="n">
        <f aca="false">F322+F327</f>
        <v>1595.19</v>
      </c>
      <c r="G321" s="73" t="n">
        <f aca="false">G322+G327</f>
        <v>1653.657</v>
      </c>
      <c r="H321" s="73" t="n">
        <f aca="false">H322+H327</f>
        <v>1205.354</v>
      </c>
      <c r="I321" s="263"/>
      <c r="J321" s="247"/>
      <c r="K321" s="247"/>
      <c r="L321" s="248"/>
      <c r="M321" s="249"/>
      <c r="N321" s="247"/>
      <c r="O321" s="247"/>
      <c r="P321" s="250"/>
      <c r="Q321" s="246"/>
      <c r="R321" s="247"/>
      <c r="S321" s="247"/>
      <c r="T321" s="248"/>
    </row>
    <row r="322" customFormat="false" ht="38.25" hidden="false" customHeight="false" outlineLevel="0" collapsed="false">
      <c r="A322" s="42" t="s">
        <v>537</v>
      </c>
      <c r="B322" s="49" t="s">
        <v>43</v>
      </c>
      <c r="C322" s="49" t="s">
        <v>64</v>
      </c>
      <c r="D322" s="61" t="s">
        <v>676</v>
      </c>
      <c r="E322" s="43" t="s">
        <v>34</v>
      </c>
      <c r="F322" s="44" t="n">
        <f aca="false">F323</f>
        <v>1495</v>
      </c>
      <c r="G322" s="44" t="n">
        <f aca="false">G323</f>
        <v>1525</v>
      </c>
      <c r="H322" s="44" t="n">
        <f aca="false">H323</f>
        <v>1205.354</v>
      </c>
      <c r="I322" s="263"/>
      <c r="J322" s="247"/>
      <c r="K322" s="247"/>
      <c r="L322" s="248"/>
      <c r="M322" s="249"/>
      <c r="N322" s="247"/>
      <c r="O322" s="247"/>
      <c r="P322" s="250"/>
      <c r="Q322" s="246"/>
      <c r="R322" s="247"/>
      <c r="S322" s="247"/>
      <c r="T322" s="248"/>
    </row>
    <row r="323" customFormat="false" ht="12.75" hidden="false" customHeight="false" outlineLevel="0" collapsed="false">
      <c r="A323" s="42" t="s">
        <v>576</v>
      </c>
      <c r="B323" s="48" t="s">
        <v>43</v>
      </c>
      <c r="C323" s="48" t="s">
        <v>64</v>
      </c>
      <c r="D323" s="61" t="s">
        <v>676</v>
      </c>
      <c r="E323" s="43" t="s">
        <v>36</v>
      </c>
      <c r="F323" s="44" t="n">
        <f aca="false">F324+F325+F326</f>
        <v>1495</v>
      </c>
      <c r="G323" s="44" t="n">
        <f aca="false">G324+G325+G326</f>
        <v>1525</v>
      </c>
      <c r="H323" s="44" t="n">
        <f aca="false">H324+H325+H326</f>
        <v>1205.354</v>
      </c>
      <c r="I323" s="263"/>
      <c r="J323" s="247"/>
      <c r="K323" s="247"/>
      <c r="L323" s="248"/>
      <c r="M323" s="249"/>
      <c r="N323" s="247"/>
      <c r="O323" s="247"/>
      <c r="P323" s="250"/>
      <c r="Q323" s="246"/>
      <c r="R323" s="247"/>
      <c r="S323" s="247"/>
      <c r="T323" s="248"/>
    </row>
    <row r="324" customFormat="false" ht="12.75" hidden="false" customHeight="false" outlineLevel="0" collapsed="false">
      <c r="A324" s="42" t="s">
        <v>539</v>
      </c>
      <c r="B324" s="48" t="s">
        <v>43</v>
      </c>
      <c r="C324" s="48" t="s">
        <v>64</v>
      </c>
      <c r="D324" s="61" t="s">
        <v>676</v>
      </c>
      <c r="E324" s="43" t="s">
        <v>38</v>
      </c>
      <c r="F324" s="258" t="n">
        <v>1138</v>
      </c>
      <c r="G324" s="258" t="n">
        <v>1138</v>
      </c>
      <c r="H324" s="258" t="n">
        <v>925.8</v>
      </c>
      <c r="I324" s="263"/>
      <c r="J324" s="247"/>
      <c r="K324" s="270" t="n">
        <f aca="false">F324</f>
        <v>1138</v>
      </c>
      <c r="L324" s="248"/>
      <c r="M324" s="263"/>
      <c r="N324" s="247"/>
      <c r="O324" s="270" t="n">
        <f aca="false">G324</f>
        <v>1138</v>
      </c>
      <c r="P324" s="248"/>
      <c r="Q324" s="263"/>
      <c r="R324" s="247"/>
      <c r="S324" s="270" t="n">
        <f aca="false">H324</f>
        <v>925.8</v>
      </c>
      <c r="T324" s="248"/>
    </row>
    <row r="325" customFormat="false" ht="25.5" hidden="false" customHeight="false" outlineLevel="0" collapsed="false">
      <c r="A325" s="42" t="s">
        <v>546</v>
      </c>
      <c r="B325" s="43" t="s">
        <v>43</v>
      </c>
      <c r="C325" s="61" t="s">
        <v>64</v>
      </c>
      <c r="D325" s="61" t="s">
        <v>676</v>
      </c>
      <c r="E325" s="43" t="s">
        <v>40</v>
      </c>
      <c r="F325" s="269" t="n">
        <v>15</v>
      </c>
      <c r="G325" s="269" t="n">
        <v>45</v>
      </c>
      <c r="H325" s="269" t="n">
        <v>0</v>
      </c>
      <c r="I325" s="263"/>
      <c r="J325" s="247"/>
      <c r="K325" s="270" t="n">
        <f aca="false">F325</f>
        <v>15</v>
      </c>
      <c r="L325" s="248"/>
      <c r="M325" s="263"/>
      <c r="N325" s="247"/>
      <c r="O325" s="270" t="n">
        <f aca="false">G325</f>
        <v>45</v>
      </c>
      <c r="P325" s="248"/>
      <c r="Q325" s="263"/>
      <c r="R325" s="247"/>
      <c r="S325" s="270" t="n">
        <f aca="false">H325</f>
        <v>0</v>
      </c>
      <c r="T325" s="248"/>
    </row>
    <row r="326" customFormat="false" ht="25.5" hidden="false" customHeight="false" outlineLevel="0" collapsed="false">
      <c r="A326" s="42" t="s">
        <v>540</v>
      </c>
      <c r="B326" s="43" t="s">
        <v>43</v>
      </c>
      <c r="C326" s="61" t="s">
        <v>64</v>
      </c>
      <c r="D326" s="61" t="s">
        <v>676</v>
      </c>
      <c r="E326" s="43" t="s">
        <v>541</v>
      </c>
      <c r="F326" s="269" t="n">
        <v>342</v>
      </c>
      <c r="G326" s="269" t="n">
        <v>342</v>
      </c>
      <c r="H326" s="269" t="n">
        <v>279.554</v>
      </c>
      <c r="I326" s="263"/>
      <c r="J326" s="247"/>
      <c r="K326" s="270" t="n">
        <f aca="false">F326</f>
        <v>342</v>
      </c>
      <c r="L326" s="248"/>
      <c r="M326" s="263"/>
      <c r="N326" s="247"/>
      <c r="O326" s="270" t="n">
        <f aca="false">G326</f>
        <v>342</v>
      </c>
      <c r="P326" s="248"/>
      <c r="Q326" s="263"/>
      <c r="R326" s="247"/>
      <c r="S326" s="270" t="n">
        <f aca="false">H326</f>
        <v>279.554</v>
      </c>
      <c r="T326" s="248"/>
    </row>
    <row r="327" customFormat="false" ht="12.75" hidden="false" customHeight="false" outlineLevel="0" collapsed="false">
      <c r="A327" s="42" t="s">
        <v>558</v>
      </c>
      <c r="B327" s="48" t="s">
        <v>43</v>
      </c>
      <c r="C327" s="61" t="s">
        <v>64</v>
      </c>
      <c r="D327" s="61" t="s">
        <v>676</v>
      </c>
      <c r="E327" s="48" t="s">
        <v>49</v>
      </c>
      <c r="F327" s="66" t="n">
        <f aca="false">F328</f>
        <v>100.19</v>
      </c>
      <c r="G327" s="66" t="n">
        <f aca="false">G328</f>
        <v>128.657</v>
      </c>
      <c r="H327" s="66" t="n">
        <f aca="false">H328</f>
        <v>0</v>
      </c>
      <c r="I327" s="263"/>
      <c r="J327" s="247"/>
      <c r="K327" s="247"/>
      <c r="L327" s="248"/>
      <c r="M327" s="249"/>
      <c r="N327" s="247"/>
      <c r="O327" s="247"/>
      <c r="P327" s="250"/>
      <c r="Q327" s="246"/>
      <c r="R327" s="247"/>
      <c r="S327" s="247"/>
      <c r="T327" s="248"/>
    </row>
    <row r="328" customFormat="false" ht="12.75" hidden="false" customHeight="false" outlineLevel="0" collapsed="false">
      <c r="A328" s="42" t="s">
        <v>559</v>
      </c>
      <c r="B328" s="48" t="s">
        <v>43</v>
      </c>
      <c r="C328" s="61" t="s">
        <v>64</v>
      </c>
      <c r="D328" s="61" t="s">
        <v>676</v>
      </c>
      <c r="E328" s="48" t="s">
        <v>51</v>
      </c>
      <c r="F328" s="66" t="n">
        <f aca="false">F329+F330</f>
        <v>100.19</v>
      </c>
      <c r="G328" s="66" t="n">
        <f aca="false">G329+G330</f>
        <v>128.657</v>
      </c>
      <c r="H328" s="66" t="n">
        <f aca="false">H329+H330</f>
        <v>0</v>
      </c>
      <c r="I328" s="263"/>
      <c r="J328" s="247"/>
      <c r="K328" s="247"/>
      <c r="L328" s="248"/>
      <c r="M328" s="249"/>
      <c r="N328" s="247"/>
      <c r="O328" s="247"/>
      <c r="P328" s="250"/>
      <c r="Q328" s="246"/>
      <c r="R328" s="247"/>
      <c r="S328" s="247"/>
      <c r="T328" s="248"/>
    </row>
    <row r="329" customFormat="false" ht="12.75" hidden="false" customHeight="false" outlineLevel="0" collapsed="false">
      <c r="A329" s="42" t="s">
        <v>52</v>
      </c>
      <c r="B329" s="48" t="s">
        <v>43</v>
      </c>
      <c r="C329" s="61" t="s">
        <v>64</v>
      </c>
      <c r="D329" s="61" t="s">
        <v>676</v>
      </c>
      <c r="E329" s="48" t="s">
        <v>53</v>
      </c>
      <c r="F329" s="268" t="n">
        <v>30</v>
      </c>
      <c r="G329" s="268" t="n">
        <v>33</v>
      </c>
      <c r="H329" s="268" t="n">
        <v>0</v>
      </c>
      <c r="I329" s="263"/>
      <c r="J329" s="247"/>
      <c r="K329" s="270" t="n">
        <f aca="false">F329</f>
        <v>30</v>
      </c>
      <c r="L329" s="248"/>
      <c r="M329" s="263"/>
      <c r="N329" s="247"/>
      <c r="O329" s="270" t="n">
        <f aca="false">G329</f>
        <v>33</v>
      </c>
      <c r="P329" s="248"/>
      <c r="Q329" s="263"/>
      <c r="R329" s="247"/>
      <c r="S329" s="270" t="n">
        <f aca="false">H329</f>
        <v>0</v>
      </c>
      <c r="T329" s="248"/>
    </row>
    <row r="330" customFormat="false" ht="12.75" hidden="false" customHeight="false" outlineLevel="0" collapsed="false">
      <c r="A330" s="42" t="s">
        <v>560</v>
      </c>
      <c r="B330" s="48" t="s">
        <v>43</v>
      </c>
      <c r="C330" s="61" t="s">
        <v>64</v>
      </c>
      <c r="D330" s="61" t="s">
        <v>676</v>
      </c>
      <c r="E330" s="48" t="s">
        <v>55</v>
      </c>
      <c r="F330" s="268" t="n">
        <v>70.19</v>
      </c>
      <c r="G330" s="268" t="n">
        <v>95.657</v>
      </c>
      <c r="H330" s="268" t="n">
        <v>0</v>
      </c>
      <c r="I330" s="263"/>
      <c r="J330" s="247"/>
      <c r="K330" s="270" t="n">
        <f aca="false">F330</f>
        <v>70.19</v>
      </c>
      <c r="L330" s="248"/>
      <c r="M330" s="263"/>
      <c r="N330" s="247"/>
      <c r="O330" s="270" t="n">
        <f aca="false">G330</f>
        <v>95.657</v>
      </c>
      <c r="P330" s="248"/>
      <c r="Q330" s="263"/>
      <c r="R330" s="247"/>
      <c r="S330" s="270" t="n">
        <f aca="false">H330</f>
        <v>0</v>
      </c>
      <c r="T330" s="248"/>
    </row>
    <row r="331" s="56" customFormat="true" ht="12.75" hidden="false" customHeight="false" outlineLevel="0" collapsed="false">
      <c r="A331" s="94"/>
      <c r="B331" s="72"/>
      <c r="C331" s="72"/>
      <c r="D331" s="52"/>
      <c r="E331" s="72"/>
      <c r="F331" s="73"/>
      <c r="G331" s="73"/>
      <c r="H331" s="73"/>
      <c r="I331" s="253"/>
      <c r="J331" s="254"/>
      <c r="K331" s="254"/>
      <c r="L331" s="255"/>
      <c r="M331" s="256"/>
      <c r="N331" s="254"/>
      <c r="O331" s="254"/>
      <c r="P331" s="257"/>
      <c r="Q331" s="253"/>
      <c r="R331" s="254"/>
      <c r="S331" s="254"/>
      <c r="T331" s="255"/>
    </row>
    <row r="332" s="91" customFormat="true" ht="25.5" hidden="false" customHeight="false" outlineLevel="0" collapsed="false">
      <c r="A332" s="80" t="s">
        <v>159</v>
      </c>
      <c r="B332" s="72" t="s">
        <v>43</v>
      </c>
      <c r="C332" s="72" t="s">
        <v>160</v>
      </c>
      <c r="D332" s="72"/>
      <c r="E332" s="72"/>
      <c r="F332" s="73" t="n">
        <f aca="false">F333</f>
        <v>2886</v>
      </c>
      <c r="G332" s="73" t="n">
        <f aca="false">G333</f>
        <v>2860</v>
      </c>
      <c r="H332" s="73" t="n">
        <f aca="false">H333</f>
        <v>2860</v>
      </c>
      <c r="I332" s="263"/>
      <c r="J332" s="264"/>
      <c r="K332" s="264"/>
      <c r="L332" s="265"/>
      <c r="M332" s="266"/>
      <c r="N332" s="264"/>
      <c r="O332" s="264"/>
      <c r="P332" s="267"/>
      <c r="Q332" s="263"/>
      <c r="R332" s="264"/>
      <c r="S332" s="264"/>
      <c r="T332" s="265"/>
    </row>
    <row r="333" s="56" customFormat="true" ht="40.5" hidden="false" customHeight="true" outlineLevel="0" collapsed="false">
      <c r="A333" s="80" t="s">
        <v>677</v>
      </c>
      <c r="B333" s="72" t="s">
        <v>43</v>
      </c>
      <c r="C333" s="72" t="s">
        <v>160</v>
      </c>
      <c r="D333" s="72" t="s">
        <v>678</v>
      </c>
      <c r="E333" s="72"/>
      <c r="F333" s="73" t="n">
        <f aca="false">F334+F345</f>
        <v>2886</v>
      </c>
      <c r="G333" s="73" t="n">
        <f aca="false">G334+G345</f>
        <v>2860</v>
      </c>
      <c r="H333" s="73" t="n">
        <f aca="false">H334+H345</f>
        <v>2860</v>
      </c>
      <c r="I333" s="253"/>
      <c r="J333" s="254"/>
      <c r="K333" s="254"/>
      <c r="L333" s="255"/>
      <c r="M333" s="256"/>
      <c r="N333" s="254"/>
      <c r="O333" s="254"/>
      <c r="P333" s="257"/>
      <c r="Q333" s="253"/>
      <c r="R333" s="254"/>
      <c r="S333" s="254"/>
      <c r="T333" s="255"/>
    </row>
    <row r="334" s="56" customFormat="true" ht="25.5" hidden="false" customHeight="false" outlineLevel="0" collapsed="false">
      <c r="A334" s="39" t="s">
        <v>679</v>
      </c>
      <c r="B334" s="72" t="s">
        <v>43</v>
      </c>
      <c r="C334" s="72" t="s">
        <v>160</v>
      </c>
      <c r="D334" s="72" t="s">
        <v>680</v>
      </c>
      <c r="E334" s="72"/>
      <c r="F334" s="73" t="n">
        <f aca="false">F335+F340</f>
        <v>2755</v>
      </c>
      <c r="G334" s="73" t="n">
        <f aca="false">G335+G340</f>
        <v>2755</v>
      </c>
      <c r="H334" s="73" t="n">
        <f aca="false">H335+H340</f>
        <v>2755</v>
      </c>
      <c r="I334" s="253"/>
      <c r="J334" s="254"/>
      <c r="K334" s="254"/>
      <c r="L334" s="255"/>
      <c r="M334" s="256"/>
      <c r="N334" s="254"/>
      <c r="O334" s="254"/>
      <c r="P334" s="257"/>
      <c r="Q334" s="253"/>
      <c r="R334" s="254"/>
      <c r="S334" s="254"/>
      <c r="T334" s="255"/>
    </row>
    <row r="335" s="56" customFormat="true" ht="30" hidden="false" customHeight="true" outlineLevel="0" collapsed="false">
      <c r="A335" s="80" t="s">
        <v>681</v>
      </c>
      <c r="B335" s="72" t="s">
        <v>43</v>
      </c>
      <c r="C335" s="72" t="s">
        <v>160</v>
      </c>
      <c r="D335" s="72" t="s">
        <v>682</v>
      </c>
      <c r="E335" s="72"/>
      <c r="F335" s="73" t="n">
        <f aca="false">F336</f>
        <v>1755</v>
      </c>
      <c r="G335" s="73" t="n">
        <f aca="false">G336</f>
        <v>2755</v>
      </c>
      <c r="H335" s="73" t="n">
        <f aca="false">H336</f>
        <v>2755</v>
      </c>
      <c r="I335" s="253"/>
      <c r="J335" s="254"/>
      <c r="K335" s="254"/>
      <c r="L335" s="255"/>
      <c r="M335" s="256"/>
      <c r="N335" s="254"/>
      <c r="O335" s="254"/>
      <c r="P335" s="257"/>
      <c r="Q335" s="253"/>
      <c r="R335" s="254"/>
      <c r="S335" s="254"/>
      <c r="T335" s="255"/>
    </row>
    <row r="336" customFormat="false" ht="15" hidden="false" customHeight="true" outlineLevel="0" collapsed="false">
      <c r="A336" s="42" t="s">
        <v>66</v>
      </c>
      <c r="B336" s="49" t="s">
        <v>43</v>
      </c>
      <c r="C336" s="49" t="s">
        <v>160</v>
      </c>
      <c r="D336" s="49" t="s">
        <v>682</v>
      </c>
      <c r="E336" s="49" t="s">
        <v>67</v>
      </c>
      <c r="F336" s="74" t="n">
        <f aca="false">F337</f>
        <v>1755</v>
      </c>
      <c r="G336" s="74" t="n">
        <f aca="false">G337</f>
        <v>2755</v>
      </c>
      <c r="H336" s="74" t="n">
        <f aca="false">H337</f>
        <v>2755</v>
      </c>
      <c r="I336" s="246"/>
      <c r="J336" s="247"/>
      <c r="K336" s="247"/>
      <c r="L336" s="248"/>
      <c r="M336" s="249"/>
      <c r="N336" s="247"/>
      <c r="O336" s="247"/>
      <c r="P336" s="250"/>
      <c r="Q336" s="246"/>
      <c r="R336" s="247"/>
      <c r="S336" s="247"/>
      <c r="T336" s="248"/>
    </row>
    <row r="337" customFormat="false" ht="25.5" hidden="false" customHeight="false" outlineLevel="0" collapsed="false">
      <c r="A337" s="42" t="s">
        <v>683</v>
      </c>
      <c r="B337" s="49" t="s">
        <v>43</v>
      </c>
      <c r="C337" s="49" t="s">
        <v>160</v>
      </c>
      <c r="D337" s="49" t="s">
        <v>682</v>
      </c>
      <c r="E337" s="49" t="s">
        <v>166</v>
      </c>
      <c r="F337" s="74" t="n">
        <f aca="false">F338</f>
        <v>1755</v>
      </c>
      <c r="G337" s="74" t="n">
        <f aca="false">G338</f>
        <v>2755</v>
      </c>
      <c r="H337" s="74" t="n">
        <f aca="false">H338</f>
        <v>2755</v>
      </c>
      <c r="I337" s="246"/>
      <c r="J337" s="247"/>
      <c r="K337" s="247"/>
      <c r="L337" s="248"/>
      <c r="M337" s="249"/>
      <c r="N337" s="247"/>
      <c r="O337" s="247"/>
      <c r="P337" s="250"/>
      <c r="Q337" s="246"/>
      <c r="R337" s="247"/>
      <c r="S337" s="247"/>
      <c r="T337" s="248"/>
    </row>
    <row r="338" customFormat="false" ht="38.25" hidden="false" customHeight="false" outlineLevel="0" collapsed="false">
      <c r="A338" s="42" t="s">
        <v>684</v>
      </c>
      <c r="B338" s="49" t="s">
        <v>43</v>
      </c>
      <c r="C338" s="49" t="s">
        <v>160</v>
      </c>
      <c r="D338" s="49" t="s">
        <v>682</v>
      </c>
      <c r="E338" s="61" t="n">
        <v>811</v>
      </c>
      <c r="F338" s="269" t="n">
        <v>1755</v>
      </c>
      <c r="G338" s="269" t="n">
        <v>2755</v>
      </c>
      <c r="H338" s="269" t="n">
        <v>2755</v>
      </c>
      <c r="I338" s="259" t="n">
        <f aca="false">F338</f>
        <v>1755</v>
      </c>
      <c r="J338" s="247"/>
      <c r="K338" s="247"/>
      <c r="L338" s="248"/>
      <c r="M338" s="260" t="n">
        <f aca="false">G338</f>
        <v>2755</v>
      </c>
      <c r="N338" s="247"/>
      <c r="O338" s="247"/>
      <c r="P338" s="250"/>
      <c r="Q338" s="259" t="n">
        <f aca="false">H338</f>
        <v>2755</v>
      </c>
      <c r="R338" s="247"/>
      <c r="S338" s="247"/>
      <c r="T338" s="248"/>
    </row>
    <row r="339" customFormat="false" ht="12.75" hidden="false" customHeight="false" outlineLevel="0" collapsed="false">
      <c r="A339" s="42"/>
      <c r="B339" s="61"/>
      <c r="C339" s="61"/>
      <c r="D339" s="61"/>
      <c r="E339" s="61"/>
      <c r="F339" s="62"/>
      <c r="G339" s="62"/>
      <c r="H339" s="62"/>
      <c r="I339" s="246"/>
      <c r="J339" s="247"/>
      <c r="K339" s="247"/>
      <c r="L339" s="248"/>
      <c r="M339" s="249"/>
      <c r="N339" s="247"/>
      <c r="O339" s="247"/>
      <c r="P339" s="250"/>
      <c r="Q339" s="246"/>
      <c r="R339" s="247"/>
      <c r="S339" s="247"/>
      <c r="T339" s="248"/>
    </row>
    <row r="340" s="56" customFormat="true" ht="42" hidden="false" customHeight="true" outlineLevel="0" collapsed="false">
      <c r="A340" s="80" t="s">
        <v>685</v>
      </c>
      <c r="B340" s="72" t="s">
        <v>43</v>
      </c>
      <c r="C340" s="72" t="s">
        <v>160</v>
      </c>
      <c r="D340" s="72" t="s">
        <v>686</v>
      </c>
      <c r="E340" s="72"/>
      <c r="F340" s="73" t="n">
        <f aca="false">F341</f>
        <v>1000</v>
      </c>
      <c r="G340" s="73" t="n">
        <f aca="false">G341</f>
        <v>0</v>
      </c>
      <c r="H340" s="73" t="n">
        <f aca="false">H341</f>
        <v>0</v>
      </c>
      <c r="I340" s="253"/>
      <c r="J340" s="254"/>
      <c r="K340" s="254"/>
      <c r="L340" s="255"/>
      <c r="M340" s="256"/>
      <c r="N340" s="254"/>
      <c r="O340" s="254"/>
      <c r="P340" s="257"/>
      <c r="Q340" s="253"/>
      <c r="R340" s="254"/>
      <c r="S340" s="254"/>
      <c r="T340" s="255"/>
    </row>
    <row r="341" customFormat="false" ht="15" hidden="false" customHeight="true" outlineLevel="0" collapsed="false">
      <c r="A341" s="42" t="s">
        <v>66</v>
      </c>
      <c r="B341" s="49" t="s">
        <v>43</v>
      </c>
      <c r="C341" s="49" t="s">
        <v>160</v>
      </c>
      <c r="D341" s="49" t="s">
        <v>686</v>
      </c>
      <c r="E341" s="49" t="s">
        <v>67</v>
      </c>
      <c r="F341" s="74" t="n">
        <f aca="false">F342</f>
        <v>1000</v>
      </c>
      <c r="G341" s="74" t="n">
        <f aca="false">G342</f>
        <v>0</v>
      </c>
      <c r="H341" s="74" t="n">
        <f aca="false">H342</f>
        <v>0</v>
      </c>
      <c r="I341" s="246"/>
      <c r="J341" s="247"/>
      <c r="K341" s="247"/>
      <c r="L341" s="248"/>
      <c r="M341" s="249"/>
      <c r="N341" s="247"/>
      <c r="O341" s="247"/>
      <c r="P341" s="250"/>
      <c r="Q341" s="246"/>
      <c r="R341" s="247"/>
      <c r="S341" s="247"/>
      <c r="T341" s="248"/>
    </row>
    <row r="342" customFormat="false" ht="25.5" hidden="false" customHeight="false" outlineLevel="0" collapsed="false">
      <c r="A342" s="42" t="s">
        <v>683</v>
      </c>
      <c r="B342" s="49" t="s">
        <v>43</v>
      </c>
      <c r="C342" s="49" t="s">
        <v>160</v>
      </c>
      <c r="D342" s="49" t="s">
        <v>686</v>
      </c>
      <c r="E342" s="49" t="s">
        <v>166</v>
      </c>
      <c r="F342" s="74" t="n">
        <f aca="false">F343</f>
        <v>1000</v>
      </c>
      <c r="G342" s="74" t="n">
        <f aca="false">G343</f>
        <v>0</v>
      </c>
      <c r="H342" s="74" t="n">
        <f aca="false">H343</f>
        <v>0</v>
      </c>
      <c r="I342" s="246"/>
      <c r="J342" s="247"/>
      <c r="K342" s="247"/>
      <c r="L342" s="248"/>
      <c r="M342" s="249"/>
      <c r="N342" s="247"/>
      <c r="O342" s="247"/>
      <c r="P342" s="250"/>
      <c r="Q342" s="246"/>
      <c r="R342" s="247"/>
      <c r="S342" s="247"/>
      <c r="T342" s="248"/>
    </row>
    <row r="343" customFormat="false" ht="38.25" hidden="false" customHeight="false" outlineLevel="0" collapsed="false">
      <c r="A343" s="42" t="s">
        <v>684</v>
      </c>
      <c r="B343" s="49" t="s">
        <v>43</v>
      </c>
      <c r="C343" s="49" t="s">
        <v>160</v>
      </c>
      <c r="D343" s="49" t="s">
        <v>686</v>
      </c>
      <c r="E343" s="49" t="n">
        <v>811</v>
      </c>
      <c r="F343" s="273" t="n">
        <v>1000</v>
      </c>
      <c r="G343" s="273"/>
      <c r="H343" s="273"/>
      <c r="I343" s="259"/>
      <c r="J343" s="247"/>
      <c r="K343" s="247"/>
      <c r="L343" s="277" t="n">
        <f aca="false">F343</f>
        <v>1000</v>
      </c>
      <c r="M343" s="260"/>
      <c r="N343" s="247"/>
      <c r="O343" s="247"/>
      <c r="P343" s="278" t="n">
        <f aca="false">G343</f>
        <v>0</v>
      </c>
      <c r="Q343" s="259"/>
      <c r="R343" s="247"/>
      <c r="S343" s="247"/>
      <c r="T343" s="277" t="n">
        <f aca="false">H343</f>
        <v>0</v>
      </c>
    </row>
    <row r="344" customFormat="false" ht="12.75" hidden="false" customHeight="false" outlineLevel="0" collapsed="false">
      <c r="A344" s="42"/>
      <c r="B344" s="49"/>
      <c r="C344" s="49"/>
      <c r="D344" s="49"/>
      <c r="E344" s="49"/>
      <c r="F344" s="74"/>
      <c r="G344" s="74"/>
      <c r="H344" s="74"/>
      <c r="I344" s="259"/>
      <c r="J344" s="247"/>
      <c r="K344" s="247"/>
      <c r="L344" s="248"/>
      <c r="M344" s="260"/>
      <c r="N344" s="247"/>
      <c r="O344" s="247"/>
      <c r="P344" s="250"/>
      <c r="Q344" s="259"/>
      <c r="R344" s="247"/>
      <c r="S344" s="247"/>
      <c r="T344" s="248"/>
    </row>
    <row r="345" customFormat="false" ht="25.5" hidden="false" customHeight="false" outlineLevel="0" collapsed="false">
      <c r="A345" s="39" t="s">
        <v>687</v>
      </c>
      <c r="B345" s="72" t="s">
        <v>43</v>
      </c>
      <c r="C345" s="72" t="s">
        <v>160</v>
      </c>
      <c r="D345" s="72" t="s">
        <v>688</v>
      </c>
      <c r="E345" s="72"/>
      <c r="F345" s="73" t="n">
        <f aca="false">F346</f>
        <v>131</v>
      </c>
      <c r="G345" s="73" t="n">
        <f aca="false">G346</f>
        <v>105</v>
      </c>
      <c r="H345" s="73" t="n">
        <f aca="false">H346</f>
        <v>105</v>
      </c>
      <c r="I345" s="259"/>
      <c r="J345" s="247"/>
      <c r="K345" s="247"/>
      <c r="L345" s="248"/>
      <c r="M345" s="260"/>
      <c r="N345" s="247"/>
      <c r="O345" s="247"/>
      <c r="P345" s="250"/>
      <c r="Q345" s="259"/>
      <c r="R345" s="247"/>
      <c r="S345" s="247"/>
      <c r="T345" s="248"/>
    </row>
    <row r="346" customFormat="false" ht="32.25" hidden="false" customHeight="true" outlineLevel="0" collapsed="false">
      <c r="A346" s="80" t="s">
        <v>689</v>
      </c>
      <c r="B346" s="72" t="s">
        <v>43</v>
      </c>
      <c r="C346" s="72" t="s">
        <v>160</v>
      </c>
      <c r="D346" s="72" t="s">
        <v>690</v>
      </c>
      <c r="E346" s="72"/>
      <c r="F346" s="73" t="n">
        <f aca="false">F347</f>
        <v>131</v>
      </c>
      <c r="G346" s="73" t="n">
        <f aca="false">G347</f>
        <v>105</v>
      </c>
      <c r="H346" s="73" t="n">
        <f aca="false">H347</f>
        <v>105</v>
      </c>
      <c r="I346" s="259"/>
      <c r="J346" s="247"/>
      <c r="K346" s="247"/>
      <c r="L346" s="248"/>
      <c r="M346" s="260"/>
      <c r="N346" s="247"/>
      <c r="O346" s="247"/>
      <c r="P346" s="250"/>
      <c r="Q346" s="259"/>
      <c r="R346" s="247"/>
      <c r="S346" s="247"/>
      <c r="T346" s="248"/>
    </row>
    <row r="347" customFormat="false" ht="12.75" hidden="false" customHeight="false" outlineLevel="0" collapsed="false">
      <c r="A347" s="42" t="s">
        <v>558</v>
      </c>
      <c r="B347" s="49" t="s">
        <v>43</v>
      </c>
      <c r="C347" s="49" t="s">
        <v>160</v>
      </c>
      <c r="D347" s="49" t="s">
        <v>690</v>
      </c>
      <c r="E347" s="48" t="s">
        <v>49</v>
      </c>
      <c r="F347" s="66" t="n">
        <f aca="false">F348</f>
        <v>131</v>
      </c>
      <c r="G347" s="66" t="n">
        <f aca="false">G348</f>
        <v>105</v>
      </c>
      <c r="H347" s="66" t="n">
        <f aca="false">H348</f>
        <v>105</v>
      </c>
      <c r="I347" s="259"/>
      <c r="J347" s="247"/>
      <c r="K347" s="247"/>
      <c r="L347" s="248"/>
      <c r="M347" s="260"/>
      <c r="N347" s="247"/>
      <c r="O347" s="247"/>
      <c r="P347" s="250"/>
      <c r="Q347" s="259"/>
      <c r="R347" s="247"/>
      <c r="S347" s="247"/>
      <c r="T347" s="248"/>
    </row>
    <row r="348" customFormat="false" ht="12.75" hidden="false" customHeight="false" outlineLevel="0" collapsed="false">
      <c r="A348" s="42" t="s">
        <v>559</v>
      </c>
      <c r="B348" s="49" t="s">
        <v>43</v>
      </c>
      <c r="C348" s="49" t="s">
        <v>160</v>
      </c>
      <c r="D348" s="49" t="s">
        <v>690</v>
      </c>
      <c r="E348" s="48" t="s">
        <v>51</v>
      </c>
      <c r="F348" s="66" t="n">
        <f aca="false">F349</f>
        <v>131</v>
      </c>
      <c r="G348" s="66" t="n">
        <f aca="false">G349</f>
        <v>105</v>
      </c>
      <c r="H348" s="66" t="n">
        <f aca="false">H349</f>
        <v>105</v>
      </c>
      <c r="I348" s="259"/>
      <c r="J348" s="247"/>
      <c r="K348" s="247"/>
      <c r="L348" s="248"/>
      <c r="M348" s="260"/>
      <c r="N348" s="247"/>
      <c r="O348" s="247"/>
      <c r="P348" s="250"/>
      <c r="Q348" s="259"/>
      <c r="R348" s="247"/>
      <c r="S348" s="247"/>
      <c r="T348" s="248"/>
    </row>
    <row r="349" customFormat="false" ht="12.75" hidden="false" customHeight="false" outlineLevel="0" collapsed="false">
      <c r="A349" s="42" t="s">
        <v>52</v>
      </c>
      <c r="B349" s="49" t="s">
        <v>43</v>
      </c>
      <c r="C349" s="49" t="s">
        <v>160</v>
      </c>
      <c r="D349" s="49" t="s">
        <v>690</v>
      </c>
      <c r="E349" s="48" t="s">
        <v>53</v>
      </c>
      <c r="F349" s="268" t="n">
        <v>131</v>
      </c>
      <c r="G349" s="268" t="n">
        <v>105</v>
      </c>
      <c r="H349" s="268" t="n">
        <v>105</v>
      </c>
      <c r="I349" s="259" t="n">
        <f aca="false">F349</f>
        <v>131</v>
      </c>
      <c r="J349" s="247"/>
      <c r="K349" s="247"/>
      <c r="L349" s="248"/>
      <c r="M349" s="260" t="n">
        <f aca="false">G349</f>
        <v>105</v>
      </c>
      <c r="N349" s="247"/>
      <c r="O349" s="247"/>
      <c r="P349" s="250"/>
      <c r="Q349" s="259" t="n">
        <f aca="false">H349</f>
        <v>105</v>
      </c>
      <c r="R349" s="247"/>
      <c r="S349" s="247"/>
      <c r="T349" s="248"/>
    </row>
    <row r="350" customFormat="false" ht="12.75" hidden="false" customHeight="false" outlineLevel="0" collapsed="false">
      <c r="A350" s="42"/>
      <c r="B350" s="61"/>
      <c r="C350" s="61"/>
      <c r="D350" s="61"/>
      <c r="E350" s="61"/>
      <c r="F350" s="62"/>
      <c r="G350" s="62"/>
      <c r="H350" s="62"/>
      <c r="I350" s="246"/>
      <c r="J350" s="247"/>
      <c r="K350" s="247"/>
      <c r="L350" s="248"/>
      <c r="M350" s="249"/>
      <c r="N350" s="247"/>
      <c r="O350" s="247"/>
      <c r="P350" s="250"/>
      <c r="Q350" s="246"/>
      <c r="R350" s="247"/>
      <c r="S350" s="247"/>
      <c r="T350" s="248"/>
    </row>
    <row r="351" customFormat="false" ht="25.5" hidden="false" customHeight="false" outlineLevel="0" collapsed="false">
      <c r="A351" s="39" t="s">
        <v>691</v>
      </c>
      <c r="B351" s="40" t="s">
        <v>43</v>
      </c>
      <c r="C351" s="40" t="s">
        <v>493</v>
      </c>
      <c r="D351" s="40"/>
      <c r="E351" s="40"/>
      <c r="F351" s="41" t="n">
        <f aca="false">F352</f>
        <v>1</v>
      </c>
      <c r="G351" s="41" t="n">
        <f aca="false">G352</f>
        <v>1</v>
      </c>
      <c r="H351" s="41" t="n">
        <f aca="false">H352</f>
        <v>1</v>
      </c>
      <c r="I351" s="246"/>
      <c r="J351" s="247"/>
      <c r="K351" s="247"/>
      <c r="L351" s="248"/>
      <c r="M351" s="249"/>
      <c r="N351" s="247"/>
      <c r="O351" s="247"/>
      <c r="P351" s="250"/>
      <c r="Q351" s="246"/>
      <c r="R351" s="247"/>
      <c r="S351" s="247"/>
      <c r="T351" s="248"/>
    </row>
    <row r="352" customFormat="false" ht="25.5" hidden="false" customHeight="false" outlineLevel="0" collapsed="false">
      <c r="A352" s="39" t="s">
        <v>692</v>
      </c>
      <c r="B352" s="40" t="s">
        <v>43</v>
      </c>
      <c r="C352" s="40" t="s">
        <v>493</v>
      </c>
      <c r="D352" s="40" t="s">
        <v>693</v>
      </c>
      <c r="E352" s="40"/>
      <c r="F352" s="41" t="n">
        <f aca="false">F353</f>
        <v>1</v>
      </c>
      <c r="G352" s="41" t="n">
        <f aca="false">G353</f>
        <v>1</v>
      </c>
      <c r="H352" s="41" t="n">
        <f aca="false">H353</f>
        <v>1</v>
      </c>
      <c r="I352" s="246"/>
      <c r="J352" s="247"/>
      <c r="K352" s="247"/>
      <c r="L352" s="248"/>
      <c r="M352" s="249"/>
      <c r="N352" s="247"/>
      <c r="O352" s="247"/>
      <c r="P352" s="250"/>
      <c r="Q352" s="246"/>
      <c r="R352" s="247"/>
      <c r="S352" s="247"/>
      <c r="T352" s="248"/>
    </row>
    <row r="353" customFormat="false" ht="38.25" hidden="false" customHeight="true" outlineLevel="0" collapsed="false">
      <c r="A353" s="39" t="s">
        <v>694</v>
      </c>
      <c r="B353" s="40" t="s">
        <v>43</v>
      </c>
      <c r="C353" s="40" t="s">
        <v>493</v>
      </c>
      <c r="D353" s="40" t="s">
        <v>695</v>
      </c>
      <c r="E353" s="40"/>
      <c r="F353" s="41" t="n">
        <f aca="false">F354</f>
        <v>1</v>
      </c>
      <c r="G353" s="41" t="n">
        <f aca="false">G354</f>
        <v>1</v>
      </c>
      <c r="H353" s="41" t="n">
        <f aca="false">H354</f>
        <v>1</v>
      </c>
      <c r="I353" s="246"/>
      <c r="J353" s="247"/>
      <c r="K353" s="247"/>
      <c r="L353" s="248"/>
      <c r="M353" s="249"/>
      <c r="N353" s="247"/>
      <c r="O353" s="247"/>
      <c r="P353" s="250"/>
      <c r="Q353" s="246"/>
      <c r="R353" s="247"/>
      <c r="S353" s="247"/>
      <c r="T353" s="248"/>
    </row>
    <row r="354" customFormat="false" ht="12.75" hidden="false" customHeight="false" outlineLevel="0" collapsed="false">
      <c r="A354" s="39" t="s">
        <v>696</v>
      </c>
      <c r="B354" s="40" t="s">
        <v>43</v>
      </c>
      <c r="C354" s="40" t="s">
        <v>493</v>
      </c>
      <c r="D354" s="40" t="s">
        <v>697</v>
      </c>
      <c r="E354" s="40"/>
      <c r="F354" s="41" t="n">
        <f aca="false">F355</f>
        <v>1</v>
      </c>
      <c r="G354" s="41" t="n">
        <f aca="false">G355</f>
        <v>1</v>
      </c>
      <c r="H354" s="41" t="n">
        <f aca="false">H355</f>
        <v>1</v>
      </c>
      <c r="I354" s="246"/>
      <c r="J354" s="247"/>
      <c r="K354" s="247"/>
      <c r="L354" s="248"/>
      <c r="M354" s="249"/>
      <c r="N354" s="247"/>
      <c r="O354" s="247"/>
      <c r="P354" s="250"/>
      <c r="Q354" s="246"/>
      <c r="R354" s="247"/>
      <c r="S354" s="247"/>
      <c r="T354" s="248"/>
    </row>
    <row r="355" customFormat="false" ht="12.75" hidden="false" customHeight="false" outlineLevel="0" collapsed="false">
      <c r="A355" s="42" t="s">
        <v>558</v>
      </c>
      <c r="B355" s="61" t="s">
        <v>43</v>
      </c>
      <c r="C355" s="61" t="s">
        <v>493</v>
      </c>
      <c r="D355" s="61" t="s">
        <v>697</v>
      </c>
      <c r="E355" s="48" t="s">
        <v>49</v>
      </c>
      <c r="F355" s="66" t="n">
        <f aca="false">F356</f>
        <v>1</v>
      </c>
      <c r="G355" s="66" t="n">
        <f aca="false">G356</f>
        <v>1</v>
      </c>
      <c r="H355" s="66" t="n">
        <f aca="false">H356</f>
        <v>1</v>
      </c>
      <c r="I355" s="246"/>
      <c r="J355" s="247"/>
      <c r="K355" s="247"/>
      <c r="L355" s="248"/>
      <c r="M355" s="249"/>
      <c r="N355" s="247"/>
      <c r="O355" s="247"/>
      <c r="P355" s="250"/>
      <c r="Q355" s="246"/>
      <c r="R355" s="247"/>
      <c r="S355" s="247"/>
      <c r="T355" s="248"/>
    </row>
    <row r="356" customFormat="false" ht="12.75" hidden="false" customHeight="false" outlineLevel="0" collapsed="false">
      <c r="A356" s="42" t="s">
        <v>559</v>
      </c>
      <c r="B356" s="61" t="s">
        <v>43</v>
      </c>
      <c r="C356" s="61" t="s">
        <v>493</v>
      </c>
      <c r="D356" s="61" t="s">
        <v>697</v>
      </c>
      <c r="E356" s="48" t="s">
        <v>51</v>
      </c>
      <c r="F356" s="66" t="n">
        <f aca="false">F357</f>
        <v>1</v>
      </c>
      <c r="G356" s="66" t="n">
        <f aca="false">G357</f>
        <v>1</v>
      </c>
      <c r="H356" s="66" t="n">
        <f aca="false">H357</f>
        <v>1</v>
      </c>
      <c r="I356" s="246"/>
      <c r="J356" s="247"/>
      <c r="K356" s="247"/>
      <c r="L356" s="248"/>
      <c r="M356" s="249"/>
      <c r="N356" s="247"/>
      <c r="O356" s="247"/>
      <c r="P356" s="250"/>
      <c r="Q356" s="246"/>
      <c r="R356" s="247"/>
      <c r="S356" s="247"/>
      <c r="T356" s="248"/>
    </row>
    <row r="357" customFormat="false" ht="12.75" hidden="false" customHeight="false" outlineLevel="0" collapsed="false">
      <c r="A357" s="42" t="s">
        <v>560</v>
      </c>
      <c r="B357" s="61" t="s">
        <v>43</v>
      </c>
      <c r="C357" s="61" t="s">
        <v>493</v>
      </c>
      <c r="D357" s="61" t="s">
        <v>697</v>
      </c>
      <c r="E357" s="48" t="s">
        <v>55</v>
      </c>
      <c r="F357" s="268" t="n">
        <v>1</v>
      </c>
      <c r="G357" s="268" t="n">
        <v>1</v>
      </c>
      <c r="H357" s="268" t="n">
        <v>1</v>
      </c>
      <c r="I357" s="259" t="n">
        <f aca="false">F357</f>
        <v>1</v>
      </c>
      <c r="J357" s="247"/>
      <c r="K357" s="247"/>
      <c r="L357" s="248"/>
      <c r="M357" s="260" t="n">
        <f aca="false">G357</f>
        <v>1</v>
      </c>
      <c r="N357" s="247"/>
      <c r="O357" s="247"/>
      <c r="P357" s="250"/>
      <c r="Q357" s="259" t="n">
        <f aca="false">H357</f>
        <v>1</v>
      </c>
      <c r="R357" s="247"/>
      <c r="S357" s="247"/>
      <c r="T357" s="248"/>
    </row>
    <row r="358" customFormat="false" ht="12.75" hidden="false" customHeight="false" outlineLevel="0" collapsed="false">
      <c r="A358" s="42"/>
      <c r="B358" s="61"/>
      <c r="C358" s="61"/>
      <c r="D358" s="61"/>
      <c r="E358" s="61"/>
      <c r="F358" s="62"/>
      <c r="G358" s="62"/>
      <c r="H358" s="62"/>
      <c r="I358" s="246"/>
      <c r="J358" s="247"/>
      <c r="K358" s="247"/>
      <c r="L358" s="248"/>
      <c r="M358" s="249"/>
      <c r="N358" s="247"/>
      <c r="O358" s="247"/>
      <c r="P358" s="250"/>
      <c r="Q358" s="246"/>
      <c r="R358" s="247"/>
      <c r="S358" s="247"/>
      <c r="T358" s="248"/>
    </row>
    <row r="359" customFormat="false" ht="15" hidden="false" customHeight="true" outlineLevel="0" collapsed="false">
      <c r="A359" s="39" t="s">
        <v>167</v>
      </c>
      <c r="B359" s="40" t="s">
        <v>64</v>
      </c>
      <c r="C359" s="40"/>
      <c r="D359" s="40"/>
      <c r="E359" s="40"/>
      <c r="F359" s="41" t="n">
        <f aca="false">F360+F416+F471+F513+F534+F404</f>
        <v>87412.27403</v>
      </c>
      <c r="G359" s="41" t="n">
        <f aca="false">G360+G416+G471+G513+G534+G404</f>
        <v>85252.70003</v>
      </c>
      <c r="H359" s="41" t="n">
        <f aca="false">H360+H416+H471+H513+H534+H404</f>
        <v>85227.56897</v>
      </c>
      <c r="I359" s="246"/>
      <c r="J359" s="247"/>
      <c r="K359" s="247"/>
      <c r="L359" s="248"/>
      <c r="M359" s="249"/>
      <c r="N359" s="247"/>
      <c r="O359" s="247"/>
      <c r="P359" s="250"/>
      <c r="Q359" s="246"/>
      <c r="R359" s="247"/>
      <c r="S359" s="247"/>
      <c r="T359" s="248"/>
    </row>
    <row r="360" customFormat="false" ht="15" hidden="false" customHeight="true" outlineLevel="0" collapsed="false">
      <c r="A360" s="54" t="s">
        <v>168</v>
      </c>
      <c r="B360" s="34" t="s">
        <v>64</v>
      </c>
      <c r="C360" s="34" t="s">
        <v>26</v>
      </c>
      <c r="D360" s="34"/>
      <c r="E360" s="34"/>
      <c r="F360" s="84" t="n">
        <f aca="false">F361+F386+F379</f>
        <v>32659.07672</v>
      </c>
      <c r="G360" s="84" t="n">
        <f aca="false">G361+G386+G379</f>
        <v>32659.07672</v>
      </c>
      <c r="H360" s="84" t="n">
        <f aca="false">H361+H386+H379</f>
        <v>32659.07672</v>
      </c>
      <c r="I360" s="246"/>
      <c r="J360" s="247"/>
      <c r="K360" s="247"/>
      <c r="L360" s="248"/>
      <c r="M360" s="249"/>
      <c r="N360" s="247"/>
      <c r="O360" s="247"/>
      <c r="P360" s="250"/>
      <c r="Q360" s="246"/>
      <c r="R360" s="247"/>
      <c r="S360" s="247"/>
      <c r="T360" s="248"/>
    </row>
    <row r="361" customFormat="false" ht="12.75" hidden="false" customHeight="false" outlineLevel="0" collapsed="false">
      <c r="A361" s="251" t="s">
        <v>698</v>
      </c>
      <c r="B361" s="34" t="s">
        <v>64</v>
      </c>
      <c r="C361" s="34" t="s">
        <v>26</v>
      </c>
      <c r="D361" s="52" t="s">
        <v>699</v>
      </c>
      <c r="E361" s="34"/>
      <c r="F361" s="84" t="n">
        <f aca="false">F362</f>
        <v>4040</v>
      </c>
      <c r="G361" s="84" t="n">
        <f aca="false">G362</f>
        <v>4040</v>
      </c>
      <c r="H361" s="84" t="n">
        <f aca="false">H362</f>
        <v>4040</v>
      </c>
      <c r="I361" s="246"/>
      <c r="J361" s="247"/>
      <c r="K361" s="247"/>
      <c r="L361" s="248"/>
      <c r="M361" s="249"/>
      <c r="N361" s="247"/>
      <c r="O361" s="247"/>
      <c r="P361" s="250"/>
      <c r="Q361" s="246"/>
      <c r="R361" s="247"/>
      <c r="S361" s="247"/>
      <c r="T361" s="248"/>
    </row>
    <row r="362" customFormat="false" ht="25.5" hidden="false" customHeight="false" outlineLevel="0" collapsed="false">
      <c r="A362" s="251" t="s">
        <v>700</v>
      </c>
      <c r="B362" s="49" t="s">
        <v>64</v>
      </c>
      <c r="C362" s="49" t="s">
        <v>26</v>
      </c>
      <c r="D362" s="61" t="s">
        <v>701</v>
      </c>
      <c r="E362" s="49"/>
      <c r="F362" s="74" t="n">
        <f aca="false">F363</f>
        <v>4040</v>
      </c>
      <c r="G362" s="74" t="n">
        <f aca="false">G363</f>
        <v>4040</v>
      </c>
      <c r="H362" s="74" t="n">
        <f aca="false">H363</f>
        <v>4040</v>
      </c>
      <c r="I362" s="246"/>
      <c r="J362" s="247"/>
      <c r="K362" s="247"/>
      <c r="L362" s="248"/>
      <c r="M362" s="249"/>
      <c r="N362" s="247"/>
      <c r="O362" s="247"/>
      <c r="P362" s="250"/>
      <c r="Q362" s="246"/>
      <c r="R362" s="247"/>
      <c r="S362" s="247"/>
      <c r="T362" s="248"/>
    </row>
    <row r="363" customFormat="false" ht="25.5" hidden="false" customHeight="false" outlineLevel="0" collapsed="false">
      <c r="A363" s="251" t="s">
        <v>702</v>
      </c>
      <c r="B363" s="49" t="s">
        <v>64</v>
      </c>
      <c r="C363" s="49" t="s">
        <v>26</v>
      </c>
      <c r="D363" s="61" t="s">
        <v>703</v>
      </c>
      <c r="E363" s="49"/>
      <c r="F363" s="74" t="n">
        <f aca="false">F364+F369+F374</f>
        <v>4040</v>
      </c>
      <c r="G363" s="74" t="n">
        <f aca="false">G364+G369+G374</f>
        <v>4040</v>
      </c>
      <c r="H363" s="74" t="n">
        <f aca="false">H364+H369+H374</f>
        <v>4040</v>
      </c>
      <c r="I363" s="246"/>
      <c r="J363" s="247"/>
      <c r="K363" s="247"/>
      <c r="L363" s="248"/>
      <c r="M363" s="249"/>
      <c r="N363" s="247"/>
      <c r="O363" s="247"/>
      <c r="P363" s="250"/>
      <c r="Q363" s="246"/>
      <c r="R363" s="247"/>
      <c r="S363" s="247"/>
      <c r="T363" s="248"/>
    </row>
    <row r="364" customFormat="false" ht="51" hidden="true" customHeight="false" outlineLevel="0" collapsed="false">
      <c r="A364" s="54" t="s">
        <v>704</v>
      </c>
      <c r="B364" s="72" t="s">
        <v>64</v>
      </c>
      <c r="C364" s="72" t="s">
        <v>26</v>
      </c>
      <c r="D364" s="52" t="s">
        <v>705</v>
      </c>
      <c r="E364" s="72"/>
      <c r="F364" s="73" t="n">
        <f aca="false">F365</f>
        <v>0</v>
      </c>
      <c r="G364" s="73" t="n">
        <f aca="false">G365</f>
        <v>0</v>
      </c>
      <c r="H364" s="73" t="n">
        <f aca="false">H365</f>
        <v>0</v>
      </c>
      <c r="I364" s="246"/>
      <c r="J364" s="247"/>
      <c r="K364" s="247"/>
      <c r="L364" s="248"/>
      <c r="M364" s="249"/>
      <c r="N364" s="247"/>
      <c r="O364" s="247"/>
      <c r="P364" s="250"/>
      <c r="Q364" s="246"/>
      <c r="R364" s="247"/>
      <c r="S364" s="247"/>
      <c r="T364" s="248"/>
    </row>
    <row r="365" customFormat="false" ht="25.5" hidden="true" customHeight="true" outlineLevel="0" collapsed="false">
      <c r="A365" s="42" t="s">
        <v>706</v>
      </c>
      <c r="B365" s="49" t="s">
        <v>64</v>
      </c>
      <c r="C365" s="49" t="s">
        <v>26</v>
      </c>
      <c r="D365" s="61" t="s">
        <v>705</v>
      </c>
      <c r="E365" s="49" t="s">
        <v>124</v>
      </c>
      <c r="F365" s="74" t="n">
        <f aca="false">F366</f>
        <v>0</v>
      </c>
      <c r="G365" s="74" t="n">
        <f aca="false">G366</f>
        <v>0</v>
      </c>
      <c r="H365" s="74" t="n">
        <f aca="false">H366</f>
        <v>0</v>
      </c>
      <c r="I365" s="246"/>
      <c r="J365" s="247"/>
      <c r="K365" s="247"/>
      <c r="L365" s="248"/>
      <c r="M365" s="249"/>
      <c r="N365" s="247"/>
      <c r="O365" s="247"/>
      <c r="P365" s="250"/>
      <c r="Q365" s="246"/>
      <c r="R365" s="247"/>
      <c r="S365" s="247"/>
      <c r="T365" s="248"/>
    </row>
    <row r="366" customFormat="false" ht="16.5" hidden="true" customHeight="true" outlineLevel="0" collapsed="false">
      <c r="A366" s="42" t="s">
        <v>125</v>
      </c>
      <c r="B366" s="48" t="s">
        <v>64</v>
      </c>
      <c r="C366" s="48" t="s">
        <v>26</v>
      </c>
      <c r="D366" s="61" t="s">
        <v>705</v>
      </c>
      <c r="E366" s="48" t="s">
        <v>126</v>
      </c>
      <c r="F366" s="66" t="n">
        <f aca="false">F367</f>
        <v>0</v>
      </c>
      <c r="G366" s="66" t="n">
        <f aca="false">G367</f>
        <v>0</v>
      </c>
      <c r="H366" s="66" t="n">
        <f aca="false">H367</f>
        <v>0</v>
      </c>
      <c r="I366" s="246"/>
      <c r="J366" s="247"/>
      <c r="K366" s="247"/>
      <c r="L366" s="248"/>
      <c r="M366" s="249"/>
      <c r="N366" s="247"/>
      <c r="O366" s="247"/>
      <c r="P366" s="250"/>
      <c r="Q366" s="246"/>
      <c r="R366" s="247"/>
      <c r="S366" s="247"/>
      <c r="T366" s="248"/>
    </row>
    <row r="367" customFormat="false" ht="42.75" hidden="true" customHeight="true" outlineLevel="0" collapsed="false">
      <c r="A367" s="42" t="s">
        <v>359</v>
      </c>
      <c r="B367" s="48" t="s">
        <v>64</v>
      </c>
      <c r="C367" s="48" t="s">
        <v>26</v>
      </c>
      <c r="D367" s="61" t="s">
        <v>705</v>
      </c>
      <c r="E367" s="48" t="s">
        <v>180</v>
      </c>
      <c r="F367" s="279" t="n">
        <v>0</v>
      </c>
      <c r="G367" s="279" t="n">
        <v>0</v>
      </c>
      <c r="H367" s="279" t="n">
        <v>0</v>
      </c>
      <c r="I367" s="246"/>
      <c r="J367" s="247"/>
      <c r="K367" s="247"/>
      <c r="L367" s="248"/>
      <c r="M367" s="249"/>
      <c r="N367" s="247"/>
      <c r="O367" s="247"/>
      <c r="P367" s="250"/>
      <c r="Q367" s="246"/>
      <c r="R367" s="247"/>
      <c r="S367" s="247"/>
      <c r="T367" s="248"/>
    </row>
    <row r="368" customFormat="false" ht="12.75" hidden="true" customHeight="false" outlineLevel="0" collapsed="false">
      <c r="A368" s="42"/>
      <c r="B368" s="48"/>
      <c r="C368" s="48"/>
      <c r="D368" s="61"/>
      <c r="E368" s="48"/>
      <c r="F368" s="66"/>
      <c r="G368" s="66"/>
      <c r="H368" s="66"/>
      <c r="I368" s="246"/>
      <c r="J368" s="247"/>
      <c r="K368" s="247"/>
      <c r="L368" s="248"/>
      <c r="M368" s="249"/>
      <c r="N368" s="247"/>
      <c r="O368" s="247"/>
      <c r="P368" s="250"/>
      <c r="Q368" s="246"/>
      <c r="R368" s="247"/>
      <c r="S368" s="247"/>
      <c r="T368" s="248"/>
    </row>
    <row r="369" customFormat="false" ht="25.5" hidden="false" customHeight="false" outlineLevel="0" collapsed="false">
      <c r="A369" s="54" t="s">
        <v>707</v>
      </c>
      <c r="B369" s="72" t="s">
        <v>64</v>
      </c>
      <c r="C369" s="72" t="s">
        <v>26</v>
      </c>
      <c r="D369" s="52" t="s">
        <v>708</v>
      </c>
      <c r="E369" s="72"/>
      <c r="F369" s="73" t="n">
        <f aca="false">F370</f>
        <v>3838</v>
      </c>
      <c r="G369" s="73" t="n">
        <f aca="false">G370</f>
        <v>3838</v>
      </c>
      <c r="H369" s="73" t="n">
        <f aca="false">H370</f>
        <v>3838</v>
      </c>
      <c r="I369" s="246"/>
      <c r="J369" s="247"/>
      <c r="K369" s="247"/>
      <c r="L369" s="248"/>
      <c r="M369" s="249"/>
      <c r="N369" s="247"/>
      <c r="O369" s="247"/>
      <c r="P369" s="250"/>
      <c r="Q369" s="246"/>
      <c r="R369" s="247"/>
      <c r="S369" s="247"/>
      <c r="T369" s="248"/>
    </row>
    <row r="370" customFormat="false" ht="25.5" hidden="false" customHeight="false" outlineLevel="0" collapsed="false">
      <c r="A370" s="42" t="s">
        <v>706</v>
      </c>
      <c r="B370" s="49" t="s">
        <v>64</v>
      </c>
      <c r="C370" s="49" t="s">
        <v>26</v>
      </c>
      <c r="D370" s="61" t="s">
        <v>708</v>
      </c>
      <c r="E370" s="49" t="s">
        <v>124</v>
      </c>
      <c r="F370" s="74" t="n">
        <f aca="false">F371</f>
        <v>3838</v>
      </c>
      <c r="G370" s="74" t="n">
        <f aca="false">G371</f>
        <v>3838</v>
      </c>
      <c r="H370" s="74" t="n">
        <f aca="false">H371</f>
        <v>3838</v>
      </c>
      <c r="I370" s="246"/>
      <c r="J370" s="247"/>
      <c r="K370" s="247"/>
      <c r="L370" s="248"/>
      <c r="M370" s="249"/>
      <c r="N370" s="247"/>
      <c r="O370" s="247"/>
      <c r="P370" s="250"/>
      <c r="Q370" s="246"/>
      <c r="R370" s="247"/>
      <c r="S370" s="247"/>
      <c r="T370" s="248"/>
    </row>
    <row r="371" customFormat="false" ht="12.75" hidden="false" customHeight="true" outlineLevel="0" collapsed="false">
      <c r="A371" s="42" t="s">
        <v>125</v>
      </c>
      <c r="B371" s="48" t="s">
        <v>64</v>
      </c>
      <c r="C371" s="48" t="s">
        <v>26</v>
      </c>
      <c r="D371" s="61" t="s">
        <v>708</v>
      </c>
      <c r="E371" s="48" t="s">
        <v>126</v>
      </c>
      <c r="F371" s="66" t="n">
        <f aca="false">F372</f>
        <v>3838</v>
      </c>
      <c r="G371" s="66" t="n">
        <f aca="false">G372</f>
        <v>3838</v>
      </c>
      <c r="H371" s="66" t="n">
        <f aca="false">H372</f>
        <v>3838</v>
      </c>
      <c r="I371" s="246"/>
      <c r="J371" s="247"/>
      <c r="K371" s="247"/>
      <c r="L371" s="248"/>
      <c r="M371" s="249"/>
      <c r="N371" s="247"/>
      <c r="O371" s="247"/>
      <c r="P371" s="250"/>
      <c r="Q371" s="246"/>
      <c r="R371" s="247"/>
      <c r="S371" s="247"/>
      <c r="T371" s="248"/>
    </row>
    <row r="372" customFormat="false" ht="38.25" hidden="false" customHeight="false" outlineLevel="0" collapsed="false">
      <c r="A372" s="42" t="s">
        <v>359</v>
      </c>
      <c r="B372" s="48" t="s">
        <v>64</v>
      </c>
      <c r="C372" s="48" t="s">
        <v>26</v>
      </c>
      <c r="D372" s="61" t="s">
        <v>708</v>
      </c>
      <c r="E372" s="48" t="s">
        <v>180</v>
      </c>
      <c r="F372" s="268" t="n">
        <v>3838</v>
      </c>
      <c r="G372" s="268" t="n">
        <v>3838</v>
      </c>
      <c r="H372" s="268" t="n">
        <v>3838</v>
      </c>
      <c r="I372" s="246"/>
      <c r="J372" s="270" t="n">
        <f aca="false">F372</f>
        <v>3838</v>
      </c>
      <c r="K372" s="247"/>
      <c r="L372" s="248"/>
      <c r="M372" s="249"/>
      <c r="N372" s="270" t="n">
        <f aca="false">G372</f>
        <v>3838</v>
      </c>
      <c r="O372" s="247"/>
      <c r="P372" s="250"/>
      <c r="Q372" s="246"/>
      <c r="R372" s="270" t="n">
        <f aca="false">H372</f>
        <v>3838</v>
      </c>
      <c r="S372" s="247"/>
      <c r="T372" s="248"/>
    </row>
    <row r="373" customFormat="false" ht="12.75" hidden="false" customHeight="false" outlineLevel="0" collapsed="false">
      <c r="A373" s="42"/>
      <c r="B373" s="48"/>
      <c r="C373" s="48"/>
      <c r="D373" s="61"/>
      <c r="E373" s="48"/>
      <c r="F373" s="66"/>
      <c r="G373" s="66"/>
      <c r="H373" s="66"/>
      <c r="I373" s="246"/>
      <c r="J373" s="247"/>
      <c r="K373" s="247"/>
      <c r="L373" s="248"/>
      <c r="M373" s="249"/>
      <c r="N373" s="247"/>
      <c r="O373" s="247"/>
      <c r="P373" s="250"/>
      <c r="Q373" s="246"/>
      <c r="R373" s="247"/>
      <c r="S373" s="247"/>
      <c r="T373" s="248"/>
    </row>
    <row r="374" customFormat="false" ht="63.75" hidden="false" customHeight="false" outlineLevel="0" collapsed="false">
      <c r="A374" s="54" t="s">
        <v>709</v>
      </c>
      <c r="B374" s="72" t="s">
        <v>64</v>
      </c>
      <c r="C374" s="72" t="s">
        <v>26</v>
      </c>
      <c r="D374" s="52" t="s">
        <v>710</v>
      </c>
      <c r="E374" s="72"/>
      <c r="F374" s="73" t="n">
        <f aca="false">F375</f>
        <v>202</v>
      </c>
      <c r="G374" s="73" t="n">
        <f aca="false">G375</f>
        <v>202</v>
      </c>
      <c r="H374" s="73" t="n">
        <f aca="false">H375</f>
        <v>202</v>
      </c>
      <c r="I374" s="246"/>
      <c r="J374" s="247"/>
      <c r="K374" s="247"/>
      <c r="L374" s="248"/>
      <c r="M374" s="249"/>
      <c r="N374" s="247"/>
      <c r="O374" s="247"/>
      <c r="P374" s="250"/>
      <c r="Q374" s="246"/>
      <c r="R374" s="247"/>
      <c r="S374" s="247"/>
      <c r="T374" s="248"/>
    </row>
    <row r="375" customFormat="false" ht="25.5" hidden="false" customHeight="false" outlineLevel="0" collapsed="false">
      <c r="A375" s="42" t="s">
        <v>706</v>
      </c>
      <c r="B375" s="49" t="s">
        <v>64</v>
      </c>
      <c r="C375" s="49" t="s">
        <v>26</v>
      </c>
      <c r="D375" s="61" t="s">
        <v>710</v>
      </c>
      <c r="E375" s="49" t="s">
        <v>124</v>
      </c>
      <c r="F375" s="74" t="n">
        <f aca="false">F376</f>
        <v>202</v>
      </c>
      <c r="G375" s="74" t="n">
        <f aca="false">G376</f>
        <v>202</v>
      </c>
      <c r="H375" s="74" t="n">
        <f aca="false">H376</f>
        <v>202</v>
      </c>
      <c r="I375" s="246"/>
      <c r="J375" s="247"/>
      <c r="K375" s="247"/>
      <c r="L375" s="248"/>
      <c r="M375" s="249"/>
      <c r="N375" s="247"/>
      <c r="O375" s="247"/>
      <c r="P375" s="250"/>
      <c r="Q375" s="246"/>
      <c r="R375" s="247"/>
      <c r="S375" s="247"/>
      <c r="T375" s="248"/>
    </row>
    <row r="376" customFormat="false" ht="12.75" hidden="false" customHeight="false" outlineLevel="0" collapsed="false">
      <c r="A376" s="42" t="s">
        <v>125</v>
      </c>
      <c r="B376" s="48" t="s">
        <v>64</v>
      </c>
      <c r="C376" s="48" t="s">
        <v>26</v>
      </c>
      <c r="D376" s="61" t="s">
        <v>710</v>
      </c>
      <c r="E376" s="48" t="s">
        <v>126</v>
      </c>
      <c r="F376" s="66" t="n">
        <f aca="false">F377</f>
        <v>202</v>
      </c>
      <c r="G376" s="66" t="n">
        <f aca="false">G377</f>
        <v>202</v>
      </c>
      <c r="H376" s="66" t="n">
        <f aca="false">H377</f>
        <v>202</v>
      </c>
      <c r="I376" s="246"/>
      <c r="J376" s="247"/>
      <c r="K376" s="247"/>
      <c r="L376" s="248"/>
      <c r="M376" s="249"/>
      <c r="N376" s="247"/>
      <c r="O376" s="247"/>
      <c r="P376" s="250"/>
      <c r="Q376" s="246"/>
      <c r="R376" s="247"/>
      <c r="S376" s="247"/>
      <c r="T376" s="248"/>
    </row>
    <row r="377" customFormat="false" ht="38.25" hidden="false" customHeight="false" outlineLevel="0" collapsed="false">
      <c r="A377" s="42" t="s">
        <v>359</v>
      </c>
      <c r="B377" s="48" t="s">
        <v>64</v>
      </c>
      <c r="C377" s="48" t="s">
        <v>26</v>
      </c>
      <c r="D377" s="61" t="s">
        <v>710</v>
      </c>
      <c r="E377" s="48" t="s">
        <v>180</v>
      </c>
      <c r="F377" s="268" t="n">
        <v>202</v>
      </c>
      <c r="G377" s="268" t="n">
        <v>202</v>
      </c>
      <c r="H377" s="268" t="n">
        <v>202</v>
      </c>
      <c r="I377" s="259" t="n">
        <f aca="false">F377</f>
        <v>202</v>
      </c>
      <c r="J377" s="247"/>
      <c r="K377" s="247"/>
      <c r="L377" s="248"/>
      <c r="M377" s="260" t="n">
        <f aca="false">G377</f>
        <v>202</v>
      </c>
      <c r="N377" s="247"/>
      <c r="O377" s="247"/>
      <c r="P377" s="250"/>
      <c r="Q377" s="259" t="n">
        <f aca="false">H377</f>
        <v>202</v>
      </c>
      <c r="R377" s="247"/>
      <c r="S377" s="247"/>
      <c r="T377" s="248"/>
    </row>
    <row r="378" customFormat="false" ht="12.75" hidden="false" customHeight="false" outlineLevel="0" collapsed="false">
      <c r="A378" s="42"/>
      <c r="B378" s="48"/>
      <c r="C378" s="48"/>
      <c r="D378" s="61"/>
      <c r="E378" s="48"/>
      <c r="F378" s="66"/>
      <c r="G378" s="66"/>
      <c r="H378" s="66"/>
      <c r="I378" s="246"/>
      <c r="J378" s="247"/>
      <c r="K378" s="247"/>
      <c r="L378" s="248"/>
      <c r="M378" s="249"/>
      <c r="N378" s="247"/>
      <c r="O378" s="247"/>
      <c r="P378" s="250"/>
      <c r="Q378" s="246"/>
      <c r="R378" s="247"/>
      <c r="S378" s="247"/>
      <c r="T378" s="248"/>
    </row>
    <row r="379" customFormat="false" ht="12.75" hidden="false" customHeight="false" outlineLevel="0" collapsed="false">
      <c r="A379" s="54" t="s">
        <v>673</v>
      </c>
      <c r="B379" s="40" t="s">
        <v>64</v>
      </c>
      <c r="C379" s="40" t="s">
        <v>26</v>
      </c>
      <c r="D379" s="40" t="s">
        <v>563</v>
      </c>
      <c r="E379" s="72"/>
      <c r="F379" s="84" t="n">
        <f aca="false">F380</f>
        <v>0</v>
      </c>
      <c r="G379" s="84" t="n">
        <f aca="false">G380</f>
        <v>0</v>
      </c>
      <c r="H379" s="84" t="n">
        <f aca="false">H380</f>
        <v>0</v>
      </c>
      <c r="I379" s="246"/>
      <c r="J379" s="247"/>
      <c r="K379" s="247"/>
      <c r="L379" s="248"/>
      <c r="M379" s="249"/>
      <c r="N379" s="247"/>
      <c r="O379" s="247"/>
      <c r="P379" s="250"/>
      <c r="Q379" s="246"/>
      <c r="R379" s="247"/>
      <c r="S379" s="247"/>
      <c r="T379" s="248"/>
    </row>
    <row r="380" customFormat="false" ht="25.5" hidden="false" customHeight="false" outlineLevel="0" collapsed="false">
      <c r="A380" s="54" t="s">
        <v>600</v>
      </c>
      <c r="B380" s="40" t="s">
        <v>64</v>
      </c>
      <c r="C380" s="40" t="s">
        <v>26</v>
      </c>
      <c r="D380" s="40" t="s">
        <v>601</v>
      </c>
      <c r="E380" s="49"/>
      <c r="F380" s="84" t="n">
        <f aca="false">F381</f>
        <v>0</v>
      </c>
      <c r="G380" s="84" t="n">
        <f aca="false">G381</f>
        <v>0</v>
      </c>
      <c r="H380" s="84" t="n">
        <f aca="false">H381</f>
        <v>0</v>
      </c>
      <c r="I380" s="246"/>
      <c r="J380" s="247"/>
      <c r="K380" s="247"/>
      <c r="L380" s="248"/>
      <c r="M380" s="249"/>
      <c r="N380" s="247"/>
      <c r="O380" s="247"/>
      <c r="P380" s="250"/>
      <c r="Q380" s="246"/>
      <c r="R380" s="247"/>
      <c r="S380" s="247"/>
      <c r="T380" s="248"/>
    </row>
    <row r="381" customFormat="false" ht="25.5" hidden="false" customHeight="false" outlineLevel="0" collapsed="false">
      <c r="A381" s="54" t="s">
        <v>602</v>
      </c>
      <c r="B381" s="40" t="s">
        <v>64</v>
      </c>
      <c r="C381" s="40" t="s">
        <v>26</v>
      </c>
      <c r="D381" s="40" t="s">
        <v>603</v>
      </c>
      <c r="E381" s="49"/>
      <c r="F381" s="84" t="n">
        <f aca="false">F382</f>
        <v>0</v>
      </c>
      <c r="G381" s="84" t="n">
        <f aca="false">G382</f>
        <v>0</v>
      </c>
      <c r="H381" s="84" t="n">
        <f aca="false">H382</f>
        <v>0</v>
      </c>
      <c r="I381" s="246"/>
      <c r="J381" s="247"/>
      <c r="K381" s="247"/>
      <c r="L381" s="248"/>
      <c r="M381" s="249"/>
      <c r="N381" s="247"/>
      <c r="O381" s="247"/>
      <c r="P381" s="250"/>
      <c r="Q381" s="246"/>
      <c r="R381" s="247"/>
      <c r="S381" s="247"/>
      <c r="T381" s="248"/>
    </row>
    <row r="382" customFormat="false" ht="45" hidden="false" customHeight="true" outlineLevel="0" collapsed="false">
      <c r="A382" s="54" t="s">
        <v>711</v>
      </c>
      <c r="B382" s="72" t="s">
        <v>64</v>
      </c>
      <c r="C382" s="72" t="s">
        <v>26</v>
      </c>
      <c r="D382" s="52" t="s">
        <v>605</v>
      </c>
      <c r="E382" s="72"/>
      <c r="F382" s="84" t="n">
        <f aca="false">F383</f>
        <v>0</v>
      </c>
      <c r="G382" s="84" t="n">
        <f aca="false">G383</f>
        <v>0</v>
      </c>
      <c r="H382" s="84" t="n">
        <f aca="false">H383</f>
        <v>0</v>
      </c>
      <c r="I382" s="246"/>
      <c r="J382" s="247"/>
      <c r="K382" s="247"/>
      <c r="L382" s="248"/>
      <c r="M382" s="249"/>
      <c r="N382" s="247"/>
      <c r="O382" s="247"/>
      <c r="P382" s="250"/>
      <c r="Q382" s="246"/>
      <c r="R382" s="247"/>
      <c r="S382" s="247"/>
      <c r="T382" s="248"/>
    </row>
    <row r="383" customFormat="false" ht="12.75" hidden="false" customHeight="false" outlineLevel="0" collapsed="false">
      <c r="A383" s="280" t="s">
        <v>131</v>
      </c>
      <c r="B383" s="49" t="s">
        <v>64</v>
      </c>
      <c r="C383" s="49" t="s">
        <v>26</v>
      </c>
      <c r="D383" s="61" t="s">
        <v>605</v>
      </c>
      <c r="E383" s="48" t="s">
        <v>132</v>
      </c>
      <c r="F383" s="74" t="n">
        <f aca="false">F384</f>
        <v>0</v>
      </c>
      <c r="G383" s="74" t="n">
        <f aca="false">G384</f>
        <v>0</v>
      </c>
      <c r="H383" s="74" t="n">
        <f aca="false">H384</f>
        <v>0</v>
      </c>
      <c r="I383" s="246"/>
      <c r="J383" s="247"/>
      <c r="K383" s="247"/>
      <c r="L383" s="248"/>
      <c r="M383" s="249"/>
      <c r="N383" s="247"/>
      <c r="O383" s="247"/>
      <c r="P383" s="250"/>
      <c r="Q383" s="246"/>
      <c r="R383" s="247"/>
      <c r="S383" s="247"/>
      <c r="T383" s="248"/>
    </row>
    <row r="384" customFormat="false" ht="12.75" hidden="false" customHeight="false" outlineLevel="0" collapsed="false">
      <c r="A384" s="280" t="s">
        <v>712</v>
      </c>
      <c r="B384" s="49" t="s">
        <v>64</v>
      </c>
      <c r="C384" s="49" t="s">
        <v>26</v>
      </c>
      <c r="D384" s="61" t="s">
        <v>605</v>
      </c>
      <c r="E384" s="49" t="s">
        <v>713</v>
      </c>
      <c r="F384" s="273"/>
      <c r="G384" s="273"/>
      <c r="H384" s="273"/>
      <c r="I384" s="259" t="n">
        <f aca="false">F384</f>
        <v>0</v>
      </c>
      <c r="J384" s="247"/>
      <c r="K384" s="247"/>
      <c r="L384" s="248"/>
      <c r="M384" s="260" t="n">
        <f aca="false">G384</f>
        <v>0</v>
      </c>
      <c r="N384" s="247"/>
      <c r="O384" s="247"/>
      <c r="P384" s="250"/>
      <c r="Q384" s="259" t="n">
        <f aca="false">H384</f>
        <v>0</v>
      </c>
      <c r="R384" s="247"/>
      <c r="S384" s="247"/>
      <c r="T384" s="248"/>
    </row>
    <row r="385" customFormat="false" ht="12.75" hidden="false" customHeight="false" outlineLevel="0" collapsed="false">
      <c r="A385" s="42"/>
      <c r="B385" s="48"/>
      <c r="C385" s="48"/>
      <c r="D385" s="61"/>
      <c r="E385" s="48"/>
      <c r="F385" s="66"/>
      <c r="G385" s="66"/>
      <c r="H385" s="66"/>
      <c r="I385" s="246"/>
      <c r="J385" s="247"/>
      <c r="K385" s="247"/>
      <c r="L385" s="248"/>
      <c r="M385" s="249"/>
      <c r="N385" s="247"/>
      <c r="O385" s="247"/>
      <c r="P385" s="250"/>
      <c r="Q385" s="246"/>
      <c r="R385" s="247"/>
      <c r="S385" s="247"/>
      <c r="T385" s="248"/>
    </row>
    <row r="386" customFormat="false" ht="25.5" hidden="false" customHeight="false" outlineLevel="0" collapsed="false">
      <c r="A386" s="39" t="s">
        <v>714</v>
      </c>
      <c r="B386" s="40" t="s">
        <v>64</v>
      </c>
      <c r="C386" s="40" t="s">
        <v>26</v>
      </c>
      <c r="D386" s="40" t="s">
        <v>715</v>
      </c>
      <c r="E386" s="40"/>
      <c r="F386" s="41" t="n">
        <f aca="false">F387</f>
        <v>28619.07672</v>
      </c>
      <c r="G386" s="41" t="n">
        <f aca="false">G387</f>
        <v>28619.07672</v>
      </c>
      <c r="H386" s="41" t="n">
        <f aca="false">H387</f>
        <v>28619.07672</v>
      </c>
      <c r="I386" s="263"/>
      <c r="J386" s="247"/>
      <c r="K386" s="247"/>
      <c r="L386" s="248"/>
      <c r="M386" s="249"/>
      <c r="N386" s="247"/>
      <c r="O386" s="247"/>
      <c r="P386" s="250"/>
      <c r="Q386" s="246"/>
      <c r="R386" s="247"/>
      <c r="S386" s="247"/>
      <c r="T386" s="248"/>
    </row>
    <row r="387" customFormat="false" ht="38.25" hidden="false" customHeight="false" outlineLevel="0" collapsed="false">
      <c r="A387" s="39" t="s">
        <v>716</v>
      </c>
      <c r="B387" s="40" t="s">
        <v>64</v>
      </c>
      <c r="C387" s="40" t="s">
        <v>26</v>
      </c>
      <c r="D387" s="40" t="s">
        <v>717</v>
      </c>
      <c r="E387" s="40"/>
      <c r="F387" s="41" t="n">
        <f aca="false">F388</f>
        <v>28619.07672</v>
      </c>
      <c r="G387" s="41" t="n">
        <f aca="false">G388</f>
        <v>28619.07672</v>
      </c>
      <c r="H387" s="41" t="n">
        <f aca="false">H388</f>
        <v>28619.07672</v>
      </c>
      <c r="I387" s="263"/>
      <c r="J387" s="247"/>
      <c r="K387" s="247"/>
      <c r="L387" s="248"/>
      <c r="M387" s="249"/>
      <c r="N387" s="247"/>
      <c r="O387" s="247"/>
      <c r="P387" s="250"/>
      <c r="Q387" s="246"/>
      <c r="R387" s="247"/>
      <c r="S387" s="247"/>
      <c r="T387" s="248"/>
    </row>
    <row r="388" customFormat="false" ht="51" hidden="false" customHeight="false" outlineLevel="0" collapsed="false">
      <c r="A388" s="39" t="s">
        <v>718</v>
      </c>
      <c r="B388" s="40" t="s">
        <v>64</v>
      </c>
      <c r="C388" s="40" t="s">
        <v>26</v>
      </c>
      <c r="D388" s="40" t="s">
        <v>719</v>
      </c>
      <c r="E388" s="40"/>
      <c r="F388" s="41" t="n">
        <f aca="false">F389+F394+F399</f>
        <v>28619.07672</v>
      </c>
      <c r="G388" s="41" t="n">
        <f aca="false">G389+G394+G399</f>
        <v>28619.07672</v>
      </c>
      <c r="H388" s="41" t="n">
        <f aca="false">H389+H394+H399</f>
        <v>28619.07672</v>
      </c>
      <c r="I388" s="263"/>
      <c r="J388" s="247"/>
      <c r="K388" s="247"/>
      <c r="L388" s="248"/>
      <c r="M388" s="249"/>
      <c r="N388" s="247"/>
      <c r="O388" s="247"/>
      <c r="P388" s="250"/>
      <c r="Q388" s="246"/>
      <c r="R388" s="247"/>
      <c r="S388" s="247"/>
      <c r="T388" s="248"/>
    </row>
    <row r="389" customFormat="false" ht="38.25" hidden="false" customHeight="false" outlineLevel="0" collapsed="false">
      <c r="A389" s="54" t="s">
        <v>720</v>
      </c>
      <c r="B389" s="40" t="s">
        <v>64</v>
      </c>
      <c r="C389" s="40" t="s">
        <v>26</v>
      </c>
      <c r="D389" s="40" t="s">
        <v>721</v>
      </c>
      <c r="E389" s="54"/>
      <c r="F389" s="60" t="n">
        <f aca="false">F390</f>
        <v>18</v>
      </c>
      <c r="G389" s="60" t="n">
        <f aca="false">G390</f>
        <v>18</v>
      </c>
      <c r="H389" s="60" t="n">
        <f aca="false">H390</f>
        <v>18</v>
      </c>
      <c r="I389" s="263"/>
      <c r="J389" s="247"/>
      <c r="K389" s="247"/>
      <c r="L389" s="248"/>
      <c r="M389" s="249"/>
      <c r="N389" s="247"/>
      <c r="O389" s="247"/>
      <c r="P389" s="250"/>
      <c r="Q389" s="246"/>
      <c r="R389" s="247"/>
      <c r="S389" s="247"/>
      <c r="T389" s="248"/>
    </row>
    <row r="390" customFormat="false" ht="12.75" hidden="false" customHeight="false" outlineLevel="0" collapsed="false">
      <c r="A390" s="42" t="s">
        <v>558</v>
      </c>
      <c r="B390" s="61" t="s">
        <v>64</v>
      </c>
      <c r="C390" s="61" t="s">
        <v>26</v>
      </c>
      <c r="D390" s="61" t="s">
        <v>721</v>
      </c>
      <c r="E390" s="42" t="n">
        <v>200</v>
      </c>
      <c r="F390" s="44" t="n">
        <f aca="false">F391</f>
        <v>18</v>
      </c>
      <c r="G390" s="44" t="n">
        <f aca="false">G391</f>
        <v>18</v>
      </c>
      <c r="H390" s="44" t="n">
        <f aca="false">H391</f>
        <v>18</v>
      </c>
      <c r="I390" s="263"/>
      <c r="J390" s="247"/>
      <c r="K390" s="247"/>
      <c r="L390" s="248"/>
      <c r="M390" s="249"/>
      <c r="N390" s="247"/>
      <c r="O390" s="247"/>
      <c r="P390" s="250"/>
      <c r="Q390" s="246"/>
      <c r="R390" s="247"/>
      <c r="S390" s="247"/>
      <c r="T390" s="248"/>
    </row>
    <row r="391" customFormat="false" ht="12.75" hidden="false" customHeight="false" outlineLevel="0" collapsed="false">
      <c r="A391" s="42" t="s">
        <v>722</v>
      </c>
      <c r="B391" s="61" t="s">
        <v>64</v>
      </c>
      <c r="C391" s="61" t="s">
        <v>26</v>
      </c>
      <c r="D391" s="61" t="s">
        <v>721</v>
      </c>
      <c r="E391" s="42" t="n">
        <v>240</v>
      </c>
      <c r="F391" s="44" t="n">
        <f aca="false">F392</f>
        <v>18</v>
      </c>
      <c r="G391" s="44" t="n">
        <f aca="false">G392</f>
        <v>18</v>
      </c>
      <c r="H391" s="44" t="n">
        <f aca="false">H392</f>
        <v>18</v>
      </c>
      <c r="I391" s="263"/>
      <c r="J391" s="247"/>
      <c r="K391" s="247"/>
      <c r="L391" s="248"/>
      <c r="M391" s="249"/>
      <c r="N391" s="247"/>
      <c r="O391" s="247"/>
      <c r="P391" s="250"/>
      <c r="Q391" s="246"/>
      <c r="R391" s="247"/>
      <c r="S391" s="247"/>
      <c r="T391" s="248"/>
    </row>
    <row r="392" customFormat="false" ht="12.75" hidden="false" customHeight="false" outlineLevel="0" collapsed="false">
      <c r="A392" s="42" t="s">
        <v>560</v>
      </c>
      <c r="B392" s="61" t="s">
        <v>64</v>
      </c>
      <c r="C392" s="61" t="s">
        <v>26</v>
      </c>
      <c r="D392" s="61" t="s">
        <v>721</v>
      </c>
      <c r="E392" s="42" t="n">
        <v>244</v>
      </c>
      <c r="F392" s="258" t="n">
        <v>18</v>
      </c>
      <c r="G392" s="258" t="n">
        <v>18</v>
      </c>
      <c r="H392" s="258" t="n">
        <v>18</v>
      </c>
      <c r="I392" s="259" t="n">
        <f aca="false">F392</f>
        <v>18</v>
      </c>
      <c r="J392" s="247"/>
      <c r="K392" s="247"/>
      <c r="L392" s="248"/>
      <c r="M392" s="260" t="n">
        <f aca="false">G392</f>
        <v>18</v>
      </c>
      <c r="N392" s="247"/>
      <c r="O392" s="247"/>
      <c r="P392" s="250"/>
      <c r="Q392" s="259" t="n">
        <f aca="false">H392</f>
        <v>18</v>
      </c>
      <c r="R392" s="247"/>
      <c r="S392" s="247"/>
      <c r="T392" s="248"/>
    </row>
    <row r="393" customFormat="false" ht="12.75" hidden="false" customHeight="false" outlineLevel="0" collapsed="false">
      <c r="A393" s="39"/>
      <c r="B393" s="40"/>
      <c r="C393" s="40"/>
      <c r="D393" s="40"/>
      <c r="E393" s="40"/>
      <c r="F393" s="41"/>
      <c r="G393" s="41"/>
      <c r="H393" s="41"/>
      <c r="I393" s="263"/>
      <c r="J393" s="247"/>
      <c r="K393" s="247"/>
      <c r="L393" s="248"/>
      <c r="M393" s="249"/>
      <c r="N393" s="247"/>
      <c r="O393" s="247"/>
      <c r="P393" s="250"/>
      <c r="Q393" s="246"/>
      <c r="R393" s="247"/>
      <c r="S393" s="247"/>
      <c r="T393" s="248"/>
    </row>
    <row r="394" customFormat="false" ht="38.25" hidden="false" customHeight="false" outlineLevel="0" collapsed="false">
      <c r="A394" s="54" t="s">
        <v>723</v>
      </c>
      <c r="B394" s="52" t="s">
        <v>64</v>
      </c>
      <c r="C394" s="52" t="s">
        <v>26</v>
      </c>
      <c r="D394" s="52" t="s">
        <v>724</v>
      </c>
      <c r="E394" s="40"/>
      <c r="F394" s="41" t="n">
        <f aca="false">F395</f>
        <v>27171.02288</v>
      </c>
      <c r="G394" s="41" t="n">
        <f aca="false">G395</f>
        <v>27171.02288</v>
      </c>
      <c r="H394" s="41" t="n">
        <f aca="false">H395</f>
        <v>27171.02288</v>
      </c>
      <c r="I394" s="263"/>
      <c r="J394" s="247"/>
      <c r="K394" s="247"/>
      <c r="L394" s="248"/>
      <c r="M394" s="249"/>
      <c r="N394" s="247"/>
      <c r="O394" s="247"/>
      <c r="P394" s="250"/>
      <c r="Q394" s="246"/>
      <c r="R394" s="247"/>
      <c r="S394" s="247"/>
      <c r="T394" s="248"/>
    </row>
    <row r="395" customFormat="false" ht="12.75" hidden="false" customHeight="false" outlineLevel="0" collapsed="false">
      <c r="A395" s="42" t="s">
        <v>558</v>
      </c>
      <c r="B395" s="61" t="s">
        <v>64</v>
      </c>
      <c r="C395" s="61" t="s">
        <v>26</v>
      </c>
      <c r="D395" s="61" t="s">
        <v>724</v>
      </c>
      <c r="E395" s="42" t="n">
        <v>200</v>
      </c>
      <c r="F395" s="74" t="n">
        <f aca="false">F396</f>
        <v>27171.02288</v>
      </c>
      <c r="G395" s="74" t="n">
        <f aca="false">G396</f>
        <v>27171.02288</v>
      </c>
      <c r="H395" s="74" t="n">
        <f aca="false">H396</f>
        <v>27171.02288</v>
      </c>
      <c r="I395" s="263"/>
      <c r="J395" s="247"/>
      <c r="K395" s="247"/>
      <c r="L395" s="248"/>
      <c r="M395" s="249"/>
      <c r="N395" s="247"/>
      <c r="O395" s="247"/>
      <c r="P395" s="250"/>
      <c r="Q395" s="246"/>
      <c r="R395" s="247"/>
      <c r="S395" s="247"/>
      <c r="T395" s="248"/>
    </row>
    <row r="396" customFormat="false" ht="12.75" hidden="false" customHeight="false" outlineLevel="0" collapsed="false">
      <c r="A396" s="42" t="s">
        <v>559</v>
      </c>
      <c r="B396" s="61" t="s">
        <v>64</v>
      </c>
      <c r="C396" s="61" t="s">
        <v>26</v>
      </c>
      <c r="D396" s="61" t="s">
        <v>724</v>
      </c>
      <c r="E396" s="42" t="n">
        <v>240</v>
      </c>
      <c r="F396" s="74" t="n">
        <f aca="false">F397</f>
        <v>27171.02288</v>
      </c>
      <c r="G396" s="74" t="n">
        <f aca="false">G397</f>
        <v>27171.02288</v>
      </c>
      <c r="H396" s="74" t="n">
        <f aca="false">H397</f>
        <v>27171.02288</v>
      </c>
      <c r="I396" s="263"/>
      <c r="J396" s="247"/>
      <c r="K396" s="247"/>
      <c r="L396" s="248"/>
      <c r="M396" s="249"/>
      <c r="N396" s="247"/>
      <c r="O396" s="247"/>
      <c r="P396" s="250"/>
      <c r="Q396" s="246"/>
      <c r="R396" s="247"/>
      <c r="S396" s="247"/>
      <c r="T396" s="248"/>
    </row>
    <row r="397" customFormat="false" ht="12.75" hidden="false" customHeight="false" outlineLevel="0" collapsed="false">
      <c r="A397" s="42" t="s">
        <v>560</v>
      </c>
      <c r="B397" s="61" t="s">
        <v>64</v>
      </c>
      <c r="C397" s="61" t="s">
        <v>26</v>
      </c>
      <c r="D397" s="61" t="s">
        <v>724</v>
      </c>
      <c r="E397" s="42" t="n">
        <v>244</v>
      </c>
      <c r="F397" s="273" t="n">
        <v>27171.02288</v>
      </c>
      <c r="G397" s="273" t="n">
        <v>27171.02288</v>
      </c>
      <c r="H397" s="273" t="n">
        <v>27171.02288</v>
      </c>
      <c r="I397" s="263"/>
      <c r="J397" s="270" t="n">
        <f aca="false">F397</f>
        <v>27171.02288</v>
      </c>
      <c r="K397" s="247"/>
      <c r="L397" s="248"/>
      <c r="M397" s="249"/>
      <c r="N397" s="270" t="n">
        <f aca="false">G397</f>
        <v>27171.02288</v>
      </c>
      <c r="O397" s="247"/>
      <c r="P397" s="250"/>
      <c r="Q397" s="246"/>
      <c r="R397" s="270" t="n">
        <f aca="false">H397</f>
        <v>27171.02288</v>
      </c>
      <c r="S397" s="247"/>
      <c r="T397" s="248"/>
    </row>
    <row r="398" customFormat="false" ht="12.75" hidden="false" customHeight="false" outlineLevel="0" collapsed="false">
      <c r="A398" s="39"/>
      <c r="B398" s="40"/>
      <c r="C398" s="40"/>
      <c r="D398" s="40"/>
      <c r="E398" s="40"/>
      <c r="F398" s="41"/>
      <c r="G398" s="41"/>
      <c r="H398" s="41"/>
      <c r="I398" s="263"/>
      <c r="J398" s="247"/>
      <c r="K398" s="247"/>
      <c r="L398" s="248"/>
      <c r="M398" s="249"/>
      <c r="N398" s="247"/>
      <c r="O398" s="247"/>
      <c r="P398" s="250"/>
      <c r="Q398" s="246"/>
      <c r="R398" s="247"/>
      <c r="S398" s="247"/>
      <c r="T398" s="248"/>
    </row>
    <row r="399" customFormat="false" ht="38.25" hidden="false" customHeight="false" outlineLevel="0" collapsed="false">
      <c r="A399" s="54" t="s">
        <v>725</v>
      </c>
      <c r="B399" s="40" t="s">
        <v>64</v>
      </c>
      <c r="C399" s="40" t="s">
        <v>26</v>
      </c>
      <c r="D399" s="40" t="s">
        <v>726</v>
      </c>
      <c r="E399" s="40"/>
      <c r="F399" s="41" t="n">
        <f aca="false">F400</f>
        <v>1430.05384</v>
      </c>
      <c r="G399" s="41" t="n">
        <f aca="false">G400</f>
        <v>1430.05384</v>
      </c>
      <c r="H399" s="41" t="n">
        <f aca="false">H400</f>
        <v>1430.05384</v>
      </c>
      <c r="I399" s="263"/>
      <c r="J399" s="247"/>
      <c r="K399" s="247"/>
      <c r="L399" s="248"/>
      <c r="M399" s="249"/>
      <c r="N399" s="247"/>
      <c r="O399" s="247"/>
      <c r="P399" s="250"/>
      <c r="Q399" s="246"/>
      <c r="R399" s="247"/>
      <c r="S399" s="247"/>
      <c r="T399" s="248"/>
    </row>
    <row r="400" customFormat="false" ht="12.75" hidden="false" customHeight="false" outlineLevel="0" collapsed="false">
      <c r="A400" s="42" t="s">
        <v>558</v>
      </c>
      <c r="B400" s="61" t="s">
        <v>64</v>
      </c>
      <c r="C400" s="61" t="s">
        <v>26</v>
      </c>
      <c r="D400" s="61" t="s">
        <v>726</v>
      </c>
      <c r="E400" s="42" t="n">
        <v>200</v>
      </c>
      <c r="F400" s="74" t="n">
        <f aca="false">F401</f>
        <v>1430.05384</v>
      </c>
      <c r="G400" s="74" t="n">
        <f aca="false">G401</f>
        <v>1430.05384</v>
      </c>
      <c r="H400" s="74" t="n">
        <f aca="false">H401</f>
        <v>1430.05384</v>
      </c>
      <c r="I400" s="263"/>
      <c r="J400" s="247"/>
      <c r="K400" s="247"/>
      <c r="L400" s="248"/>
      <c r="M400" s="249"/>
      <c r="N400" s="247"/>
      <c r="O400" s="247"/>
      <c r="P400" s="250"/>
      <c r="Q400" s="246"/>
      <c r="R400" s="247"/>
      <c r="S400" s="247"/>
      <c r="T400" s="248"/>
    </row>
    <row r="401" customFormat="false" ht="12.75" hidden="false" customHeight="false" outlineLevel="0" collapsed="false">
      <c r="A401" s="42" t="s">
        <v>722</v>
      </c>
      <c r="B401" s="61" t="s">
        <v>64</v>
      </c>
      <c r="C401" s="61" t="s">
        <v>26</v>
      </c>
      <c r="D401" s="61" t="s">
        <v>726</v>
      </c>
      <c r="E401" s="42" t="n">
        <v>240</v>
      </c>
      <c r="F401" s="74" t="n">
        <f aca="false">F402</f>
        <v>1430.05384</v>
      </c>
      <c r="G401" s="74" t="n">
        <f aca="false">G402</f>
        <v>1430.05384</v>
      </c>
      <c r="H401" s="74" t="n">
        <f aca="false">H402</f>
        <v>1430.05384</v>
      </c>
      <c r="I401" s="263"/>
      <c r="J401" s="247"/>
      <c r="K401" s="247"/>
      <c r="L401" s="248"/>
      <c r="M401" s="249"/>
      <c r="N401" s="247"/>
      <c r="O401" s="247"/>
      <c r="P401" s="250"/>
      <c r="Q401" s="246"/>
      <c r="R401" s="247"/>
      <c r="S401" s="247"/>
      <c r="T401" s="248"/>
    </row>
    <row r="402" customFormat="false" ht="12.75" hidden="false" customHeight="false" outlineLevel="0" collapsed="false">
      <c r="A402" s="42" t="s">
        <v>560</v>
      </c>
      <c r="B402" s="61" t="s">
        <v>64</v>
      </c>
      <c r="C402" s="61" t="s">
        <v>26</v>
      </c>
      <c r="D402" s="61" t="s">
        <v>726</v>
      </c>
      <c r="E402" s="42" t="n">
        <v>244</v>
      </c>
      <c r="F402" s="273" t="n">
        <v>1430.05384</v>
      </c>
      <c r="G402" s="273" t="n">
        <v>1430.05384</v>
      </c>
      <c r="H402" s="273" t="n">
        <v>1430.05384</v>
      </c>
      <c r="I402" s="259" t="n">
        <f aca="false">F402</f>
        <v>1430.05384</v>
      </c>
      <c r="J402" s="247"/>
      <c r="K402" s="247"/>
      <c r="L402" s="248"/>
      <c r="M402" s="260" t="n">
        <f aca="false">G402</f>
        <v>1430.05384</v>
      </c>
      <c r="N402" s="247"/>
      <c r="O402" s="247"/>
      <c r="P402" s="250"/>
      <c r="Q402" s="259" t="n">
        <f aca="false">H402</f>
        <v>1430.05384</v>
      </c>
      <c r="R402" s="247"/>
      <c r="S402" s="247"/>
      <c r="T402" s="248"/>
    </row>
    <row r="403" customFormat="false" ht="12.75" hidden="false" customHeight="false" outlineLevel="0" collapsed="false">
      <c r="A403" s="280"/>
      <c r="B403" s="49"/>
      <c r="C403" s="49"/>
      <c r="D403" s="61"/>
      <c r="E403" s="48"/>
      <c r="F403" s="66"/>
      <c r="G403" s="66"/>
      <c r="H403" s="66"/>
      <c r="I403" s="246"/>
      <c r="J403" s="247"/>
      <c r="K403" s="247"/>
      <c r="L403" s="248"/>
      <c r="M403" s="249"/>
      <c r="N403" s="247"/>
      <c r="O403" s="247"/>
      <c r="P403" s="250"/>
      <c r="Q403" s="246"/>
      <c r="R403" s="247"/>
      <c r="S403" s="247"/>
      <c r="T403" s="248"/>
    </row>
    <row r="404" s="56" customFormat="true" ht="12.75" hidden="false" customHeight="false" outlineLevel="0" collapsed="false">
      <c r="A404" s="54" t="s">
        <v>727</v>
      </c>
      <c r="B404" s="72" t="s">
        <v>64</v>
      </c>
      <c r="C404" s="72" t="s">
        <v>79</v>
      </c>
      <c r="D404" s="72"/>
      <c r="E404" s="34"/>
      <c r="F404" s="84" t="n">
        <f aca="false">F408+F412</f>
        <v>1253.776</v>
      </c>
      <c r="G404" s="84" t="n">
        <f aca="false">G408+G412</f>
        <v>1303.924</v>
      </c>
      <c r="H404" s="84" t="n">
        <f aca="false">H408+H412</f>
        <v>1341.46694</v>
      </c>
      <c r="I404" s="253"/>
      <c r="J404" s="254"/>
      <c r="K404" s="254"/>
      <c r="L404" s="255"/>
      <c r="M404" s="256"/>
      <c r="N404" s="254"/>
      <c r="O404" s="254"/>
      <c r="P404" s="257"/>
      <c r="Q404" s="253"/>
      <c r="R404" s="254"/>
      <c r="S404" s="254"/>
      <c r="T404" s="255"/>
    </row>
    <row r="405" s="56" customFormat="true" ht="12.75" hidden="false" customHeight="false" outlineLevel="0" collapsed="false">
      <c r="A405" s="54" t="s">
        <v>673</v>
      </c>
      <c r="B405" s="72" t="s">
        <v>64</v>
      </c>
      <c r="C405" s="72" t="s">
        <v>79</v>
      </c>
      <c r="D405" s="52" t="s">
        <v>563</v>
      </c>
      <c r="E405" s="34"/>
      <c r="F405" s="84" t="n">
        <f aca="false">F406</f>
        <v>1253.776</v>
      </c>
      <c r="G405" s="84" t="n">
        <f aca="false">G406</f>
        <v>1303.924</v>
      </c>
      <c r="H405" s="84" t="n">
        <f aca="false">H406</f>
        <v>1341.46694</v>
      </c>
      <c r="I405" s="253"/>
      <c r="J405" s="254"/>
      <c r="K405" s="254"/>
      <c r="L405" s="255"/>
      <c r="M405" s="256"/>
      <c r="N405" s="254"/>
      <c r="O405" s="254"/>
      <c r="P405" s="257"/>
      <c r="Q405" s="253"/>
      <c r="R405" s="254"/>
      <c r="S405" s="254"/>
      <c r="T405" s="255"/>
    </row>
    <row r="406" s="56" customFormat="true" ht="38.25" hidden="false" customHeight="false" outlineLevel="0" collapsed="false">
      <c r="A406" s="251" t="s">
        <v>617</v>
      </c>
      <c r="B406" s="72" t="s">
        <v>64</v>
      </c>
      <c r="C406" s="72" t="s">
        <v>79</v>
      </c>
      <c r="D406" s="52" t="s">
        <v>565</v>
      </c>
      <c r="E406" s="34"/>
      <c r="F406" s="84" t="n">
        <f aca="false">F407</f>
        <v>1253.776</v>
      </c>
      <c r="G406" s="84" t="n">
        <f aca="false">G407</f>
        <v>1303.924</v>
      </c>
      <c r="H406" s="84" t="n">
        <f aca="false">H407</f>
        <v>1341.46694</v>
      </c>
      <c r="I406" s="253"/>
      <c r="J406" s="254"/>
      <c r="K406" s="254"/>
      <c r="L406" s="255"/>
      <c r="M406" s="256"/>
      <c r="N406" s="254"/>
      <c r="O406" s="254"/>
      <c r="P406" s="257"/>
      <c r="Q406" s="253"/>
      <c r="R406" s="254"/>
      <c r="S406" s="254"/>
      <c r="T406" s="255"/>
    </row>
    <row r="407" s="56" customFormat="true" ht="42" hidden="false" customHeight="true" outlineLevel="0" collapsed="false">
      <c r="A407" s="251" t="s">
        <v>618</v>
      </c>
      <c r="B407" s="72" t="s">
        <v>64</v>
      </c>
      <c r="C407" s="72" t="s">
        <v>79</v>
      </c>
      <c r="D407" s="72" t="s">
        <v>619</v>
      </c>
      <c r="E407" s="34"/>
      <c r="F407" s="84" t="n">
        <f aca="false">F408+F412</f>
        <v>1253.776</v>
      </c>
      <c r="G407" s="84" t="n">
        <f aca="false">G408+G412</f>
        <v>1303.924</v>
      </c>
      <c r="H407" s="84" t="n">
        <f aca="false">H408+H412</f>
        <v>1341.46694</v>
      </c>
      <c r="I407" s="253"/>
      <c r="J407" s="254"/>
      <c r="K407" s="254"/>
      <c r="L407" s="255"/>
      <c r="M407" s="256"/>
      <c r="N407" s="254"/>
      <c r="O407" s="254"/>
      <c r="P407" s="257"/>
      <c r="Q407" s="253"/>
      <c r="R407" s="254"/>
      <c r="S407" s="254"/>
      <c r="T407" s="255"/>
    </row>
    <row r="408" customFormat="false" ht="33.75" hidden="false" customHeight="true" outlineLevel="0" collapsed="false">
      <c r="A408" s="251" t="s">
        <v>728</v>
      </c>
      <c r="B408" s="72" t="s">
        <v>64</v>
      </c>
      <c r="C408" s="72" t="s">
        <v>79</v>
      </c>
      <c r="D408" s="52" t="s">
        <v>729</v>
      </c>
      <c r="E408" s="52"/>
      <c r="F408" s="73" t="n">
        <f aca="false">F409</f>
        <v>1217.736</v>
      </c>
      <c r="G408" s="73" t="n">
        <f aca="false">G409</f>
        <v>1266.444</v>
      </c>
      <c r="H408" s="73" t="n">
        <f aca="false">H409</f>
        <v>1302.46694</v>
      </c>
      <c r="I408" s="246"/>
      <c r="J408" s="247"/>
      <c r="K408" s="247"/>
      <c r="L408" s="248"/>
      <c r="M408" s="249"/>
      <c r="N408" s="247"/>
      <c r="O408" s="247"/>
      <c r="P408" s="250"/>
      <c r="Q408" s="246"/>
      <c r="R408" s="247"/>
      <c r="S408" s="247"/>
      <c r="T408" s="248"/>
    </row>
    <row r="409" customFormat="false" ht="12.75" hidden="false" customHeight="false" outlineLevel="0" collapsed="false">
      <c r="A409" s="42" t="s">
        <v>131</v>
      </c>
      <c r="B409" s="49" t="s">
        <v>64</v>
      </c>
      <c r="C409" s="49" t="s">
        <v>79</v>
      </c>
      <c r="D409" s="61" t="s">
        <v>729</v>
      </c>
      <c r="E409" s="61" t="s">
        <v>132</v>
      </c>
      <c r="F409" s="74" t="n">
        <f aca="false">F410</f>
        <v>1217.736</v>
      </c>
      <c r="G409" s="74" t="n">
        <f aca="false">G410</f>
        <v>1266.444</v>
      </c>
      <c r="H409" s="74" t="n">
        <f aca="false">H410</f>
        <v>1302.46694</v>
      </c>
      <c r="I409" s="246"/>
      <c r="J409" s="247"/>
      <c r="K409" s="247"/>
      <c r="L409" s="248"/>
      <c r="M409" s="249"/>
      <c r="N409" s="247"/>
      <c r="O409" s="247"/>
      <c r="P409" s="250"/>
      <c r="Q409" s="246"/>
      <c r="R409" s="247"/>
      <c r="S409" s="247"/>
      <c r="T409" s="248"/>
    </row>
    <row r="410" customFormat="false" ht="12.75" hidden="false" customHeight="false" outlineLevel="0" collapsed="false">
      <c r="A410" s="42" t="s">
        <v>133</v>
      </c>
      <c r="B410" s="49" t="s">
        <v>64</v>
      </c>
      <c r="C410" s="49" t="s">
        <v>79</v>
      </c>
      <c r="D410" s="61" t="s">
        <v>729</v>
      </c>
      <c r="E410" s="61" t="s">
        <v>134</v>
      </c>
      <c r="F410" s="273" t="n">
        <v>1217.736</v>
      </c>
      <c r="G410" s="273" t="n">
        <v>1266.444</v>
      </c>
      <c r="H410" s="273" t="n">
        <v>1302.46694</v>
      </c>
      <c r="I410" s="263"/>
      <c r="J410" s="270" t="n">
        <f aca="false">F410</f>
        <v>1217.736</v>
      </c>
      <c r="K410" s="247"/>
      <c r="L410" s="248"/>
      <c r="M410" s="249"/>
      <c r="N410" s="270" t="n">
        <f aca="false">G410</f>
        <v>1266.444</v>
      </c>
      <c r="O410" s="247"/>
      <c r="P410" s="250"/>
      <c r="Q410" s="246"/>
      <c r="R410" s="270" t="n">
        <f aca="false">H410</f>
        <v>1302.46694</v>
      </c>
      <c r="S410" s="247"/>
      <c r="T410" s="248"/>
    </row>
    <row r="411" customFormat="false" ht="12.75" hidden="false" customHeight="false" outlineLevel="0" collapsed="false">
      <c r="A411" s="65"/>
      <c r="B411" s="61"/>
      <c r="C411" s="61"/>
      <c r="D411" s="61"/>
      <c r="E411" s="281"/>
      <c r="F411" s="74"/>
      <c r="G411" s="74"/>
      <c r="H411" s="74"/>
      <c r="I411" s="246"/>
      <c r="J411" s="247"/>
      <c r="K411" s="247"/>
      <c r="L411" s="248"/>
      <c r="M411" s="249"/>
      <c r="N411" s="247"/>
      <c r="O411" s="247"/>
      <c r="P411" s="250"/>
      <c r="Q411" s="246"/>
      <c r="R411" s="247"/>
      <c r="S411" s="247"/>
      <c r="T411" s="248"/>
    </row>
    <row r="412" customFormat="false" ht="25.5" hidden="false" customHeight="false" outlineLevel="0" collapsed="false">
      <c r="A412" s="251" t="s">
        <v>730</v>
      </c>
      <c r="B412" s="72" t="s">
        <v>64</v>
      </c>
      <c r="C412" s="72" t="s">
        <v>79</v>
      </c>
      <c r="D412" s="52" t="s">
        <v>731</v>
      </c>
      <c r="E412" s="52"/>
      <c r="F412" s="73" t="n">
        <f aca="false">F413</f>
        <v>36.04</v>
      </c>
      <c r="G412" s="73" t="n">
        <f aca="false">G413</f>
        <v>37.48</v>
      </c>
      <c r="H412" s="73" t="n">
        <f aca="false">H413</f>
        <v>39</v>
      </c>
      <c r="I412" s="246"/>
      <c r="J412" s="247"/>
      <c r="K412" s="247"/>
      <c r="L412" s="248"/>
      <c r="M412" s="249"/>
      <c r="N412" s="247"/>
      <c r="O412" s="247"/>
      <c r="P412" s="250"/>
      <c r="Q412" s="246"/>
      <c r="R412" s="247"/>
      <c r="S412" s="247"/>
      <c r="T412" s="248"/>
    </row>
    <row r="413" customFormat="false" ht="12.75" hidden="false" customHeight="false" outlineLevel="0" collapsed="false">
      <c r="A413" s="42" t="s">
        <v>131</v>
      </c>
      <c r="B413" s="49" t="s">
        <v>64</v>
      </c>
      <c r="C413" s="49" t="s">
        <v>79</v>
      </c>
      <c r="D413" s="61" t="s">
        <v>731</v>
      </c>
      <c r="E413" s="61" t="s">
        <v>132</v>
      </c>
      <c r="F413" s="74" t="n">
        <f aca="false">F414</f>
        <v>36.04</v>
      </c>
      <c r="G413" s="74" t="n">
        <f aca="false">G414</f>
        <v>37.48</v>
      </c>
      <c r="H413" s="74" t="n">
        <f aca="false">H414</f>
        <v>39</v>
      </c>
      <c r="I413" s="246"/>
      <c r="J413" s="247"/>
      <c r="K413" s="247"/>
      <c r="L413" s="248"/>
      <c r="M413" s="249"/>
      <c r="N413" s="247"/>
      <c r="O413" s="247"/>
      <c r="P413" s="250"/>
      <c r="Q413" s="246"/>
      <c r="R413" s="247"/>
      <c r="S413" s="247"/>
      <c r="T413" s="248"/>
    </row>
    <row r="414" customFormat="false" ht="12.75" hidden="false" customHeight="false" outlineLevel="0" collapsed="false">
      <c r="A414" s="42" t="s">
        <v>133</v>
      </c>
      <c r="B414" s="49" t="s">
        <v>64</v>
      </c>
      <c r="C414" s="49" t="s">
        <v>79</v>
      </c>
      <c r="D414" s="61" t="s">
        <v>731</v>
      </c>
      <c r="E414" s="61" t="s">
        <v>134</v>
      </c>
      <c r="F414" s="273" t="n">
        <v>36.04</v>
      </c>
      <c r="G414" s="273" t="n">
        <v>37.48</v>
      </c>
      <c r="H414" s="273" t="n">
        <v>39</v>
      </c>
      <c r="I414" s="263"/>
      <c r="J414" s="270" t="n">
        <f aca="false">F414</f>
        <v>36.04</v>
      </c>
      <c r="K414" s="247"/>
      <c r="L414" s="248"/>
      <c r="M414" s="249"/>
      <c r="N414" s="270" t="n">
        <f aca="false">G414</f>
        <v>37.48</v>
      </c>
      <c r="O414" s="247"/>
      <c r="P414" s="250"/>
      <c r="Q414" s="246"/>
      <c r="R414" s="270" t="n">
        <f aca="false">H414</f>
        <v>39</v>
      </c>
      <c r="S414" s="247"/>
      <c r="T414" s="248"/>
    </row>
    <row r="415" customFormat="false" ht="12.75" hidden="false" customHeight="false" outlineLevel="0" collapsed="false">
      <c r="A415" s="280"/>
      <c r="B415" s="49"/>
      <c r="C415" s="49"/>
      <c r="D415" s="49"/>
      <c r="E415" s="48"/>
      <c r="F415" s="66"/>
      <c r="G415" s="66"/>
      <c r="H415" s="66"/>
      <c r="I415" s="246"/>
      <c r="J415" s="247"/>
      <c r="K415" s="247"/>
      <c r="L415" s="248"/>
      <c r="M415" s="249"/>
      <c r="N415" s="247"/>
      <c r="O415" s="247"/>
      <c r="P415" s="250"/>
      <c r="Q415" s="246"/>
      <c r="R415" s="247"/>
      <c r="S415" s="247"/>
      <c r="T415" s="248"/>
    </row>
    <row r="416" customFormat="false" ht="12.75" hidden="false" customHeight="false" outlineLevel="0" collapsed="false">
      <c r="A416" s="39" t="s">
        <v>189</v>
      </c>
      <c r="B416" s="34" t="s">
        <v>64</v>
      </c>
      <c r="C416" s="72" t="s">
        <v>190</v>
      </c>
      <c r="D416" s="72"/>
      <c r="E416" s="72"/>
      <c r="F416" s="73" t="n">
        <f aca="false">F417++F425</f>
        <v>49237.11934</v>
      </c>
      <c r="G416" s="73" t="n">
        <f aca="false">G417++G425</f>
        <v>49237.11934</v>
      </c>
      <c r="H416" s="73" t="n">
        <f aca="false">H417++H425</f>
        <v>49237.11934</v>
      </c>
      <c r="I416" s="246"/>
      <c r="J416" s="247"/>
      <c r="K416" s="247"/>
      <c r="L416" s="248"/>
      <c r="M416" s="249"/>
      <c r="N416" s="247"/>
      <c r="O416" s="247"/>
      <c r="P416" s="250"/>
      <c r="Q416" s="246"/>
      <c r="R416" s="247"/>
      <c r="S416" s="247"/>
      <c r="T416" s="248"/>
    </row>
    <row r="417" s="56" customFormat="true" ht="12.75" hidden="false" customHeight="false" outlineLevel="0" collapsed="false">
      <c r="A417" s="54" t="s">
        <v>673</v>
      </c>
      <c r="B417" s="72" t="s">
        <v>64</v>
      </c>
      <c r="C417" s="72" t="s">
        <v>190</v>
      </c>
      <c r="D417" s="72" t="s">
        <v>563</v>
      </c>
      <c r="E417" s="72"/>
      <c r="F417" s="73" t="n">
        <f aca="false">F418</f>
        <v>11033.3</v>
      </c>
      <c r="G417" s="73" t="n">
        <f aca="false">G418</f>
        <v>11033.3</v>
      </c>
      <c r="H417" s="73" t="n">
        <f aca="false">H418</f>
        <v>11033.3</v>
      </c>
      <c r="I417" s="253"/>
      <c r="J417" s="254"/>
      <c r="K417" s="254"/>
      <c r="L417" s="255"/>
      <c r="M417" s="256"/>
      <c r="N417" s="254"/>
      <c r="O417" s="254"/>
      <c r="P417" s="257"/>
      <c r="Q417" s="253"/>
      <c r="R417" s="254"/>
      <c r="S417" s="254"/>
      <c r="T417" s="255"/>
    </row>
    <row r="418" customFormat="false" ht="38.25" hidden="false" customHeight="false" outlineLevel="0" collapsed="false">
      <c r="A418" s="251" t="s">
        <v>564</v>
      </c>
      <c r="B418" s="72" t="s">
        <v>64</v>
      </c>
      <c r="C418" s="72" t="s">
        <v>190</v>
      </c>
      <c r="D418" s="52" t="s">
        <v>565</v>
      </c>
      <c r="E418" s="72"/>
      <c r="F418" s="73" t="n">
        <f aca="false">F419</f>
        <v>11033.3</v>
      </c>
      <c r="G418" s="73" t="n">
        <f aca="false">G419</f>
        <v>11033.3</v>
      </c>
      <c r="H418" s="73" t="n">
        <f aca="false">H419</f>
        <v>11033.3</v>
      </c>
      <c r="I418" s="246"/>
      <c r="J418" s="247"/>
      <c r="K418" s="247"/>
      <c r="L418" s="248"/>
      <c r="M418" s="249"/>
      <c r="N418" s="247"/>
      <c r="O418" s="247"/>
      <c r="P418" s="250"/>
      <c r="Q418" s="246"/>
      <c r="R418" s="247"/>
      <c r="S418" s="247"/>
      <c r="T418" s="248"/>
    </row>
    <row r="419" customFormat="false" ht="54" hidden="false" customHeight="true" outlineLevel="0" collapsed="false">
      <c r="A419" s="251" t="s">
        <v>618</v>
      </c>
      <c r="B419" s="72" t="s">
        <v>64</v>
      </c>
      <c r="C419" s="72" t="s">
        <v>190</v>
      </c>
      <c r="D419" s="52" t="s">
        <v>619</v>
      </c>
      <c r="E419" s="72"/>
      <c r="F419" s="73" t="n">
        <f aca="false">F420</f>
        <v>11033.3</v>
      </c>
      <c r="G419" s="73" t="n">
        <f aca="false">G420</f>
        <v>11033.3</v>
      </c>
      <c r="H419" s="73" t="n">
        <f aca="false">H420</f>
        <v>11033.3</v>
      </c>
      <c r="I419" s="246"/>
      <c r="J419" s="247"/>
      <c r="K419" s="247"/>
      <c r="L419" s="248"/>
      <c r="M419" s="249"/>
      <c r="N419" s="247"/>
      <c r="O419" s="247"/>
      <c r="P419" s="250"/>
      <c r="Q419" s="246"/>
      <c r="R419" s="247"/>
      <c r="S419" s="247"/>
      <c r="T419" s="248"/>
    </row>
    <row r="420" customFormat="false" ht="38.25" hidden="false" customHeight="false" outlineLevel="0" collapsed="false">
      <c r="A420" s="282" t="s">
        <v>206</v>
      </c>
      <c r="B420" s="34" t="s">
        <v>64</v>
      </c>
      <c r="C420" s="34" t="s">
        <v>190</v>
      </c>
      <c r="D420" s="52" t="s">
        <v>732</v>
      </c>
      <c r="E420" s="34"/>
      <c r="F420" s="73" t="n">
        <f aca="false">F421</f>
        <v>11033.3</v>
      </c>
      <c r="G420" s="73" t="n">
        <f aca="false">G421</f>
        <v>11033.3</v>
      </c>
      <c r="H420" s="73" t="n">
        <f aca="false">H421</f>
        <v>11033.3</v>
      </c>
      <c r="I420" s="246"/>
      <c r="J420" s="247"/>
      <c r="K420" s="247"/>
      <c r="L420" s="248"/>
      <c r="M420" s="249"/>
      <c r="N420" s="247"/>
      <c r="O420" s="247"/>
      <c r="P420" s="250"/>
      <c r="Q420" s="246"/>
      <c r="R420" s="247"/>
      <c r="S420" s="247"/>
      <c r="T420" s="248"/>
    </row>
    <row r="421" customFormat="false" ht="12.75" hidden="false" customHeight="false" outlineLevel="0" collapsed="false">
      <c r="A421" s="81" t="s">
        <v>131</v>
      </c>
      <c r="B421" s="49" t="s">
        <v>64</v>
      </c>
      <c r="C421" s="48" t="s">
        <v>190</v>
      </c>
      <c r="D421" s="61" t="s">
        <v>732</v>
      </c>
      <c r="E421" s="49" t="s">
        <v>132</v>
      </c>
      <c r="F421" s="74" t="n">
        <f aca="false">F422</f>
        <v>11033.3</v>
      </c>
      <c r="G421" s="74" t="n">
        <f aca="false">G422</f>
        <v>11033.3</v>
      </c>
      <c r="H421" s="74" t="n">
        <f aca="false">H422</f>
        <v>11033.3</v>
      </c>
      <c r="I421" s="246"/>
      <c r="J421" s="247"/>
      <c r="K421" s="247"/>
      <c r="L421" s="248"/>
      <c r="M421" s="249"/>
      <c r="N421" s="247"/>
      <c r="O421" s="247"/>
      <c r="P421" s="250"/>
      <c r="Q421" s="246"/>
      <c r="R421" s="247"/>
      <c r="S421" s="247"/>
      <c r="T421" s="248"/>
    </row>
    <row r="422" customFormat="false" ht="12.75" hidden="false" customHeight="false" outlineLevel="0" collapsed="false">
      <c r="A422" s="81" t="s">
        <v>175</v>
      </c>
      <c r="B422" s="49" t="s">
        <v>64</v>
      </c>
      <c r="C422" s="48" t="s">
        <v>190</v>
      </c>
      <c r="D422" s="61" t="s">
        <v>732</v>
      </c>
      <c r="E422" s="49" t="s">
        <v>176</v>
      </c>
      <c r="F422" s="74" t="n">
        <f aca="false">F423</f>
        <v>11033.3</v>
      </c>
      <c r="G422" s="74" t="n">
        <f aca="false">G423</f>
        <v>11033.3</v>
      </c>
      <c r="H422" s="74" t="n">
        <f aca="false">H423</f>
        <v>11033.3</v>
      </c>
      <c r="I422" s="246"/>
      <c r="J422" s="247"/>
      <c r="K422" s="247"/>
      <c r="L422" s="248"/>
      <c r="M422" s="249"/>
      <c r="N422" s="247"/>
      <c r="O422" s="247"/>
      <c r="P422" s="250"/>
      <c r="Q422" s="246"/>
      <c r="R422" s="247"/>
      <c r="S422" s="247"/>
      <c r="T422" s="248"/>
    </row>
    <row r="423" customFormat="false" ht="25.5" hidden="false" customHeight="false" outlineLevel="0" collapsed="false">
      <c r="A423" s="280" t="s">
        <v>733</v>
      </c>
      <c r="B423" s="49" t="s">
        <v>64</v>
      </c>
      <c r="C423" s="48" t="s">
        <v>190</v>
      </c>
      <c r="D423" s="61" t="s">
        <v>732</v>
      </c>
      <c r="E423" s="49" t="s">
        <v>178</v>
      </c>
      <c r="F423" s="273" t="n">
        <v>11033.3</v>
      </c>
      <c r="G423" s="273" t="n">
        <v>11033.3</v>
      </c>
      <c r="H423" s="273" t="n">
        <v>11033.3</v>
      </c>
      <c r="I423" s="263"/>
      <c r="J423" s="270" t="n">
        <f aca="false">F423</f>
        <v>11033.3</v>
      </c>
      <c r="K423" s="247"/>
      <c r="L423" s="248"/>
      <c r="M423" s="249"/>
      <c r="N423" s="270" t="n">
        <f aca="false">G423</f>
        <v>11033.3</v>
      </c>
      <c r="O423" s="247"/>
      <c r="P423" s="250"/>
      <c r="Q423" s="246"/>
      <c r="R423" s="270" t="n">
        <f aca="false">H423</f>
        <v>11033.3</v>
      </c>
      <c r="S423" s="247"/>
      <c r="T423" s="248"/>
    </row>
    <row r="424" customFormat="false" ht="12.75" hidden="false" customHeight="false" outlineLevel="0" collapsed="false">
      <c r="A424" s="280"/>
      <c r="B424" s="49"/>
      <c r="C424" s="48"/>
      <c r="D424" s="61"/>
      <c r="E424" s="49"/>
      <c r="F424" s="74"/>
      <c r="G424" s="74"/>
      <c r="H424" s="74"/>
      <c r="I424" s="246"/>
      <c r="J424" s="247"/>
      <c r="K424" s="247"/>
      <c r="L424" s="248"/>
      <c r="M424" s="249"/>
      <c r="N424" s="247"/>
      <c r="O424" s="247"/>
      <c r="P424" s="250"/>
      <c r="Q424" s="246"/>
      <c r="R424" s="247"/>
      <c r="S424" s="247"/>
      <c r="T424" s="248"/>
    </row>
    <row r="425" s="56" customFormat="true" ht="25.5" hidden="false" customHeight="false" outlineLevel="0" collapsed="false">
      <c r="A425" s="54" t="s">
        <v>734</v>
      </c>
      <c r="B425" s="52" t="s">
        <v>64</v>
      </c>
      <c r="C425" s="52" t="s">
        <v>190</v>
      </c>
      <c r="D425" s="52" t="s">
        <v>735</v>
      </c>
      <c r="E425" s="52"/>
      <c r="F425" s="60" t="n">
        <f aca="false">F426+F443</f>
        <v>38203.81934</v>
      </c>
      <c r="G425" s="60" t="n">
        <f aca="false">G426+G443</f>
        <v>38203.81934</v>
      </c>
      <c r="H425" s="60" t="n">
        <f aca="false">H426+H443</f>
        <v>38203.81934</v>
      </c>
      <c r="I425" s="263"/>
      <c r="J425" s="254"/>
      <c r="K425" s="254"/>
      <c r="L425" s="255"/>
      <c r="M425" s="256"/>
      <c r="N425" s="254"/>
      <c r="O425" s="254"/>
      <c r="P425" s="257"/>
      <c r="Q425" s="253"/>
      <c r="R425" s="254"/>
      <c r="S425" s="254"/>
      <c r="T425" s="255"/>
    </row>
    <row r="426" customFormat="false" ht="25.5" hidden="false" customHeight="false" outlineLevel="0" collapsed="false">
      <c r="A426" s="54" t="s">
        <v>736</v>
      </c>
      <c r="B426" s="136" t="s">
        <v>64</v>
      </c>
      <c r="C426" s="52" t="s">
        <v>190</v>
      </c>
      <c r="D426" s="136" t="s">
        <v>737</v>
      </c>
      <c r="E426" s="52"/>
      <c r="F426" s="60" t="n">
        <f aca="false">F427</f>
        <v>1065</v>
      </c>
      <c r="G426" s="60" t="n">
        <f aca="false">G427</f>
        <v>1065</v>
      </c>
      <c r="H426" s="60" t="n">
        <f aca="false">H427</f>
        <v>1065</v>
      </c>
      <c r="I426" s="263"/>
      <c r="J426" s="247"/>
      <c r="K426" s="247"/>
      <c r="L426" s="248"/>
      <c r="M426" s="249"/>
      <c r="N426" s="247"/>
      <c r="O426" s="247"/>
      <c r="P426" s="250"/>
      <c r="Q426" s="246"/>
      <c r="R426" s="247"/>
      <c r="S426" s="247"/>
      <c r="T426" s="248"/>
    </row>
    <row r="427" customFormat="false" ht="33" hidden="false" customHeight="true" outlineLevel="0" collapsed="false">
      <c r="A427" s="54" t="s">
        <v>738</v>
      </c>
      <c r="B427" s="136" t="s">
        <v>64</v>
      </c>
      <c r="C427" s="52" t="s">
        <v>190</v>
      </c>
      <c r="D427" s="136" t="s">
        <v>739</v>
      </c>
      <c r="E427" s="52"/>
      <c r="F427" s="60" t="n">
        <f aca="false">F428+F433+F438</f>
        <v>1065</v>
      </c>
      <c r="G427" s="60" t="n">
        <f aca="false">G428+G433+G438</f>
        <v>1065</v>
      </c>
      <c r="H427" s="60" t="n">
        <f aca="false">H428+H433+H438</f>
        <v>1065</v>
      </c>
      <c r="I427" s="263"/>
      <c r="J427" s="247"/>
      <c r="K427" s="247"/>
      <c r="L427" s="248"/>
      <c r="M427" s="249"/>
      <c r="N427" s="247"/>
      <c r="O427" s="247"/>
      <c r="P427" s="250"/>
      <c r="Q427" s="246"/>
      <c r="R427" s="247"/>
      <c r="S427" s="247"/>
      <c r="T427" s="248"/>
    </row>
    <row r="428" customFormat="false" ht="71.25" hidden="false" customHeight="true" outlineLevel="0" collapsed="false">
      <c r="A428" s="54" t="s">
        <v>740</v>
      </c>
      <c r="B428" s="136" t="s">
        <v>64</v>
      </c>
      <c r="C428" s="52" t="s">
        <v>190</v>
      </c>
      <c r="D428" s="136" t="s">
        <v>741</v>
      </c>
      <c r="E428" s="52"/>
      <c r="F428" s="60" t="n">
        <f aca="false">F429</f>
        <v>0</v>
      </c>
      <c r="G428" s="60" t="n">
        <f aca="false">G429</f>
        <v>0</v>
      </c>
      <c r="H428" s="60" t="n">
        <f aca="false">H429</f>
        <v>0</v>
      </c>
      <c r="I428" s="263"/>
      <c r="J428" s="247"/>
      <c r="K428" s="247"/>
      <c r="L428" s="248"/>
      <c r="M428" s="249"/>
      <c r="N428" s="247"/>
      <c r="O428" s="247"/>
      <c r="P428" s="250"/>
      <c r="Q428" s="246"/>
      <c r="R428" s="247"/>
      <c r="S428" s="247"/>
      <c r="T428" s="248"/>
    </row>
    <row r="429" s="56" customFormat="true" ht="12.75" hidden="false" customHeight="false" outlineLevel="0" collapsed="false">
      <c r="A429" s="42" t="s">
        <v>66</v>
      </c>
      <c r="B429" s="283" t="s">
        <v>64</v>
      </c>
      <c r="C429" s="61" t="s">
        <v>190</v>
      </c>
      <c r="D429" s="283" t="s">
        <v>741</v>
      </c>
      <c r="E429" s="61" t="s">
        <v>67</v>
      </c>
      <c r="F429" s="62" t="n">
        <f aca="false">F430</f>
        <v>0</v>
      </c>
      <c r="G429" s="62" t="n">
        <f aca="false">G430</f>
        <v>0</v>
      </c>
      <c r="H429" s="62" t="n">
        <f aca="false">H430</f>
        <v>0</v>
      </c>
      <c r="I429" s="263"/>
      <c r="J429" s="254"/>
      <c r="K429" s="254"/>
      <c r="L429" s="255"/>
      <c r="M429" s="256"/>
      <c r="N429" s="254"/>
      <c r="O429" s="254"/>
      <c r="P429" s="257"/>
      <c r="Q429" s="253"/>
      <c r="R429" s="254"/>
      <c r="S429" s="254"/>
      <c r="T429" s="255"/>
    </row>
    <row r="430" customFormat="false" ht="25.5" hidden="false" customHeight="false" outlineLevel="0" collapsed="false">
      <c r="A430" s="42" t="s">
        <v>683</v>
      </c>
      <c r="B430" s="283" t="s">
        <v>64</v>
      </c>
      <c r="C430" s="61" t="s">
        <v>190</v>
      </c>
      <c r="D430" s="283" t="s">
        <v>741</v>
      </c>
      <c r="E430" s="61" t="s">
        <v>166</v>
      </c>
      <c r="F430" s="62" t="n">
        <f aca="false">F431</f>
        <v>0</v>
      </c>
      <c r="G430" s="62" t="n">
        <f aca="false">G431</f>
        <v>0</v>
      </c>
      <c r="H430" s="62" t="n">
        <f aca="false">H431</f>
        <v>0</v>
      </c>
      <c r="I430" s="263"/>
      <c r="J430" s="247"/>
      <c r="K430" s="247"/>
      <c r="L430" s="248"/>
      <c r="M430" s="249"/>
      <c r="N430" s="247"/>
      <c r="O430" s="247"/>
      <c r="P430" s="250"/>
      <c r="Q430" s="246"/>
      <c r="R430" s="247"/>
      <c r="S430" s="247"/>
      <c r="T430" s="248"/>
    </row>
    <row r="431" customFormat="false" ht="38.25" hidden="false" customHeight="false" outlineLevel="0" collapsed="false">
      <c r="A431" s="42" t="s">
        <v>684</v>
      </c>
      <c r="B431" s="283" t="s">
        <v>64</v>
      </c>
      <c r="C431" s="61" t="s">
        <v>190</v>
      </c>
      <c r="D431" s="283" t="s">
        <v>741</v>
      </c>
      <c r="E431" s="61" t="n">
        <v>811</v>
      </c>
      <c r="F431" s="269"/>
      <c r="G431" s="269"/>
      <c r="H431" s="269"/>
      <c r="I431" s="259" t="n">
        <f aca="false">F431</f>
        <v>0</v>
      </c>
      <c r="J431" s="247"/>
      <c r="K431" s="247"/>
      <c r="L431" s="248"/>
      <c r="M431" s="260" t="n">
        <f aca="false">G431</f>
        <v>0</v>
      </c>
      <c r="N431" s="247"/>
      <c r="O431" s="247"/>
      <c r="P431" s="250"/>
      <c r="Q431" s="259" t="n">
        <f aca="false">H431</f>
        <v>0</v>
      </c>
      <c r="R431" s="247"/>
      <c r="S431" s="247"/>
      <c r="T431" s="248"/>
    </row>
    <row r="432" customFormat="false" ht="12.75" hidden="false" customHeight="false" outlineLevel="0" collapsed="false">
      <c r="A432" s="42"/>
      <c r="B432" s="283"/>
      <c r="C432" s="61"/>
      <c r="D432" s="283"/>
      <c r="E432" s="61"/>
      <c r="F432" s="62"/>
      <c r="G432" s="62"/>
      <c r="H432" s="62"/>
      <c r="I432" s="263"/>
      <c r="J432" s="247"/>
      <c r="K432" s="247"/>
      <c r="L432" s="248"/>
      <c r="M432" s="249"/>
      <c r="N432" s="247"/>
      <c r="O432" s="247"/>
      <c r="P432" s="250"/>
      <c r="Q432" s="246"/>
      <c r="R432" s="247"/>
      <c r="S432" s="247"/>
      <c r="T432" s="248"/>
    </row>
    <row r="433" customFormat="false" ht="51" hidden="false" customHeight="false" outlineLevel="0" collapsed="false">
      <c r="A433" s="54" t="s">
        <v>742</v>
      </c>
      <c r="B433" s="136" t="s">
        <v>64</v>
      </c>
      <c r="C433" s="52" t="s">
        <v>190</v>
      </c>
      <c r="D433" s="136" t="s">
        <v>743</v>
      </c>
      <c r="E433" s="52"/>
      <c r="F433" s="60" t="n">
        <f aca="false">F434</f>
        <v>530.23</v>
      </c>
      <c r="G433" s="60" t="n">
        <f aca="false">G434</f>
        <v>0</v>
      </c>
      <c r="H433" s="60" t="n">
        <f aca="false">H434</f>
        <v>0</v>
      </c>
      <c r="I433" s="263"/>
      <c r="J433" s="247"/>
      <c r="K433" s="247"/>
      <c r="L433" s="248"/>
      <c r="M433" s="249"/>
      <c r="N433" s="247"/>
      <c r="O433" s="247"/>
      <c r="P433" s="250"/>
      <c r="Q433" s="246"/>
      <c r="R433" s="247"/>
      <c r="S433" s="247"/>
      <c r="T433" s="248"/>
    </row>
    <row r="434" customFormat="false" ht="12.75" hidden="false" customHeight="false" outlineLevel="0" collapsed="false">
      <c r="A434" s="42" t="s">
        <v>66</v>
      </c>
      <c r="B434" s="283" t="s">
        <v>64</v>
      </c>
      <c r="C434" s="61" t="s">
        <v>190</v>
      </c>
      <c r="D434" s="283" t="s">
        <v>743</v>
      </c>
      <c r="E434" s="61" t="s">
        <v>67</v>
      </c>
      <c r="F434" s="62" t="n">
        <f aca="false">F435</f>
        <v>530.23</v>
      </c>
      <c r="G434" s="62" t="n">
        <f aca="false">G435</f>
        <v>0</v>
      </c>
      <c r="H434" s="62" t="n">
        <f aca="false">H435</f>
        <v>0</v>
      </c>
      <c r="I434" s="263"/>
      <c r="J434" s="247"/>
      <c r="K434" s="247"/>
      <c r="L434" s="248"/>
      <c r="M434" s="249"/>
      <c r="N434" s="247"/>
      <c r="O434" s="247"/>
      <c r="P434" s="250"/>
      <c r="Q434" s="246"/>
      <c r="R434" s="247"/>
      <c r="S434" s="247"/>
      <c r="T434" s="248"/>
    </row>
    <row r="435" customFormat="false" ht="25.5" hidden="false" customHeight="false" outlineLevel="0" collapsed="false">
      <c r="A435" s="42" t="s">
        <v>683</v>
      </c>
      <c r="B435" s="283" t="s">
        <v>64</v>
      </c>
      <c r="C435" s="61" t="s">
        <v>190</v>
      </c>
      <c r="D435" s="283" t="s">
        <v>743</v>
      </c>
      <c r="E435" s="61" t="s">
        <v>166</v>
      </c>
      <c r="F435" s="62" t="n">
        <f aca="false">F436</f>
        <v>530.23</v>
      </c>
      <c r="G435" s="62" t="n">
        <f aca="false">G436</f>
        <v>0</v>
      </c>
      <c r="H435" s="62" t="n">
        <f aca="false">H436</f>
        <v>0</v>
      </c>
      <c r="I435" s="263"/>
      <c r="J435" s="247"/>
      <c r="K435" s="247"/>
      <c r="L435" s="248"/>
      <c r="M435" s="249"/>
      <c r="N435" s="247"/>
      <c r="O435" s="247"/>
      <c r="P435" s="250"/>
      <c r="Q435" s="246"/>
      <c r="R435" s="247"/>
      <c r="S435" s="247"/>
      <c r="T435" s="248"/>
    </row>
    <row r="436" customFormat="false" ht="38.25" hidden="false" customHeight="false" outlineLevel="0" collapsed="false">
      <c r="A436" s="42" t="s">
        <v>684</v>
      </c>
      <c r="B436" s="283" t="s">
        <v>64</v>
      </c>
      <c r="C436" s="61" t="s">
        <v>190</v>
      </c>
      <c r="D436" s="283" t="s">
        <v>743</v>
      </c>
      <c r="E436" s="61" t="n">
        <v>811</v>
      </c>
      <c r="F436" s="269" t="n">
        <v>530.23</v>
      </c>
      <c r="G436" s="269" t="n">
        <v>0</v>
      </c>
      <c r="H436" s="269" t="n">
        <v>0</v>
      </c>
      <c r="I436" s="263"/>
      <c r="J436" s="270" t="n">
        <f aca="false">F436</f>
        <v>530.23</v>
      </c>
      <c r="K436" s="247"/>
      <c r="L436" s="248"/>
      <c r="M436" s="249"/>
      <c r="N436" s="270" t="n">
        <f aca="false">G436</f>
        <v>0</v>
      </c>
      <c r="O436" s="247"/>
      <c r="P436" s="250"/>
      <c r="Q436" s="246"/>
      <c r="R436" s="270" t="n">
        <f aca="false">H436</f>
        <v>0</v>
      </c>
      <c r="S436" s="247"/>
      <c r="T436" s="248"/>
    </row>
    <row r="437" customFormat="false" ht="12.75" hidden="false" customHeight="false" outlineLevel="0" collapsed="false">
      <c r="A437" s="42"/>
      <c r="B437" s="283"/>
      <c r="C437" s="61"/>
      <c r="D437" s="283"/>
      <c r="E437" s="61"/>
      <c r="F437" s="62"/>
      <c r="G437" s="62"/>
      <c r="H437" s="62"/>
      <c r="I437" s="263"/>
      <c r="J437" s="247"/>
      <c r="K437" s="247"/>
      <c r="L437" s="248"/>
      <c r="M437" s="249"/>
      <c r="N437" s="247"/>
      <c r="O437" s="247"/>
      <c r="P437" s="250"/>
      <c r="Q437" s="246"/>
      <c r="R437" s="247"/>
      <c r="S437" s="247"/>
      <c r="T437" s="248"/>
    </row>
    <row r="438" customFormat="false" ht="51" hidden="false" customHeight="false" outlineLevel="0" collapsed="false">
      <c r="A438" s="54" t="s">
        <v>744</v>
      </c>
      <c r="B438" s="136" t="s">
        <v>64</v>
      </c>
      <c r="C438" s="52" t="s">
        <v>190</v>
      </c>
      <c r="D438" s="136" t="s">
        <v>745</v>
      </c>
      <c r="E438" s="52"/>
      <c r="F438" s="60" t="n">
        <f aca="false">F439</f>
        <v>534.77</v>
      </c>
      <c r="G438" s="60" t="n">
        <f aca="false">G439</f>
        <v>1065</v>
      </c>
      <c r="H438" s="60" t="n">
        <f aca="false">H439</f>
        <v>1065</v>
      </c>
      <c r="I438" s="263"/>
      <c r="J438" s="247"/>
      <c r="K438" s="247"/>
      <c r="L438" s="248"/>
      <c r="M438" s="249"/>
      <c r="N438" s="247"/>
      <c r="O438" s="247"/>
      <c r="P438" s="250"/>
      <c r="Q438" s="246"/>
      <c r="R438" s="247"/>
      <c r="S438" s="247"/>
      <c r="T438" s="248"/>
    </row>
    <row r="439" customFormat="false" ht="12.75" hidden="false" customHeight="false" outlineLevel="0" collapsed="false">
      <c r="A439" s="42" t="s">
        <v>66</v>
      </c>
      <c r="B439" s="283" t="s">
        <v>64</v>
      </c>
      <c r="C439" s="61" t="s">
        <v>190</v>
      </c>
      <c r="D439" s="283" t="s">
        <v>745</v>
      </c>
      <c r="E439" s="61" t="s">
        <v>67</v>
      </c>
      <c r="F439" s="62" t="n">
        <f aca="false">F440</f>
        <v>534.77</v>
      </c>
      <c r="G439" s="62" t="n">
        <f aca="false">G440</f>
        <v>1065</v>
      </c>
      <c r="H439" s="62" t="n">
        <f aca="false">H440</f>
        <v>1065</v>
      </c>
      <c r="I439" s="263"/>
      <c r="J439" s="247"/>
      <c r="K439" s="247"/>
      <c r="L439" s="248"/>
      <c r="M439" s="249"/>
      <c r="N439" s="247"/>
      <c r="O439" s="247"/>
      <c r="P439" s="250"/>
      <c r="Q439" s="246"/>
      <c r="R439" s="247"/>
      <c r="S439" s="247"/>
      <c r="T439" s="248"/>
    </row>
    <row r="440" customFormat="false" ht="25.5" hidden="false" customHeight="false" outlineLevel="0" collapsed="false">
      <c r="A440" s="42" t="s">
        <v>683</v>
      </c>
      <c r="B440" s="283" t="s">
        <v>64</v>
      </c>
      <c r="C440" s="61" t="s">
        <v>190</v>
      </c>
      <c r="D440" s="283" t="s">
        <v>745</v>
      </c>
      <c r="E440" s="61" t="s">
        <v>166</v>
      </c>
      <c r="F440" s="62" t="n">
        <f aca="false">F441</f>
        <v>534.77</v>
      </c>
      <c r="G440" s="62" t="n">
        <f aca="false">G441</f>
        <v>1065</v>
      </c>
      <c r="H440" s="62" t="n">
        <f aca="false">H441</f>
        <v>1065</v>
      </c>
      <c r="I440" s="263"/>
      <c r="J440" s="247"/>
      <c r="K440" s="247"/>
      <c r="L440" s="248"/>
      <c r="M440" s="249"/>
      <c r="N440" s="247"/>
      <c r="O440" s="247"/>
      <c r="P440" s="250"/>
      <c r="Q440" s="246"/>
      <c r="R440" s="247"/>
      <c r="S440" s="247"/>
      <c r="T440" s="248"/>
    </row>
    <row r="441" customFormat="false" ht="38.25" hidden="false" customHeight="false" outlineLevel="0" collapsed="false">
      <c r="A441" s="42" t="s">
        <v>684</v>
      </c>
      <c r="B441" s="283" t="s">
        <v>64</v>
      </c>
      <c r="C441" s="61" t="s">
        <v>190</v>
      </c>
      <c r="D441" s="283" t="s">
        <v>745</v>
      </c>
      <c r="E441" s="61" t="n">
        <v>811</v>
      </c>
      <c r="F441" s="269" t="n">
        <v>534.77</v>
      </c>
      <c r="G441" s="269" t="n">
        <v>1065</v>
      </c>
      <c r="H441" s="269" t="n">
        <v>1065</v>
      </c>
      <c r="I441" s="259" t="n">
        <f aca="false">F441</f>
        <v>534.77</v>
      </c>
      <c r="J441" s="247"/>
      <c r="K441" s="247"/>
      <c r="L441" s="248"/>
      <c r="M441" s="260" t="n">
        <f aca="false">G441</f>
        <v>1065</v>
      </c>
      <c r="N441" s="247"/>
      <c r="O441" s="247"/>
      <c r="P441" s="250"/>
      <c r="Q441" s="259" t="n">
        <f aca="false">H441</f>
        <v>1065</v>
      </c>
      <c r="R441" s="247"/>
      <c r="S441" s="247"/>
      <c r="T441" s="248"/>
    </row>
    <row r="442" customFormat="false" ht="12.75" hidden="false" customHeight="false" outlineLevel="0" collapsed="false">
      <c r="A442" s="54"/>
      <c r="B442" s="52"/>
      <c r="C442" s="52"/>
      <c r="D442" s="52"/>
      <c r="E442" s="52"/>
      <c r="F442" s="60"/>
      <c r="G442" s="60"/>
      <c r="H442" s="60"/>
      <c r="I442" s="263"/>
      <c r="J442" s="247"/>
      <c r="K442" s="247"/>
      <c r="L442" s="248"/>
      <c r="M442" s="249"/>
      <c r="N442" s="247"/>
      <c r="O442" s="247"/>
      <c r="P442" s="250"/>
      <c r="Q442" s="246"/>
      <c r="R442" s="247"/>
      <c r="S442" s="247"/>
      <c r="T442" s="248"/>
    </row>
    <row r="443" customFormat="false" ht="38.25" hidden="false" customHeight="false" outlineLevel="0" collapsed="false">
      <c r="A443" s="54" t="s">
        <v>746</v>
      </c>
      <c r="B443" s="52" t="s">
        <v>64</v>
      </c>
      <c r="C443" s="52" t="s">
        <v>190</v>
      </c>
      <c r="D443" s="52" t="s">
        <v>747</v>
      </c>
      <c r="E443" s="52"/>
      <c r="F443" s="60" t="n">
        <f aca="false">F444</f>
        <v>37138.81934</v>
      </c>
      <c r="G443" s="60" t="n">
        <f aca="false">G444</f>
        <v>37138.81934</v>
      </c>
      <c r="H443" s="60" t="n">
        <f aca="false">H444</f>
        <v>37138.81934</v>
      </c>
      <c r="I443" s="263"/>
      <c r="J443" s="247"/>
      <c r="K443" s="247"/>
      <c r="L443" s="248"/>
      <c r="M443" s="249"/>
      <c r="N443" s="247"/>
      <c r="O443" s="247"/>
      <c r="P443" s="250"/>
      <c r="Q443" s="246"/>
      <c r="R443" s="247"/>
      <c r="S443" s="247"/>
      <c r="T443" s="248"/>
    </row>
    <row r="444" customFormat="false" ht="38.25" hidden="false" customHeight="false" outlineLevel="0" collapsed="false">
      <c r="A444" s="54" t="s">
        <v>748</v>
      </c>
      <c r="B444" s="52" t="s">
        <v>64</v>
      </c>
      <c r="C444" s="52" t="s">
        <v>190</v>
      </c>
      <c r="D444" s="72" t="s">
        <v>749</v>
      </c>
      <c r="E444" s="72"/>
      <c r="F444" s="73" t="n">
        <f aca="false">F455+F463+F445+F450</f>
        <v>37138.81934</v>
      </c>
      <c r="G444" s="73" t="n">
        <f aca="false">G455+G463+G445+G450</f>
        <v>37138.81934</v>
      </c>
      <c r="H444" s="73" t="n">
        <f aca="false">H455+H463+H445+H450</f>
        <v>37138.81934</v>
      </c>
      <c r="I444" s="253"/>
      <c r="J444" s="247"/>
      <c r="K444" s="247"/>
      <c r="L444" s="248"/>
      <c r="M444" s="249"/>
      <c r="N444" s="247"/>
      <c r="O444" s="247"/>
      <c r="P444" s="250"/>
      <c r="Q444" s="246"/>
      <c r="R444" s="247"/>
      <c r="S444" s="247"/>
      <c r="T444" s="248"/>
    </row>
    <row r="445" customFormat="false" ht="51" hidden="false" customHeight="false" outlineLevel="0" collapsed="false">
      <c r="A445" s="282" t="s">
        <v>750</v>
      </c>
      <c r="B445" s="52" t="s">
        <v>64</v>
      </c>
      <c r="C445" s="52" t="s">
        <v>190</v>
      </c>
      <c r="D445" s="72" t="s">
        <v>751</v>
      </c>
      <c r="E445" s="72"/>
      <c r="F445" s="73" t="n">
        <f aca="false">F446</f>
        <v>11033.3</v>
      </c>
      <c r="G445" s="73" t="n">
        <f aca="false">G446</f>
        <v>11033.3</v>
      </c>
      <c r="H445" s="73" t="n">
        <f aca="false">H446</f>
        <v>11033.3</v>
      </c>
      <c r="I445" s="253"/>
      <c r="J445" s="247"/>
      <c r="K445" s="247"/>
      <c r="L445" s="248"/>
      <c r="M445" s="249"/>
      <c r="N445" s="247"/>
      <c r="O445" s="247"/>
      <c r="P445" s="250"/>
      <c r="Q445" s="246"/>
      <c r="R445" s="247"/>
      <c r="S445" s="247"/>
      <c r="T445" s="248"/>
    </row>
    <row r="446" customFormat="false" ht="12.75" hidden="false" customHeight="false" outlineLevel="0" collapsed="false">
      <c r="A446" s="42" t="s">
        <v>66</v>
      </c>
      <c r="B446" s="61" t="s">
        <v>64</v>
      </c>
      <c r="C446" s="61" t="s">
        <v>190</v>
      </c>
      <c r="D446" s="49" t="s">
        <v>751</v>
      </c>
      <c r="E446" s="48" t="s">
        <v>67</v>
      </c>
      <c r="F446" s="74" t="n">
        <f aca="false">F447</f>
        <v>11033.3</v>
      </c>
      <c r="G446" s="74" t="n">
        <f aca="false">G447</f>
        <v>11033.3</v>
      </c>
      <c r="H446" s="74" t="n">
        <f aca="false">H447</f>
        <v>11033.3</v>
      </c>
      <c r="I446" s="253"/>
      <c r="J446" s="247"/>
      <c r="K446" s="247"/>
      <c r="L446" s="248"/>
      <c r="M446" s="249"/>
      <c r="N446" s="247"/>
      <c r="O446" s="247"/>
      <c r="P446" s="250"/>
      <c r="Q446" s="246"/>
      <c r="R446" s="247"/>
      <c r="S446" s="247"/>
      <c r="T446" s="248"/>
    </row>
    <row r="447" customFormat="false" ht="25.5" hidden="false" customHeight="false" outlineLevel="0" collapsed="false">
      <c r="A447" s="42" t="s">
        <v>683</v>
      </c>
      <c r="B447" s="61" t="s">
        <v>64</v>
      </c>
      <c r="C447" s="61" t="s">
        <v>190</v>
      </c>
      <c r="D447" s="49" t="s">
        <v>751</v>
      </c>
      <c r="E447" s="48" t="s">
        <v>166</v>
      </c>
      <c r="F447" s="74" t="n">
        <f aca="false">F448</f>
        <v>11033.3</v>
      </c>
      <c r="G447" s="74" t="n">
        <f aca="false">G448</f>
        <v>11033.3</v>
      </c>
      <c r="H447" s="74" t="n">
        <f aca="false">H448</f>
        <v>11033.3</v>
      </c>
      <c r="I447" s="253"/>
      <c r="J447" s="247"/>
      <c r="K447" s="247"/>
      <c r="L447" s="248"/>
      <c r="M447" s="249"/>
      <c r="N447" s="247"/>
      <c r="O447" s="247"/>
      <c r="P447" s="250"/>
      <c r="Q447" s="246"/>
      <c r="R447" s="247"/>
      <c r="S447" s="247"/>
      <c r="T447" s="248"/>
    </row>
    <row r="448" customFormat="false" ht="38.25" hidden="false" customHeight="false" outlineLevel="0" collapsed="false">
      <c r="A448" s="42" t="s">
        <v>684</v>
      </c>
      <c r="B448" s="61" t="s">
        <v>64</v>
      </c>
      <c r="C448" s="61" t="s">
        <v>190</v>
      </c>
      <c r="D448" s="49" t="s">
        <v>751</v>
      </c>
      <c r="E448" s="48" t="n">
        <v>811</v>
      </c>
      <c r="F448" s="273" t="n">
        <v>11033.3</v>
      </c>
      <c r="G448" s="273" t="n">
        <v>11033.3</v>
      </c>
      <c r="H448" s="273" t="n">
        <v>11033.3</v>
      </c>
      <c r="I448" s="263"/>
      <c r="J448" s="270"/>
      <c r="K448" s="247"/>
      <c r="L448" s="277" t="n">
        <f aca="false">F448</f>
        <v>11033.3</v>
      </c>
      <c r="M448" s="249"/>
      <c r="N448" s="270"/>
      <c r="O448" s="247"/>
      <c r="P448" s="278" t="n">
        <f aca="false">G448</f>
        <v>11033.3</v>
      </c>
      <c r="Q448" s="246"/>
      <c r="R448" s="270"/>
      <c r="S448" s="247"/>
      <c r="T448" s="277" t="n">
        <f aca="false">H448</f>
        <v>11033.3</v>
      </c>
    </row>
    <row r="449" customFormat="false" ht="12.75" hidden="false" customHeight="false" outlineLevel="0" collapsed="false">
      <c r="A449" s="54"/>
      <c r="B449" s="52"/>
      <c r="C449" s="52"/>
      <c r="D449" s="72"/>
      <c r="E449" s="72"/>
      <c r="F449" s="73"/>
      <c r="G449" s="73"/>
      <c r="H449" s="73"/>
      <c r="I449" s="253"/>
      <c r="J449" s="247"/>
      <c r="K449" s="247"/>
      <c r="L449" s="248"/>
      <c r="M449" s="249"/>
      <c r="N449" s="247"/>
      <c r="O449" s="247"/>
      <c r="P449" s="250"/>
      <c r="Q449" s="246"/>
      <c r="R449" s="247"/>
      <c r="S449" s="247"/>
      <c r="T449" s="248"/>
    </row>
    <row r="450" customFormat="false" ht="67.5" hidden="false" customHeight="true" outlineLevel="0" collapsed="false">
      <c r="A450" s="282" t="s">
        <v>752</v>
      </c>
      <c r="B450" s="52" t="s">
        <v>64</v>
      </c>
      <c r="C450" s="52" t="s">
        <v>190</v>
      </c>
      <c r="D450" s="72" t="s">
        <v>753</v>
      </c>
      <c r="E450" s="72"/>
      <c r="F450" s="73" t="n">
        <f aca="false">F451</f>
        <v>580.7</v>
      </c>
      <c r="G450" s="73" t="n">
        <f aca="false">G451</f>
        <v>580.7</v>
      </c>
      <c r="H450" s="73" t="n">
        <f aca="false">H451</f>
        <v>580.7</v>
      </c>
      <c r="I450" s="253"/>
      <c r="J450" s="247"/>
      <c r="K450" s="247"/>
      <c r="L450" s="248"/>
      <c r="M450" s="249"/>
      <c r="N450" s="247"/>
      <c r="O450" s="247"/>
      <c r="P450" s="250"/>
      <c r="Q450" s="246"/>
      <c r="R450" s="247"/>
      <c r="S450" s="247"/>
      <c r="T450" s="248"/>
    </row>
    <row r="451" customFormat="false" ht="12.75" hidden="false" customHeight="false" outlineLevel="0" collapsed="false">
      <c r="A451" s="42" t="s">
        <v>66</v>
      </c>
      <c r="B451" s="61" t="s">
        <v>64</v>
      </c>
      <c r="C451" s="61" t="s">
        <v>190</v>
      </c>
      <c r="D451" s="49" t="s">
        <v>753</v>
      </c>
      <c r="E451" s="48" t="s">
        <v>67</v>
      </c>
      <c r="F451" s="74" t="n">
        <f aca="false">F452</f>
        <v>580.7</v>
      </c>
      <c r="G451" s="74" t="n">
        <f aca="false">G452</f>
        <v>580.7</v>
      </c>
      <c r="H451" s="74" t="n">
        <f aca="false">H452</f>
        <v>580.7</v>
      </c>
      <c r="I451" s="253"/>
      <c r="J451" s="247"/>
      <c r="K451" s="247"/>
      <c r="L451" s="248"/>
      <c r="M451" s="249"/>
      <c r="N451" s="247"/>
      <c r="O451" s="247"/>
      <c r="P451" s="250"/>
      <c r="Q451" s="246"/>
      <c r="R451" s="247"/>
      <c r="S451" s="247"/>
      <c r="T451" s="248"/>
    </row>
    <row r="452" customFormat="false" ht="25.5" hidden="false" customHeight="false" outlineLevel="0" collapsed="false">
      <c r="A452" s="42" t="s">
        <v>683</v>
      </c>
      <c r="B452" s="61" t="s">
        <v>64</v>
      </c>
      <c r="C452" s="61" t="s">
        <v>190</v>
      </c>
      <c r="D452" s="49" t="s">
        <v>753</v>
      </c>
      <c r="E452" s="48" t="s">
        <v>166</v>
      </c>
      <c r="F452" s="74" t="n">
        <f aca="false">F453</f>
        <v>580.7</v>
      </c>
      <c r="G452" s="74" t="n">
        <f aca="false">G453</f>
        <v>580.7</v>
      </c>
      <c r="H452" s="74" t="n">
        <f aca="false">H453</f>
        <v>580.7</v>
      </c>
      <c r="I452" s="253"/>
      <c r="J452" s="247"/>
      <c r="K452" s="247"/>
      <c r="L452" s="248"/>
      <c r="M452" s="249"/>
      <c r="N452" s="247"/>
      <c r="O452" s="247"/>
      <c r="P452" s="250"/>
      <c r="Q452" s="246"/>
      <c r="R452" s="247"/>
      <c r="S452" s="247"/>
      <c r="T452" s="248"/>
    </row>
    <row r="453" customFormat="false" ht="38.25" hidden="false" customHeight="false" outlineLevel="0" collapsed="false">
      <c r="A453" s="42" t="s">
        <v>684</v>
      </c>
      <c r="B453" s="61" t="s">
        <v>64</v>
      </c>
      <c r="C453" s="61" t="s">
        <v>190</v>
      </c>
      <c r="D453" s="49" t="s">
        <v>753</v>
      </c>
      <c r="E453" s="48" t="n">
        <v>811</v>
      </c>
      <c r="F453" s="273" t="n">
        <v>580.7</v>
      </c>
      <c r="G453" s="273" t="n">
        <v>580.7</v>
      </c>
      <c r="H453" s="273" t="n">
        <v>580.7</v>
      </c>
      <c r="I453" s="259"/>
      <c r="J453" s="247"/>
      <c r="K453" s="247"/>
      <c r="L453" s="277" t="n">
        <f aca="false">F453</f>
        <v>580.7</v>
      </c>
      <c r="M453" s="249"/>
      <c r="N453" s="270"/>
      <c r="O453" s="247"/>
      <c r="P453" s="278" t="n">
        <f aca="false">G453</f>
        <v>580.7</v>
      </c>
      <c r="Q453" s="246"/>
      <c r="R453" s="270"/>
      <c r="S453" s="247"/>
      <c r="T453" s="277" t="n">
        <f aca="false">H453</f>
        <v>580.7</v>
      </c>
    </row>
    <row r="454" customFormat="false" ht="12.75" hidden="false" customHeight="false" outlineLevel="0" collapsed="false">
      <c r="A454" s="54"/>
      <c r="B454" s="52"/>
      <c r="C454" s="52"/>
      <c r="D454" s="72"/>
      <c r="E454" s="72"/>
      <c r="F454" s="73"/>
      <c r="G454" s="73"/>
      <c r="H454" s="73"/>
      <c r="I454" s="253"/>
      <c r="J454" s="247"/>
      <c r="K454" s="247"/>
      <c r="L454" s="248"/>
      <c r="M454" s="249"/>
      <c r="N454" s="247"/>
      <c r="O454" s="247"/>
      <c r="P454" s="250"/>
      <c r="Q454" s="246"/>
      <c r="R454" s="247"/>
      <c r="S454" s="247"/>
      <c r="T454" s="248"/>
    </row>
    <row r="455" s="56" customFormat="true" ht="25.5" hidden="false" customHeight="false" outlineLevel="0" collapsed="false">
      <c r="A455" s="251" t="s">
        <v>754</v>
      </c>
      <c r="B455" s="52" t="s">
        <v>64</v>
      </c>
      <c r="C455" s="52" t="s">
        <v>190</v>
      </c>
      <c r="D455" s="72" t="s">
        <v>755</v>
      </c>
      <c r="E455" s="52"/>
      <c r="F455" s="60" t="n">
        <f aca="false">F459+F456</f>
        <v>24248.51934</v>
      </c>
      <c r="G455" s="60" t="n">
        <f aca="false">G459+G456</f>
        <v>24248.51934</v>
      </c>
      <c r="H455" s="60" t="n">
        <f aca="false">H459+H456</f>
        <v>24248.51934</v>
      </c>
      <c r="I455" s="263"/>
      <c r="J455" s="254"/>
      <c r="K455" s="254"/>
      <c r="L455" s="255"/>
      <c r="M455" s="256"/>
      <c r="N455" s="254"/>
      <c r="O455" s="254"/>
      <c r="P455" s="257"/>
      <c r="Q455" s="253"/>
      <c r="R455" s="254"/>
      <c r="S455" s="254"/>
      <c r="T455" s="255"/>
    </row>
    <row r="456" s="56" customFormat="true" ht="12.75" hidden="false" customHeight="false" outlineLevel="0" collapsed="false">
      <c r="A456" s="149" t="s">
        <v>131</v>
      </c>
      <c r="B456" s="61" t="s">
        <v>64</v>
      </c>
      <c r="C456" s="61" t="s">
        <v>190</v>
      </c>
      <c r="D456" s="49" t="s">
        <v>755</v>
      </c>
      <c r="E456" s="61" t="s">
        <v>132</v>
      </c>
      <c r="F456" s="74" t="n">
        <f aca="false">F457</f>
        <v>0</v>
      </c>
      <c r="G456" s="74" t="n">
        <f aca="false">G457</f>
        <v>0</v>
      </c>
      <c r="H456" s="74" t="n">
        <f aca="false">H457</f>
        <v>0</v>
      </c>
      <c r="I456" s="263"/>
      <c r="J456" s="254"/>
      <c r="K456" s="254"/>
      <c r="L456" s="255"/>
      <c r="M456" s="256"/>
      <c r="N456" s="254"/>
      <c r="O456" s="254"/>
      <c r="P456" s="257"/>
      <c r="Q456" s="253"/>
      <c r="R456" s="254"/>
      <c r="S456" s="254"/>
      <c r="T456" s="255"/>
    </row>
    <row r="457" s="56" customFormat="true" ht="12.75" hidden="false" customHeight="false" outlineLevel="0" collapsed="false">
      <c r="A457" s="280" t="s">
        <v>712</v>
      </c>
      <c r="B457" s="61" t="s">
        <v>64</v>
      </c>
      <c r="C457" s="61" t="s">
        <v>190</v>
      </c>
      <c r="D457" s="49" t="s">
        <v>755</v>
      </c>
      <c r="E457" s="61" t="s">
        <v>713</v>
      </c>
      <c r="F457" s="273"/>
      <c r="G457" s="273"/>
      <c r="H457" s="273"/>
      <c r="I457" s="263"/>
      <c r="J457" s="270" t="n">
        <f aca="false">F457</f>
        <v>0</v>
      </c>
      <c r="K457" s="247"/>
      <c r="L457" s="248"/>
      <c r="M457" s="249"/>
      <c r="N457" s="270" t="n">
        <f aca="false">G457</f>
        <v>0</v>
      </c>
      <c r="O457" s="247"/>
      <c r="P457" s="250"/>
      <c r="Q457" s="246"/>
      <c r="R457" s="270" t="n">
        <f aca="false">H457</f>
        <v>0</v>
      </c>
      <c r="S457" s="247"/>
      <c r="T457" s="255"/>
    </row>
    <row r="458" s="56" customFormat="true" ht="12.75" hidden="false" customHeight="false" outlineLevel="0" collapsed="false">
      <c r="A458" s="251"/>
      <c r="B458" s="52"/>
      <c r="C458" s="52"/>
      <c r="D458" s="72"/>
      <c r="E458" s="52"/>
      <c r="F458" s="60"/>
      <c r="G458" s="60"/>
      <c r="H458" s="60"/>
      <c r="I458" s="263"/>
      <c r="J458" s="254"/>
      <c r="K458" s="254"/>
      <c r="L458" s="255"/>
      <c r="M458" s="256"/>
      <c r="N458" s="254"/>
      <c r="O458" s="254"/>
      <c r="P458" s="257"/>
      <c r="Q458" s="253"/>
      <c r="R458" s="254"/>
      <c r="S458" s="254"/>
      <c r="T458" s="255"/>
    </row>
    <row r="459" s="56" customFormat="true" ht="12.75" hidden="false" customHeight="false" outlineLevel="0" collapsed="false">
      <c r="A459" s="42" t="s">
        <v>66</v>
      </c>
      <c r="B459" s="61" t="s">
        <v>64</v>
      </c>
      <c r="C459" s="61" t="s">
        <v>190</v>
      </c>
      <c r="D459" s="49" t="s">
        <v>755</v>
      </c>
      <c r="E459" s="48" t="s">
        <v>67</v>
      </c>
      <c r="F459" s="74" t="n">
        <f aca="false">F460</f>
        <v>24248.51934</v>
      </c>
      <c r="G459" s="74" t="n">
        <f aca="false">G460</f>
        <v>24248.51934</v>
      </c>
      <c r="H459" s="74" t="n">
        <f aca="false">H460</f>
        <v>24248.51934</v>
      </c>
      <c r="I459" s="263"/>
      <c r="J459" s="254"/>
      <c r="K459" s="254"/>
      <c r="L459" s="255"/>
      <c r="M459" s="256"/>
      <c r="N459" s="254"/>
      <c r="O459" s="254"/>
      <c r="P459" s="257"/>
      <c r="Q459" s="253"/>
      <c r="R459" s="254"/>
      <c r="S459" s="254"/>
      <c r="T459" s="255"/>
    </row>
    <row r="460" customFormat="false" ht="25.5" hidden="false" customHeight="false" outlineLevel="0" collapsed="false">
      <c r="A460" s="42" t="s">
        <v>683</v>
      </c>
      <c r="B460" s="61" t="s">
        <v>64</v>
      </c>
      <c r="C460" s="61" t="s">
        <v>190</v>
      </c>
      <c r="D460" s="49" t="s">
        <v>755</v>
      </c>
      <c r="E460" s="48" t="s">
        <v>166</v>
      </c>
      <c r="F460" s="74" t="n">
        <f aca="false">F461</f>
        <v>24248.51934</v>
      </c>
      <c r="G460" s="74" t="n">
        <f aca="false">G461</f>
        <v>24248.51934</v>
      </c>
      <c r="H460" s="74" t="n">
        <f aca="false">H461</f>
        <v>24248.51934</v>
      </c>
      <c r="I460" s="263"/>
      <c r="J460" s="247"/>
      <c r="K460" s="247"/>
      <c r="L460" s="248"/>
      <c r="M460" s="249"/>
      <c r="N460" s="247"/>
      <c r="O460" s="247"/>
      <c r="P460" s="250"/>
      <c r="Q460" s="246"/>
      <c r="R460" s="247"/>
      <c r="S460" s="247"/>
      <c r="T460" s="248"/>
    </row>
    <row r="461" customFormat="false" ht="38.25" hidden="false" customHeight="false" outlineLevel="0" collapsed="false">
      <c r="A461" s="42" t="s">
        <v>684</v>
      </c>
      <c r="B461" s="61" t="s">
        <v>64</v>
      </c>
      <c r="C461" s="61" t="s">
        <v>190</v>
      </c>
      <c r="D461" s="49" t="s">
        <v>755</v>
      </c>
      <c r="E461" s="48" t="n">
        <v>811</v>
      </c>
      <c r="F461" s="273" t="n">
        <v>24248.51934</v>
      </c>
      <c r="G461" s="273" t="n">
        <v>24248.51934</v>
      </c>
      <c r="H461" s="273" t="n">
        <v>24248.51934</v>
      </c>
      <c r="I461" s="263"/>
      <c r="J461" s="270" t="n">
        <f aca="false">F461</f>
        <v>24248.51934</v>
      </c>
      <c r="K461" s="247"/>
      <c r="L461" s="248"/>
      <c r="M461" s="249"/>
      <c r="N461" s="270" t="n">
        <f aca="false">G461</f>
        <v>24248.51934</v>
      </c>
      <c r="O461" s="247"/>
      <c r="P461" s="250"/>
      <c r="Q461" s="246"/>
      <c r="R461" s="270" t="n">
        <f aca="false">H461</f>
        <v>24248.51934</v>
      </c>
      <c r="S461" s="247"/>
      <c r="T461" s="248"/>
    </row>
    <row r="462" customFormat="false" ht="12.75" hidden="false" customHeight="false" outlineLevel="0" collapsed="false">
      <c r="A462" s="42"/>
      <c r="B462" s="61"/>
      <c r="C462" s="61"/>
      <c r="D462" s="49"/>
      <c r="E462" s="48"/>
      <c r="F462" s="74"/>
      <c r="G462" s="74"/>
      <c r="H462" s="74"/>
      <c r="I462" s="263"/>
      <c r="J462" s="247"/>
      <c r="K462" s="247"/>
      <c r="L462" s="248"/>
      <c r="M462" s="249"/>
      <c r="N462" s="247"/>
      <c r="O462" s="247"/>
      <c r="P462" s="250"/>
      <c r="Q462" s="246"/>
      <c r="R462" s="247"/>
      <c r="S462" s="247"/>
      <c r="T462" s="248"/>
    </row>
    <row r="463" customFormat="false" ht="25.5" hidden="false" customHeight="false" outlineLevel="0" collapsed="false">
      <c r="A463" s="251" t="s">
        <v>756</v>
      </c>
      <c r="B463" s="52" t="s">
        <v>64</v>
      </c>
      <c r="C463" s="52" t="s">
        <v>190</v>
      </c>
      <c r="D463" s="72" t="s">
        <v>757</v>
      </c>
      <c r="E463" s="52"/>
      <c r="F463" s="60" t="n">
        <f aca="false">F464+F467</f>
        <v>1276.3</v>
      </c>
      <c r="G463" s="60" t="n">
        <f aca="false">G464+G467</f>
        <v>1276.3</v>
      </c>
      <c r="H463" s="60" t="n">
        <f aca="false">H464+H467</f>
        <v>1276.3</v>
      </c>
      <c r="I463" s="263"/>
      <c r="J463" s="247"/>
      <c r="K463" s="247"/>
      <c r="L463" s="248"/>
      <c r="M463" s="249"/>
      <c r="N463" s="247"/>
      <c r="O463" s="247"/>
      <c r="P463" s="250"/>
      <c r="Q463" s="246"/>
      <c r="R463" s="247"/>
      <c r="S463" s="247"/>
      <c r="T463" s="248"/>
    </row>
    <row r="464" customFormat="false" ht="12.75" hidden="false" customHeight="false" outlineLevel="0" collapsed="false">
      <c r="A464" s="149" t="s">
        <v>131</v>
      </c>
      <c r="B464" s="61" t="s">
        <v>64</v>
      </c>
      <c r="C464" s="61" t="s">
        <v>190</v>
      </c>
      <c r="D464" s="49" t="s">
        <v>757</v>
      </c>
      <c r="E464" s="61" t="s">
        <v>132</v>
      </c>
      <c r="F464" s="74" t="n">
        <f aca="false">F465</f>
        <v>0</v>
      </c>
      <c r="G464" s="74" t="n">
        <f aca="false">G465</f>
        <v>0</v>
      </c>
      <c r="H464" s="74" t="n">
        <f aca="false">H465</f>
        <v>0</v>
      </c>
      <c r="I464" s="263"/>
      <c r="J464" s="247"/>
      <c r="K464" s="247"/>
      <c r="L464" s="248"/>
      <c r="M464" s="249"/>
      <c r="N464" s="247"/>
      <c r="O464" s="247"/>
      <c r="P464" s="250"/>
      <c r="Q464" s="246"/>
      <c r="R464" s="247"/>
      <c r="S464" s="247"/>
      <c r="T464" s="248"/>
    </row>
    <row r="465" customFormat="false" ht="12.75" hidden="false" customHeight="false" outlineLevel="0" collapsed="false">
      <c r="A465" s="280" t="s">
        <v>712</v>
      </c>
      <c r="B465" s="61" t="s">
        <v>64</v>
      </c>
      <c r="C465" s="61" t="s">
        <v>190</v>
      </c>
      <c r="D465" s="49" t="s">
        <v>757</v>
      </c>
      <c r="E465" s="61" t="s">
        <v>713</v>
      </c>
      <c r="F465" s="273"/>
      <c r="G465" s="273"/>
      <c r="H465" s="273"/>
      <c r="I465" s="259" t="n">
        <f aca="false">F465</f>
        <v>0</v>
      </c>
      <c r="J465" s="247"/>
      <c r="K465" s="247"/>
      <c r="L465" s="248"/>
      <c r="M465" s="260" t="n">
        <f aca="false">G465</f>
        <v>0</v>
      </c>
      <c r="N465" s="247"/>
      <c r="O465" s="247"/>
      <c r="P465" s="250"/>
      <c r="Q465" s="259" t="n">
        <f aca="false">H465</f>
        <v>0</v>
      </c>
      <c r="R465" s="247"/>
      <c r="S465" s="247"/>
      <c r="T465" s="248"/>
    </row>
    <row r="466" customFormat="false" ht="12.75" hidden="false" customHeight="false" outlineLevel="0" collapsed="false">
      <c r="A466" s="251"/>
      <c r="B466" s="52"/>
      <c r="C466" s="52"/>
      <c r="D466" s="72"/>
      <c r="E466" s="52"/>
      <c r="F466" s="60"/>
      <c r="G466" s="60"/>
      <c r="H466" s="60"/>
      <c r="I466" s="263"/>
      <c r="J466" s="247"/>
      <c r="K466" s="247"/>
      <c r="L466" s="248"/>
      <c r="M466" s="249"/>
      <c r="N466" s="247"/>
      <c r="O466" s="247"/>
      <c r="P466" s="250"/>
      <c r="Q466" s="246"/>
      <c r="R466" s="247"/>
      <c r="S466" s="247"/>
      <c r="T466" s="248"/>
    </row>
    <row r="467" customFormat="false" ht="12.75" hidden="false" customHeight="false" outlineLevel="0" collapsed="false">
      <c r="A467" s="42" t="s">
        <v>66</v>
      </c>
      <c r="B467" s="61" t="s">
        <v>64</v>
      </c>
      <c r="C467" s="61" t="s">
        <v>190</v>
      </c>
      <c r="D467" s="49" t="s">
        <v>757</v>
      </c>
      <c r="E467" s="48" t="s">
        <v>67</v>
      </c>
      <c r="F467" s="74" t="n">
        <f aca="false">F468</f>
        <v>1276.3</v>
      </c>
      <c r="G467" s="74" t="n">
        <f aca="false">G468</f>
        <v>1276.3</v>
      </c>
      <c r="H467" s="74" t="n">
        <f aca="false">H468</f>
        <v>1276.3</v>
      </c>
      <c r="I467" s="263"/>
      <c r="J467" s="247"/>
      <c r="K467" s="247"/>
      <c r="L467" s="248"/>
      <c r="M467" s="249"/>
      <c r="N467" s="247"/>
      <c r="O467" s="247"/>
      <c r="P467" s="250"/>
      <c r="Q467" s="246"/>
      <c r="R467" s="247"/>
      <c r="S467" s="247"/>
      <c r="T467" s="248"/>
    </row>
    <row r="468" customFormat="false" ht="27.75" hidden="false" customHeight="true" outlineLevel="0" collapsed="false">
      <c r="A468" s="42" t="s">
        <v>683</v>
      </c>
      <c r="B468" s="61" t="s">
        <v>64</v>
      </c>
      <c r="C468" s="61" t="s">
        <v>190</v>
      </c>
      <c r="D468" s="49" t="s">
        <v>757</v>
      </c>
      <c r="E468" s="48" t="s">
        <v>166</v>
      </c>
      <c r="F468" s="74" t="n">
        <f aca="false">F469</f>
        <v>1276.3</v>
      </c>
      <c r="G468" s="74" t="n">
        <f aca="false">G469</f>
        <v>1276.3</v>
      </c>
      <c r="H468" s="74" t="n">
        <f aca="false">H469</f>
        <v>1276.3</v>
      </c>
      <c r="I468" s="263"/>
      <c r="J468" s="247"/>
      <c r="K468" s="247"/>
      <c r="L468" s="248"/>
      <c r="M468" s="249"/>
      <c r="N468" s="247"/>
      <c r="O468" s="247"/>
      <c r="P468" s="250"/>
      <c r="Q468" s="246"/>
      <c r="R468" s="247"/>
      <c r="S468" s="247"/>
      <c r="T468" s="248"/>
    </row>
    <row r="469" customFormat="false" ht="27.75" hidden="false" customHeight="true" outlineLevel="0" collapsed="false">
      <c r="A469" s="42" t="s">
        <v>684</v>
      </c>
      <c r="B469" s="61" t="s">
        <v>64</v>
      </c>
      <c r="C469" s="61" t="s">
        <v>190</v>
      </c>
      <c r="D469" s="49" t="s">
        <v>757</v>
      </c>
      <c r="E469" s="48" t="n">
        <v>811</v>
      </c>
      <c r="F469" s="273" t="n">
        <v>1276.3</v>
      </c>
      <c r="G469" s="273" t="n">
        <v>1276.3</v>
      </c>
      <c r="H469" s="273" t="n">
        <v>1276.3</v>
      </c>
      <c r="I469" s="259" t="n">
        <f aca="false">F469</f>
        <v>1276.3</v>
      </c>
      <c r="J469" s="247"/>
      <c r="K469" s="247"/>
      <c r="L469" s="248"/>
      <c r="M469" s="260" t="n">
        <f aca="false">G469</f>
        <v>1276.3</v>
      </c>
      <c r="N469" s="247"/>
      <c r="O469" s="247"/>
      <c r="P469" s="250"/>
      <c r="Q469" s="259" t="n">
        <f aca="false">H469</f>
        <v>1276.3</v>
      </c>
      <c r="R469" s="247"/>
      <c r="S469" s="247"/>
      <c r="T469" s="248"/>
    </row>
    <row r="470" customFormat="false" ht="12.75" hidden="false" customHeight="false" outlineLevel="0" collapsed="false">
      <c r="A470" s="42"/>
      <c r="B470" s="61"/>
      <c r="C470" s="61"/>
      <c r="D470" s="61"/>
      <c r="E470" s="48"/>
      <c r="F470" s="74"/>
      <c r="G470" s="74"/>
      <c r="H470" s="74"/>
      <c r="I470" s="246"/>
      <c r="J470" s="247"/>
      <c r="K470" s="247"/>
      <c r="L470" s="248"/>
      <c r="M470" s="249"/>
      <c r="N470" s="247"/>
      <c r="O470" s="247"/>
      <c r="P470" s="250"/>
      <c r="Q470" s="246"/>
      <c r="R470" s="247"/>
      <c r="S470" s="247"/>
      <c r="T470" s="248"/>
    </row>
    <row r="471" customFormat="false" ht="12.75" hidden="false" customHeight="false" outlineLevel="0" collapsed="false">
      <c r="A471" s="94" t="s">
        <v>758</v>
      </c>
      <c r="B471" s="52" t="s">
        <v>64</v>
      </c>
      <c r="C471" s="52" t="s">
        <v>160</v>
      </c>
      <c r="D471" s="40"/>
      <c r="E471" s="52"/>
      <c r="F471" s="73" t="n">
        <f aca="false">F472+F480</f>
        <v>2840</v>
      </c>
      <c r="G471" s="73" t="n">
        <f aca="false">G472+G480</f>
        <v>1840</v>
      </c>
      <c r="H471" s="73" t="n">
        <f aca="false">H472+H480</f>
        <v>1840</v>
      </c>
      <c r="I471" s="246"/>
      <c r="J471" s="247"/>
      <c r="K471" s="247"/>
      <c r="L471" s="248"/>
      <c r="M471" s="249"/>
      <c r="N471" s="247"/>
      <c r="O471" s="247"/>
      <c r="P471" s="250"/>
      <c r="Q471" s="246"/>
      <c r="R471" s="247"/>
      <c r="S471" s="247"/>
      <c r="T471" s="248"/>
    </row>
    <row r="472" customFormat="false" ht="12.75" hidden="false" customHeight="false" outlineLevel="0" collapsed="false">
      <c r="A472" s="54" t="s">
        <v>673</v>
      </c>
      <c r="B472" s="72" t="s">
        <v>64</v>
      </c>
      <c r="C472" s="52" t="s">
        <v>160</v>
      </c>
      <c r="D472" s="72" t="s">
        <v>563</v>
      </c>
      <c r="E472" s="72"/>
      <c r="F472" s="73" t="n">
        <f aca="false">F473</f>
        <v>0</v>
      </c>
      <c r="G472" s="73" t="n">
        <f aca="false">G473</f>
        <v>0</v>
      </c>
      <c r="H472" s="73" t="n">
        <f aca="false">H473</f>
        <v>0</v>
      </c>
      <c r="I472" s="246"/>
      <c r="J472" s="247"/>
      <c r="K472" s="247"/>
      <c r="L472" s="248"/>
      <c r="M472" s="249"/>
      <c r="N472" s="247"/>
      <c r="O472" s="247"/>
      <c r="P472" s="250"/>
      <c r="Q472" s="246"/>
      <c r="R472" s="247"/>
      <c r="S472" s="247"/>
      <c r="T472" s="248"/>
    </row>
    <row r="473" customFormat="false" ht="38.25" hidden="false" customHeight="false" outlineLevel="0" collapsed="false">
      <c r="A473" s="251" t="s">
        <v>564</v>
      </c>
      <c r="B473" s="72" t="s">
        <v>64</v>
      </c>
      <c r="C473" s="52" t="s">
        <v>160</v>
      </c>
      <c r="D473" s="52" t="s">
        <v>565</v>
      </c>
      <c r="E473" s="72"/>
      <c r="F473" s="73" t="n">
        <f aca="false">F474</f>
        <v>0</v>
      </c>
      <c r="G473" s="73" t="n">
        <f aca="false">G474</f>
        <v>0</v>
      </c>
      <c r="H473" s="73" t="n">
        <f aca="false">H474</f>
        <v>0</v>
      </c>
      <c r="I473" s="246"/>
      <c r="J473" s="247"/>
      <c r="K473" s="247"/>
      <c r="L473" s="248"/>
      <c r="M473" s="249"/>
      <c r="N473" s="247"/>
      <c r="O473" s="247"/>
      <c r="P473" s="250"/>
      <c r="Q473" s="246"/>
      <c r="R473" s="247"/>
      <c r="S473" s="247"/>
      <c r="T473" s="248"/>
    </row>
    <row r="474" customFormat="false" ht="51" hidden="false" customHeight="false" outlineLevel="0" collapsed="false">
      <c r="A474" s="251" t="s">
        <v>618</v>
      </c>
      <c r="B474" s="72" t="s">
        <v>64</v>
      </c>
      <c r="C474" s="52" t="s">
        <v>160</v>
      </c>
      <c r="D474" s="52" t="s">
        <v>619</v>
      </c>
      <c r="E474" s="72"/>
      <c r="F474" s="73" t="n">
        <f aca="false">F475</f>
        <v>0</v>
      </c>
      <c r="G474" s="73" t="n">
        <f aca="false">G475</f>
        <v>0</v>
      </c>
      <c r="H474" s="73" t="n">
        <f aca="false">H475</f>
        <v>0</v>
      </c>
      <c r="I474" s="246"/>
      <c r="J474" s="247"/>
      <c r="K474" s="247"/>
      <c r="L474" s="248"/>
      <c r="M474" s="249"/>
      <c r="N474" s="247"/>
      <c r="O474" s="247"/>
      <c r="P474" s="250"/>
      <c r="Q474" s="246"/>
      <c r="R474" s="247"/>
      <c r="S474" s="247"/>
      <c r="T474" s="248"/>
    </row>
    <row r="475" customFormat="false" ht="25.5" hidden="false" customHeight="false" outlineLevel="0" collapsed="false">
      <c r="A475" s="54" t="s">
        <v>759</v>
      </c>
      <c r="B475" s="34" t="s">
        <v>64</v>
      </c>
      <c r="C475" s="52" t="s">
        <v>160</v>
      </c>
      <c r="D475" s="52" t="s">
        <v>760</v>
      </c>
      <c r="E475" s="34"/>
      <c r="F475" s="73" t="n">
        <f aca="false">F476</f>
        <v>0</v>
      </c>
      <c r="G475" s="73" t="n">
        <f aca="false">G476</f>
        <v>0</v>
      </c>
      <c r="H475" s="73" t="n">
        <f aca="false">H476</f>
        <v>0</v>
      </c>
      <c r="I475" s="246"/>
      <c r="J475" s="247"/>
      <c r="K475" s="247"/>
      <c r="L475" s="248"/>
      <c r="M475" s="249"/>
      <c r="N475" s="247"/>
      <c r="O475" s="247"/>
      <c r="P475" s="250"/>
      <c r="Q475" s="246"/>
      <c r="R475" s="247"/>
      <c r="S475" s="247"/>
      <c r="T475" s="248"/>
    </row>
    <row r="476" customFormat="false" ht="12.75" hidden="false" customHeight="false" outlineLevel="0" collapsed="false">
      <c r="A476" s="81" t="s">
        <v>131</v>
      </c>
      <c r="B476" s="49" t="s">
        <v>64</v>
      </c>
      <c r="C476" s="61" t="s">
        <v>160</v>
      </c>
      <c r="D476" s="61" t="s">
        <v>760</v>
      </c>
      <c r="E476" s="49" t="s">
        <v>132</v>
      </c>
      <c r="F476" s="74" t="n">
        <f aca="false">F477</f>
        <v>0</v>
      </c>
      <c r="G476" s="74" t="n">
        <f aca="false">G477</f>
        <v>0</v>
      </c>
      <c r="H476" s="74" t="n">
        <f aca="false">H477</f>
        <v>0</v>
      </c>
      <c r="I476" s="246"/>
      <c r="J476" s="247"/>
      <c r="K476" s="247"/>
      <c r="L476" s="248"/>
      <c r="M476" s="249"/>
      <c r="N476" s="247"/>
      <c r="O476" s="247"/>
      <c r="P476" s="250"/>
      <c r="Q476" s="246"/>
      <c r="R476" s="247"/>
      <c r="S476" s="247"/>
      <c r="T476" s="248"/>
    </row>
    <row r="477" customFormat="false" ht="12.75" hidden="false" customHeight="false" outlineLevel="0" collapsed="false">
      <c r="A477" s="81" t="s">
        <v>175</v>
      </c>
      <c r="B477" s="49" t="s">
        <v>64</v>
      </c>
      <c r="C477" s="61" t="s">
        <v>160</v>
      </c>
      <c r="D477" s="61" t="s">
        <v>760</v>
      </c>
      <c r="E477" s="49" t="s">
        <v>176</v>
      </c>
      <c r="F477" s="74" t="n">
        <f aca="false">F478</f>
        <v>0</v>
      </c>
      <c r="G477" s="74" t="n">
        <f aca="false">G478</f>
        <v>0</v>
      </c>
      <c r="H477" s="74" t="n">
        <f aca="false">H478</f>
        <v>0</v>
      </c>
      <c r="I477" s="246"/>
      <c r="J477" s="247"/>
      <c r="K477" s="247"/>
      <c r="L477" s="248"/>
      <c r="M477" s="249"/>
      <c r="N477" s="247"/>
      <c r="O477" s="247"/>
      <c r="P477" s="250"/>
      <c r="Q477" s="246"/>
      <c r="R477" s="247"/>
      <c r="S477" s="247"/>
      <c r="T477" s="248"/>
    </row>
    <row r="478" customFormat="false" ht="25.5" hidden="false" customHeight="false" outlineLevel="0" collapsed="false">
      <c r="A478" s="280" t="s">
        <v>733</v>
      </c>
      <c r="B478" s="49" t="s">
        <v>64</v>
      </c>
      <c r="C478" s="61" t="s">
        <v>160</v>
      </c>
      <c r="D478" s="61" t="s">
        <v>760</v>
      </c>
      <c r="E478" s="49" t="s">
        <v>178</v>
      </c>
      <c r="F478" s="273"/>
      <c r="G478" s="273"/>
      <c r="H478" s="273"/>
      <c r="I478" s="263"/>
      <c r="J478" s="270" t="n">
        <f aca="false">F478</f>
        <v>0</v>
      </c>
      <c r="K478" s="247"/>
      <c r="L478" s="248"/>
      <c r="M478" s="249"/>
      <c r="N478" s="270" t="n">
        <f aca="false">G478</f>
        <v>0</v>
      </c>
      <c r="O478" s="247"/>
      <c r="P478" s="250"/>
      <c r="Q478" s="246"/>
      <c r="R478" s="270" t="n">
        <f aca="false">H478</f>
        <v>0</v>
      </c>
      <c r="S478" s="247"/>
      <c r="T478" s="248"/>
    </row>
    <row r="479" customFormat="false" ht="12.75" hidden="false" customHeight="false" outlineLevel="0" collapsed="false">
      <c r="A479" s="94"/>
      <c r="B479" s="52"/>
      <c r="C479" s="52"/>
      <c r="D479" s="40"/>
      <c r="E479" s="52"/>
      <c r="F479" s="73"/>
      <c r="G479" s="73"/>
      <c r="H479" s="73"/>
      <c r="I479" s="246"/>
      <c r="J479" s="247"/>
      <c r="K479" s="247"/>
      <c r="L479" s="248"/>
      <c r="M479" s="249"/>
      <c r="N479" s="247"/>
      <c r="O479" s="247"/>
      <c r="P479" s="250"/>
      <c r="Q479" s="246"/>
      <c r="R479" s="247"/>
      <c r="S479" s="247"/>
      <c r="T479" s="248"/>
    </row>
    <row r="480" customFormat="false" ht="25.5" hidden="false" customHeight="false" outlineLevel="0" collapsed="false">
      <c r="A480" s="54" t="s">
        <v>761</v>
      </c>
      <c r="B480" s="136" t="s">
        <v>64</v>
      </c>
      <c r="C480" s="136" t="s">
        <v>160</v>
      </c>
      <c r="D480" s="136" t="s">
        <v>735</v>
      </c>
      <c r="E480" s="136"/>
      <c r="F480" s="284" t="n">
        <f aca="false">F481+F506</f>
        <v>2840</v>
      </c>
      <c r="G480" s="284" t="n">
        <f aca="false">G481+G506</f>
        <v>1840</v>
      </c>
      <c r="H480" s="284" t="n">
        <f aca="false">H481+H506</f>
        <v>1840</v>
      </c>
      <c r="I480" s="253"/>
      <c r="J480" s="247"/>
      <c r="K480" s="247"/>
      <c r="L480" s="248"/>
      <c r="M480" s="249"/>
      <c r="N480" s="247"/>
      <c r="O480" s="247"/>
      <c r="P480" s="250"/>
      <c r="Q480" s="246"/>
      <c r="R480" s="247"/>
      <c r="S480" s="247"/>
      <c r="T480" s="248"/>
    </row>
    <row r="481" customFormat="false" ht="12.75" hidden="false" customHeight="false" outlineLevel="0" collapsed="false">
      <c r="A481" s="54" t="s">
        <v>762</v>
      </c>
      <c r="B481" s="136" t="s">
        <v>64</v>
      </c>
      <c r="C481" s="136" t="s">
        <v>160</v>
      </c>
      <c r="D481" s="136" t="s">
        <v>763</v>
      </c>
      <c r="E481" s="136"/>
      <c r="F481" s="284" t="n">
        <f aca="false">F482</f>
        <v>2750</v>
      </c>
      <c r="G481" s="284" t="n">
        <f aca="false">G482</f>
        <v>1500</v>
      </c>
      <c r="H481" s="284" t="n">
        <f aca="false">H482</f>
        <v>1500</v>
      </c>
      <c r="I481" s="253"/>
      <c r="J481" s="247"/>
      <c r="K481" s="247"/>
      <c r="L481" s="248"/>
      <c r="M481" s="249"/>
      <c r="N481" s="247"/>
      <c r="O481" s="247"/>
      <c r="P481" s="250"/>
      <c r="Q481" s="246"/>
      <c r="R481" s="247"/>
      <c r="S481" s="247"/>
      <c r="T481" s="248"/>
    </row>
    <row r="482" customFormat="false" ht="38.25" hidden="false" customHeight="false" outlineLevel="0" collapsed="false">
      <c r="A482" s="54" t="s">
        <v>764</v>
      </c>
      <c r="B482" s="136" t="s">
        <v>64</v>
      </c>
      <c r="C482" s="136" t="s">
        <v>160</v>
      </c>
      <c r="D482" s="136" t="s">
        <v>765</v>
      </c>
      <c r="E482" s="136"/>
      <c r="F482" s="284" t="n">
        <f aca="false">F483+F491+F501+F496</f>
        <v>2750</v>
      </c>
      <c r="G482" s="284" t="n">
        <f aca="false">G483+G491+G501+G496</f>
        <v>1500</v>
      </c>
      <c r="H482" s="284" t="n">
        <f aca="false">H483+H491+H501+H496</f>
        <v>1500</v>
      </c>
      <c r="I482" s="263"/>
      <c r="J482" s="247"/>
      <c r="K482" s="247"/>
      <c r="L482" s="248"/>
      <c r="M482" s="249"/>
      <c r="N482" s="247"/>
      <c r="O482" s="247"/>
      <c r="P482" s="250"/>
      <c r="Q482" s="246"/>
      <c r="R482" s="247"/>
      <c r="S482" s="247"/>
      <c r="T482" s="248"/>
    </row>
    <row r="483" customFormat="false" ht="12.75" hidden="false" customHeight="false" outlineLevel="0" collapsed="false">
      <c r="A483" s="54" t="s">
        <v>766</v>
      </c>
      <c r="B483" s="136" t="s">
        <v>64</v>
      </c>
      <c r="C483" s="136" t="s">
        <v>160</v>
      </c>
      <c r="D483" s="136" t="s">
        <v>767</v>
      </c>
      <c r="E483" s="54"/>
      <c r="F483" s="60" t="n">
        <f aca="false">F484+F488</f>
        <v>1500</v>
      </c>
      <c r="G483" s="60" t="n">
        <f aca="false">G484+G488</f>
        <v>1500</v>
      </c>
      <c r="H483" s="60" t="n">
        <f aca="false">H484+H488</f>
        <v>1500</v>
      </c>
      <c r="I483" s="263"/>
      <c r="J483" s="247"/>
      <c r="K483" s="247"/>
      <c r="L483" s="248"/>
      <c r="M483" s="249"/>
      <c r="N483" s="247"/>
      <c r="O483" s="247"/>
      <c r="P483" s="250"/>
      <c r="Q483" s="246"/>
      <c r="R483" s="247"/>
      <c r="S483" s="247"/>
      <c r="T483" s="248"/>
    </row>
    <row r="484" customFormat="false" ht="12.75" hidden="false" customHeight="false" outlineLevel="0" collapsed="false">
      <c r="A484" s="42" t="s">
        <v>558</v>
      </c>
      <c r="B484" s="283" t="s">
        <v>64</v>
      </c>
      <c r="C484" s="283" t="s">
        <v>160</v>
      </c>
      <c r="D484" s="285" t="s">
        <v>767</v>
      </c>
      <c r="E484" s="42" t="n">
        <v>200</v>
      </c>
      <c r="F484" s="44" t="n">
        <f aca="false">F485</f>
        <v>1500</v>
      </c>
      <c r="G484" s="44" t="n">
        <f aca="false">G485</f>
        <v>1500</v>
      </c>
      <c r="H484" s="44" t="n">
        <f aca="false">H485</f>
        <v>1500</v>
      </c>
      <c r="I484" s="263"/>
      <c r="J484" s="247"/>
      <c r="K484" s="247"/>
      <c r="L484" s="248"/>
      <c r="M484" s="249"/>
      <c r="N484" s="247"/>
      <c r="O484" s="247"/>
      <c r="P484" s="250"/>
      <c r="Q484" s="246"/>
      <c r="R484" s="247"/>
      <c r="S484" s="247"/>
      <c r="T484" s="248"/>
    </row>
    <row r="485" customFormat="false" ht="12.75" hidden="false" customHeight="false" outlineLevel="0" collapsed="false">
      <c r="A485" s="42" t="s">
        <v>559</v>
      </c>
      <c r="B485" s="283" t="s">
        <v>64</v>
      </c>
      <c r="C485" s="283" t="s">
        <v>160</v>
      </c>
      <c r="D485" s="285" t="s">
        <v>767</v>
      </c>
      <c r="E485" s="42" t="n">
        <v>240</v>
      </c>
      <c r="F485" s="44" t="n">
        <f aca="false">F486</f>
        <v>1500</v>
      </c>
      <c r="G485" s="44" t="n">
        <f aca="false">G486</f>
        <v>1500</v>
      </c>
      <c r="H485" s="44" t="n">
        <f aca="false">H486</f>
        <v>1500</v>
      </c>
      <c r="I485" s="263"/>
      <c r="J485" s="247"/>
      <c r="K485" s="247"/>
      <c r="L485" s="248"/>
      <c r="M485" s="249"/>
      <c r="N485" s="247"/>
      <c r="O485" s="247"/>
      <c r="P485" s="250"/>
      <c r="Q485" s="246"/>
      <c r="R485" s="247"/>
      <c r="S485" s="247"/>
      <c r="T485" s="248"/>
    </row>
    <row r="486" customFormat="false" ht="14.25" hidden="false" customHeight="true" outlineLevel="0" collapsed="false">
      <c r="A486" s="42" t="s">
        <v>560</v>
      </c>
      <c r="B486" s="283" t="s">
        <v>64</v>
      </c>
      <c r="C486" s="283" t="s">
        <v>160</v>
      </c>
      <c r="D486" s="285" t="s">
        <v>767</v>
      </c>
      <c r="E486" s="42" t="n">
        <v>244</v>
      </c>
      <c r="F486" s="258" t="n">
        <v>1500</v>
      </c>
      <c r="G486" s="258" t="n">
        <v>1500</v>
      </c>
      <c r="H486" s="258" t="n">
        <v>1500</v>
      </c>
      <c r="I486" s="259" t="n">
        <f aca="false">F486</f>
        <v>1500</v>
      </c>
      <c r="J486" s="247"/>
      <c r="K486" s="247"/>
      <c r="L486" s="248"/>
      <c r="M486" s="260" t="n">
        <f aca="false">G486</f>
        <v>1500</v>
      </c>
      <c r="N486" s="247"/>
      <c r="O486" s="247"/>
      <c r="P486" s="250"/>
      <c r="Q486" s="259" t="n">
        <f aca="false">H486</f>
        <v>1500</v>
      </c>
      <c r="R486" s="247"/>
      <c r="S486" s="247"/>
      <c r="T486" s="248"/>
    </row>
    <row r="487" customFormat="false" ht="12.75" hidden="false" customHeight="false" outlineLevel="0" collapsed="false">
      <c r="A487" s="42"/>
      <c r="B487" s="42"/>
      <c r="C487" s="42"/>
      <c r="D487" s="285"/>
      <c r="E487" s="42"/>
      <c r="F487" s="44"/>
      <c r="G487" s="44"/>
      <c r="H487" s="44"/>
      <c r="I487" s="263"/>
      <c r="J487" s="247"/>
      <c r="K487" s="247"/>
      <c r="L487" s="248"/>
      <c r="M487" s="249"/>
      <c r="N487" s="247"/>
      <c r="O487" s="247"/>
      <c r="P487" s="250"/>
      <c r="Q487" s="246"/>
      <c r="R487" s="247"/>
      <c r="S487" s="247"/>
      <c r="T487" s="248"/>
    </row>
    <row r="488" customFormat="false" ht="12.75" hidden="false" customHeight="false" outlineLevel="0" collapsed="false">
      <c r="A488" s="286" t="s">
        <v>131</v>
      </c>
      <c r="B488" s="283" t="s">
        <v>64</v>
      </c>
      <c r="C488" s="283" t="s">
        <v>160</v>
      </c>
      <c r="D488" s="285" t="s">
        <v>767</v>
      </c>
      <c r="E488" s="42" t="n">
        <v>500</v>
      </c>
      <c r="F488" s="44" t="n">
        <f aca="false">F489</f>
        <v>0</v>
      </c>
      <c r="G488" s="44" t="n">
        <f aca="false">G489</f>
        <v>0</v>
      </c>
      <c r="H488" s="44" t="n">
        <f aca="false">H489</f>
        <v>0</v>
      </c>
      <c r="I488" s="263"/>
      <c r="J488" s="247"/>
      <c r="K488" s="247"/>
      <c r="L488" s="248"/>
      <c r="M488" s="249"/>
      <c r="N488" s="247"/>
      <c r="O488" s="247"/>
      <c r="P488" s="250"/>
      <c r="Q488" s="246"/>
      <c r="R488" s="247"/>
      <c r="S488" s="247"/>
      <c r="T488" s="248"/>
    </row>
    <row r="489" customFormat="false" ht="12.75" hidden="false" customHeight="false" outlineLevel="0" collapsed="false">
      <c r="A489" s="280" t="s">
        <v>712</v>
      </c>
      <c r="B489" s="283" t="s">
        <v>64</v>
      </c>
      <c r="C489" s="283" t="s">
        <v>160</v>
      </c>
      <c r="D489" s="285" t="s">
        <v>767</v>
      </c>
      <c r="E489" s="42" t="n">
        <v>540</v>
      </c>
      <c r="F489" s="258"/>
      <c r="G489" s="258"/>
      <c r="H489" s="258"/>
      <c r="I489" s="259" t="n">
        <f aca="false">F489</f>
        <v>0</v>
      </c>
      <c r="J489" s="247"/>
      <c r="K489" s="247"/>
      <c r="L489" s="248"/>
      <c r="M489" s="260" t="n">
        <f aca="false">G489</f>
        <v>0</v>
      </c>
      <c r="N489" s="247"/>
      <c r="O489" s="247"/>
      <c r="P489" s="250"/>
      <c r="Q489" s="259" t="n">
        <f aca="false">H489</f>
        <v>0</v>
      </c>
      <c r="R489" s="247"/>
      <c r="S489" s="247"/>
      <c r="T489" s="248"/>
    </row>
    <row r="490" customFormat="false" ht="12.75" hidden="false" customHeight="false" outlineLevel="0" collapsed="false">
      <c r="A490" s="42"/>
      <c r="B490" s="42"/>
      <c r="C490" s="42"/>
      <c r="D490" s="285"/>
      <c r="E490" s="42"/>
      <c r="F490" s="44"/>
      <c r="G490" s="44"/>
      <c r="H490" s="44"/>
      <c r="I490" s="263"/>
      <c r="J490" s="247"/>
      <c r="K490" s="247"/>
      <c r="L490" s="248"/>
      <c r="M490" s="249"/>
      <c r="N490" s="247"/>
      <c r="O490" s="247"/>
      <c r="P490" s="250"/>
      <c r="Q490" s="246"/>
      <c r="R490" s="247"/>
      <c r="S490" s="247"/>
      <c r="T490" s="248"/>
    </row>
    <row r="491" customFormat="false" ht="25.5" hidden="false" customHeight="false" outlineLevel="0" collapsed="false">
      <c r="A491" s="54" t="s">
        <v>768</v>
      </c>
      <c r="B491" s="72" t="s">
        <v>64</v>
      </c>
      <c r="C491" s="72" t="s">
        <v>160</v>
      </c>
      <c r="D491" s="52" t="s">
        <v>769</v>
      </c>
      <c r="E491" s="72"/>
      <c r="F491" s="60" t="n">
        <f aca="false">F492</f>
        <v>0</v>
      </c>
      <c r="G491" s="60" t="n">
        <f aca="false">G492</f>
        <v>0</v>
      </c>
      <c r="H491" s="60" t="n">
        <f aca="false">H492</f>
        <v>0</v>
      </c>
      <c r="I491" s="263"/>
      <c r="J491" s="247"/>
      <c r="K491" s="247"/>
      <c r="L491" s="248"/>
      <c r="M491" s="249"/>
      <c r="N491" s="247"/>
      <c r="O491" s="247"/>
      <c r="P491" s="250"/>
      <c r="Q491" s="246"/>
      <c r="R491" s="247"/>
      <c r="S491" s="247"/>
      <c r="T491" s="248"/>
    </row>
    <row r="492" customFormat="false" ht="12.75" hidden="false" customHeight="false" outlineLevel="0" collapsed="false">
      <c r="A492" s="42" t="s">
        <v>558</v>
      </c>
      <c r="B492" s="49" t="s">
        <v>64</v>
      </c>
      <c r="C492" s="49" t="s">
        <v>160</v>
      </c>
      <c r="D492" s="61" t="s">
        <v>769</v>
      </c>
      <c r="E492" s="42" t="n">
        <v>200</v>
      </c>
      <c r="F492" s="44" t="n">
        <f aca="false">F493</f>
        <v>0</v>
      </c>
      <c r="G492" s="44" t="n">
        <f aca="false">G493</f>
        <v>0</v>
      </c>
      <c r="H492" s="44" t="n">
        <f aca="false">H493</f>
        <v>0</v>
      </c>
      <c r="I492" s="263"/>
      <c r="J492" s="247"/>
      <c r="K492" s="247"/>
      <c r="L492" s="248"/>
      <c r="M492" s="249"/>
      <c r="N492" s="247"/>
      <c r="O492" s="247"/>
      <c r="P492" s="250"/>
      <c r="Q492" s="246"/>
      <c r="R492" s="247"/>
      <c r="S492" s="247"/>
      <c r="T492" s="248"/>
    </row>
    <row r="493" customFormat="false" ht="12.75" hidden="false" customHeight="false" outlineLevel="0" collapsed="false">
      <c r="A493" s="42" t="s">
        <v>559</v>
      </c>
      <c r="B493" s="49" t="s">
        <v>64</v>
      </c>
      <c r="C493" s="49" t="s">
        <v>160</v>
      </c>
      <c r="D493" s="61" t="s">
        <v>769</v>
      </c>
      <c r="E493" s="42" t="n">
        <v>240</v>
      </c>
      <c r="F493" s="44" t="n">
        <f aca="false">F494</f>
        <v>0</v>
      </c>
      <c r="G493" s="44" t="n">
        <f aca="false">G494</f>
        <v>0</v>
      </c>
      <c r="H493" s="44" t="n">
        <f aca="false">H494</f>
        <v>0</v>
      </c>
      <c r="I493" s="263"/>
      <c r="J493" s="247"/>
      <c r="K493" s="247"/>
      <c r="L493" s="248"/>
      <c r="M493" s="249"/>
      <c r="N493" s="247"/>
      <c r="O493" s="247"/>
      <c r="P493" s="250"/>
      <c r="Q493" s="246"/>
      <c r="R493" s="247"/>
      <c r="S493" s="247"/>
      <c r="T493" s="248"/>
    </row>
    <row r="494" customFormat="false" ht="12.75" hidden="false" customHeight="false" outlineLevel="0" collapsed="false">
      <c r="A494" s="42" t="s">
        <v>560</v>
      </c>
      <c r="B494" s="49" t="s">
        <v>64</v>
      </c>
      <c r="C494" s="49" t="s">
        <v>160</v>
      </c>
      <c r="D494" s="61" t="s">
        <v>769</v>
      </c>
      <c r="E494" s="42" t="n">
        <v>244</v>
      </c>
      <c r="F494" s="258"/>
      <c r="G494" s="258"/>
      <c r="H494" s="258"/>
      <c r="I494" s="259" t="n">
        <f aca="false">F494</f>
        <v>0</v>
      </c>
      <c r="J494" s="247"/>
      <c r="K494" s="247"/>
      <c r="L494" s="248"/>
      <c r="M494" s="260" t="n">
        <f aca="false">G494</f>
        <v>0</v>
      </c>
      <c r="N494" s="247"/>
      <c r="O494" s="247"/>
      <c r="P494" s="250"/>
      <c r="Q494" s="259" t="n">
        <f aca="false">H494</f>
        <v>0</v>
      </c>
      <c r="R494" s="247"/>
      <c r="S494" s="247"/>
      <c r="T494" s="248"/>
    </row>
    <row r="495" customFormat="false" ht="12.75" hidden="false" customHeight="false" outlineLevel="0" collapsed="false">
      <c r="A495" s="42"/>
      <c r="B495" s="49"/>
      <c r="C495" s="49"/>
      <c r="D495" s="61"/>
      <c r="E495" s="42"/>
      <c r="F495" s="44"/>
      <c r="G495" s="44"/>
      <c r="H495" s="44"/>
      <c r="I495" s="263"/>
      <c r="J495" s="247"/>
      <c r="K495" s="247"/>
      <c r="L495" s="248"/>
      <c r="M495" s="249"/>
      <c r="N495" s="247"/>
      <c r="O495" s="247"/>
      <c r="P495" s="250"/>
      <c r="Q495" s="246"/>
      <c r="R495" s="247"/>
      <c r="S495" s="247"/>
      <c r="T495" s="248"/>
    </row>
    <row r="496" customFormat="false" ht="28.5" hidden="false" customHeight="true" outlineLevel="0" collapsed="false">
      <c r="A496" s="54" t="s">
        <v>759</v>
      </c>
      <c r="B496" s="72" t="s">
        <v>64</v>
      </c>
      <c r="C496" s="72" t="s">
        <v>160</v>
      </c>
      <c r="D496" s="52" t="s">
        <v>770</v>
      </c>
      <c r="E496" s="72"/>
      <c r="F496" s="60" t="n">
        <f aca="false">F497</f>
        <v>0</v>
      </c>
      <c r="G496" s="60" t="n">
        <f aca="false">G497</f>
        <v>0</v>
      </c>
      <c r="H496" s="60" t="n">
        <f aca="false">H497</f>
        <v>0</v>
      </c>
      <c r="I496" s="263"/>
      <c r="J496" s="247"/>
      <c r="K496" s="247"/>
      <c r="L496" s="248"/>
      <c r="M496" s="249"/>
      <c r="N496" s="247"/>
      <c r="O496" s="247"/>
      <c r="P496" s="250"/>
      <c r="Q496" s="246"/>
      <c r="R496" s="247"/>
      <c r="S496" s="247"/>
      <c r="T496" s="248"/>
    </row>
    <row r="497" customFormat="false" ht="12.75" hidden="false" customHeight="false" outlineLevel="0" collapsed="false">
      <c r="A497" s="42" t="s">
        <v>558</v>
      </c>
      <c r="B497" s="49" t="s">
        <v>64</v>
      </c>
      <c r="C497" s="49" t="s">
        <v>160</v>
      </c>
      <c r="D497" s="61" t="s">
        <v>770</v>
      </c>
      <c r="E497" s="42" t="n">
        <v>200</v>
      </c>
      <c r="F497" s="44" t="n">
        <f aca="false">F498</f>
        <v>0</v>
      </c>
      <c r="G497" s="44" t="n">
        <f aca="false">G498</f>
        <v>0</v>
      </c>
      <c r="H497" s="44" t="n">
        <f aca="false">H498</f>
        <v>0</v>
      </c>
      <c r="I497" s="263"/>
      <c r="J497" s="247"/>
      <c r="K497" s="247"/>
      <c r="L497" s="248"/>
      <c r="M497" s="249"/>
      <c r="N497" s="247"/>
      <c r="O497" s="247"/>
      <c r="P497" s="250"/>
      <c r="Q497" s="246"/>
      <c r="R497" s="247"/>
      <c r="S497" s="247"/>
      <c r="T497" s="248"/>
    </row>
    <row r="498" customFormat="false" ht="12.75" hidden="false" customHeight="false" outlineLevel="0" collapsed="false">
      <c r="A498" s="42" t="s">
        <v>559</v>
      </c>
      <c r="B498" s="49" t="s">
        <v>64</v>
      </c>
      <c r="C498" s="49" t="s">
        <v>160</v>
      </c>
      <c r="D498" s="61" t="s">
        <v>770</v>
      </c>
      <c r="E498" s="42" t="n">
        <v>240</v>
      </c>
      <c r="F498" s="44" t="n">
        <f aca="false">F499</f>
        <v>0</v>
      </c>
      <c r="G498" s="44" t="n">
        <f aca="false">G499</f>
        <v>0</v>
      </c>
      <c r="H498" s="44" t="n">
        <f aca="false">H499</f>
        <v>0</v>
      </c>
      <c r="I498" s="263"/>
      <c r="J498" s="247"/>
      <c r="K498" s="247"/>
      <c r="L498" s="248"/>
      <c r="M498" s="249"/>
      <c r="N498" s="247"/>
      <c r="O498" s="247"/>
      <c r="P498" s="250"/>
      <c r="Q498" s="246"/>
      <c r="R498" s="247"/>
      <c r="S498" s="247"/>
      <c r="T498" s="248"/>
    </row>
    <row r="499" customFormat="false" ht="12.75" hidden="false" customHeight="false" outlineLevel="0" collapsed="false">
      <c r="A499" s="42" t="s">
        <v>560</v>
      </c>
      <c r="B499" s="49" t="s">
        <v>64</v>
      </c>
      <c r="C499" s="49" t="s">
        <v>160</v>
      </c>
      <c r="D499" s="61" t="s">
        <v>770</v>
      </c>
      <c r="E499" s="42" t="n">
        <v>244</v>
      </c>
      <c r="F499" s="258"/>
      <c r="G499" s="258"/>
      <c r="H499" s="258"/>
      <c r="I499" s="263"/>
      <c r="J499" s="270" t="n">
        <f aca="false">F499</f>
        <v>0</v>
      </c>
      <c r="K499" s="247"/>
      <c r="L499" s="248"/>
      <c r="M499" s="249"/>
      <c r="N499" s="270" t="n">
        <f aca="false">G499</f>
        <v>0</v>
      </c>
      <c r="O499" s="247"/>
      <c r="P499" s="250"/>
      <c r="Q499" s="246"/>
      <c r="R499" s="270" t="n">
        <f aca="false">H499</f>
        <v>0</v>
      </c>
      <c r="S499" s="247"/>
      <c r="T499" s="248"/>
    </row>
    <row r="500" customFormat="false" ht="12.75" hidden="false" customHeight="false" outlineLevel="0" collapsed="false">
      <c r="A500" s="42"/>
      <c r="B500" s="49"/>
      <c r="C500" s="49"/>
      <c r="D500" s="61"/>
      <c r="E500" s="42"/>
      <c r="F500" s="44"/>
      <c r="G500" s="44"/>
      <c r="H500" s="44"/>
      <c r="I500" s="263"/>
      <c r="J500" s="247"/>
      <c r="K500" s="247"/>
      <c r="L500" s="248"/>
      <c r="M500" s="249"/>
      <c r="N500" s="247"/>
      <c r="O500" s="247"/>
      <c r="P500" s="250"/>
      <c r="Q500" s="246"/>
      <c r="R500" s="247"/>
      <c r="S500" s="247"/>
      <c r="T500" s="248"/>
    </row>
    <row r="501" customFormat="false" ht="38.25" hidden="false" customHeight="false" outlineLevel="0" collapsed="false">
      <c r="A501" s="54" t="s">
        <v>771</v>
      </c>
      <c r="B501" s="72" t="s">
        <v>64</v>
      </c>
      <c r="C501" s="72" t="s">
        <v>160</v>
      </c>
      <c r="D501" s="52" t="s">
        <v>772</v>
      </c>
      <c r="E501" s="72"/>
      <c r="F501" s="60" t="n">
        <f aca="false">F502</f>
        <v>1250</v>
      </c>
      <c r="G501" s="60" t="n">
        <f aca="false">G502</f>
        <v>0</v>
      </c>
      <c r="H501" s="60" t="n">
        <f aca="false">H502</f>
        <v>0</v>
      </c>
      <c r="I501" s="263"/>
      <c r="J501" s="247"/>
      <c r="K501" s="247"/>
      <c r="L501" s="248"/>
      <c r="M501" s="249"/>
      <c r="N501" s="247"/>
      <c r="O501" s="247"/>
      <c r="P501" s="250"/>
      <c r="Q501" s="246"/>
      <c r="R501" s="247"/>
      <c r="S501" s="247"/>
      <c r="T501" s="248"/>
    </row>
    <row r="502" customFormat="false" ht="12.75" hidden="false" customHeight="false" outlineLevel="0" collapsed="false">
      <c r="A502" s="42" t="s">
        <v>558</v>
      </c>
      <c r="B502" s="49" t="s">
        <v>64</v>
      </c>
      <c r="C502" s="49" t="s">
        <v>160</v>
      </c>
      <c r="D502" s="61" t="s">
        <v>772</v>
      </c>
      <c r="E502" s="42" t="n">
        <v>200</v>
      </c>
      <c r="F502" s="44" t="n">
        <f aca="false">F503</f>
        <v>1250</v>
      </c>
      <c r="G502" s="44" t="n">
        <f aca="false">G503</f>
        <v>0</v>
      </c>
      <c r="H502" s="44" t="n">
        <f aca="false">H503</f>
        <v>0</v>
      </c>
      <c r="I502" s="263"/>
      <c r="J502" s="247"/>
      <c r="K502" s="247"/>
      <c r="L502" s="248"/>
      <c r="M502" s="249"/>
      <c r="N502" s="247"/>
      <c r="O502" s="247"/>
      <c r="P502" s="250"/>
      <c r="Q502" s="246"/>
      <c r="R502" s="247"/>
      <c r="S502" s="247"/>
      <c r="T502" s="248"/>
    </row>
    <row r="503" customFormat="false" ht="12.75" hidden="false" customHeight="false" outlineLevel="0" collapsed="false">
      <c r="A503" s="42" t="s">
        <v>559</v>
      </c>
      <c r="B503" s="49" t="s">
        <v>64</v>
      </c>
      <c r="C503" s="49" t="s">
        <v>160</v>
      </c>
      <c r="D503" s="61" t="s">
        <v>772</v>
      </c>
      <c r="E503" s="42" t="n">
        <v>240</v>
      </c>
      <c r="F503" s="44" t="n">
        <f aca="false">F504</f>
        <v>1250</v>
      </c>
      <c r="G503" s="44" t="n">
        <f aca="false">G504</f>
        <v>0</v>
      </c>
      <c r="H503" s="44" t="n">
        <f aca="false">H504</f>
        <v>0</v>
      </c>
      <c r="I503" s="263"/>
      <c r="J503" s="247"/>
      <c r="K503" s="247"/>
      <c r="L503" s="248"/>
      <c r="M503" s="249"/>
      <c r="N503" s="247"/>
      <c r="O503" s="247"/>
      <c r="P503" s="250"/>
      <c r="Q503" s="246"/>
      <c r="R503" s="247"/>
      <c r="S503" s="247"/>
      <c r="T503" s="248"/>
    </row>
    <row r="504" customFormat="false" ht="12.75" hidden="false" customHeight="false" outlineLevel="0" collapsed="false">
      <c r="A504" s="42" t="s">
        <v>560</v>
      </c>
      <c r="B504" s="49" t="s">
        <v>64</v>
      </c>
      <c r="C504" s="49" t="s">
        <v>160</v>
      </c>
      <c r="D504" s="61" t="s">
        <v>772</v>
      </c>
      <c r="E504" s="42" t="n">
        <v>244</v>
      </c>
      <c r="F504" s="258" t="n">
        <v>1250</v>
      </c>
      <c r="G504" s="258"/>
      <c r="H504" s="258"/>
      <c r="I504" s="259" t="n">
        <f aca="false">F504</f>
        <v>1250</v>
      </c>
      <c r="J504" s="247"/>
      <c r="K504" s="247"/>
      <c r="L504" s="248"/>
      <c r="M504" s="260" t="n">
        <f aca="false">G504</f>
        <v>0</v>
      </c>
      <c r="N504" s="247"/>
      <c r="O504" s="247"/>
      <c r="P504" s="250"/>
      <c r="Q504" s="259" t="n">
        <f aca="false">H504</f>
        <v>0</v>
      </c>
      <c r="R504" s="247"/>
      <c r="S504" s="247"/>
      <c r="T504" s="248"/>
    </row>
    <row r="505" customFormat="false" ht="12.75" hidden="false" customHeight="false" outlineLevel="0" collapsed="false">
      <c r="A505" s="42"/>
      <c r="B505" s="42"/>
      <c r="C505" s="42"/>
      <c r="D505" s="285"/>
      <c r="E505" s="42"/>
      <c r="F505" s="44"/>
      <c r="G505" s="44"/>
      <c r="H505" s="44"/>
      <c r="I505" s="263"/>
      <c r="J505" s="247"/>
      <c r="K505" s="247"/>
      <c r="L505" s="248"/>
      <c r="M505" s="249"/>
      <c r="N505" s="247"/>
      <c r="O505" s="247"/>
      <c r="P505" s="250"/>
      <c r="Q505" s="246"/>
      <c r="R505" s="247"/>
      <c r="S505" s="247"/>
      <c r="T505" s="248"/>
    </row>
    <row r="506" customFormat="false" ht="12.75" hidden="false" customHeight="false" outlineLevel="0" collapsed="false">
      <c r="A506" s="54" t="s">
        <v>773</v>
      </c>
      <c r="B506" s="136" t="s">
        <v>64</v>
      </c>
      <c r="C506" s="136" t="s">
        <v>160</v>
      </c>
      <c r="D506" s="136" t="s">
        <v>774</v>
      </c>
      <c r="E506" s="42"/>
      <c r="F506" s="60" t="n">
        <f aca="false">F507</f>
        <v>90</v>
      </c>
      <c r="G506" s="60" t="n">
        <f aca="false">G507</f>
        <v>340</v>
      </c>
      <c r="H506" s="60" t="n">
        <f aca="false">H507</f>
        <v>340</v>
      </c>
      <c r="I506" s="263"/>
      <c r="J506" s="247"/>
      <c r="K506" s="247"/>
      <c r="L506" s="248"/>
      <c r="M506" s="249"/>
      <c r="N506" s="247"/>
      <c r="O506" s="247"/>
      <c r="P506" s="250"/>
      <c r="Q506" s="246"/>
      <c r="R506" s="247"/>
      <c r="S506" s="247"/>
      <c r="T506" s="248"/>
    </row>
    <row r="507" customFormat="false" ht="51" hidden="false" customHeight="false" outlineLevel="0" collapsed="false">
      <c r="A507" s="54" t="s">
        <v>775</v>
      </c>
      <c r="B507" s="136" t="s">
        <v>64</v>
      </c>
      <c r="C507" s="136" t="s">
        <v>160</v>
      </c>
      <c r="D507" s="136" t="s">
        <v>776</v>
      </c>
      <c r="E507" s="54"/>
      <c r="F507" s="60" t="n">
        <f aca="false">F508</f>
        <v>90</v>
      </c>
      <c r="G507" s="60" t="n">
        <f aca="false">G508</f>
        <v>340</v>
      </c>
      <c r="H507" s="60" t="n">
        <f aca="false">H508</f>
        <v>340</v>
      </c>
      <c r="I507" s="263"/>
      <c r="J507" s="247"/>
      <c r="K507" s="247"/>
      <c r="L507" s="248"/>
      <c r="M507" s="249"/>
      <c r="N507" s="247"/>
      <c r="O507" s="247"/>
      <c r="P507" s="250"/>
      <c r="Q507" s="246"/>
      <c r="R507" s="247"/>
      <c r="S507" s="247"/>
      <c r="T507" s="248"/>
    </row>
    <row r="508" customFormat="false" ht="12.75" hidden="false" customHeight="false" outlineLevel="0" collapsed="false">
      <c r="A508" s="54" t="s">
        <v>777</v>
      </c>
      <c r="B508" s="136" t="s">
        <v>64</v>
      </c>
      <c r="C508" s="136" t="s">
        <v>160</v>
      </c>
      <c r="D508" s="136" t="s">
        <v>778</v>
      </c>
      <c r="E508" s="54"/>
      <c r="F508" s="60" t="n">
        <f aca="false">F509</f>
        <v>90</v>
      </c>
      <c r="G508" s="60" t="n">
        <f aca="false">G509</f>
        <v>340</v>
      </c>
      <c r="H508" s="60" t="n">
        <f aca="false">H509</f>
        <v>340</v>
      </c>
      <c r="I508" s="263"/>
      <c r="J508" s="247"/>
      <c r="K508" s="247"/>
      <c r="L508" s="248"/>
      <c r="M508" s="249"/>
      <c r="N508" s="247"/>
      <c r="O508" s="247"/>
      <c r="P508" s="250"/>
      <c r="Q508" s="246"/>
      <c r="R508" s="247"/>
      <c r="S508" s="247"/>
      <c r="T508" s="248"/>
    </row>
    <row r="509" customFormat="false" ht="12.75" hidden="false" customHeight="false" outlineLevel="0" collapsed="false">
      <c r="A509" s="42" t="s">
        <v>558</v>
      </c>
      <c r="B509" s="283" t="s">
        <v>64</v>
      </c>
      <c r="C509" s="283" t="s">
        <v>160</v>
      </c>
      <c r="D509" s="283" t="s">
        <v>778</v>
      </c>
      <c r="E509" s="42" t="n">
        <v>200</v>
      </c>
      <c r="F509" s="44" t="n">
        <f aca="false">F510</f>
        <v>90</v>
      </c>
      <c r="G509" s="44" t="n">
        <f aca="false">G510</f>
        <v>340</v>
      </c>
      <c r="H509" s="44" t="n">
        <f aca="false">H510</f>
        <v>340</v>
      </c>
      <c r="I509" s="263"/>
      <c r="J509" s="247"/>
      <c r="K509" s="247"/>
      <c r="L509" s="248"/>
      <c r="M509" s="249"/>
      <c r="N509" s="247"/>
      <c r="O509" s="247"/>
      <c r="P509" s="250"/>
      <c r="Q509" s="246"/>
      <c r="R509" s="247"/>
      <c r="S509" s="247"/>
      <c r="T509" s="248"/>
    </row>
    <row r="510" customFormat="false" ht="12.75" hidden="false" customHeight="false" outlineLevel="0" collapsed="false">
      <c r="A510" s="42" t="s">
        <v>559</v>
      </c>
      <c r="B510" s="283" t="s">
        <v>64</v>
      </c>
      <c r="C510" s="283" t="s">
        <v>160</v>
      </c>
      <c r="D510" s="283" t="s">
        <v>778</v>
      </c>
      <c r="E510" s="42" t="n">
        <v>240</v>
      </c>
      <c r="F510" s="44" t="n">
        <f aca="false">F511</f>
        <v>90</v>
      </c>
      <c r="G510" s="44" t="n">
        <f aca="false">G511</f>
        <v>340</v>
      </c>
      <c r="H510" s="44" t="n">
        <f aca="false">H511</f>
        <v>340</v>
      </c>
      <c r="I510" s="263"/>
      <c r="J510" s="247"/>
      <c r="K510" s="247"/>
      <c r="L510" s="248"/>
      <c r="M510" s="249"/>
      <c r="N510" s="247"/>
      <c r="O510" s="247"/>
      <c r="P510" s="250"/>
      <c r="Q510" s="246"/>
      <c r="R510" s="247"/>
      <c r="S510" s="247"/>
      <c r="T510" s="248"/>
    </row>
    <row r="511" customFormat="false" ht="12.75" hidden="false" customHeight="false" outlineLevel="0" collapsed="false">
      <c r="A511" s="42" t="s">
        <v>560</v>
      </c>
      <c r="B511" s="283" t="s">
        <v>64</v>
      </c>
      <c r="C511" s="283" t="s">
        <v>160</v>
      </c>
      <c r="D511" s="283" t="s">
        <v>778</v>
      </c>
      <c r="E511" s="42" t="n">
        <v>244</v>
      </c>
      <c r="F511" s="258" t="n">
        <f aca="false">30+30+30</f>
        <v>90</v>
      </c>
      <c r="G511" s="258" t="n">
        <f aca="false">30+30+30+200+50</f>
        <v>340</v>
      </c>
      <c r="H511" s="258" t="n">
        <f aca="false">30+30+30+200+50</f>
        <v>340</v>
      </c>
      <c r="I511" s="259" t="n">
        <f aca="false">F511</f>
        <v>90</v>
      </c>
      <c r="J511" s="247"/>
      <c r="K511" s="247"/>
      <c r="L511" s="248"/>
      <c r="M511" s="260" t="n">
        <f aca="false">G511</f>
        <v>340</v>
      </c>
      <c r="N511" s="247"/>
      <c r="O511" s="247"/>
      <c r="P511" s="250"/>
      <c r="Q511" s="259" t="n">
        <f aca="false">H511</f>
        <v>340</v>
      </c>
      <c r="R511" s="247"/>
      <c r="S511" s="247"/>
      <c r="T511" s="248"/>
    </row>
    <row r="512" customFormat="false" ht="15.75" hidden="false" customHeight="true" outlineLevel="0" collapsed="false">
      <c r="A512" s="94"/>
      <c r="B512" s="52"/>
      <c r="C512" s="52"/>
      <c r="D512" s="40"/>
      <c r="E512" s="52"/>
      <c r="F512" s="73"/>
      <c r="G512" s="73"/>
      <c r="H512" s="73"/>
      <c r="I512" s="246"/>
      <c r="J512" s="247"/>
      <c r="K512" s="247"/>
      <c r="L512" s="248"/>
      <c r="M512" s="249"/>
      <c r="N512" s="247"/>
      <c r="O512" s="247"/>
      <c r="P512" s="250"/>
      <c r="Q512" s="246"/>
      <c r="R512" s="247"/>
      <c r="S512" s="247"/>
      <c r="T512" s="248"/>
    </row>
    <row r="513" customFormat="false" ht="12.75" hidden="false" customHeight="false" outlineLevel="0" collapsed="false">
      <c r="A513" s="287" t="s">
        <v>210</v>
      </c>
      <c r="B513" s="72" t="s">
        <v>64</v>
      </c>
      <c r="C513" s="72" t="s">
        <v>211</v>
      </c>
      <c r="D513" s="105"/>
      <c r="E513" s="112"/>
      <c r="F513" s="73" t="n">
        <f aca="false">F514+F522</f>
        <v>40.48997</v>
      </c>
      <c r="G513" s="73" t="n">
        <f aca="false">G514+G522</f>
        <v>40.48997</v>
      </c>
      <c r="H513" s="73" t="n">
        <f aca="false">H514+H522</f>
        <v>40.48997</v>
      </c>
      <c r="I513" s="246"/>
      <c r="J513" s="247"/>
      <c r="K513" s="247"/>
      <c r="L513" s="248"/>
      <c r="M513" s="249"/>
      <c r="N513" s="247"/>
      <c r="O513" s="247"/>
      <c r="P513" s="250"/>
      <c r="Q513" s="246"/>
      <c r="R513" s="247"/>
      <c r="S513" s="247"/>
      <c r="T513" s="248"/>
    </row>
    <row r="514" customFormat="false" ht="12.75" hidden="false" customHeight="false" outlineLevel="0" collapsed="false">
      <c r="A514" s="39" t="s">
        <v>599</v>
      </c>
      <c r="B514" s="34" t="s">
        <v>64</v>
      </c>
      <c r="C514" s="34" t="s">
        <v>211</v>
      </c>
      <c r="D514" s="52" t="s">
        <v>563</v>
      </c>
      <c r="E514" s="105"/>
      <c r="F514" s="73" t="n">
        <f aca="false">F515</f>
        <v>26.18901</v>
      </c>
      <c r="G514" s="73" t="n">
        <f aca="false">G515</f>
        <v>26.18901</v>
      </c>
      <c r="H514" s="73" t="n">
        <f aca="false">H515</f>
        <v>26.18901</v>
      </c>
      <c r="I514" s="263"/>
      <c r="J514" s="247"/>
      <c r="K514" s="247"/>
      <c r="L514" s="248"/>
      <c r="M514" s="249"/>
      <c r="N514" s="247"/>
      <c r="O514" s="247"/>
      <c r="P514" s="250"/>
      <c r="Q514" s="246"/>
      <c r="R514" s="247"/>
      <c r="S514" s="247"/>
      <c r="T514" s="248"/>
    </row>
    <row r="515" customFormat="false" ht="38.25" hidden="false" customHeight="false" outlineLevel="0" collapsed="false">
      <c r="A515" s="54" t="s">
        <v>564</v>
      </c>
      <c r="B515" s="34" t="s">
        <v>64</v>
      </c>
      <c r="C515" s="34" t="s">
        <v>211</v>
      </c>
      <c r="D515" s="52" t="s">
        <v>565</v>
      </c>
      <c r="E515" s="105"/>
      <c r="F515" s="73" t="n">
        <f aca="false">F516</f>
        <v>26.18901</v>
      </c>
      <c r="G515" s="73" t="n">
        <f aca="false">G516</f>
        <v>26.18901</v>
      </c>
      <c r="H515" s="73" t="n">
        <f aca="false">H516</f>
        <v>26.18901</v>
      </c>
      <c r="I515" s="253"/>
      <c r="J515" s="247"/>
      <c r="K515" s="247"/>
      <c r="L515" s="248"/>
      <c r="M515" s="249"/>
      <c r="N515" s="247"/>
      <c r="O515" s="247"/>
      <c r="P515" s="250"/>
      <c r="Q515" s="246"/>
      <c r="R515" s="247"/>
      <c r="S515" s="247"/>
      <c r="T515" s="248"/>
    </row>
    <row r="516" customFormat="false" ht="51" hidden="false" customHeight="false" outlineLevel="0" collapsed="false">
      <c r="A516" s="251" t="s">
        <v>618</v>
      </c>
      <c r="B516" s="34" t="s">
        <v>64</v>
      </c>
      <c r="C516" s="34" t="s">
        <v>211</v>
      </c>
      <c r="D516" s="52" t="s">
        <v>619</v>
      </c>
      <c r="E516" s="105"/>
      <c r="F516" s="73" t="n">
        <f aca="false">F517</f>
        <v>26.18901</v>
      </c>
      <c r="G516" s="73" t="n">
        <f aca="false">G517</f>
        <v>26.18901</v>
      </c>
      <c r="H516" s="73" t="n">
        <f aca="false">H517</f>
        <v>26.18901</v>
      </c>
      <c r="I516" s="253"/>
      <c r="J516" s="247"/>
      <c r="K516" s="247"/>
      <c r="L516" s="248"/>
      <c r="M516" s="249"/>
      <c r="N516" s="247"/>
      <c r="O516" s="247"/>
      <c r="P516" s="250"/>
      <c r="Q516" s="246"/>
      <c r="R516" s="247"/>
      <c r="S516" s="247"/>
      <c r="T516" s="248"/>
    </row>
    <row r="517" customFormat="false" ht="38.25" hidden="false" customHeight="false" outlineLevel="0" collapsed="false">
      <c r="A517" s="251" t="s">
        <v>779</v>
      </c>
      <c r="B517" s="34" t="s">
        <v>64</v>
      </c>
      <c r="C517" s="34" t="s">
        <v>211</v>
      </c>
      <c r="D517" s="52" t="s">
        <v>780</v>
      </c>
      <c r="E517" s="288"/>
      <c r="F517" s="73" t="n">
        <f aca="false">F518</f>
        <v>26.18901</v>
      </c>
      <c r="G517" s="73" t="n">
        <f aca="false">G518</f>
        <v>26.18901</v>
      </c>
      <c r="H517" s="73" t="n">
        <f aca="false">H518</f>
        <v>26.18901</v>
      </c>
      <c r="I517" s="253"/>
      <c r="J517" s="247"/>
      <c r="K517" s="247"/>
      <c r="L517" s="248"/>
      <c r="M517" s="249"/>
      <c r="N517" s="247"/>
      <c r="O517" s="247"/>
      <c r="P517" s="250"/>
      <c r="Q517" s="246"/>
      <c r="R517" s="247"/>
      <c r="S517" s="247"/>
      <c r="T517" s="248"/>
    </row>
    <row r="518" customFormat="false" ht="12.75" hidden="false" customHeight="false" outlineLevel="0" collapsed="false">
      <c r="A518" s="286" t="s">
        <v>131</v>
      </c>
      <c r="B518" s="61" t="s">
        <v>64</v>
      </c>
      <c r="C518" s="61" t="s">
        <v>211</v>
      </c>
      <c r="D518" s="61" t="s">
        <v>780</v>
      </c>
      <c r="E518" s="112" t="s">
        <v>132</v>
      </c>
      <c r="F518" s="117" t="n">
        <f aca="false">F519</f>
        <v>26.18901</v>
      </c>
      <c r="G518" s="117" t="n">
        <f aca="false">G519</f>
        <v>26.18901</v>
      </c>
      <c r="H518" s="117" t="n">
        <f aca="false">H519</f>
        <v>26.18901</v>
      </c>
      <c r="I518" s="253"/>
      <c r="J518" s="247"/>
      <c r="K518" s="247"/>
      <c r="L518" s="248"/>
      <c r="M518" s="249"/>
      <c r="N518" s="247"/>
      <c r="O518" s="247"/>
      <c r="P518" s="250"/>
      <c r="Q518" s="246"/>
      <c r="R518" s="247"/>
      <c r="S518" s="247"/>
      <c r="T518" s="248"/>
    </row>
    <row r="519" customFormat="false" ht="12.75" hidden="false" customHeight="false" outlineLevel="0" collapsed="false">
      <c r="A519" s="286" t="s">
        <v>175</v>
      </c>
      <c r="B519" s="61" t="s">
        <v>64</v>
      </c>
      <c r="C519" s="61" t="s">
        <v>211</v>
      </c>
      <c r="D519" s="61" t="s">
        <v>780</v>
      </c>
      <c r="E519" s="112" t="s">
        <v>176</v>
      </c>
      <c r="F519" s="117" t="n">
        <f aca="false">F520</f>
        <v>26.18901</v>
      </c>
      <c r="G519" s="117" t="n">
        <f aca="false">G520</f>
        <v>26.18901</v>
      </c>
      <c r="H519" s="117" t="n">
        <f aca="false">H520</f>
        <v>26.18901</v>
      </c>
      <c r="I519" s="263"/>
      <c r="J519" s="247"/>
      <c r="K519" s="247"/>
      <c r="L519" s="248"/>
      <c r="M519" s="249"/>
      <c r="N519" s="247"/>
      <c r="O519" s="247"/>
      <c r="P519" s="250"/>
      <c r="Q519" s="246"/>
      <c r="R519" s="247"/>
      <c r="S519" s="247"/>
      <c r="T519" s="248"/>
    </row>
    <row r="520" customFormat="false" ht="25.5" hidden="false" customHeight="false" outlineLevel="0" collapsed="false">
      <c r="A520" s="289" t="s">
        <v>733</v>
      </c>
      <c r="B520" s="61" t="s">
        <v>64</v>
      </c>
      <c r="C520" s="61" t="s">
        <v>211</v>
      </c>
      <c r="D520" s="61" t="s">
        <v>780</v>
      </c>
      <c r="E520" s="112" t="s">
        <v>178</v>
      </c>
      <c r="F520" s="290" t="n">
        <f aca="false">12.63805+13.55096</f>
        <v>26.18901</v>
      </c>
      <c r="G520" s="290" t="n">
        <f aca="false">12.63805+13.55096</f>
        <v>26.18901</v>
      </c>
      <c r="H520" s="290" t="n">
        <f aca="false">12.63805+13.55096</f>
        <v>26.18901</v>
      </c>
      <c r="I520" s="263"/>
      <c r="J520" s="270" t="n">
        <f aca="false">F520</f>
        <v>26.18901</v>
      </c>
      <c r="K520" s="247"/>
      <c r="L520" s="248"/>
      <c r="M520" s="249"/>
      <c r="N520" s="270" t="n">
        <f aca="false">G520</f>
        <v>26.18901</v>
      </c>
      <c r="O520" s="247"/>
      <c r="P520" s="250"/>
      <c r="Q520" s="246"/>
      <c r="R520" s="270" t="n">
        <f aca="false">H520</f>
        <v>26.18901</v>
      </c>
      <c r="S520" s="247"/>
      <c r="T520" s="248"/>
    </row>
    <row r="521" customFormat="false" ht="12.75" hidden="false" customHeight="false" outlineLevel="0" collapsed="false">
      <c r="A521" s="287"/>
      <c r="B521" s="72"/>
      <c r="C521" s="72"/>
      <c r="D521" s="105"/>
      <c r="E521" s="112"/>
      <c r="F521" s="73"/>
      <c r="G521" s="73"/>
      <c r="H521" s="73"/>
      <c r="I521" s="246"/>
      <c r="J521" s="247"/>
      <c r="K521" s="247"/>
      <c r="L521" s="248"/>
      <c r="M521" s="249"/>
      <c r="N521" s="247"/>
      <c r="O521" s="247"/>
      <c r="P521" s="250"/>
      <c r="Q521" s="246"/>
      <c r="R521" s="247"/>
      <c r="S521" s="247"/>
      <c r="T521" s="248"/>
    </row>
    <row r="522" s="56" customFormat="true" ht="38.25" hidden="false" customHeight="false" outlineLevel="0" collapsed="false">
      <c r="A522" s="39" t="s">
        <v>635</v>
      </c>
      <c r="B522" s="34" t="s">
        <v>64</v>
      </c>
      <c r="C522" s="34" t="s">
        <v>211</v>
      </c>
      <c r="D522" s="52" t="s">
        <v>636</v>
      </c>
      <c r="E522" s="105"/>
      <c r="F522" s="73" t="n">
        <f aca="false">F523</f>
        <v>14.30096</v>
      </c>
      <c r="G522" s="73" t="n">
        <f aca="false">G523</f>
        <v>14.30096</v>
      </c>
      <c r="H522" s="73" t="n">
        <f aca="false">H523</f>
        <v>14.30096</v>
      </c>
      <c r="I522" s="253"/>
      <c r="J522" s="254"/>
      <c r="K522" s="254"/>
      <c r="L522" s="255"/>
      <c r="M522" s="256"/>
      <c r="N522" s="254"/>
      <c r="O522" s="254"/>
      <c r="P522" s="257"/>
      <c r="Q522" s="253"/>
      <c r="R522" s="254"/>
      <c r="S522" s="254"/>
      <c r="T522" s="255"/>
    </row>
    <row r="523" s="56" customFormat="true" ht="51" hidden="false" customHeight="false" outlineLevel="0" collapsed="false">
      <c r="A523" s="39" t="s">
        <v>637</v>
      </c>
      <c r="B523" s="52" t="s">
        <v>64</v>
      </c>
      <c r="C523" s="52" t="s">
        <v>211</v>
      </c>
      <c r="D523" s="52" t="s">
        <v>638</v>
      </c>
      <c r="E523" s="105"/>
      <c r="F523" s="141" t="n">
        <f aca="false">F524+F529</f>
        <v>14.30096</v>
      </c>
      <c r="G523" s="141" t="n">
        <f aca="false">G524+G529</f>
        <v>14.30096</v>
      </c>
      <c r="H523" s="141" t="n">
        <f aca="false">H524+H529</f>
        <v>14.30096</v>
      </c>
      <c r="I523" s="253"/>
      <c r="J523" s="254"/>
      <c r="K523" s="254"/>
      <c r="L523" s="255"/>
      <c r="M523" s="256"/>
      <c r="N523" s="254"/>
      <c r="O523" s="254"/>
      <c r="P523" s="257"/>
      <c r="Q523" s="253"/>
      <c r="R523" s="254"/>
      <c r="S523" s="254"/>
      <c r="T523" s="255"/>
    </row>
    <row r="524" s="56" customFormat="true" ht="44.25" hidden="false" customHeight="true" outlineLevel="0" collapsed="false">
      <c r="A524" s="251" t="s">
        <v>781</v>
      </c>
      <c r="B524" s="34" t="s">
        <v>64</v>
      </c>
      <c r="C524" s="34" t="s">
        <v>211</v>
      </c>
      <c r="D524" s="52" t="s">
        <v>782</v>
      </c>
      <c r="E524" s="288"/>
      <c r="F524" s="73" t="n">
        <f aca="false">F525</f>
        <v>13.55096</v>
      </c>
      <c r="G524" s="73" t="n">
        <f aca="false">G525</f>
        <v>13.55096</v>
      </c>
      <c r="H524" s="73" t="n">
        <f aca="false">H525</f>
        <v>13.55096</v>
      </c>
      <c r="I524" s="253"/>
      <c r="J524" s="254"/>
      <c r="K524" s="254"/>
      <c r="L524" s="255"/>
      <c r="M524" s="256"/>
      <c r="N524" s="254"/>
      <c r="O524" s="254"/>
      <c r="P524" s="257"/>
      <c r="Q524" s="253"/>
      <c r="R524" s="254"/>
      <c r="S524" s="254"/>
      <c r="T524" s="255"/>
    </row>
    <row r="525" customFormat="false" ht="14.25" hidden="false" customHeight="true" outlineLevel="0" collapsed="false">
      <c r="A525" s="42" t="s">
        <v>558</v>
      </c>
      <c r="B525" s="48" t="s">
        <v>64</v>
      </c>
      <c r="C525" s="48" t="s">
        <v>211</v>
      </c>
      <c r="D525" s="61" t="s">
        <v>782</v>
      </c>
      <c r="E525" s="281" t="s">
        <v>49</v>
      </c>
      <c r="F525" s="74" t="n">
        <f aca="false">F526</f>
        <v>13.55096</v>
      </c>
      <c r="G525" s="74" t="n">
        <f aca="false">G526</f>
        <v>13.55096</v>
      </c>
      <c r="H525" s="74" t="n">
        <f aca="false">H526</f>
        <v>13.55096</v>
      </c>
      <c r="I525" s="246"/>
      <c r="J525" s="247"/>
      <c r="K525" s="247"/>
      <c r="L525" s="248"/>
      <c r="M525" s="249"/>
      <c r="N525" s="247"/>
      <c r="O525" s="247"/>
      <c r="P525" s="250"/>
      <c r="Q525" s="246"/>
      <c r="R525" s="247"/>
      <c r="S525" s="247"/>
      <c r="T525" s="248"/>
    </row>
    <row r="526" customFormat="false" ht="12.75" hidden="false" customHeight="false" outlineLevel="0" collapsed="false">
      <c r="A526" s="42" t="s">
        <v>559</v>
      </c>
      <c r="B526" s="48" t="s">
        <v>64</v>
      </c>
      <c r="C526" s="48" t="s">
        <v>211</v>
      </c>
      <c r="D526" s="61" t="s">
        <v>782</v>
      </c>
      <c r="E526" s="281" t="s">
        <v>51</v>
      </c>
      <c r="F526" s="74" t="n">
        <f aca="false">F527</f>
        <v>13.55096</v>
      </c>
      <c r="G526" s="74" t="n">
        <f aca="false">G527</f>
        <v>13.55096</v>
      </c>
      <c r="H526" s="74" t="n">
        <f aca="false">H527</f>
        <v>13.55096</v>
      </c>
      <c r="I526" s="246"/>
      <c r="J526" s="247"/>
      <c r="K526" s="247"/>
      <c r="L526" s="248"/>
      <c r="M526" s="249"/>
      <c r="N526" s="247"/>
      <c r="O526" s="247"/>
      <c r="P526" s="250"/>
      <c r="Q526" s="246"/>
      <c r="R526" s="247"/>
      <c r="S526" s="247"/>
      <c r="T526" s="248"/>
    </row>
    <row r="527" customFormat="false" ht="12.75" hidden="false" customHeight="false" outlineLevel="0" collapsed="false">
      <c r="A527" s="291" t="s">
        <v>220</v>
      </c>
      <c r="B527" s="48" t="s">
        <v>64</v>
      </c>
      <c r="C527" s="48" t="s">
        <v>211</v>
      </c>
      <c r="D527" s="61" t="s">
        <v>782</v>
      </c>
      <c r="E527" s="281" t="s">
        <v>53</v>
      </c>
      <c r="F527" s="273" t="n">
        <v>13.55096</v>
      </c>
      <c r="G527" s="273" t="n">
        <v>13.55096</v>
      </c>
      <c r="H527" s="273" t="n">
        <v>13.55096</v>
      </c>
      <c r="I527" s="263"/>
      <c r="J527" s="270" t="n">
        <f aca="false">F527</f>
        <v>13.55096</v>
      </c>
      <c r="K527" s="247"/>
      <c r="L527" s="248"/>
      <c r="M527" s="249"/>
      <c r="N527" s="270" t="n">
        <f aca="false">G527</f>
        <v>13.55096</v>
      </c>
      <c r="O527" s="247"/>
      <c r="P527" s="250"/>
      <c r="Q527" s="246"/>
      <c r="R527" s="270" t="n">
        <f aca="false">H527</f>
        <v>13.55096</v>
      </c>
      <c r="S527" s="247"/>
      <c r="T527" s="248"/>
    </row>
    <row r="528" customFormat="false" ht="12.75" hidden="false" customHeight="false" outlineLevel="0" collapsed="false">
      <c r="A528" s="280"/>
      <c r="B528" s="61"/>
      <c r="C528" s="61"/>
      <c r="D528" s="61"/>
      <c r="E528" s="112"/>
      <c r="F528" s="117"/>
      <c r="G528" s="117"/>
      <c r="H528" s="117"/>
      <c r="I528" s="246"/>
      <c r="J528" s="247"/>
      <c r="K528" s="247"/>
      <c r="L528" s="248"/>
      <c r="M528" s="249"/>
      <c r="N528" s="247"/>
      <c r="O528" s="247"/>
      <c r="P528" s="250"/>
      <c r="Q528" s="246"/>
      <c r="R528" s="247"/>
      <c r="S528" s="247"/>
      <c r="T528" s="248"/>
    </row>
    <row r="529" s="56" customFormat="true" ht="51" hidden="false" customHeight="false" outlineLevel="0" collapsed="false">
      <c r="A529" s="251" t="s">
        <v>783</v>
      </c>
      <c r="B529" s="34" t="s">
        <v>64</v>
      </c>
      <c r="C529" s="34" t="s">
        <v>211</v>
      </c>
      <c r="D529" s="52" t="s">
        <v>784</v>
      </c>
      <c r="E529" s="288"/>
      <c r="F529" s="73" t="n">
        <f aca="false">F530+F533</f>
        <v>0.75</v>
      </c>
      <c r="G529" s="73" t="n">
        <f aca="false">G530+G533</f>
        <v>0.75</v>
      </c>
      <c r="H529" s="73" t="n">
        <f aca="false">H530+H533</f>
        <v>0.75</v>
      </c>
      <c r="I529" s="253"/>
      <c r="J529" s="254"/>
      <c r="K529" s="254"/>
      <c r="L529" s="255"/>
      <c r="M529" s="256"/>
      <c r="N529" s="254"/>
      <c r="O529" s="254"/>
      <c r="P529" s="257"/>
      <c r="Q529" s="253"/>
      <c r="R529" s="254"/>
      <c r="S529" s="254"/>
      <c r="T529" s="255"/>
    </row>
    <row r="530" customFormat="false" ht="14.25" hidden="false" customHeight="true" outlineLevel="0" collapsed="false">
      <c r="A530" s="42" t="s">
        <v>558</v>
      </c>
      <c r="B530" s="48" t="s">
        <v>64</v>
      </c>
      <c r="C530" s="48" t="s">
        <v>211</v>
      </c>
      <c r="D530" s="61" t="s">
        <v>784</v>
      </c>
      <c r="E530" s="281" t="s">
        <v>49</v>
      </c>
      <c r="F530" s="74" t="n">
        <f aca="false">F531</f>
        <v>0.75</v>
      </c>
      <c r="G530" s="74" t="n">
        <f aca="false">G531</f>
        <v>0.75</v>
      </c>
      <c r="H530" s="74" t="n">
        <f aca="false">H531</f>
        <v>0.75</v>
      </c>
      <c r="I530" s="246"/>
      <c r="J530" s="247"/>
      <c r="K530" s="247"/>
      <c r="L530" s="248"/>
      <c r="M530" s="249"/>
      <c r="N530" s="247"/>
      <c r="O530" s="247"/>
      <c r="P530" s="250"/>
      <c r="Q530" s="246"/>
      <c r="R530" s="247"/>
      <c r="S530" s="247"/>
      <c r="T530" s="248"/>
    </row>
    <row r="531" customFormat="false" ht="12.75" hidden="false" customHeight="false" outlineLevel="0" collapsed="false">
      <c r="A531" s="42" t="s">
        <v>559</v>
      </c>
      <c r="B531" s="48" t="s">
        <v>64</v>
      </c>
      <c r="C531" s="48" t="s">
        <v>211</v>
      </c>
      <c r="D531" s="61" t="s">
        <v>784</v>
      </c>
      <c r="E531" s="281" t="s">
        <v>51</v>
      </c>
      <c r="F531" s="74" t="n">
        <f aca="false">F532</f>
        <v>0.75</v>
      </c>
      <c r="G531" s="74" t="n">
        <f aca="false">G532</f>
        <v>0.75</v>
      </c>
      <c r="H531" s="74" t="n">
        <f aca="false">H532</f>
        <v>0.75</v>
      </c>
      <c r="I531" s="246"/>
      <c r="J531" s="247"/>
      <c r="K531" s="247"/>
      <c r="L531" s="248"/>
      <c r="M531" s="249"/>
      <c r="N531" s="247"/>
      <c r="O531" s="247"/>
      <c r="P531" s="250"/>
      <c r="Q531" s="246"/>
      <c r="R531" s="247"/>
      <c r="S531" s="247"/>
      <c r="T531" s="248"/>
    </row>
    <row r="532" customFormat="false" ht="12.75" hidden="false" customHeight="false" outlineLevel="0" collapsed="false">
      <c r="A532" s="291" t="s">
        <v>220</v>
      </c>
      <c r="B532" s="48" t="s">
        <v>64</v>
      </c>
      <c r="C532" s="48" t="s">
        <v>211</v>
      </c>
      <c r="D532" s="61" t="s">
        <v>784</v>
      </c>
      <c r="E532" s="281" t="s">
        <v>53</v>
      </c>
      <c r="F532" s="273" t="n">
        <v>0.75</v>
      </c>
      <c r="G532" s="273" t="n">
        <v>0.75</v>
      </c>
      <c r="H532" s="273" t="n">
        <v>0.75</v>
      </c>
      <c r="I532" s="259" t="n">
        <f aca="false">F532</f>
        <v>0.75</v>
      </c>
      <c r="J532" s="247"/>
      <c r="K532" s="247"/>
      <c r="L532" s="248"/>
      <c r="M532" s="260" t="n">
        <f aca="false">G532</f>
        <v>0.75</v>
      </c>
      <c r="N532" s="247"/>
      <c r="O532" s="247"/>
      <c r="P532" s="250"/>
      <c r="Q532" s="259" t="n">
        <f aca="false">H532</f>
        <v>0.75</v>
      </c>
      <c r="R532" s="247"/>
      <c r="S532" s="247"/>
      <c r="T532" s="248"/>
    </row>
    <row r="533" customFormat="false" ht="12.75" hidden="false" customHeight="false" outlineLevel="0" collapsed="false">
      <c r="A533" s="280"/>
      <c r="B533" s="61"/>
      <c r="C533" s="61"/>
      <c r="D533" s="61"/>
      <c r="E533" s="112"/>
      <c r="F533" s="117"/>
      <c r="G533" s="117"/>
      <c r="H533" s="117"/>
      <c r="I533" s="246"/>
      <c r="J533" s="247"/>
      <c r="K533" s="247"/>
      <c r="L533" s="248"/>
      <c r="M533" s="249"/>
      <c r="N533" s="247"/>
      <c r="O533" s="247"/>
      <c r="P533" s="250"/>
      <c r="Q533" s="246"/>
      <c r="R533" s="247"/>
      <c r="S533" s="247"/>
      <c r="T533" s="248"/>
    </row>
    <row r="534" customFormat="false" ht="12.75" hidden="false" customHeight="false" outlineLevel="0" collapsed="false">
      <c r="A534" s="39" t="s">
        <v>221</v>
      </c>
      <c r="B534" s="52" t="s">
        <v>64</v>
      </c>
      <c r="C534" s="52" t="s">
        <v>222</v>
      </c>
      <c r="D534" s="52"/>
      <c r="E534" s="52"/>
      <c r="F534" s="60" t="n">
        <f aca="false">F535+F570+F589+F562</f>
        <v>1381.812</v>
      </c>
      <c r="G534" s="60" t="n">
        <f aca="false">G535+G570+G589+G562</f>
        <v>172.09</v>
      </c>
      <c r="H534" s="60" t="n">
        <f aca="false">H535+H570+H589+H562</f>
        <v>109.416</v>
      </c>
      <c r="I534" s="246"/>
      <c r="J534" s="247"/>
      <c r="K534" s="247"/>
      <c r="L534" s="248"/>
      <c r="M534" s="249"/>
      <c r="N534" s="247"/>
      <c r="O534" s="247"/>
      <c r="P534" s="250"/>
      <c r="Q534" s="246"/>
      <c r="R534" s="247"/>
      <c r="S534" s="247"/>
      <c r="T534" s="248"/>
    </row>
    <row r="535" customFormat="false" ht="12.75" hidden="false" customHeight="false" outlineLevel="0" collapsed="false">
      <c r="A535" s="94" t="s">
        <v>785</v>
      </c>
      <c r="B535" s="34" t="s">
        <v>64</v>
      </c>
      <c r="C535" s="34" t="s">
        <v>222</v>
      </c>
      <c r="D535" s="34" t="s">
        <v>786</v>
      </c>
      <c r="E535" s="34"/>
      <c r="F535" s="73" t="n">
        <f aca="false">F536+F543+F555</f>
        <v>58</v>
      </c>
      <c r="G535" s="73" t="n">
        <f aca="false">G536+G543+G555</f>
        <v>63</v>
      </c>
      <c r="H535" s="73" t="n">
        <f aca="false">H536+H543+H555</f>
        <v>0</v>
      </c>
      <c r="I535" s="246"/>
      <c r="J535" s="247"/>
      <c r="K535" s="247"/>
      <c r="L535" s="248"/>
      <c r="M535" s="249"/>
      <c r="N535" s="247"/>
      <c r="O535" s="247"/>
      <c r="P535" s="250"/>
      <c r="Q535" s="246"/>
      <c r="R535" s="247"/>
      <c r="S535" s="247"/>
      <c r="T535" s="248"/>
    </row>
    <row r="536" customFormat="false" ht="12.75" hidden="false" customHeight="false" outlineLevel="0" collapsed="false">
      <c r="A536" s="94" t="s">
        <v>787</v>
      </c>
      <c r="B536" s="34" t="s">
        <v>64</v>
      </c>
      <c r="C536" s="34" t="s">
        <v>222</v>
      </c>
      <c r="D536" s="34" t="s">
        <v>788</v>
      </c>
      <c r="E536" s="34"/>
      <c r="F536" s="73" t="n">
        <f aca="false">F537</f>
        <v>0</v>
      </c>
      <c r="G536" s="73" t="n">
        <f aca="false">G537</f>
        <v>0</v>
      </c>
      <c r="H536" s="73" t="n">
        <f aca="false">H537</f>
        <v>0</v>
      </c>
      <c r="I536" s="246"/>
      <c r="J536" s="247"/>
      <c r="K536" s="247"/>
      <c r="L536" s="248"/>
      <c r="M536" s="249"/>
      <c r="N536" s="247"/>
      <c r="O536" s="247"/>
      <c r="P536" s="250"/>
      <c r="Q536" s="246"/>
      <c r="R536" s="247"/>
      <c r="S536" s="247"/>
      <c r="T536" s="248"/>
    </row>
    <row r="537" s="56" customFormat="true" ht="25.5" hidden="false" customHeight="false" outlineLevel="0" collapsed="false">
      <c r="A537" s="94" t="s">
        <v>789</v>
      </c>
      <c r="B537" s="34" t="s">
        <v>64</v>
      </c>
      <c r="C537" s="34" t="s">
        <v>222</v>
      </c>
      <c r="D537" s="34" t="s">
        <v>790</v>
      </c>
      <c r="E537" s="34"/>
      <c r="F537" s="73" t="n">
        <f aca="false">F538</f>
        <v>0</v>
      </c>
      <c r="G537" s="73" t="n">
        <f aca="false">G538</f>
        <v>0</v>
      </c>
      <c r="H537" s="73" t="n">
        <f aca="false">H538</f>
        <v>0</v>
      </c>
      <c r="I537" s="253"/>
      <c r="J537" s="254"/>
      <c r="K537" s="254"/>
      <c r="L537" s="255"/>
      <c r="M537" s="256"/>
      <c r="N537" s="254"/>
      <c r="O537" s="254"/>
      <c r="P537" s="257"/>
      <c r="Q537" s="253"/>
      <c r="R537" s="254"/>
      <c r="S537" s="254"/>
      <c r="T537" s="255"/>
    </row>
    <row r="538" customFormat="false" ht="12.75" hidden="false" customHeight="false" outlineLevel="0" collapsed="false">
      <c r="A538" s="94" t="s">
        <v>791</v>
      </c>
      <c r="B538" s="34" t="s">
        <v>64</v>
      </c>
      <c r="C538" s="34" t="s">
        <v>222</v>
      </c>
      <c r="D538" s="34" t="s">
        <v>792</v>
      </c>
      <c r="E538" s="34"/>
      <c r="F538" s="73" t="n">
        <f aca="false">F539</f>
        <v>0</v>
      </c>
      <c r="G538" s="73" t="n">
        <f aca="false">G539</f>
        <v>0</v>
      </c>
      <c r="H538" s="73" t="n">
        <f aca="false">H539</f>
        <v>0</v>
      </c>
      <c r="I538" s="246"/>
      <c r="J538" s="247"/>
      <c r="K538" s="247"/>
      <c r="L538" s="248"/>
      <c r="M538" s="249"/>
      <c r="N538" s="247"/>
      <c r="O538" s="247"/>
      <c r="P538" s="250"/>
      <c r="Q538" s="246"/>
      <c r="R538" s="247"/>
      <c r="S538" s="247"/>
      <c r="T538" s="248"/>
    </row>
    <row r="539" customFormat="false" ht="25.5" hidden="false" customHeight="false" outlineLevel="0" collapsed="false">
      <c r="A539" s="42" t="s">
        <v>706</v>
      </c>
      <c r="B539" s="48" t="s">
        <v>64</v>
      </c>
      <c r="C539" s="48" t="s">
        <v>222</v>
      </c>
      <c r="D539" s="49" t="s">
        <v>792</v>
      </c>
      <c r="E539" s="48" t="s">
        <v>124</v>
      </c>
      <c r="F539" s="74" t="n">
        <f aca="false">F540</f>
        <v>0</v>
      </c>
      <c r="G539" s="74" t="n">
        <f aca="false">G540</f>
        <v>0</v>
      </c>
      <c r="H539" s="74" t="n">
        <f aca="false">H540</f>
        <v>0</v>
      </c>
      <c r="I539" s="246"/>
      <c r="J539" s="247"/>
      <c r="K539" s="247"/>
      <c r="L539" s="248"/>
      <c r="M539" s="249"/>
      <c r="N539" s="247"/>
      <c r="O539" s="247"/>
      <c r="P539" s="250"/>
      <c r="Q539" s="246"/>
      <c r="R539" s="247"/>
      <c r="S539" s="247"/>
      <c r="T539" s="248"/>
    </row>
    <row r="540" customFormat="false" ht="12.75" hidden="false" customHeight="false" outlineLevel="0" collapsed="false">
      <c r="A540" s="42" t="s">
        <v>125</v>
      </c>
      <c r="B540" s="48" t="s">
        <v>64</v>
      </c>
      <c r="C540" s="48" t="s">
        <v>222</v>
      </c>
      <c r="D540" s="49" t="s">
        <v>792</v>
      </c>
      <c r="E540" s="48" t="s">
        <v>126</v>
      </c>
      <c r="F540" s="74" t="n">
        <f aca="false">F541</f>
        <v>0</v>
      </c>
      <c r="G540" s="74" t="n">
        <f aca="false">G541</f>
        <v>0</v>
      </c>
      <c r="H540" s="74" t="n">
        <f aca="false">H541</f>
        <v>0</v>
      </c>
      <c r="I540" s="246"/>
      <c r="J540" s="247"/>
      <c r="K540" s="247"/>
      <c r="L540" s="248"/>
      <c r="M540" s="249"/>
      <c r="N540" s="247"/>
      <c r="O540" s="247"/>
      <c r="P540" s="250"/>
      <c r="Q540" s="246"/>
      <c r="R540" s="247"/>
      <c r="S540" s="247"/>
      <c r="T540" s="248"/>
    </row>
    <row r="541" customFormat="false" ht="12.75" hidden="false" customHeight="false" outlineLevel="0" collapsed="false">
      <c r="A541" s="42" t="s">
        <v>127</v>
      </c>
      <c r="B541" s="48" t="s">
        <v>64</v>
      </c>
      <c r="C541" s="48" t="s">
        <v>222</v>
      </c>
      <c r="D541" s="49" t="s">
        <v>792</v>
      </c>
      <c r="E541" s="48" t="s">
        <v>128</v>
      </c>
      <c r="F541" s="273"/>
      <c r="G541" s="273"/>
      <c r="H541" s="273"/>
      <c r="I541" s="259" t="n">
        <f aca="false">F541</f>
        <v>0</v>
      </c>
      <c r="J541" s="247"/>
      <c r="K541" s="247"/>
      <c r="L541" s="248"/>
      <c r="M541" s="260" t="n">
        <f aca="false">G541</f>
        <v>0</v>
      </c>
      <c r="N541" s="247"/>
      <c r="O541" s="247"/>
      <c r="P541" s="250"/>
      <c r="Q541" s="259" t="n">
        <f aca="false">H541</f>
        <v>0</v>
      </c>
      <c r="R541" s="247"/>
      <c r="S541" s="247"/>
      <c r="T541" s="248"/>
    </row>
    <row r="542" customFormat="false" ht="12.75" hidden="false" customHeight="false" outlineLevel="0" collapsed="false">
      <c r="A542" s="42"/>
      <c r="B542" s="48"/>
      <c r="C542" s="48"/>
      <c r="D542" s="49"/>
      <c r="E542" s="48"/>
      <c r="F542" s="74"/>
      <c r="G542" s="74"/>
      <c r="H542" s="74"/>
      <c r="I542" s="246"/>
      <c r="J542" s="247"/>
      <c r="K542" s="247"/>
      <c r="L542" s="248"/>
      <c r="M542" s="249"/>
      <c r="N542" s="247"/>
      <c r="O542" s="247"/>
      <c r="P542" s="250"/>
      <c r="Q542" s="246"/>
      <c r="R542" s="247"/>
      <c r="S542" s="247"/>
      <c r="T542" s="248"/>
    </row>
    <row r="543" customFormat="false" ht="25.5" hidden="false" customHeight="false" outlineLevel="0" collapsed="false">
      <c r="A543" s="54" t="s">
        <v>793</v>
      </c>
      <c r="B543" s="72" t="s">
        <v>64</v>
      </c>
      <c r="C543" s="72" t="s">
        <v>222</v>
      </c>
      <c r="D543" s="72" t="s">
        <v>794</v>
      </c>
      <c r="E543" s="72"/>
      <c r="F543" s="73" t="n">
        <f aca="false">F544</f>
        <v>58</v>
      </c>
      <c r="G543" s="73" t="n">
        <f aca="false">G544</f>
        <v>63</v>
      </c>
      <c r="H543" s="73" t="n">
        <f aca="false">H544</f>
        <v>0</v>
      </c>
      <c r="I543" s="246"/>
      <c r="J543" s="247"/>
      <c r="K543" s="247"/>
      <c r="L543" s="248"/>
      <c r="M543" s="249"/>
      <c r="N543" s="247"/>
      <c r="O543" s="247"/>
      <c r="P543" s="250"/>
      <c r="Q543" s="246"/>
      <c r="R543" s="247"/>
      <c r="S543" s="247"/>
      <c r="T543" s="248"/>
    </row>
    <row r="544" s="56" customFormat="true" ht="45.75" hidden="false" customHeight="true" outlineLevel="0" collapsed="false">
      <c r="A544" s="54" t="s">
        <v>795</v>
      </c>
      <c r="B544" s="72" t="s">
        <v>64</v>
      </c>
      <c r="C544" s="72" t="s">
        <v>222</v>
      </c>
      <c r="D544" s="72" t="s">
        <v>796</v>
      </c>
      <c r="E544" s="72"/>
      <c r="F544" s="73" t="n">
        <f aca="false">F545+F551</f>
        <v>58</v>
      </c>
      <c r="G544" s="73" t="n">
        <f aca="false">G545+G551</f>
        <v>63</v>
      </c>
      <c r="H544" s="73" t="n">
        <f aca="false">H545+H551</f>
        <v>0</v>
      </c>
      <c r="I544" s="253"/>
      <c r="J544" s="254"/>
      <c r="K544" s="254"/>
      <c r="L544" s="255"/>
      <c r="M544" s="256"/>
      <c r="N544" s="254"/>
      <c r="O544" s="254"/>
      <c r="P544" s="257"/>
      <c r="Q544" s="253"/>
      <c r="R544" s="254"/>
      <c r="S544" s="254"/>
      <c r="T544" s="255"/>
    </row>
    <row r="545" s="56" customFormat="true" ht="18.75" hidden="false" customHeight="true" outlineLevel="0" collapsed="false">
      <c r="A545" s="54" t="s">
        <v>797</v>
      </c>
      <c r="B545" s="72" t="s">
        <v>64</v>
      </c>
      <c r="C545" s="72" t="s">
        <v>222</v>
      </c>
      <c r="D545" s="72" t="s">
        <v>798</v>
      </c>
      <c r="E545" s="72"/>
      <c r="F545" s="73" t="n">
        <f aca="false">F546</f>
        <v>58</v>
      </c>
      <c r="G545" s="73" t="n">
        <f aca="false">G546</f>
        <v>63</v>
      </c>
      <c r="H545" s="73" t="n">
        <f aca="false">H546</f>
        <v>0</v>
      </c>
      <c r="I545" s="253"/>
      <c r="J545" s="254"/>
      <c r="K545" s="254"/>
      <c r="L545" s="255"/>
      <c r="M545" s="256"/>
      <c r="N545" s="254"/>
      <c r="O545" s="254"/>
      <c r="P545" s="257"/>
      <c r="Q545" s="253"/>
      <c r="R545" s="254"/>
      <c r="S545" s="254"/>
      <c r="T545" s="255"/>
    </row>
    <row r="546" customFormat="false" ht="12.75" hidden="false" customHeight="false" outlineLevel="0" collapsed="false">
      <c r="A546" s="42" t="s">
        <v>558</v>
      </c>
      <c r="B546" s="49" t="s">
        <v>64</v>
      </c>
      <c r="C546" s="49" t="s">
        <v>222</v>
      </c>
      <c r="D546" s="49" t="s">
        <v>798</v>
      </c>
      <c r="E546" s="42" t="n">
        <v>200</v>
      </c>
      <c r="F546" s="44" t="n">
        <f aca="false">F547</f>
        <v>58</v>
      </c>
      <c r="G546" s="44" t="n">
        <f aca="false">G547</f>
        <v>63</v>
      </c>
      <c r="H546" s="44" t="n">
        <f aca="false">H547</f>
        <v>0</v>
      </c>
      <c r="I546" s="263"/>
      <c r="J546" s="247"/>
      <c r="K546" s="247"/>
      <c r="L546" s="248"/>
      <c r="M546" s="249"/>
      <c r="N546" s="247"/>
      <c r="O546" s="247"/>
      <c r="P546" s="250"/>
      <c r="Q546" s="246"/>
      <c r="R546" s="247"/>
      <c r="S546" s="247"/>
      <c r="T546" s="248"/>
    </row>
    <row r="547" customFormat="false" ht="12.75" hidden="false" customHeight="false" outlineLevel="0" collapsed="false">
      <c r="A547" s="42" t="s">
        <v>559</v>
      </c>
      <c r="B547" s="49" t="s">
        <v>64</v>
      </c>
      <c r="C547" s="49" t="s">
        <v>222</v>
      </c>
      <c r="D547" s="49" t="s">
        <v>798</v>
      </c>
      <c r="E547" s="42" t="n">
        <v>240</v>
      </c>
      <c r="F547" s="44" t="n">
        <f aca="false">F548</f>
        <v>58</v>
      </c>
      <c r="G547" s="44" t="n">
        <f aca="false">G548</f>
        <v>63</v>
      </c>
      <c r="H547" s="44" t="n">
        <f aca="false">H548</f>
        <v>0</v>
      </c>
      <c r="I547" s="263"/>
      <c r="J547" s="247"/>
      <c r="K547" s="247"/>
      <c r="L547" s="248"/>
      <c r="M547" s="249"/>
      <c r="N547" s="247"/>
      <c r="O547" s="247"/>
      <c r="P547" s="250"/>
      <c r="Q547" s="246"/>
      <c r="R547" s="247"/>
      <c r="S547" s="247"/>
      <c r="T547" s="248"/>
    </row>
    <row r="548" customFormat="false" ht="12.75" hidden="false" customHeight="false" outlineLevel="0" collapsed="false">
      <c r="A548" s="42" t="s">
        <v>560</v>
      </c>
      <c r="B548" s="49" t="s">
        <v>64</v>
      </c>
      <c r="C548" s="49" t="s">
        <v>222</v>
      </c>
      <c r="D548" s="49" t="s">
        <v>798</v>
      </c>
      <c r="E548" s="42" t="n">
        <v>244</v>
      </c>
      <c r="F548" s="258" t="n">
        <f aca="false">8+45+5</f>
        <v>58</v>
      </c>
      <c r="G548" s="258" t="n">
        <f aca="false">63</f>
        <v>63</v>
      </c>
      <c r="H548" s="258"/>
      <c r="I548" s="259" t="n">
        <f aca="false">F548</f>
        <v>58</v>
      </c>
      <c r="J548" s="247"/>
      <c r="K548" s="247"/>
      <c r="L548" s="248"/>
      <c r="M548" s="260" t="n">
        <f aca="false">G548</f>
        <v>63</v>
      </c>
      <c r="N548" s="247"/>
      <c r="O548" s="247"/>
      <c r="P548" s="250"/>
      <c r="Q548" s="259" t="n">
        <f aca="false">H548</f>
        <v>0</v>
      </c>
      <c r="R548" s="247"/>
      <c r="S548" s="247"/>
      <c r="T548" s="248"/>
    </row>
    <row r="549" s="56" customFormat="true" ht="18.75" hidden="true" customHeight="true" outlineLevel="0" collapsed="false">
      <c r="A549" s="54"/>
      <c r="B549" s="72"/>
      <c r="C549" s="72"/>
      <c r="D549" s="72"/>
      <c r="E549" s="72"/>
      <c r="F549" s="73"/>
      <c r="G549" s="73"/>
      <c r="H549" s="73"/>
      <c r="I549" s="253"/>
      <c r="J549" s="254"/>
      <c r="K549" s="254"/>
      <c r="L549" s="255"/>
      <c r="M549" s="256"/>
      <c r="N549" s="254"/>
      <c r="O549" s="254"/>
      <c r="P549" s="257"/>
      <c r="Q549" s="253"/>
      <c r="R549" s="254"/>
      <c r="S549" s="254"/>
      <c r="T549" s="255"/>
    </row>
    <row r="550" s="56" customFormat="true" ht="18.75" hidden="true" customHeight="true" outlineLevel="0" collapsed="false">
      <c r="A550" s="54"/>
      <c r="B550" s="72"/>
      <c r="C550" s="72"/>
      <c r="D550" s="72"/>
      <c r="E550" s="72"/>
      <c r="F550" s="73"/>
      <c r="G550" s="73"/>
      <c r="H550" s="73"/>
      <c r="I550" s="253"/>
      <c r="J550" s="254"/>
      <c r="K550" s="254"/>
      <c r="L550" s="255"/>
      <c r="M550" s="256"/>
      <c r="N550" s="254"/>
      <c r="O550" s="254"/>
      <c r="P550" s="257"/>
      <c r="Q550" s="253"/>
      <c r="R550" s="254"/>
      <c r="S550" s="254"/>
      <c r="T550" s="255"/>
    </row>
    <row r="551" customFormat="false" ht="25.5" hidden="true" customHeight="false" outlineLevel="0" collapsed="false">
      <c r="A551" s="42" t="s">
        <v>706</v>
      </c>
      <c r="B551" s="48" t="s">
        <v>64</v>
      </c>
      <c r="C551" s="48" t="s">
        <v>222</v>
      </c>
      <c r="D551" s="49" t="s">
        <v>798</v>
      </c>
      <c r="E551" s="48" t="s">
        <v>124</v>
      </c>
      <c r="F551" s="74" t="n">
        <f aca="false">F552</f>
        <v>0</v>
      </c>
      <c r="G551" s="74" t="n">
        <f aca="false">G552</f>
        <v>0</v>
      </c>
      <c r="H551" s="74" t="n">
        <f aca="false">H552</f>
        <v>0</v>
      </c>
      <c r="I551" s="246"/>
      <c r="J551" s="247"/>
      <c r="K551" s="247"/>
      <c r="L551" s="248"/>
      <c r="M551" s="249"/>
      <c r="N551" s="247"/>
      <c r="O551" s="247"/>
      <c r="P551" s="250"/>
      <c r="Q551" s="246"/>
      <c r="R551" s="247"/>
      <c r="S551" s="247"/>
      <c r="T551" s="248"/>
    </row>
    <row r="552" customFormat="false" ht="12.75" hidden="true" customHeight="false" outlineLevel="0" collapsed="false">
      <c r="A552" s="42" t="s">
        <v>125</v>
      </c>
      <c r="B552" s="48" t="s">
        <v>64</v>
      </c>
      <c r="C552" s="48" t="s">
        <v>222</v>
      </c>
      <c r="D552" s="49" t="s">
        <v>798</v>
      </c>
      <c r="E552" s="48" t="s">
        <v>126</v>
      </c>
      <c r="F552" s="74" t="n">
        <f aca="false">F553</f>
        <v>0</v>
      </c>
      <c r="G552" s="74" t="n">
        <f aca="false">G553</f>
        <v>0</v>
      </c>
      <c r="H552" s="74" t="n">
        <f aca="false">H553</f>
        <v>0</v>
      </c>
      <c r="I552" s="246"/>
      <c r="J552" s="247"/>
      <c r="K552" s="247"/>
      <c r="L552" s="248"/>
      <c r="M552" s="249"/>
      <c r="N552" s="247"/>
      <c r="O552" s="247"/>
      <c r="P552" s="250"/>
      <c r="Q552" s="246"/>
      <c r="R552" s="247"/>
      <c r="S552" s="247"/>
      <c r="T552" s="248"/>
    </row>
    <row r="553" customFormat="false" ht="12.75" hidden="true" customHeight="false" outlineLevel="0" collapsed="false">
      <c r="A553" s="42" t="s">
        <v>127</v>
      </c>
      <c r="B553" s="48" t="s">
        <v>64</v>
      </c>
      <c r="C553" s="48" t="s">
        <v>222</v>
      </c>
      <c r="D553" s="49" t="s">
        <v>798</v>
      </c>
      <c r="E553" s="48" t="s">
        <v>128</v>
      </c>
      <c r="F553" s="269"/>
      <c r="G553" s="269"/>
      <c r="H553" s="269"/>
      <c r="I553" s="259" t="n">
        <f aca="false">F553</f>
        <v>0</v>
      </c>
      <c r="J553" s="247"/>
      <c r="K553" s="247"/>
      <c r="L553" s="248"/>
      <c r="M553" s="260" t="n">
        <f aca="false">G553</f>
        <v>0</v>
      </c>
      <c r="N553" s="247"/>
      <c r="O553" s="247"/>
      <c r="P553" s="250"/>
      <c r="Q553" s="259" t="n">
        <f aca="false">H553</f>
        <v>0</v>
      </c>
      <c r="R553" s="247"/>
      <c r="S553" s="247"/>
      <c r="T553" s="248"/>
    </row>
    <row r="554" customFormat="false" ht="12.75" hidden="false" customHeight="false" outlineLevel="0" collapsed="false">
      <c r="A554" s="42"/>
      <c r="B554" s="48"/>
      <c r="C554" s="48"/>
      <c r="D554" s="48"/>
      <c r="E554" s="48"/>
      <c r="F554" s="74"/>
      <c r="G554" s="74"/>
      <c r="H554" s="74"/>
      <c r="I554" s="246"/>
      <c r="J554" s="247"/>
      <c r="K554" s="247"/>
      <c r="L554" s="248"/>
      <c r="M554" s="249"/>
      <c r="N554" s="247"/>
      <c r="O554" s="247"/>
      <c r="P554" s="250"/>
      <c r="Q554" s="246"/>
      <c r="R554" s="247"/>
      <c r="S554" s="247"/>
      <c r="T554" s="248"/>
    </row>
    <row r="555" customFormat="false" ht="12.75" hidden="true" customHeight="false" outlineLevel="0" collapsed="false">
      <c r="A555" s="54" t="s">
        <v>799</v>
      </c>
      <c r="B555" s="72" t="s">
        <v>64</v>
      </c>
      <c r="C555" s="72" t="s">
        <v>222</v>
      </c>
      <c r="D555" s="72" t="s">
        <v>800</v>
      </c>
      <c r="E555" s="72"/>
      <c r="F555" s="73" t="n">
        <f aca="false">F556</f>
        <v>0</v>
      </c>
      <c r="G555" s="73" t="n">
        <f aca="false">G556</f>
        <v>0</v>
      </c>
      <c r="H555" s="73" t="n">
        <f aca="false">H556</f>
        <v>0</v>
      </c>
      <c r="I555" s="246"/>
      <c r="J555" s="247"/>
      <c r="K555" s="247"/>
      <c r="L555" s="248"/>
      <c r="M555" s="249"/>
      <c r="N555" s="247"/>
      <c r="O555" s="247"/>
      <c r="P555" s="250"/>
      <c r="Q555" s="246"/>
      <c r="R555" s="247"/>
      <c r="S555" s="247"/>
      <c r="T555" s="248"/>
    </row>
    <row r="556" customFormat="false" ht="12.75" hidden="true" customHeight="false" outlineLevel="0" collapsed="false">
      <c r="A556" s="54" t="s">
        <v>801</v>
      </c>
      <c r="B556" s="72" t="s">
        <v>64</v>
      </c>
      <c r="C556" s="72" t="s">
        <v>222</v>
      </c>
      <c r="D556" s="72" t="s">
        <v>802</v>
      </c>
      <c r="E556" s="72"/>
      <c r="F556" s="73" t="n">
        <f aca="false">F557</f>
        <v>0</v>
      </c>
      <c r="G556" s="73" t="n">
        <f aca="false">G557</f>
        <v>0</v>
      </c>
      <c r="H556" s="73" t="n">
        <f aca="false">H557</f>
        <v>0</v>
      </c>
      <c r="I556" s="246"/>
      <c r="J556" s="247"/>
      <c r="K556" s="247"/>
      <c r="L556" s="248"/>
      <c r="M556" s="249"/>
      <c r="N556" s="247"/>
      <c r="O556" s="247"/>
      <c r="P556" s="250"/>
      <c r="Q556" s="246"/>
      <c r="R556" s="247"/>
      <c r="S556" s="247"/>
      <c r="T556" s="248"/>
    </row>
    <row r="557" s="56" customFormat="true" ht="12.75" hidden="true" customHeight="false" outlineLevel="0" collapsed="false">
      <c r="A557" s="54" t="s">
        <v>803</v>
      </c>
      <c r="B557" s="72" t="s">
        <v>64</v>
      </c>
      <c r="C557" s="72" t="s">
        <v>222</v>
      </c>
      <c r="D557" s="72" t="s">
        <v>804</v>
      </c>
      <c r="E557" s="72"/>
      <c r="F557" s="73" t="n">
        <f aca="false">F558</f>
        <v>0</v>
      </c>
      <c r="G557" s="73" t="n">
        <f aca="false">G558</f>
        <v>0</v>
      </c>
      <c r="H557" s="73" t="n">
        <f aca="false">H558</f>
        <v>0</v>
      </c>
      <c r="I557" s="253"/>
      <c r="J557" s="254"/>
      <c r="K557" s="254"/>
      <c r="L557" s="255"/>
      <c r="M557" s="256"/>
      <c r="N557" s="254"/>
      <c r="O557" s="254"/>
      <c r="P557" s="257"/>
      <c r="Q557" s="253"/>
      <c r="R557" s="254"/>
      <c r="S557" s="254"/>
      <c r="T557" s="255"/>
    </row>
    <row r="558" customFormat="false" ht="25.5" hidden="true" customHeight="false" outlineLevel="0" collapsed="false">
      <c r="A558" s="42" t="s">
        <v>706</v>
      </c>
      <c r="B558" s="48" t="s">
        <v>64</v>
      </c>
      <c r="C558" s="48" t="s">
        <v>222</v>
      </c>
      <c r="D558" s="49" t="s">
        <v>804</v>
      </c>
      <c r="E558" s="48" t="s">
        <v>124</v>
      </c>
      <c r="F558" s="74" t="n">
        <f aca="false">F559</f>
        <v>0</v>
      </c>
      <c r="G558" s="74" t="n">
        <f aca="false">G559</f>
        <v>0</v>
      </c>
      <c r="H558" s="74" t="n">
        <f aca="false">H559</f>
        <v>0</v>
      </c>
      <c r="I558" s="246"/>
      <c r="J558" s="247"/>
      <c r="K558" s="247"/>
      <c r="L558" s="248"/>
      <c r="M558" s="249"/>
      <c r="N558" s="247"/>
      <c r="O558" s="247"/>
      <c r="P558" s="250"/>
      <c r="Q558" s="246"/>
      <c r="R558" s="247"/>
      <c r="S558" s="247"/>
      <c r="T558" s="248"/>
    </row>
    <row r="559" customFormat="false" ht="12.75" hidden="true" customHeight="false" outlineLevel="0" collapsed="false">
      <c r="A559" s="42" t="s">
        <v>125</v>
      </c>
      <c r="B559" s="48" t="s">
        <v>64</v>
      </c>
      <c r="C559" s="48" t="s">
        <v>222</v>
      </c>
      <c r="D559" s="49" t="s">
        <v>804</v>
      </c>
      <c r="E559" s="48" t="s">
        <v>126</v>
      </c>
      <c r="F559" s="74" t="n">
        <f aca="false">F560</f>
        <v>0</v>
      </c>
      <c r="G559" s="74" t="n">
        <f aca="false">G560</f>
        <v>0</v>
      </c>
      <c r="H559" s="74" t="n">
        <f aca="false">H560</f>
        <v>0</v>
      </c>
      <c r="I559" s="246"/>
      <c r="J559" s="247"/>
      <c r="K559" s="247"/>
      <c r="L559" s="248"/>
      <c r="M559" s="249"/>
      <c r="N559" s="247"/>
      <c r="O559" s="247"/>
      <c r="P559" s="250"/>
      <c r="Q559" s="246"/>
      <c r="R559" s="247"/>
      <c r="S559" s="247"/>
      <c r="T559" s="248"/>
    </row>
    <row r="560" customFormat="false" ht="12.75" hidden="true" customHeight="false" outlineLevel="0" collapsed="false">
      <c r="A560" s="42" t="s">
        <v>127</v>
      </c>
      <c r="B560" s="48" t="s">
        <v>64</v>
      </c>
      <c r="C560" s="48" t="s">
        <v>222</v>
      </c>
      <c r="D560" s="49" t="s">
        <v>804</v>
      </c>
      <c r="E560" s="48" t="s">
        <v>128</v>
      </c>
      <c r="F560" s="273" t="n">
        <v>0</v>
      </c>
      <c r="G560" s="273" t="n">
        <v>0</v>
      </c>
      <c r="H560" s="273" t="n">
        <v>0</v>
      </c>
      <c r="I560" s="259" t="n">
        <f aca="false">F560</f>
        <v>0</v>
      </c>
      <c r="J560" s="247"/>
      <c r="K560" s="247"/>
      <c r="L560" s="248"/>
      <c r="M560" s="260" t="n">
        <f aca="false">G560</f>
        <v>0</v>
      </c>
      <c r="N560" s="247"/>
      <c r="O560" s="247"/>
      <c r="P560" s="250"/>
      <c r="Q560" s="259" t="n">
        <f aca="false">H560</f>
        <v>0</v>
      </c>
      <c r="R560" s="247"/>
      <c r="S560" s="247"/>
      <c r="T560" s="248"/>
    </row>
    <row r="561" customFormat="false" ht="12.75" hidden="false" customHeight="false" outlineLevel="0" collapsed="false">
      <c r="A561" s="42"/>
      <c r="B561" s="48"/>
      <c r="C561" s="48"/>
      <c r="D561" s="49"/>
      <c r="E561" s="48"/>
      <c r="F561" s="74"/>
      <c r="G561" s="74"/>
      <c r="H561" s="74"/>
      <c r="I561" s="246"/>
      <c r="J561" s="247"/>
      <c r="K561" s="247"/>
      <c r="L561" s="248"/>
      <c r="M561" s="249"/>
      <c r="N561" s="247"/>
      <c r="O561" s="247"/>
      <c r="P561" s="250"/>
      <c r="Q561" s="246"/>
      <c r="R561" s="247"/>
      <c r="S561" s="247"/>
      <c r="T561" s="248"/>
    </row>
    <row r="562" customFormat="false" ht="12.75" hidden="false" customHeight="false" outlineLevel="0" collapsed="false">
      <c r="A562" s="39" t="s">
        <v>599</v>
      </c>
      <c r="B562" s="34" t="s">
        <v>64</v>
      </c>
      <c r="C562" s="34" t="s">
        <v>222</v>
      </c>
      <c r="D562" s="52" t="s">
        <v>563</v>
      </c>
      <c r="E562" s="105"/>
      <c r="F562" s="73" t="n">
        <f aca="false">F563</f>
        <v>0</v>
      </c>
      <c r="G562" s="73" t="n">
        <f aca="false">G563</f>
        <v>0</v>
      </c>
      <c r="H562" s="73" t="n">
        <f aca="false">H563</f>
        <v>0</v>
      </c>
      <c r="I562" s="246"/>
      <c r="J562" s="247"/>
      <c r="K562" s="247"/>
      <c r="L562" s="248"/>
      <c r="M562" s="249"/>
      <c r="N562" s="247"/>
      <c r="O562" s="247"/>
      <c r="P562" s="250"/>
      <c r="Q562" s="246"/>
      <c r="R562" s="247"/>
      <c r="S562" s="247"/>
      <c r="T562" s="248"/>
    </row>
    <row r="563" customFormat="false" ht="42" hidden="false" customHeight="true" outlineLevel="0" collapsed="false">
      <c r="A563" s="54" t="s">
        <v>564</v>
      </c>
      <c r="B563" s="34" t="s">
        <v>64</v>
      </c>
      <c r="C563" s="34" t="s">
        <v>222</v>
      </c>
      <c r="D563" s="52" t="s">
        <v>565</v>
      </c>
      <c r="E563" s="105"/>
      <c r="F563" s="73" t="n">
        <f aca="false">F564</f>
        <v>0</v>
      </c>
      <c r="G563" s="73" t="n">
        <f aca="false">G564</f>
        <v>0</v>
      </c>
      <c r="H563" s="73" t="n">
        <f aca="false">H564</f>
        <v>0</v>
      </c>
      <c r="I563" s="246"/>
      <c r="J563" s="247"/>
      <c r="K563" s="247"/>
      <c r="L563" s="248"/>
      <c r="M563" s="249"/>
      <c r="N563" s="247"/>
      <c r="O563" s="247"/>
      <c r="P563" s="250"/>
      <c r="Q563" s="246"/>
      <c r="R563" s="247"/>
      <c r="S563" s="247"/>
      <c r="T563" s="248"/>
    </row>
    <row r="564" customFormat="false" ht="56.25" hidden="false" customHeight="true" outlineLevel="0" collapsed="false">
      <c r="A564" s="251" t="s">
        <v>618</v>
      </c>
      <c r="B564" s="34" t="s">
        <v>64</v>
      </c>
      <c r="C564" s="34" t="s">
        <v>222</v>
      </c>
      <c r="D564" s="52" t="s">
        <v>619</v>
      </c>
      <c r="E564" s="105"/>
      <c r="F564" s="73" t="n">
        <f aca="false">F565</f>
        <v>0</v>
      </c>
      <c r="G564" s="73" t="n">
        <f aca="false">G565</f>
        <v>0</v>
      </c>
      <c r="H564" s="73" t="n">
        <f aca="false">H565</f>
        <v>0</v>
      </c>
      <c r="I564" s="246"/>
      <c r="J564" s="247"/>
      <c r="K564" s="247"/>
      <c r="L564" s="248"/>
      <c r="M564" s="249"/>
      <c r="N564" s="247"/>
      <c r="O564" s="247"/>
      <c r="P564" s="250"/>
      <c r="Q564" s="246"/>
      <c r="R564" s="247"/>
      <c r="S564" s="247"/>
      <c r="T564" s="248"/>
    </row>
    <row r="565" customFormat="false" ht="40.5" hidden="false" customHeight="true" outlineLevel="0" collapsed="false">
      <c r="A565" s="251" t="s">
        <v>805</v>
      </c>
      <c r="B565" s="34" t="s">
        <v>64</v>
      </c>
      <c r="C565" s="34" t="s">
        <v>222</v>
      </c>
      <c r="D565" s="52" t="s">
        <v>806</v>
      </c>
      <c r="E565" s="288"/>
      <c r="F565" s="73" t="n">
        <f aca="false">F566</f>
        <v>0</v>
      </c>
      <c r="G565" s="73" t="n">
        <f aca="false">G566</f>
        <v>0</v>
      </c>
      <c r="H565" s="73" t="n">
        <f aca="false">H566</f>
        <v>0</v>
      </c>
      <c r="I565" s="246"/>
      <c r="J565" s="247"/>
      <c r="K565" s="247"/>
      <c r="L565" s="248"/>
      <c r="M565" s="249"/>
      <c r="N565" s="247"/>
      <c r="O565" s="247"/>
      <c r="P565" s="250"/>
      <c r="Q565" s="246"/>
      <c r="R565" s="247"/>
      <c r="S565" s="247"/>
      <c r="T565" s="248"/>
    </row>
    <row r="566" customFormat="false" ht="12.75" hidden="false" customHeight="false" outlineLevel="0" collapsed="false">
      <c r="A566" s="286" t="s">
        <v>131</v>
      </c>
      <c r="B566" s="61" t="s">
        <v>64</v>
      </c>
      <c r="C566" s="49" t="s">
        <v>222</v>
      </c>
      <c r="D566" s="61" t="s">
        <v>806</v>
      </c>
      <c r="E566" s="112" t="s">
        <v>132</v>
      </c>
      <c r="F566" s="74" t="n">
        <f aca="false">F567</f>
        <v>0</v>
      </c>
      <c r="G566" s="74" t="n">
        <f aca="false">G567</f>
        <v>0</v>
      </c>
      <c r="H566" s="74" t="n">
        <f aca="false">H567</f>
        <v>0</v>
      </c>
      <c r="I566" s="246"/>
      <c r="J566" s="247"/>
      <c r="K566" s="247"/>
      <c r="L566" s="248"/>
      <c r="M566" s="249"/>
      <c r="N566" s="247"/>
      <c r="O566" s="247"/>
      <c r="P566" s="250"/>
      <c r="Q566" s="246"/>
      <c r="R566" s="247"/>
      <c r="S566" s="247"/>
      <c r="T566" s="248"/>
    </row>
    <row r="567" customFormat="false" ht="12.75" hidden="false" customHeight="false" outlineLevel="0" collapsed="false">
      <c r="A567" s="286" t="s">
        <v>175</v>
      </c>
      <c r="B567" s="61" t="s">
        <v>64</v>
      </c>
      <c r="C567" s="49" t="s">
        <v>222</v>
      </c>
      <c r="D567" s="61" t="s">
        <v>806</v>
      </c>
      <c r="E567" s="112" t="s">
        <v>176</v>
      </c>
      <c r="F567" s="74" t="n">
        <f aca="false">F568</f>
        <v>0</v>
      </c>
      <c r="G567" s="74" t="n">
        <f aca="false">G568</f>
        <v>0</v>
      </c>
      <c r="H567" s="74" t="n">
        <f aca="false">H568</f>
        <v>0</v>
      </c>
      <c r="I567" s="246"/>
      <c r="J567" s="247"/>
      <c r="K567" s="247"/>
      <c r="L567" s="248"/>
      <c r="M567" s="249"/>
      <c r="N567" s="247"/>
      <c r="O567" s="247"/>
      <c r="P567" s="250"/>
      <c r="Q567" s="246"/>
      <c r="R567" s="247"/>
      <c r="S567" s="247"/>
      <c r="T567" s="248"/>
    </row>
    <row r="568" customFormat="false" ht="25.5" hidden="false" customHeight="false" outlineLevel="0" collapsed="false">
      <c r="A568" s="289" t="s">
        <v>807</v>
      </c>
      <c r="B568" s="61" t="s">
        <v>64</v>
      </c>
      <c r="C568" s="49" t="s">
        <v>222</v>
      </c>
      <c r="D568" s="61" t="s">
        <v>806</v>
      </c>
      <c r="E568" s="112" t="s">
        <v>178</v>
      </c>
      <c r="F568" s="273"/>
      <c r="G568" s="273"/>
      <c r="H568" s="273"/>
      <c r="I568" s="263"/>
      <c r="J568" s="270" t="n">
        <f aca="false">F568</f>
        <v>0</v>
      </c>
      <c r="K568" s="247"/>
      <c r="L568" s="248"/>
      <c r="M568" s="249"/>
      <c r="N568" s="270" t="n">
        <f aca="false">G568</f>
        <v>0</v>
      </c>
      <c r="O568" s="247"/>
      <c r="P568" s="250"/>
      <c r="Q568" s="246"/>
      <c r="R568" s="270" t="n">
        <f aca="false">H568</f>
        <v>0</v>
      </c>
      <c r="S568" s="247"/>
      <c r="T568" s="248"/>
    </row>
    <row r="569" customFormat="false" ht="12.75" hidden="false" customHeight="false" outlineLevel="0" collapsed="false">
      <c r="A569" s="42"/>
      <c r="B569" s="48"/>
      <c r="C569" s="48"/>
      <c r="D569" s="48"/>
      <c r="E569" s="49"/>
      <c r="F569" s="74"/>
      <c r="G569" s="74"/>
      <c r="H569" s="74"/>
      <c r="I569" s="246"/>
      <c r="J569" s="247"/>
      <c r="K569" s="247"/>
      <c r="L569" s="248"/>
      <c r="M569" s="249"/>
      <c r="N569" s="247"/>
      <c r="O569" s="247"/>
      <c r="P569" s="250"/>
      <c r="Q569" s="246"/>
      <c r="R569" s="247"/>
      <c r="S569" s="247"/>
      <c r="T569" s="248"/>
    </row>
    <row r="570" customFormat="false" ht="38.25" hidden="false" customHeight="false" outlineLevel="0" collapsed="false">
      <c r="A570" s="271" t="s">
        <v>622</v>
      </c>
      <c r="B570" s="52" t="s">
        <v>64</v>
      </c>
      <c r="C570" s="52" t="s">
        <v>222</v>
      </c>
      <c r="D570" s="52" t="s">
        <v>623</v>
      </c>
      <c r="E570" s="48"/>
      <c r="F570" s="73" t="n">
        <f aca="false">F571+F577+F583</f>
        <v>1265</v>
      </c>
      <c r="G570" s="73" t="n">
        <f aca="false">G571+G577+G583</f>
        <v>100</v>
      </c>
      <c r="H570" s="73" t="n">
        <f aca="false">H571+H577+H583</f>
        <v>100</v>
      </c>
      <c r="I570" s="263"/>
      <c r="J570" s="247"/>
      <c r="K570" s="247"/>
      <c r="L570" s="248"/>
      <c r="M570" s="249"/>
      <c r="N570" s="247"/>
      <c r="O570" s="247"/>
      <c r="P570" s="250"/>
      <c r="Q570" s="246"/>
      <c r="R570" s="247"/>
      <c r="S570" s="247"/>
      <c r="T570" s="248"/>
    </row>
    <row r="571" customFormat="false" ht="25.5" hidden="false" customHeight="false" outlineLevel="0" collapsed="false">
      <c r="A571" s="272" t="s">
        <v>808</v>
      </c>
      <c r="B571" s="52" t="s">
        <v>64</v>
      </c>
      <c r="C571" s="52" t="s">
        <v>222</v>
      </c>
      <c r="D571" s="52" t="s">
        <v>809</v>
      </c>
      <c r="E571" s="48"/>
      <c r="F571" s="73" t="n">
        <f aca="false">F572</f>
        <v>615</v>
      </c>
      <c r="G571" s="73" t="n">
        <f aca="false">G572</f>
        <v>100</v>
      </c>
      <c r="H571" s="73" t="n">
        <f aca="false">H572</f>
        <v>100</v>
      </c>
      <c r="I571" s="263"/>
      <c r="J571" s="247"/>
      <c r="K571" s="247"/>
      <c r="L571" s="248"/>
      <c r="M571" s="249"/>
      <c r="N571" s="247"/>
      <c r="O571" s="247"/>
      <c r="P571" s="250"/>
      <c r="Q571" s="246"/>
      <c r="R571" s="247"/>
      <c r="S571" s="247"/>
      <c r="T571" s="248"/>
    </row>
    <row r="572" customFormat="false" ht="12.75" hidden="false" customHeight="false" outlineLevel="0" collapsed="false">
      <c r="A572" s="271" t="s">
        <v>810</v>
      </c>
      <c r="B572" s="52" t="s">
        <v>64</v>
      </c>
      <c r="C572" s="52" t="s">
        <v>222</v>
      </c>
      <c r="D572" s="52" t="s">
        <v>811</v>
      </c>
      <c r="E572" s="52"/>
      <c r="F572" s="60" t="n">
        <f aca="false">F573</f>
        <v>615</v>
      </c>
      <c r="G572" s="60" t="n">
        <f aca="false">G573</f>
        <v>100</v>
      </c>
      <c r="H572" s="60" t="n">
        <f aca="false">H573</f>
        <v>100</v>
      </c>
      <c r="I572" s="263"/>
      <c r="J572" s="247"/>
      <c r="K572" s="247"/>
      <c r="L572" s="248"/>
      <c r="M572" s="249"/>
      <c r="N572" s="247"/>
      <c r="O572" s="247"/>
      <c r="P572" s="250"/>
      <c r="Q572" s="246"/>
      <c r="R572" s="247"/>
      <c r="S572" s="247"/>
      <c r="T572" s="248"/>
    </row>
    <row r="573" customFormat="false" ht="12.75" hidden="false" customHeight="false" outlineLevel="0" collapsed="false">
      <c r="A573" s="42" t="s">
        <v>558</v>
      </c>
      <c r="B573" s="48" t="s">
        <v>64</v>
      </c>
      <c r="C573" s="48" t="s">
        <v>222</v>
      </c>
      <c r="D573" s="61" t="s">
        <v>811</v>
      </c>
      <c r="E573" s="43" t="s">
        <v>49</v>
      </c>
      <c r="F573" s="44" t="n">
        <f aca="false">F574</f>
        <v>615</v>
      </c>
      <c r="G573" s="44" t="n">
        <f aca="false">G574</f>
        <v>100</v>
      </c>
      <c r="H573" s="44" t="n">
        <f aca="false">H574</f>
        <v>100</v>
      </c>
      <c r="I573" s="263"/>
      <c r="J573" s="247"/>
      <c r="K573" s="247"/>
      <c r="L573" s="248"/>
      <c r="M573" s="249"/>
      <c r="N573" s="247"/>
      <c r="O573" s="247"/>
      <c r="P573" s="250"/>
      <c r="Q573" s="246"/>
      <c r="R573" s="247"/>
      <c r="S573" s="247"/>
      <c r="T573" s="248"/>
    </row>
    <row r="574" customFormat="false" ht="12.75" hidden="false" customHeight="false" outlineLevel="0" collapsed="false">
      <c r="A574" s="42" t="s">
        <v>559</v>
      </c>
      <c r="B574" s="48" t="s">
        <v>64</v>
      </c>
      <c r="C574" s="48" t="s">
        <v>222</v>
      </c>
      <c r="D574" s="61" t="s">
        <v>811</v>
      </c>
      <c r="E574" s="48" t="s">
        <v>51</v>
      </c>
      <c r="F574" s="44" t="n">
        <f aca="false">F575</f>
        <v>615</v>
      </c>
      <c r="G574" s="44" t="n">
        <f aca="false">G575</f>
        <v>100</v>
      </c>
      <c r="H574" s="44" t="n">
        <f aca="false">H575</f>
        <v>100</v>
      </c>
      <c r="I574" s="263"/>
      <c r="J574" s="247"/>
      <c r="K574" s="247"/>
      <c r="L574" s="248"/>
      <c r="M574" s="249"/>
      <c r="N574" s="247"/>
      <c r="O574" s="247"/>
      <c r="P574" s="250"/>
      <c r="Q574" s="246"/>
      <c r="R574" s="247"/>
      <c r="S574" s="247"/>
      <c r="T574" s="248"/>
    </row>
    <row r="575" customFormat="false" ht="12.75" hidden="false" customHeight="false" outlineLevel="0" collapsed="false">
      <c r="A575" s="42" t="s">
        <v>560</v>
      </c>
      <c r="B575" s="48" t="s">
        <v>64</v>
      </c>
      <c r="C575" s="48" t="s">
        <v>222</v>
      </c>
      <c r="D575" s="61" t="s">
        <v>811</v>
      </c>
      <c r="E575" s="48" t="s">
        <v>55</v>
      </c>
      <c r="F575" s="258" t="n">
        <f aca="false">115+500</f>
        <v>615</v>
      </c>
      <c r="G575" s="258" t="n">
        <v>100</v>
      </c>
      <c r="H575" s="258" t="n">
        <v>100</v>
      </c>
      <c r="I575" s="259" t="n">
        <f aca="false">F575</f>
        <v>615</v>
      </c>
      <c r="J575" s="247"/>
      <c r="K575" s="247"/>
      <c r="L575" s="248"/>
      <c r="M575" s="260" t="n">
        <f aca="false">G575</f>
        <v>100</v>
      </c>
      <c r="N575" s="247"/>
      <c r="O575" s="247"/>
      <c r="P575" s="250"/>
      <c r="Q575" s="259" t="n">
        <f aca="false">H575</f>
        <v>100</v>
      </c>
      <c r="R575" s="247"/>
      <c r="S575" s="247"/>
      <c r="T575" s="248"/>
    </row>
    <row r="576" customFormat="false" ht="12.75" hidden="false" customHeight="false" outlineLevel="0" collapsed="false">
      <c r="A576" s="272"/>
      <c r="B576" s="52"/>
      <c r="C576" s="52"/>
      <c r="D576" s="52"/>
      <c r="E576" s="48"/>
      <c r="F576" s="73"/>
      <c r="G576" s="73"/>
      <c r="H576" s="73"/>
      <c r="I576" s="263"/>
      <c r="J576" s="247"/>
      <c r="K576" s="247"/>
      <c r="L576" s="248"/>
      <c r="M576" s="249"/>
      <c r="N576" s="247"/>
      <c r="O576" s="247"/>
      <c r="P576" s="250"/>
      <c r="Q576" s="246"/>
      <c r="R576" s="247"/>
      <c r="S576" s="247"/>
      <c r="T576" s="248"/>
    </row>
    <row r="577" customFormat="false" ht="12.75" hidden="false" customHeight="false" outlineLevel="0" collapsed="false">
      <c r="A577" s="272" t="s">
        <v>812</v>
      </c>
      <c r="B577" s="52" t="s">
        <v>64</v>
      </c>
      <c r="C577" s="52" t="s">
        <v>222</v>
      </c>
      <c r="D577" s="52" t="s">
        <v>813</v>
      </c>
      <c r="E577" s="48"/>
      <c r="F577" s="73" t="n">
        <f aca="false">F578</f>
        <v>600</v>
      </c>
      <c r="G577" s="73" t="n">
        <f aca="false">G584</f>
        <v>0</v>
      </c>
      <c r="H577" s="73" t="n">
        <f aca="false">H584</f>
        <v>0</v>
      </c>
      <c r="I577" s="263"/>
      <c r="J577" s="247"/>
      <c r="K577" s="247"/>
      <c r="L577" s="248"/>
      <c r="M577" s="249"/>
      <c r="N577" s="247"/>
      <c r="O577" s="247"/>
      <c r="P577" s="250"/>
      <c r="Q577" s="246"/>
      <c r="R577" s="247"/>
      <c r="S577" s="247"/>
      <c r="T577" s="248"/>
    </row>
    <row r="578" customFormat="false" ht="12.75" hidden="false" customHeight="false" outlineLevel="0" collapsed="false">
      <c r="A578" s="271" t="s">
        <v>810</v>
      </c>
      <c r="B578" s="52" t="s">
        <v>64</v>
      </c>
      <c r="C578" s="52" t="s">
        <v>222</v>
      </c>
      <c r="D578" s="52" t="s">
        <v>814</v>
      </c>
      <c r="E578" s="52"/>
      <c r="F578" s="60" t="n">
        <f aca="false">F579</f>
        <v>600</v>
      </c>
      <c r="G578" s="60" t="n">
        <f aca="false">G579</f>
        <v>0</v>
      </c>
      <c r="H578" s="60" t="n">
        <f aca="false">H579</f>
        <v>0</v>
      </c>
      <c r="I578" s="263"/>
      <c r="J578" s="247"/>
      <c r="K578" s="247"/>
      <c r="L578" s="248"/>
      <c r="M578" s="249"/>
      <c r="N578" s="247"/>
      <c r="O578" s="247"/>
      <c r="P578" s="250"/>
      <c r="Q578" s="246"/>
      <c r="R578" s="247"/>
      <c r="S578" s="247"/>
      <c r="T578" s="248"/>
    </row>
    <row r="579" customFormat="false" ht="12.75" hidden="false" customHeight="false" outlineLevel="0" collapsed="false">
      <c r="A579" s="42" t="s">
        <v>558</v>
      </c>
      <c r="B579" s="48" t="s">
        <v>64</v>
      </c>
      <c r="C579" s="48" t="s">
        <v>222</v>
      </c>
      <c r="D579" s="61" t="s">
        <v>814</v>
      </c>
      <c r="E579" s="43" t="s">
        <v>49</v>
      </c>
      <c r="F579" s="44" t="n">
        <f aca="false">F580</f>
        <v>600</v>
      </c>
      <c r="G579" s="44" t="n">
        <f aca="false">G580</f>
        <v>0</v>
      </c>
      <c r="H579" s="44" t="n">
        <f aca="false">H580</f>
        <v>0</v>
      </c>
      <c r="I579" s="263"/>
      <c r="J579" s="247"/>
      <c r="K579" s="247"/>
      <c r="L579" s="248"/>
      <c r="M579" s="249"/>
      <c r="N579" s="247"/>
      <c r="O579" s="247"/>
      <c r="P579" s="250"/>
      <c r="Q579" s="246"/>
      <c r="R579" s="247"/>
      <c r="S579" s="247"/>
      <c r="T579" s="248"/>
    </row>
    <row r="580" customFormat="false" ht="12.75" hidden="false" customHeight="false" outlineLevel="0" collapsed="false">
      <c r="A580" s="42" t="s">
        <v>559</v>
      </c>
      <c r="B580" s="48" t="s">
        <v>64</v>
      </c>
      <c r="C580" s="48" t="s">
        <v>222</v>
      </c>
      <c r="D580" s="61" t="s">
        <v>814</v>
      </c>
      <c r="E580" s="48" t="s">
        <v>51</v>
      </c>
      <c r="F580" s="44" t="n">
        <f aca="false">F581</f>
        <v>600</v>
      </c>
      <c r="G580" s="44" t="n">
        <f aca="false">G581</f>
        <v>0</v>
      </c>
      <c r="H580" s="44" t="n">
        <f aca="false">H581</f>
        <v>0</v>
      </c>
      <c r="I580" s="263"/>
      <c r="J580" s="247"/>
      <c r="K580" s="247"/>
      <c r="L580" s="248"/>
      <c r="M580" s="249"/>
      <c r="N580" s="247"/>
      <c r="O580" s="247"/>
      <c r="P580" s="250"/>
      <c r="Q580" s="246"/>
      <c r="R580" s="247"/>
      <c r="S580" s="247"/>
      <c r="T580" s="248"/>
    </row>
    <row r="581" customFormat="false" ht="12.75" hidden="false" customHeight="false" outlineLevel="0" collapsed="false">
      <c r="A581" s="42" t="s">
        <v>560</v>
      </c>
      <c r="B581" s="48" t="s">
        <v>64</v>
      </c>
      <c r="C581" s="48" t="s">
        <v>222</v>
      </c>
      <c r="D581" s="61" t="s">
        <v>814</v>
      </c>
      <c r="E581" s="48" t="s">
        <v>55</v>
      </c>
      <c r="F581" s="258" t="n">
        <f aca="false">300+300</f>
        <v>600</v>
      </c>
      <c r="G581" s="258"/>
      <c r="H581" s="258"/>
      <c r="I581" s="259" t="n">
        <f aca="false">F581</f>
        <v>600</v>
      </c>
      <c r="J581" s="247"/>
      <c r="K581" s="247"/>
      <c r="L581" s="248"/>
      <c r="M581" s="260" t="n">
        <f aca="false">G581</f>
        <v>0</v>
      </c>
      <c r="N581" s="247"/>
      <c r="O581" s="247"/>
      <c r="P581" s="250"/>
      <c r="Q581" s="259" t="n">
        <f aca="false">H581</f>
        <v>0</v>
      </c>
      <c r="R581" s="247"/>
      <c r="S581" s="247"/>
      <c r="T581" s="248"/>
    </row>
    <row r="582" customFormat="false" ht="12.75" hidden="false" customHeight="false" outlineLevel="0" collapsed="false">
      <c r="A582" s="272"/>
      <c r="B582" s="52"/>
      <c r="C582" s="52"/>
      <c r="D582" s="52"/>
      <c r="E582" s="48"/>
      <c r="F582" s="73"/>
      <c r="G582" s="73"/>
      <c r="H582" s="73"/>
      <c r="I582" s="263"/>
      <c r="J582" s="247"/>
      <c r="K582" s="247"/>
      <c r="L582" s="248"/>
      <c r="M582" s="249"/>
      <c r="N582" s="247"/>
      <c r="O582" s="247"/>
      <c r="P582" s="250"/>
      <c r="Q582" s="246"/>
      <c r="R582" s="247"/>
      <c r="S582" s="247"/>
      <c r="T582" s="248"/>
    </row>
    <row r="583" customFormat="false" ht="25.5" hidden="false" customHeight="false" outlineLevel="0" collapsed="false">
      <c r="A583" s="272" t="s">
        <v>815</v>
      </c>
      <c r="B583" s="52" t="s">
        <v>64</v>
      </c>
      <c r="C583" s="52" t="s">
        <v>222</v>
      </c>
      <c r="D583" s="52" t="s">
        <v>816</v>
      </c>
      <c r="E583" s="48"/>
      <c r="F583" s="73" t="n">
        <f aca="false">F584</f>
        <v>50</v>
      </c>
      <c r="G583" s="73" t="n">
        <f aca="false">G584</f>
        <v>0</v>
      </c>
      <c r="H583" s="73" t="n">
        <f aca="false">H584</f>
        <v>0</v>
      </c>
      <c r="I583" s="263"/>
      <c r="J583" s="247"/>
      <c r="K583" s="247"/>
      <c r="L583" s="248"/>
      <c r="M583" s="249"/>
      <c r="N583" s="247"/>
      <c r="O583" s="247"/>
      <c r="P583" s="250"/>
      <c r="Q583" s="246"/>
      <c r="R583" s="247"/>
      <c r="S583" s="247"/>
      <c r="T583" s="248"/>
    </row>
    <row r="584" customFormat="false" ht="12.75" hidden="false" customHeight="false" outlineLevel="0" collapsed="false">
      <c r="A584" s="271" t="s">
        <v>810</v>
      </c>
      <c r="B584" s="52" t="s">
        <v>64</v>
      </c>
      <c r="C584" s="52" t="s">
        <v>222</v>
      </c>
      <c r="D584" s="52" t="s">
        <v>817</v>
      </c>
      <c r="E584" s="52"/>
      <c r="F584" s="60" t="n">
        <f aca="false">F585</f>
        <v>50</v>
      </c>
      <c r="G584" s="60" t="n">
        <f aca="false">G585</f>
        <v>0</v>
      </c>
      <c r="H584" s="60" t="n">
        <f aca="false">H585</f>
        <v>0</v>
      </c>
      <c r="I584" s="263"/>
      <c r="J584" s="247"/>
      <c r="K584" s="247"/>
      <c r="L584" s="248"/>
      <c r="M584" s="249"/>
      <c r="N584" s="247"/>
      <c r="O584" s="247"/>
      <c r="P584" s="250"/>
      <c r="Q584" s="246"/>
      <c r="R584" s="247"/>
      <c r="S584" s="247"/>
      <c r="T584" s="248"/>
    </row>
    <row r="585" customFormat="false" ht="17.25" hidden="false" customHeight="true" outlineLevel="0" collapsed="false">
      <c r="A585" s="42" t="s">
        <v>558</v>
      </c>
      <c r="B585" s="48" t="s">
        <v>64</v>
      </c>
      <c r="C585" s="48" t="s">
        <v>222</v>
      </c>
      <c r="D585" s="61" t="s">
        <v>817</v>
      </c>
      <c r="E585" s="43" t="s">
        <v>49</v>
      </c>
      <c r="F585" s="44" t="n">
        <f aca="false">F586</f>
        <v>50</v>
      </c>
      <c r="G585" s="44" t="n">
        <f aca="false">G586</f>
        <v>0</v>
      </c>
      <c r="H585" s="44" t="n">
        <f aca="false">H586</f>
        <v>0</v>
      </c>
      <c r="I585" s="263"/>
      <c r="J585" s="247"/>
      <c r="K585" s="247"/>
      <c r="L585" s="248"/>
      <c r="M585" s="249"/>
      <c r="N585" s="247"/>
      <c r="O585" s="247"/>
      <c r="P585" s="250"/>
      <c r="Q585" s="246"/>
      <c r="R585" s="247"/>
      <c r="S585" s="247"/>
      <c r="T585" s="248"/>
    </row>
    <row r="586" customFormat="false" ht="12.75" hidden="false" customHeight="false" outlineLevel="0" collapsed="false">
      <c r="A586" s="42" t="s">
        <v>559</v>
      </c>
      <c r="B586" s="48" t="s">
        <v>64</v>
      </c>
      <c r="C586" s="48" t="s">
        <v>222</v>
      </c>
      <c r="D586" s="61" t="s">
        <v>817</v>
      </c>
      <c r="E586" s="48" t="s">
        <v>51</v>
      </c>
      <c r="F586" s="44" t="n">
        <f aca="false">F587</f>
        <v>50</v>
      </c>
      <c r="G586" s="44" t="n">
        <f aca="false">G587</f>
        <v>0</v>
      </c>
      <c r="H586" s="44" t="n">
        <f aca="false">H587</f>
        <v>0</v>
      </c>
      <c r="I586" s="263"/>
      <c r="J586" s="247"/>
      <c r="K586" s="247"/>
      <c r="L586" s="248"/>
      <c r="M586" s="249"/>
      <c r="N586" s="247"/>
      <c r="O586" s="247"/>
      <c r="P586" s="250"/>
      <c r="Q586" s="246"/>
      <c r="R586" s="247"/>
      <c r="S586" s="247"/>
      <c r="T586" s="248"/>
    </row>
    <row r="587" customFormat="false" ht="12.75" hidden="false" customHeight="false" outlineLevel="0" collapsed="false">
      <c r="A587" s="42" t="s">
        <v>560</v>
      </c>
      <c r="B587" s="48" t="s">
        <v>64</v>
      </c>
      <c r="C587" s="48" t="s">
        <v>222</v>
      </c>
      <c r="D587" s="61" t="s">
        <v>817</v>
      </c>
      <c r="E587" s="48" t="s">
        <v>55</v>
      </c>
      <c r="F587" s="258" t="n">
        <v>50</v>
      </c>
      <c r="G587" s="258"/>
      <c r="H587" s="258"/>
      <c r="I587" s="259" t="n">
        <f aca="false">F587</f>
        <v>50</v>
      </c>
      <c r="J587" s="247"/>
      <c r="K587" s="247"/>
      <c r="L587" s="248"/>
      <c r="M587" s="260" t="n">
        <f aca="false">G587</f>
        <v>0</v>
      </c>
      <c r="N587" s="247"/>
      <c r="O587" s="247"/>
      <c r="P587" s="250"/>
      <c r="Q587" s="259" t="n">
        <f aca="false">H587</f>
        <v>0</v>
      </c>
      <c r="R587" s="247"/>
      <c r="S587" s="247"/>
      <c r="T587" s="248"/>
    </row>
    <row r="588" customFormat="false" ht="12.75" hidden="false" customHeight="false" outlineLevel="0" collapsed="false">
      <c r="A588" s="42"/>
      <c r="B588" s="48"/>
      <c r="C588" s="48"/>
      <c r="D588" s="61"/>
      <c r="E588" s="48"/>
      <c r="F588" s="44"/>
      <c r="G588" s="44"/>
      <c r="H588" s="44"/>
      <c r="I588" s="246"/>
      <c r="J588" s="247"/>
      <c r="K588" s="247"/>
      <c r="L588" s="248"/>
      <c r="M588" s="249"/>
      <c r="N588" s="247"/>
      <c r="O588" s="247"/>
      <c r="P588" s="250"/>
      <c r="Q588" s="246"/>
      <c r="R588" s="247"/>
      <c r="S588" s="247"/>
      <c r="T588" s="248"/>
    </row>
    <row r="589" customFormat="false" ht="25.5" hidden="false" customHeight="false" outlineLevel="0" collapsed="false">
      <c r="A589" s="271" t="s">
        <v>818</v>
      </c>
      <c r="B589" s="52" t="s">
        <v>64</v>
      </c>
      <c r="C589" s="52" t="s">
        <v>222</v>
      </c>
      <c r="D589" s="52" t="s">
        <v>819</v>
      </c>
      <c r="E589" s="48"/>
      <c r="F589" s="73" t="n">
        <f aca="false">F590+F601</f>
        <v>58.812</v>
      </c>
      <c r="G589" s="73" t="n">
        <f aca="false">G590+G601</f>
        <v>9.09</v>
      </c>
      <c r="H589" s="73" t="n">
        <f aca="false">H590+H601</f>
        <v>9.416</v>
      </c>
      <c r="I589" s="246"/>
      <c r="J589" s="247"/>
      <c r="K589" s="247"/>
      <c r="L589" s="248"/>
      <c r="M589" s="249"/>
      <c r="N589" s="247"/>
      <c r="O589" s="247"/>
      <c r="P589" s="250"/>
      <c r="Q589" s="246"/>
      <c r="R589" s="247"/>
      <c r="S589" s="247"/>
      <c r="T589" s="248"/>
    </row>
    <row r="590" customFormat="false" ht="27.75" hidden="false" customHeight="true" outlineLevel="0" collapsed="false">
      <c r="A590" s="271" t="s">
        <v>820</v>
      </c>
      <c r="B590" s="52" t="s">
        <v>64</v>
      </c>
      <c r="C590" s="52" t="s">
        <v>222</v>
      </c>
      <c r="D590" s="52" t="s">
        <v>821</v>
      </c>
      <c r="E590" s="48"/>
      <c r="F590" s="73" t="n">
        <f aca="false">F591</f>
        <v>8.812</v>
      </c>
      <c r="G590" s="73" t="n">
        <f aca="false">G591</f>
        <v>9.09</v>
      </c>
      <c r="H590" s="73" t="n">
        <f aca="false">H591</f>
        <v>9.416</v>
      </c>
      <c r="I590" s="246"/>
      <c r="J590" s="247"/>
      <c r="K590" s="247"/>
      <c r="L590" s="248"/>
      <c r="M590" s="249"/>
      <c r="N590" s="247"/>
      <c r="O590" s="247"/>
      <c r="P590" s="250"/>
      <c r="Q590" s="246"/>
      <c r="R590" s="247"/>
      <c r="S590" s="247"/>
      <c r="T590" s="248"/>
    </row>
    <row r="591" customFormat="false" ht="42" hidden="false" customHeight="true" outlineLevel="0" collapsed="false">
      <c r="A591" s="39" t="s">
        <v>822</v>
      </c>
      <c r="B591" s="52" t="s">
        <v>64</v>
      </c>
      <c r="C591" s="52" t="s">
        <v>222</v>
      </c>
      <c r="D591" s="52" t="s">
        <v>823</v>
      </c>
      <c r="E591" s="52"/>
      <c r="F591" s="60" t="n">
        <f aca="false">F592+F597</f>
        <v>8.812</v>
      </c>
      <c r="G591" s="60" t="n">
        <f aca="false">G592+G597</f>
        <v>9.09</v>
      </c>
      <c r="H591" s="60" t="n">
        <f aca="false">H592+H597</f>
        <v>9.416</v>
      </c>
      <c r="I591" s="246"/>
      <c r="J591" s="247"/>
      <c r="K591" s="247"/>
      <c r="L591" s="248"/>
      <c r="M591" s="249"/>
      <c r="N591" s="247"/>
      <c r="O591" s="247"/>
      <c r="P591" s="250"/>
      <c r="Q591" s="246"/>
      <c r="R591" s="247"/>
      <c r="S591" s="247"/>
      <c r="T591" s="248"/>
    </row>
    <row r="592" customFormat="false" ht="38.25" hidden="false" customHeight="false" outlineLevel="0" collapsed="false">
      <c r="A592" s="42" t="s">
        <v>537</v>
      </c>
      <c r="B592" s="61" t="s">
        <v>64</v>
      </c>
      <c r="C592" s="61" t="s">
        <v>222</v>
      </c>
      <c r="D592" s="61" t="s">
        <v>823</v>
      </c>
      <c r="E592" s="43" t="s">
        <v>34</v>
      </c>
      <c r="F592" s="44" t="n">
        <f aca="false">F593</f>
        <v>8.812</v>
      </c>
      <c r="G592" s="44" t="n">
        <f aca="false">G593</f>
        <v>9.09</v>
      </c>
      <c r="H592" s="44" t="n">
        <f aca="false">H593</f>
        <v>9.416</v>
      </c>
      <c r="I592" s="246"/>
      <c r="J592" s="247"/>
      <c r="K592" s="247"/>
      <c r="L592" s="248"/>
      <c r="M592" s="249"/>
      <c r="N592" s="247"/>
      <c r="O592" s="247"/>
      <c r="P592" s="250"/>
      <c r="Q592" s="246"/>
      <c r="R592" s="247"/>
      <c r="S592" s="247"/>
      <c r="T592" s="248"/>
    </row>
    <row r="593" customFormat="false" ht="12.75" hidden="false" customHeight="false" outlineLevel="0" collapsed="false">
      <c r="A593" s="42" t="s">
        <v>576</v>
      </c>
      <c r="B593" s="61" t="s">
        <v>64</v>
      </c>
      <c r="C593" s="61" t="s">
        <v>222</v>
      </c>
      <c r="D593" s="61" t="s">
        <v>823</v>
      </c>
      <c r="E593" s="43" t="s">
        <v>36</v>
      </c>
      <c r="F593" s="44" t="n">
        <f aca="false">F594+F595+F596</f>
        <v>8.812</v>
      </c>
      <c r="G593" s="44" t="n">
        <f aca="false">G594+G595+G596</f>
        <v>9.09</v>
      </c>
      <c r="H593" s="44" t="n">
        <f aca="false">H594+H595+H596</f>
        <v>9.416</v>
      </c>
      <c r="I593" s="246"/>
      <c r="J593" s="247"/>
      <c r="K593" s="247"/>
      <c r="L593" s="248"/>
      <c r="M593" s="249"/>
      <c r="N593" s="247"/>
      <c r="O593" s="247"/>
      <c r="P593" s="250"/>
      <c r="Q593" s="246"/>
      <c r="R593" s="247"/>
      <c r="S593" s="247"/>
      <c r="T593" s="248"/>
    </row>
    <row r="594" customFormat="false" ht="12.75" hidden="false" customHeight="false" outlineLevel="0" collapsed="false">
      <c r="A594" s="42" t="s">
        <v>539</v>
      </c>
      <c r="B594" s="61" t="s">
        <v>64</v>
      </c>
      <c r="C594" s="61" t="s">
        <v>222</v>
      </c>
      <c r="D594" s="61" t="s">
        <v>823</v>
      </c>
      <c r="E594" s="43" t="s">
        <v>38</v>
      </c>
      <c r="F594" s="258" t="n">
        <v>6.77</v>
      </c>
      <c r="G594" s="258" t="n">
        <v>6.99</v>
      </c>
      <c r="H594" s="258" t="n">
        <v>7.232</v>
      </c>
      <c r="I594" s="263"/>
      <c r="J594" s="270" t="n">
        <f aca="false">F594</f>
        <v>6.77</v>
      </c>
      <c r="K594" s="247"/>
      <c r="L594" s="248"/>
      <c r="M594" s="249"/>
      <c r="N594" s="270" t="n">
        <f aca="false">G594</f>
        <v>6.99</v>
      </c>
      <c r="O594" s="247"/>
      <c r="P594" s="250"/>
      <c r="Q594" s="246"/>
      <c r="R594" s="270" t="n">
        <f aca="false">H594</f>
        <v>7.232</v>
      </c>
      <c r="S594" s="247"/>
      <c r="T594" s="248"/>
    </row>
    <row r="595" customFormat="false" ht="25.5" hidden="true" customHeight="false" outlineLevel="0" collapsed="false">
      <c r="A595" s="42" t="s">
        <v>546</v>
      </c>
      <c r="B595" s="61" t="s">
        <v>64</v>
      </c>
      <c r="C595" s="61" t="s">
        <v>222</v>
      </c>
      <c r="D595" s="61" t="s">
        <v>823</v>
      </c>
      <c r="E595" s="43" t="s">
        <v>40</v>
      </c>
      <c r="F595" s="258"/>
      <c r="G595" s="258"/>
      <c r="H595" s="258"/>
      <c r="I595" s="263"/>
      <c r="J595" s="270" t="n">
        <f aca="false">F595</f>
        <v>0</v>
      </c>
      <c r="K595" s="247"/>
      <c r="L595" s="248"/>
      <c r="M595" s="249"/>
      <c r="N595" s="270" t="n">
        <f aca="false">G595</f>
        <v>0</v>
      </c>
      <c r="O595" s="247"/>
      <c r="P595" s="250"/>
      <c r="Q595" s="246"/>
      <c r="R595" s="270" t="n">
        <f aca="false">H595</f>
        <v>0</v>
      </c>
      <c r="S595" s="247"/>
      <c r="T595" s="248"/>
    </row>
    <row r="596" customFormat="false" ht="25.5" hidden="false" customHeight="false" outlineLevel="0" collapsed="false">
      <c r="A596" s="42" t="s">
        <v>540</v>
      </c>
      <c r="B596" s="61" t="s">
        <v>64</v>
      </c>
      <c r="C596" s="61" t="s">
        <v>222</v>
      </c>
      <c r="D596" s="61" t="s">
        <v>823</v>
      </c>
      <c r="E596" s="43" t="s">
        <v>541</v>
      </c>
      <c r="F596" s="258" t="n">
        <v>2.042</v>
      </c>
      <c r="G596" s="258" t="n">
        <v>2.1</v>
      </c>
      <c r="H596" s="258" t="n">
        <v>2.184</v>
      </c>
      <c r="I596" s="263"/>
      <c r="J596" s="270" t="n">
        <f aca="false">F596</f>
        <v>2.042</v>
      </c>
      <c r="K596" s="247"/>
      <c r="L596" s="248"/>
      <c r="M596" s="249"/>
      <c r="N596" s="270" t="n">
        <f aca="false">G596</f>
        <v>2.1</v>
      </c>
      <c r="O596" s="247"/>
      <c r="P596" s="250"/>
      <c r="Q596" s="246"/>
      <c r="R596" s="270" t="n">
        <f aca="false">H596</f>
        <v>2.184</v>
      </c>
      <c r="S596" s="247"/>
      <c r="T596" s="248"/>
    </row>
    <row r="597" customFormat="false" ht="17.25" hidden="true" customHeight="true" outlineLevel="0" collapsed="false">
      <c r="A597" s="42" t="s">
        <v>558</v>
      </c>
      <c r="B597" s="61" t="s">
        <v>64</v>
      </c>
      <c r="C597" s="61" t="s">
        <v>222</v>
      </c>
      <c r="D597" s="61" t="s">
        <v>823</v>
      </c>
      <c r="E597" s="43" t="s">
        <v>49</v>
      </c>
      <c r="F597" s="44" t="n">
        <f aca="false">F598</f>
        <v>0</v>
      </c>
      <c r="G597" s="44" t="n">
        <f aca="false">G598</f>
        <v>0</v>
      </c>
      <c r="H597" s="44" t="n">
        <f aca="false">H598</f>
        <v>0</v>
      </c>
      <c r="I597" s="246"/>
      <c r="J597" s="247"/>
      <c r="K597" s="247"/>
      <c r="L597" s="248"/>
      <c r="M597" s="249"/>
      <c r="N597" s="247"/>
      <c r="O597" s="247"/>
      <c r="P597" s="250"/>
      <c r="Q597" s="246"/>
      <c r="R597" s="247"/>
      <c r="S597" s="247"/>
      <c r="T597" s="248"/>
    </row>
    <row r="598" customFormat="false" ht="12.75" hidden="true" customHeight="false" outlineLevel="0" collapsed="false">
      <c r="A598" s="42" t="s">
        <v>559</v>
      </c>
      <c r="B598" s="61" t="s">
        <v>64</v>
      </c>
      <c r="C598" s="61" t="s">
        <v>222</v>
      </c>
      <c r="D598" s="61" t="s">
        <v>823</v>
      </c>
      <c r="E598" s="48" t="s">
        <v>51</v>
      </c>
      <c r="F598" s="44" t="n">
        <f aca="false">F599</f>
        <v>0</v>
      </c>
      <c r="G598" s="44" t="n">
        <f aca="false">G599</f>
        <v>0</v>
      </c>
      <c r="H598" s="44" t="n">
        <f aca="false">H599</f>
        <v>0</v>
      </c>
      <c r="I598" s="246"/>
      <c r="J598" s="247"/>
      <c r="K598" s="247"/>
      <c r="L598" s="248"/>
      <c r="M598" s="249"/>
      <c r="N598" s="247"/>
      <c r="O598" s="247"/>
      <c r="P598" s="250"/>
      <c r="Q598" s="246"/>
      <c r="R598" s="247"/>
      <c r="S598" s="247"/>
      <c r="T598" s="248"/>
    </row>
    <row r="599" customFormat="false" ht="12.75" hidden="true" customHeight="false" outlineLevel="0" collapsed="false">
      <c r="A599" s="42" t="s">
        <v>560</v>
      </c>
      <c r="B599" s="61" t="s">
        <v>64</v>
      </c>
      <c r="C599" s="61" t="s">
        <v>222</v>
      </c>
      <c r="D599" s="61" t="s">
        <v>823</v>
      </c>
      <c r="E599" s="48" t="s">
        <v>55</v>
      </c>
      <c r="F599" s="258" t="n">
        <f aca="false">0.5-0.5</f>
        <v>0</v>
      </c>
      <c r="G599" s="258" t="n">
        <f aca="false">0.5-0.5</f>
        <v>0</v>
      </c>
      <c r="H599" s="258" t="n">
        <f aca="false">0.5-0.5</f>
        <v>0</v>
      </c>
      <c r="I599" s="246"/>
      <c r="J599" s="247"/>
      <c r="K599" s="247"/>
      <c r="L599" s="248"/>
      <c r="M599" s="249"/>
      <c r="N599" s="247"/>
      <c r="O599" s="247"/>
      <c r="P599" s="250"/>
      <c r="Q599" s="246"/>
      <c r="R599" s="247"/>
      <c r="S599" s="247"/>
      <c r="T599" s="248"/>
    </row>
    <row r="600" customFormat="false" ht="12.75" hidden="false" customHeight="false" outlineLevel="0" collapsed="false">
      <c r="A600" s="42"/>
      <c r="B600" s="48"/>
      <c r="C600" s="48"/>
      <c r="D600" s="61"/>
      <c r="E600" s="48"/>
      <c r="F600" s="44"/>
      <c r="G600" s="44"/>
      <c r="H600" s="44"/>
      <c r="I600" s="246"/>
      <c r="J600" s="247"/>
      <c r="K600" s="247"/>
      <c r="L600" s="248"/>
      <c r="M600" s="249"/>
      <c r="N600" s="247"/>
      <c r="O600" s="247"/>
      <c r="P600" s="250"/>
      <c r="Q600" s="246"/>
      <c r="R600" s="247"/>
      <c r="S600" s="247"/>
      <c r="T600" s="248"/>
    </row>
    <row r="601" s="56" customFormat="true" ht="12.75" hidden="false" customHeight="false" outlineLevel="0" collapsed="false">
      <c r="A601" s="54" t="s">
        <v>824</v>
      </c>
      <c r="B601" s="52" t="s">
        <v>64</v>
      </c>
      <c r="C601" s="52" t="s">
        <v>222</v>
      </c>
      <c r="D601" s="52" t="s">
        <v>825</v>
      </c>
      <c r="E601" s="72"/>
      <c r="F601" s="60" t="n">
        <f aca="false">F602</f>
        <v>50</v>
      </c>
      <c r="G601" s="60" t="n">
        <f aca="false">G602</f>
        <v>0</v>
      </c>
      <c r="H601" s="60" t="n">
        <f aca="false">H602</f>
        <v>0</v>
      </c>
      <c r="I601" s="253"/>
      <c r="J601" s="254"/>
      <c r="K601" s="254"/>
      <c r="L601" s="255"/>
      <c r="M601" s="256"/>
      <c r="N601" s="254"/>
      <c r="O601" s="254"/>
      <c r="P601" s="257"/>
      <c r="Q601" s="253"/>
      <c r="R601" s="254"/>
      <c r="S601" s="254"/>
      <c r="T601" s="255"/>
    </row>
    <row r="602" customFormat="false" ht="12.75" hidden="false" customHeight="false" outlineLevel="0" collapsed="false">
      <c r="A602" s="39" t="s">
        <v>826</v>
      </c>
      <c r="B602" s="52" t="s">
        <v>64</v>
      </c>
      <c r="C602" s="52" t="s">
        <v>222</v>
      </c>
      <c r="D602" s="52" t="s">
        <v>827</v>
      </c>
      <c r="E602" s="52"/>
      <c r="F602" s="60" t="n">
        <f aca="false">F607</f>
        <v>50</v>
      </c>
      <c r="G602" s="60" t="n">
        <f aca="false">G607</f>
        <v>0</v>
      </c>
      <c r="H602" s="60" t="n">
        <f aca="false">H607</f>
        <v>0</v>
      </c>
      <c r="I602" s="246"/>
      <c r="J602" s="247"/>
      <c r="K602" s="247"/>
      <c r="L602" s="248"/>
      <c r="M602" s="249"/>
      <c r="N602" s="247"/>
      <c r="O602" s="247"/>
      <c r="P602" s="250"/>
      <c r="Q602" s="246"/>
      <c r="R602" s="247"/>
      <c r="S602" s="247"/>
      <c r="T602" s="248"/>
    </row>
    <row r="603" customFormat="false" ht="38.25" hidden="true" customHeight="false" outlineLevel="0" collapsed="false">
      <c r="A603" s="42" t="s">
        <v>537</v>
      </c>
      <c r="B603" s="61" t="s">
        <v>64</v>
      </c>
      <c r="C603" s="61" t="s">
        <v>222</v>
      </c>
      <c r="D603" s="61" t="s">
        <v>827</v>
      </c>
      <c r="E603" s="43" t="s">
        <v>34</v>
      </c>
      <c r="F603" s="44" t="n">
        <f aca="false">F604</f>
        <v>0</v>
      </c>
      <c r="G603" s="44" t="n">
        <f aca="false">G604</f>
        <v>0</v>
      </c>
      <c r="H603" s="44" t="n">
        <f aca="false">H604</f>
        <v>0</v>
      </c>
      <c r="I603" s="246"/>
      <c r="J603" s="247"/>
      <c r="K603" s="247"/>
      <c r="L603" s="248"/>
      <c r="M603" s="249"/>
      <c r="N603" s="247"/>
      <c r="O603" s="247"/>
      <c r="P603" s="250"/>
      <c r="Q603" s="246"/>
      <c r="R603" s="247"/>
      <c r="S603" s="247"/>
      <c r="T603" s="248"/>
    </row>
    <row r="604" customFormat="false" ht="12.75" hidden="true" customHeight="false" outlineLevel="0" collapsed="false">
      <c r="A604" s="42" t="s">
        <v>576</v>
      </c>
      <c r="B604" s="61" t="s">
        <v>64</v>
      </c>
      <c r="C604" s="61" t="s">
        <v>222</v>
      </c>
      <c r="D604" s="61" t="s">
        <v>827</v>
      </c>
      <c r="E604" s="43" t="s">
        <v>36</v>
      </c>
      <c r="F604" s="44" t="n">
        <f aca="false">F605+F606</f>
        <v>0</v>
      </c>
      <c r="G604" s="44" t="n">
        <f aca="false">G605+G606</f>
        <v>0</v>
      </c>
      <c r="H604" s="44" t="n">
        <f aca="false">H605+H606</f>
        <v>0</v>
      </c>
      <c r="I604" s="246"/>
      <c r="J604" s="247"/>
      <c r="K604" s="247"/>
      <c r="L604" s="248"/>
      <c r="M604" s="249"/>
      <c r="N604" s="247"/>
      <c r="O604" s="247"/>
      <c r="P604" s="250"/>
      <c r="Q604" s="246"/>
      <c r="R604" s="247"/>
      <c r="S604" s="247"/>
      <c r="T604" s="248"/>
    </row>
    <row r="605" customFormat="false" ht="12.75" hidden="true" customHeight="false" outlineLevel="0" collapsed="false">
      <c r="A605" s="42" t="s">
        <v>539</v>
      </c>
      <c r="B605" s="61" t="s">
        <v>64</v>
      </c>
      <c r="C605" s="61" t="s">
        <v>222</v>
      </c>
      <c r="D605" s="61" t="s">
        <v>827</v>
      </c>
      <c r="E605" s="43" t="s">
        <v>38</v>
      </c>
      <c r="F605" s="258" t="n">
        <v>0</v>
      </c>
      <c r="G605" s="258" t="n">
        <v>0</v>
      </c>
      <c r="H605" s="258" t="n">
        <v>0</v>
      </c>
      <c r="I605" s="246"/>
      <c r="J605" s="247"/>
      <c r="K605" s="247"/>
      <c r="L605" s="248"/>
      <c r="M605" s="249"/>
      <c r="N605" s="247"/>
      <c r="O605" s="247"/>
      <c r="P605" s="250"/>
      <c r="Q605" s="246"/>
      <c r="R605" s="247"/>
      <c r="S605" s="247"/>
      <c r="T605" s="248"/>
    </row>
    <row r="606" customFormat="false" ht="25.5" hidden="true" customHeight="false" outlineLevel="0" collapsed="false">
      <c r="A606" s="42" t="s">
        <v>546</v>
      </c>
      <c r="B606" s="61" t="s">
        <v>64</v>
      </c>
      <c r="C606" s="61" t="s">
        <v>222</v>
      </c>
      <c r="D606" s="61" t="s">
        <v>827</v>
      </c>
      <c r="E606" s="43" t="s">
        <v>40</v>
      </c>
      <c r="F606" s="258" t="n">
        <v>0</v>
      </c>
      <c r="G606" s="258" t="n">
        <v>0</v>
      </c>
      <c r="H606" s="258" t="n">
        <v>0</v>
      </c>
      <c r="I606" s="246"/>
      <c r="J606" s="247"/>
      <c r="K606" s="247"/>
      <c r="L606" s="248"/>
      <c r="M606" s="249"/>
      <c r="N606" s="247"/>
      <c r="O606" s="247"/>
      <c r="P606" s="250"/>
      <c r="Q606" s="246"/>
      <c r="R606" s="247"/>
      <c r="S606" s="247"/>
      <c r="T606" s="248"/>
    </row>
    <row r="607" customFormat="false" ht="12.75" hidden="false" customHeight="false" outlineLevel="0" collapsed="false">
      <c r="A607" s="42" t="s">
        <v>558</v>
      </c>
      <c r="B607" s="61" t="s">
        <v>64</v>
      </c>
      <c r="C607" s="61" t="s">
        <v>222</v>
      </c>
      <c r="D607" s="61" t="s">
        <v>827</v>
      </c>
      <c r="E607" s="43" t="s">
        <v>49</v>
      </c>
      <c r="F607" s="44" t="n">
        <f aca="false">F608</f>
        <v>50</v>
      </c>
      <c r="G607" s="44" t="n">
        <f aca="false">G608</f>
        <v>0</v>
      </c>
      <c r="H607" s="44" t="n">
        <f aca="false">H608</f>
        <v>0</v>
      </c>
      <c r="I607" s="246"/>
      <c r="J607" s="247"/>
      <c r="K607" s="247"/>
      <c r="L607" s="248"/>
      <c r="M607" s="249"/>
      <c r="N607" s="247"/>
      <c r="O607" s="247"/>
      <c r="P607" s="250"/>
      <c r="Q607" s="246"/>
      <c r="R607" s="247"/>
      <c r="S607" s="247"/>
      <c r="T607" s="248"/>
    </row>
    <row r="608" customFormat="false" ht="12.75" hidden="false" customHeight="false" outlineLevel="0" collapsed="false">
      <c r="A608" s="42" t="s">
        <v>559</v>
      </c>
      <c r="B608" s="61" t="s">
        <v>64</v>
      </c>
      <c r="C608" s="61" t="s">
        <v>222</v>
      </c>
      <c r="D608" s="61" t="s">
        <v>827</v>
      </c>
      <c r="E608" s="48" t="s">
        <v>51</v>
      </c>
      <c r="F608" s="44" t="n">
        <f aca="false">F609</f>
        <v>50</v>
      </c>
      <c r="G608" s="44" t="n">
        <f aca="false">G609</f>
        <v>0</v>
      </c>
      <c r="H608" s="44" t="n">
        <f aca="false">H609</f>
        <v>0</v>
      </c>
      <c r="I608" s="246"/>
      <c r="J608" s="247"/>
      <c r="K608" s="247"/>
      <c r="L608" s="248"/>
      <c r="M608" s="249"/>
      <c r="N608" s="247"/>
      <c r="O608" s="247"/>
      <c r="P608" s="250"/>
      <c r="Q608" s="246"/>
      <c r="R608" s="247"/>
      <c r="S608" s="247"/>
      <c r="T608" s="248"/>
    </row>
    <row r="609" customFormat="false" ht="12.75" hidden="false" customHeight="false" outlineLevel="0" collapsed="false">
      <c r="A609" s="42" t="s">
        <v>560</v>
      </c>
      <c r="B609" s="61" t="s">
        <v>64</v>
      </c>
      <c r="C609" s="61" t="s">
        <v>222</v>
      </c>
      <c r="D609" s="61" t="s">
        <v>827</v>
      </c>
      <c r="E609" s="48" t="s">
        <v>55</v>
      </c>
      <c r="F609" s="258" t="n">
        <v>50</v>
      </c>
      <c r="G609" s="258"/>
      <c r="H609" s="258"/>
      <c r="I609" s="259" t="n">
        <f aca="false">F609</f>
        <v>50</v>
      </c>
      <c r="J609" s="247"/>
      <c r="K609" s="247"/>
      <c r="L609" s="248"/>
      <c r="M609" s="260" t="n">
        <f aca="false">G609</f>
        <v>0</v>
      </c>
      <c r="N609" s="247"/>
      <c r="O609" s="247"/>
      <c r="P609" s="250"/>
      <c r="Q609" s="259" t="n">
        <f aca="false">H609</f>
        <v>0</v>
      </c>
      <c r="R609" s="247"/>
      <c r="S609" s="247"/>
      <c r="T609" s="248"/>
    </row>
    <row r="610" customFormat="false" ht="12.75" hidden="false" customHeight="false" outlineLevel="0" collapsed="false">
      <c r="A610" s="42"/>
      <c r="B610" s="61"/>
      <c r="C610" s="61"/>
      <c r="D610" s="61"/>
      <c r="E610" s="48"/>
      <c r="F610" s="44"/>
      <c r="G610" s="44"/>
      <c r="H610" s="44"/>
      <c r="I610" s="246"/>
      <c r="J610" s="247"/>
      <c r="K610" s="247"/>
      <c r="L610" s="248"/>
      <c r="M610" s="249"/>
      <c r="N610" s="247"/>
      <c r="O610" s="247"/>
      <c r="P610" s="250"/>
      <c r="Q610" s="246"/>
      <c r="R610" s="247"/>
      <c r="S610" s="247"/>
      <c r="T610" s="248"/>
    </row>
    <row r="611" customFormat="false" ht="12.75" hidden="false" customHeight="false" outlineLevel="0" collapsed="false">
      <c r="A611" s="39" t="s">
        <v>232</v>
      </c>
      <c r="B611" s="40" t="s">
        <v>79</v>
      </c>
      <c r="C611" s="40"/>
      <c r="D611" s="40"/>
      <c r="E611" s="40"/>
      <c r="F611" s="41" t="n">
        <f aca="false">F657+F612+F755+F776</f>
        <v>17304.91231</v>
      </c>
      <c r="G611" s="41" t="n">
        <f aca="false">G657+G612+G755+G776</f>
        <v>14913.78976</v>
      </c>
      <c r="H611" s="41" t="n">
        <f aca="false">H657+H612+H755+H776</f>
        <v>14517.68976</v>
      </c>
      <c r="I611" s="246"/>
      <c r="J611" s="247"/>
      <c r="K611" s="247"/>
      <c r="L611" s="248"/>
      <c r="M611" s="249"/>
      <c r="N611" s="247"/>
      <c r="O611" s="247"/>
      <c r="P611" s="250"/>
      <c r="Q611" s="246"/>
      <c r="R611" s="247"/>
      <c r="S611" s="247"/>
      <c r="T611" s="248"/>
    </row>
    <row r="612" customFormat="false" ht="12.75" hidden="false" customHeight="false" outlineLevel="0" collapsed="false">
      <c r="A612" s="39" t="s">
        <v>233</v>
      </c>
      <c r="B612" s="34" t="s">
        <v>79</v>
      </c>
      <c r="C612" s="34" t="s">
        <v>24</v>
      </c>
      <c r="D612" s="34"/>
      <c r="E612" s="34"/>
      <c r="F612" s="84" t="n">
        <f aca="false">F613+F621</f>
        <v>2002.77334</v>
      </c>
      <c r="G612" s="84" t="n">
        <f aca="false">G613+G621</f>
        <v>2019.29895</v>
      </c>
      <c r="H612" s="84" t="n">
        <f aca="false">H613+H621</f>
        <v>2027.29895</v>
      </c>
      <c r="I612" s="246"/>
      <c r="J612" s="247"/>
      <c r="K612" s="247"/>
      <c r="L612" s="248"/>
      <c r="M612" s="249"/>
      <c r="N612" s="247"/>
      <c r="O612" s="247"/>
      <c r="P612" s="250"/>
      <c r="Q612" s="246"/>
      <c r="R612" s="247"/>
      <c r="S612" s="247"/>
      <c r="T612" s="248"/>
    </row>
    <row r="613" customFormat="false" ht="12.75" hidden="false" customHeight="false" outlineLevel="0" collapsed="false">
      <c r="A613" s="39" t="s">
        <v>599</v>
      </c>
      <c r="B613" s="34" t="s">
        <v>79</v>
      </c>
      <c r="C613" s="34" t="s">
        <v>24</v>
      </c>
      <c r="D613" s="52" t="s">
        <v>563</v>
      </c>
      <c r="E613" s="105"/>
      <c r="F613" s="73" t="n">
        <f aca="false">F614</f>
        <v>829.77334</v>
      </c>
      <c r="G613" s="73" t="n">
        <f aca="false">G614</f>
        <v>804.88014</v>
      </c>
      <c r="H613" s="73" t="n">
        <f aca="false">H614</f>
        <v>804.88014</v>
      </c>
      <c r="I613" s="246"/>
      <c r="J613" s="247"/>
      <c r="K613" s="247"/>
      <c r="L613" s="248"/>
      <c r="M613" s="249"/>
      <c r="N613" s="247"/>
      <c r="O613" s="247"/>
      <c r="P613" s="250"/>
      <c r="Q613" s="246"/>
      <c r="R613" s="247"/>
      <c r="S613" s="247"/>
      <c r="T613" s="248"/>
    </row>
    <row r="614" customFormat="false" ht="44.25" hidden="false" customHeight="true" outlineLevel="0" collapsed="false">
      <c r="A614" s="54" t="s">
        <v>564</v>
      </c>
      <c r="B614" s="34" t="s">
        <v>79</v>
      </c>
      <c r="C614" s="34" t="s">
        <v>24</v>
      </c>
      <c r="D614" s="52" t="s">
        <v>565</v>
      </c>
      <c r="E614" s="105"/>
      <c r="F614" s="73" t="n">
        <f aca="false">F615</f>
        <v>829.77334</v>
      </c>
      <c r="G614" s="73" t="n">
        <f aca="false">G615</f>
        <v>804.88014</v>
      </c>
      <c r="H614" s="73" t="n">
        <f aca="false">H615</f>
        <v>804.88014</v>
      </c>
      <c r="I614" s="246"/>
      <c r="J614" s="247"/>
      <c r="K614" s="247"/>
      <c r="L614" s="248"/>
      <c r="M614" s="249"/>
      <c r="N614" s="247"/>
      <c r="O614" s="247"/>
      <c r="P614" s="250"/>
      <c r="Q614" s="246"/>
      <c r="R614" s="247"/>
      <c r="S614" s="247"/>
      <c r="T614" s="248"/>
    </row>
    <row r="615" customFormat="false" ht="57" hidden="false" customHeight="true" outlineLevel="0" collapsed="false">
      <c r="A615" s="251" t="s">
        <v>618</v>
      </c>
      <c r="B615" s="34" t="s">
        <v>79</v>
      </c>
      <c r="C615" s="34" t="s">
        <v>24</v>
      </c>
      <c r="D615" s="52" t="s">
        <v>619</v>
      </c>
      <c r="E615" s="105"/>
      <c r="F615" s="73" t="n">
        <f aca="false">F616</f>
        <v>829.77334</v>
      </c>
      <c r="G615" s="73" t="n">
        <f aca="false">G616</f>
        <v>804.88014</v>
      </c>
      <c r="H615" s="73" t="n">
        <f aca="false">H616</f>
        <v>804.88014</v>
      </c>
      <c r="I615" s="246"/>
      <c r="J615" s="247"/>
      <c r="K615" s="247"/>
      <c r="L615" s="248"/>
      <c r="M615" s="249"/>
      <c r="N615" s="247"/>
      <c r="O615" s="247"/>
      <c r="P615" s="250"/>
      <c r="Q615" s="246"/>
      <c r="R615" s="247"/>
      <c r="S615" s="247"/>
      <c r="T615" s="248"/>
    </row>
    <row r="616" customFormat="false" ht="42" hidden="false" customHeight="true" outlineLevel="0" collapsed="false">
      <c r="A616" s="54" t="s">
        <v>828</v>
      </c>
      <c r="B616" s="34" t="s">
        <v>79</v>
      </c>
      <c r="C616" s="34" t="s">
        <v>24</v>
      </c>
      <c r="D616" s="52" t="s">
        <v>829</v>
      </c>
      <c r="E616" s="288"/>
      <c r="F616" s="73" t="n">
        <f aca="false">F617</f>
        <v>829.77334</v>
      </c>
      <c r="G616" s="73" t="n">
        <f aca="false">G617</f>
        <v>804.88014</v>
      </c>
      <c r="H616" s="73" t="n">
        <f aca="false">H617</f>
        <v>804.88014</v>
      </c>
      <c r="I616" s="246"/>
      <c r="J616" s="247"/>
      <c r="K616" s="247"/>
      <c r="L616" s="248"/>
      <c r="M616" s="249"/>
      <c r="N616" s="247"/>
      <c r="O616" s="247"/>
      <c r="P616" s="250"/>
      <c r="Q616" s="246"/>
      <c r="R616" s="247"/>
      <c r="S616" s="247"/>
      <c r="T616" s="248"/>
    </row>
    <row r="617" customFormat="false" ht="12.75" hidden="false" customHeight="false" outlineLevel="0" collapsed="false">
      <c r="A617" s="286" t="s">
        <v>131</v>
      </c>
      <c r="B617" s="61" t="s">
        <v>79</v>
      </c>
      <c r="C617" s="61" t="s">
        <v>24</v>
      </c>
      <c r="D617" s="61" t="s">
        <v>829</v>
      </c>
      <c r="E617" s="112" t="s">
        <v>132</v>
      </c>
      <c r="F617" s="117" t="n">
        <f aca="false">F618</f>
        <v>829.77334</v>
      </c>
      <c r="G617" s="117" t="n">
        <f aca="false">G618</f>
        <v>804.88014</v>
      </c>
      <c r="H617" s="117" t="n">
        <f aca="false">H618</f>
        <v>804.88014</v>
      </c>
      <c r="I617" s="246"/>
      <c r="J617" s="247"/>
      <c r="K617" s="247"/>
      <c r="L617" s="248"/>
      <c r="M617" s="249"/>
      <c r="N617" s="247"/>
      <c r="O617" s="247"/>
      <c r="P617" s="250"/>
      <c r="Q617" s="246"/>
      <c r="R617" s="247"/>
      <c r="S617" s="247"/>
      <c r="T617" s="248"/>
    </row>
    <row r="618" customFormat="false" ht="12.75" hidden="false" customHeight="false" outlineLevel="0" collapsed="false">
      <c r="A618" s="286" t="s">
        <v>175</v>
      </c>
      <c r="B618" s="61" t="s">
        <v>79</v>
      </c>
      <c r="C618" s="61" t="s">
        <v>24</v>
      </c>
      <c r="D618" s="61" t="s">
        <v>829</v>
      </c>
      <c r="E618" s="112" t="s">
        <v>176</v>
      </c>
      <c r="F618" s="117" t="n">
        <f aca="false">F619</f>
        <v>829.77334</v>
      </c>
      <c r="G618" s="117" t="n">
        <f aca="false">G619</f>
        <v>804.88014</v>
      </c>
      <c r="H618" s="117" t="n">
        <f aca="false">H619</f>
        <v>804.88014</v>
      </c>
      <c r="I618" s="246"/>
      <c r="J618" s="247"/>
      <c r="K618" s="247"/>
      <c r="L618" s="248"/>
      <c r="M618" s="249"/>
      <c r="N618" s="247"/>
      <c r="O618" s="247"/>
      <c r="P618" s="250"/>
      <c r="Q618" s="246"/>
      <c r="R618" s="247"/>
      <c r="S618" s="247"/>
      <c r="T618" s="248"/>
    </row>
    <row r="619" customFormat="false" ht="25.5" hidden="false" customHeight="false" outlineLevel="0" collapsed="false">
      <c r="A619" s="289" t="s">
        <v>733</v>
      </c>
      <c r="B619" s="61" t="s">
        <v>79</v>
      </c>
      <c r="C619" s="61" t="s">
        <v>24</v>
      </c>
      <c r="D619" s="61" t="s">
        <v>829</v>
      </c>
      <c r="E619" s="112" t="s">
        <v>178</v>
      </c>
      <c r="F619" s="290" t="n">
        <v>829.77334</v>
      </c>
      <c r="G619" s="290" t="n">
        <v>804.88014</v>
      </c>
      <c r="H619" s="290" t="n">
        <v>804.88014</v>
      </c>
      <c r="I619" s="263"/>
      <c r="J619" s="270" t="n">
        <f aca="false">F619</f>
        <v>829.77334</v>
      </c>
      <c r="K619" s="247"/>
      <c r="L619" s="248"/>
      <c r="M619" s="249"/>
      <c r="N619" s="270" t="n">
        <f aca="false">G619</f>
        <v>804.88014</v>
      </c>
      <c r="O619" s="247"/>
      <c r="P619" s="250"/>
      <c r="Q619" s="246"/>
      <c r="R619" s="270" t="n">
        <f aca="false">H619</f>
        <v>804.88014</v>
      </c>
      <c r="S619" s="247"/>
      <c r="T619" s="248"/>
    </row>
    <row r="620" customFormat="false" ht="12.75" hidden="false" customHeight="false" outlineLevel="0" collapsed="false">
      <c r="A620" s="39"/>
      <c r="B620" s="34"/>
      <c r="C620" s="34"/>
      <c r="D620" s="34"/>
      <c r="E620" s="34"/>
      <c r="F620" s="84"/>
      <c r="G620" s="84"/>
      <c r="H620" s="84"/>
      <c r="I620" s="246"/>
      <c r="J620" s="247"/>
      <c r="K620" s="247"/>
      <c r="L620" s="248"/>
      <c r="M620" s="249"/>
      <c r="N620" s="247"/>
      <c r="O620" s="247"/>
      <c r="P620" s="250"/>
      <c r="Q620" s="246"/>
      <c r="R620" s="247"/>
      <c r="S620" s="247"/>
      <c r="T620" s="248"/>
    </row>
    <row r="621" customFormat="false" ht="38.25" hidden="false" customHeight="false" outlineLevel="0" collapsed="false">
      <c r="A621" s="271" t="s">
        <v>830</v>
      </c>
      <c r="B621" s="52" t="s">
        <v>79</v>
      </c>
      <c r="C621" s="52" t="s">
        <v>24</v>
      </c>
      <c r="D621" s="72" t="s">
        <v>831</v>
      </c>
      <c r="E621" s="34"/>
      <c r="F621" s="73" t="n">
        <f aca="false">F622+F639</f>
        <v>1173</v>
      </c>
      <c r="G621" s="73" t="n">
        <f aca="false">G622+G639</f>
        <v>1214.41881</v>
      </c>
      <c r="H621" s="73" t="n">
        <f aca="false">H622+H639</f>
        <v>1222.41881</v>
      </c>
      <c r="I621" s="263"/>
      <c r="J621" s="264"/>
      <c r="K621" s="247"/>
      <c r="L621" s="248"/>
      <c r="M621" s="249"/>
      <c r="N621" s="247"/>
      <c r="O621" s="247"/>
      <c r="P621" s="250"/>
      <c r="Q621" s="246"/>
      <c r="R621" s="247"/>
      <c r="S621" s="247"/>
      <c r="T621" s="248"/>
    </row>
    <row r="622" customFormat="false" ht="25.5" hidden="false" customHeight="false" outlineLevel="0" collapsed="false">
      <c r="A622" s="272" t="s">
        <v>832</v>
      </c>
      <c r="B622" s="52" t="s">
        <v>79</v>
      </c>
      <c r="C622" s="52" t="s">
        <v>24</v>
      </c>
      <c r="D622" s="72" t="s">
        <v>833</v>
      </c>
      <c r="E622" s="34"/>
      <c r="F622" s="73" t="n">
        <f aca="false">F623</f>
        <v>473</v>
      </c>
      <c r="G622" s="73" t="n">
        <f aca="false">G623</f>
        <v>507.41881</v>
      </c>
      <c r="H622" s="73" t="n">
        <f aca="false">H623</f>
        <v>507.41881</v>
      </c>
      <c r="I622" s="263"/>
      <c r="J622" s="264"/>
      <c r="K622" s="247"/>
      <c r="L622" s="248"/>
      <c r="M622" s="249"/>
      <c r="N622" s="247"/>
      <c r="O622" s="247"/>
      <c r="P622" s="250"/>
      <c r="Q622" s="246"/>
      <c r="R622" s="247"/>
      <c r="S622" s="247"/>
      <c r="T622" s="248"/>
    </row>
    <row r="623" customFormat="false" ht="38.25" hidden="false" customHeight="false" outlineLevel="0" collapsed="false">
      <c r="A623" s="272" t="s">
        <v>834</v>
      </c>
      <c r="B623" s="52" t="s">
        <v>79</v>
      </c>
      <c r="C623" s="52" t="s">
        <v>24</v>
      </c>
      <c r="D623" s="72" t="s">
        <v>835</v>
      </c>
      <c r="E623" s="34"/>
      <c r="F623" s="73" t="n">
        <f aca="false">F624+F629+F634</f>
        <v>473</v>
      </c>
      <c r="G623" s="73" t="n">
        <f aca="false">G624+G629+G634</f>
        <v>507.41881</v>
      </c>
      <c r="H623" s="73" t="n">
        <f aca="false">H624+H629+H634</f>
        <v>507.41881</v>
      </c>
      <c r="I623" s="263"/>
      <c r="J623" s="264"/>
      <c r="K623" s="247"/>
      <c r="L623" s="248"/>
      <c r="M623" s="249"/>
      <c r="N623" s="247"/>
      <c r="O623" s="247"/>
      <c r="P623" s="250"/>
      <c r="Q623" s="246"/>
      <c r="R623" s="247"/>
      <c r="S623" s="247"/>
      <c r="T623" s="248"/>
    </row>
    <row r="624" customFormat="false" ht="25.5" hidden="false" customHeight="false" outlineLevel="0" collapsed="false">
      <c r="A624" s="175" t="s">
        <v>836</v>
      </c>
      <c r="B624" s="52" t="s">
        <v>79</v>
      </c>
      <c r="C624" s="52" t="s">
        <v>24</v>
      </c>
      <c r="D624" s="72" t="s">
        <v>837</v>
      </c>
      <c r="E624" s="34"/>
      <c r="F624" s="73" t="n">
        <f aca="false">F625</f>
        <v>44</v>
      </c>
      <c r="G624" s="73" t="n">
        <f aca="false">G625</f>
        <v>44</v>
      </c>
      <c r="H624" s="73" t="n">
        <f aca="false">H625</f>
        <v>44</v>
      </c>
      <c r="I624" s="263"/>
      <c r="J624" s="264"/>
      <c r="K624" s="247"/>
      <c r="L624" s="248"/>
      <c r="M624" s="249"/>
      <c r="N624" s="247"/>
      <c r="O624" s="247"/>
      <c r="P624" s="250"/>
      <c r="Q624" s="246"/>
      <c r="R624" s="247"/>
      <c r="S624" s="247"/>
      <c r="T624" s="248"/>
    </row>
    <row r="625" customFormat="false" ht="12.75" hidden="false" customHeight="false" outlineLevel="0" collapsed="false">
      <c r="A625" s="42" t="s">
        <v>558</v>
      </c>
      <c r="B625" s="61" t="s">
        <v>79</v>
      </c>
      <c r="C625" s="61" t="s">
        <v>24</v>
      </c>
      <c r="D625" s="49" t="s">
        <v>837</v>
      </c>
      <c r="E625" s="43" t="s">
        <v>49</v>
      </c>
      <c r="F625" s="44" t="n">
        <f aca="false">F626</f>
        <v>44</v>
      </c>
      <c r="G625" s="44" t="n">
        <f aca="false">G626</f>
        <v>44</v>
      </c>
      <c r="H625" s="44" t="n">
        <f aca="false">H626</f>
        <v>44</v>
      </c>
      <c r="I625" s="263"/>
      <c r="J625" s="264"/>
      <c r="K625" s="247"/>
      <c r="L625" s="248"/>
      <c r="M625" s="249"/>
      <c r="N625" s="247"/>
      <c r="O625" s="247"/>
      <c r="P625" s="250"/>
      <c r="Q625" s="246"/>
      <c r="R625" s="247"/>
      <c r="S625" s="247"/>
      <c r="T625" s="248"/>
    </row>
    <row r="626" customFormat="false" ht="12.75" hidden="false" customHeight="false" outlineLevel="0" collapsed="false">
      <c r="A626" s="42" t="s">
        <v>559</v>
      </c>
      <c r="B626" s="43" t="s">
        <v>79</v>
      </c>
      <c r="C626" s="43" t="s">
        <v>24</v>
      </c>
      <c r="D626" s="48" t="s">
        <v>837</v>
      </c>
      <c r="E626" s="48" t="s">
        <v>51</v>
      </c>
      <c r="F626" s="44" t="n">
        <f aca="false">F627</f>
        <v>44</v>
      </c>
      <c r="G626" s="44" t="n">
        <f aca="false">G627</f>
        <v>44</v>
      </c>
      <c r="H626" s="44" t="n">
        <f aca="false">H627</f>
        <v>44</v>
      </c>
      <c r="I626" s="263"/>
      <c r="J626" s="264"/>
      <c r="K626" s="247"/>
      <c r="L626" s="248"/>
      <c r="M626" s="249"/>
      <c r="N626" s="247"/>
      <c r="O626" s="247"/>
      <c r="P626" s="250"/>
      <c r="Q626" s="246"/>
      <c r="R626" s="247"/>
      <c r="S626" s="247"/>
      <c r="T626" s="248"/>
    </row>
    <row r="627" customFormat="false" ht="12.75" hidden="false" customHeight="false" outlineLevel="0" collapsed="false">
      <c r="A627" s="42" t="s">
        <v>560</v>
      </c>
      <c r="B627" s="43" t="s">
        <v>79</v>
      </c>
      <c r="C627" s="43" t="s">
        <v>24</v>
      </c>
      <c r="D627" s="48" t="s">
        <v>837</v>
      </c>
      <c r="E627" s="48" t="s">
        <v>55</v>
      </c>
      <c r="F627" s="258" t="n">
        <v>44</v>
      </c>
      <c r="G627" s="258" t="n">
        <v>44</v>
      </c>
      <c r="H627" s="258" t="n">
        <v>44</v>
      </c>
      <c r="I627" s="259" t="n">
        <f aca="false">F627</f>
        <v>44</v>
      </c>
      <c r="J627" s="247"/>
      <c r="K627" s="247"/>
      <c r="L627" s="248"/>
      <c r="M627" s="260" t="n">
        <f aca="false">G627</f>
        <v>44</v>
      </c>
      <c r="N627" s="247"/>
      <c r="O627" s="247"/>
      <c r="P627" s="250"/>
      <c r="Q627" s="259" t="n">
        <f aca="false">H627</f>
        <v>44</v>
      </c>
      <c r="R627" s="247"/>
      <c r="S627" s="247"/>
      <c r="T627" s="248"/>
    </row>
    <row r="628" customFormat="false" ht="12.75" hidden="false" customHeight="false" outlineLevel="0" collapsed="false">
      <c r="A628" s="42"/>
      <c r="B628" s="43"/>
      <c r="C628" s="43"/>
      <c r="D628" s="48"/>
      <c r="E628" s="48"/>
      <c r="F628" s="44"/>
      <c r="G628" s="44"/>
      <c r="H628" s="44"/>
      <c r="I628" s="263"/>
      <c r="J628" s="264"/>
      <c r="K628" s="247"/>
      <c r="L628" s="248"/>
      <c r="M628" s="249"/>
      <c r="N628" s="247"/>
      <c r="O628" s="247"/>
      <c r="P628" s="250"/>
      <c r="Q628" s="246"/>
      <c r="R628" s="247"/>
      <c r="S628" s="247"/>
      <c r="T628" s="248"/>
    </row>
    <row r="629" customFormat="false" ht="38.25" hidden="false" customHeight="false" outlineLevel="0" collapsed="false">
      <c r="A629" s="39" t="s">
        <v>828</v>
      </c>
      <c r="B629" s="40" t="s">
        <v>79</v>
      </c>
      <c r="C629" s="40" t="s">
        <v>24</v>
      </c>
      <c r="D629" s="34" t="s">
        <v>838</v>
      </c>
      <c r="E629" s="72"/>
      <c r="F629" s="73" t="n">
        <f aca="false">F630</f>
        <v>193.00908</v>
      </c>
      <c r="G629" s="73" t="n">
        <f aca="false">G630</f>
        <v>187.21881</v>
      </c>
      <c r="H629" s="73" t="n">
        <f aca="false">H630</f>
        <v>187.21881</v>
      </c>
      <c r="I629" s="263"/>
      <c r="J629" s="264"/>
      <c r="K629" s="247"/>
      <c r="L629" s="248"/>
      <c r="M629" s="249"/>
      <c r="N629" s="247"/>
      <c r="O629" s="247"/>
      <c r="P629" s="250"/>
      <c r="Q629" s="246"/>
      <c r="R629" s="247"/>
      <c r="S629" s="247"/>
      <c r="T629" s="248"/>
    </row>
    <row r="630" customFormat="false" ht="12.75" hidden="false" customHeight="false" outlineLevel="0" collapsed="false">
      <c r="A630" s="42" t="s">
        <v>667</v>
      </c>
      <c r="B630" s="43" t="s">
        <v>79</v>
      </c>
      <c r="C630" s="43" t="s">
        <v>24</v>
      </c>
      <c r="D630" s="48" t="s">
        <v>838</v>
      </c>
      <c r="E630" s="49" t="s">
        <v>49</v>
      </c>
      <c r="F630" s="74" t="n">
        <f aca="false">F631</f>
        <v>193.00908</v>
      </c>
      <c r="G630" s="74" t="n">
        <f aca="false">G631</f>
        <v>187.21881</v>
      </c>
      <c r="H630" s="74" t="n">
        <f aca="false">H631</f>
        <v>187.21881</v>
      </c>
      <c r="I630" s="263"/>
      <c r="J630" s="264"/>
      <c r="K630" s="247"/>
      <c r="L630" s="248"/>
      <c r="M630" s="249"/>
      <c r="N630" s="247"/>
      <c r="O630" s="247"/>
      <c r="P630" s="250"/>
      <c r="Q630" s="246"/>
      <c r="R630" s="247"/>
      <c r="S630" s="247"/>
      <c r="T630" s="248"/>
    </row>
    <row r="631" customFormat="false" ht="12.75" hidden="false" customHeight="false" outlineLevel="0" collapsed="false">
      <c r="A631" s="42" t="s">
        <v>559</v>
      </c>
      <c r="B631" s="43" t="s">
        <v>79</v>
      </c>
      <c r="C631" s="43" t="s">
        <v>24</v>
      </c>
      <c r="D631" s="48" t="s">
        <v>838</v>
      </c>
      <c r="E631" s="49" t="s">
        <v>51</v>
      </c>
      <c r="F631" s="74" t="n">
        <f aca="false">F632</f>
        <v>193.00908</v>
      </c>
      <c r="G631" s="74" t="n">
        <f aca="false">G632</f>
        <v>187.21881</v>
      </c>
      <c r="H631" s="74" t="n">
        <f aca="false">H632</f>
        <v>187.21881</v>
      </c>
      <c r="I631" s="263"/>
      <c r="J631" s="264"/>
      <c r="K631" s="247"/>
      <c r="L631" s="248"/>
      <c r="M631" s="249"/>
      <c r="N631" s="247"/>
      <c r="O631" s="247"/>
      <c r="P631" s="250"/>
      <c r="Q631" s="246"/>
      <c r="R631" s="247"/>
      <c r="S631" s="247"/>
      <c r="T631" s="248"/>
    </row>
    <row r="632" customFormat="false" ht="12.75" hidden="false" customHeight="false" outlineLevel="0" collapsed="false">
      <c r="A632" s="42" t="s">
        <v>560</v>
      </c>
      <c r="B632" s="43" t="s">
        <v>79</v>
      </c>
      <c r="C632" s="43" t="s">
        <v>24</v>
      </c>
      <c r="D632" s="48" t="s">
        <v>838</v>
      </c>
      <c r="E632" s="49" t="s">
        <v>55</v>
      </c>
      <c r="F632" s="273" t="n">
        <v>193.00908</v>
      </c>
      <c r="G632" s="273" t="n">
        <v>187.21881</v>
      </c>
      <c r="H632" s="273" t="n">
        <v>187.21881</v>
      </c>
      <c r="I632" s="263"/>
      <c r="J632" s="270" t="n">
        <f aca="false">F632</f>
        <v>193.00908</v>
      </c>
      <c r="K632" s="247"/>
      <c r="L632" s="248"/>
      <c r="M632" s="249"/>
      <c r="N632" s="270" t="n">
        <f aca="false">G632</f>
        <v>187.21881</v>
      </c>
      <c r="O632" s="247"/>
      <c r="P632" s="250"/>
      <c r="Q632" s="246"/>
      <c r="R632" s="270" t="n">
        <f aca="false">H632</f>
        <v>187.21881</v>
      </c>
      <c r="S632" s="247"/>
      <c r="T632" s="248"/>
    </row>
    <row r="633" customFormat="false" ht="12.75" hidden="false" customHeight="false" outlineLevel="0" collapsed="false">
      <c r="A633" s="42"/>
      <c r="B633" s="43"/>
      <c r="C633" s="43"/>
      <c r="D633" s="48"/>
      <c r="E633" s="49"/>
      <c r="F633" s="74"/>
      <c r="G633" s="74"/>
      <c r="H633" s="74"/>
      <c r="I633" s="263"/>
      <c r="J633" s="264"/>
      <c r="K633" s="247"/>
      <c r="L633" s="248"/>
      <c r="M633" s="249"/>
      <c r="N633" s="247"/>
      <c r="O633" s="247"/>
      <c r="P633" s="250"/>
      <c r="Q633" s="246"/>
      <c r="R633" s="247"/>
      <c r="S633" s="247"/>
      <c r="T633" s="248"/>
    </row>
    <row r="634" customFormat="false" ht="38.25" hidden="false" customHeight="false" outlineLevel="0" collapsed="false">
      <c r="A634" s="39" t="s">
        <v>839</v>
      </c>
      <c r="B634" s="40" t="s">
        <v>79</v>
      </c>
      <c r="C634" s="40" t="s">
        <v>24</v>
      </c>
      <c r="D634" s="34" t="s">
        <v>840</v>
      </c>
      <c r="E634" s="72"/>
      <c r="F634" s="73" t="n">
        <f aca="false">F635</f>
        <v>235.99092</v>
      </c>
      <c r="G634" s="73" t="n">
        <f aca="false">G635</f>
        <v>276.2</v>
      </c>
      <c r="H634" s="73" t="n">
        <f aca="false">H635</f>
        <v>276.2</v>
      </c>
      <c r="I634" s="263"/>
      <c r="J634" s="264"/>
      <c r="K634" s="247"/>
      <c r="L634" s="248"/>
      <c r="M634" s="249"/>
      <c r="N634" s="247"/>
      <c r="O634" s="247"/>
      <c r="P634" s="250"/>
      <c r="Q634" s="246"/>
      <c r="R634" s="247"/>
      <c r="S634" s="247"/>
      <c r="T634" s="248"/>
    </row>
    <row r="635" customFormat="false" ht="12.75" hidden="false" customHeight="false" outlineLevel="0" collapsed="false">
      <c r="A635" s="42" t="s">
        <v>667</v>
      </c>
      <c r="B635" s="43" t="s">
        <v>79</v>
      </c>
      <c r="C635" s="43" t="s">
        <v>24</v>
      </c>
      <c r="D635" s="48" t="s">
        <v>840</v>
      </c>
      <c r="E635" s="49" t="s">
        <v>49</v>
      </c>
      <c r="F635" s="74" t="n">
        <f aca="false">F636</f>
        <v>235.99092</v>
      </c>
      <c r="G635" s="74" t="n">
        <f aca="false">G636</f>
        <v>276.2</v>
      </c>
      <c r="H635" s="74" t="n">
        <f aca="false">H636</f>
        <v>276.2</v>
      </c>
      <c r="I635" s="263"/>
      <c r="J635" s="264"/>
      <c r="K635" s="247"/>
      <c r="L635" s="248"/>
      <c r="M635" s="249"/>
      <c r="N635" s="247"/>
      <c r="O635" s="247"/>
      <c r="P635" s="250"/>
      <c r="Q635" s="246"/>
      <c r="R635" s="247"/>
      <c r="S635" s="247"/>
      <c r="T635" s="248"/>
    </row>
    <row r="636" customFormat="false" ht="12.75" hidden="false" customHeight="false" outlineLevel="0" collapsed="false">
      <c r="A636" s="42" t="s">
        <v>559</v>
      </c>
      <c r="B636" s="43" t="s">
        <v>79</v>
      </c>
      <c r="C636" s="43" t="s">
        <v>24</v>
      </c>
      <c r="D636" s="48" t="s">
        <v>840</v>
      </c>
      <c r="E636" s="49" t="s">
        <v>51</v>
      </c>
      <c r="F636" s="74" t="n">
        <f aca="false">F637</f>
        <v>235.99092</v>
      </c>
      <c r="G636" s="74" t="n">
        <f aca="false">G637</f>
        <v>276.2</v>
      </c>
      <c r="H636" s="74" t="n">
        <f aca="false">H637</f>
        <v>276.2</v>
      </c>
      <c r="I636" s="263"/>
      <c r="J636" s="264"/>
      <c r="K636" s="247"/>
      <c r="L636" s="248"/>
      <c r="M636" s="249"/>
      <c r="N636" s="247"/>
      <c r="O636" s="247"/>
      <c r="P636" s="250"/>
      <c r="Q636" s="246"/>
      <c r="R636" s="247"/>
      <c r="S636" s="247"/>
      <c r="T636" s="248"/>
    </row>
    <row r="637" customFormat="false" ht="12.75" hidden="false" customHeight="false" outlineLevel="0" collapsed="false">
      <c r="A637" s="42" t="s">
        <v>560</v>
      </c>
      <c r="B637" s="43" t="s">
        <v>79</v>
      </c>
      <c r="C637" s="43" t="s">
        <v>24</v>
      </c>
      <c r="D637" s="48" t="s">
        <v>840</v>
      </c>
      <c r="E637" s="49" t="s">
        <v>55</v>
      </c>
      <c r="F637" s="273" t="n">
        <f aca="false">235.99092</f>
        <v>235.99092</v>
      </c>
      <c r="G637" s="273" t="n">
        <v>276.2</v>
      </c>
      <c r="H637" s="273" t="n">
        <v>276.2</v>
      </c>
      <c r="I637" s="259" t="n">
        <f aca="false">F637</f>
        <v>235.99092</v>
      </c>
      <c r="J637" s="247"/>
      <c r="K637" s="247"/>
      <c r="L637" s="248"/>
      <c r="M637" s="260" t="n">
        <f aca="false">G637</f>
        <v>276.2</v>
      </c>
      <c r="N637" s="247"/>
      <c r="O637" s="247"/>
      <c r="P637" s="250"/>
      <c r="Q637" s="259" t="n">
        <f aca="false">H637</f>
        <v>276.2</v>
      </c>
      <c r="R637" s="247"/>
      <c r="S637" s="247"/>
      <c r="T637" s="248"/>
    </row>
    <row r="638" customFormat="false" ht="12.75" hidden="false" customHeight="false" outlineLevel="0" collapsed="false">
      <c r="A638" s="272"/>
      <c r="B638" s="52"/>
      <c r="C638" s="52"/>
      <c r="D638" s="72"/>
      <c r="E638" s="34"/>
      <c r="F638" s="73"/>
      <c r="G638" s="73"/>
      <c r="H638" s="73"/>
      <c r="I638" s="263"/>
      <c r="J638" s="264"/>
      <c r="K638" s="247"/>
      <c r="L638" s="248"/>
      <c r="M638" s="249"/>
      <c r="N638" s="247"/>
      <c r="O638" s="247"/>
      <c r="P638" s="250"/>
      <c r="Q638" s="246"/>
      <c r="R638" s="247"/>
      <c r="S638" s="247"/>
      <c r="T638" s="248"/>
    </row>
    <row r="639" customFormat="false" ht="25.5" hidden="false" customHeight="false" outlineLevel="0" collapsed="false">
      <c r="A639" s="54" t="s">
        <v>841</v>
      </c>
      <c r="B639" s="52" t="s">
        <v>79</v>
      </c>
      <c r="C639" s="52" t="s">
        <v>24</v>
      </c>
      <c r="D639" s="72" t="s">
        <v>842</v>
      </c>
      <c r="E639" s="34"/>
      <c r="F639" s="73" t="n">
        <f aca="false">F640</f>
        <v>700</v>
      </c>
      <c r="G639" s="73" t="n">
        <f aca="false">G640</f>
        <v>707</v>
      </c>
      <c r="H639" s="73" t="n">
        <f aca="false">H640</f>
        <v>715</v>
      </c>
      <c r="I639" s="263"/>
      <c r="J639" s="264"/>
      <c r="K639" s="247"/>
      <c r="L639" s="248"/>
      <c r="M639" s="249"/>
      <c r="N639" s="247"/>
      <c r="O639" s="247"/>
      <c r="P639" s="250"/>
      <c r="Q639" s="246"/>
      <c r="R639" s="247"/>
      <c r="S639" s="247"/>
      <c r="T639" s="248"/>
    </row>
    <row r="640" customFormat="false" ht="38.25" hidden="false" customHeight="false" outlineLevel="0" collapsed="false">
      <c r="A640" s="54" t="s">
        <v>843</v>
      </c>
      <c r="B640" s="52" t="s">
        <v>79</v>
      </c>
      <c r="C640" s="52" t="s">
        <v>24</v>
      </c>
      <c r="D640" s="72" t="s">
        <v>844</v>
      </c>
      <c r="E640" s="34"/>
      <c r="F640" s="73" t="n">
        <f aca="false">F641+F646+F651</f>
        <v>700</v>
      </c>
      <c r="G640" s="73" t="n">
        <f aca="false">G641+G646+G651</f>
        <v>707</v>
      </c>
      <c r="H640" s="73" t="n">
        <f aca="false">H641+H646+H651</f>
        <v>715</v>
      </c>
      <c r="I640" s="263"/>
      <c r="J640" s="264"/>
      <c r="K640" s="247"/>
      <c r="L640" s="248"/>
      <c r="M640" s="249"/>
      <c r="N640" s="247"/>
      <c r="O640" s="247"/>
      <c r="P640" s="250"/>
      <c r="Q640" s="246"/>
      <c r="R640" s="247"/>
      <c r="S640" s="247"/>
      <c r="T640" s="248"/>
    </row>
    <row r="641" customFormat="false" ht="12.75" hidden="false" customHeight="false" outlineLevel="0" collapsed="false">
      <c r="A641" s="54" t="s">
        <v>845</v>
      </c>
      <c r="B641" s="52" t="s">
        <v>79</v>
      </c>
      <c r="C641" s="52" t="s">
        <v>24</v>
      </c>
      <c r="D641" s="72" t="s">
        <v>846</v>
      </c>
      <c r="E641" s="34"/>
      <c r="F641" s="73" t="n">
        <f aca="false">F642</f>
        <v>530</v>
      </c>
      <c r="G641" s="73" t="n">
        <f aca="false">G642</f>
        <v>537</v>
      </c>
      <c r="H641" s="73" t="n">
        <f aca="false">H642</f>
        <v>545</v>
      </c>
      <c r="I641" s="263"/>
      <c r="J641" s="264"/>
      <c r="K641" s="247"/>
      <c r="L641" s="248"/>
      <c r="M641" s="249"/>
      <c r="N641" s="247"/>
      <c r="O641" s="247"/>
      <c r="P641" s="250"/>
      <c r="Q641" s="246"/>
      <c r="R641" s="247"/>
      <c r="S641" s="247"/>
      <c r="T641" s="248"/>
    </row>
    <row r="642" customFormat="false" ht="12.75" hidden="false" customHeight="false" outlineLevel="0" collapsed="false">
      <c r="A642" s="42" t="s">
        <v>558</v>
      </c>
      <c r="B642" s="61" t="s">
        <v>79</v>
      </c>
      <c r="C642" s="61" t="s">
        <v>24</v>
      </c>
      <c r="D642" s="49" t="s">
        <v>846</v>
      </c>
      <c r="E642" s="43" t="s">
        <v>49</v>
      </c>
      <c r="F642" s="44" t="n">
        <f aca="false">F643</f>
        <v>530</v>
      </c>
      <c r="G642" s="44" t="n">
        <f aca="false">G643</f>
        <v>537</v>
      </c>
      <c r="H642" s="44" t="n">
        <f aca="false">H643</f>
        <v>545</v>
      </c>
      <c r="I642" s="263"/>
      <c r="J642" s="264"/>
      <c r="K642" s="247"/>
      <c r="L642" s="248"/>
      <c r="M642" s="249"/>
      <c r="N642" s="247"/>
      <c r="O642" s="247"/>
      <c r="P642" s="250"/>
      <c r="Q642" s="246"/>
      <c r="R642" s="247"/>
      <c r="S642" s="247"/>
      <c r="T642" s="248"/>
    </row>
    <row r="643" customFormat="false" ht="12.75" hidden="false" customHeight="false" outlineLevel="0" collapsed="false">
      <c r="A643" s="42" t="s">
        <v>559</v>
      </c>
      <c r="B643" s="61" t="s">
        <v>79</v>
      </c>
      <c r="C643" s="61" t="s">
        <v>24</v>
      </c>
      <c r="D643" s="49" t="s">
        <v>846</v>
      </c>
      <c r="E643" s="48" t="s">
        <v>51</v>
      </c>
      <c r="F643" s="44" t="n">
        <f aca="false">F644</f>
        <v>530</v>
      </c>
      <c r="G643" s="44" t="n">
        <f aca="false">G644</f>
        <v>537</v>
      </c>
      <c r="H643" s="44" t="n">
        <f aca="false">H644</f>
        <v>545</v>
      </c>
      <c r="I643" s="263"/>
      <c r="J643" s="264"/>
      <c r="K643" s="247"/>
      <c r="L643" s="248"/>
      <c r="M643" s="249"/>
      <c r="N643" s="247"/>
      <c r="O643" s="247"/>
      <c r="P643" s="250"/>
      <c r="Q643" s="246"/>
      <c r="R643" s="247"/>
      <c r="S643" s="247"/>
      <c r="T643" s="248"/>
    </row>
    <row r="644" customFormat="false" ht="12.75" hidden="false" customHeight="false" outlineLevel="0" collapsed="false">
      <c r="A644" s="42" t="s">
        <v>560</v>
      </c>
      <c r="B644" s="61" t="s">
        <v>79</v>
      </c>
      <c r="C644" s="61" t="s">
        <v>24</v>
      </c>
      <c r="D644" s="49" t="s">
        <v>846</v>
      </c>
      <c r="E644" s="48" t="s">
        <v>55</v>
      </c>
      <c r="F644" s="258" t="n">
        <f aca="false">98+32+400</f>
        <v>530</v>
      </c>
      <c r="G644" s="258" t="n">
        <f aca="false">103+34+400</f>
        <v>537</v>
      </c>
      <c r="H644" s="258" t="n">
        <f aca="false">109+36+400</f>
        <v>545</v>
      </c>
      <c r="I644" s="259" t="n">
        <f aca="false">F644</f>
        <v>530</v>
      </c>
      <c r="J644" s="247"/>
      <c r="K644" s="247"/>
      <c r="L644" s="248"/>
      <c r="M644" s="260" t="n">
        <f aca="false">G644</f>
        <v>537</v>
      </c>
      <c r="N644" s="247"/>
      <c r="O644" s="247"/>
      <c r="P644" s="250"/>
      <c r="Q644" s="259" t="n">
        <f aca="false">H644</f>
        <v>545</v>
      </c>
      <c r="R644" s="247"/>
      <c r="S644" s="247"/>
      <c r="T644" s="248"/>
    </row>
    <row r="645" customFormat="false" ht="12.75" hidden="false" customHeight="false" outlineLevel="0" collapsed="false">
      <c r="A645" s="195"/>
      <c r="B645" s="52"/>
      <c r="C645" s="52"/>
      <c r="D645" s="72"/>
      <c r="E645" s="34"/>
      <c r="F645" s="73"/>
      <c r="G645" s="73"/>
      <c r="H645" s="73"/>
      <c r="I645" s="263"/>
      <c r="J645" s="264"/>
      <c r="K645" s="247"/>
      <c r="L645" s="248"/>
      <c r="M645" s="249"/>
      <c r="N645" s="247"/>
      <c r="O645" s="247"/>
      <c r="P645" s="250"/>
      <c r="Q645" s="246"/>
      <c r="R645" s="247"/>
      <c r="S645" s="247"/>
      <c r="T645" s="248"/>
    </row>
    <row r="646" customFormat="false" ht="12.75" hidden="false" customHeight="false" outlineLevel="0" collapsed="false">
      <c r="A646" s="292" t="s">
        <v>847</v>
      </c>
      <c r="B646" s="52" t="s">
        <v>79</v>
      </c>
      <c r="C646" s="52" t="s">
        <v>24</v>
      </c>
      <c r="D646" s="72" t="s">
        <v>848</v>
      </c>
      <c r="E646" s="34"/>
      <c r="F646" s="73" t="n">
        <f aca="false">F647</f>
        <v>70</v>
      </c>
      <c r="G646" s="73" t="n">
        <f aca="false">G647</f>
        <v>70</v>
      </c>
      <c r="H646" s="73" t="n">
        <f aca="false">H647</f>
        <v>70</v>
      </c>
      <c r="I646" s="263"/>
      <c r="J646" s="264"/>
      <c r="K646" s="247"/>
      <c r="L646" s="248"/>
      <c r="M646" s="249"/>
      <c r="N646" s="247"/>
      <c r="O646" s="247"/>
      <c r="P646" s="250"/>
      <c r="Q646" s="246"/>
      <c r="R646" s="247"/>
      <c r="S646" s="247"/>
      <c r="T646" s="248"/>
    </row>
    <row r="647" customFormat="false" ht="12.75" hidden="false" customHeight="false" outlineLevel="0" collapsed="false">
      <c r="A647" s="42" t="s">
        <v>558</v>
      </c>
      <c r="B647" s="61" t="s">
        <v>79</v>
      </c>
      <c r="C647" s="61" t="s">
        <v>24</v>
      </c>
      <c r="D647" s="49" t="s">
        <v>848</v>
      </c>
      <c r="E647" s="43" t="s">
        <v>49</v>
      </c>
      <c r="F647" s="44" t="n">
        <f aca="false">F648</f>
        <v>70</v>
      </c>
      <c r="G647" s="44" t="n">
        <f aca="false">G648</f>
        <v>70</v>
      </c>
      <c r="H647" s="44" t="n">
        <f aca="false">H648</f>
        <v>70</v>
      </c>
      <c r="I647" s="263"/>
      <c r="J647" s="264"/>
      <c r="K647" s="247"/>
      <c r="L647" s="248"/>
      <c r="M647" s="249"/>
      <c r="N647" s="247"/>
      <c r="O647" s="247"/>
      <c r="P647" s="250"/>
      <c r="Q647" s="246"/>
      <c r="R647" s="247"/>
      <c r="S647" s="247"/>
      <c r="T647" s="248"/>
    </row>
    <row r="648" customFormat="false" ht="12.75" hidden="false" customHeight="false" outlineLevel="0" collapsed="false">
      <c r="A648" s="42" t="s">
        <v>559</v>
      </c>
      <c r="B648" s="61" t="s">
        <v>79</v>
      </c>
      <c r="C648" s="61" t="s">
        <v>24</v>
      </c>
      <c r="D648" s="49" t="s">
        <v>848</v>
      </c>
      <c r="E648" s="48" t="s">
        <v>51</v>
      </c>
      <c r="F648" s="44" t="n">
        <f aca="false">F649</f>
        <v>70</v>
      </c>
      <c r="G648" s="44" t="n">
        <f aca="false">G649</f>
        <v>70</v>
      </c>
      <c r="H648" s="44" t="n">
        <f aca="false">H649</f>
        <v>70</v>
      </c>
      <c r="I648" s="263"/>
      <c r="J648" s="264"/>
      <c r="K648" s="247"/>
      <c r="L648" s="248"/>
      <c r="M648" s="249"/>
      <c r="N648" s="247"/>
      <c r="O648" s="247"/>
      <c r="P648" s="250"/>
      <c r="Q648" s="246"/>
      <c r="R648" s="247"/>
      <c r="S648" s="247"/>
      <c r="T648" s="248"/>
    </row>
    <row r="649" customFormat="false" ht="12.75" hidden="false" customHeight="false" outlineLevel="0" collapsed="false">
      <c r="A649" s="42" t="s">
        <v>560</v>
      </c>
      <c r="B649" s="61" t="s">
        <v>79</v>
      </c>
      <c r="C649" s="61" t="s">
        <v>24</v>
      </c>
      <c r="D649" s="49" t="s">
        <v>848</v>
      </c>
      <c r="E649" s="48" t="s">
        <v>55</v>
      </c>
      <c r="F649" s="258" t="n">
        <v>70</v>
      </c>
      <c r="G649" s="258" t="n">
        <v>70</v>
      </c>
      <c r="H649" s="258" t="n">
        <v>70</v>
      </c>
      <c r="I649" s="259" t="n">
        <f aca="false">F649</f>
        <v>70</v>
      </c>
      <c r="J649" s="247"/>
      <c r="K649" s="247"/>
      <c r="L649" s="248"/>
      <c r="M649" s="260" t="n">
        <f aca="false">G649</f>
        <v>70</v>
      </c>
      <c r="N649" s="247"/>
      <c r="O649" s="247"/>
      <c r="P649" s="250"/>
      <c r="Q649" s="259" t="n">
        <f aca="false">H649</f>
        <v>70</v>
      </c>
      <c r="R649" s="247"/>
      <c r="S649" s="247"/>
      <c r="T649" s="248"/>
    </row>
    <row r="650" customFormat="false" ht="12.75" hidden="false" customHeight="false" outlineLevel="0" collapsed="false">
      <c r="A650" s="292"/>
      <c r="B650" s="52"/>
      <c r="C650" s="52"/>
      <c r="D650" s="72"/>
      <c r="E650" s="34"/>
      <c r="F650" s="73"/>
      <c r="G650" s="73"/>
      <c r="H650" s="73"/>
      <c r="I650" s="263"/>
      <c r="J650" s="264"/>
      <c r="K650" s="247"/>
      <c r="L650" s="248"/>
      <c r="M650" s="249"/>
      <c r="N650" s="247"/>
      <c r="O650" s="247"/>
      <c r="P650" s="250"/>
      <c r="Q650" s="246"/>
      <c r="R650" s="247"/>
      <c r="S650" s="247"/>
      <c r="T650" s="248"/>
    </row>
    <row r="651" customFormat="false" ht="25.5" hidden="false" customHeight="false" outlineLevel="0" collapsed="false">
      <c r="A651" s="54" t="s">
        <v>849</v>
      </c>
      <c r="B651" s="52" t="s">
        <v>79</v>
      </c>
      <c r="C651" s="52" t="s">
        <v>24</v>
      </c>
      <c r="D651" s="72" t="s">
        <v>850</v>
      </c>
      <c r="E651" s="34"/>
      <c r="F651" s="73" t="n">
        <f aca="false">F652+F655</f>
        <v>100</v>
      </c>
      <c r="G651" s="73" t="n">
        <f aca="false">G652+G655</f>
        <v>100</v>
      </c>
      <c r="H651" s="73" t="n">
        <f aca="false">H652+H655</f>
        <v>100</v>
      </c>
      <c r="I651" s="263"/>
      <c r="J651" s="264"/>
      <c r="K651" s="247"/>
      <c r="L651" s="248"/>
      <c r="M651" s="249"/>
      <c r="N651" s="247"/>
      <c r="O651" s="247"/>
      <c r="P651" s="250"/>
      <c r="Q651" s="246"/>
      <c r="R651" s="247"/>
      <c r="S651" s="247"/>
      <c r="T651" s="248"/>
    </row>
    <row r="652" customFormat="false" ht="12.75" hidden="false" customHeight="false" outlineLevel="0" collapsed="false">
      <c r="A652" s="42" t="s">
        <v>66</v>
      </c>
      <c r="B652" s="61" t="s">
        <v>79</v>
      </c>
      <c r="C652" s="61" t="s">
        <v>24</v>
      </c>
      <c r="D652" s="49" t="s">
        <v>850</v>
      </c>
      <c r="E652" s="49" t="s">
        <v>67</v>
      </c>
      <c r="F652" s="74" t="n">
        <f aca="false">F653</f>
        <v>100</v>
      </c>
      <c r="G652" s="74" t="n">
        <f aca="false">G653</f>
        <v>100</v>
      </c>
      <c r="H652" s="74" t="n">
        <f aca="false">H653</f>
        <v>100</v>
      </c>
      <c r="I652" s="263"/>
      <c r="J652" s="264"/>
      <c r="K652" s="247"/>
      <c r="L652" s="248"/>
      <c r="M652" s="249"/>
      <c r="N652" s="247"/>
      <c r="O652" s="247"/>
      <c r="P652" s="250"/>
      <c r="Q652" s="246"/>
      <c r="R652" s="247"/>
      <c r="S652" s="247"/>
      <c r="T652" s="248"/>
    </row>
    <row r="653" customFormat="false" ht="12.75" hidden="false" customHeight="false" outlineLevel="0" collapsed="false">
      <c r="A653" s="42" t="s">
        <v>119</v>
      </c>
      <c r="B653" s="61" t="s">
        <v>79</v>
      </c>
      <c r="C653" s="61" t="s">
        <v>24</v>
      </c>
      <c r="D653" s="49" t="s">
        <v>850</v>
      </c>
      <c r="E653" s="49" t="s">
        <v>120</v>
      </c>
      <c r="F653" s="74" t="n">
        <f aca="false">F654</f>
        <v>100</v>
      </c>
      <c r="G653" s="74" t="n">
        <f aca="false">G654</f>
        <v>100</v>
      </c>
      <c r="H653" s="74" t="n">
        <f aca="false">H654</f>
        <v>100</v>
      </c>
      <c r="I653" s="263"/>
      <c r="J653" s="264"/>
      <c r="K653" s="247"/>
      <c r="L653" s="248"/>
      <c r="M653" s="249"/>
      <c r="N653" s="247"/>
      <c r="O653" s="247"/>
      <c r="P653" s="250"/>
      <c r="Q653" s="246"/>
      <c r="R653" s="247"/>
      <c r="S653" s="247"/>
      <c r="T653" s="248"/>
    </row>
    <row r="654" customFormat="false" ht="51" hidden="false" customHeight="false" outlineLevel="0" collapsed="false">
      <c r="A654" s="42" t="s">
        <v>655</v>
      </c>
      <c r="B654" s="61" t="s">
        <v>79</v>
      </c>
      <c r="C654" s="61" t="s">
        <v>24</v>
      </c>
      <c r="D654" s="49" t="s">
        <v>850</v>
      </c>
      <c r="E654" s="49" t="s">
        <v>656</v>
      </c>
      <c r="F654" s="273" t="n">
        <v>100</v>
      </c>
      <c r="G654" s="273" t="n">
        <v>100</v>
      </c>
      <c r="H654" s="273" t="n">
        <v>100</v>
      </c>
      <c r="I654" s="259" t="n">
        <f aca="false">F654</f>
        <v>100</v>
      </c>
      <c r="J654" s="247"/>
      <c r="K654" s="247"/>
      <c r="L654" s="248"/>
      <c r="M654" s="260" t="n">
        <f aca="false">G654</f>
        <v>100</v>
      </c>
      <c r="N654" s="247"/>
      <c r="O654" s="247"/>
      <c r="P654" s="250"/>
      <c r="Q654" s="259" t="n">
        <f aca="false">H654</f>
        <v>100</v>
      </c>
      <c r="R654" s="247"/>
      <c r="S654" s="247"/>
      <c r="T654" s="248"/>
    </row>
    <row r="655" customFormat="false" ht="12.75" hidden="false" customHeight="false" outlineLevel="0" collapsed="false">
      <c r="A655" s="54"/>
      <c r="B655" s="52"/>
      <c r="C655" s="52"/>
      <c r="D655" s="72"/>
      <c r="E655" s="34"/>
      <c r="F655" s="74"/>
      <c r="G655" s="74"/>
      <c r="H655" s="74"/>
      <c r="I655" s="263"/>
      <c r="J655" s="264"/>
      <c r="K655" s="247"/>
      <c r="L655" s="248"/>
      <c r="M655" s="249"/>
      <c r="N655" s="247"/>
      <c r="O655" s="247"/>
      <c r="P655" s="250"/>
      <c r="Q655" s="246"/>
      <c r="R655" s="247"/>
      <c r="S655" s="247"/>
      <c r="T655" s="248"/>
    </row>
    <row r="656" customFormat="false" ht="12.75" hidden="false" customHeight="false" outlineLevel="0" collapsed="false">
      <c r="A656" s="42"/>
      <c r="B656" s="61"/>
      <c r="C656" s="61"/>
      <c r="D656" s="49"/>
      <c r="E656" s="49"/>
      <c r="F656" s="74"/>
      <c r="G656" s="74"/>
      <c r="H656" s="74"/>
      <c r="I656" s="263"/>
      <c r="J656" s="264"/>
      <c r="K656" s="247"/>
      <c r="L656" s="248"/>
      <c r="M656" s="249"/>
      <c r="N656" s="247"/>
      <c r="O656" s="247"/>
      <c r="P656" s="250"/>
      <c r="Q656" s="246"/>
      <c r="R656" s="247"/>
      <c r="S656" s="247"/>
      <c r="T656" s="248"/>
    </row>
    <row r="657" customFormat="false" ht="12.75" hidden="false" customHeight="false" outlineLevel="0" collapsed="false">
      <c r="A657" s="39" t="s">
        <v>238</v>
      </c>
      <c r="B657" s="40" t="s">
        <v>79</v>
      </c>
      <c r="C657" s="40" t="s">
        <v>26</v>
      </c>
      <c r="D657" s="40"/>
      <c r="E657" s="40"/>
      <c r="F657" s="41" t="n">
        <f aca="false">F658+F666+F673+F698+F747</f>
        <v>9903.23897</v>
      </c>
      <c r="G657" s="41" t="n">
        <f aca="false">G658+G666+G673+G698+G747</f>
        <v>9571.79081</v>
      </c>
      <c r="H657" s="41" t="n">
        <f aca="false">H658+H666+H673+H698+H747</f>
        <v>9417.69081</v>
      </c>
      <c r="I657" s="246"/>
      <c r="J657" s="247"/>
      <c r="K657" s="247"/>
      <c r="L657" s="248"/>
      <c r="M657" s="249"/>
      <c r="N657" s="247"/>
      <c r="O657" s="247"/>
      <c r="P657" s="250"/>
      <c r="Q657" s="246"/>
      <c r="R657" s="247"/>
      <c r="S657" s="247"/>
      <c r="T657" s="248"/>
    </row>
    <row r="658" customFormat="false" ht="12.75" hidden="false" customHeight="false" outlineLevel="0" collapsed="false">
      <c r="A658" s="39" t="s">
        <v>599</v>
      </c>
      <c r="B658" s="34" t="s">
        <v>79</v>
      </c>
      <c r="C658" s="34" t="s">
        <v>26</v>
      </c>
      <c r="D658" s="52" t="s">
        <v>563</v>
      </c>
      <c r="E658" s="105"/>
      <c r="F658" s="73" t="n">
        <f aca="false">F659</f>
        <v>5061.42302</v>
      </c>
      <c r="G658" s="73" t="n">
        <f aca="false">G659</f>
        <v>4909.58033</v>
      </c>
      <c r="H658" s="73" t="n">
        <f aca="false">H659</f>
        <v>4909.58033</v>
      </c>
      <c r="I658" s="246"/>
      <c r="J658" s="247"/>
      <c r="K658" s="247"/>
      <c r="L658" s="248"/>
      <c r="M658" s="249"/>
      <c r="N658" s="247"/>
      <c r="O658" s="247"/>
      <c r="P658" s="250"/>
      <c r="Q658" s="246"/>
      <c r="R658" s="247"/>
      <c r="S658" s="247"/>
      <c r="T658" s="248"/>
    </row>
    <row r="659" customFormat="false" ht="38.25" hidden="false" customHeight="false" outlineLevel="0" collapsed="false">
      <c r="A659" s="54" t="s">
        <v>564</v>
      </c>
      <c r="B659" s="34" t="s">
        <v>79</v>
      </c>
      <c r="C659" s="34" t="s">
        <v>26</v>
      </c>
      <c r="D659" s="52" t="s">
        <v>565</v>
      </c>
      <c r="E659" s="105"/>
      <c r="F659" s="73" t="n">
        <f aca="false">F660</f>
        <v>5061.42302</v>
      </c>
      <c r="G659" s="73" t="n">
        <f aca="false">G660</f>
        <v>4909.58033</v>
      </c>
      <c r="H659" s="73" t="n">
        <f aca="false">H660</f>
        <v>4909.58033</v>
      </c>
      <c r="I659" s="246"/>
      <c r="J659" s="247"/>
      <c r="K659" s="247"/>
      <c r="L659" s="248"/>
      <c r="M659" s="249"/>
      <c r="N659" s="247"/>
      <c r="O659" s="247"/>
      <c r="P659" s="250"/>
      <c r="Q659" s="246"/>
      <c r="R659" s="247"/>
      <c r="S659" s="247"/>
      <c r="T659" s="248"/>
    </row>
    <row r="660" customFormat="false" ht="51" hidden="false" customHeight="false" outlineLevel="0" collapsed="false">
      <c r="A660" s="251" t="s">
        <v>618</v>
      </c>
      <c r="B660" s="34" t="s">
        <v>79</v>
      </c>
      <c r="C660" s="34" t="s">
        <v>26</v>
      </c>
      <c r="D660" s="52" t="s">
        <v>619</v>
      </c>
      <c r="E660" s="105"/>
      <c r="F660" s="73" t="n">
        <f aca="false">F661</f>
        <v>5061.42302</v>
      </c>
      <c r="G660" s="73" t="n">
        <f aca="false">G661</f>
        <v>4909.58033</v>
      </c>
      <c r="H660" s="73" t="n">
        <f aca="false">H661</f>
        <v>4909.58033</v>
      </c>
      <c r="I660" s="246"/>
      <c r="J660" s="247"/>
      <c r="K660" s="247"/>
      <c r="L660" s="248"/>
      <c r="M660" s="249"/>
      <c r="N660" s="247"/>
      <c r="O660" s="247"/>
      <c r="P660" s="250"/>
      <c r="Q660" s="246"/>
      <c r="R660" s="247"/>
      <c r="S660" s="247"/>
      <c r="T660" s="248"/>
    </row>
    <row r="661" customFormat="false" ht="38.25" hidden="false" customHeight="false" outlineLevel="0" collapsed="false">
      <c r="A661" s="54" t="s">
        <v>851</v>
      </c>
      <c r="B661" s="34" t="s">
        <v>79</v>
      </c>
      <c r="C661" s="34" t="s">
        <v>26</v>
      </c>
      <c r="D661" s="52" t="s">
        <v>852</v>
      </c>
      <c r="E661" s="288"/>
      <c r="F661" s="73" t="n">
        <f aca="false">F662</f>
        <v>5061.42302</v>
      </c>
      <c r="G661" s="73" t="n">
        <f aca="false">G662</f>
        <v>4909.58033</v>
      </c>
      <c r="H661" s="73" t="n">
        <f aca="false">H662</f>
        <v>4909.58033</v>
      </c>
      <c r="I661" s="246"/>
      <c r="J661" s="247"/>
      <c r="K661" s="247"/>
      <c r="L661" s="248"/>
      <c r="M661" s="249"/>
      <c r="N661" s="247"/>
      <c r="O661" s="247"/>
      <c r="P661" s="250"/>
      <c r="Q661" s="246"/>
      <c r="R661" s="247"/>
      <c r="S661" s="247"/>
      <c r="T661" s="248"/>
    </row>
    <row r="662" customFormat="false" ht="12.75" hidden="false" customHeight="false" outlineLevel="0" collapsed="false">
      <c r="A662" s="286" t="s">
        <v>131</v>
      </c>
      <c r="B662" s="61" t="s">
        <v>79</v>
      </c>
      <c r="C662" s="61" t="s">
        <v>26</v>
      </c>
      <c r="D662" s="61" t="s">
        <v>852</v>
      </c>
      <c r="E662" s="112" t="s">
        <v>132</v>
      </c>
      <c r="F662" s="117" t="n">
        <f aca="false">F663</f>
        <v>5061.42302</v>
      </c>
      <c r="G662" s="117" t="n">
        <f aca="false">G663</f>
        <v>4909.58033</v>
      </c>
      <c r="H662" s="117" t="n">
        <f aca="false">H663</f>
        <v>4909.58033</v>
      </c>
      <c r="I662" s="246"/>
      <c r="J662" s="247"/>
      <c r="K662" s="247"/>
      <c r="L662" s="248"/>
      <c r="M662" s="249"/>
      <c r="N662" s="247"/>
      <c r="O662" s="247"/>
      <c r="P662" s="250"/>
      <c r="Q662" s="246"/>
      <c r="R662" s="247"/>
      <c r="S662" s="247"/>
      <c r="T662" s="248"/>
    </row>
    <row r="663" customFormat="false" ht="12.75" hidden="false" customHeight="false" outlineLevel="0" collapsed="false">
      <c r="A663" s="286" t="s">
        <v>175</v>
      </c>
      <c r="B663" s="61" t="s">
        <v>79</v>
      </c>
      <c r="C663" s="61" t="s">
        <v>26</v>
      </c>
      <c r="D663" s="61" t="s">
        <v>852</v>
      </c>
      <c r="E663" s="112" t="s">
        <v>176</v>
      </c>
      <c r="F663" s="117" t="n">
        <f aca="false">F664</f>
        <v>5061.42302</v>
      </c>
      <c r="G663" s="117" t="n">
        <f aca="false">G664</f>
        <v>4909.58033</v>
      </c>
      <c r="H663" s="117" t="n">
        <f aca="false">H664</f>
        <v>4909.58033</v>
      </c>
      <c r="I663" s="246"/>
      <c r="J663" s="247"/>
      <c r="K663" s="247"/>
      <c r="L663" s="248"/>
      <c r="M663" s="249"/>
      <c r="N663" s="247"/>
      <c r="O663" s="247"/>
      <c r="P663" s="250"/>
      <c r="Q663" s="246"/>
      <c r="R663" s="247"/>
      <c r="S663" s="247"/>
      <c r="T663" s="248"/>
    </row>
    <row r="664" customFormat="false" ht="25.5" hidden="false" customHeight="false" outlineLevel="0" collapsed="false">
      <c r="A664" s="289" t="s">
        <v>733</v>
      </c>
      <c r="B664" s="61" t="s">
        <v>79</v>
      </c>
      <c r="C664" s="61" t="s">
        <v>26</v>
      </c>
      <c r="D664" s="61" t="s">
        <v>852</v>
      </c>
      <c r="E664" s="112" t="s">
        <v>178</v>
      </c>
      <c r="F664" s="290" t="n">
        <v>5061.42302</v>
      </c>
      <c r="G664" s="290" t="n">
        <v>4909.58033</v>
      </c>
      <c r="H664" s="290" t="n">
        <v>4909.58033</v>
      </c>
      <c r="I664" s="263"/>
      <c r="J664" s="270" t="n">
        <f aca="false">F664</f>
        <v>5061.42302</v>
      </c>
      <c r="K664" s="247"/>
      <c r="L664" s="248"/>
      <c r="M664" s="249"/>
      <c r="N664" s="270" t="n">
        <f aca="false">G664</f>
        <v>4909.58033</v>
      </c>
      <c r="O664" s="247"/>
      <c r="P664" s="250"/>
      <c r="Q664" s="246"/>
      <c r="R664" s="270" t="n">
        <f aca="false">H664</f>
        <v>4909.58033</v>
      </c>
      <c r="S664" s="247"/>
      <c r="T664" s="248"/>
    </row>
    <row r="665" customFormat="false" ht="12.75" hidden="false" customHeight="false" outlineLevel="0" collapsed="false">
      <c r="A665" s="39"/>
      <c r="B665" s="40"/>
      <c r="C665" s="40"/>
      <c r="D665" s="40"/>
      <c r="E665" s="40"/>
      <c r="F665" s="41"/>
      <c r="G665" s="41"/>
      <c r="H665" s="41"/>
      <c r="I665" s="246"/>
      <c r="J665" s="247"/>
      <c r="K665" s="247"/>
      <c r="L665" s="248"/>
      <c r="M665" s="249"/>
      <c r="N665" s="247"/>
      <c r="O665" s="247"/>
      <c r="P665" s="250"/>
      <c r="Q665" s="246"/>
      <c r="R665" s="247"/>
      <c r="S665" s="247"/>
      <c r="T665" s="248"/>
    </row>
    <row r="666" customFormat="false" ht="38.25" hidden="false" customHeight="false" outlineLevel="0" collapsed="false">
      <c r="A666" s="271" t="s">
        <v>622</v>
      </c>
      <c r="B666" s="52" t="s">
        <v>79</v>
      </c>
      <c r="C666" s="52" t="s">
        <v>26</v>
      </c>
      <c r="D666" s="72" t="s">
        <v>623</v>
      </c>
      <c r="E666" s="52"/>
      <c r="F666" s="60" t="n">
        <f aca="false">F667</f>
        <v>1978.3</v>
      </c>
      <c r="G666" s="60" t="n">
        <f aca="false">G667</f>
        <v>1656</v>
      </c>
      <c r="H666" s="60" t="n">
        <f aca="false">H667</f>
        <v>1701.9</v>
      </c>
      <c r="I666" s="263"/>
      <c r="J666" s="247"/>
      <c r="K666" s="247"/>
      <c r="L666" s="248"/>
      <c r="M666" s="249"/>
      <c r="N666" s="247"/>
      <c r="O666" s="247"/>
      <c r="P666" s="250"/>
      <c r="Q666" s="246"/>
      <c r="R666" s="247"/>
      <c r="S666" s="247"/>
      <c r="T666" s="248"/>
    </row>
    <row r="667" customFormat="false" ht="27" hidden="false" customHeight="true" outlineLevel="0" collapsed="false">
      <c r="A667" s="272" t="s">
        <v>631</v>
      </c>
      <c r="B667" s="52" t="s">
        <v>79</v>
      </c>
      <c r="C667" s="52" t="s">
        <v>26</v>
      </c>
      <c r="D667" s="72" t="s">
        <v>632</v>
      </c>
      <c r="E667" s="52"/>
      <c r="F667" s="60" t="n">
        <f aca="false">F668</f>
        <v>1978.3</v>
      </c>
      <c r="G667" s="60" t="n">
        <f aca="false">G668</f>
        <v>1656</v>
      </c>
      <c r="H667" s="60" t="n">
        <f aca="false">H668</f>
        <v>1701.9</v>
      </c>
      <c r="I667" s="263"/>
      <c r="J667" s="247"/>
      <c r="K667" s="247"/>
      <c r="L667" s="248"/>
      <c r="M667" s="249"/>
      <c r="N667" s="247"/>
      <c r="O667" s="247"/>
      <c r="P667" s="250"/>
      <c r="Q667" s="246"/>
      <c r="R667" s="247"/>
      <c r="S667" s="247"/>
      <c r="T667" s="248"/>
    </row>
    <row r="668" customFormat="false" ht="30" hidden="false" customHeight="true" outlineLevel="0" collapsed="false">
      <c r="A668" s="54" t="s">
        <v>633</v>
      </c>
      <c r="B668" s="52" t="s">
        <v>79</v>
      </c>
      <c r="C668" s="52" t="s">
        <v>26</v>
      </c>
      <c r="D668" s="52" t="s">
        <v>634</v>
      </c>
      <c r="E668" s="52"/>
      <c r="F668" s="60" t="n">
        <f aca="false">F669</f>
        <v>1978.3</v>
      </c>
      <c r="G668" s="60" t="n">
        <f aca="false">G669</f>
        <v>1656</v>
      </c>
      <c r="H668" s="60" t="n">
        <f aca="false">H669</f>
        <v>1701.9</v>
      </c>
      <c r="I668" s="263"/>
      <c r="J668" s="247"/>
      <c r="K668" s="247"/>
      <c r="L668" s="248"/>
      <c r="M668" s="249"/>
      <c r="N668" s="247"/>
      <c r="O668" s="247"/>
      <c r="P668" s="250"/>
      <c r="Q668" s="246"/>
      <c r="R668" s="247"/>
      <c r="S668" s="247"/>
      <c r="T668" s="248"/>
    </row>
    <row r="669" customFormat="false" ht="12.75" hidden="false" customHeight="false" outlineLevel="0" collapsed="false">
      <c r="A669" s="42" t="s">
        <v>558</v>
      </c>
      <c r="B669" s="61" t="s">
        <v>79</v>
      </c>
      <c r="C669" s="61" t="s">
        <v>26</v>
      </c>
      <c r="D669" s="61" t="s">
        <v>634</v>
      </c>
      <c r="E669" s="61" t="s">
        <v>49</v>
      </c>
      <c r="F669" s="62" t="n">
        <f aca="false">F670</f>
        <v>1978.3</v>
      </c>
      <c r="G669" s="62" t="n">
        <f aca="false">G670</f>
        <v>1656</v>
      </c>
      <c r="H669" s="62" t="n">
        <f aca="false">H670</f>
        <v>1701.9</v>
      </c>
      <c r="I669" s="263"/>
      <c r="J669" s="247"/>
      <c r="K669" s="247"/>
      <c r="L669" s="248"/>
      <c r="M669" s="249"/>
      <c r="N669" s="247"/>
      <c r="O669" s="247"/>
      <c r="P669" s="250"/>
      <c r="Q669" s="246"/>
      <c r="R669" s="247"/>
      <c r="S669" s="247"/>
      <c r="T669" s="248"/>
    </row>
    <row r="670" customFormat="false" ht="12.75" hidden="false" customHeight="false" outlineLevel="0" collapsed="false">
      <c r="A670" s="42" t="s">
        <v>559</v>
      </c>
      <c r="B670" s="49" t="s">
        <v>79</v>
      </c>
      <c r="C670" s="49" t="s">
        <v>26</v>
      </c>
      <c r="D670" s="61" t="s">
        <v>634</v>
      </c>
      <c r="E670" s="48" t="s">
        <v>51</v>
      </c>
      <c r="F670" s="74" t="n">
        <f aca="false">F671</f>
        <v>1978.3</v>
      </c>
      <c r="G670" s="74" t="n">
        <f aca="false">G671</f>
        <v>1656</v>
      </c>
      <c r="H670" s="74" t="n">
        <f aca="false">H671</f>
        <v>1701.9</v>
      </c>
      <c r="I670" s="263"/>
      <c r="J670" s="247"/>
      <c r="K670" s="247"/>
      <c r="L670" s="248"/>
      <c r="M670" s="249"/>
      <c r="N670" s="247"/>
      <c r="O670" s="247"/>
      <c r="P670" s="250"/>
      <c r="Q670" s="246"/>
      <c r="R670" s="247"/>
      <c r="S670" s="247"/>
      <c r="T670" s="248"/>
    </row>
    <row r="671" customFormat="false" ht="12.75" hidden="false" customHeight="false" outlineLevel="0" collapsed="false">
      <c r="A671" s="42" t="s">
        <v>560</v>
      </c>
      <c r="B671" s="49" t="s">
        <v>79</v>
      </c>
      <c r="C671" s="49" t="s">
        <v>26</v>
      </c>
      <c r="D671" s="61" t="s">
        <v>634</v>
      </c>
      <c r="E671" s="48" t="s">
        <v>55</v>
      </c>
      <c r="F671" s="273" t="n">
        <v>1978.3</v>
      </c>
      <c r="G671" s="273" t="n">
        <v>1656</v>
      </c>
      <c r="H671" s="273" t="n">
        <v>1701.9</v>
      </c>
      <c r="I671" s="259" t="n">
        <f aca="false">F671</f>
        <v>1978.3</v>
      </c>
      <c r="J671" s="247"/>
      <c r="K671" s="247"/>
      <c r="L671" s="248"/>
      <c r="M671" s="260" t="n">
        <f aca="false">G671</f>
        <v>1656</v>
      </c>
      <c r="N671" s="247"/>
      <c r="O671" s="247"/>
      <c r="P671" s="250"/>
      <c r="Q671" s="259" t="n">
        <f aca="false">H671</f>
        <v>1701.9</v>
      </c>
      <c r="R671" s="247"/>
      <c r="S671" s="247"/>
      <c r="T671" s="248"/>
    </row>
    <row r="672" customFormat="false" ht="12.75" hidden="false" customHeight="false" outlineLevel="0" collapsed="false">
      <c r="A672" s="42"/>
      <c r="B672" s="49"/>
      <c r="C672" s="49"/>
      <c r="D672" s="61"/>
      <c r="E672" s="48"/>
      <c r="F672" s="74"/>
      <c r="G672" s="74"/>
      <c r="H672" s="74"/>
      <c r="I672" s="263"/>
      <c r="J672" s="247"/>
      <c r="K672" s="247"/>
      <c r="L672" s="248"/>
      <c r="M672" s="249"/>
      <c r="N672" s="247"/>
      <c r="O672" s="247"/>
      <c r="P672" s="250"/>
      <c r="Q672" s="246"/>
      <c r="R672" s="247"/>
      <c r="S672" s="247"/>
      <c r="T672" s="248"/>
    </row>
    <row r="673" customFormat="false" ht="25.5" hidden="false" customHeight="false" outlineLevel="0" collapsed="false">
      <c r="A673" s="271" t="s">
        <v>714</v>
      </c>
      <c r="B673" s="52" t="s">
        <v>79</v>
      </c>
      <c r="C673" s="52" t="s">
        <v>26</v>
      </c>
      <c r="D673" s="72" t="s">
        <v>715</v>
      </c>
      <c r="E673" s="52"/>
      <c r="F673" s="60" t="n">
        <f aca="false">F674+F681</f>
        <v>1909.01595</v>
      </c>
      <c r="G673" s="60" t="n">
        <f aca="false">G674+G681</f>
        <v>1851.71048</v>
      </c>
      <c r="H673" s="60" t="n">
        <f aca="false">H674+H681</f>
        <v>1851.71048</v>
      </c>
      <c r="I673" s="263"/>
      <c r="J673" s="247"/>
      <c r="K673" s="247"/>
      <c r="L673" s="248"/>
      <c r="M673" s="249"/>
      <c r="N673" s="247"/>
      <c r="O673" s="247"/>
      <c r="P673" s="250"/>
      <c r="Q673" s="246"/>
      <c r="R673" s="247"/>
      <c r="S673" s="247"/>
      <c r="T673" s="248"/>
    </row>
    <row r="674" customFormat="false" ht="27" hidden="true" customHeight="true" outlineLevel="0" collapsed="false">
      <c r="A674" s="271" t="s">
        <v>853</v>
      </c>
      <c r="B674" s="52" t="s">
        <v>79</v>
      </c>
      <c r="C674" s="52" t="s">
        <v>26</v>
      </c>
      <c r="D674" s="72" t="s">
        <v>854</v>
      </c>
      <c r="E674" s="52"/>
      <c r="F674" s="60" t="n">
        <f aca="false">F675</f>
        <v>0</v>
      </c>
      <c r="G674" s="60" t="n">
        <f aca="false">G675</f>
        <v>0</v>
      </c>
      <c r="H674" s="60" t="n">
        <f aca="false">H675</f>
        <v>0</v>
      </c>
      <c r="I674" s="263"/>
      <c r="J674" s="247"/>
      <c r="K674" s="247"/>
      <c r="L674" s="248"/>
      <c r="M674" s="249"/>
      <c r="N674" s="247"/>
      <c r="O674" s="247"/>
      <c r="P674" s="250"/>
      <c r="Q674" s="246"/>
      <c r="R674" s="247"/>
      <c r="S674" s="247"/>
      <c r="T674" s="248"/>
    </row>
    <row r="675" customFormat="false" ht="38.25" hidden="true" customHeight="false" outlineLevel="0" collapsed="false">
      <c r="A675" s="271" t="s">
        <v>855</v>
      </c>
      <c r="B675" s="52" t="s">
        <v>79</v>
      </c>
      <c r="C675" s="52" t="s">
        <v>26</v>
      </c>
      <c r="D675" s="72" t="s">
        <v>856</v>
      </c>
      <c r="E675" s="52"/>
      <c r="F675" s="60" t="n">
        <f aca="false">F676</f>
        <v>0</v>
      </c>
      <c r="G675" s="60" t="n">
        <f aca="false">G676</f>
        <v>0</v>
      </c>
      <c r="H675" s="60" t="n">
        <f aca="false">H676</f>
        <v>0</v>
      </c>
      <c r="I675" s="263"/>
      <c r="J675" s="247"/>
      <c r="K675" s="247"/>
      <c r="L675" s="248"/>
      <c r="M675" s="249"/>
      <c r="N675" s="247"/>
      <c r="O675" s="247"/>
      <c r="P675" s="250"/>
      <c r="Q675" s="246"/>
      <c r="R675" s="247"/>
      <c r="S675" s="247"/>
      <c r="T675" s="248"/>
    </row>
    <row r="676" customFormat="false" ht="12.75" hidden="true" customHeight="false" outlineLevel="0" collapsed="false">
      <c r="A676" s="54" t="s">
        <v>857</v>
      </c>
      <c r="B676" s="52" t="s">
        <v>79</v>
      </c>
      <c r="C676" s="52" t="s">
        <v>26</v>
      </c>
      <c r="D676" s="72" t="s">
        <v>858</v>
      </c>
      <c r="E676" s="52"/>
      <c r="F676" s="60" t="n">
        <f aca="false">F677</f>
        <v>0</v>
      </c>
      <c r="G676" s="60" t="n">
        <f aca="false">G677</f>
        <v>0</v>
      </c>
      <c r="H676" s="60" t="n">
        <f aca="false">H677</f>
        <v>0</v>
      </c>
      <c r="I676" s="263"/>
      <c r="J676" s="247"/>
      <c r="K676" s="247"/>
      <c r="L676" s="248"/>
      <c r="M676" s="249"/>
      <c r="N676" s="247"/>
      <c r="O676" s="247"/>
      <c r="P676" s="250"/>
      <c r="Q676" s="246"/>
      <c r="R676" s="247"/>
      <c r="S676" s="247"/>
      <c r="T676" s="248"/>
    </row>
    <row r="677" customFormat="false" ht="12.75" hidden="true" customHeight="false" outlineLevel="0" collapsed="false">
      <c r="A677" s="42" t="s">
        <v>558</v>
      </c>
      <c r="B677" s="61" t="s">
        <v>79</v>
      </c>
      <c r="C677" s="61" t="s">
        <v>26</v>
      </c>
      <c r="D677" s="49" t="s">
        <v>858</v>
      </c>
      <c r="E677" s="61" t="s">
        <v>49</v>
      </c>
      <c r="F677" s="62" t="n">
        <f aca="false">F678</f>
        <v>0</v>
      </c>
      <c r="G677" s="62" t="n">
        <f aca="false">G678</f>
        <v>0</v>
      </c>
      <c r="H677" s="62" t="n">
        <f aca="false">H678</f>
        <v>0</v>
      </c>
      <c r="I677" s="263"/>
      <c r="J677" s="247"/>
      <c r="K677" s="247"/>
      <c r="L677" s="248"/>
      <c r="M677" s="249"/>
      <c r="N677" s="247"/>
      <c r="O677" s="247"/>
      <c r="P677" s="250"/>
      <c r="Q677" s="246"/>
      <c r="R677" s="247"/>
      <c r="S677" s="247"/>
      <c r="T677" s="248"/>
    </row>
    <row r="678" customFormat="false" ht="12.75" hidden="true" customHeight="false" outlineLevel="0" collapsed="false">
      <c r="A678" s="42" t="s">
        <v>559</v>
      </c>
      <c r="B678" s="49" t="s">
        <v>79</v>
      </c>
      <c r="C678" s="49" t="s">
        <v>26</v>
      </c>
      <c r="D678" s="49" t="s">
        <v>858</v>
      </c>
      <c r="E678" s="48" t="s">
        <v>51</v>
      </c>
      <c r="F678" s="74" t="n">
        <f aca="false">F679</f>
        <v>0</v>
      </c>
      <c r="G678" s="74" t="n">
        <f aca="false">G679</f>
        <v>0</v>
      </c>
      <c r="H678" s="74" t="n">
        <f aca="false">H679</f>
        <v>0</v>
      </c>
      <c r="I678" s="263"/>
      <c r="J678" s="247"/>
      <c r="K678" s="247"/>
      <c r="L678" s="248"/>
      <c r="M678" s="249"/>
      <c r="N678" s="247"/>
      <c r="O678" s="247"/>
      <c r="P678" s="250"/>
      <c r="Q678" s="246"/>
      <c r="R678" s="247"/>
      <c r="S678" s="247"/>
      <c r="T678" s="248"/>
    </row>
    <row r="679" customFormat="false" ht="12.75" hidden="true" customHeight="false" outlineLevel="0" collapsed="false">
      <c r="A679" s="42" t="s">
        <v>560</v>
      </c>
      <c r="B679" s="49" t="s">
        <v>79</v>
      </c>
      <c r="C679" s="49" t="s">
        <v>26</v>
      </c>
      <c r="D679" s="49" t="s">
        <v>858</v>
      </c>
      <c r="E679" s="48" t="s">
        <v>55</v>
      </c>
      <c r="F679" s="273" t="n">
        <v>0</v>
      </c>
      <c r="G679" s="273" t="n">
        <v>0</v>
      </c>
      <c r="H679" s="273" t="n">
        <v>0</v>
      </c>
      <c r="I679" s="263"/>
      <c r="J679" s="247"/>
      <c r="K679" s="247"/>
      <c r="L679" s="248"/>
      <c r="M679" s="249"/>
      <c r="N679" s="247"/>
      <c r="O679" s="247"/>
      <c r="P679" s="250"/>
      <c r="Q679" s="246"/>
      <c r="R679" s="247"/>
      <c r="S679" s="247"/>
      <c r="T679" s="248"/>
    </row>
    <row r="680" customFormat="false" ht="12.75" hidden="true" customHeight="false" outlineLevel="0" collapsed="false">
      <c r="A680" s="42"/>
      <c r="B680" s="49"/>
      <c r="C680" s="49"/>
      <c r="D680" s="49"/>
      <c r="E680" s="48"/>
      <c r="F680" s="74"/>
      <c r="G680" s="74"/>
      <c r="H680" s="74"/>
      <c r="I680" s="263"/>
      <c r="J680" s="247"/>
      <c r="K680" s="247"/>
      <c r="L680" s="248"/>
      <c r="M680" s="249"/>
      <c r="N680" s="247"/>
      <c r="O680" s="247"/>
      <c r="P680" s="250"/>
      <c r="Q680" s="246"/>
      <c r="R680" s="247"/>
      <c r="S680" s="247"/>
      <c r="T680" s="248"/>
    </row>
    <row r="681" customFormat="false" ht="38.25" hidden="false" customHeight="false" outlineLevel="0" collapsed="false">
      <c r="A681" s="293" t="s">
        <v>859</v>
      </c>
      <c r="B681" s="52" t="s">
        <v>79</v>
      </c>
      <c r="C681" s="52" t="s">
        <v>26</v>
      </c>
      <c r="D681" s="72" t="s">
        <v>860</v>
      </c>
      <c r="E681" s="72"/>
      <c r="F681" s="73" t="n">
        <f aca="false">F682</f>
        <v>1909.01595</v>
      </c>
      <c r="G681" s="73" t="n">
        <f aca="false">G682</f>
        <v>1851.71048</v>
      </c>
      <c r="H681" s="73" t="n">
        <f aca="false">H682</f>
        <v>1851.71048</v>
      </c>
      <c r="I681" s="263"/>
      <c r="J681" s="247"/>
      <c r="K681" s="247"/>
      <c r="L681" s="248"/>
      <c r="M681" s="249"/>
      <c r="N681" s="247"/>
      <c r="O681" s="247"/>
      <c r="P681" s="250"/>
      <c r="Q681" s="246"/>
      <c r="R681" s="247"/>
      <c r="S681" s="247"/>
      <c r="T681" s="248"/>
    </row>
    <row r="682" customFormat="false" ht="38.25" hidden="false" customHeight="false" outlineLevel="0" collapsed="false">
      <c r="A682" s="271" t="s">
        <v>855</v>
      </c>
      <c r="B682" s="52" t="s">
        <v>79</v>
      </c>
      <c r="C682" s="52" t="s">
        <v>26</v>
      </c>
      <c r="D682" s="72" t="s">
        <v>861</v>
      </c>
      <c r="E682" s="72"/>
      <c r="F682" s="73" t="n">
        <f aca="false">F683+F688+F693</f>
        <v>1909.01595</v>
      </c>
      <c r="G682" s="73" t="n">
        <f aca="false">G683+G688+G693</f>
        <v>1851.71048</v>
      </c>
      <c r="H682" s="73" t="n">
        <f aca="false">H683+H688+H693</f>
        <v>1851.71048</v>
      </c>
      <c r="I682" s="263"/>
      <c r="J682" s="247"/>
      <c r="K682" s="247"/>
      <c r="L682" s="248"/>
      <c r="M682" s="249"/>
      <c r="N682" s="247"/>
      <c r="O682" s="247"/>
      <c r="P682" s="250"/>
      <c r="Q682" s="246"/>
      <c r="R682" s="247"/>
      <c r="S682" s="247"/>
      <c r="T682" s="248"/>
    </row>
    <row r="683" customFormat="false" ht="25.5" hidden="false" customHeight="false" outlineLevel="0" collapsed="false">
      <c r="A683" s="271" t="s">
        <v>862</v>
      </c>
      <c r="B683" s="52" t="s">
        <v>79</v>
      </c>
      <c r="C683" s="52" t="s">
        <v>26</v>
      </c>
      <c r="D683" s="72" t="s">
        <v>863</v>
      </c>
      <c r="E683" s="52"/>
      <c r="F683" s="60" t="n">
        <f aca="false">F684</f>
        <v>0</v>
      </c>
      <c r="G683" s="60" t="n">
        <f aca="false">G684</f>
        <v>0</v>
      </c>
      <c r="H683" s="60" t="n">
        <f aca="false">H684</f>
        <v>0</v>
      </c>
      <c r="I683" s="263"/>
      <c r="J683" s="247"/>
      <c r="K683" s="247"/>
      <c r="L683" s="248"/>
      <c r="M683" s="249"/>
      <c r="N683" s="247"/>
      <c r="O683" s="247"/>
      <c r="P683" s="250"/>
      <c r="Q683" s="246"/>
      <c r="R683" s="247"/>
      <c r="S683" s="247"/>
      <c r="T683" s="248"/>
    </row>
    <row r="684" customFormat="false" ht="12.75" hidden="false" customHeight="false" outlineLevel="0" collapsed="false">
      <c r="A684" s="42" t="s">
        <v>558</v>
      </c>
      <c r="B684" s="61" t="s">
        <v>79</v>
      </c>
      <c r="C684" s="61" t="s">
        <v>26</v>
      </c>
      <c r="D684" s="49" t="s">
        <v>863</v>
      </c>
      <c r="E684" s="61" t="s">
        <v>49</v>
      </c>
      <c r="F684" s="62" t="n">
        <f aca="false">F685</f>
        <v>0</v>
      </c>
      <c r="G684" s="62" t="n">
        <f aca="false">G685</f>
        <v>0</v>
      </c>
      <c r="H684" s="62" t="n">
        <f aca="false">H685</f>
        <v>0</v>
      </c>
      <c r="I684" s="263"/>
      <c r="J684" s="247"/>
      <c r="K684" s="247"/>
      <c r="L684" s="248"/>
      <c r="M684" s="249"/>
      <c r="N684" s="247"/>
      <c r="O684" s="247"/>
      <c r="P684" s="250"/>
      <c r="Q684" s="246"/>
      <c r="R684" s="247"/>
      <c r="S684" s="247"/>
      <c r="T684" s="248"/>
    </row>
    <row r="685" customFormat="false" ht="12.75" hidden="false" customHeight="false" outlineLevel="0" collapsed="false">
      <c r="A685" s="42" t="s">
        <v>559</v>
      </c>
      <c r="B685" s="49" t="s">
        <v>79</v>
      </c>
      <c r="C685" s="49" t="s">
        <v>26</v>
      </c>
      <c r="D685" s="49" t="s">
        <v>863</v>
      </c>
      <c r="E685" s="48" t="s">
        <v>51</v>
      </c>
      <c r="F685" s="74" t="n">
        <f aca="false">F686</f>
        <v>0</v>
      </c>
      <c r="G685" s="74" t="n">
        <f aca="false">G686</f>
        <v>0</v>
      </c>
      <c r="H685" s="74" t="n">
        <f aca="false">H686</f>
        <v>0</v>
      </c>
      <c r="I685" s="263"/>
      <c r="J685" s="247"/>
      <c r="K685" s="247"/>
      <c r="L685" s="248"/>
      <c r="M685" s="249"/>
      <c r="N685" s="247"/>
      <c r="O685" s="247"/>
      <c r="P685" s="250"/>
      <c r="Q685" s="246"/>
      <c r="R685" s="247"/>
      <c r="S685" s="247"/>
      <c r="T685" s="248"/>
    </row>
    <row r="686" customFormat="false" ht="12.75" hidden="false" customHeight="false" outlineLevel="0" collapsed="false">
      <c r="A686" s="42" t="s">
        <v>560</v>
      </c>
      <c r="B686" s="49" t="s">
        <v>79</v>
      </c>
      <c r="C686" s="49" t="s">
        <v>26</v>
      </c>
      <c r="D686" s="49" t="s">
        <v>863</v>
      </c>
      <c r="E686" s="48" t="s">
        <v>55</v>
      </c>
      <c r="F686" s="273"/>
      <c r="G686" s="273"/>
      <c r="H686" s="273"/>
      <c r="I686" s="259" t="n">
        <f aca="false">F686</f>
        <v>0</v>
      </c>
      <c r="J686" s="247"/>
      <c r="K686" s="247"/>
      <c r="L686" s="248"/>
      <c r="M686" s="260" t="n">
        <f aca="false">G686</f>
        <v>0</v>
      </c>
      <c r="N686" s="247"/>
      <c r="O686" s="247"/>
      <c r="P686" s="250"/>
      <c r="Q686" s="259" t="n">
        <f aca="false">H686</f>
        <v>0</v>
      </c>
      <c r="R686" s="247"/>
      <c r="S686" s="247"/>
      <c r="T686" s="248"/>
    </row>
    <row r="687" customFormat="false" ht="12.75" hidden="false" customHeight="false" outlineLevel="0" collapsed="false">
      <c r="A687" s="42"/>
      <c r="B687" s="49"/>
      <c r="C687" s="49"/>
      <c r="D687" s="49"/>
      <c r="E687" s="48"/>
      <c r="F687" s="74"/>
      <c r="G687" s="74"/>
      <c r="H687" s="74"/>
      <c r="I687" s="259"/>
      <c r="J687" s="247"/>
      <c r="K687" s="247"/>
      <c r="L687" s="248"/>
      <c r="M687" s="260"/>
      <c r="N687" s="247"/>
      <c r="O687" s="247"/>
      <c r="P687" s="250"/>
      <c r="Q687" s="259"/>
      <c r="R687" s="247"/>
      <c r="S687" s="247"/>
      <c r="T687" s="248"/>
    </row>
    <row r="688" customFormat="false" ht="39.75" hidden="false" customHeight="true" outlineLevel="0" collapsed="false">
      <c r="A688" s="54" t="s">
        <v>851</v>
      </c>
      <c r="B688" s="52" t="s">
        <v>79</v>
      </c>
      <c r="C688" s="52" t="s">
        <v>26</v>
      </c>
      <c r="D688" s="72" t="s">
        <v>864</v>
      </c>
      <c r="E688" s="52"/>
      <c r="F688" s="60" t="n">
        <f aca="false">F689</f>
        <v>1813.51595</v>
      </c>
      <c r="G688" s="60" t="n">
        <f aca="false">G689</f>
        <v>1759.11048</v>
      </c>
      <c r="H688" s="60" t="n">
        <f aca="false">H689</f>
        <v>1759.11048</v>
      </c>
      <c r="I688" s="263"/>
      <c r="J688" s="247"/>
      <c r="K688" s="247"/>
      <c r="L688" s="248"/>
      <c r="M688" s="249"/>
      <c r="N688" s="247"/>
      <c r="O688" s="247"/>
      <c r="P688" s="250"/>
      <c r="Q688" s="246"/>
      <c r="R688" s="247"/>
      <c r="S688" s="247"/>
      <c r="T688" s="248"/>
    </row>
    <row r="689" customFormat="false" ht="12.75" hidden="false" customHeight="false" outlineLevel="0" collapsed="false">
      <c r="A689" s="42" t="s">
        <v>558</v>
      </c>
      <c r="B689" s="61" t="s">
        <v>79</v>
      </c>
      <c r="C689" s="61" t="s">
        <v>26</v>
      </c>
      <c r="D689" s="49" t="s">
        <v>864</v>
      </c>
      <c r="E689" s="61" t="s">
        <v>49</v>
      </c>
      <c r="F689" s="62" t="n">
        <f aca="false">F690</f>
        <v>1813.51595</v>
      </c>
      <c r="G689" s="62" t="n">
        <f aca="false">G690</f>
        <v>1759.11048</v>
      </c>
      <c r="H689" s="62" t="n">
        <f aca="false">H690</f>
        <v>1759.11048</v>
      </c>
      <c r="I689" s="263"/>
      <c r="J689" s="247"/>
      <c r="K689" s="247"/>
      <c r="L689" s="248"/>
      <c r="M689" s="249"/>
      <c r="N689" s="247"/>
      <c r="O689" s="247"/>
      <c r="P689" s="250"/>
      <c r="Q689" s="246"/>
      <c r="R689" s="247"/>
      <c r="S689" s="247"/>
      <c r="T689" s="248"/>
    </row>
    <row r="690" customFormat="false" ht="12.75" hidden="false" customHeight="false" outlineLevel="0" collapsed="false">
      <c r="A690" s="42" t="s">
        <v>559</v>
      </c>
      <c r="B690" s="49" t="s">
        <v>79</v>
      </c>
      <c r="C690" s="49" t="s">
        <v>26</v>
      </c>
      <c r="D690" s="49" t="s">
        <v>864</v>
      </c>
      <c r="E690" s="48" t="s">
        <v>51</v>
      </c>
      <c r="F690" s="74" t="n">
        <f aca="false">F691</f>
        <v>1813.51595</v>
      </c>
      <c r="G690" s="74" t="n">
        <f aca="false">G691</f>
        <v>1759.11048</v>
      </c>
      <c r="H690" s="74" t="n">
        <f aca="false">H691</f>
        <v>1759.11048</v>
      </c>
      <c r="I690" s="263"/>
      <c r="J690" s="247"/>
      <c r="K690" s="247"/>
      <c r="L690" s="248"/>
      <c r="M690" s="249"/>
      <c r="N690" s="247"/>
      <c r="O690" s="247"/>
      <c r="P690" s="250"/>
      <c r="Q690" s="246"/>
      <c r="R690" s="247"/>
      <c r="S690" s="247"/>
      <c r="T690" s="248"/>
    </row>
    <row r="691" customFormat="false" ht="12.75" hidden="false" customHeight="false" outlineLevel="0" collapsed="false">
      <c r="A691" s="42" t="s">
        <v>560</v>
      </c>
      <c r="B691" s="49" t="s">
        <v>79</v>
      </c>
      <c r="C691" s="49" t="s">
        <v>26</v>
      </c>
      <c r="D691" s="49" t="s">
        <v>864</v>
      </c>
      <c r="E691" s="48" t="s">
        <v>55</v>
      </c>
      <c r="F691" s="273" t="n">
        <v>1813.51595</v>
      </c>
      <c r="G691" s="273" t="n">
        <v>1759.11048</v>
      </c>
      <c r="H691" s="273" t="n">
        <v>1759.11048</v>
      </c>
      <c r="I691" s="263"/>
      <c r="J691" s="270" t="n">
        <f aca="false">F691</f>
        <v>1813.51595</v>
      </c>
      <c r="K691" s="247"/>
      <c r="L691" s="248"/>
      <c r="M691" s="249"/>
      <c r="N691" s="270" t="n">
        <f aca="false">G691</f>
        <v>1759.11048</v>
      </c>
      <c r="O691" s="247"/>
      <c r="P691" s="250"/>
      <c r="Q691" s="246"/>
      <c r="R691" s="270" t="n">
        <f aca="false">H691</f>
        <v>1759.11048</v>
      </c>
      <c r="S691" s="247"/>
      <c r="T691" s="248"/>
    </row>
    <row r="692" customFormat="false" ht="12.75" hidden="false" customHeight="false" outlineLevel="0" collapsed="false">
      <c r="A692" s="42"/>
      <c r="B692" s="49"/>
      <c r="C692" s="49"/>
      <c r="D692" s="49"/>
      <c r="E692" s="48"/>
      <c r="F692" s="74"/>
      <c r="G692" s="74"/>
      <c r="H692" s="74"/>
      <c r="I692" s="263"/>
      <c r="J692" s="247"/>
      <c r="K692" s="247"/>
      <c r="L692" s="248"/>
      <c r="M692" s="249"/>
      <c r="N692" s="247"/>
      <c r="O692" s="247"/>
      <c r="P692" s="250"/>
      <c r="Q692" s="246"/>
      <c r="R692" s="247"/>
      <c r="S692" s="247"/>
      <c r="T692" s="248"/>
    </row>
    <row r="693" customFormat="false" ht="51" hidden="false" customHeight="false" outlineLevel="0" collapsed="false">
      <c r="A693" s="54" t="s">
        <v>865</v>
      </c>
      <c r="B693" s="52" t="s">
        <v>79</v>
      </c>
      <c r="C693" s="52" t="s">
        <v>26</v>
      </c>
      <c r="D693" s="72" t="s">
        <v>866</v>
      </c>
      <c r="E693" s="52"/>
      <c r="F693" s="60" t="n">
        <f aca="false">F694</f>
        <v>95.5</v>
      </c>
      <c r="G693" s="60" t="n">
        <f aca="false">G694</f>
        <v>92.6</v>
      </c>
      <c r="H693" s="60" t="n">
        <f aca="false">H694</f>
        <v>92.6</v>
      </c>
      <c r="I693" s="263"/>
      <c r="J693" s="247"/>
      <c r="K693" s="247"/>
      <c r="L693" s="248"/>
      <c r="M693" s="249"/>
      <c r="N693" s="247"/>
      <c r="O693" s="247"/>
      <c r="P693" s="250"/>
      <c r="Q693" s="246"/>
      <c r="R693" s="247"/>
      <c r="S693" s="247"/>
      <c r="T693" s="248"/>
    </row>
    <row r="694" customFormat="false" ht="12.75" hidden="false" customHeight="false" outlineLevel="0" collapsed="false">
      <c r="A694" s="42" t="s">
        <v>558</v>
      </c>
      <c r="B694" s="61" t="s">
        <v>79</v>
      </c>
      <c r="C694" s="61" t="s">
        <v>26</v>
      </c>
      <c r="D694" s="49" t="s">
        <v>866</v>
      </c>
      <c r="E694" s="61" t="s">
        <v>49</v>
      </c>
      <c r="F694" s="62" t="n">
        <f aca="false">F695</f>
        <v>95.5</v>
      </c>
      <c r="G694" s="62" t="n">
        <f aca="false">G695</f>
        <v>92.6</v>
      </c>
      <c r="H694" s="62" t="n">
        <f aca="false">H695</f>
        <v>92.6</v>
      </c>
      <c r="I694" s="263"/>
      <c r="J694" s="247"/>
      <c r="K694" s="247"/>
      <c r="L694" s="248"/>
      <c r="M694" s="249"/>
      <c r="N694" s="247"/>
      <c r="O694" s="247"/>
      <c r="P694" s="250"/>
      <c r="Q694" s="246"/>
      <c r="R694" s="247"/>
      <c r="S694" s="247"/>
      <c r="T694" s="248"/>
    </row>
    <row r="695" customFormat="false" ht="12.75" hidden="false" customHeight="false" outlineLevel="0" collapsed="false">
      <c r="A695" s="42" t="s">
        <v>559</v>
      </c>
      <c r="B695" s="49" t="s">
        <v>79</v>
      </c>
      <c r="C695" s="49" t="s">
        <v>26</v>
      </c>
      <c r="D695" s="49" t="s">
        <v>866</v>
      </c>
      <c r="E695" s="48" t="s">
        <v>51</v>
      </c>
      <c r="F695" s="74" t="n">
        <f aca="false">F696</f>
        <v>95.5</v>
      </c>
      <c r="G695" s="74" t="n">
        <f aca="false">G696</f>
        <v>92.6</v>
      </c>
      <c r="H695" s="74" t="n">
        <f aca="false">H696</f>
        <v>92.6</v>
      </c>
      <c r="I695" s="263"/>
      <c r="J695" s="247"/>
      <c r="K695" s="247"/>
      <c r="L695" s="248"/>
      <c r="M695" s="249"/>
      <c r="N695" s="247"/>
      <c r="O695" s="247"/>
      <c r="P695" s="250"/>
      <c r="Q695" s="246"/>
      <c r="R695" s="247"/>
      <c r="S695" s="247"/>
      <c r="T695" s="248"/>
    </row>
    <row r="696" customFormat="false" ht="12.75" hidden="false" customHeight="false" outlineLevel="0" collapsed="false">
      <c r="A696" s="42" t="s">
        <v>560</v>
      </c>
      <c r="B696" s="49" t="s">
        <v>79</v>
      </c>
      <c r="C696" s="49" t="s">
        <v>26</v>
      </c>
      <c r="D696" s="49" t="s">
        <v>866</v>
      </c>
      <c r="E696" s="48" t="s">
        <v>55</v>
      </c>
      <c r="F696" s="273" t="n">
        <v>95.5</v>
      </c>
      <c r="G696" s="273" t="n">
        <v>92.6</v>
      </c>
      <c r="H696" s="273" t="n">
        <v>92.6</v>
      </c>
      <c r="I696" s="259" t="n">
        <f aca="false">F696</f>
        <v>95.5</v>
      </c>
      <c r="J696" s="247"/>
      <c r="K696" s="247"/>
      <c r="L696" s="248"/>
      <c r="M696" s="260" t="n">
        <f aca="false">G696</f>
        <v>92.6</v>
      </c>
      <c r="N696" s="247"/>
      <c r="O696" s="247"/>
      <c r="P696" s="250"/>
      <c r="Q696" s="259" t="n">
        <f aca="false">H696</f>
        <v>92.6</v>
      </c>
      <c r="R696" s="247"/>
      <c r="S696" s="247"/>
      <c r="T696" s="248"/>
    </row>
    <row r="697" customFormat="false" ht="12.75" hidden="false" customHeight="false" outlineLevel="0" collapsed="false">
      <c r="A697" s="42"/>
      <c r="B697" s="49"/>
      <c r="C697" s="49"/>
      <c r="D697" s="49"/>
      <c r="E697" s="48"/>
      <c r="F697" s="74"/>
      <c r="G697" s="74"/>
      <c r="H697" s="74"/>
      <c r="I697" s="263"/>
      <c r="J697" s="247"/>
      <c r="K697" s="247"/>
      <c r="L697" s="248"/>
      <c r="M697" s="249"/>
      <c r="N697" s="247"/>
      <c r="O697" s="247"/>
      <c r="P697" s="250"/>
      <c r="Q697" s="246"/>
      <c r="R697" s="247"/>
      <c r="S697" s="247"/>
      <c r="T697" s="248"/>
    </row>
    <row r="698" customFormat="false" ht="38.25" hidden="false" customHeight="false" outlineLevel="0" collapsed="false">
      <c r="A698" s="54" t="s">
        <v>867</v>
      </c>
      <c r="B698" s="52" t="s">
        <v>79</v>
      </c>
      <c r="C698" s="52" t="s">
        <v>26</v>
      </c>
      <c r="D698" s="52" t="s">
        <v>868</v>
      </c>
      <c r="E698" s="48"/>
      <c r="F698" s="73" t="n">
        <f aca="false">F699</f>
        <v>854.5</v>
      </c>
      <c r="G698" s="73" t="n">
        <f aca="false">G699</f>
        <v>854.5</v>
      </c>
      <c r="H698" s="73" t="n">
        <f aca="false">H699</f>
        <v>854.5</v>
      </c>
      <c r="I698" s="263"/>
      <c r="J698" s="247"/>
      <c r="K698" s="247"/>
      <c r="L698" s="248"/>
      <c r="M698" s="249"/>
      <c r="N698" s="247"/>
      <c r="O698" s="247"/>
      <c r="P698" s="250"/>
      <c r="Q698" s="246"/>
      <c r="R698" s="247"/>
      <c r="S698" s="247"/>
      <c r="T698" s="248"/>
    </row>
    <row r="699" customFormat="false" ht="38.25" hidden="false" customHeight="false" outlineLevel="0" collapsed="false">
      <c r="A699" s="54" t="s">
        <v>869</v>
      </c>
      <c r="B699" s="52" t="s">
        <v>79</v>
      </c>
      <c r="C699" s="52" t="s">
        <v>26</v>
      </c>
      <c r="D699" s="52" t="s">
        <v>870</v>
      </c>
      <c r="E699" s="48"/>
      <c r="F699" s="73" t="n">
        <f aca="false">F700+F705+F710+F715+F731</f>
        <v>854.5</v>
      </c>
      <c r="G699" s="73" t="n">
        <f aca="false">G700+G705+G710+G715+G731</f>
        <v>854.5</v>
      </c>
      <c r="H699" s="73" t="n">
        <f aca="false">H700+H705+H710+H715+H731</f>
        <v>854.5</v>
      </c>
      <c r="I699" s="263"/>
      <c r="J699" s="247"/>
      <c r="K699" s="247"/>
      <c r="L699" s="248"/>
      <c r="M699" s="249"/>
      <c r="N699" s="247"/>
      <c r="O699" s="247"/>
      <c r="P699" s="250"/>
      <c r="Q699" s="246"/>
      <c r="R699" s="247"/>
      <c r="S699" s="247"/>
      <c r="T699" s="248"/>
    </row>
    <row r="700" customFormat="false" ht="38.25" hidden="false" customHeight="false" outlineLevel="0" collapsed="false">
      <c r="A700" s="54" t="s">
        <v>871</v>
      </c>
      <c r="B700" s="52" t="s">
        <v>79</v>
      </c>
      <c r="C700" s="52" t="s">
        <v>26</v>
      </c>
      <c r="D700" s="52" t="s">
        <v>872</v>
      </c>
      <c r="E700" s="48"/>
      <c r="F700" s="73" t="n">
        <f aca="false">F701</f>
        <v>0</v>
      </c>
      <c r="G700" s="73" t="n">
        <f aca="false">G701</f>
        <v>0</v>
      </c>
      <c r="H700" s="73" t="n">
        <f aca="false">H701</f>
        <v>0</v>
      </c>
      <c r="I700" s="263"/>
      <c r="J700" s="247"/>
      <c r="K700" s="247"/>
      <c r="L700" s="248"/>
      <c r="M700" s="249"/>
      <c r="N700" s="247"/>
      <c r="O700" s="247"/>
      <c r="P700" s="250"/>
      <c r="Q700" s="246"/>
      <c r="R700" s="247"/>
      <c r="S700" s="247"/>
      <c r="T700" s="248"/>
    </row>
    <row r="701" customFormat="false" ht="12.75" hidden="false" customHeight="false" outlineLevel="0" collapsed="false">
      <c r="A701" s="42" t="s">
        <v>558</v>
      </c>
      <c r="B701" s="61" t="s">
        <v>79</v>
      </c>
      <c r="C701" s="61" t="s">
        <v>26</v>
      </c>
      <c r="D701" s="61" t="s">
        <v>872</v>
      </c>
      <c r="E701" s="61" t="s">
        <v>49</v>
      </c>
      <c r="F701" s="62" t="n">
        <f aca="false">F702</f>
        <v>0</v>
      </c>
      <c r="G701" s="62" t="n">
        <f aca="false">G702</f>
        <v>0</v>
      </c>
      <c r="H701" s="62" t="n">
        <f aca="false">H702</f>
        <v>0</v>
      </c>
      <c r="I701" s="263"/>
      <c r="J701" s="247"/>
      <c r="K701" s="247"/>
      <c r="L701" s="248"/>
      <c r="M701" s="249"/>
      <c r="N701" s="247"/>
      <c r="O701" s="247"/>
      <c r="P701" s="250"/>
      <c r="Q701" s="246"/>
      <c r="R701" s="247"/>
      <c r="S701" s="247"/>
      <c r="T701" s="248"/>
    </row>
    <row r="702" customFormat="false" ht="12.75" hidden="false" customHeight="false" outlineLevel="0" collapsed="false">
      <c r="A702" s="42" t="s">
        <v>559</v>
      </c>
      <c r="B702" s="49" t="s">
        <v>79</v>
      </c>
      <c r="C702" s="49" t="s">
        <v>26</v>
      </c>
      <c r="D702" s="61" t="s">
        <v>872</v>
      </c>
      <c r="E702" s="48" t="s">
        <v>51</v>
      </c>
      <c r="F702" s="74" t="n">
        <f aca="false">F703</f>
        <v>0</v>
      </c>
      <c r="G702" s="74" t="n">
        <f aca="false">G703</f>
        <v>0</v>
      </c>
      <c r="H702" s="74" t="n">
        <f aca="false">H703</f>
        <v>0</v>
      </c>
      <c r="I702" s="263"/>
      <c r="J702" s="247"/>
      <c r="K702" s="247"/>
      <c r="L702" s="248"/>
      <c r="M702" s="249"/>
      <c r="N702" s="247"/>
      <c r="O702" s="247"/>
      <c r="P702" s="250"/>
      <c r="Q702" s="246"/>
      <c r="R702" s="247"/>
      <c r="S702" s="247"/>
      <c r="T702" s="248"/>
    </row>
    <row r="703" customFormat="false" ht="12.75" hidden="false" customHeight="false" outlineLevel="0" collapsed="false">
      <c r="A703" s="42" t="s">
        <v>560</v>
      </c>
      <c r="B703" s="49" t="s">
        <v>79</v>
      </c>
      <c r="C703" s="49" t="s">
        <v>26</v>
      </c>
      <c r="D703" s="61" t="s">
        <v>872</v>
      </c>
      <c r="E703" s="48" t="s">
        <v>55</v>
      </c>
      <c r="F703" s="273" t="n">
        <f aca="false">90-90</f>
        <v>0</v>
      </c>
      <c r="G703" s="273" t="n">
        <f aca="false">90-90</f>
        <v>0</v>
      </c>
      <c r="H703" s="273" t="n">
        <f aca="false">90-90</f>
        <v>0</v>
      </c>
      <c r="I703" s="263"/>
      <c r="J703" s="247"/>
      <c r="K703" s="247"/>
      <c r="L703" s="248"/>
      <c r="M703" s="249"/>
      <c r="N703" s="247"/>
      <c r="O703" s="247"/>
      <c r="P703" s="250"/>
      <c r="Q703" s="246"/>
      <c r="R703" s="247"/>
      <c r="S703" s="247"/>
      <c r="T703" s="248"/>
    </row>
    <row r="704" customFormat="false" ht="12.75" hidden="false" customHeight="false" outlineLevel="0" collapsed="false">
      <c r="A704" s="42"/>
      <c r="B704" s="49"/>
      <c r="C704" s="49"/>
      <c r="D704" s="61"/>
      <c r="E704" s="48"/>
      <c r="F704" s="74"/>
      <c r="G704" s="74"/>
      <c r="H704" s="74"/>
      <c r="I704" s="263"/>
      <c r="J704" s="247"/>
      <c r="K704" s="247"/>
      <c r="L704" s="248"/>
      <c r="M704" s="249"/>
      <c r="N704" s="247"/>
      <c r="O704" s="247"/>
      <c r="P704" s="250"/>
      <c r="Q704" s="246"/>
      <c r="R704" s="247"/>
      <c r="S704" s="247"/>
      <c r="T704" s="248"/>
    </row>
    <row r="705" customFormat="false" ht="27.75" hidden="false" customHeight="true" outlineLevel="0" collapsed="false">
      <c r="A705" s="54" t="s">
        <v>873</v>
      </c>
      <c r="B705" s="72" t="s">
        <v>79</v>
      </c>
      <c r="C705" s="72" t="s">
        <v>26</v>
      </c>
      <c r="D705" s="52" t="s">
        <v>874</v>
      </c>
      <c r="E705" s="34"/>
      <c r="F705" s="73" t="n">
        <f aca="false">F706</f>
        <v>300</v>
      </c>
      <c r="G705" s="73" t="n">
        <f aca="false">G706</f>
        <v>300</v>
      </c>
      <c r="H705" s="73" t="n">
        <f aca="false">H706</f>
        <v>300</v>
      </c>
      <c r="I705" s="263"/>
      <c r="J705" s="247"/>
      <c r="K705" s="247"/>
      <c r="L705" s="248"/>
      <c r="M705" s="249"/>
      <c r="N705" s="247"/>
      <c r="O705" s="247"/>
      <c r="P705" s="250"/>
      <c r="Q705" s="246"/>
      <c r="R705" s="247"/>
      <c r="S705" s="247"/>
      <c r="T705" s="248"/>
    </row>
    <row r="706" customFormat="false" ht="25.5" hidden="false" customHeight="false" outlineLevel="0" collapsed="false">
      <c r="A706" s="42" t="s">
        <v>875</v>
      </c>
      <c r="B706" s="49" t="s">
        <v>79</v>
      </c>
      <c r="C706" s="49" t="s">
        <v>26</v>
      </c>
      <c r="D706" s="61" t="s">
        <v>874</v>
      </c>
      <c r="E706" s="48" t="s">
        <v>280</v>
      </c>
      <c r="F706" s="74" t="n">
        <f aca="false">F707</f>
        <v>300</v>
      </c>
      <c r="G706" s="74" t="n">
        <f aca="false">G707</f>
        <v>300</v>
      </c>
      <c r="H706" s="74" t="n">
        <f aca="false">H707</f>
        <v>300</v>
      </c>
      <c r="I706" s="263"/>
      <c r="J706" s="247"/>
      <c r="K706" s="247"/>
      <c r="L706" s="248"/>
      <c r="M706" s="249"/>
      <c r="N706" s="247"/>
      <c r="O706" s="247"/>
      <c r="P706" s="250"/>
      <c r="Q706" s="246"/>
      <c r="R706" s="247"/>
      <c r="S706" s="247"/>
      <c r="T706" s="248"/>
    </row>
    <row r="707" customFormat="false" ht="12.75" hidden="false" customHeight="false" outlineLevel="0" collapsed="false">
      <c r="A707" s="42" t="s">
        <v>279</v>
      </c>
      <c r="B707" s="49" t="s">
        <v>79</v>
      </c>
      <c r="C707" s="49" t="s">
        <v>26</v>
      </c>
      <c r="D707" s="61" t="s">
        <v>874</v>
      </c>
      <c r="E707" s="48" t="s">
        <v>282</v>
      </c>
      <c r="F707" s="74" t="n">
        <f aca="false">F708</f>
        <v>300</v>
      </c>
      <c r="G707" s="74" t="n">
        <f aca="false">G708</f>
        <v>300</v>
      </c>
      <c r="H707" s="74" t="n">
        <f aca="false">H708</f>
        <v>300</v>
      </c>
      <c r="I707" s="263"/>
      <c r="J707" s="247"/>
      <c r="K707" s="247"/>
      <c r="L707" s="248"/>
      <c r="M707" s="249"/>
      <c r="N707" s="247"/>
      <c r="O707" s="247"/>
      <c r="P707" s="250"/>
      <c r="Q707" s="246"/>
      <c r="R707" s="247"/>
      <c r="S707" s="247"/>
      <c r="T707" s="248"/>
    </row>
    <row r="708" customFormat="false" ht="25.5" hidden="false" customHeight="false" outlineLevel="0" collapsed="false">
      <c r="A708" s="42" t="s">
        <v>876</v>
      </c>
      <c r="B708" s="49" t="s">
        <v>79</v>
      </c>
      <c r="C708" s="49" t="s">
        <v>26</v>
      </c>
      <c r="D708" s="61" t="s">
        <v>874</v>
      </c>
      <c r="E708" s="48" t="s">
        <v>877</v>
      </c>
      <c r="F708" s="273" t="n">
        <v>300</v>
      </c>
      <c r="G708" s="273" t="n">
        <v>300</v>
      </c>
      <c r="H708" s="273" t="n">
        <v>300</v>
      </c>
      <c r="I708" s="294" t="n">
        <f aca="false">F708</f>
        <v>300</v>
      </c>
      <c r="J708" s="247"/>
      <c r="K708" s="247"/>
      <c r="L708" s="248"/>
      <c r="M708" s="260" t="n">
        <f aca="false">G708</f>
        <v>300</v>
      </c>
      <c r="N708" s="247"/>
      <c r="O708" s="247"/>
      <c r="P708" s="250"/>
      <c r="Q708" s="259" t="n">
        <f aca="false">H708</f>
        <v>300</v>
      </c>
      <c r="R708" s="247"/>
      <c r="S708" s="247"/>
      <c r="T708" s="248"/>
    </row>
    <row r="709" customFormat="false" ht="12.75" hidden="false" customHeight="false" outlineLevel="0" collapsed="false">
      <c r="A709" s="42"/>
      <c r="B709" s="49"/>
      <c r="C709" s="49"/>
      <c r="D709" s="61"/>
      <c r="E709" s="48"/>
      <c r="F709" s="74"/>
      <c r="G709" s="74"/>
      <c r="H709" s="74"/>
      <c r="I709" s="263"/>
      <c r="J709" s="247"/>
      <c r="K709" s="247"/>
      <c r="L709" s="248"/>
      <c r="M709" s="249"/>
      <c r="N709" s="247"/>
      <c r="O709" s="247"/>
      <c r="P709" s="250"/>
      <c r="Q709" s="246"/>
      <c r="R709" s="247"/>
      <c r="S709" s="247"/>
      <c r="T709" s="248"/>
    </row>
    <row r="710" customFormat="false" ht="38.25" hidden="false" customHeight="false" outlineLevel="0" collapsed="false">
      <c r="A710" s="54" t="s">
        <v>878</v>
      </c>
      <c r="B710" s="52" t="s">
        <v>79</v>
      </c>
      <c r="C710" s="52" t="s">
        <v>26</v>
      </c>
      <c r="D710" s="52" t="s">
        <v>879</v>
      </c>
      <c r="E710" s="48"/>
      <c r="F710" s="73" t="n">
        <f aca="false">F711</f>
        <v>0</v>
      </c>
      <c r="G710" s="73" t="n">
        <f aca="false">G711</f>
        <v>0</v>
      </c>
      <c r="H710" s="73" t="n">
        <f aca="false">H711</f>
        <v>0</v>
      </c>
      <c r="I710" s="263"/>
      <c r="J710" s="247"/>
      <c r="K710" s="247"/>
      <c r="L710" s="248"/>
      <c r="M710" s="249"/>
      <c r="N710" s="247"/>
      <c r="O710" s="247"/>
      <c r="P710" s="250"/>
      <c r="Q710" s="246"/>
      <c r="R710" s="247"/>
      <c r="S710" s="247"/>
      <c r="T710" s="248"/>
    </row>
    <row r="711" customFormat="false" ht="12.75" hidden="false" customHeight="false" outlineLevel="0" collapsed="false">
      <c r="A711" s="42" t="s">
        <v>558</v>
      </c>
      <c r="B711" s="61" t="s">
        <v>79</v>
      </c>
      <c r="C711" s="61" t="s">
        <v>26</v>
      </c>
      <c r="D711" s="61" t="s">
        <v>879</v>
      </c>
      <c r="E711" s="61" t="s">
        <v>49</v>
      </c>
      <c r="F711" s="62" t="n">
        <f aca="false">F712</f>
        <v>0</v>
      </c>
      <c r="G711" s="62" t="n">
        <f aca="false">G712</f>
        <v>0</v>
      </c>
      <c r="H711" s="62" t="n">
        <f aca="false">H712</f>
        <v>0</v>
      </c>
      <c r="I711" s="263"/>
      <c r="J711" s="247"/>
      <c r="K711" s="247"/>
      <c r="L711" s="248"/>
      <c r="M711" s="249"/>
      <c r="N711" s="247"/>
      <c r="O711" s="247"/>
      <c r="P711" s="250"/>
      <c r="Q711" s="246"/>
      <c r="R711" s="247"/>
      <c r="S711" s="247"/>
      <c r="T711" s="248"/>
    </row>
    <row r="712" customFormat="false" ht="12.75" hidden="false" customHeight="false" outlineLevel="0" collapsed="false">
      <c r="A712" s="42" t="s">
        <v>559</v>
      </c>
      <c r="B712" s="49" t="s">
        <v>79</v>
      </c>
      <c r="C712" s="49" t="s">
        <v>26</v>
      </c>
      <c r="D712" s="61" t="s">
        <v>879</v>
      </c>
      <c r="E712" s="48" t="s">
        <v>51</v>
      </c>
      <c r="F712" s="74" t="n">
        <f aca="false">F713</f>
        <v>0</v>
      </c>
      <c r="G712" s="74" t="n">
        <f aca="false">G713</f>
        <v>0</v>
      </c>
      <c r="H712" s="74" t="n">
        <f aca="false">H713</f>
        <v>0</v>
      </c>
      <c r="I712" s="263"/>
      <c r="J712" s="247"/>
      <c r="K712" s="247"/>
      <c r="L712" s="248"/>
      <c r="M712" s="249"/>
      <c r="N712" s="247"/>
      <c r="O712" s="247"/>
      <c r="P712" s="250"/>
      <c r="Q712" s="246"/>
      <c r="R712" s="247"/>
      <c r="S712" s="247"/>
      <c r="T712" s="248"/>
    </row>
    <row r="713" customFormat="false" ht="12.75" hidden="false" customHeight="false" outlineLevel="0" collapsed="false">
      <c r="A713" s="42" t="s">
        <v>560</v>
      </c>
      <c r="B713" s="49" t="s">
        <v>79</v>
      </c>
      <c r="C713" s="49" t="s">
        <v>26</v>
      </c>
      <c r="D713" s="61" t="s">
        <v>879</v>
      </c>
      <c r="E713" s="48" t="s">
        <v>55</v>
      </c>
      <c r="F713" s="273" t="n">
        <f aca="false">90-71.47368-18.52632</f>
        <v>0</v>
      </c>
      <c r="G713" s="273" t="n">
        <f aca="false">90-71.47368-18.52632</f>
        <v>0</v>
      </c>
      <c r="H713" s="273" t="n">
        <f aca="false">90-71.47368-18.52632</f>
        <v>0</v>
      </c>
      <c r="I713" s="263"/>
      <c r="J713" s="247"/>
      <c r="K713" s="247"/>
      <c r="L713" s="248"/>
      <c r="M713" s="249"/>
      <c r="N713" s="247"/>
      <c r="O713" s="247"/>
      <c r="P713" s="250"/>
      <c r="Q713" s="246"/>
      <c r="R713" s="247"/>
      <c r="S713" s="247"/>
      <c r="T713" s="248"/>
    </row>
    <row r="714" customFormat="false" ht="12.75" hidden="false" customHeight="false" outlineLevel="0" collapsed="false">
      <c r="A714" s="42"/>
      <c r="B714" s="49"/>
      <c r="C714" s="49"/>
      <c r="D714" s="61"/>
      <c r="E714" s="48"/>
      <c r="F714" s="74"/>
      <c r="G714" s="74"/>
      <c r="H714" s="74"/>
      <c r="I714" s="263"/>
      <c r="J714" s="247"/>
      <c r="K714" s="247"/>
      <c r="L714" s="248"/>
      <c r="M714" s="249"/>
      <c r="N714" s="247"/>
      <c r="O714" s="247"/>
      <c r="P714" s="250"/>
      <c r="Q714" s="246"/>
      <c r="R714" s="247"/>
      <c r="S714" s="247"/>
      <c r="T714" s="248"/>
    </row>
    <row r="715" s="56" customFormat="true" ht="42" hidden="false" customHeight="true" outlineLevel="0" collapsed="false">
      <c r="A715" s="175" t="s">
        <v>880</v>
      </c>
      <c r="B715" s="72" t="s">
        <v>79</v>
      </c>
      <c r="C715" s="72" t="s">
        <v>26</v>
      </c>
      <c r="D715" s="52" t="s">
        <v>881</v>
      </c>
      <c r="E715" s="72"/>
      <c r="F715" s="73" t="n">
        <f aca="false">F716+F721+F726</f>
        <v>464.5</v>
      </c>
      <c r="G715" s="73" t="n">
        <f aca="false">G716+G721+G726</f>
        <v>464.5</v>
      </c>
      <c r="H715" s="73" t="n">
        <f aca="false">H716+H721+H726</f>
        <v>464.5</v>
      </c>
      <c r="I715" s="253"/>
      <c r="J715" s="254"/>
      <c r="K715" s="254"/>
      <c r="L715" s="255"/>
      <c r="M715" s="256"/>
      <c r="N715" s="254"/>
      <c r="O715" s="254"/>
      <c r="P715" s="257"/>
      <c r="Q715" s="253"/>
      <c r="R715" s="254"/>
      <c r="S715" s="254"/>
      <c r="T715" s="255"/>
    </row>
    <row r="716" s="56" customFormat="true" ht="41.25" hidden="false" customHeight="true" outlineLevel="0" collapsed="false">
      <c r="A716" s="54" t="s">
        <v>871</v>
      </c>
      <c r="B716" s="52" t="s">
        <v>79</v>
      </c>
      <c r="C716" s="52" t="s">
        <v>26</v>
      </c>
      <c r="D716" s="52" t="s">
        <v>881</v>
      </c>
      <c r="E716" s="48"/>
      <c r="F716" s="73" t="n">
        <f aca="false">F717</f>
        <v>464.5</v>
      </c>
      <c r="G716" s="73" t="n">
        <f aca="false">G717</f>
        <v>464.5</v>
      </c>
      <c r="H716" s="73" t="n">
        <f aca="false">H717</f>
        <v>464.5</v>
      </c>
      <c r="I716" s="253"/>
      <c r="J716" s="254"/>
      <c r="K716" s="254"/>
      <c r="L716" s="255"/>
      <c r="M716" s="256"/>
      <c r="N716" s="254"/>
      <c r="O716" s="254"/>
      <c r="P716" s="257"/>
      <c r="Q716" s="253"/>
      <c r="R716" s="254"/>
      <c r="S716" s="254"/>
      <c r="T716" s="255"/>
    </row>
    <row r="717" customFormat="false" ht="12.75" hidden="false" customHeight="false" outlineLevel="0" collapsed="false">
      <c r="A717" s="42" t="s">
        <v>558</v>
      </c>
      <c r="B717" s="61" t="s">
        <v>79</v>
      </c>
      <c r="C717" s="61" t="s">
        <v>26</v>
      </c>
      <c r="D717" s="61" t="s">
        <v>881</v>
      </c>
      <c r="E717" s="61" t="s">
        <v>49</v>
      </c>
      <c r="F717" s="62" t="n">
        <f aca="false">F718</f>
        <v>464.5</v>
      </c>
      <c r="G717" s="62" t="n">
        <f aca="false">G718</f>
        <v>464.5</v>
      </c>
      <c r="H717" s="62" t="n">
        <f aca="false">H718</f>
        <v>464.5</v>
      </c>
      <c r="I717" s="263"/>
      <c r="J717" s="247"/>
      <c r="K717" s="247"/>
      <c r="L717" s="248"/>
      <c r="M717" s="249"/>
      <c r="N717" s="247"/>
      <c r="O717" s="247"/>
      <c r="P717" s="250"/>
      <c r="Q717" s="246"/>
      <c r="R717" s="247"/>
      <c r="S717" s="247"/>
      <c r="T717" s="248"/>
    </row>
    <row r="718" customFormat="false" ht="12.75" hidden="false" customHeight="false" outlineLevel="0" collapsed="false">
      <c r="A718" s="42" t="s">
        <v>559</v>
      </c>
      <c r="B718" s="49" t="s">
        <v>79</v>
      </c>
      <c r="C718" s="49" t="s">
        <v>26</v>
      </c>
      <c r="D718" s="61" t="s">
        <v>881</v>
      </c>
      <c r="E718" s="48" t="s">
        <v>51</v>
      </c>
      <c r="F718" s="74" t="n">
        <f aca="false">F719</f>
        <v>464.5</v>
      </c>
      <c r="G718" s="74" t="n">
        <f aca="false">G719</f>
        <v>464.5</v>
      </c>
      <c r="H718" s="74" t="n">
        <f aca="false">H719</f>
        <v>464.5</v>
      </c>
      <c r="I718" s="263"/>
      <c r="J718" s="247"/>
      <c r="K718" s="247"/>
      <c r="L718" s="248"/>
      <c r="M718" s="249"/>
      <c r="N718" s="247"/>
      <c r="O718" s="247"/>
      <c r="P718" s="250"/>
      <c r="Q718" s="246"/>
      <c r="R718" s="247"/>
      <c r="S718" s="247"/>
      <c r="T718" s="248"/>
    </row>
    <row r="719" customFormat="false" ht="12.75" hidden="false" customHeight="false" outlineLevel="0" collapsed="false">
      <c r="A719" s="42" t="s">
        <v>560</v>
      </c>
      <c r="B719" s="49" t="s">
        <v>79</v>
      </c>
      <c r="C719" s="49" t="s">
        <v>26</v>
      </c>
      <c r="D719" s="61" t="s">
        <v>881</v>
      </c>
      <c r="E719" s="48" t="s">
        <v>55</v>
      </c>
      <c r="F719" s="273" t="n">
        <v>464.5</v>
      </c>
      <c r="G719" s="273" t="n">
        <v>464.5</v>
      </c>
      <c r="H719" s="273" t="n">
        <v>464.5</v>
      </c>
      <c r="I719" s="263"/>
      <c r="J719" s="270" t="n">
        <f aca="false">F719</f>
        <v>464.5</v>
      </c>
      <c r="K719" s="247"/>
      <c r="L719" s="248"/>
      <c r="M719" s="249"/>
      <c r="N719" s="270" t="n">
        <f aca="false">G719</f>
        <v>464.5</v>
      </c>
      <c r="O719" s="247"/>
      <c r="P719" s="250"/>
      <c r="Q719" s="246"/>
      <c r="R719" s="270" t="n">
        <f aca="false">H719</f>
        <v>464.5</v>
      </c>
      <c r="S719" s="247"/>
      <c r="T719" s="248"/>
    </row>
    <row r="720" customFormat="false" ht="12.75" hidden="false" customHeight="false" outlineLevel="0" collapsed="false">
      <c r="A720" s="42"/>
      <c r="B720" s="49"/>
      <c r="C720" s="49"/>
      <c r="D720" s="61"/>
      <c r="E720" s="48"/>
      <c r="F720" s="74"/>
      <c r="G720" s="74"/>
      <c r="H720" s="74"/>
      <c r="I720" s="263"/>
      <c r="J720" s="247"/>
      <c r="K720" s="247"/>
      <c r="L720" s="248"/>
      <c r="M720" s="249"/>
      <c r="N720" s="247"/>
      <c r="O720" s="247"/>
      <c r="P720" s="250"/>
      <c r="Q720" s="246"/>
      <c r="R720" s="247"/>
      <c r="S720" s="247"/>
      <c r="T720" s="248"/>
    </row>
    <row r="721" customFormat="false" ht="38.25" hidden="false" customHeight="false" outlineLevel="0" collapsed="false">
      <c r="A721" s="54" t="s">
        <v>878</v>
      </c>
      <c r="B721" s="52" t="s">
        <v>79</v>
      </c>
      <c r="C721" s="52" t="s">
        <v>26</v>
      </c>
      <c r="D721" s="52" t="s">
        <v>881</v>
      </c>
      <c r="E721" s="48"/>
      <c r="F721" s="73" t="n">
        <f aca="false">F722</f>
        <v>0</v>
      </c>
      <c r="G721" s="73" t="n">
        <f aca="false">G722</f>
        <v>0</v>
      </c>
      <c r="H721" s="73" t="n">
        <f aca="false">H722</f>
        <v>0</v>
      </c>
      <c r="I721" s="263"/>
      <c r="J721" s="247"/>
      <c r="K721" s="247"/>
      <c r="L721" s="248"/>
      <c r="M721" s="249"/>
      <c r="N721" s="247"/>
      <c r="O721" s="247"/>
      <c r="P721" s="250"/>
      <c r="Q721" s="246"/>
      <c r="R721" s="247"/>
      <c r="S721" s="247"/>
      <c r="T721" s="248"/>
    </row>
    <row r="722" customFormat="false" ht="12.75" hidden="false" customHeight="false" outlineLevel="0" collapsed="false">
      <c r="A722" s="42" t="s">
        <v>558</v>
      </c>
      <c r="B722" s="61" t="s">
        <v>79</v>
      </c>
      <c r="C722" s="61" t="s">
        <v>26</v>
      </c>
      <c r="D722" s="61" t="s">
        <v>881</v>
      </c>
      <c r="E722" s="61" t="s">
        <v>49</v>
      </c>
      <c r="F722" s="62" t="n">
        <f aca="false">F723</f>
        <v>0</v>
      </c>
      <c r="G722" s="62" t="n">
        <f aca="false">G723</f>
        <v>0</v>
      </c>
      <c r="H722" s="62" t="n">
        <f aca="false">H723</f>
        <v>0</v>
      </c>
      <c r="I722" s="263"/>
      <c r="J722" s="247"/>
      <c r="K722" s="247"/>
      <c r="L722" s="248"/>
      <c r="M722" s="249"/>
      <c r="N722" s="247"/>
      <c r="O722" s="247"/>
      <c r="P722" s="250"/>
      <c r="Q722" s="246"/>
      <c r="R722" s="247"/>
      <c r="S722" s="247"/>
      <c r="T722" s="248"/>
    </row>
    <row r="723" customFormat="false" ht="12.75" hidden="false" customHeight="false" outlineLevel="0" collapsed="false">
      <c r="A723" s="42" t="s">
        <v>559</v>
      </c>
      <c r="B723" s="49" t="s">
        <v>79</v>
      </c>
      <c r="C723" s="49" t="s">
        <v>26</v>
      </c>
      <c r="D723" s="61" t="s">
        <v>881</v>
      </c>
      <c r="E723" s="48" t="s">
        <v>51</v>
      </c>
      <c r="F723" s="74" t="n">
        <f aca="false">F724</f>
        <v>0</v>
      </c>
      <c r="G723" s="74" t="n">
        <f aca="false">G724</f>
        <v>0</v>
      </c>
      <c r="H723" s="74" t="n">
        <f aca="false">H724</f>
        <v>0</v>
      </c>
      <c r="I723" s="263"/>
      <c r="J723" s="247"/>
      <c r="K723" s="247"/>
      <c r="L723" s="248"/>
      <c r="M723" s="249"/>
      <c r="N723" s="247"/>
      <c r="O723" s="247"/>
      <c r="P723" s="250"/>
      <c r="Q723" s="246"/>
      <c r="R723" s="247"/>
      <c r="S723" s="247"/>
      <c r="T723" s="248"/>
    </row>
    <row r="724" customFormat="false" ht="12.75" hidden="false" customHeight="false" outlineLevel="0" collapsed="false">
      <c r="A724" s="42" t="s">
        <v>560</v>
      </c>
      <c r="B724" s="49" t="s">
        <v>79</v>
      </c>
      <c r="C724" s="49" t="s">
        <v>26</v>
      </c>
      <c r="D724" s="61" t="s">
        <v>881</v>
      </c>
      <c r="E724" s="48" t="s">
        <v>55</v>
      </c>
      <c r="F724" s="273" t="n">
        <v>0</v>
      </c>
      <c r="G724" s="273" t="n">
        <v>0</v>
      </c>
      <c r="H724" s="273" t="n">
        <v>0</v>
      </c>
      <c r="I724" s="263"/>
      <c r="J724" s="270" t="n">
        <f aca="false">F724</f>
        <v>0</v>
      </c>
      <c r="K724" s="247"/>
      <c r="L724" s="248"/>
      <c r="M724" s="249"/>
      <c r="N724" s="270" t="n">
        <f aca="false">G724</f>
        <v>0</v>
      </c>
      <c r="O724" s="247"/>
      <c r="P724" s="250"/>
      <c r="Q724" s="246"/>
      <c r="R724" s="270" t="n">
        <f aca="false">H724</f>
        <v>0</v>
      </c>
      <c r="S724" s="247"/>
      <c r="T724" s="248"/>
    </row>
    <row r="725" customFormat="false" ht="12.75" hidden="false" customHeight="false" outlineLevel="0" collapsed="false">
      <c r="A725" s="42"/>
      <c r="B725" s="49"/>
      <c r="C725" s="49"/>
      <c r="D725" s="61"/>
      <c r="E725" s="48"/>
      <c r="F725" s="74"/>
      <c r="G725" s="74"/>
      <c r="H725" s="74"/>
      <c r="I725" s="263"/>
      <c r="J725" s="247"/>
      <c r="K725" s="247"/>
      <c r="L725" s="248"/>
      <c r="M725" s="249"/>
      <c r="N725" s="247"/>
      <c r="O725" s="247"/>
      <c r="P725" s="250"/>
      <c r="Q725" s="246"/>
      <c r="R725" s="247"/>
      <c r="S725" s="247"/>
      <c r="T725" s="248"/>
    </row>
    <row r="726" customFormat="false" ht="28.5" hidden="false" customHeight="true" outlineLevel="0" collapsed="false">
      <c r="A726" s="54" t="s">
        <v>873</v>
      </c>
      <c r="B726" s="72" t="s">
        <v>79</v>
      </c>
      <c r="C726" s="72" t="s">
        <v>26</v>
      </c>
      <c r="D726" s="52" t="s">
        <v>881</v>
      </c>
      <c r="E726" s="34"/>
      <c r="F726" s="73" t="n">
        <f aca="false">F727</f>
        <v>0</v>
      </c>
      <c r="G726" s="73" t="n">
        <f aca="false">G727</f>
        <v>0</v>
      </c>
      <c r="H726" s="73" t="n">
        <f aca="false">H727</f>
        <v>0</v>
      </c>
      <c r="I726" s="263"/>
      <c r="J726" s="247"/>
      <c r="K726" s="247"/>
      <c r="L726" s="248"/>
      <c r="M726" s="249"/>
      <c r="N726" s="247"/>
      <c r="O726" s="247"/>
      <c r="P726" s="250"/>
      <c r="Q726" s="246"/>
      <c r="R726" s="247"/>
      <c r="S726" s="247"/>
      <c r="T726" s="248"/>
    </row>
    <row r="727" customFormat="false" ht="25.5" hidden="false" customHeight="false" outlineLevel="0" collapsed="false">
      <c r="A727" s="42" t="s">
        <v>875</v>
      </c>
      <c r="B727" s="49" t="s">
        <v>79</v>
      </c>
      <c r="C727" s="49" t="s">
        <v>26</v>
      </c>
      <c r="D727" s="61" t="s">
        <v>881</v>
      </c>
      <c r="E727" s="48" t="s">
        <v>280</v>
      </c>
      <c r="F727" s="74" t="n">
        <f aca="false">F728</f>
        <v>0</v>
      </c>
      <c r="G727" s="74" t="n">
        <f aca="false">G728</f>
        <v>0</v>
      </c>
      <c r="H727" s="74" t="n">
        <f aca="false">H728</f>
        <v>0</v>
      </c>
      <c r="I727" s="263"/>
      <c r="J727" s="247"/>
      <c r="K727" s="247"/>
      <c r="L727" s="248"/>
      <c r="M727" s="249"/>
      <c r="N727" s="247"/>
      <c r="O727" s="247"/>
      <c r="P727" s="250"/>
      <c r="Q727" s="246"/>
      <c r="R727" s="247"/>
      <c r="S727" s="247"/>
      <c r="T727" s="248"/>
    </row>
    <row r="728" customFormat="false" ht="12.75" hidden="false" customHeight="false" outlineLevel="0" collapsed="false">
      <c r="A728" s="42" t="s">
        <v>279</v>
      </c>
      <c r="B728" s="49" t="s">
        <v>79</v>
      </c>
      <c r="C728" s="49" t="s">
        <v>26</v>
      </c>
      <c r="D728" s="61" t="s">
        <v>881</v>
      </c>
      <c r="E728" s="48" t="s">
        <v>282</v>
      </c>
      <c r="F728" s="74" t="n">
        <f aca="false">F729</f>
        <v>0</v>
      </c>
      <c r="G728" s="74" t="n">
        <f aca="false">G729</f>
        <v>0</v>
      </c>
      <c r="H728" s="74" t="n">
        <f aca="false">H729</f>
        <v>0</v>
      </c>
      <c r="I728" s="263"/>
      <c r="J728" s="247"/>
      <c r="K728" s="247"/>
      <c r="L728" s="248"/>
      <c r="M728" s="249"/>
      <c r="N728" s="247"/>
      <c r="O728" s="247"/>
      <c r="P728" s="250"/>
      <c r="Q728" s="246"/>
      <c r="R728" s="247"/>
      <c r="S728" s="247"/>
      <c r="T728" s="248"/>
    </row>
    <row r="729" customFormat="false" ht="25.5" hidden="false" customHeight="false" outlineLevel="0" collapsed="false">
      <c r="A729" s="42" t="s">
        <v>876</v>
      </c>
      <c r="B729" s="49" t="s">
        <v>79</v>
      </c>
      <c r="C729" s="49" t="s">
        <v>26</v>
      </c>
      <c r="D729" s="61" t="s">
        <v>881</v>
      </c>
      <c r="E729" s="48" t="s">
        <v>877</v>
      </c>
      <c r="F729" s="273" t="n">
        <v>0</v>
      </c>
      <c r="G729" s="273" t="n">
        <v>0</v>
      </c>
      <c r="H729" s="273" t="n">
        <v>0</v>
      </c>
      <c r="I729" s="263"/>
      <c r="J729" s="270" t="n">
        <f aca="false">F729</f>
        <v>0</v>
      </c>
      <c r="K729" s="247"/>
      <c r="L729" s="248"/>
      <c r="M729" s="249"/>
      <c r="N729" s="270" t="n">
        <f aca="false">G729</f>
        <v>0</v>
      </c>
      <c r="O729" s="247"/>
      <c r="P729" s="250"/>
      <c r="Q729" s="246"/>
      <c r="R729" s="270" t="n">
        <f aca="false">H729</f>
        <v>0</v>
      </c>
      <c r="S729" s="247"/>
      <c r="T729" s="248"/>
    </row>
    <row r="730" customFormat="false" ht="12.75" hidden="false" customHeight="false" outlineLevel="0" collapsed="false">
      <c r="A730" s="42"/>
      <c r="B730" s="49"/>
      <c r="C730" s="49"/>
      <c r="D730" s="61"/>
      <c r="E730" s="48"/>
      <c r="F730" s="74"/>
      <c r="G730" s="74"/>
      <c r="H730" s="74"/>
      <c r="I730" s="263"/>
      <c r="J730" s="247"/>
      <c r="K730" s="247"/>
      <c r="L730" s="248"/>
      <c r="M730" s="249"/>
      <c r="N730" s="247"/>
      <c r="O730" s="247"/>
      <c r="P730" s="250"/>
      <c r="Q730" s="246"/>
      <c r="R730" s="247"/>
      <c r="S730" s="247"/>
      <c r="T730" s="248"/>
    </row>
    <row r="731" s="56" customFormat="true" ht="51" hidden="false" customHeight="false" outlineLevel="0" collapsed="false">
      <c r="A731" s="71" t="s">
        <v>882</v>
      </c>
      <c r="B731" s="72" t="s">
        <v>79</v>
      </c>
      <c r="C731" s="72" t="s">
        <v>26</v>
      </c>
      <c r="D731" s="52" t="s">
        <v>883</v>
      </c>
      <c r="E731" s="72"/>
      <c r="F731" s="73" t="n">
        <f aca="false">F732+F737+F742</f>
        <v>90</v>
      </c>
      <c r="G731" s="73" t="n">
        <f aca="false">G732+G737+G742</f>
        <v>90</v>
      </c>
      <c r="H731" s="73" t="n">
        <f aca="false">H732+H737+H742</f>
        <v>90</v>
      </c>
      <c r="I731" s="253"/>
      <c r="J731" s="254"/>
      <c r="K731" s="254"/>
      <c r="L731" s="255"/>
      <c r="M731" s="256"/>
      <c r="N731" s="254"/>
      <c r="O731" s="254"/>
      <c r="P731" s="257"/>
      <c r="Q731" s="253"/>
      <c r="R731" s="254"/>
      <c r="S731" s="254"/>
      <c r="T731" s="255"/>
    </row>
    <row r="732" s="56" customFormat="true" ht="41.25" hidden="false" customHeight="true" outlineLevel="0" collapsed="false">
      <c r="A732" s="54" t="s">
        <v>871</v>
      </c>
      <c r="B732" s="52" t="s">
        <v>79</v>
      </c>
      <c r="C732" s="52" t="s">
        <v>26</v>
      </c>
      <c r="D732" s="52" t="s">
        <v>883</v>
      </c>
      <c r="E732" s="48"/>
      <c r="F732" s="73" t="n">
        <f aca="false">F733</f>
        <v>90</v>
      </c>
      <c r="G732" s="73" t="n">
        <f aca="false">G733</f>
        <v>90</v>
      </c>
      <c r="H732" s="73" t="n">
        <f aca="false">H733</f>
        <v>90</v>
      </c>
      <c r="I732" s="253"/>
      <c r="J732" s="254"/>
      <c r="K732" s="254"/>
      <c r="L732" s="255"/>
      <c r="M732" s="256"/>
      <c r="N732" s="254"/>
      <c r="O732" s="254"/>
      <c r="P732" s="257"/>
      <c r="Q732" s="253"/>
      <c r="R732" s="254"/>
      <c r="S732" s="254"/>
      <c r="T732" s="255"/>
    </row>
    <row r="733" customFormat="false" ht="12.75" hidden="false" customHeight="false" outlineLevel="0" collapsed="false">
      <c r="A733" s="42" t="s">
        <v>558</v>
      </c>
      <c r="B733" s="61" t="s">
        <v>79</v>
      </c>
      <c r="C733" s="61" t="s">
        <v>26</v>
      </c>
      <c r="D733" s="61" t="s">
        <v>883</v>
      </c>
      <c r="E733" s="61" t="s">
        <v>49</v>
      </c>
      <c r="F733" s="62" t="n">
        <f aca="false">F734</f>
        <v>90</v>
      </c>
      <c r="G733" s="62" t="n">
        <f aca="false">G734</f>
        <v>90</v>
      </c>
      <c r="H733" s="62" t="n">
        <f aca="false">H734</f>
        <v>90</v>
      </c>
      <c r="I733" s="263"/>
      <c r="J733" s="247"/>
      <c r="K733" s="247"/>
      <c r="L733" s="248"/>
      <c r="M733" s="249"/>
      <c r="N733" s="247"/>
      <c r="O733" s="247"/>
      <c r="P733" s="250"/>
      <c r="Q733" s="246"/>
      <c r="R733" s="247"/>
      <c r="S733" s="247"/>
      <c r="T733" s="248"/>
    </row>
    <row r="734" customFormat="false" ht="12.75" hidden="false" customHeight="false" outlineLevel="0" collapsed="false">
      <c r="A734" s="42" t="s">
        <v>559</v>
      </c>
      <c r="B734" s="49" t="s">
        <v>79</v>
      </c>
      <c r="C734" s="49" t="s">
        <v>26</v>
      </c>
      <c r="D734" s="61" t="s">
        <v>883</v>
      </c>
      <c r="E734" s="48" t="s">
        <v>51</v>
      </c>
      <c r="F734" s="74" t="n">
        <f aca="false">F735</f>
        <v>90</v>
      </c>
      <c r="G734" s="74" t="n">
        <f aca="false">G735</f>
        <v>90</v>
      </c>
      <c r="H734" s="74" t="n">
        <f aca="false">H735</f>
        <v>90</v>
      </c>
      <c r="I734" s="263"/>
      <c r="J734" s="247"/>
      <c r="K734" s="247"/>
      <c r="L734" s="248"/>
      <c r="M734" s="249"/>
      <c r="N734" s="247"/>
      <c r="O734" s="247"/>
      <c r="P734" s="250"/>
      <c r="Q734" s="246"/>
      <c r="R734" s="247"/>
      <c r="S734" s="247"/>
      <c r="T734" s="248"/>
    </row>
    <row r="735" customFormat="false" ht="12.75" hidden="false" customHeight="false" outlineLevel="0" collapsed="false">
      <c r="A735" s="42" t="s">
        <v>560</v>
      </c>
      <c r="B735" s="49" t="s">
        <v>79</v>
      </c>
      <c r="C735" s="49" t="s">
        <v>26</v>
      </c>
      <c r="D735" s="61" t="s">
        <v>883</v>
      </c>
      <c r="E735" s="48" t="s">
        <v>55</v>
      </c>
      <c r="F735" s="273" t="n">
        <v>90</v>
      </c>
      <c r="G735" s="273" t="n">
        <v>90</v>
      </c>
      <c r="H735" s="273" t="n">
        <v>90</v>
      </c>
      <c r="I735" s="259" t="n">
        <f aca="false">F735</f>
        <v>90</v>
      </c>
      <c r="J735" s="247"/>
      <c r="K735" s="247"/>
      <c r="L735" s="248"/>
      <c r="M735" s="260" t="n">
        <f aca="false">G735</f>
        <v>90</v>
      </c>
      <c r="N735" s="247"/>
      <c r="O735" s="247"/>
      <c r="P735" s="250"/>
      <c r="Q735" s="259" t="n">
        <f aca="false">H735</f>
        <v>90</v>
      </c>
      <c r="R735" s="247"/>
      <c r="S735" s="247"/>
      <c r="T735" s="248"/>
    </row>
    <row r="736" customFormat="false" ht="12.75" hidden="false" customHeight="false" outlineLevel="0" collapsed="false">
      <c r="A736" s="42"/>
      <c r="B736" s="49"/>
      <c r="C736" s="49"/>
      <c r="D736" s="61"/>
      <c r="E736" s="48"/>
      <c r="F736" s="74"/>
      <c r="G736" s="74"/>
      <c r="H736" s="74"/>
      <c r="I736" s="263"/>
      <c r="J736" s="247"/>
      <c r="K736" s="247"/>
      <c r="L736" s="248"/>
      <c r="M736" s="249"/>
      <c r="N736" s="247"/>
      <c r="O736" s="247"/>
      <c r="P736" s="250"/>
      <c r="Q736" s="246"/>
      <c r="R736" s="247"/>
      <c r="S736" s="247"/>
      <c r="T736" s="248"/>
    </row>
    <row r="737" customFormat="false" ht="38.25" hidden="false" customHeight="false" outlineLevel="0" collapsed="false">
      <c r="A737" s="54" t="s">
        <v>878</v>
      </c>
      <c r="B737" s="52" t="s">
        <v>79</v>
      </c>
      <c r="C737" s="52" t="s">
        <v>26</v>
      </c>
      <c r="D737" s="52" t="s">
        <v>883</v>
      </c>
      <c r="E737" s="48"/>
      <c r="F737" s="73" t="n">
        <f aca="false">F738</f>
        <v>0</v>
      </c>
      <c r="G737" s="73" t="n">
        <f aca="false">G738</f>
        <v>0</v>
      </c>
      <c r="H737" s="73" t="n">
        <f aca="false">H738</f>
        <v>0</v>
      </c>
      <c r="I737" s="263"/>
      <c r="J737" s="247"/>
      <c r="K737" s="247"/>
      <c r="L737" s="248"/>
      <c r="M737" s="249"/>
      <c r="N737" s="247"/>
      <c r="O737" s="247"/>
      <c r="P737" s="250"/>
      <c r="Q737" s="246"/>
      <c r="R737" s="247"/>
      <c r="S737" s="247"/>
      <c r="T737" s="248"/>
    </row>
    <row r="738" customFormat="false" ht="12.75" hidden="false" customHeight="false" outlineLevel="0" collapsed="false">
      <c r="A738" s="42" t="s">
        <v>558</v>
      </c>
      <c r="B738" s="61" t="s">
        <v>79</v>
      </c>
      <c r="C738" s="61" t="s">
        <v>26</v>
      </c>
      <c r="D738" s="61" t="s">
        <v>883</v>
      </c>
      <c r="E738" s="61" t="s">
        <v>49</v>
      </c>
      <c r="F738" s="62" t="n">
        <f aca="false">F739</f>
        <v>0</v>
      </c>
      <c r="G738" s="62" t="n">
        <f aca="false">G739</f>
        <v>0</v>
      </c>
      <c r="H738" s="62" t="n">
        <f aca="false">H739</f>
        <v>0</v>
      </c>
      <c r="I738" s="263"/>
      <c r="J738" s="247"/>
      <c r="K738" s="247"/>
      <c r="L738" s="248"/>
      <c r="M738" s="249"/>
      <c r="N738" s="247"/>
      <c r="O738" s="247"/>
      <c r="P738" s="250"/>
      <c r="Q738" s="246"/>
      <c r="R738" s="247"/>
      <c r="S738" s="247"/>
      <c r="T738" s="248"/>
    </row>
    <row r="739" customFormat="false" ht="12.75" hidden="false" customHeight="false" outlineLevel="0" collapsed="false">
      <c r="A739" s="42" t="s">
        <v>559</v>
      </c>
      <c r="B739" s="49" t="s">
        <v>79</v>
      </c>
      <c r="C739" s="49" t="s">
        <v>26</v>
      </c>
      <c r="D739" s="61" t="s">
        <v>883</v>
      </c>
      <c r="E739" s="48" t="s">
        <v>51</v>
      </c>
      <c r="F739" s="74" t="n">
        <f aca="false">F740</f>
        <v>0</v>
      </c>
      <c r="G739" s="74" t="n">
        <f aca="false">G740</f>
        <v>0</v>
      </c>
      <c r="H739" s="74" t="n">
        <f aca="false">H740</f>
        <v>0</v>
      </c>
      <c r="I739" s="263"/>
      <c r="J739" s="247"/>
      <c r="K739" s="247"/>
      <c r="L739" s="248"/>
      <c r="M739" s="249"/>
      <c r="N739" s="247"/>
      <c r="O739" s="247"/>
      <c r="P739" s="250"/>
      <c r="Q739" s="246"/>
      <c r="R739" s="247"/>
      <c r="S739" s="247"/>
      <c r="T739" s="248"/>
    </row>
    <row r="740" customFormat="false" ht="12.75" hidden="false" customHeight="false" outlineLevel="0" collapsed="false">
      <c r="A740" s="42" t="s">
        <v>560</v>
      </c>
      <c r="B740" s="49" t="s">
        <v>79</v>
      </c>
      <c r="C740" s="49" t="s">
        <v>26</v>
      </c>
      <c r="D740" s="61" t="s">
        <v>883</v>
      </c>
      <c r="E740" s="48" t="s">
        <v>55</v>
      </c>
      <c r="F740" s="273" t="n">
        <v>0</v>
      </c>
      <c r="G740" s="273" t="n">
        <v>0</v>
      </c>
      <c r="H740" s="273" t="n">
        <v>0</v>
      </c>
      <c r="I740" s="259" t="n">
        <f aca="false">F740</f>
        <v>0</v>
      </c>
      <c r="J740" s="247"/>
      <c r="K740" s="247"/>
      <c r="L740" s="248"/>
      <c r="M740" s="260" t="n">
        <f aca="false">G740</f>
        <v>0</v>
      </c>
      <c r="N740" s="247"/>
      <c r="O740" s="247"/>
      <c r="P740" s="250"/>
      <c r="Q740" s="259" t="n">
        <f aca="false">H740</f>
        <v>0</v>
      </c>
      <c r="R740" s="247"/>
      <c r="S740" s="247"/>
      <c r="T740" s="248"/>
    </row>
    <row r="741" customFormat="false" ht="12.75" hidden="false" customHeight="false" outlineLevel="0" collapsed="false">
      <c r="A741" s="42"/>
      <c r="B741" s="49"/>
      <c r="C741" s="49"/>
      <c r="D741" s="61"/>
      <c r="E741" s="48"/>
      <c r="F741" s="74"/>
      <c r="G741" s="74"/>
      <c r="H741" s="74"/>
      <c r="I741" s="263"/>
      <c r="J741" s="247"/>
      <c r="K741" s="247"/>
      <c r="L741" s="248"/>
      <c r="M741" s="249"/>
      <c r="N741" s="247"/>
      <c r="O741" s="247"/>
      <c r="P741" s="250"/>
      <c r="Q741" s="246"/>
      <c r="R741" s="247"/>
      <c r="S741" s="247"/>
      <c r="T741" s="248"/>
    </row>
    <row r="742" customFormat="false" ht="28.5" hidden="false" customHeight="true" outlineLevel="0" collapsed="false">
      <c r="A742" s="54" t="s">
        <v>873</v>
      </c>
      <c r="B742" s="72" t="s">
        <v>79</v>
      </c>
      <c r="C742" s="72" t="s">
        <v>26</v>
      </c>
      <c r="D742" s="52" t="s">
        <v>883</v>
      </c>
      <c r="E742" s="34"/>
      <c r="F742" s="73" t="n">
        <f aca="false">F743</f>
        <v>0</v>
      </c>
      <c r="G742" s="73" t="n">
        <f aca="false">G743</f>
        <v>0</v>
      </c>
      <c r="H742" s="73" t="n">
        <f aca="false">H743</f>
        <v>0</v>
      </c>
      <c r="I742" s="263"/>
      <c r="J742" s="247"/>
      <c r="K742" s="247"/>
      <c r="L742" s="248"/>
      <c r="M742" s="249"/>
      <c r="N742" s="247"/>
      <c r="O742" s="247"/>
      <c r="P742" s="250"/>
      <c r="Q742" s="246"/>
      <c r="R742" s="247"/>
      <c r="S742" s="247"/>
      <c r="T742" s="248"/>
    </row>
    <row r="743" customFormat="false" ht="25.5" hidden="false" customHeight="false" outlineLevel="0" collapsed="false">
      <c r="A743" s="42" t="s">
        <v>875</v>
      </c>
      <c r="B743" s="49" t="s">
        <v>79</v>
      </c>
      <c r="C743" s="49" t="s">
        <v>26</v>
      </c>
      <c r="D743" s="61" t="s">
        <v>883</v>
      </c>
      <c r="E743" s="48" t="s">
        <v>280</v>
      </c>
      <c r="F743" s="74" t="n">
        <f aca="false">F744</f>
        <v>0</v>
      </c>
      <c r="G743" s="74" t="n">
        <f aca="false">G744</f>
        <v>0</v>
      </c>
      <c r="H743" s="74" t="n">
        <f aca="false">H744</f>
        <v>0</v>
      </c>
      <c r="I743" s="263"/>
      <c r="J743" s="247"/>
      <c r="K743" s="247"/>
      <c r="L743" s="248"/>
      <c r="M743" s="249"/>
      <c r="N743" s="247"/>
      <c r="O743" s="247"/>
      <c r="P743" s="250"/>
      <c r="Q743" s="246"/>
      <c r="R743" s="247"/>
      <c r="S743" s="247"/>
      <c r="T743" s="248"/>
    </row>
    <row r="744" customFormat="false" ht="12.75" hidden="false" customHeight="false" outlineLevel="0" collapsed="false">
      <c r="A744" s="42" t="s">
        <v>279</v>
      </c>
      <c r="B744" s="49" t="s">
        <v>79</v>
      </c>
      <c r="C744" s="49" t="s">
        <v>26</v>
      </c>
      <c r="D744" s="61" t="s">
        <v>883</v>
      </c>
      <c r="E744" s="48" t="s">
        <v>282</v>
      </c>
      <c r="F744" s="74" t="n">
        <f aca="false">F745</f>
        <v>0</v>
      </c>
      <c r="G744" s="74" t="n">
        <f aca="false">G745</f>
        <v>0</v>
      </c>
      <c r="H744" s="74" t="n">
        <f aca="false">H745</f>
        <v>0</v>
      </c>
      <c r="I744" s="263"/>
      <c r="J744" s="247"/>
      <c r="K744" s="247"/>
      <c r="L744" s="248"/>
      <c r="M744" s="249"/>
      <c r="N744" s="247"/>
      <c r="O744" s="247"/>
      <c r="P744" s="250"/>
      <c r="Q744" s="246"/>
      <c r="R744" s="247"/>
      <c r="S744" s="247"/>
      <c r="T744" s="248"/>
    </row>
    <row r="745" customFormat="false" ht="25.5" hidden="false" customHeight="false" outlineLevel="0" collapsed="false">
      <c r="A745" s="42" t="s">
        <v>876</v>
      </c>
      <c r="B745" s="49" t="s">
        <v>79</v>
      </c>
      <c r="C745" s="49" t="s">
        <v>26</v>
      </c>
      <c r="D745" s="61" t="s">
        <v>883</v>
      </c>
      <c r="E745" s="48" t="s">
        <v>877</v>
      </c>
      <c r="F745" s="273" t="n">
        <v>0</v>
      </c>
      <c r="G745" s="273" t="n">
        <v>0</v>
      </c>
      <c r="H745" s="273" t="n">
        <v>0</v>
      </c>
      <c r="I745" s="259" t="n">
        <f aca="false">F745</f>
        <v>0</v>
      </c>
      <c r="J745" s="247"/>
      <c r="K745" s="247"/>
      <c r="L745" s="248"/>
      <c r="M745" s="260" t="n">
        <f aca="false">G745</f>
        <v>0</v>
      </c>
      <c r="N745" s="247"/>
      <c r="O745" s="247"/>
      <c r="P745" s="250"/>
      <c r="Q745" s="259" t="n">
        <f aca="false">H745</f>
        <v>0</v>
      </c>
      <c r="R745" s="247"/>
      <c r="S745" s="247"/>
      <c r="T745" s="248"/>
    </row>
    <row r="746" customFormat="false" ht="12.75" hidden="false" customHeight="false" outlineLevel="0" collapsed="false">
      <c r="A746" s="42"/>
      <c r="B746" s="49"/>
      <c r="C746" s="49"/>
      <c r="D746" s="61"/>
      <c r="E746" s="48"/>
      <c r="F746" s="74"/>
      <c r="G746" s="74"/>
      <c r="H746" s="74"/>
      <c r="I746" s="259"/>
      <c r="J746" s="247"/>
      <c r="K746" s="247"/>
      <c r="L746" s="248"/>
      <c r="M746" s="260"/>
      <c r="N746" s="247"/>
      <c r="O746" s="247"/>
      <c r="P746" s="250"/>
      <c r="Q746" s="259"/>
      <c r="R746" s="247"/>
      <c r="S746" s="247"/>
      <c r="T746" s="248"/>
    </row>
    <row r="747" customFormat="false" ht="38.25" hidden="false" customHeight="false" outlineLevel="0" collapsed="false">
      <c r="A747" s="271" t="s">
        <v>830</v>
      </c>
      <c r="B747" s="52" t="s">
        <v>79</v>
      </c>
      <c r="C747" s="52" t="s">
        <v>26</v>
      </c>
      <c r="D747" s="72" t="s">
        <v>831</v>
      </c>
      <c r="E747" s="34"/>
      <c r="F747" s="73" t="n">
        <f aca="false">F748</f>
        <v>100</v>
      </c>
      <c r="G747" s="73" t="n">
        <f aca="false">G748</f>
        <v>300</v>
      </c>
      <c r="H747" s="73" t="n">
        <f aca="false">H748</f>
        <v>100</v>
      </c>
      <c r="I747" s="263"/>
      <c r="J747" s="264"/>
      <c r="K747" s="247"/>
      <c r="L747" s="248"/>
      <c r="M747" s="249"/>
      <c r="N747" s="247"/>
      <c r="O747" s="247"/>
      <c r="P747" s="250"/>
      <c r="Q747" s="246"/>
      <c r="R747" s="247"/>
      <c r="S747" s="247"/>
      <c r="T747" s="248"/>
    </row>
    <row r="748" customFormat="false" ht="25.5" hidden="false" customHeight="false" outlineLevel="0" collapsed="false">
      <c r="A748" s="54" t="s">
        <v>884</v>
      </c>
      <c r="B748" s="52" t="s">
        <v>79</v>
      </c>
      <c r="C748" s="52" t="s">
        <v>26</v>
      </c>
      <c r="D748" s="72" t="s">
        <v>885</v>
      </c>
      <c r="E748" s="34"/>
      <c r="F748" s="73" t="n">
        <f aca="false">F749</f>
        <v>100</v>
      </c>
      <c r="G748" s="73" t="n">
        <f aca="false">G749</f>
        <v>300</v>
      </c>
      <c r="H748" s="73" t="n">
        <f aca="false">H749</f>
        <v>100</v>
      </c>
      <c r="I748" s="263"/>
      <c r="J748" s="264"/>
      <c r="K748" s="247"/>
      <c r="L748" s="248"/>
      <c r="M748" s="249"/>
      <c r="N748" s="247"/>
      <c r="O748" s="247"/>
      <c r="P748" s="250"/>
      <c r="Q748" s="246"/>
      <c r="R748" s="247"/>
      <c r="S748" s="247"/>
      <c r="T748" s="248"/>
    </row>
    <row r="749" customFormat="false" ht="127.5" hidden="false" customHeight="false" outlineLevel="0" collapsed="false">
      <c r="A749" s="54" t="s">
        <v>886</v>
      </c>
      <c r="B749" s="52" t="s">
        <v>79</v>
      </c>
      <c r="C749" s="52" t="s">
        <v>26</v>
      </c>
      <c r="D749" s="72" t="s">
        <v>887</v>
      </c>
      <c r="E749" s="34"/>
      <c r="F749" s="73" t="n">
        <f aca="false">F750</f>
        <v>100</v>
      </c>
      <c r="G749" s="73" t="n">
        <f aca="false">G750</f>
        <v>300</v>
      </c>
      <c r="H749" s="73" t="n">
        <f aca="false">H750</f>
        <v>100</v>
      </c>
      <c r="I749" s="263"/>
      <c r="J749" s="264"/>
      <c r="K749" s="247"/>
      <c r="L749" s="248"/>
      <c r="M749" s="249"/>
      <c r="N749" s="247"/>
      <c r="O749" s="247"/>
      <c r="P749" s="250"/>
      <c r="Q749" s="246"/>
      <c r="R749" s="247"/>
      <c r="S749" s="247"/>
      <c r="T749" s="248"/>
    </row>
    <row r="750" customFormat="false" ht="25.5" hidden="false" customHeight="false" outlineLevel="0" collapsed="false">
      <c r="A750" s="54" t="s">
        <v>888</v>
      </c>
      <c r="B750" s="52" t="s">
        <v>79</v>
      </c>
      <c r="C750" s="52" t="s">
        <v>26</v>
      </c>
      <c r="D750" s="72" t="s">
        <v>889</v>
      </c>
      <c r="E750" s="34"/>
      <c r="F750" s="73" t="n">
        <f aca="false">F751</f>
        <v>100</v>
      </c>
      <c r="G750" s="73" t="n">
        <f aca="false">G751</f>
        <v>300</v>
      </c>
      <c r="H750" s="73" t="n">
        <f aca="false">H751</f>
        <v>100</v>
      </c>
      <c r="I750" s="263"/>
      <c r="J750" s="264"/>
      <c r="K750" s="247"/>
      <c r="L750" s="248"/>
      <c r="M750" s="249"/>
      <c r="N750" s="247"/>
      <c r="O750" s="247"/>
      <c r="P750" s="250"/>
      <c r="Q750" s="246"/>
      <c r="R750" s="247"/>
      <c r="S750" s="247"/>
      <c r="T750" s="248"/>
    </row>
    <row r="751" customFormat="false" ht="12.75" hidden="false" customHeight="false" outlineLevel="0" collapsed="false">
      <c r="A751" s="42" t="s">
        <v>558</v>
      </c>
      <c r="B751" s="61" t="s">
        <v>79</v>
      </c>
      <c r="C751" s="61" t="s">
        <v>26</v>
      </c>
      <c r="D751" s="49" t="s">
        <v>889</v>
      </c>
      <c r="E751" s="43" t="s">
        <v>49</v>
      </c>
      <c r="F751" s="44" t="n">
        <f aca="false">F752</f>
        <v>100</v>
      </c>
      <c r="G751" s="44" t="n">
        <f aca="false">G752</f>
        <v>300</v>
      </c>
      <c r="H751" s="44" t="n">
        <f aca="false">H752</f>
        <v>100</v>
      </c>
      <c r="I751" s="263"/>
      <c r="J751" s="264"/>
      <c r="K751" s="247"/>
      <c r="L751" s="248"/>
      <c r="M751" s="249"/>
      <c r="N751" s="247"/>
      <c r="O751" s="247"/>
      <c r="P751" s="250"/>
      <c r="Q751" s="246"/>
      <c r="R751" s="247"/>
      <c r="S751" s="247"/>
      <c r="T751" s="248"/>
    </row>
    <row r="752" customFormat="false" ht="12.75" hidden="false" customHeight="false" outlineLevel="0" collapsed="false">
      <c r="A752" s="42" t="s">
        <v>559</v>
      </c>
      <c r="B752" s="61" t="s">
        <v>79</v>
      </c>
      <c r="C752" s="61" t="s">
        <v>26</v>
      </c>
      <c r="D752" s="49" t="s">
        <v>889</v>
      </c>
      <c r="E752" s="48" t="s">
        <v>51</v>
      </c>
      <c r="F752" s="44" t="n">
        <f aca="false">F753</f>
        <v>100</v>
      </c>
      <c r="G752" s="44" t="n">
        <f aca="false">G753</f>
        <v>300</v>
      </c>
      <c r="H752" s="44" t="n">
        <f aca="false">H753</f>
        <v>100</v>
      </c>
      <c r="I752" s="263"/>
      <c r="J752" s="264"/>
      <c r="K752" s="247"/>
      <c r="L752" s="248"/>
      <c r="M752" s="249"/>
      <c r="N752" s="247"/>
      <c r="O752" s="247"/>
      <c r="P752" s="250"/>
      <c r="Q752" s="246"/>
      <c r="R752" s="247"/>
      <c r="S752" s="247"/>
      <c r="T752" s="248"/>
    </row>
    <row r="753" customFormat="false" ht="12.75" hidden="false" customHeight="false" outlineLevel="0" collapsed="false">
      <c r="A753" s="42" t="s">
        <v>560</v>
      </c>
      <c r="B753" s="61" t="s">
        <v>79</v>
      </c>
      <c r="C753" s="61" t="s">
        <v>26</v>
      </c>
      <c r="D753" s="49" t="s">
        <v>889</v>
      </c>
      <c r="E753" s="48" t="s">
        <v>55</v>
      </c>
      <c r="F753" s="258" t="n">
        <v>100</v>
      </c>
      <c r="G753" s="258" t="n">
        <v>300</v>
      </c>
      <c r="H753" s="258" t="n">
        <v>100</v>
      </c>
      <c r="I753" s="259" t="n">
        <f aca="false">F753</f>
        <v>100</v>
      </c>
      <c r="J753" s="247"/>
      <c r="K753" s="247"/>
      <c r="L753" s="248"/>
      <c r="M753" s="260" t="n">
        <f aca="false">G753</f>
        <v>300</v>
      </c>
      <c r="N753" s="247"/>
      <c r="O753" s="247"/>
      <c r="P753" s="250"/>
      <c r="Q753" s="259" t="n">
        <f aca="false">H753</f>
        <v>100</v>
      </c>
      <c r="R753" s="247"/>
      <c r="S753" s="247"/>
      <c r="T753" s="248"/>
    </row>
    <row r="754" customFormat="false" ht="12.75" hidden="false" customHeight="false" outlineLevel="0" collapsed="false">
      <c r="A754" s="42"/>
      <c r="B754" s="49"/>
      <c r="C754" s="49"/>
      <c r="D754" s="61"/>
      <c r="E754" s="48"/>
      <c r="F754" s="74"/>
      <c r="G754" s="74"/>
      <c r="H754" s="74"/>
      <c r="I754" s="263"/>
      <c r="J754" s="247"/>
      <c r="K754" s="247"/>
      <c r="L754" s="248"/>
      <c r="M754" s="249"/>
      <c r="N754" s="247"/>
      <c r="O754" s="247"/>
      <c r="P754" s="250"/>
      <c r="Q754" s="246"/>
      <c r="R754" s="247"/>
      <c r="S754" s="247"/>
      <c r="T754" s="248"/>
    </row>
    <row r="755" s="56" customFormat="true" ht="12.75" hidden="false" customHeight="false" outlineLevel="0" collapsed="false">
      <c r="A755" s="54" t="s">
        <v>890</v>
      </c>
      <c r="B755" s="52" t="s">
        <v>79</v>
      </c>
      <c r="C755" s="52" t="s">
        <v>43</v>
      </c>
      <c r="D755" s="52"/>
      <c r="E755" s="72"/>
      <c r="F755" s="60" t="n">
        <f aca="false">F756+F764</f>
        <v>5333.3</v>
      </c>
      <c r="G755" s="60" t="n">
        <f aca="false">G756+G764</f>
        <v>3257.1</v>
      </c>
      <c r="H755" s="60" t="n">
        <f aca="false">H756+H764</f>
        <v>3007.1</v>
      </c>
      <c r="I755" s="253"/>
      <c r="J755" s="254"/>
      <c r="K755" s="254"/>
      <c r="L755" s="255"/>
      <c r="M755" s="256"/>
      <c r="N755" s="254"/>
      <c r="O755" s="254"/>
      <c r="P755" s="257"/>
      <c r="Q755" s="253"/>
      <c r="R755" s="254"/>
      <c r="S755" s="254"/>
      <c r="T755" s="255"/>
    </row>
    <row r="756" s="56" customFormat="true" ht="12.75" hidden="false" customHeight="false" outlineLevel="0" collapsed="false">
      <c r="A756" s="39" t="s">
        <v>599</v>
      </c>
      <c r="B756" s="52" t="s">
        <v>79</v>
      </c>
      <c r="C756" s="52" t="s">
        <v>43</v>
      </c>
      <c r="D756" s="52" t="s">
        <v>563</v>
      </c>
      <c r="E756" s="105"/>
      <c r="F756" s="73" t="n">
        <f aca="false">F757</f>
        <v>4983.3</v>
      </c>
      <c r="G756" s="73" t="n">
        <f aca="false">G757</f>
        <v>2757.1</v>
      </c>
      <c r="H756" s="73" t="n">
        <f aca="false">H757</f>
        <v>2757.1</v>
      </c>
      <c r="I756" s="253"/>
      <c r="J756" s="254"/>
      <c r="K756" s="254"/>
      <c r="L756" s="255"/>
      <c r="M756" s="256"/>
      <c r="N756" s="254"/>
      <c r="O756" s="254"/>
      <c r="P756" s="257"/>
      <c r="Q756" s="253"/>
      <c r="R756" s="254"/>
      <c r="S756" s="254"/>
      <c r="T756" s="255"/>
    </row>
    <row r="757" s="56" customFormat="true" ht="38.25" hidden="false" customHeight="false" outlineLevel="0" collapsed="false">
      <c r="A757" s="54" t="s">
        <v>564</v>
      </c>
      <c r="B757" s="52" t="s">
        <v>79</v>
      </c>
      <c r="C757" s="52" t="s">
        <v>43</v>
      </c>
      <c r="D757" s="52" t="s">
        <v>565</v>
      </c>
      <c r="E757" s="105"/>
      <c r="F757" s="73" t="n">
        <f aca="false">F758</f>
        <v>4983.3</v>
      </c>
      <c r="G757" s="73" t="n">
        <f aca="false">G758</f>
        <v>2757.1</v>
      </c>
      <c r="H757" s="73" t="n">
        <f aca="false">H758</f>
        <v>2757.1</v>
      </c>
      <c r="I757" s="253"/>
      <c r="J757" s="254"/>
      <c r="K757" s="254"/>
      <c r="L757" s="255"/>
      <c r="M757" s="256"/>
      <c r="N757" s="254"/>
      <c r="O757" s="254"/>
      <c r="P757" s="257"/>
      <c r="Q757" s="253"/>
      <c r="R757" s="254"/>
      <c r="S757" s="254"/>
      <c r="T757" s="255"/>
    </row>
    <row r="758" s="56" customFormat="true" ht="55.5" hidden="false" customHeight="true" outlineLevel="0" collapsed="false">
      <c r="A758" s="251" t="s">
        <v>618</v>
      </c>
      <c r="B758" s="52" t="s">
        <v>79</v>
      </c>
      <c r="C758" s="52" t="s">
        <v>43</v>
      </c>
      <c r="D758" s="52" t="s">
        <v>619</v>
      </c>
      <c r="E758" s="105"/>
      <c r="F758" s="73" t="n">
        <f aca="false">F759</f>
        <v>4983.3</v>
      </c>
      <c r="G758" s="73" t="n">
        <f aca="false">G759</f>
        <v>2757.1</v>
      </c>
      <c r="H758" s="73" t="n">
        <f aca="false">H759</f>
        <v>2757.1</v>
      </c>
      <c r="I758" s="253"/>
      <c r="J758" s="254"/>
      <c r="K758" s="254"/>
      <c r="L758" s="255"/>
      <c r="M758" s="256"/>
      <c r="N758" s="254"/>
      <c r="O758" s="254"/>
      <c r="P758" s="257"/>
      <c r="Q758" s="253"/>
      <c r="R758" s="254"/>
      <c r="S758" s="254"/>
      <c r="T758" s="255"/>
    </row>
    <row r="759" s="56" customFormat="true" ht="28.5" hidden="false" customHeight="true" outlineLevel="0" collapsed="false">
      <c r="A759" s="54" t="s">
        <v>891</v>
      </c>
      <c r="B759" s="52" t="s">
        <v>79</v>
      </c>
      <c r="C759" s="52" t="s">
        <v>43</v>
      </c>
      <c r="D759" s="52" t="s">
        <v>892</v>
      </c>
      <c r="E759" s="288"/>
      <c r="F759" s="73" t="n">
        <f aca="false">F760</f>
        <v>4983.3</v>
      </c>
      <c r="G759" s="73" t="n">
        <f aca="false">G760</f>
        <v>2757.1</v>
      </c>
      <c r="H759" s="73" t="n">
        <f aca="false">H760</f>
        <v>2757.1</v>
      </c>
      <c r="I759" s="253"/>
      <c r="J759" s="254"/>
      <c r="K759" s="254"/>
      <c r="L759" s="255"/>
      <c r="M759" s="256"/>
      <c r="N759" s="254"/>
      <c r="O759" s="254"/>
      <c r="P759" s="257"/>
      <c r="Q759" s="253"/>
      <c r="R759" s="254"/>
      <c r="S759" s="254"/>
      <c r="T759" s="255"/>
    </row>
    <row r="760" s="56" customFormat="true" ht="12.75" hidden="false" customHeight="false" outlineLevel="0" collapsed="false">
      <c r="A760" s="286" t="s">
        <v>131</v>
      </c>
      <c r="B760" s="61" t="s">
        <v>79</v>
      </c>
      <c r="C760" s="61" t="s">
        <v>43</v>
      </c>
      <c r="D760" s="61" t="s">
        <v>892</v>
      </c>
      <c r="E760" s="112" t="s">
        <v>132</v>
      </c>
      <c r="F760" s="117" t="n">
        <f aca="false">F761</f>
        <v>4983.3</v>
      </c>
      <c r="G760" s="117" t="n">
        <f aca="false">G761</f>
        <v>2757.1</v>
      </c>
      <c r="H760" s="117" t="n">
        <f aca="false">H761</f>
        <v>2757.1</v>
      </c>
      <c r="I760" s="253"/>
      <c r="J760" s="254"/>
      <c r="K760" s="254"/>
      <c r="L760" s="255"/>
      <c r="M760" s="256"/>
      <c r="N760" s="254"/>
      <c r="O760" s="254"/>
      <c r="P760" s="257"/>
      <c r="Q760" s="253"/>
      <c r="R760" s="254"/>
      <c r="S760" s="254"/>
      <c r="T760" s="255"/>
    </row>
    <row r="761" s="56" customFormat="true" ht="12.75" hidden="false" customHeight="false" outlineLevel="0" collapsed="false">
      <c r="A761" s="286" t="s">
        <v>175</v>
      </c>
      <c r="B761" s="61" t="s">
        <v>79</v>
      </c>
      <c r="C761" s="61" t="s">
        <v>43</v>
      </c>
      <c r="D761" s="61" t="s">
        <v>892</v>
      </c>
      <c r="E761" s="112" t="s">
        <v>176</v>
      </c>
      <c r="F761" s="117" t="n">
        <f aca="false">F762</f>
        <v>4983.3</v>
      </c>
      <c r="G761" s="117" t="n">
        <f aca="false">G762</f>
        <v>2757.1</v>
      </c>
      <c r="H761" s="117" t="n">
        <f aca="false">H762</f>
        <v>2757.1</v>
      </c>
      <c r="I761" s="253"/>
      <c r="J761" s="254"/>
      <c r="K761" s="254"/>
      <c r="L761" s="255"/>
      <c r="M761" s="256"/>
      <c r="N761" s="254"/>
      <c r="O761" s="254"/>
      <c r="P761" s="257"/>
      <c r="Q761" s="253"/>
      <c r="R761" s="254"/>
      <c r="S761" s="254"/>
      <c r="T761" s="255"/>
    </row>
    <row r="762" s="56" customFormat="true" ht="25.5" hidden="false" customHeight="false" outlineLevel="0" collapsed="false">
      <c r="A762" s="289" t="s">
        <v>733</v>
      </c>
      <c r="B762" s="61" t="s">
        <v>79</v>
      </c>
      <c r="C762" s="61" t="s">
        <v>43</v>
      </c>
      <c r="D762" s="61" t="s">
        <v>892</v>
      </c>
      <c r="E762" s="112" t="s">
        <v>178</v>
      </c>
      <c r="F762" s="290" t="n">
        <f aca="false">1387.2+3596.1</f>
        <v>4983.3</v>
      </c>
      <c r="G762" s="290" t="n">
        <f aca="false">767.5+1989.6</f>
        <v>2757.1</v>
      </c>
      <c r="H762" s="290" t="n">
        <f aca="false">767.5+1989.6</f>
        <v>2757.1</v>
      </c>
      <c r="I762" s="263"/>
      <c r="J762" s="270" t="n">
        <f aca="false">F762</f>
        <v>4983.3</v>
      </c>
      <c r="K762" s="247"/>
      <c r="L762" s="248"/>
      <c r="M762" s="249"/>
      <c r="N762" s="270" t="n">
        <f aca="false">G762</f>
        <v>2757.1</v>
      </c>
      <c r="O762" s="247"/>
      <c r="P762" s="250"/>
      <c r="Q762" s="246"/>
      <c r="R762" s="270" t="n">
        <f aca="false">H762</f>
        <v>2757.1</v>
      </c>
      <c r="S762" s="254"/>
      <c r="T762" s="255"/>
    </row>
    <row r="763" s="56" customFormat="true" ht="12.75" hidden="false" customHeight="false" outlineLevel="0" collapsed="false">
      <c r="A763" s="54"/>
      <c r="B763" s="52"/>
      <c r="C763" s="52"/>
      <c r="D763" s="52"/>
      <c r="E763" s="72"/>
      <c r="F763" s="60"/>
      <c r="G763" s="60"/>
      <c r="H763" s="60"/>
      <c r="I763" s="253"/>
      <c r="J763" s="254"/>
      <c r="K763" s="254"/>
      <c r="L763" s="255"/>
      <c r="M763" s="256"/>
      <c r="N763" s="254"/>
      <c r="O763" s="254"/>
      <c r="P763" s="257"/>
      <c r="Q763" s="253"/>
      <c r="R763" s="254"/>
      <c r="S763" s="254"/>
      <c r="T763" s="255"/>
    </row>
    <row r="764" s="56" customFormat="true" ht="38.25" hidden="false" customHeight="false" outlineLevel="0" collapsed="false">
      <c r="A764" s="54" t="s">
        <v>893</v>
      </c>
      <c r="B764" s="72" t="s">
        <v>79</v>
      </c>
      <c r="C764" s="72" t="s">
        <v>43</v>
      </c>
      <c r="D764" s="52" t="s">
        <v>894</v>
      </c>
      <c r="E764" s="72"/>
      <c r="F764" s="73" t="n">
        <f aca="false">F765</f>
        <v>350</v>
      </c>
      <c r="G764" s="73" t="n">
        <f aca="false">G765</f>
        <v>500</v>
      </c>
      <c r="H764" s="73" t="n">
        <f aca="false">H765</f>
        <v>250</v>
      </c>
      <c r="I764" s="263"/>
      <c r="J764" s="254"/>
      <c r="K764" s="254"/>
      <c r="L764" s="255"/>
      <c r="M764" s="256"/>
      <c r="N764" s="254"/>
      <c r="O764" s="254"/>
      <c r="P764" s="257"/>
      <c r="Q764" s="253"/>
      <c r="R764" s="254"/>
      <c r="S764" s="254"/>
      <c r="T764" s="255"/>
    </row>
    <row r="765" customFormat="false" ht="39.75" hidden="false" customHeight="true" outlineLevel="0" collapsed="false">
      <c r="A765" s="54" t="s">
        <v>895</v>
      </c>
      <c r="B765" s="72" t="s">
        <v>79</v>
      </c>
      <c r="C765" s="72" t="s">
        <v>43</v>
      </c>
      <c r="D765" s="52" t="s">
        <v>896</v>
      </c>
      <c r="E765" s="72"/>
      <c r="F765" s="73" t="n">
        <f aca="false">F766+F771</f>
        <v>350</v>
      </c>
      <c r="G765" s="73" t="n">
        <f aca="false">G766+G771</f>
        <v>500</v>
      </c>
      <c r="H765" s="73" t="n">
        <f aca="false">H766+H771</f>
        <v>250</v>
      </c>
      <c r="I765" s="263"/>
      <c r="J765" s="247"/>
      <c r="K765" s="247"/>
      <c r="L765" s="248"/>
      <c r="M765" s="249"/>
      <c r="N765" s="247"/>
      <c r="O765" s="247"/>
      <c r="P765" s="250"/>
      <c r="Q765" s="246"/>
      <c r="R765" s="247"/>
      <c r="S765" s="247"/>
      <c r="T765" s="248"/>
    </row>
    <row r="766" customFormat="false" ht="38.25" hidden="false" customHeight="false" outlineLevel="0" collapsed="false">
      <c r="A766" s="271" t="s">
        <v>897</v>
      </c>
      <c r="B766" s="72" t="s">
        <v>79</v>
      </c>
      <c r="C766" s="72" t="s">
        <v>43</v>
      </c>
      <c r="D766" s="52" t="s">
        <v>898</v>
      </c>
      <c r="E766" s="72"/>
      <c r="F766" s="73" t="n">
        <f aca="false">F767</f>
        <v>100</v>
      </c>
      <c r="G766" s="73" t="n">
        <f aca="false">G767</f>
        <v>250</v>
      </c>
      <c r="H766" s="73" t="n">
        <f aca="false">H767</f>
        <v>0</v>
      </c>
      <c r="I766" s="263"/>
      <c r="J766" s="247"/>
      <c r="K766" s="247"/>
      <c r="L766" s="248"/>
      <c r="M766" s="249"/>
      <c r="N766" s="247"/>
      <c r="O766" s="247"/>
      <c r="P766" s="250"/>
      <c r="Q766" s="246"/>
      <c r="R766" s="247"/>
      <c r="S766" s="247"/>
      <c r="T766" s="248"/>
    </row>
    <row r="767" customFormat="false" ht="12.75" hidden="false" customHeight="false" outlineLevel="0" collapsed="false">
      <c r="A767" s="42" t="s">
        <v>558</v>
      </c>
      <c r="B767" s="49" t="s">
        <v>79</v>
      </c>
      <c r="C767" s="49" t="s">
        <v>43</v>
      </c>
      <c r="D767" s="61" t="s">
        <v>898</v>
      </c>
      <c r="E767" s="49" t="s">
        <v>49</v>
      </c>
      <c r="F767" s="74" t="n">
        <f aca="false">F768</f>
        <v>100</v>
      </c>
      <c r="G767" s="74" t="n">
        <f aca="false">G768</f>
        <v>250</v>
      </c>
      <c r="H767" s="74" t="n">
        <f aca="false">H768</f>
        <v>0</v>
      </c>
      <c r="I767" s="263"/>
      <c r="J767" s="247"/>
      <c r="K767" s="247"/>
      <c r="L767" s="248"/>
      <c r="M767" s="249"/>
      <c r="N767" s="247"/>
      <c r="O767" s="247"/>
      <c r="P767" s="250"/>
      <c r="Q767" s="246"/>
      <c r="R767" s="247"/>
      <c r="S767" s="247"/>
      <c r="T767" s="248"/>
    </row>
    <row r="768" customFormat="false" ht="12.75" hidden="false" customHeight="false" outlineLevel="0" collapsed="false">
      <c r="A768" s="42" t="s">
        <v>559</v>
      </c>
      <c r="B768" s="49" t="s">
        <v>79</v>
      </c>
      <c r="C768" s="49" t="s">
        <v>43</v>
      </c>
      <c r="D768" s="61" t="s">
        <v>898</v>
      </c>
      <c r="E768" s="49" t="s">
        <v>51</v>
      </c>
      <c r="F768" s="74" t="n">
        <f aca="false">F769</f>
        <v>100</v>
      </c>
      <c r="G768" s="74" t="n">
        <f aca="false">G769</f>
        <v>250</v>
      </c>
      <c r="H768" s="74" t="n">
        <f aca="false">H769</f>
        <v>0</v>
      </c>
      <c r="I768" s="263"/>
      <c r="J768" s="247"/>
      <c r="K768" s="247"/>
      <c r="L768" s="248"/>
      <c r="M768" s="249"/>
      <c r="N768" s="247"/>
      <c r="O768" s="247"/>
      <c r="P768" s="250"/>
      <c r="Q768" s="246"/>
      <c r="R768" s="247"/>
      <c r="S768" s="247"/>
      <c r="T768" s="248"/>
    </row>
    <row r="769" customFormat="false" ht="12.75" hidden="false" customHeight="false" outlineLevel="0" collapsed="false">
      <c r="A769" s="42" t="s">
        <v>560</v>
      </c>
      <c r="B769" s="49" t="s">
        <v>79</v>
      </c>
      <c r="C769" s="49" t="s">
        <v>43</v>
      </c>
      <c r="D769" s="61" t="s">
        <v>898</v>
      </c>
      <c r="E769" s="49" t="s">
        <v>55</v>
      </c>
      <c r="F769" s="273" t="n">
        <v>100</v>
      </c>
      <c r="G769" s="273" t="n">
        <v>250</v>
      </c>
      <c r="H769" s="273" t="n">
        <v>0</v>
      </c>
      <c r="I769" s="259" t="n">
        <f aca="false">F769</f>
        <v>100</v>
      </c>
      <c r="J769" s="247"/>
      <c r="K769" s="247"/>
      <c r="L769" s="248"/>
      <c r="M769" s="260" t="n">
        <f aca="false">G769</f>
        <v>250</v>
      </c>
      <c r="N769" s="247"/>
      <c r="O769" s="247"/>
      <c r="P769" s="250"/>
      <c r="Q769" s="259" t="n">
        <f aca="false">H769</f>
        <v>0</v>
      </c>
      <c r="R769" s="247"/>
      <c r="S769" s="247"/>
      <c r="T769" s="248"/>
    </row>
    <row r="770" customFormat="false" ht="12.75" hidden="false" customHeight="false" outlineLevel="0" collapsed="false">
      <c r="A770" s="54"/>
      <c r="B770" s="72"/>
      <c r="C770" s="72"/>
      <c r="D770" s="52"/>
      <c r="E770" s="72"/>
      <c r="F770" s="73"/>
      <c r="G770" s="73"/>
      <c r="H770" s="73"/>
      <c r="I770" s="263"/>
      <c r="J770" s="247"/>
      <c r="K770" s="247"/>
      <c r="L770" s="248"/>
      <c r="M770" s="249"/>
      <c r="N770" s="247"/>
      <c r="O770" s="247"/>
      <c r="P770" s="250"/>
      <c r="Q770" s="246"/>
      <c r="R770" s="247"/>
      <c r="S770" s="247"/>
      <c r="T770" s="248"/>
    </row>
    <row r="771" customFormat="false" ht="25.5" hidden="false" customHeight="false" outlineLevel="0" collapsed="false">
      <c r="A771" s="54" t="s">
        <v>899</v>
      </c>
      <c r="B771" s="72" t="s">
        <v>79</v>
      </c>
      <c r="C771" s="72" t="s">
        <v>43</v>
      </c>
      <c r="D771" s="52" t="s">
        <v>900</v>
      </c>
      <c r="E771" s="72"/>
      <c r="F771" s="73" t="n">
        <f aca="false">F772</f>
        <v>250</v>
      </c>
      <c r="G771" s="73" t="n">
        <f aca="false">G772</f>
        <v>250</v>
      </c>
      <c r="H771" s="73" t="n">
        <f aca="false">H772</f>
        <v>250</v>
      </c>
      <c r="I771" s="263"/>
      <c r="J771" s="247"/>
      <c r="K771" s="247"/>
      <c r="L771" s="248"/>
      <c r="M771" s="249"/>
      <c r="N771" s="247"/>
      <c r="O771" s="247"/>
      <c r="P771" s="250"/>
      <c r="Q771" s="246"/>
      <c r="R771" s="247"/>
      <c r="S771" s="247"/>
      <c r="T771" s="248"/>
    </row>
    <row r="772" customFormat="false" ht="12.75" hidden="false" customHeight="false" outlineLevel="0" collapsed="false">
      <c r="A772" s="42" t="s">
        <v>558</v>
      </c>
      <c r="B772" s="49" t="s">
        <v>79</v>
      </c>
      <c r="C772" s="49" t="s">
        <v>43</v>
      </c>
      <c r="D772" s="61" t="s">
        <v>900</v>
      </c>
      <c r="E772" s="49" t="s">
        <v>67</v>
      </c>
      <c r="F772" s="74" t="n">
        <f aca="false">F773</f>
        <v>250</v>
      </c>
      <c r="G772" s="74" t="n">
        <f aca="false">G773</f>
        <v>250</v>
      </c>
      <c r="H772" s="74" t="n">
        <f aca="false">H773</f>
        <v>250</v>
      </c>
      <c r="I772" s="263"/>
      <c r="J772" s="247"/>
      <c r="K772" s="247"/>
      <c r="L772" s="248"/>
      <c r="M772" s="249"/>
      <c r="N772" s="247"/>
      <c r="O772" s="247"/>
      <c r="P772" s="250"/>
      <c r="Q772" s="246"/>
      <c r="R772" s="247"/>
      <c r="S772" s="247"/>
      <c r="T772" s="248"/>
    </row>
    <row r="773" customFormat="false" ht="12.75" hidden="false" customHeight="false" outlineLevel="0" collapsed="false">
      <c r="A773" s="42" t="s">
        <v>560</v>
      </c>
      <c r="B773" s="49" t="s">
        <v>79</v>
      </c>
      <c r="C773" s="49" t="s">
        <v>43</v>
      </c>
      <c r="D773" s="61" t="s">
        <v>900</v>
      </c>
      <c r="E773" s="49" t="s">
        <v>166</v>
      </c>
      <c r="F773" s="74" t="n">
        <f aca="false">F774</f>
        <v>250</v>
      </c>
      <c r="G773" s="74" t="n">
        <f aca="false">G774</f>
        <v>250</v>
      </c>
      <c r="H773" s="74" t="n">
        <f aca="false">H774</f>
        <v>250</v>
      </c>
      <c r="I773" s="263"/>
      <c r="J773" s="247"/>
      <c r="K773" s="247"/>
      <c r="L773" s="248"/>
      <c r="M773" s="249"/>
      <c r="N773" s="247"/>
      <c r="O773" s="247"/>
      <c r="P773" s="250"/>
      <c r="Q773" s="246"/>
      <c r="R773" s="247"/>
      <c r="S773" s="247"/>
      <c r="T773" s="248"/>
    </row>
    <row r="774" customFormat="false" ht="39.75" hidden="false" customHeight="true" outlineLevel="0" collapsed="false">
      <c r="A774" s="42" t="s">
        <v>684</v>
      </c>
      <c r="B774" s="49" t="s">
        <v>79</v>
      </c>
      <c r="C774" s="49" t="s">
        <v>43</v>
      </c>
      <c r="D774" s="61" t="s">
        <v>900</v>
      </c>
      <c r="E774" s="49" t="n">
        <v>811</v>
      </c>
      <c r="F774" s="273" t="n">
        <v>250</v>
      </c>
      <c r="G774" s="273" t="n">
        <v>250</v>
      </c>
      <c r="H774" s="273" t="n">
        <v>250</v>
      </c>
      <c r="I774" s="259" t="n">
        <f aca="false">F774</f>
        <v>250</v>
      </c>
      <c r="J774" s="247"/>
      <c r="K774" s="247"/>
      <c r="L774" s="248"/>
      <c r="M774" s="260" t="n">
        <f aca="false">G774</f>
        <v>250</v>
      </c>
      <c r="N774" s="247"/>
      <c r="O774" s="247"/>
      <c r="P774" s="250"/>
      <c r="Q774" s="259" t="n">
        <f aca="false">H774</f>
        <v>250</v>
      </c>
      <c r="R774" s="247"/>
      <c r="S774" s="247"/>
      <c r="T774" s="248"/>
    </row>
    <row r="775" customFormat="false" ht="12.75" hidden="false" customHeight="false" outlineLevel="0" collapsed="false">
      <c r="A775" s="54"/>
      <c r="B775" s="72"/>
      <c r="C775" s="72"/>
      <c r="D775" s="52"/>
      <c r="E775" s="72"/>
      <c r="F775" s="73"/>
      <c r="G775" s="73"/>
      <c r="H775" s="73"/>
      <c r="I775" s="263"/>
      <c r="J775" s="247"/>
      <c r="K775" s="247"/>
      <c r="L775" s="248"/>
      <c r="M775" s="249"/>
      <c r="N775" s="247"/>
      <c r="O775" s="247"/>
      <c r="P775" s="250"/>
      <c r="Q775" s="246"/>
      <c r="R775" s="247"/>
      <c r="S775" s="247"/>
      <c r="T775" s="248"/>
    </row>
    <row r="776" s="56" customFormat="true" ht="12.75" hidden="false" customHeight="false" outlineLevel="0" collapsed="false">
      <c r="A776" s="54" t="s">
        <v>901</v>
      </c>
      <c r="B776" s="72" t="s">
        <v>79</v>
      </c>
      <c r="C776" s="72" t="s">
        <v>79</v>
      </c>
      <c r="D776" s="52"/>
      <c r="E776" s="72"/>
      <c r="F776" s="73" t="n">
        <f aca="false">F777</f>
        <v>65.6</v>
      </c>
      <c r="G776" s="73" t="n">
        <f aca="false">G777</f>
        <v>65.6</v>
      </c>
      <c r="H776" s="73" t="n">
        <f aca="false">H777</f>
        <v>65.6</v>
      </c>
      <c r="I776" s="263"/>
      <c r="J776" s="254"/>
      <c r="K776" s="254"/>
      <c r="L776" s="255"/>
      <c r="M776" s="256"/>
      <c r="N776" s="254"/>
      <c r="O776" s="254"/>
      <c r="P776" s="257"/>
      <c r="Q776" s="253"/>
      <c r="R776" s="254"/>
      <c r="S776" s="254"/>
      <c r="T776" s="255"/>
    </row>
    <row r="777" customFormat="false" ht="38.25" hidden="false" customHeight="false" outlineLevel="0" collapsed="false">
      <c r="A777" s="54" t="s">
        <v>893</v>
      </c>
      <c r="B777" s="72" t="s">
        <v>79</v>
      </c>
      <c r="C777" s="72" t="s">
        <v>79</v>
      </c>
      <c r="D777" s="52" t="s">
        <v>894</v>
      </c>
      <c r="E777" s="72"/>
      <c r="F777" s="73" t="n">
        <f aca="false">F778</f>
        <v>65.6</v>
      </c>
      <c r="G777" s="73" t="n">
        <f aca="false">G778</f>
        <v>65.6</v>
      </c>
      <c r="H777" s="73" t="n">
        <f aca="false">H778</f>
        <v>65.6</v>
      </c>
      <c r="I777" s="263"/>
      <c r="J777" s="247"/>
      <c r="K777" s="247"/>
      <c r="L777" s="248"/>
      <c r="M777" s="249"/>
      <c r="N777" s="247"/>
      <c r="O777" s="247"/>
      <c r="P777" s="250"/>
      <c r="Q777" s="246"/>
      <c r="R777" s="247"/>
      <c r="S777" s="247"/>
      <c r="T777" s="248"/>
    </row>
    <row r="778" customFormat="false" ht="53.25" hidden="false" customHeight="true" outlineLevel="0" collapsed="false">
      <c r="A778" s="54" t="s">
        <v>902</v>
      </c>
      <c r="B778" s="72" t="s">
        <v>79</v>
      </c>
      <c r="C778" s="72" t="s">
        <v>79</v>
      </c>
      <c r="D778" s="52" t="s">
        <v>903</v>
      </c>
      <c r="E778" s="72"/>
      <c r="F778" s="73" t="n">
        <f aca="false">F779</f>
        <v>65.6</v>
      </c>
      <c r="G778" s="73" t="n">
        <f aca="false">G779</f>
        <v>65.6</v>
      </c>
      <c r="H778" s="73" t="n">
        <f aca="false">H779</f>
        <v>65.6</v>
      </c>
      <c r="I778" s="263"/>
      <c r="J778" s="247"/>
      <c r="K778" s="247"/>
      <c r="L778" s="248"/>
      <c r="M778" s="249"/>
      <c r="N778" s="247"/>
      <c r="O778" s="247"/>
      <c r="P778" s="250"/>
      <c r="Q778" s="246"/>
      <c r="R778" s="247"/>
      <c r="S778" s="247"/>
      <c r="T778" s="248"/>
    </row>
    <row r="779" customFormat="false" ht="53.25" hidden="false" customHeight="true" outlineLevel="0" collapsed="false">
      <c r="A779" s="271" t="s">
        <v>904</v>
      </c>
      <c r="B779" s="72" t="s">
        <v>79</v>
      </c>
      <c r="C779" s="72" t="s">
        <v>79</v>
      </c>
      <c r="D779" s="52" t="s">
        <v>905</v>
      </c>
      <c r="E779" s="72"/>
      <c r="F779" s="73" t="n">
        <f aca="false">F780</f>
        <v>65.6</v>
      </c>
      <c r="G779" s="73" t="n">
        <f aca="false">G780</f>
        <v>65.6</v>
      </c>
      <c r="H779" s="73" t="n">
        <f aca="false">H780</f>
        <v>65.6</v>
      </c>
      <c r="I779" s="263"/>
      <c r="J779" s="247"/>
      <c r="K779" s="247"/>
      <c r="L779" s="248"/>
      <c r="M779" s="249"/>
      <c r="N779" s="247"/>
      <c r="O779" s="247"/>
      <c r="P779" s="250"/>
      <c r="Q779" s="246"/>
      <c r="R779" s="247"/>
      <c r="S779" s="247"/>
      <c r="T779" s="248"/>
    </row>
    <row r="780" customFormat="false" ht="12.75" hidden="false" customHeight="false" outlineLevel="0" collapsed="false">
      <c r="A780" s="42" t="s">
        <v>558</v>
      </c>
      <c r="B780" s="49" t="s">
        <v>79</v>
      </c>
      <c r="C780" s="49" t="s">
        <v>79</v>
      </c>
      <c r="D780" s="61" t="s">
        <v>905</v>
      </c>
      <c r="E780" s="49" t="s">
        <v>67</v>
      </c>
      <c r="F780" s="74" t="n">
        <f aca="false">F781</f>
        <v>65.6</v>
      </c>
      <c r="G780" s="74" t="n">
        <f aca="false">G781</f>
        <v>65.6</v>
      </c>
      <c r="H780" s="74" t="n">
        <f aca="false">H781</f>
        <v>65.6</v>
      </c>
      <c r="I780" s="263"/>
      <c r="J780" s="247"/>
      <c r="K780" s="247"/>
      <c r="L780" s="248"/>
      <c r="M780" s="249"/>
      <c r="N780" s="247"/>
      <c r="O780" s="247"/>
      <c r="P780" s="250"/>
      <c r="Q780" s="246"/>
      <c r="R780" s="247"/>
      <c r="S780" s="247"/>
      <c r="T780" s="248"/>
    </row>
    <row r="781" customFormat="false" ht="12.75" hidden="false" customHeight="false" outlineLevel="0" collapsed="false">
      <c r="A781" s="42" t="s">
        <v>560</v>
      </c>
      <c r="B781" s="49" t="s">
        <v>79</v>
      </c>
      <c r="C781" s="49" t="s">
        <v>79</v>
      </c>
      <c r="D781" s="61" t="s">
        <v>905</v>
      </c>
      <c r="E781" s="49" t="s">
        <v>166</v>
      </c>
      <c r="F781" s="74" t="n">
        <f aca="false">F782</f>
        <v>65.6</v>
      </c>
      <c r="G781" s="74" t="n">
        <f aca="false">G782</f>
        <v>65.6</v>
      </c>
      <c r="H781" s="74" t="n">
        <f aca="false">H782</f>
        <v>65.6</v>
      </c>
      <c r="I781" s="263"/>
      <c r="J781" s="247"/>
      <c r="K781" s="247"/>
      <c r="L781" s="248"/>
      <c r="M781" s="249"/>
      <c r="N781" s="247"/>
      <c r="O781" s="247"/>
      <c r="P781" s="250"/>
      <c r="Q781" s="246"/>
      <c r="R781" s="247"/>
      <c r="S781" s="247"/>
      <c r="T781" s="248"/>
    </row>
    <row r="782" customFormat="false" ht="42.75" hidden="false" customHeight="true" outlineLevel="0" collapsed="false">
      <c r="A782" s="42" t="s">
        <v>684</v>
      </c>
      <c r="B782" s="49" t="s">
        <v>79</v>
      </c>
      <c r="C782" s="49" t="s">
        <v>79</v>
      </c>
      <c r="D782" s="61" t="s">
        <v>905</v>
      </c>
      <c r="E782" s="49" t="n">
        <v>811</v>
      </c>
      <c r="F782" s="273" t="n">
        <v>65.6</v>
      </c>
      <c r="G782" s="273" t="n">
        <v>65.6</v>
      </c>
      <c r="H782" s="273" t="n">
        <v>65.6</v>
      </c>
      <c r="I782" s="259" t="n">
        <f aca="false">F782</f>
        <v>65.6</v>
      </c>
      <c r="J782" s="247"/>
      <c r="K782" s="247"/>
      <c r="L782" s="248"/>
      <c r="M782" s="260" t="n">
        <f aca="false">G782</f>
        <v>65.6</v>
      </c>
      <c r="N782" s="247"/>
      <c r="O782" s="247"/>
      <c r="P782" s="250"/>
      <c r="Q782" s="259" t="n">
        <f aca="false">H782</f>
        <v>65.6</v>
      </c>
      <c r="R782" s="247"/>
      <c r="S782" s="247"/>
      <c r="T782" s="248"/>
    </row>
    <row r="783" customFormat="false" ht="12.75" hidden="false" customHeight="false" outlineLevel="0" collapsed="false">
      <c r="A783" s="42"/>
      <c r="B783" s="61"/>
      <c r="C783" s="61"/>
      <c r="D783" s="61"/>
      <c r="E783" s="61"/>
      <c r="F783" s="74"/>
      <c r="G783" s="74"/>
      <c r="H783" s="74"/>
      <c r="I783" s="246"/>
      <c r="J783" s="247"/>
      <c r="K783" s="247"/>
      <c r="L783" s="248"/>
      <c r="M783" s="249"/>
      <c r="N783" s="247"/>
      <c r="O783" s="247"/>
      <c r="P783" s="250"/>
      <c r="Q783" s="246"/>
      <c r="R783" s="247"/>
      <c r="S783" s="247"/>
      <c r="T783" s="248"/>
    </row>
    <row r="784" s="56" customFormat="true" ht="12.75" hidden="false" customHeight="false" outlineLevel="0" collapsed="false">
      <c r="A784" s="54" t="s">
        <v>249</v>
      </c>
      <c r="B784" s="52" t="s">
        <v>250</v>
      </c>
      <c r="C784" s="52"/>
      <c r="D784" s="52"/>
      <c r="E784" s="72"/>
      <c r="F784" s="60" t="n">
        <f aca="false">F793+F785</f>
        <v>4300.651</v>
      </c>
      <c r="G784" s="60" t="n">
        <f aca="false">G793+G785</f>
        <v>0</v>
      </c>
      <c r="H784" s="60" t="n">
        <f aca="false">H793+H785</f>
        <v>0</v>
      </c>
      <c r="I784" s="253"/>
      <c r="J784" s="254"/>
      <c r="K784" s="254"/>
      <c r="L784" s="255"/>
      <c r="M784" s="256"/>
      <c r="N784" s="254"/>
      <c r="O784" s="254"/>
      <c r="P784" s="257"/>
      <c r="Q784" s="253"/>
      <c r="R784" s="254"/>
      <c r="S784" s="254"/>
      <c r="T784" s="255"/>
    </row>
    <row r="785" s="56" customFormat="true" ht="12.75" hidden="false" customHeight="false" outlineLevel="0" collapsed="false">
      <c r="A785" s="39" t="s">
        <v>906</v>
      </c>
      <c r="B785" s="52" t="s">
        <v>250</v>
      </c>
      <c r="C785" s="52" t="s">
        <v>26</v>
      </c>
      <c r="D785" s="40"/>
      <c r="E785" s="40"/>
      <c r="F785" s="41" t="n">
        <f aca="false">F786</f>
        <v>3600.651</v>
      </c>
      <c r="G785" s="41" t="n">
        <f aca="false">G786</f>
        <v>0</v>
      </c>
      <c r="H785" s="41" t="n">
        <f aca="false">H786</f>
        <v>0</v>
      </c>
      <c r="I785" s="253"/>
      <c r="J785" s="254"/>
      <c r="K785" s="254"/>
      <c r="L785" s="255"/>
      <c r="M785" s="256"/>
      <c r="N785" s="254"/>
      <c r="O785" s="254"/>
      <c r="P785" s="257"/>
      <c r="Q785" s="253"/>
      <c r="R785" s="254"/>
      <c r="S785" s="254"/>
      <c r="T785" s="255"/>
    </row>
    <row r="786" s="56" customFormat="true" ht="25.5" hidden="false" customHeight="false" outlineLevel="0" collapsed="false">
      <c r="A786" s="271" t="s">
        <v>907</v>
      </c>
      <c r="B786" s="52" t="s">
        <v>250</v>
      </c>
      <c r="C786" s="52" t="s">
        <v>26</v>
      </c>
      <c r="D786" s="72" t="s">
        <v>908</v>
      </c>
      <c r="E786" s="52"/>
      <c r="F786" s="60" t="n">
        <f aca="false">F787</f>
        <v>3600.651</v>
      </c>
      <c r="G786" s="60" t="n">
        <f aca="false">G787</f>
        <v>0</v>
      </c>
      <c r="H786" s="60" t="n">
        <f aca="false">H787</f>
        <v>0</v>
      </c>
      <c r="I786" s="253"/>
      <c r="J786" s="254"/>
      <c r="K786" s="254"/>
      <c r="L786" s="255"/>
      <c r="M786" s="256"/>
      <c r="N786" s="254"/>
      <c r="O786" s="254"/>
      <c r="P786" s="257"/>
      <c r="Q786" s="253"/>
      <c r="R786" s="254"/>
      <c r="S786" s="254"/>
      <c r="T786" s="255"/>
    </row>
    <row r="787" s="56" customFormat="true" ht="25.5" hidden="false" customHeight="false" outlineLevel="0" collapsed="false">
      <c r="A787" s="271" t="s">
        <v>909</v>
      </c>
      <c r="B787" s="52" t="s">
        <v>250</v>
      </c>
      <c r="C787" s="52" t="s">
        <v>26</v>
      </c>
      <c r="D787" s="72" t="s">
        <v>910</v>
      </c>
      <c r="E787" s="52"/>
      <c r="F787" s="60" t="n">
        <f aca="false">F788</f>
        <v>3600.651</v>
      </c>
      <c r="G787" s="60" t="n">
        <f aca="false">G788</f>
        <v>0</v>
      </c>
      <c r="H787" s="60" t="n">
        <f aca="false">H788</f>
        <v>0</v>
      </c>
      <c r="I787" s="253"/>
      <c r="J787" s="254"/>
      <c r="K787" s="254"/>
      <c r="L787" s="255"/>
      <c r="M787" s="256"/>
      <c r="N787" s="254"/>
      <c r="O787" s="254"/>
      <c r="P787" s="257"/>
      <c r="Q787" s="253"/>
      <c r="R787" s="254"/>
      <c r="S787" s="254"/>
      <c r="T787" s="255"/>
    </row>
    <row r="788" s="56" customFormat="true" ht="25.5" hidden="false" customHeight="false" outlineLevel="0" collapsed="false">
      <c r="A788" s="54" t="s">
        <v>911</v>
      </c>
      <c r="B788" s="52" t="s">
        <v>250</v>
      </c>
      <c r="C788" s="52" t="s">
        <v>26</v>
      </c>
      <c r="D788" s="52" t="s">
        <v>912</v>
      </c>
      <c r="E788" s="52"/>
      <c r="F788" s="60" t="n">
        <f aca="false">F789</f>
        <v>3600.651</v>
      </c>
      <c r="G788" s="60" t="n">
        <f aca="false">G789</f>
        <v>0</v>
      </c>
      <c r="H788" s="60" t="n">
        <f aca="false">H789</f>
        <v>0</v>
      </c>
      <c r="I788" s="253"/>
      <c r="J788" s="254"/>
      <c r="K788" s="254"/>
      <c r="L788" s="255"/>
      <c r="M788" s="256"/>
      <c r="N788" s="254"/>
      <c r="O788" s="254"/>
      <c r="P788" s="257"/>
      <c r="Q788" s="253"/>
      <c r="R788" s="254"/>
      <c r="S788" s="254"/>
      <c r="T788" s="255"/>
    </row>
    <row r="789" s="56" customFormat="true" ht="12.75" hidden="false" customHeight="false" outlineLevel="0" collapsed="false">
      <c r="A789" s="42" t="s">
        <v>558</v>
      </c>
      <c r="B789" s="61" t="s">
        <v>250</v>
      </c>
      <c r="C789" s="61" t="s">
        <v>26</v>
      </c>
      <c r="D789" s="61" t="s">
        <v>912</v>
      </c>
      <c r="E789" s="61" t="s">
        <v>49</v>
      </c>
      <c r="F789" s="62" t="n">
        <f aca="false">F790</f>
        <v>3600.651</v>
      </c>
      <c r="G789" s="62" t="n">
        <f aca="false">G790</f>
        <v>0</v>
      </c>
      <c r="H789" s="62" t="n">
        <f aca="false">H790</f>
        <v>0</v>
      </c>
      <c r="I789" s="253"/>
      <c r="J789" s="254"/>
      <c r="K789" s="254"/>
      <c r="L789" s="255"/>
      <c r="M789" s="256"/>
      <c r="N789" s="254"/>
      <c r="O789" s="254"/>
      <c r="P789" s="257"/>
      <c r="Q789" s="253"/>
      <c r="R789" s="254"/>
      <c r="S789" s="254"/>
      <c r="T789" s="255"/>
    </row>
    <row r="790" s="56" customFormat="true" ht="12.75" hidden="false" customHeight="false" outlineLevel="0" collapsed="false">
      <c r="A790" s="42" t="s">
        <v>559</v>
      </c>
      <c r="B790" s="61" t="s">
        <v>250</v>
      </c>
      <c r="C790" s="61" t="s">
        <v>26</v>
      </c>
      <c r="D790" s="61" t="s">
        <v>912</v>
      </c>
      <c r="E790" s="48" t="s">
        <v>51</v>
      </c>
      <c r="F790" s="74" t="n">
        <f aca="false">F791</f>
        <v>3600.651</v>
      </c>
      <c r="G790" s="74" t="n">
        <f aca="false">G791</f>
        <v>0</v>
      </c>
      <c r="H790" s="74" t="n">
        <f aca="false">H791</f>
        <v>0</v>
      </c>
      <c r="I790" s="253"/>
      <c r="J790" s="254"/>
      <c r="K790" s="254"/>
      <c r="L790" s="255"/>
      <c r="M790" s="256"/>
      <c r="N790" s="254"/>
      <c r="O790" s="254"/>
      <c r="P790" s="257"/>
      <c r="Q790" s="253"/>
      <c r="R790" s="254"/>
      <c r="S790" s="254"/>
      <c r="T790" s="255"/>
    </row>
    <row r="791" s="56" customFormat="true" ht="12.75" hidden="false" customHeight="false" outlineLevel="0" collapsed="false">
      <c r="A791" s="42" t="s">
        <v>560</v>
      </c>
      <c r="B791" s="61" t="s">
        <v>250</v>
      </c>
      <c r="C791" s="61" t="s">
        <v>26</v>
      </c>
      <c r="D791" s="61" t="s">
        <v>912</v>
      </c>
      <c r="E791" s="48" t="s">
        <v>55</v>
      </c>
      <c r="F791" s="273" t="n">
        <v>3600.651</v>
      </c>
      <c r="G791" s="273"/>
      <c r="H791" s="273"/>
      <c r="I791" s="259" t="n">
        <f aca="false">F791</f>
        <v>3600.651</v>
      </c>
      <c r="J791" s="247"/>
      <c r="K791" s="247"/>
      <c r="L791" s="248"/>
      <c r="M791" s="260" t="n">
        <f aca="false">G791</f>
        <v>0</v>
      </c>
      <c r="N791" s="247"/>
      <c r="O791" s="247"/>
      <c r="P791" s="250"/>
      <c r="Q791" s="259" t="n">
        <f aca="false">H791</f>
        <v>0</v>
      </c>
      <c r="R791" s="254"/>
      <c r="S791" s="254"/>
      <c r="T791" s="255"/>
    </row>
    <row r="792" s="56" customFormat="true" ht="12.75" hidden="false" customHeight="false" outlineLevel="0" collapsed="false">
      <c r="A792" s="54"/>
      <c r="B792" s="52"/>
      <c r="C792" s="52"/>
      <c r="D792" s="52"/>
      <c r="E792" s="72"/>
      <c r="F792" s="60"/>
      <c r="G792" s="60"/>
      <c r="H792" s="60"/>
      <c r="I792" s="253"/>
      <c r="J792" s="254"/>
      <c r="K792" s="254"/>
      <c r="L792" s="255"/>
      <c r="M792" s="256"/>
      <c r="N792" s="254"/>
      <c r="O792" s="254"/>
      <c r="P792" s="257"/>
      <c r="Q792" s="253"/>
      <c r="R792" s="254"/>
      <c r="S792" s="254"/>
      <c r="T792" s="255"/>
    </row>
    <row r="793" s="56" customFormat="true" ht="12.75" hidden="false" customHeight="false" outlineLevel="0" collapsed="false">
      <c r="A793" s="54" t="s">
        <v>251</v>
      </c>
      <c r="B793" s="52" t="s">
        <v>250</v>
      </c>
      <c r="C793" s="52" t="s">
        <v>43</v>
      </c>
      <c r="D793" s="52"/>
      <c r="E793" s="72"/>
      <c r="F793" s="60" t="n">
        <f aca="false">+F794</f>
        <v>700</v>
      </c>
      <c r="G793" s="60" t="n">
        <f aca="false">+G794</f>
        <v>0</v>
      </c>
      <c r="H793" s="60" t="n">
        <f aca="false">+H794</f>
        <v>0</v>
      </c>
      <c r="I793" s="253"/>
      <c r="J793" s="254"/>
      <c r="K793" s="254"/>
      <c r="L793" s="255"/>
      <c r="M793" s="256"/>
      <c r="N793" s="254"/>
      <c r="O793" s="254"/>
      <c r="P793" s="257"/>
      <c r="Q793" s="253"/>
      <c r="R793" s="254"/>
      <c r="S793" s="254"/>
      <c r="T793" s="255"/>
    </row>
    <row r="794" customFormat="false" ht="25.5" hidden="false" customHeight="false" outlineLevel="0" collapsed="false">
      <c r="A794" s="271" t="s">
        <v>907</v>
      </c>
      <c r="B794" s="52" t="s">
        <v>250</v>
      </c>
      <c r="C794" s="52" t="s">
        <v>43</v>
      </c>
      <c r="D794" s="72" t="s">
        <v>908</v>
      </c>
      <c r="E794" s="52"/>
      <c r="F794" s="60" t="n">
        <f aca="false">F795</f>
        <v>700</v>
      </c>
      <c r="G794" s="60" t="n">
        <f aca="false">G795</f>
        <v>0</v>
      </c>
      <c r="H794" s="60" t="n">
        <f aca="false">H795</f>
        <v>0</v>
      </c>
      <c r="I794" s="246"/>
      <c r="J794" s="247"/>
      <c r="K794" s="247"/>
      <c r="L794" s="248"/>
      <c r="M794" s="249"/>
      <c r="N794" s="247"/>
      <c r="O794" s="247"/>
      <c r="P794" s="250"/>
      <c r="Q794" s="246"/>
      <c r="R794" s="247"/>
      <c r="S794" s="247"/>
      <c r="T794" s="248"/>
    </row>
    <row r="795" customFormat="false" ht="25.5" hidden="false" customHeight="false" outlineLevel="0" collapsed="false">
      <c r="A795" s="271" t="s">
        <v>909</v>
      </c>
      <c r="B795" s="52" t="s">
        <v>250</v>
      </c>
      <c r="C795" s="52" t="s">
        <v>43</v>
      </c>
      <c r="D795" s="72" t="s">
        <v>910</v>
      </c>
      <c r="E795" s="52"/>
      <c r="F795" s="60" t="n">
        <f aca="false">F796</f>
        <v>700</v>
      </c>
      <c r="G795" s="60" t="n">
        <f aca="false">G796</f>
        <v>0</v>
      </c>
      <c r="H795" s="60" t="n">
        <f aca="false">H796</f>
        <v>0</v>
      </c>
      <c r="I795" s="246"/>
      <c r="J795" s="247"/>
      <c r="K795" s="247"/>
      <c r="L795" s="248"/>
      <c r="M795" s="249"/>
      <c r="N795" s="247"/>
      <c r="O795" s="247"/>
      <c r="P795" s="250"/>
      <c r="Q795" s="246"/>
      <c r="R795" s="247"/>
      <c r="S795" s="247"/>
      <c r="T795" s="248"/>
    </row>
    <row r="796" customFormat="false" ht="25.5" hidden="false" customHeight="false" outlineLevel="0" collapsed="false">
      <c r="A796" s="54" t="s">
        <v>911</v>
      </c>
      <c r="B796" s="52" t="s">
        <v>250</v>
      </c>
      <c r="C796" s="52" t="s">
        <v>43</v>
      </c>
      <c r="D796" s="52" t="s">
        <v>912</v>
      </c>
      <c r="E796" s="52"/>
      <c r="F796" s="60" t="n">
        <f aca="false">F797</f>
        <v>700</v>
      </c>
      <c r="G796" s="60" t="n">
        <f aca="false">G797</f>
        <v>0</v>
      </c>
      <c r="H796" s="60" t="n">
        <f aca="false">H797</f>
        <v>0</v>
      </c>
      <c r="I796" s="246"/>
      <c r="J796" s="247"/>
      <c r="K796" s="247"/>
      <c r="L796" s="248"/>
      <c r="M796" s="249"/>
      <c r="N796" s="247"/>
      <c r="O796" s="247"/>
      <c r="P796" s="250"/>
      <c r="Q796" s="246"/>
      <c r="R796" s="247"/>
      <c r="S796" s="247"/>
      <c r="T796" s="248"/>
    </row>
    <row r="797" customFormat="false" ht="12.75" hidden="false" customHeight="false" outlineLevel="0" collapsed="false">
      <c r="A797" s="42" t="s">
        <v>558</v>
      </c>
      <c r="B797" s="61" t="s">
        <v>250</v>
      </c>
      <c r="C797" s="61" t="s">
        <v>43</v>
      </c>
      <c r="D797" s="61" t="s">
        <v>912</v>
      </c>
      <c r="E797" s="61" t="s">
        <v>49</v>
      </c>
      <c r="F797" s="62" t="n">
        <f aca="false">F798</f>
        <v>700</v>
      </c>
      <c r="G797" s="62" t="n">
        <f aca="false">G798</f>
        <v>0</v>
      </c>
      <c r="H797" s="62" t="n">
        <f aca="false">H798</f>
        <v>0</v>
      </c>
      <c r="I797" s="246"/>
      <c r="J797" s="247"/>
      <c r="K797" s="247"/>
      <c r="L797" s="248"/>
      <c r="M797" s="249"/>
      <c r="N797" s="247"/>
      <c r="O797" s="247"/>
      <c r="P797" s="250"/>
      <c r="Q797" s="246"/>
      <c r="R797" s="247"/>
      <c r="S797" s="247"/>
      <c r="T797" s="248"/>
    </row>
    <row r="798" customFormat="false" ht="12.75" hidden="false" customHeight="false" outlineLevel="0" collapsed="false">
      <c r="A798" s="42" t="s">
        <v>559</v>
      </c>
      <c r="B798" s="61" t="s">
        <v>250</v>
      </c>
      <c r="C798" s="61" t="s">
        <v>43</v>
      </c>
      <c r="D798" s="61" t="s">
        <v>912</v>
      </c>
      <c r="E798" s="48" t="s">
        <v>51</v>
      </c>
      <c r="F798" s="74" t="n">
        <f aca="false">F799</f>
        <v>700</v>
      </c>
      <c r="G798" s="74" t="n">
        <f aca="false">G799</f>
        <v>0</v>
      </c>
      <c r="H798" s="74" t="n">
        <f aca="false">H799</f>
        <v>0</v>
      </c>
      <c r="I798" s="246"/>
      <c r="J798" s="247"/>
      <c r="K798" s="247"/>
      <c r="L798" s="248"/>
      <c r="M798" s="249"/>
      <c r="N798" s="247"/>
      <c r="O798" s="247"/>
      <c r="P798" s="250"/>
      <c r="Q798" s="246"/>
      <c r="R798" s="247"/>
      <c r="S798" s="247"/>
      <c r="T798" s="248"/>
    </row>
    <row r="799" customFormat="false" ht="12.75" hidden="false" customHeight="false" outlineLevel="0" collapsed="false">
      <c r="A799" s="42" t="s">
        <v>560</v>
      </c>
      <c r="B799" s="61" t="s">
        <v>250</v>
      </c>
      <c r="C799" s="61" t="s">
        <v>43</v>
      </c>
      <c r="D799" s="61" t="s">
        <v>912</v>
      </c>
      <c r="E799" s="48" t="s">
        <v>55</v>
      </c>
      <c r="F799" s="273" t="n">
        <v>700</v>
      </c>
      <c r="G799" s="273"/>
      <c r="H799" s="273"/>
      <c r="I799" s="259" t="n">
        <f aca="false">F799</f>
        <v>700</v>
      </c>
      <c r="J799" s="247"/>
      <c r="K799" s="247"/>
      <c r="L799" s="248"/>
      <c r="M799" s="260" t="n">
        <f aca="false">G799</f>
        <v>0</v>
      </c>
      <c r="N799" s="247"/>
      <c r="O799" s="247"/>
      <c r="P799" s="250"/>
      <c r="Q799" s="259" t="n">
        <f aca="false">H799</f>
        <v>0</v>
      </c>
      <c r="R799" s="247"/>
      <c r="S799" s="247"/>
      <c r="T799" s="248"/>
    </row>
    <row r="800" customFormat="false" ht="12.75" hidden="false" customHeight="false" outlineLevel="0" collapsed="false">
      <c r="A800" s="280"/>
      <c r="B800" s="61"/>
      <c r="C800" s="61"/>
      <c r="D800" s="61"/>
      <c r="E800" s="49"/>
      <c r="F800" s="74"/>
      <c r="G800" s="74"/>
      <c r="H800" s="74"/>
      <c r="I800" s="246"/>
      <c r="J800" s="247"/>
      <c r="K800" s="247"/>
      <c r="L800" s="248"/>
      <c r="M800" s="249"/>
      <c r="N800" s="247"/>
      <c r="O800" s="247"/>
      <c r="P800" s="250"/>
      <c r="Q800" s="246"/>
      <c r="R800" s="247"/>
      <c r="S800" s="247"/>
      <c r="T800" s="248"/>
    </row>
    <row r="801" customFormat="false" ht="15" hidden="false" customHeight="true" outlineLevel="0" collapsed="false">
      <c r="A801" s="39" t="s">
        <v>258</v>
      </c>
      <c r="B801" s="52" t="s">
        <v>85</v>
      </c>
      <c r="C801" s="136"/>
      <c r="D801" s="52"/>
      <c r="E801" s="52"/>
      <c r="F801" s="60" t="n">
        <f aca="false">F802+F872+F981+F1082+F1135</f>
        <v>393889.16995</v>
      </c>
      <c r="G801" s="60" t="n">
        <f aca="false">G802+G872+G981+G1082+G1135</f>
        <v>383290.50001</v>
      </c>
      <c r="H801" s="60" t="n">
        <f aca="false">H802+H872+H981+H1082+H1135</f>
        <v>389025.29901</v>
      </c>
      <c r="I801" s="246"/>
      <c r="J801" s="247"/>
      <c r="K801" s="247"/>
      <c r="L801" s="248"/>
      <c r="M801" s="249"/>
      <c r="N801" s="247"/>
      <c r="O801" s="247"/>
      <c r="P801" s="250"/>
      <c r="Q801" s="246"/>
      <c r="R801" s="247"/>
      <c r="S801" s="247"/>
      <c r="T801" s="248"/>
    </row>
    <row r="802" customFormat="false" ht="12.75" hidden="false" customHeight="false" outlineLevel="0" collapsed="false">
      <c r="A802" s="39" t="s">
        <v>259</v>
      </c>
      <c r="B802" s="40" t="s">
        <v>85</v>
      </c>
      <c r="C802" s="40" t="s">
        <v>24</v>
      </c>
      <c r="D802" s="40"/>
      <c r="E802" s="40"/>
      <c r="F802" s="41" t="n">
        <f aca="false">F803+F860+F846</f>
        <v>134654.41085</v>
      </c>
      <c r="G802" s="41" t="n">
        <f aca="false">G803+G860+G846</f>
        <v>132574.01085</v>
      </c>
      <c r="H802" s="41" t="n">
        <f aca="false">H803+H860+H846</f>
        <v>136928.91085</v>
      </c>
      <c r="I802" s="246"/>
      <c r="J802" s="247"/>
      <c r="K802" s="247"/>
      <c r="L802" s="248"/>
      <c r="M802" s="249"/>
      <c r="N802" s="247"/>
      <c r="O802" s="247"/>
      <c r="P802" s="250"/>
      <c r="Q802" s="246"/>
      <c r="R802" s="247"/>
      <c r="S802" s="247"/>
      <c r="T802" s="248"/>
    </row>
    <row r="803" customFormat="false" ht="12.75" hidden="false" customHeight="false" outlineLevel="0" collapsed="false">
      <c r="A803" s="295" t="s">
        <v>698</v>
      </c>
      <c r="B803" s="72" t="s">
        <v>85</v>
      </c>
      <c r="C803" s="72" t="s">
        <v>24</v>
      </c>
      <c r="D803" s="72" t="s">
        <v>699</v>
      </c>
      <c r="E803" s="72"/>
      <c r="F803" s="73" t="n">
        <f aca="false">F804+F822</f>
        <v>134254.41085</v>
      </c>
      <c r="G803" s="73" t="n">
        <f aca="false">G804+G822</f>
        <v>132174.01085</v>
      </c>
      <c r="H803" s="73" t="n">
        <f aca="false">H804+H822</f>
        <v>136928.91085</v>
      </c>
      <c r="I803" s="246"/>
      <c r="J803" s="247"/>
      <c r="K803" s="247"/>
      <c r="L803" s="248"/>
      <c r="M803" s="249"/>
      <c r="N803" s="247"/>
      <c r="O803" s="247"/>
      <c r="P803" s="250"/>
      <c r="Q803" s="246"/>
      <c r="R803" s="247"/>
      <c r="S803" s="247"/>
      <c r="T803" s="248"/>
    </row>
    <row r="804" s="56" customFormat="true" ht="25.5" hidden="false" customHeight="false" outlineLevel="0" collapsed="false">
      <c r="A804" s="296" t="s">
        <v>700</v>
      </c>
      <c r="B804" s="72" t="s">
        <v>85</v>
      </c>
      <c r="C804" s="72" t="s">
        <v>24</v>
      </c>
      <c r="D804" s="72" t="s">
        <v>701</v>
      </c>
      <c r="E804" s="72"/>
      <c r="F804" s="73" t="n">
        <f aca="false">F805+F816</f>
        <v>131914.11085</v>
      </c>
      <c r="G804" s="73" t="n">
        <f aca="false">G805+G816</f>
        <v>131574.01085</v>
      </c>
      <c r="H804" s="73" t="n">
        <f aca="false">H805+H816</f>
        <v>134965.11085</v>
      </c>
      <c r="I804" s="253"/>
      <c r="J804" s="254"/>
      <c r="K804" s="254"/>
      <c r="L804" s="255"/>
      <c r="M804" s="256"/>
      <c r="N804" s="254"/>
      <c r="O804" s="254"/>
      <c r="P804" s="257"/>
      <c r="Q804" s="253"/>
      <c r="R804" s="254"/>
      <c r="S804" s="254"/>
      <c r="T804" s="255"/>
    </row>
    <row r="805" s="56" customFormat="true" ht="25.5" hidden="false" customHeight="false" outlineLevel="0" collapsed="false">
      <c r="A805" s="296" t="s">
        <v>702</v>
      </c>
      <c r="B805" s="72" t="s">
        <v>85</v>
      </c>
      <c r="C805" s="72" t="s">
        <v>24</v>
      </c>
      <c r="D805" s="72" t="s">
        <v>703</v>
      </c>
      <c r="E805" s="72"/>
      <c r="F805" s="73" t="n">
        <f aca="false">F806+F811</f>
        <v>130514.11085</v>
      </c>
      <c r="G805" s="73" t="n">
        <f aca="false">G806+G811</f>
        <v>130274.01085</v>
      </c>
      <c r="H805" s="73" t="n">
        <f aca="false">H806+H811</f>
        <v>133765.11085</v>
      </c>
      <c r="I805" s="253"/>
      <c r="J805" s="254"/>
      <c r="K805" s="254"/>
      <c r="L805" s="255"/>
      <c r="M805" s="256"/>
      <c r="N805" s="254"/>
      <c r="O805" s="254"/>
      <c r="P805" s="257"/>
      <c r="Q805" s="253"/>
      <c r="R805" s="254"/>
      <c r="S805" s="254"/>
      <c r="T805" s="255"/>
    </row>
    <row r="806" customFormat="false" ht="25.5" hidden="false" customHeight="false" outlineLevel="0" collapsed="false">
      <c r="A806" s="297" t="s">
        <v>183</v>
      </c>
      <c r="B806" s="34" t="s">
        <v>85</v>
      </c>
      <c r="C806" s="34" t="s">
        <v>24</v>
      </c>
      <c r="D806" s="34" t="s">
        <v>913</v>
      </c>
      <c r="E806" s="34"/>
      <c r="F806" s="73" t="n">
        <f aca="false">F807</f>
        <v>68691.91085</v>
      </c>
      <c r="G806" s="73" t="n">
        <f aca="false">G807</f>
        <v>65483.11085</v>
      </c>
      <c r="H806" s="73" t="n">
        <f aca="false">H807</f>
        <v>65806.01085</v>
      </c>
      <c r="I806" s="246"/>
      <c r="J806" s="247"/>
      <c r="K806" s="247"/>
      <c r="L806" s="248"/>
      <c r="M806" s="249"/>
      <c r="N806" s="247"/>
      <c r="O806" s="247"/>
      <c r="P806" s="250"/>
      <c r="Q806" s="246"/>
      <c r="R806" s="247"/>
      <c r="S806" s="247"/>
      <c r="T806" s="248"/>
    </row>
    <row r="807" customFormat="false" ht="25.5" hidden="false" customHeight="false" outlineLevel="0" collapsed="false">
      <c r="A807" s="42" t="s">
        <v>706</v>
      </c>
      <c r="B807" s="48" t="s">
        <v>85</v>
      </c>
      <c r="C807" s="48" t="s">
        <v>24</v>
      </c>
      <c r="D807" s="49" t="s">
        <v>913</v>
      </c>
      <c r="E807" s="48" t="s">
        <v>124</v>
      </c>
      <c r="F807" s="74" t="n">
        <f aca="false">F808</f>
        <v>68691.91085</v>
      </c>
      <c r="G807" s="74" t="n">
        <f aca="false">G808</f>
        <v>65483.11085</v>
      </c>
      <c r="H807" s="74" t="n">
        <f aca="false">H808</f>
        <v>65806.01085</v>
      </c>
      <c r="I807" s="246"/>
      <c r="J807" s="247"/>
      <c r="K807" s="247"/>
      <c r="L807" s="248"/>
      <c r="M807" s="249"/>
      <c r="N807" s="247"/>
      <c r="O807" s="247"/>
      <c r="P807" s="250"/>
      <c r="Q807" s="246"/>
      <c r="R807" s="247"/>
      <c r="S807" s="247"/>
      <c r="T807" s="248"/>
    </row>
    <row r="808" customFormat="false" ht="12.75" hidden="false" customHeight="false" outlineLevel="0" collapsed="false">
      <c r="A808" s="42" t="s">
        <v>125</v>
      </c>
      <c r="B808" s="48" t="s">
        <v>85</v>
      </c>
      <c r="C808" s="48" t="s">
        <v>24</v>
      </c>
      <c r="D808" s="49" t="s">
        <v>913</v>
      </c>
      <c r="E808" s="48" t="s">
        <v>126</v>
      </c>
      <c r="F808" s="74" t="n">
        <f aca="false">F809</f>
        <v>68691.91085</v>
      </c>
      <c r="G808" s="74" t="n">
        <f aca="false">G809</f>
        <v>65483.11085</v>
      </c>
      <c r="H808" s="74" t="n">
        <f aca="false">H809</f>
        <v>65806.01085</v>
      </c>
      <c r="I808" s="246"/>
      <c r="J808" s="247"/>
      <c r="K808" s="247"/>
      <c r="L808" s="248"/>
      <c r="M808" s="249"/>
      <c r="N808" s="247"/>
      <c r="O808" s="247"/>
      <c r="P808" s="250"/>
      <c r="Q808" s="246"/>
      <c r="R808" s="247"/>
      <c r="S808" s="247"/>
      <c r="T808" s="248"/>
    </row>
    <row r="809" customFormat="false" ht="38.25" hidden="false" customHeight="false" outlineLevel="0" collapsed="false">
      <c r="A809" s="42" t="s">
        <v>359</v>
      </c>
      <c r="B809" s="48" t="s">
        <v>85</v>
      </c>
      <c r="C809" s="48" t="s">
        <v>24</v>
      </c>
      <c r="D809" s="49" t="s">
        <v>913</v>
      </c>
      <c r="E809" s="48" t="s">
        <v>180</v>
      </c>
      <c r="F809" s="273" t="n">
        <v>68691.91085</v>
      </c>
      <c r="G809" s="273" t="n">
        <v>65483.11085</v>
      </c>
      <c r="H809" s="273" t="n">
        <v>65806.01085</v>
      </c>
      <c r="I809" s="259" t="n">
        <f aca="false">F809</f>
        <v>68691.91085</v>
      </c>
      <c r="J809" s="247"/>
      <c r="K809" s="247"/>
      <c r="L809" s="248"/>
      <c r="M809" s="260" t="n">
        <f aca="false">G809</f>
        <v>65483.11085</v>
      </c>
      <c r="N809" s="247"/>
      <c r="O809" s="247"/>
      <c r="P809" s="250"/>
      <c r="Q809" s="259" t="n">
        <f aca="false">H809</f>
        <v>65806.01085</v>
      </c>
      <c r="R809" s="247"/>
      <c r="S809" s="247"/>
      <c r="T809" s="248"/>
    </row>
    <row r="810" customFormat="false" ht="12.75" hidden="false" customHeight="false" outlineLevel="0" collapsed="false">
      <c r="A810" s="42"/>
      <c r="B810" s="48"/>
      <c r="C810" s="48"/>
      <c r="D810" s="48"/>
      <c r="E810" s="48"/>
      <c r="F810" s="74"/>
      <c r="G810" s="74"/>
      <c r="H810" s="74"/>
      <c r="I810" s="246"/>
      <c r="J810" s="247"/>
      <c r="K810" s="247"/>
      <c r="L810" s="248"/>
      <c r="M810" s="249"/>
      <c r="N810" s="247"/>
      <c r="O810" s="247"/>
      <c r="P810" s="250"/>
      <c r="Q810" s="246"/>
      <c r="R810" s="247"/>
      <c r="S810" s="247"/>
      <c r="T810" s="248"/>
    </row>
    <row r="811" s="56" customFormat="true" ht="44.25" hidden="false" customHeight="true" outlineLevel="0" collapsed="false">
      <c r="A811" s="251" t="s">
        <v>914</v>
      </c>
      <c r="B811" s="34" t="s">
        <v>85</v>
      </c>
      <c r="C811" s="34" t="s">
        <v>24</v>
      </c>
      <c r="D811" s="52" t="s">
        <v>915</v>
      </c>
      <c r="E811" s="34"/>
      <c r="F811" s="73" t="n">
        <f aca="false">F812</f>
        <v>61822.2</v>
      </c>
      <c r="G811" s="73" t="n">
        <f aca="false">G812</f>
        <v>64790.9</v>
      </c>
      <c r="H811" s="73" t="n">
        <f aca="false">H812</f>
        <v>67959.1</v>
      </c>
      <c r="I811" s="253"/>
      <c r="J811" s="254"/>
      <c r="K811" s="254"/>
      <c r="L811" s="255"/>
      <c r="M811" s="256"/>
      <c r="N811" s="254"/>
      <c r="O811" s="254"/>
      <c r="P811" s="257"/>
      <c r="Q811" s="253"/>
      <c r="R811" s="254"/>
      <c r="S811" s="254"/>
      <c r="T811" s="255"/>
    </row>
    <row r="812" customFormat="false" ht="25.5" hidden="false" customHeight="false" outlineLevel="0" collapsed="false">
      <c r="A812" s="42" t="s">
        <v>706</v>
      </c>
      <c r="B812" s="48" t="s">
        <v>85</v>
      </c>
      <c r="C812" s="48" t="s">
        <v>24</v>
      </c>
      <c r="D812" s="61" t="s">
        <v>915</v>
      </c>
      <c r="E812" s="48" t="s">
        <v>124</v>
      </c>
      <c r="F812" s="74" t="n">
        <f aca="false">F813</f>
        <v>61822.2</v>
      </c>
      <c r="G812" s="74" t="n">
        <f aca="false">G813</f>
        <v>64790.9</v>
      </c>
      <c r="H812" s="74" t="n">
        <f aca="false">H813</f>
        <v>67959.1</v>
      </c>
      <c r="I812" s="246"/>
      <c r="J812" s="247"/>
      <c r="K812" s="247"/>
      <c r="L812" s="248"/>
      <c r="M812" s="249"/>
      <c r="N812" s="247"/>
      <c r="O812" s="247"/>
      <c r="P812" s="250"/>
      <c r="Q812" s="246"/>
      <c r="R812" s="247"/>
      <c r="S812" s="247"/>
      <c r="T812" s="248"/>
    </row>
    <row r="813" customFormat="false" ht="12.75" hidden="false" customHeight="false" outlineLevel="0" collapsed="false">
      <c r="A813" s="42" t="s">
        <v>125</v>
      </c>
      <c r="B813" s="48" t="s">
        <v>85</v>
      </c>
      <c r="C813" s="48" t="s">
        <v>24</v>
      </c>
      <c r="D813" s="61" t="s">
        <v>915</v>
      </c>
      <c r="E813" s="48" t="s">
        <v>126</v>
      </c>
      <c r="F813" s="74" t="n">
        <f aca="false">F814</f>
        <v>61822.2</v>
      </c>
      <c r="G813" s="74" t="n">
        <f aca="false">G814</f>
        <v>64790.9</v>
      </c>
      <c r="H813" s="74" t="n">
        <f aca="false">H814</f>
        <v>67959.1</v>
      </c>
      <c r="I813" s="246"/>
      <c r="J813" s="247"/>
      <c r="K813" s="247"/>
      <c r="L813" s="248"/>
      <c r="M813" s="249"/>
      <c r="N813" s="247"/>
      <c r="O813" s="247"/>
      <c r="P813" s="250"/>
      <c r="Q813" s="246"/>
      <c r="R813" s="247"/>
      <c r="S813" s="247"/>
      <c r="T813" s="248"/>
    </row>
    <row r="814" customFormat="false" ht="38.25" hidden="false" customHeight="false" outlineLevel="0" collapsed="false">
      <c r="A814" s="42" t="s">
        <v>359</v>
      </c>
      <c r="B814" s="48" t="s">
        <v>85</v>
      </c>
      <c r="C814" s="48" t="s">
        <v>24</v>
      </c>
      <c r="D814" s="61" t="s">
        <v>915</v>
      </c>
      <c r="E814" s="48" t="s">
        <v>180</v>
      </c>
      <c r="F814" s="273" t="n">
        <v>61822.2</v>
      </c>
      <c r="G814" s="273" t="n">
        <v>64790.9</v>
      </c>
      <c r="H814" s="273" t="n">
        <v>67959.1</v>
      </c>
      <c r="I814" s="263"/>
      <c r="J814" s="270" t="n">
        <f aca="false">F814</f>
        <v>61822.2</v>
      </c>
      <c r="K814" s="247"/>
      <c r="L814" s="248"/>
      <c r="M814" s="249"/>
      <c r="N814" s="270" t="n">
        <f aca="false">G814</f>
        <v>64790.9</v>
      </c>
      <c r="O814" s="247"/>
      <c r="P814" s="250"/>
      <c r="Q814" s="246"/>
      <c r="R814" s="270" t="n">
        <f aca="false">H814</f>
        <v>67959.1</v>
      </c>
      <c r="S814" s="247"/>
      <c r="T814" s="248"/>
    </row>
    <row r="815" customFormat="false" ht="12.75" hidden="false" customHeight="false" outlineLevel="0" collapsed="false">
      <c r="A815" s="42"/>
      <c r="B815" s="48"/>
      <c r="C815" s="48"/>
      <c r="D815" s="61"/>
      <c r="E815" s="48"/>
      <c r="F815" s="74"/>
      <c r="G815" s="74"/>
      <c r="H815" s="74"/>
      <c r="I815" s="246"/>
      <c r="J815" s="247"/>
      <c r="K815" s="247"/>
      <c r="L815" s="248"/>
      <c r="M815" s="249"/>
      <c r="N815" s="247"/>
      <c r="O815" s="247"/>
      <c r="P815" s="250"/>
      <c r="Q815" s="246"/>
      <c r="R815" s="247"/>
      <c r="S815" s="247"/>
      <c r="T815" s="248"/>
    </row>
    <row r="816" customFormat="false" ht="38.25" hidden="false" customHeight="false" outlineLevel="0" collapsed="false">
      <c r="A816" s="251" t="s">
        <v>916</v>
      </c>
      <c r="B816" s="72" t="s">
        <v>85</v>
      </c>
      <c r="C816" s="72" t="s">
        <v>24</v>
      </c>
      <c r="D816" s="72" t="s">
        <v>917</v>
      </c>
      <c r="E816" s="72"/>
      <c r="F816" s="73" t="n">
        <f aca="false">F817</f>
        <v>1400</v>
      </c>
      <c r="G816" s="73" t="n">
        <f aca="false">G817</f>
        <v>1300</v>
      </c>
      <c r="H816" s="73" t="n">
        <f aca="false">H817</f>
        <v>1200</v>
      </c>
      <c r="I816" s="263"/>
      <c r="J816" s="247"/>
      <c r="K816" s="247"/>
      <c r="L816" s="248"/>
      <c r="M816" s="249"/>
      <c r="N816" s="247"/>
      <c r="O816" s="247"/>
      <c r="P816" s="250"/>
      <c r="Q816" s="246"/>
      <c r="R816" s="247"/>
      <c r="S816" s="247"/>
      <c r="T816" s="248"/>
    </row>
    <row r="817" customFormat="false" ht="38.25" hidden="false" customHeight="false" outlineLevel="0" collapsed="false">
      <c r="A817" s="54" t="s">
        <v>544</v>
      </c>
      <c r="B817" s="72" t="s">
        <v>85</v>
      </c>
      <c r="C817" s="72" t="s">
        <v>24</v>
      </c>
      <c r="D817" s="72" t="s">
        <v>918</v>
      </c>
      <c r="E817" s="72"/>
      <c r="F817" s="73" t="n">
        <f aca="false">F818</f>
        <v>1400</v>
      </c>
      <c r="G817" s="73" t="n">
        <f aca="false">G818</f>
        <v>1300</v>
      </c>
      <c r="H817" s="73" t="n">
        <f aca="false">H818</f>
        <v>1200</v>
      </c>
      <c r="I817" s="263"/>
      <c r="J817" s="247"/>
      <c r="K817" s="247"/>
      <c r="L817" s="248"/>
      <c r="M817" s="249"/>
      <c r="N817" s="247"/>
      <c r="O817" s="247"/>
      <c r="P817" s="250"/>
      <c r="Q817" s="246"/>
      <c r="R817" s="247"/>
      <c r="S817" s="247"/>
      <c r="T817" s="248"/>
    </row>
    <row r="818" customFormat="false" ht="25.5" hidden="false" customHeight="false" outlineLevel="0" collapsed="false">
      <c r="A818" s="42" t="s">
        <v>706</v>
      </c>
      <c r="B818" s="49" t="s">
        <v>85</v>
      </c>
      <c r="C818" s="49" t="s">
        <v>24</v>
      </c>
      <c r="D818" s="49" t="s">
        <v>918</v>
      </c>
      <c r="E818" s="48" t="s">
        <v>124</v>
      </c>
      <c r="F818" s="74" t="n">
        <f aca="false">F819</f>
        <v>1400</v>
      </c>
      <c r="G818" s="74" t="n">
        <f aca="false">G819</f>
        <v>1300</v>
      </c>
      <c r="H818" s="74" t="n">
        <f aca="false">H819</f>
        <v>1200</v>
      </c>
      <c r="I818" s="263"/>
      <c r="J818" s="247"/>
      <c r="K818" s="247"/>
      <c r="L818" s="248"/>
      <c r="M818" s="249"/>
      <c r="N818" s="247"/>
      <c r="O818" s="247"/>
      <c r="P818" s="250"/>
      <c r="Q818" s="246"/>
      <c r="R818" s="247"/>
      <c r="S818" s="247"/>
      <c r="T818" s="248"/>
    </row>
    <row r="819" customFormat="false" ht="12.75" hidden="false" customHeight="false" outlineLevel="0" collapsed="false">
      <c r="A819" s="42" t="s">
        <v>125</v>
      </c>
      <c r="B819" s="49" t="s">
        <v>85</v>
      </c>
      <c r="C819" s="49" t="s">
        <v>24</v>
      </c>
      <c r="D819" s="49" t="s">
        <v>918</v>
      </c>
      <c r="E819" s="48" t="s">
        <v>126</v>
      </c>
      <c r="F819" s="74" t="n">
        <f aca="false">F820</f>
        <v>1400</v>
      </c>
      <c r="G819" s="74" t="n">
        <f aca="false">G820</f>
        <v>1300</v>
      </c>
      <c r="H819" s="74" t="n">
        <f aca="false">H820</f>
        <v>1200</v>
      </c>
      <c r="I819" s="263"/>
      <c r="J819" s="247"/>
      <c r="K819" s="247"/>
      <c r="L819" s="248"/>
      <c r="M819" s="249"/>
      <c r="N819" s="247"/>
      <c r="O819" s="247"/>
      <c r="P819" s="250"/>
      <c r="Q819" s="246"/>
      <c r="R819" s="247"/>
      <c r="S819" s="247"/>
      <c r="T819" s="248"/>
    </row>
    <row r="820" customFormat="false" ht="12.75" hidden="false" customHeight="false" outlineLevel="0" collapsed="false">
      <c r="A820" s="42" t="s">
        <v>127</v>
      </c>
      <c r="B820" s="49" t="s">
        <v>85</v>
      </c>
      <c r="C820" s="49" t="s">
        <v>24</v>
      </c>
      <c r="D820" s="49" t="s">
        <v>918</v>
      </c>
      <c r="E820" s="48" t="s">
        <v>128</v>
      </c>
      <c r="F820" s="273" t="n">
        <v>1400</v>
      </c>
      <c r="G820" s="273" t="n">
        <v>1300</v>
      </c>
      <c r="H820" s="273" t="n">
        <v>1200</v>
      </c>
      <c r="I820" s="259" t="n">
        <f aca="false">F820</f>
        <v>1400</v>
      </c>
      <c r="J820" s="247"/>
      <c r="K820" s="247"/>
      <c r="L820" s="248"/>
      <c r="M820" s="260" t="n">
        <f aca="false">G820</f>
        <v>1300</v>
      </c>
      <c r="N820" s="247"/>
      <c r="O820" s="247"/>
      <c r="P820" s="250"/>
      <c r="Q820" s="259" t="n">
        <f aca="false">H820</f>
        <v>1200</v>
      </c>
      <c r="R820" s="247"/>
      <c r="S820" s="247"/>
      <c r="T820" s="248"/>
    </row>
    <row r="821" customFormat="false" ht="12.75" hidden="false" customHeight="false" outlineLevel="0" collapsed="false">
      <c r="A821" s="42"/>
      <c r="B821" s="48"/>
      <c r="C821" s="48"/>
      <c r="D821" s="61"/>
      <c r="E821" s="48"/>
      <c r="F821" s="74"/>
      <c r="G821" s="74"/>
      <c r="H821" s="74"/>
      <c r="I821" s="246"/>
      <c r="J821" s="247"/>
      <c r="K821" s="247"/>
      <c r="L821" s="248"/>
      <c r="M821" s="249"/>
      <c r="N821" s="247"/>
      <c r="O821" s="247"/>
      <c r="P821" s="250"/>
      <c r="Q821" s="246"/>
      <c r="R821" s="247"/>
      <c r="S821" s="247"/>
      <c r="T821" s="248"/>
    </row>
    <row r="822" customFormat="false" ht="12.75" hidden="false" customHeight="false" outlineLevel="0" collapsed="false">
      <c r="A822" s="94" t="s">
        <v>919</v>
      </c>
      <c r="B822" s="34" t="s">
        <v>85</v>
      </c>
      <c r="C822" s="34" t="s">
        <v>24</v>
      </c>
      <c r="D822" s="34" t="s">
        <v>920</v>
      </c>
      <c r="E822" s="34"/>
      <c r="F822" s="73" t="n">
        <f aca="false">F823+F840</f>
        <v>2340.3</v>
      </c>
      <c r="G822" s="73" t="n">
        <f aca="false">G823+G840</f>
        <v>600</v>
      </c>
      <c r="H822" s="73" t="n">
        <f aca="false">H823+H840</f>
        <v>1963.8</v>
      </c>
      <c r="I822" s="246"/>
      <c r="J822" s="247"/>
      <c r="K822" s="247"/>
      <c r="L822" s="248"/>
      <c r="M822" s="249"/>
      <c r="N822" s="247"/>
      <c r="O822" s="247"/>
      <c r="P822" s="250"/>
      <c r="Q822" s="246"/>
      <c r="R822" s="247"/>
      <c r="S822" s="247"/>
      <c r="T822" s="248"/>
    </row>
    <row r="823" customFormat="false" ht="38.25" hidden="false" customHeight="false" outlineLevel="0" collapsed="false">
      <c r="A823" s="94" t="s">
        <v>921</v>
      </c>
      <c r="B823" s="34" t="s">
        <v>85</v>
      </c>
      <c r="C823" s="34" t="s">
        <v>24</v>
      </c>
      <c r="D823" s="34" t="s">
        <v>922</v>
      </c>
      <c r="E823" s="34"/>
      <c r="F823" s="73" t="n">
        <f aca="false">F824+F829+F834</f>
        <v>2140.3</v>
      </c>
      <c r="G823" s="73" t="n">
        <f aca="false">G824+G829+G834</f>
        <v>100</v>
      </c>
      <c r="H823" s="73" t="n">
        <f aca="false">H824+H829+H834</f>
        <v>1963.8</v>
      </c>
      <c r="I823" s="246"/>
      <c r="J823" s="247"/>
      <c r="K823" s="247"/>
      <c r="L823" s="248"/>
      <c r="M823" s="249"/>
      <c r="N823" s="247"/>
      <c r="O823" s="247"/>
      <c r="P823" s="250"/>
      <c r="Q823" s="246"/>
      <c r="R823" s="247"/>
      <c r="S823" s="247"/>
      <c r="T823" s="248"/>
    </row>
    <row r="824" customFormat="false" ht="12.75" hidden="false" customHeight="false" outlineLevel="0" collapsed="false">
      <c r="A824" s="298" t="s">
        <v>923</v>
      </c>
      <c r="B824" s="34" t="s">
        <v>85</v>
      </c>
      <c r="C824" s="34" t="s">
        <v>24</v>
      </c>
      <c r="D824" s="34" t="s">
        <v>924</v>
      </c>
      <c r="E824" s="34"/>
      <c r="F824" s="73" t="n">
        <f aca="false">F825</f>
        <v>400</v>
      </c>
      <c r="G824" s="73" t="n">
        <f aca="false">G825</f>
        <v>100</v>
      </c>
      <c r="H824" s="73" t="n">
        <f aca="false">H825</f>
        <v>0</v>
      </c>
      <c r="I824" s="246"/>
      <c r="J824" s="247"/>
      <c r="K824" s="247"/>
      <c r="L824" s="248"/>
      <c r="M824" s="249"/>
      <c r="N824" s="247"/>
      <c r="O824" s="247"/>
      <c r="P824" s="250"/>
      <c r="Q824" s="246"/>
      <c r="R824" s="247"/>
      <c r="S824" s="247"/>
      <c r="T824" s="248"/>
    </row>
    <row r="825" customFormat="false" ht="25.5" hidden="false" customHeight="false" outlineLevel="0" collapsed="false">
      <c r="A825" s="42" t="s">
        <v>706</v>
      </c>
      <c r="B825" s="48" t="s">
        <v>85</v>
      </c>
      <c r="C825" s="48" t="s">
        <v>24</v>
      </c>
      <c r="D825" s="49" t="s">
        <v>924</v>
      </c>
      <c r="E825" s="48" t="s">
        <v>124</v>
      </c>
      <c r="F825" s="74" t="n">
        <f aca="false">F826</f>
        <v>400</v>
      </c>
      <c r="G825" s="74" t="n">
        <f aca="false">G826</f>
        <v>100</v>
      </c>
      <c r="H825" s="74" t="n">
        <f aca="false">H826</f>
        <v>0</v>
      </c>
      <c r="I825" s="246"/>
      <c r="J825" s="247"/>
      <c r="K825" s="247"/>
      <c r="L825" s="248"/>
      <c r="M825" s="249"/>
      <c r="N825" s="247"/>
      <c r="O825" s="247"/>
      <c r="P825" s="250"/>
      <c r="Q825" s="246"/>
      <c r="R825" s="247"/>
      <c r="S825" s="247"/>
      <c r="T825" s="248"/>
    </row>
    <row r="826" customFormat="false" ht="12.75" hidden="false" customHeight="false" outlineLevel="0" collapsed="false">
      <c r="A826" s="42" t="s">
        <v>125</v>
      </c>
      <c r="B826" s="48" t="s">
        <v>85</v>
      </c>
      <c r="C826" s="48" t="s">
        <v>24</v>
      </c>
      <c r="D826" s="49" t="s">
        <v>924</v>
      </c>
      <c r="E826" s="48" t="s">
        <v>126</v>
      </c>
      <c r="F826" s="74" t="n">
        <f aca="false">F827</f>
        <v>400</v>
      </c>
      <c r="G826" s="74" t="n">
        <f aca="false">G827</f>
        <v>100</v>
      </c>
      <c r="H826" s="74" t="n">
        <f aca="false">H827</f>
        <v>0</v>
      </c>
      <c r="I826" s="246"/>
      <c r="J826" s="247"/>
      <c r="K826" s="247"/>
      <c r="L826" s="248"/>
      <c r="M826" s="249"/>
      <c r="N826" s="247"/>
      <c r="O826" s="247"/>
      <c r="P826" s="250"/>
      <c r="Q826" s="246"/>
      <c r="R826" s="247"/>
      <c r="S826" s="247"/>
      <c r="T826" s="248"/>
    </row>
    <row r="827" s="56" customFormat="true" ht="12.75" hidden="false" customHeight="false" outlineLevel="0" collapsed="false">
      <c r="A827" s="42" t="s">
        <v>127</v>
      </c>
      <c r="B827" s="48" t="s">
        <v>85</v>
      </c>
      <c r="C827" s="48" t="s">
        <v>24</v>
      </c>
      <c r="D827" s="49" t="s">
        <v>924</v>
      </c>
      <c r="E827" s="48" t="s">
        <v>128</v>
      </c>
      <c r="F827" s="273" t="n">
        <v>400</v>
      </c>
      <c r="G827" s="273" t="n">
        <v>100</v>
      </c>
      <c r="H827" s="273" t="n">
        <v>0</v>
      </c>
      <c r="I827" s="259" t="n">
        <f aca="false">F827</f>
        <v>400</v>
      </c>
      <c r="J827" s="247"/>
      <c r="K827" s="247"/>
      <c r="L827" s="248"/>
      <c r="M827" s="260" t="n">
        <f aca="false">G827</f>
        <v>100</v>
      </c>
      <c r="N827" s="247"/>
      <c r="O827" s="247"/>
      <c r="P827" s="250"/>
      <c r="Q827" s="259" t="n">
        <f aca="false">H827</f>
        <v>0</v>
      </c>
      <c r="R827" s="254"/>
      <c r="S827" s="254"/>
      <c r="T827" s="255"/>
    </row>
    <row r="828" s="56" customFormat="true" ht="12.75" hidden="false" customHeight="false" outlineLevel="0" collapsed="false">
      <c r="A828" s="42"/>
      <c r="B828" s="48"/>
      <c r="C828" s="48"/>
      <c r="D828" s="49"/>
      <c r="E828" s="48"/>
      <c r="F828" s="74"/>
      <c r="G828" s="74"/>
      <c r="H828" s="74"/>
      <c r="I828" s="259"/>
      <c r="J828" s="247"/>
      <c r="K828" s="247"/>
      <c r="L828" s="248"/>
      <c r="M828" s="260"/>
      <c r="N828" s="247"/>
      <c r="O828" s="247"/>
      <c r="P828" s="250"/>
      <c r="Q828" s="259"/>
      <c r="R828" s="254"/>
      <c r="S828" s="254"/>
      <c r="T828" s="255"/>
    </row>
    <row r="829" customFormat="false" ht="25.5" hidden="false" customHeight="false" outlineLevel="0" collapsed="false">
      <c r="A829" s="299" t="s">
        <v>925</v>
      </c>
      <c r="B829" s="34" t="s">
        <v>85</v>
      </c>
      <c r="C829" s="34" t="s">
        <v>24</v>
      </c>
      <c r="D829" s="52" t="s">
        <v>926</v>
      </c>
      <c r="E829" s="34"/>
      <c r="F829" s="73" t="n">
        <f aca="false">F830</f>
        <v>1653.2</v>
      </c>
      <c r="G829" s="73" t="n">
        <f aca="false">G830</f>
        <v>0</v>
      </c>
      <c r="H829" s="73" t="n">
        <f aca="false">H830</f>
        <v>1865.6</v>
      </c>
      <c r="I829" s="246"/>
      <c r="J829" s="247"/>
      <c r="K829" s="247"/>
      <c r="L829" s="248"/>
      <c r="M829" s="249"/>
      <c r="N829" s="247"/>
      <c r="O829" s="247"/>
      <c r="P829" s="250"/>
      <c r="Q829" s="246"/>
      <c r="R829" s="247"/>
      <c r="S829" s="247"/>
      <c r="T829" s="248"/>
    </row>
    <row r="830" customFormat="false" ht="25.5" hidden="false" customHeight="false" outlineLevel="0" collapsed="false">
      <c r="A830" s="42" t="s">
        <v>706</v>
      </c>
      <c r="B830" s="48" t="s">
        <v>85</v>
      </c>
      <c r="C830" s="48" t="s">
        <v>24</v>
      </c>
      <c r="D830" s="61" t="s">
        <v>926</v>
      </c>
      <c r="E830" s="48" t="s">
        <v>124</v>
      </c>
      <c r="F830" s="74" t="n">
        <f aca="false">F831</f>
        <v>1653.2</v>
      </c>
      <c r="G830" s="74" t="n">
        <f aca="false">G831</f>
        <v>0</v>
      </c>
      <c r="H830" s="74" t="n">
        <f aca="false">H831</f>
        <v>1865.6</v>
      </c>
      <c r="I830" s="246"/>
      <c r="J830" s="247"/>
      <c r="K830" s="247"/>
      <c r="L830" s="248"/>
      <c r="M830" s="249"/>
      <c r="N830" s="247"/>
      <c r="O830" s="247"/>
      <c r="P830" s="250"/>
      <c r="Q830" s="246"/>
      <c r="R830" s="247"/>
      <c r="S830" s="247"/>
      <c r="T830" s="248"/>
    </row>
    <row r="831" customFormat="false" ht="12.75" hidden="false" customHeight="false" outlineLevel="0" collapsed="false">
      <c r="A831" s="42" t="s">
        <v>125</v>
      </c>
      <c r="B831" s="48" t="s">
        <v>85</v>
      </c>
      <c r="C831" s="48" t="s">
        <v>24</v>
      </c>
      <c r="D831" s="61" t="s">
        <v>926</v>
      </c>
      <c r="E831" s="48" t="s">
        <v>126</v>
      </c>
      <c r="F831" s="74" t="n">
        <f aca="false">F832</f>
        <v>1653.2</v>
      </c>
      <c r="G831" s="74" t="n">
        <f aca="false">G832</f>
        <v>0</v>
      </c>
      <c r="H831" s="74" t="n">
        <f aca="false">H832</f>
        <v>1865.6</v>
      </c>
      <c r="I831" s="246"/>
      <c r="J831" s="247"/>
      <c r="K831" s="247"/>
      <c r="L831" s="248"/>
      <c r="M831" s="249"/>
      <c r="N831" s="247"/>
      <c r="O831" s="247"/>
      <c r="P831" s="250"/>
      <c r="Q831" s="246"/>
      <c r="R831" s="247"/>
      <c r="S831" s="247"/>
      <c r="T831" s="248"/>
    </row>
    <row r="832" customFormat="false" ht="12.75" hidden="false" customHeight="false" outlineLevel="0" collapsed="false">
      <c r="A832" s="42" t="s">
        <v>127</v>
      </c>
      <c r="B832" s="48" t="s">
        <v>85</v>
      </c>
      <c r="C832" s="48" t="s">
        <v>24</v>
      </c>
      <c r="D832" s="61" t="s">
        <v>926</v>
      </c>
      <c r="E832" s="48" t="s">
        <v>128</v>
      </c>
      <c r="F832" s="273" t="n">
        <v>1653.2</v>
      </c>
      <c r="G832" s="273" t="n">
        <v>0</v>
      </c>
      <c r="H832" s="273" t="n">
        <v>1865.6</v>
      </c>
      <c r="I832" s="263"/>
      <c r="J832" s="270" t="n">
        <f aca="false">F832</f>
        <v>1653.2</v>
      </c>
      <c r="K832" s="247"/>
      <c r="L832" s="248"/>
      <c r="M832" s="249"/>
      <c r="N832" s="270" t="n">
        <f aca="false">G832</f>
        <v>0</v>
      </c>
      <c r="O832" s="247"/>
      <c r="P832" s="250"/>
      <c r="Q832" s="246"/>
      <c r="R832" s="270" t="n">
        <f aca="false">H832</f>
        <v>1865.6</v>
      </c>
      <c r="S832" s="247"/>
      <c r="T832" s="248"/>
    </row>
    <row r="833" customFormat="false" ht="12.75" hidden="false" customHeight="false" outlineLevel="0" collapsed="false">
      <c r="A833" s="42"/>
      <c r="B833" s="48"/>
      <c r="C833" s="48"/>
      <c r="D833" s="48"/>
      <c r="E833" s="48"/>
      <c r="F833" s="74"/>
      <c r="G833" s="74"/>
      <c r="H833" s="74"/>
      <c r="I833" s="246"/>
      <c r="J833" s="247"/>
      <c r="K833" s="247"/>
      <c r="L833" s="248"/>
      <c r="M833" s="249"/>
      <c r="N833" s="247"/>
      <c r="O833" s="247"/>
      <c r="P833" s="250"/>
      <c r="Q833" s="246"/>
      <c r="R833" s="247"/>
      <c r="S833" s="247"/>
      <c r="T833" s="248"/>
    </row>
    <row r="834" customFormat="false" ht="27.75" hidden="false" customHeight="true" outlineLevel="0" collapsed="false">
      <c r="A834" s="300" t="s">
        <v>927</v>
      </c>
      <c r="B834" s="34" t="s">
        <v>85</v>
      </c>
      <c r="C834" s="34" t="s">
        <v>24</v>
      </c>
      <c r="D834" s="52" t="s">
        <v>928</v>
      </c>
      <c r="E834" s="34"/>
      <c r="F834" s="73" t="n">
        <f aca="false">F835</f>
        <v>87.1</v>
      </c>
      <c r="G834" s="73" t="n">
        <f aca="false">G835</f>
        <v>0</v>
      </c>
      <c r="H834" s="73" t="n">
        <f aca="false">H835</f>
        <v>98.2</v>
      </c>
      <c r="I834" s="246"/>
      <c r="J834" s="247"/>
      <c r="K834" s="247"/>
      <c r="L834" s="248"/>
      <c r="M834" s="249"/>
      <c r="N834" s="247"/>
      <c r="O834" s="247"/>
      <c r="P834" s="250"/>
      <c r="Q834" s="246"/>
      <c r="R834" s="247"/>
      <c r="S834" s="247"/>
      <c r="T834" s="248"/>
    </row>
    <row r="835" customFormat="false" ht="25.5" hidden="false" customHeight="false" outlineLevel="0" collapsed="false">
      <c r="A835" s="42" t="s">
        <v>706</v>
      </c>
      <c r="B835" s="48" t="s">
        <v>85</v>
      </c>
      <c r="C835" s="48" t="s">
        <v>24</v>
      </c>
      <c r="D835" s="61" t="s">
        <v>928</v>
      </c>
      <c r="E835" s="48" t="s">
        <v>124</v>
      </c>
      <c r="F835" s="74" t="n">
        <f aca="false">F836</f>
        <v>87.1</v>
      </c>
      <c r="G835" s="74" t="n">
        <f aca="false">G836</f>
        <v>0</v>
      </c>
      <c r="H835" s="74" t="n">
        <f aca="false">H836</f>
        <v>98.2</v>
      </c>
      <c r="I835" s="246"/>
      <c r="J835" s="247"/>
      <c r="K835" s="247"/>
      <c r="L835" s="248"/>
      <c r="M835" s="249"/>
      <c r="N835" s="247"/>
      <c r="O835" s="247"/>
      <c r="P835" s="250"/>
      <c r="Q835" s="246"/>
      <c r="R835" s="247"/>
      <c r="S835" s="247"/>
      <c r="T835" s="248"/>
    </row>
    <row r="836" customFormat="false" ht="12.75" hidden="false" customHeight="false" outlineLevel="0" collapsed="false">
      <c r="A836" s="42" t="s">
        <v>125</v>
      </c>
      <c r="B836" s="48" t="s">
        <v>85</v>
      </c>
      <c r="C836" s="48" t="s">
        <v>24</v>
      </c>
      <c r="D836" s="61" t="s">
        <v>928</v>
      </c>
      <c r="E836" s="48" t="s">
        <v>126</v>
      </c>
      <c r="F836" s="74" t="n">
        <f aca="false">F837</f>
        <v>87.1</v>
      </c>
      <c r="G836" s="74" t="n">
        <f aca="false">G837</f>
        <v>0</v>
      </c>
      <c r="H836" s="74" t="n">
        <f aca="false">H837</f>
        <v>98.2</v>
      </c>
      <c r="I836" s="246"/>
      <c r="J836" s="247"/>
      <c r="K836" s="247"/>
      <c r="L836" s="248"/>
      <c r="M836" s="249"/>
      <c r="N836" s="247"/>
      <c r="O836" s="247"/>
      <c r="P836" s="250"/>
      <c r="Q836" s="246"/>
      <c r="R836" s="247"/>
      <c r="S836" s="247"/>
      <c r="T836" s="248"/>
    </row>
    <row r="837" customFormat="false" ht="12.75" hidden="false" customHeight="false" outlineLevel="0" collapsed="false">
      <c r="A837" s="42" t="s">
        <v>127</v>
      </c>
      <c r="B837" s="48" t="s">
        <v>85</v>
      </c>
      <c r="C837" s="48" t="s">
        <v>24</v>
      </c>
      <c r="D837" s="61" t="s">
        <v>928</v>
      </c>
      <c r="E837" s="48" t="s">
        <v>128</v>
      </c>
      <c r="F837" s="273" t="n">
        <v>87.1</v>
      </c>
      <c r="G837" s="273" t="n">
        <v>0</v>
      </c>
      <c r="H837" s="273" t="n">
        <v>98.2</v>
      </c>
      <c r="I837" s="259" t="n">
        <f aca="false">F837</f>
        <v>87.1</v>
      </c>
      <c r="J837" s="247"/>
      <c r="K837" s="247"/>
      <c r="L837" s="248"/>
      <c r="M837" s="260" t="n">
        <f aca="false">G837</f>
        <v>0</v>
      </c>
      <c r="N837" s="247"/>
      <c r="O837" s="247"/>
      <c r="P837" s="250"/>
      <c r="Q837" s="259" t="n">
        <f aca="false">H837</f>
        <v>98.2</v>
      </c>
      <c r="R837" s="247"/>
      <c r="S837" s="247"/>
      <c r="T837" s="248"/>
    </row>
    <row r="838" customFormat="false" ht="12.75" hidden="false" customHeight="false" outlineLevel="0" collapsed="false">
      <c r="A838" s="42"/>
      <c r="B838" s="48"/>
      <c r="C838" s="48"/>
      <c r="D838" s="48"/>
      <c r="E838" s="48"/>
      <c r="F838" s="74"/>
      <c r="G838" s="74"/>
      <c r="H838" s="74"/>
      <c r="I838" s="246"/>
      <c r="J838" s="247"/>
      <c r="K838" s="247"/>
      <c r="L838" s="248"/>
      <c r="M838" s="249"/>
      <c r="N838" s="247"/>
      <c r="O838" s="247"/>
      <c r="P838" s="250"/>
      <c r="Q838" s="246"/>
      <c r="R838" s="247"/>
      <c r="S838" s="247"/>
      <c r="T838" s="248"/>
    </row>
    <row r="839" s="56" customFormat="true" ht="12.75" hidden="false" customHeight="false" outlineLevel="0" collapsed="false">
      <c r="A839" s="42"/>
      <c r="B839" s="48"/>
      <c r="C839" s="48"/>
      <c r="D839" s="48"/>
      <c r="E839" s="48"/>
      <c r="F839" s="74"/>
      <c r="G839" s="74"/>
      <c r="H839" s="74"/>
      <c r="I839" s="253"/>
      <c r="J839" s="254"/>
      <c r="K839" s="254"/>
      <c r="L839" s="255"/>
      <c r="M839" s="256"/>
      <c r="N839" s="254"/>
      <c r="O839" s="254"/>
      <c r="P839" s="257"/>
      <c r="Q839" s="253"/>
      <c r="R839" s="254"/>
      <c r="S839" s="254"/>
      <c r="T839" s="255"/>
    </row>
    <row r="840" s="56" customFormat="true" ht="12.75" hidden="false" customHeight="false" outlineLevel="0" collapsed="false">
      <c r="A840" s="251" t="s">
        <v>929</v>
      </c>
      <c r="B840" s="72" t="s">
        <v>85</v>
      </c>
      <c r="C840" s="72" t="s">
        <v>24</v>
      </c>
      <c r="D840" s="72" t="s">
        <v>930</v>
      </c>
      <c r="E840" s="72"/>
      <c r="F840" s="73" t="n">
        <f aca="false">F841</f>
        <v>200</v>
      </c>
      <c r="G840" s="73" t="n">
        <f aca="false">G841</f>
        <v>500</v>
      </c>
      <c r="H840" s="73" t="n">
        <f aca="false">H841</f>
        <v>0</v>
      </c>
      <c r="I840" s="253"/>
      <c r="J840" s="254"/>
      <c r="K840" s="254"/>
      <c r="L840" s="255"/>
      <c r="M840" s="256"/>
      <c r="N840" s="254"/>
      <c r="O840" s="254"/>
      <c r="P840" s="257"/>
      <c r="Q840" s="253"/>
      <c r="R840" s="254"/>
      <c r="S840" s="254"/>
      <c r="T840" s="255"/>
    </row>
    <row r="841" s="56" customFormat="true" ht="14.25" hidden="false" customHeight="true" outlineLevel="0" collapsed="false">
      <c r="A841" s="301" t="s">
        <v>931</v>
      </c>
      <c r="B841" s="34" t="s">
        <v>85</v>
      </c>
      <c r="C841" s="34" t="s">
        <v>24</v>
      </c>
      <c r="D841" s="34" t="s">
        <v>932</v>
      </c>
      <c r="E841" s="34"/>
      <c r="F841" s="73" t="n">
        <f aca="false">F842</f>
        <v>200</v>
      </c>
      <c r="G841" s="73" t="n">
        <f aca="false">G842</f>
        <v>500</v>
      </c>
      <c r="H841" s="73" t="n">
        <f aca="false">H842</f>
        <v>0</v>
      </c>
      <c r="I841" s="253"/>
      <c r="J841" s="254"/>
      <c r="K841" s="254"/>
      <c r="L841" s="255"/>
      <c r="M841" s="256"/>
      <c r="N841" s="254"/>
      <c r="O841" s="254"/>
      <c r="P841" s="257"/>
      <c r="Q841" s="253"/>
      <c r="R841" s="254"/>
      <c r="S841" s="254"/>
      <c r="T841" s="255"/>
    </row>
    <row r="842" s="56" customFormat="true" ht="25.5" hidden="false" customHeight="false" outlineLevel="0" collapsed="false">
      <c r="A842" s="149" t="s">
        <v>706</v>
      </c>
      <c r="B842" s="48" t="s">
        <v>85</v>
      </c>
      <c r="C842" s="48" t="s">
        <v>24</v>
      </c>
      <c r="D842" s="49" t="s">
        <v>932</v>
      </c>
      <c r="E842" s="48" t="s">
        <v>124</v>
      </c>
      <c r="F842" s="74" t="n">
        <f aca="false">F843</f>
        <v>200</v>
      </c>
      <c r="G842" s="74" t="n">
        <f aca="false">G843</f>
        <v>500</v>
      </c>
      <c r="H842" s="74" t="n">
        <f aca="false">H843</f>
        <v>0</v>
      </c>
      <c r="I842" s="253"/>
      <c r="J842" s="254"/>
      <c r="K842" s="254"/>
      <c r="L842" s="255"/>
      <c r="M842" s="256"/>
      <c r="N842" s="254"/>
      <c r="O842" s="254"/>
      <c r="P842" s="257"/>
      <c r="Q842" s="253"/>
      <c r="R842" s="254"/>
      <c r="S842" s="254"/>
      <c r="T842" s="255"/>
    </row>
    <row r="843" s="56" customFormat="true" ht="12.75" hidden="false" customHeight="false" outlineLevel="0" collapsed="false">
      <c r="A843" s="149" t="s">
        <v>125</v>
      </c>
      <c r="B843" s="48" t="s">
        <v>85</v>
      </c>
      <c r="C843" s="48" t="s">
        <v>24</v>
      </c>
      <c r="D843" s="49" t="s">
        <v>932</v>
      </c>
      <c r="E843" s="48" t="s">
        <v>126</v>
      </c>
      <c r="F843" s="74" t="n">
        <f aca="false">F844</f>
        <v>200</v>
      </c>
      <c r="G843" s="74" t="n">
        <f aca="false">G844</f>
        <v>500</v>
      </c>
      <c r="H843" s="74" t="n">
        <f aca="false">H844</f>
        <v>0</v>
      </c>
      <c r="I843" s="253"/>
      <c r="J843" s="254"/>
      <c r="K843" s="254"/>
      <c r="L843" s="255"/>
      <c r="M843" s="256"/>
      <c r="N843" s="254"/>
      <c r="O843" s="254"/>
      <c r="P843" s="257"/>
      <c r="Q843" s="253"/>
      <c r="R843" s="254"/>
      <c r="S843" s="254"/>
      <c r="T843" s="255"/>
    </row>
    <row r="844" s="56" customFormat="true" ht="12.75" hidden="false" customHeight="false" outlineLevel="0" collapsed="false">
      <c r="A844" s="42" t="s">
        <v>127</v>
      </c>
      <c r="B844" s="48" t="s">
        <v>85</v>
      </c>
      <c r="C844" s="48" t="s">
        <v>24</v>
      </c>
      <c r="D844" s="49" t="s">
        <v>932</v>
      </c>
      <c r="E844" s="48" t="s">
        <v>128</v>
      </c>
      <c r="F844" s="273" t="n">
        <v>200</v>
      </c>
      <c r="G844" s="273" t="n">
        <v>500</v>
      </c>
      <c r="H844" s="273" t="n">
        <v>0</v>
      </c>
      <c r="I844" s="259" t="n">
        <f aca="false">F844</f>
        <v>200</v>
      </c>
      <c r="J844" s="247"/>
      <c r="K844" s="247"/>
      <c r="L844" s="248"/>
      <c r="M844" s="260" t="n">
        <f aca="false">G844</f>
        <v>500</v>
      </c>
      <c r="N844" s="247"/>
      <c r="O844" s="247"/>
      <c r="P844" s="250"/>
      <c r="Q844" s="259" t="n">
        <f aca="false">H844</f>
        <v>0</v>
      </c>
      <c r="R844" s="254"/>
      <c r="S844" s="254"/>
      <c r="T844" s="255"/>
    </row>
    <row r="845" s="56" customFormat="true" ht="12.75" hidden="false" customHeight="false" outlineLevel="0" collapsed="false">
      <c r="A845" s="42"/>
      <c r="B845" s="48"/>
      <c r="C845" s="48"/>
      <c r="D845" s="49"/>
      <c r="E845" s="48"/>
      <c r="F845" s="74"/>
      <c r="G845" s="74"/>
      <c r="H845" s="74"/>
      <c r="I845" s="259"/>
      <c r="J845" s="247"/>
      <c r="K845" s="247"/>
      <c r="L845" s="248"/>
      <c r="M845" s="260"/>
      <c r="N845" s="247"/>
      <c r="O845" s="247"/>
      <c r="P845" s="250"/>
      <c r="Q845" s="259"/>
      <c r="R845" s="254"/>
      <c r="S845" s="254"/>
      <c r="T845" s="255"/>
    </row>
    <row r="846" s="56" customFormat="true" ht="25.5" hidden="false" customHeight="false" outlineLevel="0" collapsed="false">
      <c r="A846" s="54" t="s">
        <v>761</v>
      </c>
      <c r="B846" s="52" t="s">
        <v>85</v>
      </c>
      <c r="C846" s="52" t="s">
        <v>933</v>
      </c>
      <c r="D846" s="40" t="s">
        <v>735</v>
      </c>
      <c r="E846" s="40"/>
      <c r="F846" s="41" t="n">
        <f aca="false">F847</f>
        <v>400</v>
      </c>
      <c r="G846" s="41" t="n">
        <f aca="false">G847</f>
        <v>400</v>
      </c>
      <c r="H846" s="41" t="n">
        <f aca="false">H847</f>
        <v>0</v>
      </c>
      <c r="I846" s="263"/>
      <c r="J846" s="247"/>
      <c r="K846" s="247"/>
      <c r="L846" s="248"/>
      <c r="M846" s="249"/>
      <c r="N846" s="247"/>
      <c r="O846" s="247"/>
      <c r="P846" s="250"/>
      <c r="Q846" s="246"/>
      <c r="R846" s="247"/>
      <c r="S846" s="247"/>
      <c r="T846" s="248"/>
    </row>
    <row r="847" s="56" customFormat="true" ht="12.75" hidden="false" customHeight="false" outlineLevel="0" collapsed="false">
      <c r="A847" s="54" t="s">
        <v>773</v>
      </c>
      <c r="B847" s="52" t="s">
        <v>85</v>
      </c>
      <c r="C847" s="52" t="s">
        <v>24</v>
      </c>
      <c r="D847" s="40" t="s">
        <v>774</v>
      </c>
      <c r="E847" s="40"/>
      <c r="F847" s="41" t="n">
        <f aca="false">F848</f>
        <v>400</v>
      </c>
      <c r="G847" s="41" t="n">
        <f aca="false">G848</f>
        <v>400</v>
      </c>
      <c r="H847" s="41" t="n">
        <f aca="false">H848</f>
        <v>0</v>
      </c>
      <c r="I847" s="263"/>
      <c r="J847" s="247"/>
      <c r="K847" s="247"/>
      <c r="L847" s="248"/>
      <c r="M847" s="249"/>
      <c r="N847" s="247"/>
      <c r="O847" s="247"/>
      <c r="P847" s="250"/>
      <c r="Q847" s="246"/>
      <c r="R847" s="247"/>
      <c r="S847" s="247"/>
      <c r="T847" s="248"/>
    </row>
    <row r="848" s="56" customFormat="true" ht="42.75" hidden="false" customHeight="true" outlineLevel="0" collapsed="false">
      <c r="A848" s="54" t="s">
        <v>775</v>
      </c>
      <c r="B848" s="52" t="s">
        <v>85</v>
      </c>
      <c r="C848" s="52" t="s">
        <v>24</v>
      </c>
      <c r="D848" s="72" t="s">
        <v>776</v>
      </c>
      <c r="E848" s="40"/>
      <c r="F848" s="41" t="n">
        <f aca="false">F849</f>
        <v>400</v>
      </c>
      <c r="G848" s="41" t="n">
        <f aca="false">G849</f>
        <v>400</v>
      </c>
      <c r="H848" s="41" t="n">
        <f aca="false">H849</f>
        <v>0</v>
      </c>
      <c r="I848" s="263"/>
      <c r="J848" s="247"/>
      <c r="K848" s="247"/>
      <c r="L848" s="248"/>
      <c r="M848" s="249"/>
      <c r="N848" s="247"/>
      <c r="O848" s="247"/>
      <c r="P848" s="250"/>
      <c r="Q848" s="246"/>
      <c r="R848" s="247"/>
      <c r="S848" s="247"/>
      <c r="T848" s="248"/>
    </row>
    <row r="849" s="56" customFormat="true" ht="12.75" hidden="false" customHeight="false" outlineLevel="0" collapsed="false">
      <c r="A849" s="54" t="s">
        <v>934</v>
      </c>
      <c r="B849" s="52" t="s">
        <v>85</v>
      </c>
      <c r="C849" s="52" t="s">
        <v>24</v>
      </c>
      <c r="D849" s="136" t="s">
        <v>935</v>
      </c>
      <c r="E849" s="40"/>
      <c r="F849" s="41" t="n">
        <f aca="false">F855+F850</f>
        <v>400</v>
      </c>
      <c r="G849" s="41" t="n">
        <f aca="false">G855+G850</f>
        <v>400</v>
      </c>
      <c r="H849" s="41" t="n">
        <f aca="false">H855+H850</f>
        <v>0</v>
      </c>
      <c r="I849" s="259"/>
      <c r="J849" s="247"/>
      <c r="K849" s="247"/>
      <c r="L849" s="248"/>
      <c r="M849" s="260"/>
      <c r="N849" s="247"/>
      <c r="O849" s="247"/>
      <c r="P849" s="250"/>
      <c r="Q849" s="259"/>
      <c r="R849" s="247"/>
      <c r="S849" s="247"/>
      <c r="T849" s="248"/>
    </row>
    <row r="850" s="56" customFormat="true" ht="12.75" hidden="false" customHeight="false" outlineLevel="0" collapsed="false">
      <c r="A850" s="42" t="s">
        <v>558</v>
      </c>
      <c r="B850" s="49" t="s">
        <v>85</v>
      </c>
      <c r="C850" s="49" t="s">
        <v>24</v>
      </c>
      <c r="D850" s="283" t="s">
        <v>935</v>
      </c>
      <c r="E850" s="49" t="s">
        <v>49</v>
      </c>
      <c r="F850" s="74" t="n">
        <f aca="false">F851</f>
        <v>0</v>
      </c>
      <c r="G850" s="74" t="n">
        <f aca="false">G851</f>
        <v>0</v>
      </c>
      <c r="H850" s="74" t="n">
        <f aca="false">H851</f>
        <v>0</v>
      </c>
      <c r="I850" s="263"/>
      <c r="J850" s="247"/>
      <c r="K850" s="247"/>
      <c r="L850" s="248"/>
      <c r="M850" s="249"/>
      <c r="N850" s="247"/>
      <c r="O850" s="247"/>
      <c r="P850" s="250"/>
      <c r="Q850" s="246"/>
      <c r="R850" s="247"/>
      <c r="S850" s="247"/>
      <c r="T850" s="248"/>
    </row>
    <row r="851" s="56" customFormat="true" ht="12.75" hidden="false" customHeight="false" outlineLevel="0" collapsed="false">
      <c r="A851" s="42" t="s">
        <v>559</v>
      </c>
      <c r="B851" s="49" t="s">
        <v>85</v>
      </c>
      <c r="C851" s="49" t="s">
        <v>24</v>
      </c>
      <c r="D851" s="283" t="s">
        <v>935</v>
      </c>
      <c r="E851" s="48" t="s">
        <v>51</v>
      </c>
      <c r="F851" s="74" t="n">
        <f aca="false">F852+F853</f>
        <v>0</v>
      </c>
      <c r="G851" s="74" t="n">
        <f aca="false">G852+G853</f>
        <v>0</v>
      </c>
      <c r="H851" s="74" t="n">
        <f aca="false">H852+H853</f>
        <v>0</v>
      </c>
      <c r="I851" s="263"/>
      <c r="J851" s="247"/>
      <c r="K851" s="247"/>
      <c r="L851" s="248"/>
      <c r="M851" s="249"/>
      <c r="N851" s="247"/>
      <c r="O851" s="247"/>
      <c r="P851" s="250"/>
      <c r="Q851" s="246"/>
      <c r="R851" s="247"/>
      <c r="S851" s="247"/>
      <c r="T851" s="248"/>
    </row>
    <row r="852" s="56" customFormat="true" ht="12.75" hidden="false" customHeight="false" outlineLevel="0" collapsed="false">
      <c r="A852" s="42" t="s">
        <v>52</v>
      </c>
      <c r="B852" s="49" t="s">
        <v>85</v>
      </c>
      <c r="C852" s="49" t="s">
        <v>24</v>
      </c>
      <c r="D852" s="283" t="s">
        <v>935</v>
      </c>
      <c r="E852" s="48" t="s">
        <v>53</v>
      </c>
      <c r="F852" s="273" t="n">
        <v>0</v>
      </c>
      <c r="G852" s="273" t="n">
        <v>0</v>
      </c>
      <c r="H852" s="273" t="n">
        <v>0</v>
      </c>
      <c r="I852" s="259" t="n">
        <f aca="false">F852</f>
        <v>0</v>
      </c>
      <c r="J852" s="247"/>
      <c r="K852" s="247"/>
      <c r="L852" s="248"/>
      <c r="M852" s="260" t="n">
        <f aca="false">G852</f>
        <v>0</v>
      </c>
      <c r="N852" s="247"/>
      <c r="O852" s="247"/>
      <c r="P852" s="250"/>
      <c r="Q852" s="259" t="n">
        <f aca="false">H852</f>
        <v>0</v>
      </c>
      <c r="R852" s="247"/>
      <c r="S852" s="247"/>
      <c r="T852" s="248"/>
    </row>
    <row r="853" s="56" customFormat="true" ht="12.75" hidden="false" customHeight="false" outlineLevel="0" collapsed="false">
      <c r="A853" s="42" t="s">
        <v>560</v>
      </c>
      <c r="B853" s="43" t="s">
        <v>85</v>
      </c>
      <c r="C853" s="43" t="s">
        <v>24</v>
      </c>
      <c r="D853" s="283" t="s">
        <v>935</v>
      </c>
      <c r="E853" s="48" t="s">
        <v>55</v>
      </c>
      <c r="F853" s="273" t="n">
        <v>0</v>
      </c>
      <c r="G853" s="273" t="n">
        <v>0</v>
      </c>
      <c r="H853" s="273" t="n">
        <v>0</v>
      </c>
      <c r="I853" s="259" t="n">
        <f aca="false">F853</f>
        <v>0</v>
      </c>
      <c r="J853" s="247"/>
      <c r="K853" s="247"/>
      <c r="L853" s="248"/>
      <c r="M853" s="260" t="n">
        <f aca="false">G853</f>
        <v>0</v>
      </c>
      <c r="N853" s="247"/>
      <c r="O853" s="247"/>
      <c r="P853" s="250"/>
      <c r="Q853" s="259" t="n">
        <f aca="false">H853</f>
        <v>0</v>
      </c>
      <c r="R853" s="247"/>
      <c r="S853" s="247"/>
      <c r="T853" s="248"/>
    </row>
    <row r="854" s="56" customFormat="true" ht="12.75" hidden="false" customHeight="false" outlineLevel="0" collapsed="false">
      <c r="A854" s="42"/>
      <c r="B854" s="43"/>
      <c r="C854" s="43"/>
      <c r="D854" s="61"/>
      <c r="E854" s="48"/>
      <c r="F854" s="74"/>
      <c r="G854" s="74"/>
      <c r="H854" s="74"/>
      <c r="I854" s="259"/>
      <c r="J854" s="247"/>
      <c r="K854" s="247"/>
      <c r="L854" s="248"/>
      <c r="M854" s="260"/>
      <c r="N854" s="247"/>
      <c r="O854" s="247"/>
      <c r="P854" s="250"/>
      <c r="Q854" s="259"/>
      <c r="R854" s="247"/>
      <c r="S854" s="247"/>
      <c r="T854" s="248"/>
    </row>
    <row r="855" s="56" customFormat="true" ht="25.5" hidden="false" customHeight="false" outlineLevel="0" collapsed="false">
      <c r="A855" s="42" t="s">
        <v>706</v>
      </c>
      <c r="B855" s="61" t="s">
        <v>85</v>
      </c>
      <c r="C855" s="61" t="s">
        <v>24</v>
      </c>
      <c r="D855" s="283" t="s">
        <v>935</v>
      </c>
      <c r="E855" s="48" t="s">
        <v>124</v>
      </c>
      <c r="F855" s="74" t="n">
        <f aca="false">F856</f>
        <v>400</v>
      </c>
      <c r="G855" s="74" t="n">
        <f aca="false">G856</f>
        <v>400</v>
      </c>
      <c r="H855" s="74" t="n">
        <f aca="false">H856</f>
        <v>0</v>
      </c>
      <c r="I855" s="263"/>
      <c r="J855" s="247"/>
      <c r="K855" s="247"/>
      <c r="L855" s="248"/>
      <c r="M855" s="249"/>
      <c r="N855" s="247"/>
      <c r="O855" s="247"/>
      <c r="P855" s="250"/>
      <c r="Q855" s="246"/>
      <c r="R855" s="247"/>
      <c r="S855" s="247"/>
      <c r="T855" s="248"/>
    </row>
    <row r="856" s="56" customFormat="true" ht="12.75" hidden="false" customHeight="false" outlineLevel="0" collapsed="false">
      <c r="A856" s="42" t="s">
        <v>125</v>
      </c>
      <c r="B856" s="61" t="s">
        <v>85</v>
      </c>
      <c r="C856" s="61" t="s">
        <v>24</v>
      </c>
      <c r="D856" s="283" t="s">
        <v>935</v>
      </c>
      <c r="E856" s="48" t="s">
        <v>126</v>
      </c>
      <c r="F856" s="74" t="n">
        <f aca="false">F857</f>
        <v>400</v>
      </c>
      <c r="G856" s="74" t="n">
        <f aca="false">G857</f>
        <v>400</v>
      </c>
      <c r="H856" s="74" t="n">
        <f aca="false">H857</f>
        <v>0</v>
      </c>
      <c r="I856" s="263"/>
      <c r="J856" s="247"/>
      <c r="K856" s="247"/>
      <c r="L856" s="248"/>
      <c r="M856" s="249"/>
      <c r="N856" s="247"/>
      <c r="O856" s="247"/>
      <c r="P856" s="250"/>
      <c r="Q856" s="246"/>
      <c r="R856" s="247"/>
      <c r="S856" s="247"/>
      <c r="T856" s="248"/>
    </row>
    <row r="857" s="56" customFormat="true" ht="12.75" hidden="false" customHeight="false" outlineLevel="0" collapsed="false">
      <c r="A857" s="42" t="s">
        <v>127</v>
      </c>
      <c r="B857" s="61" t="s">
        <v>85</v>
      </c>
      <c r="C857" s="61" t="s">
        <v>24</v>
      </c>
      <c r="D857" s="283" t="s">
        <v>935</v>
      </c>
      <c r="E857" s="48" t="s">
        <v>128</v>
      </c>
      <c r="F857" s="269" t="n">
        <v>400</v>
      </c>
      <c r="G857" s="269" t="n">
        <v>400</v>
      </c>
      <c r="H857" s="269" t="n">
        <v>0</v>
      </c>
      <c r="I857" s="259" t="n">
        <f aca="false">F857</f>
        <v>400</v>
      </c>
      <c r="J857" s="247"/>
      <c r="K857" s="247"/>
      <c r="L857" s="248"/>
      <c r="M857" s="260" t="n">
        <f aca="false">G857</f>
        <v>400</v>
      </c>
      <c r="N857" s="247"/>
      <c r="O857" s="247"/>
      <c r="P857" s="250"/>
      <c r="Q857" s="259" t="n">
        <f aca="false">H857</f>
        <v>0</v>
      </c>
      <c r="R857" s="247"/>
      <c r="S857" s="247"/>
      <c r="T857" s="248"/>
    </row>
    <row r="858" s="56" customFormat="true" ht="12.75" hidden="false" customHeight="false" outlineLevel="0" collapsed="false">
      <c r="A858" s="42"/>
      <c r="B858" s="48"/>
      <c r="C858" s="48"/>
      <c r="D858" s="49"/>
      <c r="E858" s="48"/>
      <c r="F858" s="74"/>
      <c r="G858" s="74"/>
      <c r="H858" s="74"/>
      <c r="I858" s="259"/>
      <c r="J858" s="247"/>
      <c r="K858" s="247"/>
      <c r="L858" s="248"/>
      <c r="M858" s="260"/>
      <c r="N858" s="247"/>
      <c r="O858" s="247"/>
      <c r="P858" s="250"/>
      <c r="Q858" s="259"/>
      <c r="R858" s="254"/>
      <c r="S858" s="254"/>
      <c r="T858" s="255"/>
    </row>
    <row r="859" s="56" customFormat="true" ht="12.75" hidden="false" customHeight="false" outlineLevel="0" collapsed="false">
      <c r="A859" s="42"/>
      <c r="B859" s="48"/>
      <c r="C859" s="48"/>
      <c r="D859" s="49"/>
      <c r="E859" s="48"/>
      <c r="F859" s="74"/>
      <c r="G859" s="74"/>
      <c r="H859" s="74"/>
      <c r="I859" s="253"/>
      <c r="J859" s="254"/>
      <c r="K859" s="254"/>
      <c r="L859" s="255"/>
      <c r="M859" s="256"/>
      <c r="N859" s="254"/>
      <c r="O859" s="254"/>
      <c r="P859" s="257"/>
      <c r="Q859" s="253"/>
      <c r="R859" s="254"/>
      <c r="S859" s="254"/>
      <c r="T859" s="255"/>
    </row>
    <row r="860" s="56" customFormat="true" ht="12.75" hidden="false" customHeight="false" outlineLevel="0" collapsed="false">
      <c r="A860" s="54" t="s">
        <v>936</v>
      </c>
      <c r="B860" s="72" t="s">
        <v>85</v>
      </c>
      <c r="C860" s="72" t="s">
        <v>24</v>
      </c>
      <c r="D860" s="72" t="s">
        <v>937</v>
      </c>
      <c r="E860" s="72"/>
      <c r="F860" s="73" t="n">
        <f aca="false">F861</f>
        <v>0</v>
      </c>
      <c r="G860" s="73" t="n">
        <f aca="false">G861</f>
        <v>0</v>
      </c>
      <c r="H860" s="73" t="n">
        <f aca="false">H861</f>
        <v>0</v>
      </c>
      <c r="I860" s="253"/>
      <c r="J860" s="254"/>
      <c r="K860" s="254"/>
      <c r="L860" s="255"/>
      <c r="M860" s="256"/>
      <c r="N860" s="254"/>
      <c r="O860" s="254"/>
      <c r="P860" s="257"/>
      <c r="Q860" s="253"/>
      <c r="R860" s="254"/>
      <c r="S860" s="254"/>
      <c r="T860" s="255"/>
    </row>
    <row r="861" s="56" customFormat="true" ht="25.5" hidden="false" customHeight="false" outlineLevel="0" collapsed="false">
      <c r="A861" s="54" t="s">
        <v>938</v>
      </c>
      <c r="B861" s="72" t="s">
        <v>85</v>
      </c>
      <c r="C861" s="72" t="s">
        <v>24</v>
      </c>
      <c r="D861" s="72" t="s">
        <v>939</v>
      </c>
      <c r="E861" s="72"/>
      <c r="F861" s="73" t="n">
        <f aca="false">F859+F867</f>
        <v>0</v>
      </c>
      <c r="G861" s="73" t="n">
        <f aca="false">G859+G867</f>
        <v>0</v>
      </c>
      <c r="H861" s="73" t="n">
        <f aca="false">H859+H867</f>
        <v>0</v>
      </c>
      <c r="I861" s="253"/>
      <c r="J861" s="254"/>
      <c r="K861" s="254"/>
      <c r="L861" s="255"/>
      <c r="M861" s="256"/>
      <c r="N861" s="254"/>
      <c r="O861" s="254"/>
      <c r="P861" s="257"/>
      <c r="Q861" s="253"/>
      <c r="R861" s="254"/>
      <c r="S861" s="254"/>
      <c r="T861" s="255"/>
    </row>
    <row r="862" s="56" customFormat="true" ht="25.5" hidden="false" customHeight="false" outlineLevel="0" collapsed="false">
      <c r="A862" s="302" t="s">
        <v>940</v>
      </c>
      <c r="B862" s="72" t="s">
        <v>85</v>
      </c>
      <c r="C862" s="72" t="s">
        <v>24</v>
      </c>
      <c r="D862" s="72" t="s">
        <v>941</v>
      </c>
      <c r="E862" s="72"/>
      <c r="F862" s="73" t="n">
        <f aca="false">F863</f>
        <v>0</v>
      </c>
      <c r="G862" s="73" t="n">
        <f aca="false">G863</f>
        <v>0</v>
      </c>
      <c r="H862" s="73" t="n">
        <f aca="false">H863</f>
        <v>0</v>
      </c>
      <c r="I862" s="253"/>
      <c r="J862" s="254"/>
      <c r="K862" s="254"/>
      <c r="L862" s="255"/>
      <c r="M862" s="256"/>
      <c r="N862" s="254"/>
      <c r="O862" s="254"/>
      <c r="P862" s="257"/>
      <c r="Q862" s="253"/>
      <c r="R862" s="254"/>
      <c r="S862" s="254"/>
      <c r="T862" s="255"/>
    </row>
    <row r="863" s="56" customFormat="true" ht="25.5" hidden="false" customHeight="false" outlineLevel="0" collapsed="false">
      <c r="A863" s="149" t="s">
        <v>706</v>
      </c>
      <c r="B863" s="48" t="s">
        <v>85</v>
      </c>
      <c r="C863" s="48" t="s">
        <v>24</v>
      </c>
      <c r="D863" s="49" t="s">
        <v>941</v>
      </c>
      <c r="E863" s="48" t="s">
        <v>124</v>
      </c>
      <c r="F863" s="74" t="n">
        <f aca="false">F864</f>
        <v>0</v>
      </c>
      <c r="G863" s="74" t="n">
        <f aca="false">G864</f>
        <v>0</v>
      </c>
      <c r="H863" s="74" t="n">
        <f aca="false">H864</f>
        <v>0</v>
      </c>
      <c r="I863" s="253"/>
      <c r="J863" s="254"/>
      <c r="K863" s="254"/>
      <c r="L863" s="255"/>
      <c r="M863" s="256"/>
      <c r="N863" s="254"/>
      <c r="O863" s="254"/>
      <c r="P863" s="257"/>
      <c r="Q863" s="253"/>
      <c r="R863" s="254"/>
      <c r="S863" s="254"/>
      <c r="T863" s="255"/>
    </row>
    <row r="864" s="56" customFormat="true" ht="12.75" hidden="false" customHeight="false" outlineLevel="0" collapsed="false">
      <c r="A864" s="149" t="s">
        <v>125</v>
      </c>
      <c r="B864" s="48" t="s">
        <v>85</v>
      </c>
      <c r="C864" s="48" t="s">
        <v>24</v>
      </c>
      <c r="D864" s="49" t="s">
        <v>941</v>
      </c>
      <c r="E864" s="48" t="s">
        <v>126</v>
      </c>
      <c r="F864" s="74" t="n">
        <f aca="false">F865</f>
        <v>0</v>
      </c>
      <c r="G864" s="74" t="n">
        <f aca="false">G865</f>
        <v>0</v>
      </c>
      <c r="H864" s="74" t="n">
        <f aca="false">H865</f>
        <v>0</v>
      </c>
      <c r="I864" s="253"/>
      <c r="J864" s="254"/>
      <c r="K864" s="254"/>
      <c r="L864" s="255"/>
      <c r="M864" s="256"/>
      <c r="N864" s="254"/>
      <c r="O864" s="254"/>
      <c r="P864" s="257"/>
      <c r="Q864" s="253"/>
      <c r="R864" s="254"/>
      <c r="S864" s="254"/>
      <c r="T864" s="255"/>
    </row>
    <row r="865" s="56" customFormat="true" ht="12.75" hidden="false" customHeight="false" outlineLevel="0" collapsed="false">
      <c r="A865" s="42" t="s">
        <v>127</v>
      </c>
      <c r="B865" s="48" t="s">
        <v>85</v>
      </c>
      <c r="C865" s="48" t="s">
        <v>24</v>
      </c>
      <c r="D865" s="49" t="s">
        <v>941</v>
      </c>
      <c r="E865" s="48" t="s">
        <v>128</v>
      </c>
      <c r="F865" s="273" t="n">
        <v>0</v>
      </c>
      <c r="G865" s="273" t="n">
        <v>0</v>
      </c>
      <c r="H865" s="273" t="n">
        <v>0</v>
      </c>
      <c r="I865" s="263"/>
      <c r="J865" s="270" t="n">
        <f aca="false">F865</f>
        <v>0</v>
      </c>
      <c r="K865" s="247"/>
      <c r="L865" s="248"/>
      <c r="M865" s="249"/>
      <c r="N865" s="270" t="n">
        <f aca="false">G865</f>
        <v>0</v>
      </c>
      <c r="O865" s="247"/>
      <c r="P865" s="250"/>
      <c r="Q865" s="246"/>
      <c r="R865" s="270" t="n">
        <f aca="false">H865</f>
        <v>0</v>
      </c>
      <c r="S865" s="254"/>
      <c r="T865" s="255"/>
    </row>
    <row r="866" s="56" customFormat="true" ht="12.75" hidden="false" customHeight="false" outlineLevel="0" collapsed="false">
      <c r="A866" s="42"/>
      <c r="B866" s="48"/>
      <c r="C866" s="48"/>
      <c r="D866" s="49"/>
      <c r="E866" s="48"/>
      <c r="F866" s="74"/>
      <c r="G866" s="74"/>
      <c r="H866" s="74"/>
      <c r="I866" s="253"/>
      <c r="J866" s="254"/>
      <c r="K866" s="254"/>
      <c r="L866" s="255"/>
      <c r="M866" s="256"/>
      <c r="N866" s="254"/>
      <c r="O866" s="254"/>
      <c r="P866" s="257"/>
      <c r="Q866" s="253"/>
      <c r="R866" s="254"/>
      <c r="S866" s="254"/>
      <c r="T866" s="255"/>
    </row>
    <row r="867" s="56" customFormat="true" ht="38.25" hidden="false" customHeight="false" outlineLevel="0" collapsed="false">
      <c r="A867" s="302" t="s">
        <v>942</v>
      </c>
      <c r="B867" s="34" t="s">
        <v>85</v>
      </c>
      <c r="C867" s="34" t="s">
        <v>24</v>
      </c>
      <c r="D867" s="72" t="s">
        <v>943</v>
      </c>
      <c r="E867" s="34"/>
      <c r="F867" s="73" t="n">
        <f aca="false">F868</f>
        <v>0</v>
      </c>
      <c r="G867" s="73" t="n">
        <f aca="false">G868</f>
        <v>0</v>
      </c>
      <c r="H867" s="73" t="n">
        <f aca="false">H868</f>
        <v>0</v>
      </c>
      <c r="I867" s="253"/>
      <c r="J867" s="254"/>
      <c r="K867" s="254"/>
      <c r="L867" s="255"/>
      <c r="M867" s="256"/>
      <c r="N867" s="254"/>
      <c r="O867" s="254"/>
      <c r="P867" s="257"/>
      <c r="Q867" s="253"/>
      <c r="R867" s="254"/>
      <c r="S867" s="254"/>
      <c r="T867" s="255"/>
    </row>
    <row r="868" s="56" customFormat="true" ht="25.5" hidden="false" customHeight="false" outlineLevel="0" collapsed="false">
      <c r="A868" s="149" t="s">
        <v>706</v>
      </c>
      <c r="B868" s="48" t="s">
        <v>85</v>
      </c>
      <c r="C868" s="48" t="s">
        <v>24</v>
      </c>
      <c r="D868" s="49" t="s">
        <v>943</v>
      </c>
      <c r="E868" s="48" t="s">
        <v>124</v>
      </c>
      <c r="F868" s="74" t="n">
        <f aca="false">F869</f>
        <v>0</v>
      </c>
      <c r="G868" s="74" t="n">
        <f aca="false">G869</f>
        <v>0</v>
      </c>
      <c r="H868" s="74" t="n">
        <f aca="false">H869</f>
        <v>0</v>
      </c>
      <c r="I868" s="253"/>
      <c r="J868" s="254"/>
      <c r="K868" s="254"/>
      <c r="L868" s="255"/>
      <c r="M868" s="256"/>
      <c r="N868" s="254"/>
      <c r="O868" s="254"/>
      <c r="P868" s="257"/>
      <c r="Q868" s="253"/>
      <c r="R868" s="254"/>
      <c r="S868" s="254"/>
      <c r="T868" s="255"/>
    </row>
    <row r="869" s="56" customFormat="true" ht="12.75" hidden="false" customHeight="false" outlineLevel="0" collapsed="false">
      <c r="A869" s="149" t="s">
        <v>125</v>
      </c>
      <c r="B869" s="48" t="s">
        <v>85</v>
      </c>
      <c r="C869" s="48" t="s">
        <v>24</v>
      </c>
      <c r="D869" s="49" t="s">
        <v>943</v>
      </c>
      <c r="E869" s="48" t="s">
        <v>126</v>
      </c>
      <c r="F869" s="74" t="n">
        <f aca="false">F870</f>
        <v>0</v>
      </c>
      <c r="G869" s="74" t="n">
        <f aca="false">G870</f>
        <v>0</v>
      </c>
      <c r="H869" s="74" t="n">
        <f aca="false">H870</f>
        <v>0</v>
      </c>
      <c r="I869" s="253"/>
      <c r="J869" s="254"/>
      <c r="K869" s="254"/>
      <c r="L869" s="255"/>
      <c r="M869" s="256"/>
      <c r="N869" s="254"/>
      <c r="O869" s="254"/>
      <c r="P869" s="257"/>
      <c r="Q869" s="253"/>
      <c r="R869" s="254"/>
      <c r="S869" s="254"/>
      <c r="T869" s="255"/>
    </row>
    <row r="870" s="56" customFormat="true" ht="12.75" hidden="false" customHeight="false" outlineLevel="0" collapsed="false">
      <c r="A870" s="42" t="s">
        <v>127</v>
      </c>
      <c r="B870" s="48" t="s">
        <v>85</v>
      </c>
      <c r="C870" s="48" t="s">
        <v>24</v>
      </c>
      <c r="D870" s="49" t="s">
        <v>943</v>
      </c>
      <c r="E870" s="48" t="s">
        <v>128</v>
      </c>
      <c r="F870" s="273" t="n">
        <v>0</v>
      </c>
      <c r="G870" s="273" t="n">
        <v>0</v>
      </c>
      <c r="H870" s="273" t="n">
        <v>0</v>
      </c>
      <c r="I870" s="259" t="n">
        <f aca="false">F870</f>
        <v>0</v>
      </c>
      <c r="J870" s="247"/>
      <c r="K870" s="247"/>
      <c r="L870" s="248"/>
      <c r="M870" s="260" t="n">
        <f aca="false">G870</f>
        <v>0</v>
      </c>
      <c r="N870" s="247"/>
      <c r="O870" s="247"/>
      <c r="P870" s="250"/>
      <c r="Q870" s="259" t="n">
        <f aca="false">H870</f>
        <v>0</v>
      </c>
      <c r="R870" s="254"/>
      <c r="S870" s="254"/>
      <c r="T870" s="255"/>
    </row>
    <row r="871" s="56" customFormat="true" ht="12.75" hidden="false" customHeight="false" outlineLevel="0" collapsed="false">
      <c r="A871" s="42"/>
      <c r="B871" s="48"/>
      <c r="C871" s="48"/>
      <c r="D871" s="49"/>
      <c r="E871" s="48"/>
      <c r="F871" s="74"/>
      <c r="G871" s="74"/>
      <c r="H871" s="74"/>
      <c r="I871" s="253"/>
      <c r="J871" s="254"/>
      <c r="K871" s="254"/>
      <c r="L871" s="255"/>
      <c r="M871" s="256"/>
      <c r="N871" s="254"/>
      <c r="O871" s="254"/>
      <c r="P871" s="257"/>
      <c r="Q871" s="253"/>
      <c r="R871" s="254"/>
      <c r="S871" s="254"/>
      <c r="T871" s="255"/>
    </row>
    <row r="872" customFormat="false" ht="12.75" hidden="false" customHeight="false" outlineLevel="0" collapsed="false">
      <c r="A872" s="39" t="s">
        <v>272</v>
      </c>
      <c r="B872" s="34" t="s">
        <v>85</v>
      </c>
      <c r="C872" s="34" t="s">
        <v>26</v>
      </c>
      <c r="D872" s="34"/>
      <c r="E872" s="34"/>
      <c r="F872" s="84" t="n">
        <f aca="false">F873</f>
        <v>158565.84544</v>
      </c>
      <c r="G872" s="84" t="n">
        <f aca="false">G873</f>
        <v>155977.45</v>
      </c>
      <c r="H872" s="84" t="n">
        <f aca="false">H873</f>
        <v>156963.95</v>
      </c>
      <c r="I872" s="246"/>
      <c r="J872" s="247"/>
      <c r="K872" s="247"/>
      <c r="L872" s="248"/>
      <c r="M872" s="249"/>
      <c r="N872" s="247"/>
      <c r="O872" s="247"/>
      <c r="P872" s="250"/>
      <c r="Q872" s="246"/>
      <c r="R872" s="247"/>
      <c r="S872" s="247"/>
      <c r="T872" s="248"/>
    </row>
    <row r="873" customFormat="false" ht="12.75" hidden="false" customHeight="false" outlineLevel="0" collapsed="false">
      <c r="A873" s="295" t="s">
        <v>698</v>
      </c>
      <c r="B873" s="72" t="s">
        <v>85</v>
      </c>
      <c r="C873" s="72" t="s">
        <v>26</v>
      </c>
      <c r="D873" s="72" t="s">
        <v>699</v>
      </c>
      <c r="E873" s="72"/>
      <c r="F873" s="73" t="n">
        <f aca="false">F874+F892+F954</f>
        <v>158565.84544</v>
      </c>
      <c r="G873" s="73" t="n">
        <f aca="false">G874+G892+G954</f>
        <v>155977.45</v>
      </c>
      <c r="H873" s="73" t="n">
        <f aca="false">H874+H892+H954</f>
        <v>156963.95</v>
      </c>
      <c r="I873" s="246"/>
      <c r="J873" s="247"/>
      <c r="K873" s="247"/>
      <c r="L873" s="248"/>
      <c r="M873" s="249"/>
      <c r="N873" s="247"/>
      <c r="O873" s="247"/>
      <c r="P873" s="250"/>
      <c r="Q873" s="246"/>
      <c r="R873" s="247"/>
      <c r="S873" s="247"/>
      <c r="T873" s="248"/>
    </row>
    <row r="874" s="56" customFormat="true" ht="25.5" hidden="false" customHeight="false" outlineLevel="0" collapsed="false">
      <c r="A874" s="251" t="s">
        <v>700</v>
      </c>
      <c r="B874" s="72" t="s">
        <v>85</v>
      </c>
      <c r="C874" s="72" t="s">
        <v>26</v>
      </c>
      <c r="D874" s="72" t="s">
        <v>701</v>
      </c>
      <c r="E874" s="72"/>
      <c r="F874" s="73" t="n">
        <f aca="false">F875+F886</f>
        <v>142478.15</v>
      </c>
      <c r="G874" s="73" t="n">
        <f aca="false">G875+G886</f>
        <v>143407.45</v>
      </c>
      <c r="H874" s="73" t="n">
        <f aca="false">H875+H886</f>
        <v>146499.45</v>
      </c>
      <c r="I874" s="253"/>
      <c r="J874" s="254"/>
      <c r="K874" s="254"/>
      <c r="L874" s="255"/>
      <c r="M874" s="256"/>
      <c r="N874" s="254"/>
      <c r="O874" s="254"/>
      <c r="P874" s="257"/>
      <c r="Q874" s="253"/>
      <c r="R874" s="254"/>
      <c r="S874" s="254"/>
      <c r="T874" s="255"/>
    </row>
    <row r="875" s="56" customFormat="true" ht="25.5" hidden="false" customHeight="false" outlineLevel="0" collapsed="false">
      <c r="A875" s="251" t="s">
        <v>702</v>
      </c>
      <c r="B875" s="72" t="s">
        <v>85</v>
      </c>
      <c r="C875" s="72" t="s">
        <v>26</v>
      </c>
      <c r="D875" s="72" t="s">
        <v>703</v>
      </c>
      <c r="E875" s="72"/>
      <c r="F875" s="73" t="n">
        <f aca="false">F876+F881</f>
        <v>140778.15</v>
      </c>
      <c r="G875" s="73" t="n">
        <f aca="false">G876+G881</f>
        <v>141907.45</v>
      </c>
      <c r="H875" s="73" t="n">
        <f aca="false">H876+H881</f>
        <v>145199.45</v>
      </c>
      <c r="I875" s="253"/>
      <c r="J875" s="254"/>
      <c r="K875" s="254"/>
      <c r="L875" s="255"/>
      <c r="M875" s="256"/>
      <c r="N875" s="254"/>
      <c r="O875" s="254"/>
      <c r="P875" s="257"/>
      <c r="Q875" s="253"/>
      <c r="R875" s="254"/>
      <c r="S875" s="254"/>
      <c r="T875" s="255"/>
    </row>
    <row r="876" s="56" customFormat="true" ht="25.5" hidden="false" customHeight="false" outlineLevel="0" collapsed="false">
      <c r="A876" s="297" t="s">
        <v>944</v>
      </c>
      <c r="B876" s="72" t="s">
        <v>85</v>
      </c>
      <c r="C876" s="72" t="s">
        <v>26</v>
      </c>
      <c r="D876" s="72" t="s">
        <v>945</v>
      </c>
      <c r="E876" s="72"/>
      <c r="F876" s="73" t="n">
        <f aca="false">F877</f>
        <v>34315.85</v>
      </c>
      <c r="G876" s="73" t="n">
        <f aca="false">G877</f>
        <v>32603.95</v>
      </c>
      <c r="H876" s="73" t="n">
        <f aca="false">H877</f>
        <v>32923.25</v>
      </c>
      <c r="I876" s="253"/>
      <c r="J876" s="254"/>
      <c r="K876" s="254"/>
      <c r="L876" s="255"/>
      <c r="M876" s="256"/>
      <c r="N876" s="254"/>
      <c r="O876" s="254"/>
      <c r="P876" s="257"/>
      <c r="Q876" s="253"/>
      <c r="R876" s="254"/>
      <c r="S876" s="254"/>
      <c r="T876" s="255"/>
    </row>
    <row r="877" customFormat="false" ht="25.5" hidden="false" customHeight="false" outlineLevel="0" collapsed="false">
      <c r="A877" s="149" t="s">
        <v>706</v>
      </c>
      <c r="B877" s="49" t="s">
        <v>85</v>
      </c>
      <c r="C877" s="49" t="s">
        <v>26</v>
      </c>
      <c r="D877" s="49" t="s">
        <v>945</v>
      </c>
      <c r="E877" s="48" t="s">
        <v>124</v>
      </c>
      <c r="F877" s="74" t="n">
        <f aca="false">F878</f>
        <v>34315.85</v>
      </c>
      <c r="G877" s="74" t="n">
        <f aca="false">G878</f>
        <v>32603.95</v>
      </c>
      <c r="H877" s="74" t="n">
        <f aca="false">H878</f>
        <v>32923.25</v>
      </c>
      <c r="I877" s="246"/>
      <c r="J877" s="247"/>
      <c r="K877" s="247"/>
      <c r="L877" s="248"/>
      <c r="M877" s="249"/>
      <c r="N877" s="247"/>
      <c r="O877" s="247"/>
      <c r="P877" s="250"/>
      <c r="Q877" s="246"/>
      <c r="R877" s="247"/>
      <c r="S877" s="247"/>
      <c r="T877" s="248"/>
    </row>
    <row r="878" customFormat="false" ht="16.5" hidden="false" customHeight="true" outlineLevel="0" collapsed="false">
      <c r="A878" s="42" t="s">
        <v>125</v>
      </c>
      <c r="B878" s="49" t="s">
        <v>85</v>
      </c>
      <c r="C878" s="49" t="s">
        <v>26</v>
      </c>
      <c r="D878" s="49" t="s">
        <v>945</v>
      </c>
      <c r="E878" s="48" t="s">
        <v>126</v>
      </c>
      <c r="F878" s="74" t="n">
        <f aca="false">F879</f>
        <v>34315.85</v>
      </c>
      <c r="G878" s="74" t="n">
        <f aca="false">G879</f>
        <v>32603.95</v>
      </c>
      <c r="H878" s="74" t="n">
        <f aca="false">H879</f>
        <v>32923.25</v>
      </c>
      <c r="I878" s="246"/>
      <c r="J878" s="247"/>
      <c r="K878" s="247"/>
      <c r="L878" s="248"/>
      <c r="M878" s="249"/>
      <c r="N878" s="247"/>
      <c r="O878" s="247"/>
      <c r="P878" s="250"/>
      <c r="Q878" s="246"/>
      <c r="R878" s="247"/>
      <c r="S878" s="247"/>
      <c r="T878" s="248"/>
    </row>
    <row r="879" customFormat="false" ht="38.25" hidden="false" customHeight="false" outlineLevel="0" collapsed="false">
      <c r="A879" s="42" t="s">
        <v>359</v>
      </c>
      <c r="B879" s="49" t="s">
        <v>85</v>
      </c>
      <c r="C879" s="49" t="s">
        <v>26</v>
      </c>
      <c r="D879" s="49" t="s">
        <v>945</v>
      </c>
      <c r="E879" s="48" t="s">
        <v>180</v>
      </c>
      <c r="F879" s="273" t="n">
        <v>34315.85</v>
      </c>
      <c r="G879" s="273" t="n">
        <v>32603.95</v>
      </c>
      <c r="H879" s="273" t="n">
        <v>32923.25</v>
      </c>
      <c r="I879" s="259" t="n">
        <f aca="false">F879</f>
        <v>34315.85</v>
      </c>
      <c r="J879" s="247"/>
      <c r="K879" s="247"/>
      <c r="L879" s="248"/>
      <c r="M879" s="260" t="n">
        <f aca="false">G879</f>
        <v>32603.95</v>
      </c>
      <c r="N879" s="247"/>
      <c r="O879" s="247"/>
      <c r="P879" s="250"/>
      <c r="Q879" s="259" t="n">
        <f aca="false">H879</f>
        <v>32923.25</v>
      </c>
      <c r="R879" s="247"/>
      <c r="S879" s="247"/>
      <c r="T879" s="248"/>
    </row>
    <row r="880" customFormat="false" ht="10.5" hidden="false" customHeight="true" outlineLevel="0" collapsed="false">
      <c r="A880" s="303"/>
      <c r="B880" s="49"/>
      <c r="C880" s="49"/>
      <c r="D880" s="49"/>
      <c r="E880" s="49"/>
      <c r="F880" s="74"/>
      <c r="G880" s="74"/>
      <c r="H880" s="74"/>
      <c r="I880" s="246"/>
      <c r="J880" s="247"/>
      <c r="K880" s="247"/>
      <c r="L880" s="248"/>
      <c r="M880" s="249"/>
      <c r="N880" s="247"/>
      <c r="O880" s="247"/>
      <c r="P880" s="250"/>
      <c r="Q880" s="246"/>
      <c r="R880" s="247"/>
      <c r="S880" s="247"/>
      <c r="T880" s="248"/>
    </row>
    <row r="881" customFormat="false" ht="32.25" hidden="false" customHeight="true" outlineLevel="0" collapsed="false">
      <c r="A881" s="282" t="s">
        <v>946</v>
      </c>
      <c r="B881" s="52" t="s">
        <v>85</v>
      </c>
      <c r="C881" s="52" t="s">
        <v>26</v>
      </c>
      <c r="D881" s="52" t="s">
        <v>947</v>
      </c>
      <c r="E881" s="52"/>
      <c r="F881" s="60" t="n">
        <f aca="false">F882</f>
        <v>106462.3</v>
      </c>
      <c r="G881" s="60" t="n">
        <f aca="false">G882</f>
        <v>109303.5</v>
      </c>
      <c r="H881" s="60" t="n">
        <f aca="false">H882</f>
        <v>112276.2</v>
      </c>
      <c r="I881" s="246"/>
      <c r="J881" s="247"/>
      <c r="K881" s="247"/>
      <c r="L881" s="248"/>
      <c r="M881" s="249"/>
      <c r="N881" s="247"/>
      <c r="O881" s="247"/>
      <c r="P881" s="250"/>
      <c r="Q881" s="246"/>
      <c r="R881" s="247"/>
      <c r="S881" s="247"/>
      <c r="T881" s="248"/>
    </row>
    <row r="882" customFormat="false" ht="25.5" hidden="false" customHeight="false" outlineLevel="0" collapsed="false">
      <c r="A882" s="42" t="s">
        <v>706</v>
      </c>
      <c r="B882" s="48" t="s">
        <v>85</v>
      </c>
      <c r="C882" s="48" t="s">
        <v>26</v>
      </c>
      <c r="D882" s="61" t="s">
        <v>947</v>
      </c>
      <c r="E882" s="48" t="s">
        <v>124</v>
      </c>
      <c r="F882" s="74" t="n">
        <f aca="false">F883</f>
        <v>106462.3</v>
      </c>
      <c r="G882" s="74" t="n">
        <f aca="false">G883</f>
        <v>109303.5</v>
      </c>
      <c r="H882" s="74" t="n">
        <f aca="false">H883</f>
        <v>112276.2</v>
      </c>
      <c r="I882" s="246"/>
      <c r="J882" s="247"/>
      <c r="K882" s="247"/>
      <c r="L882" s="248"/>
      <c r="M882" s="249"/>
      <c r="N882" s="247"/>
      <c r="O882" s="247"/>
      <c r="P882" s="250"/>
      <c r="Q882" s="246"/>
      <c r="R882" s="247"/>
      <c r="S882" s="247"/>
      <c r="T882" s="248"/>
    </row>
    <row r="883" customFormat="false" ht="12.75" hidden="false" customHeight="false" outlineLevel="0" collapsed="false">
      <c r="A883" s="42" t="s">
        <v>125</v>
      </c>
      <c r="B883" s="48" t="s">
        <v>85</v>
      </c>
      <c r="C883" s="48" t="s">
        <v>26</v>
      </c>
      <c r="D883" s="61" t="s">
        <v>947</v>
      </c>
      <c r="E883" s="48" t="s">
        <v>126</v>
      </c>
      <c r="F883" s="74" t="n">
        <f aca="false">F884</f>
        <v>106462.3</v>
      </c>
      <c r="G883" s="74" t="n">
        <f aca="false">G884</f>
        <v>109303.5</v>
      </c>
      <c r="H883" s="74" t="n">
        <f aca="false">H884</f>
        <v>112276.2</v>
      </c>
      <c r="I883" s="246"/>
      <c r="J883" s="247"/>
      <c r="K883" s="247"/>
      <c r="L883" s="248"/>
      <c r="M883" s="249"/>
      <c r="N883" s="247"/>
      <c r="O883" s="247"/>
      <c r="P883" s="250"/>
      <c r="Q883" s="246"/>
      <c r="R883" s="247"/>
      <c r="S883" s="247"/>
      <c r="T883" s="248"/>
    </row>
    <row r="884" customFormat="false" ht="38.25" hidden="false" customHeight="false" outlineLevel="0" collapsed="false">
      <c r="A884" s="42" t="s">
        <v>359</v>
      </c>
      <c r="B884" s="48" t="s">
        <v>85</v>
      </c>
      <c r="C884" s="48" t="s">
        <v>26</v>
      </c>
      <c r="D884" s="61" t="s">
        <v>947</v>
      </c>
      <c r="E884" s="48" t="s">
        <v>180</v>
      </c>
      <c r="F884" s="273" t="n">
        <v>106462.3</v>
      </c>
      <c r="G884" s="273" t="n">
        <v>109303.5</v>
      </c>
      <c r="H884" s="273" t="n">
        <v>112276.2</v>
      </c>
      <c r="I884" s="263"/>
      <c r="J884" s="270" t="n">
        <f aca="false">F884</f>
        <v>106462.3</v>
      </c>
      <c r="K884" s="247"/>
      <c r="L884" s="248"/>
      <c r="M884" s="249"/>
      <c r="N884" s="270" t="n">
        <f aca="false">G884</f>
        <v>109303.5</v>
      </c>
      <c r="O884" s="247"/>
      <c r="P884" s="250"/>
      <c r="Q884" s="246"/>
      <c r="R884" s="270" t="n">
        <f aca="false">H884</f>
        <v>112276.2</v>
      </c>
      <c r="S884" s="247"/>
      <c r="T884" s="248"/>
    </row>
    <row r="885" customFormat="false" ht="12.75" hidden="false" customHeight="false" outlineLevel="0" collapsed="false">
      <c r="A885" s="42"/>
      <c r="B885" s="48"/>
      <c r="C885" s="48"/>
      <c r="D885" s="61"/>
      <c r="E885" s="48"/>
      <c r="F885" s="74"/>
      <c r="G885" s="74"/>
      <c r="H885" s="74"/>
      <c r="I885" s="246"/>
      <c r="J885" s="247"/>
      <c r="K885" s="247"/>
      <c r="L885" s="248"/>
      <c r="M885" s="249"/>
      <c r="N885" s="247"/>
      <c r="O885" s="247"/>
      <c r="P885" s="250"/>
      <c r="Q885" s="246"/>
      <c r="R885" s="247"/>
      <c r="S885" s="247"/>
      <c r="T885" s="248"/>
    </row>
    <row r="886" customFormat="false" ht="38.25" hidden="false" customHeight="false" outlineLevel="0" collapsed="false">
      <c r="A886" s="251" t="s">
        <v>916</v>
      </c>
      <c r="B886" s="72" t="s">
        <v>85</v>
      </c>
      <c r="C886" s="72" t="s">
        <v>26</v>
      </c>
      <c r="D886" s="72" t="s">
        <v>917</v>
      </c>
      <c r="E886" s="72"/>
      <c r="F886" s="73" t="n">
        <f aca="false">F887</f>
        <v>1700</v>
      </c>
      <c r="G886" s="73" t="n">
        <f aca="false">G887</f>
        <v>1500</v>
      </c>
      <c r="H886" s="73" t="n">
        <f aca="false">H887</f>
        <v>1300</v>
      </c>
      <c r="I886" s="263"/>
      <c r="J886" s="247"/>
      <c r="K886" s="247"/>
      <c r="L886" s="248"/>
      <c r="M886" s="249"/>
      <c r="N886" s="247"/>
      <c r="O886" s="247"/>
      <c r="P886" s="250"/>
      <c r="Q886" s="246"/>
      <c r="R886" s="247"/>
      <c r="S886" s="247"/>
      <c r="T886" s="248"/>
    </row>
    <row r="887" customFormat="false" ht="38.25" hidden="false" customHeight="false" outlineLevel="0" collapsed="false">
      <c r="A887" s="54" t="s">
        <v>544</v>
      </c>
      <c r="B887" s="72" t="s">
        <v>85</v>
      </c>
      <c r="C887" s="72" t="s">
        <v>26</v>
      </c>
      <c r="D887" s="72" t="s">
        <v>918</v>
      </c>
      <c r="E887" s="72"/>
      <c r="F887" s="73" t="n">
        <f aca="false">F888</f>
        <v>1700</v>
      </c>
      <c r="G887" s="73" t="n">
        <f aca="false">G888</f>
        <v>1500</v>
      </c>
      <c r="H887" s="73" t="n">
        <f aca="false">H888</f>
        <v>1300</v>
      </c>
      <c r="I887" s="263"/>
      <c r="J887" s="247"/>
      <c r="K887" s="247"/>
      <c r="L887" s="248"/>
      <c r="M887" s="249"/>
      <c r="N887" s="247"/>
      <c r="O887" s="247"/>
      <c r="P887" s="250"/>
      <c r="Q887" s="246"/>
      <c r="R887" s="247"/>
      <c r="S887" s="247"/>
      <c r="T887" s="248"/>
    </row>
    <row r="888" customFormat="false" ht="25.5" hidden="false" customHeight="false" outlineLevel="0" collapsed="false">
      <c r="A888" s="42" t="s">
        <v>706</v>
      </c>
      <c r="B888" s="49" t="s">
        <v>85</v>
      </c>
      <c r="C888" s="49" t="s">
        <v>26</v>
      </c>
      <c r="D888" s="49" t="s">
        <v>918</v>
      </c>
      <c r="E888" s="48" t="s">
        <v>124</v>
      </c>
      <c r="F888" s="74" t="n">
        <f aca="false">F889</f>
        <v>1700</v>
      </c>
      <c r="G888" s="74" t="n">
        <f aca="false">G889</f>
        <v>1500</v>
      </c>
      <c r="H888" s="74" t="n">
        <f aca="false">H889</f>
        <v>1300</v>
      </c>
      <c r="I888" s="263"/>
      <c r="J888" s="247"/>
      <c r="K888" s="247"/>
      <c r="L888" s="248"/>
      <c r="M888" s="249"/>
      <c r="N888" s="247"/>
      <c r="O888" s="247"/>
      <c r="P888" s="250"/>
      <c r="Q888" s="246"/>
      <c r="R888" s="247"/>
      <c r="S888" s="247"/>
      <c r="T888" s="248"/>
    </row>
    <row r="889" customFormat="false" ht="12.75" hidden="false" customHeight="false" outlineLevel="0" collapsed="false">
      <c r="A889" s="42" t="s">
        <v>125</v>
      </c>
      <c r="B889" s="49" t="s">
        <v>85</v>
      </c>
      <c r="C889" s="49" t="s">
        <v>26</v>
      </c>
      <c r="D889" s="49" t="s">
        <v>918</v>
      </c>
      <c r="E889" s="48" t="s">
        <v>126</v>
      </c>
      <c r="F889" s="74" t="n">
        <f aca="false">F890</f>
        <v>1700</v>
      </c>
      <c r="G889" s="74" t="n">
        <f aca="false">G890</f>
        <v>1500</v>
      </c>
      <c r="H889" s="74" t="n">
        <f aca="false">H890</f>
        <v>1300</v>
      </c>
      <c r="I889" s="263"/>
      <c r="J889" s="247"/>
      <c r="K889" s="247"/>
      <c r="L889" s="248"/>
      <c r="M889" s="249"/>
      <c r="N889" s="247"/>
      <c r="O889" s="247"/>
      <c r="P889" s="250"/>
      <c r="Q889" s="246"/>
      <c r="R889" s="247"/>
      <c r="S889" s="247"/>
      <c r="T889" s="248"/>
    </row>
    <row r="890" customFormat="false" ht="12.75" hidden="false" customHeight="false" outlineLevel="0" collapsed="false">
      <c r="A890" s="42" t="s">
        <v>127</v>
      </c>
      <c r="B890" s="49" t="s">
        <v>85</v>
      </c>
      <c r="C890" s="49" t="s">
        <v>26</v>
      </c>
      <c r="D890" s="49" t="s">
        <v>918</v>
      </c>
      <c r="E890" s="48" t="s">
        <v>128</v>
      </c>
      <c r="F890" s="273" t="n">
        <v>1700</v>
      </c>
      <c r="G890" s="273" t="n">
        <v>1500</v>
      </c>
      <c r="H890" s="273" t="n">
        <v>1300</v>
      </c>
      <c r="I890" s="259" t="n">
        <f aca="false">F890</f>
        <v>1700</v>
      </c>
      <c r="J890" s="247"/>
      <c r="K890" s="247"/>
      <c r="L890" s="248"/>
      <c r="M890" s="260" t="n">
        <f aca="false">G890</f>
        <v>1500</v>
      </c>
      <c r="N890" s="247"/>
      <c r="O890" s="247"/>
      <c r="P890" s="250"/>
      <c r="Q890" s="259" t="n">
        <f aca="false">H890</f>
        <v>1300</v>
      </c>
      <c r="R890" s="247"/>
      <c r="S890" s="247"/>
      <c r="T890" s="248"/>
    </row>
    <row r="891" customFormat="false" ht="12.75" hidden="false" customHeight="false" outlineLevel="0" collapsed="false">
      <c r="A891" s="42"/>
      <c r="B891" s="48"/>
      <c r="C891" s="48"/>
      <c r="D891" s="61"/>
      <c r="E891" s="48"/>
      <c r="F891" s="74"/>
      <c r="G891" s="74"/>
      <c r="H891" s="74"/>
      <c r="I891" s="246"/>
      <c r="J891" s="247"/>
      <c r="K891" s="247"/>
      <c r="L891" s="248"/>
      <c r="M891" s="249"/>
      <c r="N891" s="247"/>
      <c r="O891" s="247"/>
      <c r="P891" s="250"/>
      <c r="Q891" s="246"/>
      <c r="R891" s="247"/>
      <c r="S891" s="247"/>
      <c r="T891" s="248"/>
    </row>
    <row r="892" customFormat="false" ht="12.75" hidden="false" customHeight="false" outlineLevel="0" collapsed="false">
      <c r="A892" s="94" t="s">
        <v>919</v>
      </c>
      <c r="B892" s="34" t="s">
        <v>85</v>
      </c>
      <c r="C892" s="34" t="s">
        <v>26</v>
      </c>
      <c r="D892" s="34" t="s">
        <v>920</v>
      </c>
      <c r="E892" s="34"/>
      <c r="F892" s="73" t="n">
        <f aca="false">F893+F917+F943</f>
        <v>6620.09544</v>
      </c>
      <c r="G892" s="73" t="n">
        <f aca="false">G893+G917+G943</f>
        <v>2965</v>
      </c>
      <c r="H892" s="73" t="n">
        <f aca="false">H893+H917+H943</f>
        <v>1000</v>
      </c>
      <c r="I892" s="246"/>
      <c r="J892" s="247"/>
      <c r="K892" s="247"/>
      <c r="L892" s="248"/>
      <c r="M892" s="249"/>
      <c r="N892" s="247"/>
      <c r="O892" s="247"/>
      <c r="P892" s="250"/>
      <c r="Q892" s="246"/>
      <c r="R892" s="247"/>
      <c r="S892" s="247"/>
      <c r="T892" s="248"/>
    </row>
    <row r="893" customFormat="false" ht="12.75" hidden="true" customHeight="false" outlineLevel="0" collapsed="false">
      <c r="A893" s="94" t="s">
        <v>948</v>
      </c>
      <c r="B893" s="34" t="s">
        <v>85</v>
      </c>
      <c r="C893" s="34" t="s">
        <v>26</v>
      </c>
      <c r="D893" s="34" t="s">
        <v>949</v>
      </c>
      <c r="E893" s="34"/>
      <c r="F893" s="73" t="n">
        <f aca="false">F894+F899+F908</f>
        <v>0</v>
      </c>
      <c r="G893" s="73" t="n">
        <f aca="false">G894+G899+G908</f>
        <v>0</v>
      </c>
      <c r="H893" s="73" t="n">
        <f aca="false">H894+H899+H908</f>
        <v>0</v>
      </c>
      <c r="I893" s="246"/>
      <c r="J893" s="247"/>
      <c r="K893" s="247"/>
      <c r="L893" s="248"/>
      <c r="M893" s="249"/>
      <c r="N893" s="247"/>
      <c r="O893" s="247"/>
      <c r="P893" s="250"/>
      <c r="Q893" s="246"/>
      <c r="R893" s="247"/>
      <c r="S893" s="247"/>
      <c r="T893" s="248"/>
    </row>
    <row r="894" customFormat="false" ht="15.75" hidden="true" customHeight="true" outlineLevel="0" collapsed="false">
      <c r="A894" s="94" t="s">
        <v>950</v>
      </c>
      <c r="B894" s="34" t="s">
        <v>85</v>
      </c>
      <c r="C894" s="34" t="s">
        <v>26</v>
      </c>
      <c r="D894" s="34" t="s">
        <v>951</v>
      </c>
      <c r="E894" s="34"/>
      <c r="F894" s="73" t="n">
        <f aca="false">F895</f>
        <v>0</v>
      </c>
      <c r="G894" s="73" t="n">
        <f aca="false">G895</f>
        <v>0</v>
      </c>
      <c r="H894" s="73" t="n">
        <f aca="false">H895</f>
        <v>0</v>
      </c>
      <c r="I894" s="246"/>
      <c r="J894" s="247"/>
      <c r="K894" s="247"/>
      <c r="L894" s="248"/>
      <c r="M894" s="249"/>
      <c r="N894" s="247"/>
      <c r="O894" s="247"/>
      <c r="P894" s="250"/>
      <c r="Q894" s="246"/>
      <c r="R894" s="247"/>
      <c r="S894" s="247"/>
      <c r="T894" s="248"/>
    </row>
    <row r="895" customFormat="false" ht="25.5" hidden="true" customHeight="false" outlineLevel="0" collapsed="false">
      <c r="A895" s="42" t="s">
        <v>706</v>
      </c>
      <c r="B895" s="48" t="s">
        <v>85</v>
      </c>
      <c r="C895" s="48" t="s">
        <v>26</v>
      </c>
      <c r="D895" s="49" t="s">
        <v>951</v>
      </c>
      <c r="E895" s="48" t="s">
        <v>124</v>
      </c>
      <c r="F895" s="74" t="n">
        <f aca="false">F896</f>
        <v>0</v>
      </c>
      <c r="G895" s="74" t="n">
        <f aca="false">G896</f>
        <v>0</v>
      </c>
      <c r="H895" s="74" t="n">
        <f aca="false">H896</f>
        <v>0</v>
      </c>
      <c r="I895" s="246"/>
      <c r="J895" s="247"/>
      <c r="K895" s="247"/>
      <c r="L895" s="248"/>
      <c r="M895" s="249"/>
      <c r="N895" s="247"/>
      <c r="O895" s="247"/>
      <c r="P895" s="250"/>
      <c r="Q895" s="246"/>
      <c r="R895" s="247"/>
      <c r="S895" s="247"/>
      <c r="T895" s="248"/>
    </row>
    <row r="896" customFormat="false" ht="12.75" hidden="true" customHeight="false" outlineLevel="0" collapsed="false">
      <c r="A896" s="42" t="s">
        <v>125</v>
      </c>
      <c r="B896" s="48" t="s">
        <v>85</v>
      </c>
      <c r="C896" s="48" t="s">
        <v>26</v>
      </c>
      <c r="D896" s="49" t="s">
        <v>951</v>
      </c>
      <c r="E896" s="48" t="s">
        <v>126</v>
      </c>
      <c r="F896" s="74" t="n">
        <f aca="false">F897</f>
        <v>0</v>
      </c>
      <c r="G896" s="74" t="n">
        <f aca="false">G897</f>
        <v>0</v>
      </c>
      <c r="H896" s="74" t="n">
        <f aca="false">H897</f>
        <v>0</v>
      </c>
      <c r="I896" s="246"/>
      <c r="J896" s="247"/>
      <c r="K896" s="247"/>
      <c r="L896" s="248"/>
      <c r="M896" s="249"/>
      <c r="N896" s="247"/>
      <c r="O896" s="247"/>
      <c r="P896" s="250"/>
      <c r="Q896" s="246"/>
      <c r="R896" s="247"/>
      <c r="S896" s="247"/>
      <c r="T896" s="248"/>
    </row>
    <row r="897" customFormat="false" ht="12.75" hidden="true" customHeight="false" outlineLevel="0" collapsed="false">
      <c r="A897" s="42" t="s">
        <v>127</v>
      </c>
      <c r="B897" s="48" t="s">
        <v>85</v>
      </c>
      <c r="C897" s="48" t="s">
        <v>26</v>
      </c>
      <c r="D897" s="49" t="s">
        <v>951</v>
      </c>
      <c r="E897" s="48" t="s">
        <v>128</v>
      </c>
      <c r="F897" s="304" t="n">
        <v>0</v>
      </c>
      <c r="G897" s="304" t="n">
        <v>0</v>
      </c>
      <c r="H897" s="304" t="n">
        <v>0</v>
      </c>
      <c r="I897" s="246"/>
      <c r="J897" s="247"/>
      <c r="K897" s="247"/>
      <c r="L897" s="248"/>
      <c r="M897" s="249"/>
      <c r="N897" s="247"/>
      <c r="O897" s="247"/>
      <c r="P897" s="250"/>
      <c r="Q897" s="246"/>
      <c r="R897" s="247"/>
      <c r="S897" s="247"/>
      <c r="T897" s="248"/>
    </row>
    <row r="898" customFormat="false" ht="12.75" hidden="true" customHeight="false" outlineLevel="0" collapsed="false">
      <c r="A898" s="94"/>
      <c r="B898" s="34"/>
      <c r="C898" s="34"/>
      <c r="D898" s="34"/>
      <c r="E898" s="34"/>
      <c r="F898" s="73"/>
      <c r="G898" s="73"/>
      <c r="H898" s="73"/>
      <c r="I898" s="246"/>
      <c r="J898" s="247"/>
      <c r="K898" s="247"/>
      <c r="L898" s="248"/>
      <c r="M898" s="249"/>
      <c r="N898" s="247"/>
      <c r="O898" s="247"/>
      <c r="P898" s="250"/>
      <c r="Q898" s="246"/>
      <c r="R898" s="247"/>
      <c r="S898" s="247"/>
      <c r="T898" s="248"/>
    </row>
    <row r="899" customFormat="false" ht="15" hidden="true" customHeight="true" outlineLevel="0" collapsed="false">
      <c r="A899" s="94" t="s">
        <v>950</v>
      </c>
      <c r="B899" s="34" t="s">
        <v>85</v>
      </c>
      <c r="C899" s="34" t="s">
        <v>26</v>
      </c>
      <c r="D899" s="34" t="s">
        <v>952</v>
      </c>
      <c r="E899" s="34"/>
      <c r="F899" s="73" t="n">
        <f aca="false">F900+F904</f>
        <v>0</v>
      </c>
      <c r="G899" s="73" t="n">
        <f aca="false">G900+G904</f>
        <v>0</v>
      </c>
      <c r="H899" s="73" t="n">
        <f aca="false">H900+H904</f>
        <v>0</v>
      </c>
      <c r="I899" s="246"/>
      <c r="J899" s="247"/>
      <c r="K899" s="247"/>
      <c r="L899" s="248"/>
      <c r="M899" s="249"/>
      <c r="N899" s="247"/>
      <c r="O899" s="247"/>
      <c r="P899" s="250"/>
      <c r="Q899" s="246"/>
      <c r="R899" s="247"/>
      <c r="S899" s="247"/>
      <c r="T899" s="248"/>
    </row>
    <row r="900" customFormat="false" ht="27" hidden="true" customHeight="true" outlineLevel="0" collapsed="false">
      <c r="A900" s="42" t="s">
        <v>875</v>
      </c>
      <c r="B900" s="48" t="s">
        <v>85</v>
      </c>
      <c r="C900" s="48" t="s">
        <v>26</v>
      </c>
      <c r="D900" s="49" t="s">
        <v>952</v>
      </c>
      <c r="E900" s="48" t="s">
        <v>280</v>
      </c>
      <c r="F900" s="74" t="n">
        <f aca="false">F901</f>
        <v>0</v>
      </c>
      <c r="G900" s="74" t="n">
        <f aca="false">G901</f>
        <v>0</v>
      </c>
      <c r="H900" s="74" t="n">
        <f aca="false">H901</f>
        <v>0</v>
      </c>
      <c r="I900" s="246"/>
      <c r="J900" s="247"/>
      <c r="K900" s="247"/>
      <c r="L900" s="248"/>
      <c r="M900" s="249"/>
      <c r="N900" s="247"/>
      <c r="O900" s="247"/>
      <c r="P900" s="250"/>
      <c r="Q900" s="246"/>
      <c r="R900" s="247"/>
      <c r="S900" s="247"/>
      <c r="T900" s="248"/>
    </row>
    <row r="901" customFormat="false" ht="12.75" hidden="true" customHeight="false" outlineLevel="0" collapsed="false">
      <c r="A901" s="42" t="s">
        <v>279</v>
      </c>
      <c r="B901" s="48" t="s">
        <v>85</v>
      </c>
      <c r="C901" s="48" t="s">
        <v>26</v>
      </c>
      <c r="D901" s="49" t="s">
        <v>952</v>
      </c>
      <c r="E901" s="48" t="s">
        <v>282</v>
      </c>
      <c r="F901" s="74" t="n">
        <f aca="false">F902</f>
        <v>0</v>
      </c>
      <c r="G901" s="74" t="n">
        <f aca="false">G902</f>
        <v>0</v>
      </c>
      <c r="H901" s="74" t="n">
        <f aca="false">H902</f>
        <v>0</v>
      </c>
      <c r="I901" s="246"/>
      <c r="J901" s="247"/>
      <c r="K901" s="247"/>
      <c r="L901" s="248"/>
      <c r="M901" s="249"/>
      <c r="N901" s="247"/>
      <c r="O901" s="247"/>
      <c r="P901" s="250"/>
      <c r="Q901" s="246"/>
      <c r="R901" s="247"/>
      <c r="S901" s="247"/>
      <c r="T901" s="248"/>
    </row>
    <row r="902" customFormat="false" ht="25.5" hidden="true" customHeight="false" outlineLevel="0" collapsed="false">
      <c r="A902" s="42" t="s">
        <v>876</v>
      </c>
      <c r="B902" s="48" t="s">
        <v>85</v>
      </c>
      <c r="C902" s="48" t="s">
        <v>26</v>
      </c>
      <c r="D902" s="49" t="s">
        <v>952</v>
      </c>
      <c r="E902" s="48" t="s">
        <v>877</v>
      </c>
      <c r="F902" s="273"/>
      <c r="G902" s="273"/>
      <c r="H902" s="273"/>
      <c r="I902" s="246"/>
      <c r="J902" s="247"/>
      <c r="K902" s="247"/>
      <c r="L902" s="248"/>
      <c r="M902" s="249"/>
      <c r="N902" s="247"/>
      <c r="O902" s="247"/>
      <c r="P902" s="250"/>
      <c r="Q902" s="246"/>
      <c r="R902" s="247"/>
      <c r="S902" s="247"/>
      <c r="T902" s="248"/>
    </row>
    <row r="903" customFormat="false" ht="12.75" hidden="true" customHeight="false" outlineLevel="0" collapsed="false">
      <c r="A903" s="42"/>
      <c r="B903" s="48"/>
      <c r="C903" s="48"/>
      <c r="D903" s="49"/>
      <c r="E903" s="48"/>
      <c r="F903" s="74"/>
      <c r="G903" s="74"/>
      <c r="H903" s="74"/>
      <c r="I903" s="246"/>
      <c r="J903" s="247"/>
      <c r="K903" s="247"/>
      <c r="L903" s="248"/>
      <c r="M903" s="249"/>
      <c r="N903" s="247"/>
      <c r="O903" s="247"/>
      <c r="P903" s="250"/>
      <c r="Q903" s="246"/>
      <c r="R903" s="247"/>
      <c r="S903" s="247"/>
      <c r="T903" s="248"/>
    </row>
    <row r="904" customFormat="false" ht="25.5" hidden="true" customHeight="false" outlineLevel="0" collapsed="false">
      <c r="A904" s="149" t="s">
        <v>706</v>
      </c>
      <c r="B904" s="48" t="s">
        <v>85</v>
      </c>
      <c r="C904" s="48" t="s">
        <v>26</v>
      </c>
      <c r="D904" s="49" t="s">
        <v>952</v>
      </c>
      <c r="E904" s="48" t="s">
        <v>124</v>
      </c>
      <c r="F904" s="74" t="n">
        <f aca="false">F905</f>
        <v>0</v>
      </c>
      <c r="G904" s="74" t="n">
        <f aca="false">G905</f>
        <v>0</v>
      </c>
      <c r="H904" s="74" t="n">
        <f aca="false">H905</f>
        <v>0</v>
      </c>
      <c r="I904" s="246"/>
      <c r="J904" s="247"/>
      <c r="K904" s="247"/>
      <c r="L904" s="248"/>
      <c r="M904" s="249"/>
      <c r="N904" s="247"/>
      <c r="O904" s="247"/>
      <c r="P904" s="250"/>
      <c r="Q904" s="246"/>
      <c r="R904" s="247"/>
      <c r="S904" s="247"/>
      <c r="T904" s="248"/>
    </row>
    <row r="905" customFormat="false" ht="12.75" hidden="true" customHeight="false" outlineLevel="0" collapsed="false">
      <c r="A905" s="149" t="s">
        <v>125</v>
      </c>
      <c r="B905" s="48" t="s">
        <v>85</v>
      </c>
      <c r="C905" s="48" t="s">
        <v>26</v>
      </c>
      <c r="D905" s="49" t="s">
        <v>952</v>
      </c>
      <c r="E905" s="48" t="s">
        <v>126</v>
      </c>
      <c r="F905" s="74" t="n">
        <f aca="false">F906</f>
        <v>0</v>
      </c>
      <c r="G905" s="74" t="n">
        <f aca="false">G906</f>
        <v>0</v>
      </c>
      <c r="H905" s="74" t="n">
        <f aca="false">H906</f>
        <v>0</v>
      </c>
      <c r="I905" s="246"/>
      <c r="J905" s="247"/>
      <c r="K905" s="247"/>
      <c r="L905" s="248"/>
      <c r="M905" s="249"/>
      <c r="N905" s="247"/>
      <c r="O905" s="247"/>
      <c r="P905" s="250"/>
      <c r="Q905" s="246"/>
      <c r="R905" s="247"/>
      <c r="S905" s="247"/>
      <c r="T905" s="248"/>
    </row>
    <row r="906" customFormat="false" ht="12.75" hidden="true" customHeight="false" outlineLevel="0" collapsed="false">
      <c r="A906" s="42" t="s">
        <v>127</v>
      </c>
      <c r="B906" s="48" t="s">
        <v>85</v>
      </c>
      <c r="C906" s="48" t="s">
        <v>26</v>
      </c>
      <c r="D906" s="49" t="s">
        <v>952</v>
      </c>
      <c r="E906" s="48" t="s">
        <v>128</v>
      </c>
      <c r="F906" s="273"/>
      <c r="G906" s="273"/>
      <c r="H906" s="273"/>
      <c r="I906" s="246"/>
      <c r="J906" s="247"/>
      <c r="K906" s="247"/>
      <c r="L906" s="248"/>
      <c r="M906" s="249"/>
      <c r="N906" s="247"/>
      <c r="O906" s="247"/>
      <c r="P906" s="250"/>
      <c r="Q906" s="246"/>
      <c r="R906" s="247"/>
      <c r="S906" s="247"/>
      <c r="T906" s="248"/>
    </row>
    <row r="907" customFormat="false" ht="12.75" hidden="true" customHeight="false" outlineLevel="0" collapsed="false">
      <c r="A907" s="94"/>
      <c r="B907" s="34"/>
      <c r="C907" s="34"/>
      <c r="D907" s="34"/>
      <c r="E907" s="34"/>
      <c r="F907" s="73"/>
      <c r="G907" s="73"/>
      <c r="H907" s="73"/>
      <c r="I907" s="246"/>
      <c r="J907" s="247"/>
      <c r="K907" s="247"/>
      <c r="L907" s="248"/>
      <c r="M907" s="249"/>
      <c r="N907" s="247"/>
      <c r="O907" s="247"/>
      <c r="P907" s="250"/>
      <c r="Q907" s="246"/>
      <c r="R907" s="247"/>
      <c r="S907" s="247"/>
      <c r="T907" s="248"/>
    </row>
    <row r="908" customFormat="false" ht="15.75" hidden="true" customHeight="true" outlineLevel="0" collapsed="false">
      <c r="A908" s="94" t="s">
        <v>950</v>
      </c>
      <c r="B908" s="34" t="s">
        <v>85</v>
      </c>
      <c r="C908" s="34" t="s">
        <v>26</v>
      </c>
      <c r="D908" s="34" t="s">
        <v>953</v>
      </c>
      <c r="E908" s="34"/>
      <c r="F908" s="73" t="n">
        <f aca="false">F909+F913</f>
        <v>0</v>
      </c>
      <c r="G908" s="73" t="n">
        <f aca="false">G909+G913</f>
        <v>0</v>
      </c>
      <c r="H908" s="73" t="n">
        <f aca="false">H909+H913</f>
        <v>0</v>
      </c>
      <c r="I908" s="246"/>
      <c r="J908" s="247"/>
      <c r="K908" s="247"/>
      <c r="L908" s="248"/>
      <c r="M908" s="249"/>
      <c r="N908" s="247"/>
      <c r="O908" s="247"/>
      <c r="P908" s="250"/>
      <c r="Q908" s="246"/>
      <c r="R908" s="247"/>
      <c r="S908" s="247"/>
      <c r="T908" s="248"/>
    </row>
    <row r="909" customFormat="false" ht="18" hidden="true" customHeight="true" outlineLevel="0" collapsed="false">
      <c r="A909" s="42" t="s">
        <v>875</v>
      </c>
      <c r="B909" s="48" t="s">
        <v>85</v>
      </c>
      <c r="C909" s="48" t="s">
        <v>26</v>
      </c>
      <c r="D909" s="49" t="s">
        <v>953</v>
      </c>
      <c r="E909" s="48" t="s">
        <v>280</v>
      </c>
      <c r="F909" s="74" t="n">
        <f aca="false">F910</f>
        <v>0</v>
      </c>
      <c r="G909" s="74" t="n">
        <f aca="false">G910</f>
        <v>0</v>
      </c>
      <c r="H909" s="74" t="n">
        <f aca="false">H910</f>
        <v>0</v>
      </c>
      <c r="I909" s="246"/>
      <c r="J909" s="247"/>
      <c r="K909" s="247"/>
      <c r="L909" s="248"/>
      <c r="M909" s="249"/>
      <c r="N909" s="247"/>
      <c r="O909" s="247"/>
      <c r="P909" s="250"/>
      <c r="Q909" s="246"/>
      <c r="R909" s="247"/>
      <c r="S909" s="247"/>
      <c r="T909" s="248"/>
    </row>
    <row r="910" customFormat="false" ht="12.75" hidden="true" customHeight="false" outlineLevel="0" collapsed="false">
      <c r="A910" s="42" t="s">
        <v>279</v>
      </c>
      <c r="B910" s="48" t="s">
        <v>85</v>
      </c>
      <c r="C910" s="48" t="s">
        <v>26</v>
      </c>
      <c r="D910" s="49" t="s">
        <v>953</v>
      </c>
      <c r="E910" s="48" t="s">
        <v>282</v>
      </c>
      <c r="F910" s="74" t="n">
        <f aca="false">F911</f>
        <v>0</v>
      </c>
      <c r="G910" s="74" t="n">
        <f aca="false">G911</f>
        <v>0</v>
      </c>
      <c r="H910" s="74" t="n">
        <f aca="false">H911</f>
        <v>0</v>
      </c>
      <c r="I910" s="246"/>
      <c r="J910" s="247"/>
      <c r="K910" s="247"/>
      <c r="L910" s="248"/>
      <c r="M910" s="249"/>
      <c r="N910" s="247"/>
      <c r="O910" s="247"/>
      <c r="P910" s="250"/>
      <c r="Q910" s="246"/>
      <c r="R910" s="247"/>
      <c r="S910" s="247"/>
      <c r="T910" s="248"/>
    </row>
    <row r="911" customFormat="false" ht="25.5" hidden="true" customHeight="false" outlineLevel="0" collapsed="false">
      <c r="A911" s="42" t="s">
        <v>876</v>
      </c>
      <c r="B911" s="48" t="s">
        <v>85</v>
      </c>
      <c r="C911" s="48" t="s">
        <v>26</v>
      </c>
      <c r="D911" s="49" t="s">
        <v>953</v>
      </c>
      <c r="E911" s="48" t="s">
        <v>877</v>
      </c>
      <c r="F911" s="273"/>
      <c r="G911" s="273"/>
      <c r="H911" s="273"/>
      <c r="I911" s="246"/>
      <c r="J911" s="247"/>
      <c r="K911" s="247"/>
      <c r="L911" s="248"/>
      <c r="M911" s="249"/>
      <c r="N911" s="247"/>
      <c r="O911" s="247"/>
      <c r="P911" s="250"/>
      <c r="Q911" s="246"/>
      <c r="R911" s="247"/>
      <c r="S911" s="247"/>
      <c r="T911" s="248"/>
    </row>
    <row r="912" customFormat="false" ht="12.75" hidden="true" customHeight="false" outlineLevel="0" collapsed="false">
      <c r="A912" s="42"/>
      <c r="B912" s="48"/>
      <c r="C912" s="48"/>
      <c r="D912" s="49"/>
      <c r="E912" s="48"/>
      <c r="F912" s="74"/>
      <c r="G912" s="74"/>
      <c r="H912" s="74"/>
      <c r="I912" s="246"/>
      <c r="J912" s="247"/>
      <c r="K912" s="247"/>
      <c r="L912" s="248"/>
      <c r="M912" s="249"/>
      <c r="N912" s="247"/>
      <c r="O912" s="247"/>
      <c r="P912" s="250"/>
      <c r="Q912" s="246"/>
      <c r="R912" s="247"/>
      <c r="S912" s="247"/>
      <c r="T912" s="248"/>
    </row>
    <row r="913" customFormat="false" ht="25.5" hidden="true" customHeight="false" outlineLevel="0" collapsed="false">
      <c r="A913" s="149" t="s">
        <v>706</v>
      </c>
      <c r="B913" s="48" t="s">
        <v>85</v>
      </c>
      <c r="C913" s="48" t="s">
        <v>26</v>
      </c>
      <c r="D913" s="49" t="s">
        <v>953</v>
      </c>
      <c r="E913" s="48" t="s">
        <v>124</v>
      </c>
      <c r="F913" s="74" t="n">
        <f aca="false">F914</f>
        <v>0</v>
      </c>
      <c r="G913" s="74" t="n">
        <f aca="false">G914</f>
        <v>0</v>
      </c>
      <c r="H913" s="74" t="n">
        <f aca="false">H914</f>
        <v>0</v>
      </c>
      <c r="I913" s="246"/>
      <c r="J913" s="247"/>
      <c r="K913" s="247"/>
      <c r="L913" s="248"/>
      <c r="M913" s="249"/>
      <c r="N913" s="247"/>
      <c r="O913" s="247"/>
      <c r="P913" s="250"/>
      <c r="Q913" s="246"/>
      <c r="R913" s="247"/>
      <c r="S913" s="247"/>
      <c r="T913" s="248"/>
    </row>
    <row r="914" customFormat="false" ht="12.75" hidden="true" customHeight="false" outlineLevel="0" collapsed="false">
      <c r="A914" s="149" t="s">
        <v>125</v>
      </c>
      <c r="B914" s="48" t="s">
        <v>85</v>
      </c>
      <c r="C914" s="48" t="s">
        <v>26</v>
      </c>
      <c r="D914" s="49" t="s">
        <v>953</v>
      </c>
      <c r="E914" s="48" t="s">
        <v>126</v>
      </c>
      <c r="F914" s="74" t="n">
        <f aca="false">F915</f>
        <v>0</v>
      </c>
      <c r="G914" s="74" t="n">
        <f aca="false">G915</f>
        <v>0</v>
      </c>
      <c r="H914" s="74" t="n">
        <f aca="false">H915</f>
        <v>0</v>
      </c>
      <c r="I914" s="246"/>
      <c r="J914" s="247"/>
      <c r="K914" s="247"/>
      <c r="L914" s="248"/>
      <c r="M914" s="249"/>
      <c r="N914" s="247"/>
      <c r="O914" s="247"/>
      <c r="P914" s="250"/>
      <c r="Q914" s="246"/>
      <c r="R914" s="247"/>
      <c r="S914" s="247"/>
      <c r="T914" s="248"/>
    </row>
    <row r="915" customFormat="false" ht="12.75" hidden="true" customHeight="false" outlineLevel="0" collapsed="false">
      <c r="A915" s="42" t="s">
        <v>127</v>
      </c>
      <c r="B915" s="48" t="s">
        <v>85</v>
      </c>
      <c r="C915" s="48" t="s">
        <v>26</v>
      </c>
      <c r="D915" s="49" t="s">
        <v>953</v>
      </c>
      <c r="E915" s="48" t="s">
        <v>128</v>
      </c>
      <c r="F915" s="273"/>
      <c r="G915" s="273"/>
      <c r="H915" s="273"/>
      <c r="I915" s="246"/>
      <c r="J915" s="247"/>
      <c r="K915" s="247"/>
      <c r="L915" s="248"/>
      <c r="M915" s="249"/>
      <c r="N915" s="247"/>
      <c r="O915" s="247"/>
      <c r="P915" s="250"/>
      <c r="Q915" s="246"/>
      <c r="R915" s="247"/>
      <c r="S915" s="247"/>
      <c r="T915" s="248"/>
    </row>
    <row r="916" customFormat="false" ht="12.75" hidden="true" customHeight="false" outlineLevel="0" collapsed="false">
      <c r="A916" s="94"/>
      <c r="B916" s="34"/>
      <c r="C916" s="34"/>
      <c r="D916" s="34"/>
      <c r="E916" s="34"/>
      <c r="F916" s="73"/>
      <c r="G916" s="73"/>
      <c r="H916" s="73"/>
      <c r="I916" s="246"/>
      <c r="J916" s="247"/>
      <c r="K916" s="247"/>
      <c r="L916" s="248"/>
      <c r="M916" s="249"/>
      <c r="N916" s="247"/>
      <c r="O916" s="247"/>
      <c r="P916" s="250"/>
      <c r="Q916" s="246"/>
      <c r="R916" s="247"/>
      <c r="S916" s="247"/>
      <c r="T916" s="248"/>
    </row>
    <row r="917" customFormat="false" ht="38.25" hidden="false" customHeight="false" outlineLevel="0" collapsed="false">
      <c r="A917" s="94" t="s">
        <v>921</v>
      </c>
      <c r="B917" s="34" t="s">
        <v>85</v>
      </c>
      <c r="C917" s="34" t="s">
        <v>26</v>
      </c>
      <c r="D917" s="34" t="s">
        <v>922</v>
      </c>
      <c r="E917" s="34"/>
      <c r="F917" s="73" t="n">
        <f aca="false">F918+F923+F928+F933+F938</f>
        <v>6620.09544</v>
      </c>
      <c r="G917" s="73" t="n">
        <f aca="false">G918+G923+G928+G933+G938</f>
        <v>2965</v>
      </c>
      <c r="H917" s="73" t="n">
        <f aca="false">H918+H923+H928+H933+H938</f>
        <v>1000</v>
      </c>
      <c r="I917" s="246"/>
      <c r="J917" s="247"/>
      <c r="K917" s="247"/>
      <c r="L917" s="248"/>
      <c r="M917" s="249"/>
      <c r="N917" s="247"/>
      <c r="O917" s="247"/>
      <c r="P917" s="250"/>
      <c r="Q917" s="246"/>
      <c r="R917" s="247"/>
      <c r="S917" s="247"/>
      <c r="T917" s="248"/>
    </row>
    <row r="918" customFormat="false" ht="12.75" hidden="false" customHeight="false" outlineLevel="0" collapsed="false">
      <c r="A918" s="298" t="s">
        <v>954</v>
      </c>
      <c r="B918" s="34" t="s">
        <v>85</v>
      </c>
      <c r="C918" s="34" t="s">
        <v>26</v>
      </c>
      <c r="D918" s="34" t="s">
        <v>955</v>
      </c>
      <c r="E918" s="34"/>
      <c r="F918" s="73" t="n">
        <f aca="false">F919</f>
        <v>1020</v>
      </c>
      <c r="G918" s="73" t="n">
        <f aca="false">G919</f>
        <v>0</v>
      </c>
      <c r="H918" s="73" t="n">
        <f aca="false">H919</f>
        <v>0</v>
      </c>
      <c r="I918" s="246"/>
      <c r="J918" s="247"/>
      <c r="K918" s="247"/>
      <c r="L918" s="248"/>
      <c r="M918" s="249"/>
      <c r="N918" s="247"/>
      <c r="O918" s="247"/>
      <c r="P918" s="250"/>
      <c r="Q918" s="246"/>
      <c r="R918" s="247"/>
      <c r="S918" s="247"/>
      <c r="T918" s="248"/>
    </row>
    <row r="919" customFormat="false" ht="25.5" hidden="false" customHeight="false" outlineLevel="0" collapsed="false">
      <c r="A919" s="42" t="s">
        <v>706</v>
      </c>
      <c r="B919" s="48" t="s">
        <v>85</v>
      </c>
      <c r="C919" s="48" t="s">
        <v>26</v>
      </c>
      <c r="D919" s="49" t="s">
        <v>955</v>
      </c>
      <c r="E919" s="48" t="s">
        <v>124</v>
      </c>
      <c r="F919" s="74" t="n">
        <f aca="false">F920</f>
        <v>1020</v>
      </c>
      <c r="G919" s="74" t="n">
        <f aca="false">G920</f>
        <v>0</v>
      </c>
      <c r="H919" s="74" t="n">
        <f aca="false">H920</f>
        <v>0</v>
      </c>
      <c r="I919" s="246"/>
      <c r="J919" s="247"/>
      <c r="K919" s="247"/>
      <c r="L919" s="248"/>
      <c r="M919" s="249"/>
      <c r="N919" s="247"/>
      <c r="O919" s="247"/>
      <c r="P919" s="250"/>
      <c r="Q919" s="246"/>
      <c r="R919" s="247"/>
      <c r="S919" s="247"/>
      <c r="T919" s="248"/>
    </row>
    <row r="920" customFormat="false" ht="12.75" hidden="false" customHeight="false" outlineLevel="0" collapsed="false">
      <c r="A920" s="42" t="s">
        <v>125</v>
      </c>
      <c r="B920" s="48" t="s">
        <v>85</v>
      </c>
      <c r="C920" s="48" t="s">
        <v>26</v>
      </c>
      <c r="D920" s="49" t="s">
        <v>955</v>
      </c>
      <c r="E920" s="48" t="s">
        <v>126</v>
      </c>
      <c r="F920" s="74" t="n">
        <f aca="false">F921</f>
        <v>1020</v>
      </c>
      <c r="G920" s="74" t="n">
        <f aca="false">G921</f>
        <v>0</v>
      </c>
      <c r="H920" s="74" t="n">
        <f aca="false">H921</f>
        <v>0</v>
      </c>
      <c r="I920" s="246"/>
      <c r="J920" s="247"/>
      <c r="K920" s="247"/>
      <c r="L920" s="248"/>
      <c r="M920" s="249"/>
      <c r="N920" s="247"/>
      <c r="O920" s="247"/>
      <c r="P920" s="250"/>
      <c r="Q920" s="246"/>
      <c r="R920" s="247"/>
      <c r="S920" s="247"/>
      <c r="T920" s="248"/>
    </row>
    <row r="921" customFormat="false" ht="12.75" hidden="false" customHeight="false" outlineLevel="0" collapsed="false">
      <c r="A921" s="42" t="s">
        <v>127</v>
      </c>
      <c r="B921" s="48" t="s">
        <v>85</v>
      </c>
      <c r="C921" s="48" t="s">
        <v>26</v>
      </c>
      <c r="D921" s="49" t="s">
        <v>955</v>
      </c>
      <c r="E921" s="48" t="s">
        <v>128</v>
      </c>
      <c r="F921" s="273" t="n">
        <v>1020</v>
      </c>
      <c r="G921" s="273" t="n">
        <v>0</v>
      </c>
      <c r="H921" s="273" t="n">
        <v>0</v>
      </c>
      <c r="I921" s="259" t="n">
        <f aca="false">F921</f>
        <v>1020</v>
      </c>
      <c r="J921" s="247"/>
      <c r="K921" s="247"/>
      <c r="L921" s="248"/>
      <c r="M921" s="260" t="n">
        <f aca="false">G921</f>
        <v>0</v>
      </c>
      <c r="N921" s="247"/>
      <c r="O921" s="247"/>
      <c r="P921" s="250"/>
      <c r="Q921" s="259" t="n">
        <f aca="false">H921</f>
        <v>0</v>
      </c>
      <c r="R921" s="247"/>
      <c r="S921" s="247"/>
      <c r="T921" s="248"/>
    </row>
    <row r="922" customFormat="false" ht="12.75" hidden="false" customHeight="false" outlineLevel="0" collapsed="false">
      <c r="A922" s="42"/>
      <c r="B922" s="48"/>
      <c r="C922" s="48"/>
      <c r="D922" s="49"/>
      <c r="E922" s="48"/>
      <c r="F922" s="74"/>
      <c r="G922" s="74"/>
      <c r="H922" s="74"/>
      <c r="I922" s="246"/>
      <c r="J922" s="247"/>
      <c r="K922" s="247"/>
      <c r="L922" s="248"/>
      <c r="M922" s="249"/>
      <c r="N922" s="247"/>
      <c r="O922" s="247"/>
      <c r="P922" s="250"/>
      <c r="Q922" s="246"/>
      <c r="R922" s="247"/>
      <c r="S922" s="247"/>
      <c r="T922" s="248"/>
    </row>
    <row r="923" customFormat="false" ht="30" hidden="false" customHeight="true" outlineLevel="0" collapsed="false">
      <c r="A923" s="299" t="s">
        <v>925</v>
      </c>
      <c r="B923" s="72" t="s">
        <v>85</v>
      </c>
      <c r="C923" s="72" t="s">
        <v>26</v>
      </c>
      <c r="D923" s="72" t="s">
        <v>926</v>
      </c>
      <c r="E923" s="72"/>
      <c r="F923" s="73" t="n">
        <f aca="false">F924</f>
        <v>3515</v>
      </c>
      <c r="G923" s="73" t="n">
        <f aca="false">G924</f>
        <v>2816.7</v>
      </c>
      <c r="H923" s="73" t="n">
        <f aca="false">H924</f>
        <v>950</v>
      </c>
      <c r="I923" s="246"/>
      <c r="J923" s="247"/>
      <c r="K923" s="247"/>
      <c r="L923" s="248"/>
      <c r="M923" s="249"/>
      <c r="N923" s="247"/>
      <c r="O923" s="247"/>
      <c r="P923" s="250"/>
      <c r="Q923" s="246"/>
      <c r="R923" s="247"/>
      <c r="S923" s="247"/>
      <c r="T923" s="248"/>
    </row>
    <row r="924" customFormat="false" ht="25.5" hidden="false" customHeight="false" outlineLevel="0" collapsed="false">
      <c r="A924" s="42" t="s">
        <v>706</v>
      </c>
      <c r="B924" s="48" t="s">
        <v>85</v>
      </c>
      <c r="C924" s="48" t="s">
        <v>26</v>
      </c>
      <c r="D924" s="49" t="s">
        <v>926</v>
      </c>
      <c r="E924" s="48" t="s">
        <v>124</v>
      </c>
      <c r="F924" s="74" t="n">
        <f aca="false">F925</f>
        <v>3515</v>
      </c>
      <c r="G924" s="74" t="n">
        <f aca="false">G925</f>
        <v>2816.7</v>
      </c>
      <c r="H924" s="74" t="n">
        <f aca="false">H925</f>
        <v>950</v>
      </c>
      <c r="I924" s="246"/>
      <c r="J924" s="247"/>
      <c r="K924" s="247"/>
      <c r="L924" s="248"/>
      <c r="M924" s="249"/>
      <c r="N924" s="247"/>
      <c r="O924" s="247"/>
      <c r="P924" s="250"/>
      <c r="Q924" s="246"/>
      <c r="R924" s="247"/>
      <c r="S924" s="247"/>
      <c r="T924" s="248"/>
    </row>
    <row r="925" customFormat="false" ht="12.75" hidden="false" customHeight="false" outlineLevel="0" collapsed="false">
      <c r="A925" s="42" t="s">
        <v>125</v>
      </c>
      <c r="B925" s="48" t="s">
        <v>85</v>
      </c>
      <c r="C925" s="48" t="s">
        <v>26</v>
      </c>
      <c r="D925" s="49" t="s">
        <v>926</v>
      </c>
      <c r="E925" s="48" t="s">
        <v>126</v>
      </c>
      <c r="F925" s="74" t="n">
        <f aca="false">F926</f>
        <v>3515</v>
      </c>
      <c r="G925" s="74" t="n">
        <f aca="false">G926</f>
        <v>2816.7</v>
      </c>
      <c r="H925" s="74" t="n">
        <f aca="false">H926</f>
        <v>950</v>
      </c>
      <c r="I925" s="246"/>
      <c r="J925" s="247"/>
      <c r="K925" s="247"/>
      <c r="L925" s="248"/>
      <c r="M925" s="249"/>
      <c r="N925" s="247"/>
      <c r="O925" s="247"/>
      <c r="P925" s="250"/>
      <c r="Q925" s="246"/>
      <c r="R925" s="247"/>
      <c r="S925" s="247"/>
      <c r="T925" s="248"/>
    </row>
    <row r="926" customFormat="false" ht="12.75" hidden="false" customHeight="false" outlineLevel="0" collapsed="false">
      <c r="A926" s="42" t="s">
        <v>127</v>
      </c>
      <c r="B926" s="48" t="s">
        <v>85</v>
      </c>
      <c r="C926" s="48" t="s">
        <v>26</v>
      </c>
      <c r="D926" s="49" t="s">
        <v>926</v>
      </c>
      <c r="E926" s="48" t="s">
        <v>128</v>
      </c>
      <c r="F926" s="273" t="n">
        <v>3515</v>
      </c>
      <c r="G926" s="273" t="n">
        <v>2816.7</v>
      </c>
      <c r="H926" s="273" t="n">
        <v>950</v>
      </c>
      <c r="I926" s="263"/>
      <c r="J926" s="270" t="n">
        <f aca="false">F926</f>
        <v>3515</v>
      </c>
      <c r="K926" s="247"/>
      <c r="L926" s="248"/>
      <c r="M926" s="249"/>
      <c r="N926" s="270" t="n">
        <f aca="false">G926</f>
        <v>2816.7</v>
      </c>
      <c r="O926" s="247"/>
      <c r="P926" s="250"/>
      <c r="Q926" s="246"/>
      <c r="R926" s="270" t="n">
        <f aca="false">H926</f>
        <v>950</v>
      </c>
      <c r="S926" s="247"/>
      <c r="T926" s="248"/>
    </row>
    <row r="927" customFormat="false" ht="12.75" hidden="false" customHeight="false" outlineLevel="0" collapsed="false">
      <c r="A927" s="305"/>
      <c r="B927" s="48"/>
      <c r="C927" s="48"/>
      <c r="D927" s="49"/>
      <c r="E927" s="48"/>
      <c r="F927" s="74"/>
      <c r="G927" s="74"/>
      <c r="H927" s="74"/>
      <c r="I927" s="246"/>
      <c r="J927" s="247"/>
      <c r="K927" s="247"/>
      <c r="L927" s="248"/>
      <c r="M927" s="249"/>
      <c r="N927" s="247"/>
      <c r="O927" s="247"/>
      <c r="P927" s="250"/>
      <c r="Q927" s="246"/>
      <c r="R927" s="247"/>
      <c r="S927" s="247"/>
      <c r="T927" s="248"/>
    </row>
    <row r="928" customFormat="false" ht="27" hidden="false" customHeight="true" outlineLevel="0" collapsed="false">
      <c r="A928" s="300" t="s">
        <v>927</v>
      </c>
      <c r="B928" s="72" t="s">
        <v>85</v>
      </c>
      <c r="C928" s="72" t="s">
        <v>26</v>
      </c>
      <c r="D928" s="72" t="s">
        <v>928</v>
      </c>
      <c r="E928" s="72"/>
      <c r="F928" s="73" t="n">
        <f aca="false">F929</f>
        <v>185</v>
      </c>
      <c r="G928" s="73" t="n">
        <f aca="false">G929</f>
        <v>148.3</v>
      </c>
      <c r="H928" s="73" t="n">
        <f aca="false">H929</f>
        <v>50</v>
      </c>
      <c r="I928" s="246"/>
      <c r="J928" s="247"/>
      <c r="K928" s="247"/>
      <c r="L928" s="248"/>
      <c r="M928" s="249"/>
      <c r="N928" s="247"/>
      <c r="O928" s="247"/>
      <c r="P928" s="250"/>
      <c r="Q928" s="246"/>
      <c r="R928" s="247"/>
      <c r="S928" s="247"/>
      <c r="T928" s="248"/>
    </row>
    <row r="929" customFormat="false" ht="25.5" hidden="false" customHeight="false" outlineLevel="0" collapsed="false">
      <c r="A929" s="42" t="s">
        <v>706</v>
      </c>
      <c r="B929" s="48" t="s">
        <v>85</v>
      </c>
      <c r="C929" s="48" t="s">
        <v>26</v>
      </c>
      <c r="D929" s="49" t="s">
        <v>928</v>
      </c>
      <c r="E929" s="48" t="s">
        <v>124</v>
      </c>
      <c r="F929" s="74" t="n">
        <f aca="false">F930</f>
        <v>185</v>
      </c>
      <c r="G929" s="74" t="n">
        <f aca="false">G930</f>
        <v>148.3</v>
      </c>
      <c r="H929" s="74" t="n">
        <f aca="false">H930</f>
        <v>50</v>
      </c>
      <c r="I929" s="246"/>
      <c r="J929" s="247"/>
      <c r="K929" s="247"/>
      <c r="L929" s="248"/>
      <c r="M929" s="249"/>
      <c r="N929" s="247"/>
      <c r="O929" s="247"/>
      <c r="P929" s="250"/>
      <c r="Q929" s="246"/>
      <c r="R929" s="247"/>
      <c r="S929" s="247"/>
      <c r="T929" s="248"/>
    </row>
    <row r="930" customFormat="false" ht="12.75" hidden="false" customHeight="false" outlineLevel="0" collapsed="false">
      <c r="A930" s="42" t="s">
        <v>125</v>
      </c>
      <c r="B930" s="48" t="s">
        <v>85</v>
      </c>
      <c r="C930" s="48" t="s">
        <v>26</v>
      </c>
      <c r="D930" s="49" t="s">
        <v>928</v>
      </c>
      <c r="E930" s="48" t="s">
        <v>126</v>
      </c>
      <c r="F930" s="74" t="n">
        <f aca="false">F931</f>
        <v>185</v>
      </c>
      <c r="G930" s="74" t="n">
        <f aca="false">G931</f>
        <v>148.3</v>
      </c>
      <c r="H930" s="74" t="n">
        <f aca="false">H931</f>
        <v>50</v>
      </c>
      <c r="I930" s="246"/>
      <c r="J930" s="247"/>
      <c r="K930" s="247"/>
      <c r="L930" s="248"/>
      <c r="M930" s="249"/>
      <c r="N930" s="247"/>
      <c r="O930" s="247"/>
      <c r="P930" s="250"/>
      <c r="Q930" s="246"/>
      <c r="R930" s="247"/>
      <c r="S930" s="247"/>
      <c r="T930" s="248"/>
    </row>
    <row r="931" customFormat="false" ht="12.75" hidden="false" customHeight="false" outlineLevel="0" collapsed="false">
      <c r="A931" s="42" t="s">
        <v>127</v>
      </c>
      <c r="B931" s="48" t="s">
        <v>85</v>
      </c>
      <c r="C931" s="48" t="s">
        <v>26</v>
      </c>
      <c r="D931" s="49" t="s">
        <v>928</v>
      </c>
      <c r="E931" s="48" t="s">
        <v>128</v>
      </c>
      <c r="F931" s="273" t="n">
        <v>185</v>
      </c>
      <c r="G931" s="273" t="n">
        <v>148.3</v>
      </c>
      <c r="H931" s="273" t="n">
        <v>50</v>
      </c>
      <c r="I931" s="259" t="n">
        <f aca="false">F931</f>
        <v>185</v>
      </c>
      <c r="J931" s="247"/>
      <c r="K931" s="247"/>
      <c r="L931" s="248"/>
      <c r="M931" s="260" t="n">
        <f aca="false">G931</f>
        <v>148.3</v>
      </c>
      <c r="N931" s="247"/>
      <c r="O931" s="247"/>
      <c r="P931" s="250"/>
      <c r="Q931" s="259" t="n">
        <f aca="false">H931</f>
        <v>50</v>
      </c>
      <c r="R931" s="247"/>
      <c r="S931" s="247"/>
      <c r="T931" s="248"/>
    </row>
    <row r="932" customFormat="false" ht="12.75" hidden="false" customHeight="false" outlineLevel="0" collapsed="false">
      <c r="A932" s="42"/>
      <c r="B932" s="48"/>
      <c r="C932" s="48"/>
      <c r="D932" s="49"/>
      <c r="E932" s="48"/>
      <c r="F932" s="74"/>
      <c r="G932" s="74"/>
      <c r="H932" s="74"/>
      <c r="I932" s="246"/>
      <c r="J932" s="247"/>
      <c r="K932" s="247"/>
      <c r="L932" s="248"/>
      <c r="M932" s="249"/>
      <c r="N932" s="247"/>
      <c r="O932" s="247"/>
      <c r="P932" s="250"/>
      <c r="Q932" s="246"/>
      <c r="R932" s="247"/>
      <c r="S932" s="247"/>
      <c r="T932" s="248"/>
    </row>
    <row r="933" customFormat="false" ht="30" hidden="false" customHeight="true" outlineLevel="0" collapsed="false">
      <c r="A933" s="295" t="s">
        <v>956</v>
      </c>
      <c r="B933" s="72" t="s">
        <v>85</v>
      </c>
      <c r="C933" s="72" t="s">
        <v>26</v>
      </c>
      <c r="D933" s="72" t="s">
        <v>957</v>
      </c>
      <c r="E933" s="72"/>
      <c r="F933" s="73" t="n">
        <f aca="false">F934</f>
        <v>1796.49544</v>
      </c>
      <c r="G933" s="73" t="n">
        <f aca="false">G934</f>
        <v>0</v>
      </c>
      <c r="H933" s="73" t="n">
        <f aca="false">H934</f>
        <v>0</v>
      </c>
      <c r="I933" s="246"/>
      <c r="J933" s="247"/>
      <c r="K933" s="247"/>
      <c r="L933" s="248"/>
      <c r="M933" s="249"/>
      <c r="N933" s="247"/>
      <c r="O933" s="247"/>
      <c r="P933" s="250"/>
      <c r="Q933" s="246"/>
      <c r="R933" s="247"/>
      <c r="S933" s="247"/>
      <c r="T933" s="248"/>
    </row>
    <row r="934" customFormat="false" ht="25.5" hidden="false" customHeight="false" outlineLevel="0" collapsed="false">
      <c r="A934" s="42" t="s">
        <v>706</v>
      </c>
      <c r="B934" s="48" t="s">
        <v>85</v>
      </c>
      <c r="C934" s="48" t="s">
        <v>26</v>
      </c>
      <c r="D934" s="49" t="s">
        <v>957</v>
      </c>
      <c r="E934" s="48" t="s">
        <v>124</v>
      </c>
      <c r="F934" s="74" t="n">
        <f aca="false">F935</f>
        <v>1796.49544</v>
      </c>
      <c r="G934" s="74" t="n">
        <f aca="false">G935</f>
        <v>0</v>
      </c>
      <c r="H934" s="74" t="n">
        <f aca="false">H935</f>
        <v>0</v>
      </c>
      <c r="I934" s="246"/>
      <c r="J934" s="247"/>
      <c r="K934" s="247"/>
      <c r="L934" s="248"/>
      <c r="M934" s="249"/>
      <c r="N934" s="247"/>
      <c r="O934" s="247"/>
      <c r="P934" s="250"/>
      <c r="Q934" s="246"/>
      <c r="R934" s="247"/>
      <c r="S934" s="247"/>
      <c r="T934" s="248"/>
    </row>
    <row r="935" customFormat="false" ht="12.75" hidden="false" customHeight="false" outlineLevel="0" collapsed="false">
      <c r="A935" s="42" t="s">
        <v>125</v>
      </c>
      <c r="B935" s="48" t="s">
        <v>85</v>
      </c>
      <c r="C935" s="48" t="s">
        <v>26</v>
      </c>
      <c r="D935" s="49" t="s">
        <v>957</v>
      </c>
      <c r="E935" s="48" t="s">
        <v>126</v>
      </c>
      <c r="F935" s="74" t="n">
        <f aca="false">F936</f>
        <v>1796.49544</v>
      </c>
      <c r="G935" s="74" t="n">
        <f aca="false">G936</f>
        <v>0</v>
      </c>
      <c r="H935" s="74" t="n">
        <f aca="false">H936</f>
        <v>0</v>
      </c>
      <c r="I935" s="246"/>
      <c r="J935" s="247"/>
      <c r="K935" s="247"/>
      <c r="L935" s="248"/>
      <c r="M935" s="249"/>
      <c r="N935" s="247"/>
      <c r="O935" s="247"/>
      <c r="P935" s="250"/>
      <c r="Q935" s="246"/>
      <c r="R935" s="247"/>
      <c r="S935" s="247"/>
      <c r="T935" s="248"/>
    </row>
    <row r="936" customFormat="false" ht="12.75" hidden="false" customHeight="false" outlineLevel="0" collapsed="false">
      <c r="A936" s="42" t="s">
        <v>127</v>
      </c>
      <c r="B936" s="48" t="s">
        <v>85</v>
      </c>
      <c r="C936" s="48" t="s">
        <v>26</v>
      </c>
      <c r="D936" s="49" t="s">
        <v>957</v>
      </c>
      <c r="E936" s="48" t="s">
        <v>128</v>
      </c>
      <c r="F936" s="273" t="n">
        <v>1796.49544</v>
      </c>
      <c r="G936" s="273" t="n">
        <v>0</v>
      </c>
      <c r="H936" s="273" t="n">
        <v>0</v>
      </c>
      <c r="I936" s="263"/>
      <c r="J936" s="270" t="n">
        <f aca="false">F936</f>
        <v>1796.49544</v>
      </c>
      <c r="K936" s="247"/>
      <c r="L936" s="248"/>
      <c r="M936" s="249"/>
      <c r="N936" s="270" t="n">
        <f aca="false">G936</f>
        <v>0</v>
      </c>
      <c r="O936" s="247"/>
      <c r="P936" s="250"/>
      <c r="Q936" s="246"/>
      <c r="R936" s="270" t="n">
        <f aca="false">H936</f>
        <v>0</v>
      </c>
      <c r="S936" s="247"/>
      <c r="T936" s="248"/>
    </row>
    <row r="937" customFormat="false" ht="12.75" hidden="false" customHeight="false" outlineLevel="0" collapsed="false">
      <c r="A937" s="305"/>
      <c r="B937" s="48"/>
      <c r="C937" s="48"/>
      <c r="D937" s="49"/>
      <c r="E937" s="48"/>
      <c r="F937" s="74"/>
      <c r="G937" s="74"/>
      <c r="H937" s="74"/>
      <c r="I937" s="246"/>
      <c r="J937" s="247"/>
      <c r="K937" s="247"/>
      <c r="L937" s="248"/>
      <c r="M937" s="249"/>
      <c r="N937" s="247"/>
      <c r="O937" s="247"/>
      <c r="P937" s="250"/>
      <c r="Q937" s="246"/>
      <c r="R937" s="247"/>
      <c r="S937" s="247"/>
      <c r="T937" s="248"/>
    </row>
    <row r="938" customFormat="false" ht="40.5" hidden="false" customHeight="true" outlineLevel="0" collapsed="false">
      <c r="A938" s="295" t="s">
        <v>958</v>
      </c>
      <c r="B938" s="72" t="s">
        <v>85</v>
      </c>
      <c r="C938" s="72" t="s">
        <v>26</v>
      </c>
      <c r="D938" s="72" t="s">
        <v>959</v>
      </c>
      <c r="E938" s="72"/>
      <c r="F938" s="73" t="n">
        <f aca="false">F939</f>
        <v>103.6</v>
      </c>
      <c r="G938" s="73" t="n">
        <f aca="false">G939</f>
        <v>0</v>
      </c>
      <c r="H938" s="73" t="n">
        <f aca="false">H939</f>
        <v>0</v>
      </c>
      <c r="I938" s="246"/>
      <c r="J938" s="247"/>
      <c r="K938" s="247"/>
      <c r="L938" s="248"/>
      <c r="M938" s="249"/>
      <c r="N938" s="247"/>
      <c r="O938" s="247"/>
      <c r="P938" s="250"/>
      <c r="Q938" s="246"/>
      <c r="R938" s="247"/>
      <c r="S938" s="247"/>
      <c r="T938" s="248"/>
    </row>
    <row r="939" customFormat="false" ht="25.5" hidden="false" customHeight="false" outlineLevel="0" collapsed="false">
      <c r="A939" s="42" t="s">
        <v>706</v>
      </c>
      <c r="B939" s="48" t="s">
        <v>85</v>
      </c>
      <c r="C939" s="48" t="s">
        <v>26</v>
      </c>
      <c r="D939" s="49" t="s">
        <v>959</v>
      </c>
      <c r="E939" s="48" t="s">
        <v>124</v>
      </c>
      <c r="F939" s="74" t="n">
        <f aca="false">F940</f>
        <v>103.6</v>
      </c>
      <c r="G939" s="74" t="n">
        <f aca="false">G940</f>
        <v>0</v>
      </c>
      <c r="H939" s="74" t="n">
        <f aca="false">H940</f>
        <v>0</v>
      </c>
      <c r="I939" s="246"/>
      <c r="J939" s="247"/>
      <c r="K939" s="247"/>
      <c r="L939" s="248"/>
      <c r="M939" s="249"/>
      <c r="N939" s="247"/>
      <c r="O939" s="247"/>
      <c r="P939" s="250"/>
      <c r="Q939" s="246"/>
      <c r="R939" s="247"/>
      <c r="S939" s="247"/>
      <c r="T939" s="248"/>
    </row>
    <row r="940" customFormat="false" ht="12.75" hidden="false" customHeight="false" outlineLevel="0" collapsed="false">
      <c r="A940" s="42" t="s">
        <v>125</v>
      </c>
      <c r="B940" s="48" t="s">
        <v>85</v>
      </c>
      <c r="C940" s="48" t="s">
        <v>26</v>
      </c>
      <c r="D940" s="49" t="s">
        <v>959</v>
      </c>
      <c r="E940" s="48" t="s">
        <v>126</v>
      </c>
      <c r="F940" s="74" t="n">
        <f aca="false">F941</f>
        <v>103.6</v>
      </c>
      <c r="G940" s="74" t="n">
        <f aca="false">G941</f>
        <v>0</v>
      </c>
      <c r="H940" s="74" t="n">
        <f aca="false">H941</f>
        <v>0</v>
      </c>
      <c r="I940" s="246"/>
      <c r="J940" s="247"/>
      <c r="K940" s="247"/>
      <c r="L940" s="248"/>
      <c r="M940" s="249"/>
      <c r="N940" s="247"/>
      <c r="O940" s="247"/>
      <c r="P940" s="250"/>
      <c r="Q940" s="246"/>
      <c r="R940" s="247"/>
      <c r="S940" s="247"/>
      <c r="T940" s="248"/>
    </row>
    <row r="941" customFormat="false" ht="12.75" hidden="false" customHeight="false" outlineLevel="0" collapsed="false">
      <c r="A941" s="42" t="s">
        <v>127</v>
      </c>
      <c r="B941" s="48" t="s">
        <v>85</v>
      </c>
      <c r="C941" s="48" t="s">
        <v>26</v>
      </c>
      <c r="D941" s="49" t="s">
        <v>959</v>
      </c>
      <c r="E941" s="48" t="s">
        <v>128</v>
      </c>
      <c r="F941" s="273" t="n">
        <v>103.6</v>
      </c>
      <c r="G941" s="273" t="n">
        <v>0</v>
      </c>
      <c r="H941" s="273" t="n">
        <v>0</v>
      </c>
      <c r="I941" s="259" t="n">
        <f aca="false">F941</f>
        <v>103.6</v>
      </c>
      <c r="J941" s="247"/>
      <c r="K941" s="247"/>
      <c r="L941" s="248"/>
      <c r="M941" s="260" t="n">
        <f aca="false">G941</f>
        <v>0</v>
      </c>
      <c r="N941" s="247"/>
      <c r="O941" s="247"/>
      <c r="P941" s="250"/>
      <c r="Q941" s="259" t="n">
        <f aca="false">H941</f>
        <v>0</v>
      </c>
      <c r="R941" s="247"/>
      <c r="S941" s="247"/>
      <c r="T941" s="248"/>
    </row>
    <row r="942" customFormat="false" ht="12.75" hidden="false" customHeight="false" outlineLevel="0" collapsed="false">
      <c r="A942" s="42"/>
      <c r="B942" s="48"/>
      <c r="C942" s="48"/>
      <c r="D942" s="49"/>
      <c r="E942" s="48"/>
      <c r="F942" s="74"/>
      <c r="G942" s="74"/>
      <c r="H942" s="74"/>
      <c r="I942" s="246"/>
      <c r="J942" s="247"/>
      <c r="K942" s="247"/>
      <c r="L942" s="248"/>
      <c r="M942" s="249"/>
      <c r="N942" s="247"/>
      <c r="O942" s="247"/>
      <c r="P942" s="250"/>
      <c r="Q942" s="246"/>
      <c r="R942" s="247"/>
      <c r="S942" s="247"/>
      <c r="T942" s="248"/>
    </row>
    <row r="943" s="56" customFormat="true" ht="21" hidden="true" customHeight="true" outlineLevel="0" collapsed="false">
      <c r="A943" s="54" t="s">
        <v>929</v>
      </c>
      <c r="B943" s="72" t="s">
        <v>85</v>
      </c>
      <c r="C943" s="72" t="s">
        <v>26</v>
      </c>
      <c r="D943" s="72" t="s">
        <v>930</v>
      </c>
      <c r="E943" s="72"/>
      <c r="F943" s="73" t="n">
        <f aca="false">F944+F949</f>
        <v>0</v>
      </c>
      <c r="G943" s="73" t="n">
        <f aca="false">G944+G949</f>
        <v>0</v>
      </c>
      <c r="H943" s="73" t="n">
        <f aca="false">H944+H949</f>
        <v>0</v>
      </c>
      <c r="I943" s="253"/>
      <c r="J943" s="254"/>
      <c r="K943" s="254"/>
      <c r="L943" s="255"/>
      <c r="M943" s="256"/>
      <c r="N943" s="254"/>
      <c r="O943" s="254"/>
      <c r="P943" s="257"/>
      <c r="Q943" s="253"/>
      <c r="R943" s="254"/>
      <c r="S943" s="254"/>
      <c r="T943" s="255"/>
    </row>
    <row r="944" customFormat="false" ht="12.75" hidden="true" customHeight="false" outlineLevel="0" collapsed="false">
      <c r="A944" s="298" t="s">
        <v>960</v>
      </c>
      <c r="B944" s="34" t="s">
        <v>85</v>
      </c>
      <c r="C944" s="34" t="s">
        <v>26</v>
      </c>
      <c r="D944" s="34" t="s">
        <v>961</v>
      </c>
      <c r="E944" s="34"/>
      <c r="F944" s="73" t="n">
        <f aca="false">F945</f>
        <v>0</v>
      </c>
      <c r="G944" s="73" t="n">
        <f aca="false">G945</f>
        <v>0</v>
      </c>
      <c r="H944" s="73" t="n">
        <f aca="false">H945</f>
        <v>0</v>
      </c>
      <c r="I944" s="263"/>
      <c r="J944" s="247"/>
      <c r="K944" s="247"/>
      <c r="L944" s="248"/>
      <c r="M944" s="249"/>
      <c r="N944" s="247"/>
      <c r="O944" s="247"/>
      <c r="P944" s="250"/>
      <c r="Q944" s="246"/>
      <c r="R944" s="247"/>
      <c r="S944" s="247"/>
      <c r="T944" s="248"/>
    </row>
    <row r="945" customFormat="false" ht="25.5" hidden="true" customHeight="false" outlineLevel="0" collapsed="false">
      <c r="A945" s="42" t="s">
        <v>706</v>
      </c>
      <c r="B945" s="48" t="s">
        <v>85</v>
      </c>
      <c r="C945" s="48" t="s">
        <v>26</v>
      </c>
      <c r="D945" s="49" t="s">
        <v>961</v>
      </c>
      <c r="E945" s="48" t="s">
        <v>124</v>
      </c>
      <c r="F945" s="74" t="n">
        <f aca="false">F946</f>
        <v>0</v>
      </c>
      <c r="G945" s="74" t="n">
        <f aca="false">G946</f>
        <v>0</v>
      </c>
      <c r="H945" s="74" t="n">
        <f aca="false">H946</f>
        <v>0</v>
      </c>
      <c r="I945" s="263"/>
      <c r="J945" s="247"/>
      <c r="K945" s="247"/>
      <c r="L945" s="248"/>
      <c r="M945" s="249"/>
      <c r="N945" s="247"/>
      <c r="O945" s="247"/>
      <c r="P945" s="250"/>
      <c r="Q945" s="246"/>
      <c r="R945" s="247"/>
      <c r="S945" s="247"/>
      <c r="T945" s="248"/>
    </row>
    <row r="946" customFormat="false" ht="12.75" hidden="true" customHeight="false" outlineLevel="0" collapsed="false">
      <c r="A946" s="42" t="s">
        <v>125</v>
      </c>
      <c r="B946" s="48" t="s">
        <v>85</v>
      </c>
      <c r="C946" s="48" t="s">
        <v>26</v>
      </c>
      <c r="D946" s="49" t="s">
        <v>961</v>
      </c>
      <c r="E946" s="48" t="s">
        <v>126</v>
      </c>
      <c r="F946" s="74" t="n">
        <f aca="false">F947</f>
        <v>0</v>
      </c>
      <c r="G946" s="74" t="n">
        <f aca="false">G947</f>
        <v>0</v>
      </c>
      <c r="H946" s="74" t="n">
        <f aca="false">H947</f>
        <v>0</v>
      </c>
      <c r="I946" s="263"/>
      <c r="J946" s="247"/>
      <c r="K946" s="247"/>
      <c r="L946" s="248"/>
      <c r="M946" s="249"/>
      <c r="N946" s="247"/>
      <c r="O946" s="247"/>
      <c r="P946" s="250"/>
      <c r="Q946" s="246"/>
      <c r="R946" s="247"/>
      <c r="S946" s="247"/>
      <c r="T946" s="248"/>
    </row>
    <row r="947" customFormat="false" ht="12.75" hidden="true" customHeight="false" outlineLevel="0" collapsed="false">
      <c r="A947" s="42" t="s">
        <v>127</v>
      </c>
      <c r="B947" s="48" t="s">
        <v>85</v>
      </c>
      <c r="C947" s="48" t="s">
        <v>26</v>
      </c>
      <c r="D947" s="49" t="s">
        <v>961</v>
      </c>
      <c r="E947" s="48" t="s">
        <v>128</v>
      </c>
      <c r="F947" s="273" t="n">
        <f aca="false">100-100</f>
        <v>0</v>
      </c>
      <c r="G947" s="273" t="n">
        <f aca="false">100-100</f>
        <v>0</v>
      </c>
      <c r="H947" s="273" t="n">
        <f aca="false">100-100</f>
        <v>0</v>
      </c>
      <c r="I947" s="263"/>
      <c r="J947" s="247"/>
      <c r="K947" s="247"/>
      <c r="L947" s="248"/>
      <c r="M947" s="249"/>
      <c r="N947" s="247"/>
      <c r="O947" s="247"/>
      <c r="P947" s="250"/>
      <c r="Q947" s="246"/>
      <c r="R947" s="247"/>
      <c r="S947" s="247"/>
      <c r="T947" s="248"/>
    </row>
    <row r="948" customFormat="false" ht="12.75" hidden="true" customHeight="false" outlineLevel="0" collapsed="false">
      <c r="A948" s="42"/>
      <c r="B948" s="48"/>
      <c r="C948" s="48"/>
      <c r="D948" s="49"/>
      <c r="E948" s="48"/>
      <c r="F948" s="74"/>
      <c r="G948" s="74"/>
      <c r="H948" s="74"/>
      <c r="I948" s="263"/>
      <c r="J948" s="247"/>
      <c r="K948" s="247"/>
      <c r="L948" s="248"/>
      <c r="M948" s="249"/>
      <c r="N948" s="247"/>
      <c r="O948" s="247"/>
      <c r="P948" s="250"/>
      <c r="Q948" s="246"/>
      <c r="R948" s="247"/>
      <c r="S948" s="247"/>
      <c r="T948" s="248"/>
    </row>
    <row r="949" customFormat="false" ht="25.5" hidden="true" customHeight="false" outlineLevel="0" collapsed="false">
      <c r="A949" s="298" t="s">
        <v>962</v>
      </c>
      <c r="B949" s="34" t="s">
        <v>85</v>
      </c>
      <c r="C949" s="34" t="s">
        <v>26</v>
      </c>
      <c r="D949" s="34" t="s">
        <v>963</v>
      </c>
      <c r="E949" s="34"/>
      <c r="F949" s="73" t="n">
        <f aca="false">F950</f>
        <v>0</v>
      </c>
      <c r="G949" s="73" t="n">
        <f aca="false">G950</f>
        <v>0</v>
      </c>
      <c r="H949" s="73" t="n">
        <f aca="false">H950</f>
        <v>0</v>
      </c>
      <c r="I949" s="263"/>
      <c r="J949" s="247"/>
      <c r="K949" s="247"/>
      <c r="L949" s="248"/>
      <c r="M949" s="249"/>
      <c r="N949" s="247"/>
      <c r="O949" s="247"/>
      <c r="P949" s="250"/>
      <c r="Q949" s="246"/>
      <c r="R949" s="247"/>
      <c r="S949" s="247"/>
      <c r="T949" s="248"/>
    </row>
    <row r="950" customFormat="false" ht="25.5" hidden="true" customHeight="false" outlineLevel="0" collapsed="false">
      <c r="A950" s="42" t="s">
        <v>706</v>
      </c>
      <c r="B950" s="48" t="s">
        <v>85</v>
      </c>
      <c r="C950" s="48" t="s">
        <v>26</v>
      </c>
      <c r="D950" s="49" t="s">
        <v>963</v>
      </c>
      <c r="E950" s="48" t="s">
        <v>124</v>
      </c>
      <c r="F950" s="74" t="n">
        <f aca="false">F951</f>
        <v>0</v>
      </c>
      <c r="G950" s="74" t="n">
        <f aca="false">G951</f>
        <v>0</v>
      </c>
      <c r="H950" s="74" t="n">
        <f aca="false">H951</f>
        <v>0</v>
      </c>
      <c r="I950" s="263"/>
      <c r="J950" s="247"/>
      <c r="K950" s="247"/>
      <c r="L950" s="248"/>
      <c r="M950" s="249"/>
      <c r="N950" s="247"/>
      <c r="O950" s="247"/>
      <c r="P950" s="250"/>
      <c r="Q950" s="246"/>
      <c r="R950" s="247"/>
      <c r="S950" s="247"/>
      <c r="T950" s="248"/>
    </row>
    <row r="951" customFormat="false" ht="12.75" hidden="true" customHeight="false" outlineLevel="0" collapsed="false">
      <c r="A951" s="42" t="s">
        <v>125</v>
      </c>
      <c r="B951" s="48" t="s">
        <v>85</v>
      </c>
      <c r="C951" s="48" t="s">
        <v>26</v>
      </c>
      <c r="D951" s="49" t="s">
        <v>963</v>
      </c>
      <c r="E951" s="48" t="s">
        <v>126</v>
      </c>
      <c r="F951" s="74" t="n">
        <f aca="false">F952</f>
        <v>0</v>
      </c>
      <c r="G951" s="74" t="n">
        <f aca="false">G952</f>
        <v>0</v>
      </c>
      <c r="H951" s="74" t="n">
        <f aca="false">H952</f>
        <v>0</v>
      </c>
      <c r="I951" s="263"/>
      <c r="J951" s="247"/>
      <c r="K951" s="247"/>
      <c r="L951" s="248"/>
      <c r="M951" s="249"/>
      <c r="N951" s="247"/>
      <c r="O951" s="247"/>
      <c r="P951" s="250"/>
      <c r="Q951" s="246"/>
      <c r="R951" s="247"/>
      <c r="S951" s="247"/>
      <c r="T951" s="248"/>
    </row>
    <row r="952" customFormat="false" ht="12.75" hidden="true" customHeight="false" outlineLevel="0" collapsed="false">
      <c r="A952" s="42" t="s">
        <v>127</v>
      </c>
      <c r="B952" s="48" t="s">
        <v>85</v>
      </c>
      <c r="C952" s="48" t="s">
        <v>26</v>
      </c>
      <c r="D952" s="49" t="s">
        <v>963</v>
      </c>
      <c r="E952" s="48" t="s">
        <v>128</v>
      </c>
      <c r="F952" s="273" t="n">
        <v>0</v>
      </c>
      <c r="G952" s="273" t="n">
        <v>0</v>
      </c>
      <c r="H952" s="273" t="n">
        <v>0</v>
      </c>
      <c r="I952" s="263"/>
      <c r="J952" s="247"/>
      <c r="K952" s="247"/>
      <c r="L952" s="248"/>
      <c r="M952" s="249"/>
      <c r="N952" s="247"/>
      <c r="O952" s="247"/>
      <c r="P952" s="250"/>
      <c r="Q952" s="246"/>
      <c r="R952" s="247"/>
      <c r="S952" s="247"/>
      <c r="T952" s="248"/>
    </row>
    <row r="953" customFormat="false" ht="12.75" hidden="true" customHeight="false" outlineLevel="0" collapsed="false">
      <c r="A953" s="42"/>
      <c r="B953" s="48"/>
      <c r="C953" s="48"/>
      <c r="D953" s="49"/>
      <c r="E953" s="48"/>
      <c r="F953" s="74"/>
      <c r="G953" s="74"/>
      <c r="H953" s="74"/>
      <c r="I953" s="263"/>
      <c r="J953" s="247"/>
      <c r="K953" s="247"/>
      <c r="L953" s="248"/>
      <c r="M953" s="249"/>
      <c r="N953" s="247"/>
      <c r="O953" s="247"/>
      <c r="P953" s="250"/>
      <c r="Q953" s="246"/>
      <c r="R953" s="247"/>
      <c r="S953" s="247"/>
      <c r="T953" s="248"/>
    </row>
    <row r="954" customFormat="false" ht="25.5" hidden="false" customHeight="false" outlineLevel="0" collapsed="false">
      <c r="A954" s="282" t="s">
        <v>964</v>
      </c>
      <c r="B954" s="40" t="s">
        <v>85</v>
      </c>
      <c r="C954" s="40" t="s">
        <v>26</v>
      </c>
      <c r="D954" s="40" t="s">
        <v>965</v>
      </c>
      <c r="E954" s="40"/>
      <c r="F954" s="60" t="n">
        <f aca="false">F955</f>
        <v>9467.6</v>
      </c>
      <c r="G954" s="60" t="n">
        <f aca="false">G955</f>
        <v>9605</v>
      </c>
      <c r="H954" s="60" t="n">
        <f aca="false">H955</f>
        <v>9464.5</v>
      </c>
      <c r="I954" s="246"/>
      <c r="J954" s="247"/>
      <c r="K954" s="247"/>
      <c r="L954" s="248"/>
      <c r="M954" s="249"/>
      <c r="N954" s="247"/>
      <c r="O954" s="247"/>
      <c r="P954" s="250"/>
      <c r="Q954" s="246"/>
      <c r="R954" s="247"/>
      <c r="S954" s="247"/>
      <c r="T954" s="248"/>
    </row>
    <row r="955" customFormat="false" ht="27" hidden="false" customHeight="true" outlineLevel="0" collapsed="false">
      <c r="A955" s="282" t="s">
        <v>966</v>
      </c>
      <c r="B955" s="40" t="s">
        <v>85</v>
      </c>
      <c r="C955" s="40" t="s">
        <v>26</v>
      </c>
      <c r="D955" s="40" t="s">
        <v>967</v>
      </c>
      <c r="E955" s="40"/>
      <c r="F955" s="60" t="n">
        <f aca="false">F956+F961+F966+F971+F976</f>
        <v>9467.6</v>
      </c>
      <c r="G955" s="60" t="n">
        <f aca="false">G956+G961+G966+G971+G976</f>
        <v>9605</v>
      </c>
      <c r="H955" s="60" t="n">
        <f aca="false">H956+H961+H966+H971+H976</f>
        <v>9464.5</v>
      </c>
      <c r="I955" s="246"/>
      <c r="J955" s="247"/>
      <c r="K955" s="247"/>
      <c r="L955" s="248"/>
      <c r="M955" s="249"/>
      <c r="N955" s="247"/>
      <c r="O955" s="247"/>
      <c r="P955" s="250"/>
      <c r="Q955" s="246"/>
      <c r="R955" s="247"/>
      <c r="S955" s="247"/>
      <c r="T955" s="248"/>
    </row>
    <row r="956" customFormat="false" ht="38.25" hidden="false" customHeight="false" outlineLevel="0" collapsed="false">
      <c r="A956" s="54" t="s">
        <v>291</v>
      </c>
      <c r="B956" s="52" t="s">
        <v>85</v>
      </c>
      <c r="C956" s="52" t="s">
        <v>26</v>
      </c>
      <c r="D956" s="52" t="s">
        <v>968</v>
      </c>
      <c r="E956" s="52"/>
      <c r="F956" s="60" t="n">
        <f aca="false">F957</f>
        <v>0</v>
      </c>
      <c r="G956" s="60" t="n">
        <f aca="false">G957</f>
        <v>0</v>
      </c>
      <c r="H956" s="60" t="n">
        <f aca="false">H957</f>
        <v>0</v>
      </c>
      <c r="I956" s="246"/>
      <c r="J956" s="247"/>
      <c r="K956" s="247"/>
      <c r="L956" s="248"/>
      <c r="M956" s="249"/>
      <c r="N956" s="247"/>
      <c r="O956" s="247"/>
      <c r="P956" s="250"/>
      <c r="Q956" s="246"/>
      <c r="R956" s="247"/>
      <c r="S956" s="247"/>
      <c r="T956" s="248"/>
    </row>
    <row r="957" customFormat="false" ht="25.5" hidden="false" customHeight="false" outlineLevel="0" collapsed="false">
      <c r="A957" s="42" t="s">
        <v>706</v>
      </c>
      <c r="B957" s="48" t="s">
        <v>85</v>
      </c>
      <c r="C957" s="48" t="s">
        <v>26</v>
      </c>
      <c r="D957" s="61" t="s">
        <v>968</v>
      </c>
      <c r="E957" s="48" t="s">
        <v>124</v>
      </c>
      <c r="F957" s="74" t="n">
        <f aca="false">F958</f>
        <v>0</v>
      </c>
      <c r="G957" s="74" t="n">
        <f aca="false">G958</f>
        <v>0</v>
      </c>
      <c r="H957" s="74" t="n">
        <f aca="false">H958</f>
        <v>0</v>
      </c>
      <c r="I957" s="246"/>
      <c r="J957" s="247"/>
      <c r="K957" s="247"/>
      <c r="L957" s="248"/>
      <c r="M957" s="249"/>
      <c r="N957" s="247"/>
      <c r="O957" s="247"/>
      <c r="P957" s="250"/>
      <c r="Q957" s="246"/>
      <c r="R957" s="247"/>
      <c r="S957" s="247"/>
      <c r="T957" s="248"/>
    </row>
    <row r="958" customFormat="false" ht="12.75" hidden="false" customHeight="false" outlineLevel="0" collapsed="false">
      <c r="A958" s="42" t="s">
        <v>125</v>
      </c>
      <c r="B958" s="48" t="s">
        <v>85</v>
      </c>
      <c r="C958" s="48" t="s">
        <v>26</v>
      </c>
      <c r="D958" s="61" t="s">
        <v>968</v>
      </c>
      <c r="E958" s="48" t="s">
        <v>126</v>
      </c>
      <c r="F958" s="74" t="n">
        <f aca="false">F959</f>
        <v>0</v>
      </c>
      <c r="G958" s="74" t="n">
        <f aca="false">G959</f>
        <v>0</v>
      </c>
      <c r="H958" s="74" t="n">
        <f aca="false">H959</f>
        <v>0</v>
      </c>
      <c r="I958" s="246"/>
      <c r="J958" s="247"/>
      <c r="K958" s="247"/>
      <c r="L958" s="248"/>
      <c r="M958" s="249"/>
      <c r="N958" s="247"/>
      <c r="O958" s="247"/>
      <c r="P958" s="250"/>
      <c r="Q958" s="246"/>
      <c r="R958" s="247"/>
      <c r="S958" s="247"/>
      <c r="T958" s="248"/>
    </row>
    <row r="959" customFormat="false" ht="38.25" hidden="false" customHeight="false" outlineLevel="0" collapsed="false">
      <c r="A959" s="42" t="s">
        <v>359</v>
      </c>
      <c r="B959" s="48" t="s">
        <v>85</v>
      </c>
      <c r="C959" s="48" t="s">
        <v>26</v>
      </c>
      <c r="D959" s="61" t="s">
        <v>968</v>
      </c>
      <c r="E959" s="48" t="s">
        <v>180</v>
      </c>
      <c r="F959" s="273" t="n">
        <v>0</v>
      </c>
      <c r="G959" s="273" t="n">
        <v>0</v>
      </c>
      <c r="H959" s="273" t="n">
        <v>0</v>
      </c>
      <c r="I959" s="259" t="n">
        <f aca="false">F959</f>
        <v>0</v>
      </c>
      <c r="J959" s="247"/>
      <c r="K959" s="247"/>
      <c r="L959" s="248"/>
      <c r="M959" s="260" t="n">
        <f aca="false">G959</f>
        <v>0</v>
      </c>
      <c r="N959" s="247"/>
      <c r="O959" s="247"/>
      <c r="P959" s="250"/>
      <c r="Q959" s="259" t="n">
        <f aca="false">H959</f>
        <v>0</v>
      </c>
      <c r="R959" s="247"/>
      <c r="S959" s="247"/>
      <c r="T959" s="248"/>
    </row>
    <row r="960" customFormat="false" ht="12.75" hidden="false" customHeight="false" outlineLevel="0" collapsed="false">
      <c r="A960" s="42"/>
      <c r="B960" s="48"/>
      <c r="C960" s="48"/>
      <c r="D960" s="48"/>
      <c r="E960" s="48"/>
      <c r="F960" s="74"/>
      <c r="G960" s="74"/>
      <c r="H960" s="74"/>
      <c r="I960" s="246"/>
      <c r="J960" s="247"/>
      <c r="K960" s="247"/>
      <c r="L960" s="248"/>
      <c r="M960" s="249"/>
      <c r="N960" s="247"/>
      <c r="O960" s="247"/>
      <c r="P960" s="250"/>
      <c r="Q960" s="246"/>
      <c r="R960" s="247"/>
      <c r="S960" s="247"/>
      <c r="T960" s="248"/>
    </row>
    <row r="961" s="56" customFormat="true" ht="12.75" hidden="false" customHeight="false" outlineLevel="0" collapsed="false">
      <c r="A961" s="54" t="s">
        <v>293</v>
      </c>
      <c r="B961" s="52" t="s">
        <v>85</v>
      </c>
      <c r="C961" s="52" t="s">
        <v>26</v>
      </c>
      <c r="D961" s="52" t="s">
        <v>969</v>
      </c>
      <c r="E961" s="52"/>
      <c r="F961" s="60" t="n">
        <f aca="false">F962</f>
        <v>1050</v>
      </c>
      <c r="G961" s="60" t="n">
        <f aca="false">G962</f>
        <v>1050</v>
      </c>
      <c r="H961" s="60" t="n">
        <f aca="false">H962</f>
        <v>1050</v>
      </c>
      <c r="I961" s="253"/>
      <c r="J961" s="254"/>
      <c r="K961" s="254"/>
      <c r="L961" s="255"/>
      <c r="M961" s="256"/>
      <c r="N961" s="254"/>
      <c r="O961" s="254"/>
      <c r="P961" s="257"/>
      <c r="Q961" s="253"/>
      <c r="R961" s="254"/>
      <c r="S961" s="254"/>
      <c r="T961" s="255"/>
    </row>
    <row r="962" customFormat="false" ht="25.5" hidden="false" customHeight="false" outlineLevel="0" collapsed="false">
      <c r="A962" s="42" t="s">
        <v>706</v>
      </c>
      <c r="B962" s="48" t="s">
        <v>85</v>
      </c>
      <c r="C962" s="48" t="s">
        <v>26</v>
      </c>
      <c r="D962" s="61" t="s">
        <v>969</v>
      </c>
      <c r="E962" s="48" t="s">
        <v>124</v>
      </c>
      <c r="F962" s="74" t="n">
        <f aca="false">F963</f>
        <v>1050</v>
      </c>
      <c r="G962" s="74" t="n">
        <f aca="false">G963</f>
        <v>1050</v>
      </c>
      <c r="H962" s="74" t="n">
        <f aca="false">H963</f>
        <v>1050</v>
      </c>
      <c r="I962" s="246"/>
      <c r="J962" s="247"/>
      <c r="K962" s="247"/>
      <c r="L962" s="248"/>
      <c r="M962" s="249"/>
      <c r="N962" s="247"/>
      <c r="O962" s="247"/>
      <c r="P962" s="250"/>
      <c r="Q962" s="246"/>
      <c r="R962" s="247"/>
      <c r="S962" s="247"/>
      <c r="T962" s="248"/>
    </row>
    <row r="963" customFormat="false" ht="12.75" hidden="false" customHeight="false" outlineLevel="0" collapsed="false">
      <c r="A963" s="42" t="s">
        <v>125</v>
      </c>
      <c r="B963" s="48" t="s">
        <v>85</v>
      </c>
      <c r="C963" s="48" t="s">
        <v>26</v>
      </c>
      <c r="D963" s="61" t="s">
        <v>969</v>
      </c>
      <c r="E963" s="48" t="s">
        <v>126</v>
      </c>
      <c r="F963" s="74" t="n">
        <f aca="false">F964</f>
        <v>1050</v>
      </c>
      <c r="G963" s="74" t="n">
        <f aca="false">G964</f>
        <v>1050</v>
      </c>
      <c r="H963" s="74" t="n">
        <f aca="false">H964</f>
        <v>1050</v>
      </c>
      <c r="I963" s="246"/>
      <c r="J963" s="247"/>
      <c r="K963" s="247"/>
      <c r="L963" s="248"/>
      <c r="M963" s="249"/>
      <c r="N963" s="247"/>
      <c r="O963" s="247"/>
      <c r="P963" s="250"/>
      <c r="Q963" s="246"/>
      <c r="R963" s="247"/>
      <c r="S963" s="247"/>
      <c r="T963" s="248"/>
    </row>
    <row r="964" customFormat="false" ht="38.25" hidden="false" customHeight="false" outlineLevel="0" collapsed="false">
      <c r="A964" s="42" t="s">
        <v>359</v>
      </c>
      <c r="B964" s="48" t="s">
        <v>85</v>
      </c>
      <c r="C964" s="48" t="s">
        <v>26</v>
      </c>
      <c r="D964" s="61" t="s">
        <v>969</v>
      </c>
      <c r="E964" s="48" t="s">
        <v>180</v>
      </c>
      <c r="F964" s="273" t="n">
        <v>1050</v>
      </c>
      <c r="G964" s="273" t="n">
        <v>1050</v>
      </c>
      <c r="H964" s="273" t="n">
        <v>1050</v>
      </c>
      <c r="I964" s="259" t="n">
        <f aca="false">F964</f>
        <v>1050</v>
      </c>
      <c r="J964" s="247"/>
      <c r="K964" s="247"/>
      <c r="L964" s="248"/>
      <c r="M964" s="260" t="n">
        <f aca="false">G964</f>
        <v>1050</v>
      </c>
      <c r="N964" s="247"/>
      <c r="O964" s="247"/>
      <c r="P964" s="250"/>
      <c r="Q964" s="259" t="n">
        <f aca="false">H964</f>
        <v>1050</v>
      </c>
      <c r="R964" s="247"/>
      <c r="S964" s="247"/>
      <c r="T964" s="248"/>
    </row>
    <row r="965" customFormat="false" ht="12.75" hidden="false" customHeight="false" outlineLevel="0" collapsed="false">
      <c r="A965" s="42"/>
      <c r="B965" s="48"/>
      <c r="C965" s="48"/>
      <c r="D965" s="48"/>
      <c r="E965" s="48"/>
      <c r="F965" s="74"/>
      <c r="G965" s="74"/>
      <c r="H965" s="74"/>
      <c r="I965" s="246"/>
      <c r="J965" s="247"/>
      <c r="K965" s="247"/>
      <c r="L965" s="248"/>
      <c r="M965" s="249"/>
      <c r="N965" s="247"/>
      <c r="O965" s="247"/>
      <c r="P965" s="250"/>
      <c r="Q965" s="246"/>
      <c r="R965" s="247"/>
      <c r="S965" s="247"/>
      <c r="T965" s="248"/>
    </row>
    <row r="966" customFormat="false" ht="40.5" hidden="false" customHeight="true" outlineLevel="0" collapsed="false">
      <c r="A966" s="54" t="s">
        <v>291</v>
      </c>
      <c r="B966" s="72" t="s">
        <v>85</v>
      </c>
      <c r="C966" s="72" t="s">
        <v>26</v>
      </c>
      <c r="D966" s="52" t="s">
        <v>970</v>
      </c>
      <c r="E966" s="52"/>
      <c r="F966" s="60" t="n">
        <f aca="false">F967</f>
        <v>360.9</v>
      </c>
      <c r="G966" s="60" t="n">
        <f aca="false">G967</f>
        <v>360.9</v>
      </c>
      <c r="H966" s="60" t="n">
        <f aca="false">H967</f>
        <v>360.9</v>
      </c>
      <c r="I966" s="246"/>
      <c r="J966" s="247"/>
      <c r="K966" s="247"/>
      <c r="L966" s="248"/>
      <c r="M966" s="249"/>
      <c r="N966" s="247"/>
      <c r="O966" s="247"/>
      <c r="P966" s="250"/>
      <c r="Q966" s="246"/>
      <c r="R966" s="247"/>
      <c r="S966" s="247"/>
      <c r="T966" s="248"/>
    </row>
    <row r="967" customFormat="false" ht="25.5" hidden="false" customHeight="false" outlineLevel="0" collapsed="false">
      <c r="A967" s="42" t="s">
        <v>706</v>
      </c>
      <c r="B967" s="43" t="s">
        <v>85</v>
      </c>
      <c r="C967" s="43" t="s">
        <v>26</v>
      </c>
      <c r="D967" s="61" t="s">
        <v>970</v>
      </c>
      <c r="E967" s="48" t="s">
        <v>124</v>
      </c>
      <c r="F967" s="74" t="n">
        <f aca="false">F968</f>
        <v>360.9</v>
      </c>
      <c r="G967" s="74" t="n">
        <f aca="false">G968</f>
        <v>360.9</v>
      </c>
      <c r="H967" s="74" t="n">
        <f aca="false">H968</f>
        <v>360.9</v>
      </c>
      <c r="I967" s="246"/>
      <c r="J967" s="247"/>
      <c r="K967" s="247"/>
      <c r="L967" s="248"/>
      <c r="M967" s="249"/>
      <c r="N967" s="247"/>
      <c r="O967" s="247"/>
      <c r="P967" s="250"/>
      <c r="Q967" s="246"/>
      <c r="R967" s="247"/>
      <c r="S967" s="247"/>
      <c r="T967" s="248"/>
    </row>
    <row r="968" customFormat="false" ht="12.75" hidden="false" customHeight="false" outlineLevel="0" collapsed="false">
      <c r="A968" s="42" t="s">
        <v>125</v>
      </c>
      <c r="B968" s="43" t="s">
        <v>85</v>
      </c>
      <c r="C968" s="43" t="s">
        <v>26</v>
      </c>
      <c r="D968" s="61" t="s">
        <v>970</v>
      </c>
      <c r="E968" s="48" t="s">
        <v>126</v>
      </c>
      <c r="F968" s="74" t="n">
        <f aca="false">F969</f>
        <v>360.9</v>
      </c>
      <c r="G968" s="74" t="n">
        <f aca="false">G969</f>
        <v>360.9</v>
      </c>
      <c r="H968" s="74" t="n">
        <f aca="false">H969</f>
        <v>360.9</v>
      </c>
      <c r="I968" s="246"/>
      <c r="J968" s="247"/>
      <c r="K968" s="247"/>
      <c r="L968" s="248"/>
      <c r="M968" s="249"/>
      <c r="N968" s="247"/>
      <c r="O968" s="247"/>
      <c r="P968" s="250"/>
      <c r="Q968" s="246"/>
      <c r="R968" s="247"/>
      <c r="S968" s="247"/>
      <c r="T968" s="248"/>
    </row>
    <row r="969" customFormat="false" ht="38.25" hidden="false" customHeight="false" outlineLevel="0" collapsed="false">
      <c r="A969" s="42" t="s">
        <v>359</v>
      </c>
      <c r="B969" s="43" t="s">
        <v>85</v>
      </c>
      <c r="C969" s="43" t="s">
        <v>26</v>
      </c>
      <c r="D969" s="61" t="s">
        <v>970</v>
      </c>
      <c r="E969" s="48" t="s">
        <v>180</v>
      </c>
      <c r="F969" s="273" t="n">
        <v>360.9</v>
      </c>
      <c r="G969" s="273" t="n">
        <v>360.9</v>
      </c>
      <c r="H969" s="273" t="n">
        <v>360.9</v>
      </c>
      <c r="I969" s="263"/>
      <c r="J969" s="270" t="n">
        <f aca="false">F969</f>
        <v>360.9</v>
      </c>
      <c r="K969" s="247"/>
      <c r="L969" s="248"/>
      <c r="M969" s="249"/>
      <c r="N969" s="270" t="n">
        <f aca="false">G969</f>
        <v>360.9</v>
      </c>
      <c r="O969" s="247"/>
      <c r="P969" s="250"/>
      <c r="Q969" s="246"/>
      <c r="R969" s="270" t="n">
        <f aca="false">H969</f>
        <v>360.9</v>
      </c>
      <c r="S969" s="247"/>
      <c r="T969" s="248"/>
    </row>
    <row r="970" customFormat="false" ht="12.75" hidden="false" customHeight="false" outlineLevel="0" collapsed="false">
      <c r="A970" s="42"/>
      <c r="B970" s="43"/>
      <c r="C970" s="43"/>
      <c r="D970" s="61"/>
      <c r="E970" s="48"/>
      <c r="F970" s="74"/>
      <c r="G970" s="74"/>
      <c r="H970" s="74"/>
      <c r="I970" s="246"/>
      <c r="J970" s="247"/>
      <c r="K970" s="247"/>
      <c r="L970" s="248"/>
      <c r="M970" s="249"/>
      <c r="N970" s="247"/>
      <c r="O970" s="247"/>
      <c r="P970" s="250"/>
      <c r="Q970" s="246"/>
      <c r="R970" s="247"/>
      <c r="S970" s="247"/>
      <c r="T970" s="248"/>
    </row>
    <row r="971" customFormat="false" ht="52.5" hidden="false" customHeight="true" outlineLevel="0" collapsed="false">
      <c r="A971" s="54" t="s">
        <v>971</v>
      </c>
      <c r="B971" s="72" t="s">
        <v>85</v>
      </c>
      <c r="C971" s="72" t="s">
        <v>26</v>
      </c>
      <c r="D971" s="52" t="s">
        <v>972</v>
      </c>
      <c r="E971" s="52"/>
      <c r="F971" s="60" t="n">
        <f aca="false">F972</f>
        <v>750</v>
      </c>
      <c r="G971" s="60" t="n">
        <f aca="false">G972</f>
        <v>750</v>
      </c>
      <c r="H971" s="60" t="n">
        <f aca="false">H972</f>
        <v>750</v>
      </c>
      <c r="I971" s="246"/>
      <c r="J971" s="247"/>
      <c r="K971" s="247"/>
      <c r="L971" s="248"/>
      <c r="M971" s="249"/>
      <c r="N971" s="247"/>
      <c r="O971" s="247"/>
      <c r="P971" s="250"/>
      <c r="Q971" s="246"/>
      <c r="R971" s="247"/>
      <c r="S971" s="247"/>
      <c r="T971" s="248"/>
    </row>
    <row r="972" customFormat="false" ht="25.5" hidden="false" customHeight="false" outlineLevel="0" collapsed="false">
      <c r="A972" s="42" t="s">
        <v>706</v>
      </c>
      <c r="B972" s="43" t="s">
        <v>85</v>
      </c>
      <c r="C972" s="43" t="s">
        <v>26</v>
      </c>
      <c r="D972" s="61" t="s">
        <v>972</v>
      </c>
      <c r="E972" s="48" t="s">
        <v>124</v>
      </c>
      <c r="F972" s="74" t="n">
        <f aca="false">F973</f>
        <v>750</v>
      </c>
      <c r="G972" s="74" t="n">
        <f aca="false">G973</f>
        <v>750</v>
      </c>
      <c r="H972" s="74" t="n">
        <f aca="false">H973</f>
        <v>750</v>
      </c>
      <c r="I972" s="246"/>
      <c r="J972" s="247"/>
      <c r="K972" s="247"/>
      <c r="L972" s="248"/>
      <c r="M972" s="249"/>
      <c r="N972" s="247"/>
      <c r="O972" s="247"/>
      <c r="P972" s="250"/>
      <c r="Q972" s="246"/>
      <c r="R972" s="247"/>
      <c r="S972" s="247"/>
      <c r="T972" s="248"/>
    </row>
    <row r="973" customFormat="false" ht="12.75" hidden="false" customHeight="false" outlineLevel="0" collapsed="false">
      <c r="A973" s="42" t="s">
        <v>125</v>
      </c>
      <c r="B973" s="43" t="s">
        <v>85</v>
      </c>
      <c r="C973" s="43" t="s">
        <v>26</v>
      </c>
      <c r="D973" s="61" t="s">
        <v>972</v>
      </c>
      <c r="E973" s="48" t="s">
        <v>126</v>
      </c>
      <c r="F973" s="74" t="n">
        <f aca="false">F974</f>
        <v>750</v>
      </c>
      <c r="G973" s="74" t="n">
        <f aca="false">G974</f>
        <v>750</v>
      </c>
      <c r="H973" s="74" t="n">
        <f aca="false">H974</f>
        <v>750</v>
      </c>
      <c r="I973" s="246"/>
      <c r="J973" s="247"/>
      <c r="K973" s="247"/>
      <c r="L973" s="248"/>
      <c r="M973" s="249"/>
      <c r="N973" s="247"/>
      <c r="O973" s="247"/>
      <c r="P973" s="250"/>
      <c r="Q973" s="246"/>
      <c r="R973" s="247"/>
      <c r="S973" s="247"/>
      <c r="T973" s="248"/>
    </row>
    <row r="974" customFormat="false" ht="38.25" hidden="false" customHeight="false" outlineLevel="0" collapsed="false">
      <c r="A974" s="42" t="s">
        <v>359</v>
      </c>
      <c r="B974" s="43" t="s">
        <v>85</v>
      </c>
      <c r="C974" s="43" t="s">
        <v>26</v>
      </c>
      <c r="D974" s="61" t="s">
        <v>972</v>
      </c>
      <c r="E974" s="48" t="s">
        <v>180</v>
      </c>
      <c r="F974" s="273" t="n">
        <v>750</v>
      </c>
      <c r="G974" s="273" t="n">
        <v>750</v>
      </c>
      <c r="H974" s="273" t="n">
        <v>750</v>
      </c>
      <c r="I974" s="259" t="n">
        <f aca="false">F974</f>
        <v>750</v>
      </c>
      <c r="J974" s="247"/>
      <c r="K974" s="247"/>
      <c r="L974" s="248"/>
      <c r="M974" s="260" t="n">
        <f aca="false">G974</f>
        <v>750</v>
      </c>
      <c r="N974" s="247"/>
      <c r="O974" s="247"/>
      <c r="P974" s="250"/>
      <c r="Q974" s="259" t="n">
        <f aca="false">H974</f>
        <v>750</v>
      </c>
      <c r="R974" s="247"/>
      <c r="S974" s="247"/>
      <c r="T974" s="248"/>
    </row>
    <row r="975" customFormat="false" ht="12.75" hidden="false" customHeight="false" outlineLevel="0" collapsed="false">
      <c r="A975" s="42"/>
      <c r="B975" s="43"/>
      <c r="C975" s="43"/>
      <c r="D975" s="61"/>
      <c r="E975" s="48"/>
      <c r="F975" s="74"/>
      <c r="G975" s="74"/>
      <c r="H975" s="74"/>
      <c r="I975" s="246"/>
      <c r="J975" s="247"/>
      <c r="K975" s="247"/>
      <c r="L975" s="248"/>
      <c r="M975" s="249"/>
      <c r="N975" s="247"/>
      <c r="O975" s="247"/>
      <c r="P975" s="250"/>
      <c r="Q975" s="246"/>
      <c r="R975" s="247"/>
      <c r="S975" s="247"/>
      <c r="T975" s="248"/>
    </row>
    <row r="976" customFormat="false" ht="12.75" hidden="false" customHeight="false" outlineLevel="0" collapsed="false">
      <c r="A976" s="54" t="s">
        <v>307</v>
      </c>
      <c r="B976" s="72" t="s">
        <v>85</v>
      </c>
      <c r="C976" s="72" t="s">
        <v>26</v>
      </c>
      <c r="D976" s="52" t="s">
        <v>973</v>
      </c>
      <c r="E976" s="52"/>
      <c r="F976" s="60" t="n">
        <f aca="false">F977</f>
        <v>7306.7</v>
      </c>
      <c r="G976" s="60" t="n">
        <f aca="false">G977</f>
        <v>7444.1</v>
      </c>
      <c r="H976" s="60" t="n">
        <f aca="false">H977</f>
        <v>7303.6</v>
      </c>
      <c r="I976" s="246"/>
      <c r="J976" s="247"/>
      <c r="K976" s="247"/>
      <c r="L976" s="248"/>
      <c r="M976" s="249"/>
      <c r="N976" s="247"/>
      <c r="O976" s="247"/>
      <c r="P976" s="250"/>
      <c r="Q976" s="246"/>
      <c r="R976" s="247"/>
      <c r="S976" s="247"/>
      <c r="T976" s="248"/>
    </row>
    <row r="977" customFormat="false" ht="25.5" hidden="false" customHeight="false" outlineLevel="0" collapsed="false">
      <c r="A977" s="42" t="s">
        <v>706</v>
      </c>
      <c r="B977" s="48" t="s">
        <v>85</v>
      </c>
      <c r="C977" s="48" t="s">
        <v>26</v>
      </c>
      <c r="D977" s="61" t="s">
        <v>973</v>
      </c>
      <c r="E977" s="48" t="s">
        <v>124</v>
      </c>
      <c r="F977" s="74" t="n">
        <f aca="false">F978</f>
        <v>7306.7</v>
      </c>
      <c r="G977" s="74" t="n">
        <f aca="false">G978</f>
        <v>7444.1</v>
      </c>
      <c r="H977" s="74" t="n">
        <f aca="false">H978</f>
        <v>7303.6</v>
      </c>
      <c r="I977" s="246"/>
      <c r="J977" s="247"/>
      <c r="K977" s="247"/>
      <c r="L977" s="248"/>
      <c r="M977" s="249"/>
      <c r="N977" s="247"/>
      <c r="O977" s="247"/>
      <c r="P977" s="250"/>
      <c r="Q977" s="246"/>
      <c r="R977" s="247"/>
      <c r="S977" s="247"/>
      <c r="T977" s="248"/>
    </row>
    <row r="978" customFormat="false" ht="12.75" hidden="false" customHeight="false" outlineLevel="0" collapsed="false">
      <c r="A978" s="42" t="s">
        <v>125</v>
      </c>
      <c r="B978" s="48" t="s">
        <v>85</v>
      </c>
      <c r="C978" s="48" t="s">
        <v>26</v>
      </c>
      <c r="D978" s="61" t="s">
        <v>973</v>
      </c>
      <c r="E978" s="48" t="s">
        <v>126</v>
      </c>
      <c r="F978" s="74" t="n">
        <f aca="false">F979</f>
        <v>7306.7</v>
      </c>
      <c r="G978" s="74" t="n">
        <f aca="false">G979</f>
        <v>7444.1</v>
      </c>
      <c r="H978" s="74" t="n">
        <f aca="false">H979</f>
        <v>7303.6</v>
      </c>
      <c r="I978" s="246"/>
      <c r="J978" s="247"/>
      <c r="K978" s="247"/>
      <c r="L978" s="248"/>
      <c r="M978" s="249"/>
      <c r="N978" s="247"/>
      <c r="O978" s="247"/>
      <c r="P978" s="250"/>
      <c r="Q978" s="246"/>
      <c r="R978" s="247"/>
      <c r="S978" s="247"/>
      <c r="T978" s="248"/>
    </row>
    <row r="979" customFormat="false" ht="38.25" hidden="false" customHeight="false" outlineLevel="0" collapsed="false">
      <c r="A979" s="42" t="s">
        <v>359</v>
      </c>
      <c r="B979" s="48" t="s">
        <v>85</v>
      </c>
      <c r="C979" s="48" t="s">
        <v>26</v>
      </c>
      <c r="D979" s="61" t="s">
        <v>973</v>
      </c>
      <c r="E979" s="48" t="s">
        <v>180</v>
      </c>
      <c r="F979" s="273" t="n">
        <v>7306.7</v>
      </c>
      <c r="G979" s="273" t="n">
        <v>7444.1</v>
      </c>
      <c r="H979" s="273" t="n">
        <v>7303.6</v>
      </c>
      <c r="I979" s="263"/>
      <c r="J979" s="270" t="n">
        <f aca="false">F979</f>
        <v>7306.7</v>
      </c>
      <c r="K979" s="247"/>
      <c r="L979" s="248"/>
      <c r="M979" s="249"/>
      <c r="N979" s="270" t="n">
        <f aca="false">G979</f>
        <v>7444.1</v>
      </c>
      <c r="O979" s="247"/>
      <c r="P979" s="250"/>
      <c r="Q979" s="246"/>
      <c r="R979" s="270" t="n">
        <f aca="false">H979</f>
        <v>7303.6</v>
      </c>
      <c r="S979" s="247"/>
      <c r="T979" s="248"/>
    </row>
    <row r="980" customFormat="false" ht="12.75" hidden="false" customHeight="false" outlineLevel="0" collapsed="false">
      <c r="A980" s="42"/>
      <c r="B980" s="48"/>
      <c r="C980" s="48"/>
      <c r="D980" s="61"/>
      <c r="E980" s="48"/>
      <c r="F980" s="74"/>
      <c r="G980" s="74"/>
      <c r="H980" s="74"/>
      <c r="I980" s="246"/>
      <c r="J980" s="247"/>
      <c r="K980" s="247"/>
      <c r="L980" s="248"/>
      <c r="M980" s="249"/>
      <c r="N980" s="247"/>
      <c r="O980" s="247"/>
      <c r="P980" s="250"/>
      <c r="Q980" s="246"/>
      <c r="R980" s="247"/>
      <c r="S980" s="247"/>
      <c r="T980" s="248"/>
    </row>
    <row r="981" customFormat="false" ht="12.75" hidden="false" customHeight="false" outlineLevel="0" collapsed="false">
      <c r="A981" s="261" t="s">
        <v>974</v>
      </c>
      <c r="B981" s="34" t="s">
        <v>85</v>
      </c>
      <c r="C981" s="34" t="s">
        <v>43</v>
      </c>
      <c r="D981" s="34"/>
      <c r="E981" s="34"/>
      <c r="F981" s="84" t="n">
        <f aca="false">F982+F1029+F1070</f>
        <v>75592.34366</v>
      </c>
      <c r="G981" s="84" t="n">
        <f aca="false">G982+G1029+G1070</f>
        <v>69053.79916</v>
      </c>
      <c r="H981" s="84" t="n">
        <f aca="false">H982+H1029+H1070</f>
        <v>69211.99916</v>
      </c>
      <c r="I981" s="246"/>
      <c r="J981" s="247"/>
      <c r="K981" s="247"/>
      <c r="L981" s="248"/>
      <c r="M981" s="249"/>
      <c r="N981" s="247"/>
      <c r="O981" s="247"/>
      <c r="P981" s="250"/>
      <c r="Q981" s="246"/>
      <c r="R981" s="247"/>
      <c r="S981" s="247"/>
      <c r="T981" s="248"/>
    </row>
    <row r="982" customFormat="false" ht="12.75" hidden="false" customHeight="false" outlineLevel="0" collapsed="false">
      <c r="A982" s="295" t="s">
        <v>698</v>
      </c>
      <c r="B982" s="72" t="s">
        <v>85</v>
      </c>
      <c r="C982" s="72" t="s">
        <v>43</v>
      </c>
      <c r="D982" s="72" t="s">
        <v>699</v>
      </c>
      <c r="E982" s="72"/>
      <c r="F982" s="73" t="n">
        <f aca="false">F983+F1006</f>
        <v>52389.49366</v>
      </c>
      <c r="G982" s="73" t="n">
        <f aca="false">G983+G1006</f>
        <v>45716.17726</v>
      </c>
      <c r="H982" s="73" t="n">
        <f aca="false">H983+H1006</f>
        <v>45488.97726</v>
      </c>
      <c r="I982" s="246"/>
      <c r="J982" s="247"/>
      <c r="K982" s="247"/>
      <c r="L982" s="248"/>
      <c r="M982" s="249"/>
      <c r="N982" s="247"/>
      <c r="O982" s="247"/>
      <c r="P982" s="250"/>
      <c r="Q982" s="246"/>
      <c r="R982" s="247"/>
      <c r="S982" s="247"/>
      <c r="T982" s="248"/>
    </row>
    <row r="983" s="56" customFormat="true" ht="25.5" hidden="false" customHeight="false" outlineLevel="0" collapsed="false">
      <c r="A983" s="251" t="s">
        <v>700</v>
      </c>
      <c r="B983" s="72" t="s">
        <v>85</v>
      </c>
      <c r="C983" s="72" t="s">
        <v>43</v>
      </c>
      <c r="D983" s="72" t="s">
        <v>701</v>
      </c>
      <c r="E983" s="72"/>
      <c r="F983" s="73" t="n">
        <f aca="false">F984+F1000</f>
        <v>45355.27726</v>
      </c>
      <c r="G983" s="73" t="n">
        <f aca="false">G984+G1000</f>
        <v>45716.17726</v>
      </c>
      <c r="H983" s="73" t="n">
        <f aca="false">H984+H1000</f>
        <v>45488.97726</v>
      </c>
      <c r="I983" s="253"/>
      <c r="J983" s="254"/>
      <c r="K983" s="254"/>
      <c r="L983" s="255"/>
      <c r="M983" s="256"/>
      <c r="N983" s="254"/>
      <c r="O983" s="254"/>
      <c r="P983" s="257"/>
      <c r="Q983" s="253"/>
      <c r="R983" s="254"/>
      <c r="S983" s="254"/>
      <c r="T983" s="255"/>
    </row>
    <row r="984" s="56" customFormat="true" ht="30" hidden="false" customHeight="true" outlineLevel="0" collapsed="false">
      <c r="A984" s="251" t="s">
        <v>702</v>
      </c>
      <c r="B984" s="72" t="s">
        <v>85</v>
      </c>
      <c r="C984" s="72" t="s">
        <v>43</v>
      </c>
      <c r="D984" s="72" t="s">
        <v>703</v>
      </c>
      <c r="E984" s="72"/>
      <c r="F984" s="73" t="n">
        <f aca="false">F985+F990+F995</f>
        <v>44805.27726</v>
      </c>
      <c r="G984" s="73" t="n">
        <f aca="false">G985+G990+G995</f>
        <v>45216.17726</v>
      </c>
      <c r="H984" s="73" t="n">
        <f aca="false">H985+H990+H995</f>
        <v>44988.97726</v>
      </c>
      <c r="I984" s="253"/>
      <c r="J984" s="254"/>
      <c r="K984" s="254"/>
      <c r="L984" s="255"/>
      <c r="M984" s="256"/>
      <c r="N984" s="254"/>
      <c r="O984" s="254"/>
      <c r="P984" s="257"/>
      <c r="Q984" s="253"/>
      <c r="R984" s="254"/>
      <c r="S984" s="254"/>
      <c r="T984" s="255"/>
    </row>
    <row r="985" customFormat="false" ht="27" hidden="false" customHeight="true" outlineLevel="0" collapsed="false">
      <c r="A985" s="297" t="s">
        <v>324</v>
      </c>
      <c r="B985" s="72" t="s">
        <v>85</v>
      </c>
      <c r="C985" s="72" t="s">
        <v>43</v>
      </c>
      <c r="D985" s="72" t="s">
        <v>975</v>
      </c>
      <c r="E985" s="72"/>
      <c r="F985" s="73" t="n">
        <f aca="false">F986</f>
        <v>26314.37726</v>
      </c>
      <c r="G985" s="73" t="n">
        <f aca="false">G986</f>
        <v>25892.27726</v>
      </c>
      <c r="H985" s="73" t="n">
        <f aca="false">H986</f>
        <v>24796.87726</v>
      </c>
      <c r="I985" s="246"/>
      <c r="J985" s="247"/>
      <c r="K985" s="247"/>
      <c r="L985" s="248"/>
      <c r="M985" s="249"/>
      <c r="N985" s="247"/>
      <c r="O985" s="247"/>
      <c r="P985" s="250"/>
      <c r="Q985" s="246"/>
      <c r="R985" s="247"/>
      <c r="S985" s="247"/>
      <c r="T985" s="248"/>
    </row>
    <row r="986" customFormat="false" ht="25.5" hidden="false" customHeight="false" outlineLevel="0" collapsed="false">
      <c r="A986" s="306" t="s">
        <v>706</v>
      </c>
      <c r="B986" s="49" t="s">
        <v>85</v>
      </c>
      <c r="C986" s="49" t="s">
        <v>43</v>
      </c>
      <c r="D986" s="49" t="s">
        <v>975</v>
      </c>
      <c r="E986" s="48" t="s">
        <v>124</v>
      </c>
      <c r="F986" s="74" t="n">
        <f aca="false">F987</f>
        <v>26314.37726</v>
      </c>
      <c r="G986" s="74" t="n">
        <f aca="false">G987</f>
        <v>25892.27726</v>
      </c>
      <c r="H986" s="74" t="n">
        <f aca="false">H987</f>
        <v>24796.87726</v>
      </c>
      <c r="I986" s="246"/>
      <c r="J986" s="247"/>
      <c r="K986" s="247"/>
      <c r="L986" s="248"/>
      <c r="M986" s="249"/>
      <c r="N986" s="247"/>
      <c r="O986" s="247"/>
      <c r="P986" s="250"/>
      <c r="Q986" s="246"/>
      <c r="R986" s="247"/>
      <c r="S986" s="247"/>
      <c r="T986" s="248"/>
    </row>
    <row r="987" customFormat="false" ht="12.75" hidden="false" customHeight="false" outlineLevel="0" collapsed="false">
      <c r="A987" s="306" t="s">
        <v>125</v>
      </c>
      <c r="B987" s="49" t="s">
        <v>85</v>
      </c>
      <c r="C987" s="49" t="s">
        <v>43</v>
      </c>
      <c r="D987" s="49" t="s">
        <v>975</v>
      </c>
      <c r="E987" s="48" t="s">
        <v>126</v>
      </c>
      <c r="F987" s="74" t="n">
        <f aca="false">F988</f>
        <v>26314.37726</v>
      </c>
      <c r="G987" s="74" t="n">
        <f aca="false">G988</f>
        <v>25892.27726</v>
      </c>
      <c r="H987" s="74" t="n">
        <f aca="false">H988</f>
        <v>24796.87726</v>
      </c>
      <c r="I987" s="246"/>
      <c r="J987" s="247"/>
      <c r="K987" s="247"/>
      <c r="L987" s="248"/>
      <c r="M987" s="249"/>
      <c r="N987" s="247"/>
      <c r="O987" s="247"/>
      <c r="P987" s="250"/>
      <c r="Q987" s="246"/>
      <c r="R987" s="247"/>
      <c r="S987" s="247"/>
      <c r="T987" s="248"/>
    </row>
    <row r="988" customFormat="false" ht="38.25" hidden="false" customHeight="false" outlineLevel="0" collapsed="false">
      <c r="A988" s="306" t="s">
        <v>359</v>
      </c>
      <c r="B988" s="49" t="s">
        <v>85</v>
      </c>
      <c r="C988" s="49" t="s">
        <v>43</v>
      </c>
      <c r="D988" s="49" t="s">
        <v>975</v>
      </c>
      <c r="E988" s="48" t="s">
        <v>180</v>
      </c>
      <c r="F988" s="273" t="n">
        <v>26314.37726</v>
      </c>
      <c r="G988" s="273" t="n">
        <v>25892.27726</v>
      </c>
      <c r="H988" s="273" t="n">
        <v>24796.87726</v>
      </c>
      <c r="I988" s="259" t="n">
        <f aca="false">F988</f>
        <v>26314.37726</v>
      </c>
      <c r="J988" s="247"/>
      <c r="K988" s="247"/>
      <c r="L988" s="248"/>
      <c r="M988" s="260" t="n">
        <f aca="false">G988</f>
        <v>25892.27726</v>
      </c>
      <c r="N988" s="247"/>
      <c r="O988" s="247"/>
      <c r="P988" s="250"/>
      <c r="Q988" s="259" t="n">
        <f aca="false">H988</f>
        <v>24796.87726</v>
      </c>
      <c r="R988" s="247"/>
      <c r="S988" s="247"/>
      <c r="T988" s="248"/>
    </row>
    <row r="989" customFormat="false" ht="9" hidden="false" customHeight="true" outlineLevel="0" collapsed="false">
      <c r="A989" s="42"/>
      <c r="B989" s="49"/>
      <c r="C989" s="49"/>
      <c r="D989" s="49"/>
      <c r="E989" s="48"/>
      <c r="F989" s="74"/>
      <c r="G989" s="74"/>
      <c r="H989" s="74"/>
      <c r="I989" s="246"/>
      <c r="J989" s="247"/>
      <c r="K989" s="247"/>
      <c r="L989" s="248"/>
      <c r="M989" s="249"/>
      <c r="N989" s="247"/>
      <c r="O989" s="247"/>
      <c r="P989" s="250"/>
      <c r="Q989" s="246"/>
      <c r="R989" s="247"/>
      <c r="S989" s="247"/>
      <c r="T989" s="248"/>
    </row>
    <row r="990" s="56" customFormat="true" ht="42" hidden="false" customHeight="true" outlineLevel="0" collapsed="false">
      <c r="A990" s="307" t="s">
        <v>976</v>
      </c>
      <c r="B990" s="72" t="s">
        <v>85</v>
      </c>
      <c r="C990" s="72" t="s">
        <v>43</v>
      </c>
      <c r="D990" s="72" t="s">
        <v>977</v>
      </c>
      <c r="E990" s="72"/>
      <c r="F990" s="73" t="n">
        <f aca="false">F991</f>
        <v>17566.3</v>
      </c>
      <c r="G990" s="73" t="n">
        <f aca="false">G991</f>
        <v>18357.7</v>
      </c>
      <c r="H990" s="73" t="n">
        <f aca="false">H991</f>
        <v>19182.5</v>
      </c>
      <c r="I990" s="253"/>
      <c r="J990" s="254"/>
      <c r="K990" s="254"/>
      <c r="L990" s="255"/>
      <c r="M990" s="256"/>
      <c r="N990" s="254"/>
      <c r="O990" s="254"/>
      <c r="P990" s="257"/>
      <c r="Q990" s="253"/>
      <c r="R990" s="254"/>
      <c r="S990" s="254"/>
      <c r="T990" s="255"/>
    </row>
    <row r="991" customFormat="false" ht="25.5" hidden="false" customHeight="false" outlineLevel="0" collapsed="false">
      <c r="A991" s="42" t="s">
        <v>706</v>
      </c>
      <c r="B991" s="49" t="s">
        <v>85</v>
      </c>
      <c r="C991" s="49" t="s">
        <v>43</v>
      </c>
      <c r="D991" s="49" t="s">
        <v>977</v>
      </c>
      <c r="E991" s="48" t="s">
        <v>124</v>
      </c>
      <c r="F991" s="74" t="n">
        <f aca="false">F992</f>
        <v>17566.3</v>
      </c>
      <c r="G991" s="74" t="n">
        <f aca="false">G992</f>
        <v>18357.7</v>
      </c>
      <c r="H991" s="74" t="n">
        <f aca="false">H992</f>
        <v>19182.5</v>
      </c>
      <c r="I991" s="246"/>
      <c r="J991" s="247"/>
      <c r="K991" s="247"/>
      <c r="L991" s="248"/>
      <c r="M991" s="249"/>
      <c r="N991" s="247"/>
      <c r="O991" s="247"/>
      <c r="P991" s="250"/>
      <c r="Q991" s="246"/>
      <c r="R991" s="247"/>
      <c r="S991" s="247"/>
      <c r="T991" s="248"/>
    </row>
    <row r="992" customFormat="false" ht="12.75" hidden="false" customHeight="false" outlineLevel="0" collapsed="false">
      <c r="A992" s="42" t="s">
        <v>125</v>
      </c>
      <c r="B992" s="49" t="s">
        <v>85</v>
      </c>
      <c r="C992" s="49" t="s">
        <v>43</v>
      </c>
      <c r="D992" s="49" t="s">
        <v>977</v>
      </c>
      <c r="E992" s="48" t="s">
        <v>126</v>
      </c>
      <c r="F992" s="74" t="n">
        <f aca="false">F993</f>
        <v>17566.3</v>
      </c>
      <c r="G992" s="74" t="n">
        <f aca="false">G993</f>
        <v>18357.7</v>
      </c>
      <c r="H992" s="74" t="n">
        <f aca="false">H993</f>
        <v>19182.5</v>
      </c>
      <c r="I992" s="246"/>
      <c r="J992" s="247"/>
      <c r="K992" s="247"/>
      <c r="L992" s="248"/>
      <c r="M992" s="249"/>
      <c r="N992" s="247"/>
      <c r="O992" s="247"/>
      <c r="P992" s="250"/>
      <c r="Q992" s="246"/>
      <c r="R992" s="247"/>
      <c r="S992" s="247"/>
      <c r="T992" s="248"/>
    </row>
    <row r="993" customFormat="false" ht="38.25" hidden="false" customHeight="false" outlineLevel="0" collapsed="false">
      <c r="A993" s="42" t="s">
        <v>359</v>
      </c>
      <c r="B993" s="49" t="s">
        <v>85</v>
      </c>
      <c r="C993" s="49" t="s">
        <v>43</v>
      </c>
      <c r="D993" s="49" t="s">
        <v>977</v>
      </c>
      <c r="E993" s="48" t="s">
        <v>180</v>
      </c>
      <c r="F993" s="273" t="n">
        <v>17566.3</v>
      </c>
      <c r="G993" s="273" t="n">
        <v>18357.7</v>
      </c>
      <c r="H993" s="273" t="n">
        <v>19182.5</v>
      </c>
      <c r="I993" s="263"/>
      <c r="J993" s="270" t="n">
        <f aca="false">F993</f>
        <v>17566.3</v>
      </c>
      <c r="K993" s="247"/>
      <c r="L993" s="248"/>
      <c r="M993" s="249"/>
      <c r="N993" s="270" t="n">
        <f aca="false">G993</f>
        <v>18357.7</v>
      </c>
      <c r="O993" s="247"/>
      <c r="P993" s="250"/>
      <c r="Q993" s="246"/>
      <c r="R993" s="270" t="n">
        <f aca="false">H993</f>
        <v>19182.5</v>
      </c>
      <c r="S993" s="247"/>
      <c r="T993" s="248"/>
    </row>
    <row r="994" customFormat="false" ht="12.75" hidden="false" customHeight="false" outlineLevel="0" collapsed="false">
      <c r="A994" s="42"/>
      <c r="B994" s="49"/>
      <c r="C994" s="49"/>
      <c r="D994" s="49"/>
      <c r="E994" s="48"/>
      <c r="F994" s="74"/>
      <c r="G994" s="74"/>
      <c r="H994" s="74"/>
      <c r="I994" s="246"/>
      <c r="J994" s="247"/>
      <c r="K994" s="247"/>
      <c r="L994" s="248"/>
      <c r="M994" s="249"/>
      <c r="N994" s="247"/>
      <c r="O994" s="247"/>
      <c r="P994" s="250"/>
      <c r="Q994" s="246"/>
      <c r="R994" s="247"/>
      <c r="S994" s="247"/>
      <c r="T994" s="248"/>
    </row>
    <row r="995" customFormat="false" ht="44.25" hidden="false" customHeight="true" outlineLevel="0" collapsed="false">
      <c r="A995" s="307" t="s">
        <v>978</v>
      </c>
      <c r="B995" s="72" t="s">
        <v>85</v>
      </c>
      <c r="C995" s="72" t="s">
        <v>43</v>
      </c>
      <c r="D995" s="72" t="s">
        <v>979</v>
      </c>
      <c r="E995" s="72"/>
      <c r="F995" s="73" t="n">
        <f aca="false">F996</f>
        <v>924.6</v>
      </c>
      <c r="G995" s="73" t="n">
        <f aca="false">G996</f>
        <v>966.2</v>
      </c>
      <c r="H995" s="73" t="n">
        <f aca="false">H996</f>
        <v>1009.6</v>
      </c>
      <c r="I995" s="246"/>
      <c r="J995" s="247"/>
      <c r="K995" s="247"/>
      <c r="L995" s="248"/>
      <c r="M995" s="249"/>
      <c r="N995" s="247"/>
      <c r="O995" s="247"/>
      <c r="P995" s="250"/>
      <c r="Q995" s="246"/>
      <c r="R995" s="247"/>
      <c r="S995" s="247"/>
      <c r="T995" s="248"/>
    </row>
    <row r="996" customFormat="false" ht="25.5" hidden="false" customHeight="false" outlineLevel="0" collapsed="false">
      <c r="A996" s="42" t="s">
        <v>706</v>
      </c>
      <c r="B996" s="49" t="s">
        <v>85</v>
      </c>
      <c r="C996" s="49" t="s">
        <v>43</v>
      </c>
      <c r="D996" s="49" t="s">
        <v>979</v>
      </c>
      <c r="E996" s="48" t="s">
        <v>124</v>
      </c>
      <c r="F996" s="74" t="n">
        <f aca="false">F997</f>
        <v>924.6</v>
      </c>
      <c r="G996" s="74" t="n">
        <f aca="false">G997</f>
        <v>966.2</v>
      </c>
      <c r="H996" s="74" t="n">
        <f aca="false">H997</f>
        <v>1009.6</v>
      </c>
      <c r="I996" s="246"/>
      <c r="J996" s="247"/>
      <c r="K996" s="247"/>
      <c r="L996" s="248"/>
      <c r="M996" s="249"/>
      <c r="N996" s="247"/>
      <c r="O996" s="247"/>
      <c r="P996" s="250"/>
      <c r="Q996" s="246"/>
      <c r="R996" s="247"/>
      <c r="S996" s="247"/>
      <c r="T996" s="248"/>
    </row>
    <row r="997" customFormat="false" ht="12.75" hidden="false" customHeight="false" outlineLevel="0" collapsed="false">
      <c r="A997" s="42" t="s">
        <v>125</v>
      </c>
      <c r="B997" s="49" t="s">
        <v>85</v>
      </c>
      <c r="C997" s="49" t="s">
        <v>43</v>
      </c>
      <c r="D997" s="49" t="s">
        <v>979</v>
      </c>
      <c r="E997" s="48" t="s">
        <v>126</v>
      </c>
      <c r="F997" s="74" t="n">
        <f aca="false">F998</f>
        <v>924.6</v>
      </c>
      <c r="G997" s="74" t="n">
        <f aca="false">G998</f>
        <v>966.2</v>
      </c>
      <c r="H997" s="74" t="n">
        <f aca="false">H998</f>
        <v>1009.6</v>
      </c>
      <c r="I997" s="246"/>
      <c r="J997" s="247"/>
      <c r="K997" s="247"/>
      <c r="L997" s="248"/>
      <c r="M997" s="249"/>
      <c r="N997" s="247"/>
      <c r="O997" s="247"/>
      <c r="P997" s="250"/>
      <c r="Q997" s="246"/>
      <c r="R997" s="247"/>
      <c r="S997" s="247"/>
      <c r="T997" s="248"/>
    </row>
    <row r="998" customFormat="false" ht="38.25" hidden="false" customHeight="false" outlineLevel="0" collapsed="false">
      <c r="A998" s="42" t="s">
        <v>359</v>
      </c>
      <c r="B998" s="49" t="s">
        <v>85</v>
      </c>
      <c r="C998" s="49" t="s">
        <v>43</v>
      </c>
      <c r="D998" s="49" t="s">
        <v>979</v>
      </c>
      <c r="E998" s="48" t="s">
        <v>180</v>
      </c>
      <c r="F998" s="273" t="n">
        <v>924.6</v>
      </c>
      <c r="G998" s="273" t="n">
        <v>966.2</v>
      </c>
      <c r="H998" s="273" t="n">
        <v>1009.6</v>
      </c>
      <c r="I998" s="259" t="n">
        <f aca="false">F998</f>
        <v>924.6</v>
      </c>
      <c r="J998" s="247"/>
      <c r="K998" s="247"/>
      <c r="L998" s="248"/>
      <c r="M998" s="260" t="n">
        <f aca="false">G998</f>
        <v>966.2</v>
      </c>
      <c r="N998" s="247"/>
      <c r="O998" s="247"/>
      <c r="P998" s="250"/>
      <c r="Q998" s="259" t="n">
        <f aca="false">H998</f>
        <v>1009.6</v>
      </c>
      <c r="R998" s="247"/>
      <c r="S998" s="247"/>
      <c r="T998" s="248"/>
    </row>
    <row r="999" customFormat="false" ht="12.75" hidden="false" customHeight="false" outlineLevel="0" collapsed="false">
      <c r="A999" s="42"/>
      <c r="B999" s="49"/>
      <c r="C999" s="49"/>
      <c r="D999" s="49"/>
      <c r="E999" s="48"/>
      <c r="F999" s="74"/>
      <c r="G999" s="74"/>
      <c r="H999" s="74"/>
      <c r="I999" s="246"/>
      <c r="J999" s="247"/>
      <c r="K999" s="247"/>
      <c r="L999" s="248"/>
      <c r="M999" s="249"/>
      <c r="N999" s="247"/>
      <c r="O999" s="247"/>
      <c r="P999" s="250"/>
      <c r="Q999" s="246"/>
      <c r="R999" s="247"/>
      <c r="S999" s="247"/>
      <c r="T999" s="248"/>
    </row>
    <row r="1000" customFormat="false" ht="38.25" hidden="false" customHeight="false" outlineLevel="0" collapsed="false">
      <c r="A1000" s="251" t="s">
        <v>916</v>
      </c>
      <c r="B1000" s="72" t="s">
        <v>85</v>
      </c>
      <c r="C1000" s="72" t="s">
        <v>43</v>
      </c>
      <c r="D1000" s="72" t="s">
        <v>917</v>
      </c>
      <c r="E1000" s="72"/>
      <c r="F1000" s="73" t="n">
        <f aca="false">F1001</f>
        <v>550</v>
      </c>
      <c r="G1000" s="73" t="n">
        <f aca="false">G1001</f>
        <v>500</v>
      </c>
      <c r="H1000" s="73" t="n">
        <f aca="false">H1001</f>
        <v>500</v>
      </c>
      <c r="I1000" s="263"/>
      <c r="J1000" s="247"/>
      <c r="K1000" s="247"/>
      <c r="L1000" s="248"/>
      <c r="M1000" s="249"/>
      <c r="N1000" s="247"/>
      <c r="O1000" s="247"/>
      <c r="P1000" s="250"/>
      <c r="Q1000" s="246"/>
      <c r="R1000" s="247"/>
      <c r="S1000" s="247"/>
      <c r="T1000" s="248"/>
    </row>
    <row r="1001" customFormat="false" ht="38.25" hidden="false" customHeight="false" outlineLevel="0" collapsed="false">
      <c r="A1001" s="54" t="s">
        <v>544</v>
      </c>
      <c r="B1001" s="72" t="s">
        <v>85</v>
      </c>
      <c r="C1001" s="72" t="s">
        <v>43</v>
      </c>
      <c r="D1001" s="72" t="s">
        <v>918</v>
      </c>
      <c r="E1001" s="72"/>
      <c r="F1001" s="73" t="n">
        <f aca="false">F1002</f>
        <v>550</v>
      </c>
      <c r="G1001" s="73" t="n">
        <f aca="false">G1002</f>
        <v>500</v>
      </c>
      <c r="H1001" s="73" t="n">
        <f aca="false">H1002</f>
        <v>500</v>
      </c>
      <c r="I1001" s="263"/>
      <c r="J1001" s="247"/>
      <c r="K1001" s="247"/>
      <c r="L1001" s="248"/>
      <c r="M1001" s="249"/>
      <c r="N1001" s="247"/>
      <c r="O1001" s="247"/>
      <c r="P1001" s="250"/>
      <c r="Q1001" s="246"/>
      <c r="R1001" s="247"/>
      <c r="S1001" s="247"/>
      <c r="T1001" s="248"/>
    </row>
    <row r="1002" customFormat="false" ht="25.5" hidden="false" customHeight="false" outlineLevel="0" collapsed="false">
      <c r="A1002" s="42" t="s">
        <v>706</v>
      </c>
      <c r="B1002" s="49" t="s">
        <v>85</v>
      </c>
      <c r="C1002" s="49" t="s">
        <v>43</v>
      </c>
      <c r="D1002" s="49" t="s">
        <v>918</v>
      </c>
      <c r="E1002" s="48" t="s">
        <v>124</v>
      </c>
      <c r="F1002" s="74" t="n">
        <f aca="false">F1003</f>
        <v>550</v>
      </c>
      <c r="G1002" s="74" t="n">
        <f aca="false">G1003</f>
        <v>500</v>
      </c>
      <c r="H1002" s="74" t="n">
        <f aca="false">H1003</f>
        <v>500</v>
      </c>
      <c r="I1002" s="263"/>
      <c r="J1002" s="247"/>
      <c r="K1002" s="247"/>
      <c r="L1002" s="248"/>
      <c r="M1002" s="249"/>
      <c r="N1002" s="247"/>
      <c r="O1002" s="247"/>
      <c r="P1002" s="250"/>
      <c r="Q1002" s="246"/>
      <c r="R1002" s="247"/>
      <c r="S1002" s="247"/>
      <c r="T1002" s="248"/>
    </row>
    <row r="1003" customFormat="false" ht="12.75" hidden="false" customHeight="false" outlineLevel="0" collapsed="false">
      <c r="A1003" s="42" t="s">
        <v>125</v>
      </c>
      <c r="B1003" s="49" t="s">
        <v>85</v>
      </c>
      <c r="C1003" s="49" t="s">
        <v>43</v>
      </c>
      <c r="D1003" s="49" t="s">
        <v>918</v>
      </c>
      <c r="E1003" s="48" t="s">
        <v>126</v>
      </c>
      <c r="F1003" s="74" t="n">
        <f aca="false">F1004</f>
        <v>550</v>
      </c>
      <c r="G1003" s="74" t="n">
        <f aca="false">G1004</f>
        <v>500</v>
      </c>
      <c r="H1003" s="74" t="n">
        <f aca="false">H1004</f>
        <v>500</v>
      </c>
      <c r="I1003" s="263"/>
      <c r="J1003" s="247"/>
      <c r="K1003" s="247"/>
      <c r="L1003" s="248"/>
      <c r="M1003" s="249"/>
      <c r="N1003" s="247"/>
      <c r="O1003" s="247"/>
      <c r="P1003" s="250"/>
      <c r="Q1003" s="246"/>
      <c r="R1003" s="247"/>
      <c r="S1003" s="247"/>
      <c r="T1003" s="248"/>
    </row>
    <row r="1004" customFormat="false" ht="12.75" hidden="false" customHeight="false" outlineLevel="0" collapsed="false">
      <c r="A1004" s="42" t="s">
        <v>127</v>
      </c>
      <c r="B1004" s="49" t="s">
        <v>85</v>
      </c>
      <c r="C1004" s="49" t="s">
        <v>43</v>
      </c>
      <c r="D1004" s="49" t="s">
        <v>918</v>
      </c>
      <c r="E1004" s="48" t="s">
        <v>128</v>
      </c>
      <c r="F1004" s="273" t="n">
        <v>550</v>
      </c>
      <c r="G1004" s="273" t="n">
        <v>500</v>
      </c>
      <c r="H1004" s="273" t="n">
        <v>500</v>
      </c>
      <c r="I1004" s="259" t="n">
        <f aca="false">F1004</f>
        <v>550</v>
      </c>
      <c r="J1004" s="247"/>
      <c r="K1004" s="247"/>
      <c r="L1004" s="248"/>
      <c r="M1004" s="260" t="n">
        <f aca="false">G1004</f>
        <v>500</v>
      </c>
      <c r="N1004" s="247"/>
      <c r="O1004" s="247"/>
      <c r="P1004" s="250"/>
      <c r="Q1004" s="259" t="n">
        <f aca="false">H1004</f>
        <v>500</v>
      </c>
      <c r="R1004" s="247"/>
      <c r="S1004" s="247"/>
      <c r="T1004" s="248"/>
    </row>
    <row r="1005" customFormat="false" ht="12.75" hidden="false" customHeight="false" outlineLevel="0" collapsed="false">
      <c r="A1005" s="42"/>
      <c r="B1005" s="49"/>
      <c r="C1005" s="49"/>
      <c r="D1005" s="49"/>
      <c r="E1005" s="48"/>
      <c r="F1005" s="74"/>
      <c r="G1005" s="74"/>
      <c r="H1005" s="74"/>
      <c r="I1005" s="246"/>
      <c r="J1005" s="247"/>
      <c r="K1005" s="247"/>
      <c r="L1005" s="248"/>
      <c r="M1005" s="249"/>
      <c r="N1005" s="247"/>
      <c r="O1005" s="247"/>
      <c r="P1005" s="250"/>
      <c r="Q1005" s="246"/>
      <c r="R1005" s="247"/>
      <c r="S1005" s="247"/>
      <c r="T1005" s="248"/>
    </row>
    <row r="1006" customFormat="false" ht="12.75" hidden="false" customHeight="false" outlineLevel="0" collapsed="false">
      <c r="A1006" s="94" t="s">
        <v>919</v>
      </c>
      <c r="B1006" s="34" t="s">
        <v>85</v>
      </c>
      <c r="C1006" s="34" t="s">
        <v>43</v>
      </c>
      <c r="D1006" s="34" t="s">
        <v>920</v>
      </c>
      <c r="E1006" s="34"/>
      <c r="F1006" s="73" t="n">
        <f aca="false">F1007+F1023</f>
        <v>7034.2164</v>
      </c>
      <c r="G1006" s="73" t="n">
        <f aca="false">G1007+G1023</f>
        <v>0</v>
      </c>
      <c r="H1006" s="73" t="n">
        <f aca="false">H1007+H1023</f>
        <v>0</v>
      </c>
      <c r="I1006" s="246"/>
      <c r="J1006" s="247"/>
      <c r="K1006" s="247"/>
      <c r="L1006" s="248"/>
      <c r="M1006" s="249"/>
      <c r="N1006" s="247"/>
      <c r="O1006" s="247"/>
      <c r="P1006" s="250"/>
      <c r="Q1006" s="246"/>
      <c r="R1006" s="247"/>
      <c r="S1006" s="247"/>
      <c r="T1006" s="248"/>
    </row>
    <row r="1007" customFormat="false" ht="38.25" hidden="false" customHeight="false" outlineLevel="0" collapsed="false">
      <c r="A1007" s="94" t="s">
        <v>921</v>
      </c>
      <c r="B1007" s="34" t="s">
        <v>85</v>
      </c>
      <c r="C1007" s="34" t="s">
        <v>43</v>
      </c>
      <c r="D1007" s="34" t="s">
        <v>922</v>
      </c>
      <c r="E1007" s="34"/>
      <c r="F1007" s="73" t="n">
        <f aca="false">F1008+F1013+F1018</f>
        <v>7034.2164</v>
      </c>
      <c r="G1007" s="73" t="n">
        <f aca="false">G1008+G1013+G1018</f>
        <v>0</v>
      </c>
      <c r="H1007" s="73" t="n">
        <f aca="false">H1008+H1013+H1018</f>
        <v>0</v>
      </c>
      <c r="I1007" s="246"/>
      <c r="J1007" s="247"/>
      <c r="K1007" s="247"/>
      <c r="L1007" s="248"/>
      <c r="M1007" s="249"/>
      <c r="N1007" s="247"/>
      <c r="O1007" s="247"/>
      <c r="P1007" s="250"/>
      <c r="Q1007" s="246"/>
      <c r="R1007" s="247"/>
      <c r="S1007" s="247"/>
      <c r="T1007" s="248"/>
    </row>
    <row r="1008" customFormat="false" ht="27" hidden="false" customHeight="true" outlineLevel="0" collapsed="false">
      <c r="A1008" s="298" t="s">
        <v>980</v>
      </c>
      <c r="B1008" s="72" t="s">
        <v>85</v>
      </c>
      <c r="C1008" s="72" t="s">
        <v>43</v>
      </c>
      <c r="D1008" s="72" t="s">
        <v>981</v>
      </c>
      <c r="E1008" s="72"/>
      <c r="F1008" s="73" t="n">
        <f aca="false">F1009</f>
        <v>400</v>
      </c>
      <c r="G1008" s="73" t="n">
        <f aca="false">G1009</f>
        <v>0</v>
      </c>
      <c r="H1008" s="73" t="n">
        <f aca="false">H1009</f>
        <v>0</v>
      </c>
      <c r="I1008" s="246"/>
      <c r="J1008" s="247"/>
      <c r="K1008" s="247"/>
      <c r="L1008" s="248"/>
      <c r="M1008" s="249"/>
      <c r="N1008" s="247"/>
      <c r="O1008" s="247"/>
      <c r="P1008" s="250"/>
      <c r="Q1008" s="246"/>
      <c r="R1008" s="247"/>
      <c r="S1008" s="247"/>
      <c r="T1008" s="248"/>
    </row>
    <row r="1009" customFormat="false" ht="25.5" hidden="false" customHeight="false" outlineLevel="0" collapsed="false">
      <c r="A1009" s="42" t="s">
        <v>706</v>
      </c>
      <c r="B1009" s="48" t="s">
        <v>85</v>
      </c>
      <c r="C1009" s="48" t="s">
        <v>43</v>
      </c>
      <c r="D1009" s="49" t="s">
        <v>981</v>
      </c>
      <c r="E1009" s="48" t="s">
        <v>124</v>
      </c>
      <c r="F1009" s="74" t="n">
        <f aca="false">F1010</f>
        <v>400</v>
      </c>
      <c r="G1009" s="74" t="n">
        <f aca="false">G1010</f>
        <v>0</v>
      </c>
      <c r="H1009" s="74" t="n">
        <f aca="false">H1010</f>
        <v>0</v>
      </c>
      <c r="I1009" s="246"/>
      <c r="J1009" s="247"/>
      <c r="K1009" s="247"/>
      <c r="L1009" s="248"/>
      <c r="M1009" s="249"/>
      <c r="N1009" s="247"/>
      <c r="O1009" s="247"/>
      <c r="P1009" s="250"/>
      <c r="Q1009" s="246"/>
      <c r="R1009" s="247"/>
      <c r="S1009" s="247"/>
      <c r="T1009" s="248"/>
    </row>
    <row r="1010" customFormat="false" ht="12.75" hidden="false" customHeight="false" outlineLevel="0" collapsed="false">
      <c r="A1010" s="42" t="s">
        <v>125</v>
      </c>
      <c r="B1010" s="48" t="s">
        <v>85</v>
      </c>
      <c r="C1010" s="48" t="s">
        <v>43</v>
      </c>
      <c r="D1010" s="49" t="s">
        <v>981</v>
      </c>
      <c r="E1010" s="48" t="s">
        <v>126</v>
      </c>
      <c r="F1010" s="74" t="n">
        <f aca="false">F1011</f>
        <v>400</v>
      </c>
      <c r="G1010" s="74" t="n">
        <f aca="false">G1011</f>
        <v>0</v>
      </c>
      <c r="H1010" s="74" t="n">
        <f aca="false">H1011</f>
        <v>0</v>
      </c>
      <c r="I1010" s="246"/>
      <c r="J1010" s="247"/>
      <c r="K1010" s="247"/>
      <c r="L1010" s="248"/>
      <c r="M1010" s="249"/>
      <c r="N1010" s="247"/>
      <c r="O1010" s="247"/>
      <c r="P1010" s="250"/>
      <c r="Q1010" s="246"/>
      <c r="R1010" s="247"/>
      <c r="S1010" s="247"/>
      <c r="T1010" s="248"/>
    </row>
    <row r="1011" customFormat="false" ht="18" hidden="false" customHeight="true" outlineLevel="0" collapsed="false">
      <c r="A1011" s="42" t="s">
        <v>127</v>
      </c>
      <c r="B1011" s="48" t="s">
        <v>85</v>
      </c>
      <c r="C1011" s="48" t="s">
        <v>43</v>
      </c>
      <c r="D1011" s="49" t="s">
        <v>981</v>
      </c>
      <c r="E1011" s="48" t="s">
        <v>128</v>
      </c>
      <c r="F1011" s="273" t="n">
        <v>400</v>
      </c>
      <c r="G1011" s="273" t="n">
        <v>0</v>
      </c>
      <c r="H1011" s="273" t="n">
        <v>0</v>
      </c>
      <c r="I1011" s="259" t="n">
        <f aca="false">F1011</f>
        <v>400</v>
      </c>
      <c r="J1011" s="247"/>
      <c r="K1011" s="247"/>
      <c r="L1011" s="248"/>
      <c r="M1011" s="260" t="n">
        <f aca="false">G1011</f>
        <v>0</v>
      </c>
      <c r="N1011" s="247"/>
      <c r="O1011" s="247"/>
      <c r="P1011" s="250"/>
      <c r="Q1011" s="259" t="n">
        <f aca="false">H1011</f>
        <v>0</v>
      </c>
      <c r="R1011" s="247"/>
      <c r="S1011" s="247"/>
      <c r="T1011" s="248"/>
    </row>
    <row r="1012" customFormat="false" ht="12.75" hidden="false" customHeight="false" outlineLevel="0" collapsed="false">
      <c r="A1012" s="42"/>
      <c r="B1012" s="48"/>
      <c r="C1012" s="48"/>
      <c r="D1012" s="49"/>
      <c r="E1012" s="48"/>
      <c r="F1012" s="74"/>
      <c r="G1012" s="74"/>
      <c r="H1012" s="74"/>
      <c r="I1012" s="246"/>
      <c r="J1012" s="247"/>
      <c r="K1012" s="247"/>
      <c r="L1012" s="248"/>
      <c r="M1012" s="249"/>
      <c r="N1012" s="247"/>
      <c r="O1012" s="247"/>
      <c r="P1012" s="250"/>
      <c r="Q1012" s="246"/>
      <c r="R1012" s="247"/>
      <c r="S1012" s="247"/>
      <c r="T1012" s="248"/>
    </row>
    <row r="1013" customFormat="false" ht="25.5" hidden="false" customHeight="false" outlineLevel="0" collapsed="false">
      <c r="A1013" s="39" t="s">
        <v>982</v>
      </c>
      <c r="B1013" s="34" t="s">
        <v>85</v>
      </c>
      <c r="C1013" s="34" t="s">
        <v>43</v>
      </c>
      <c r="D1013" s="72" t="s">
        <v>983</v>
      </c>
      <c r="E1013" s="72"/>
      <c r="F1013" s="73" t="n">
        <f aca="false">F1014</f>
        <v>6302.2164</v>
      </c>
      <c r="G1013" s="73" t="n">
        <f aca="false">G1014</f>
        <v>0</v>
      </c>
      <c r="H1013" s="73" t="n">
        <f aca="false">H1014</f>
        <v>0</v>
      </c>
      <c r="I1013" s="246"/>
      <c r="J1013" s="247"/>
      <c r="K1013" s="247"/>
      <c r="L1013" s="248"/>
      <c r="M1013" s="249"/>
      <c r="N1013" s="247"/>
      <c r="O1013" s="247"/>
      <c r="P1013" s="250"/>
      <c r="Q1013" s="246"/>
      <c r="R1013" s="247"/>
      <c r="S1013" s="247"/>
      <c r="T1013" s="248"/>
    </row>
    <row r="1014" customFormat="false" ht="25.5" hidden="false" customHeight="false" outlineLevel="0" collapsed="false">
      <c r="A1014" s="42" t="s">
        <v>706</v>
      </c>
      <c r="B1014" s="48" t="s">
        <v>85</v>
      </c>
      <c r="C1014" s="48" t="s">
        <v>43</v>
      </c>
      <c r="D1014" s="49" t="s">
        <v>983</v>
      </c>
      <c r="E1014" s="48" t="s">
        <v>124</v>
      </c>
      <c r="F1014" s="74" t="n">
        <f aca="false">F1015</f>
        <v>6302.2164</v>
      </c>
      <c r="G1014" s="74" t="n">
        <f aca="false">G1015</f>
        <v>0</v>
      </c>
      <c r="H1014" s="74" t="n">
        <f aca="false">H1015</f>
        <v>0</v>
      </c>
      <c r="I1014" s="246"/>
      <c r="J1014" s="247"/>
      <c r="K1014" s="247"/>
      <c r="L1014" s="248"/>
      <c r="M1014" s="249"/>
      <c r="N1014" s="247"/>
      <c r="O1014" s="247"/>
      <c r="P1014" s="250"/>
      <c r="Q1014" s="246"/>
      <c r="R1014" s="247"/>
      <c r="S1014" s="247"/>
      <c r="T1014" s="248"/>
    </row>
    <row r="1015" customFormat="false" ht="12.75" hidden="false" customHeight="false" outlineLevel="0" collapsed="false">
      <c r="A1015" s="42" t="s">
        <v>125</v>
      </c>
      <c r="B1015" s="48" t="s">
        <v>85</v>
      </c>
      <c r="C1015" s="48" t="s">
        <v>43</v>
      </c>
      <c r="D1015" s="49" t="s">
        <v>983</v>
      </c>
      <c r="E1015" s="48" t="s">
        <v>126</v>
      </c>
      <c r="F1015" s="74" t="n">
        <f aca="false">F1016</f>
        <v>6302.2164</v>
      </c>
      <c r="G1015" s="74" t="n">
        <f aca="false">G1016</f>
        <v>0</v>
      </c>
      <c r="H1015" s="74" t="n">
        <f aca="false">H1016</f>
        <v>0</v>
      </c>
      <c r="I1015" s="246"/>
      <c r="J1015" s="247"/>
      <c r="K1015" s="247"/>
      <c r="L1015" s="248"/>
      <c r="M1015" s="249"/>
      <c r="N1015" s="247"/>
      <c r="O1015" s="247"/>
      <c r="P1015" s="250"/>
      <c r="Q1015" s="246"/>
      <c r="R1015" s="247"/>
      <c r="S1015" s="247"/>
      <c r="T1015" s="248"/>
    </row>
    <row r="1016" customFormat="false" ht="12.75" hidden="false" customHeight="false" outlineLevel="0" collapsed="false">
      <c r="A1016" s="42" t="s">
        <v>127</v>
      </c>
      <c r="B1016" s="48" t="s">
        <v>85</v>
      </c>
      <c r="C1016" s="48" t="s">
        <v>43</v>
      </c>
      <c r="D1016" s="49" t="s">
        <v>983</v>
      </c>
      <c r="E1016" s="48" t="s">
        <v>128</v>
      </c>
      <c r="F1016" s="273" t="n">
        <v>6302.2164</v>
      </c>
      <c r="G1016" s="273" t="n">
        <v>0</v>
      </c>
      <c r="H1016" s="273" t="n">
        <v>0</v>
      </c>
      <c r="I1016" s="263"/>
      <c r="J1016" s="270" t="n">
        <f aca="false">F1016</f>
        <v>6302.2164</v>
      </c>
      <c r="K1016" s="247"/>
      <c r="L1016" s="248"/>
      <c r="M1016" s="249"/>
      <c r="N1016" s="270" t="n">
        <f aca="false">G1016</f>
        <v>0</v>
      </c>
      <c r="O1016" s="247"/>
      <c r="P1016" s="250"/>
      <c r="Q1016" s="246"/>
      <c r="R1016" s="270" t="n">
        <f aca="false">H1016</f>
        <v>0</v>
      </c>
      <c r="S1016" s="247"/>
      <c r="T1016" s="248"/>
    </row>
    <row r="1017" customFormat="false" ht="12.75" hidden="false" customHeight="false" outlineLevel="0" collapsed="false">
      <c r="A1017" s="42"/>
      <c r="B1017" s="48"/>
      <c r="C1017" s="48"/>
      <c r="D1017" s="49"/>
      <c r="E1017" s="48"/>
      <c r="F1017" s="74"/>
      <c r="G1017" s="74"/>
      <c r="H1017" s="74"/>
      <c r="I1017" s="246"/>
      <c r="J1017" s="247"/>
      <c r="K1017" s="247"/>
      <c r="L1017" s="248"/>
      <c r="M1017" s="249"/>
      <c r="N1017" s="247"/>
      <c r="O1017" s="247"/>
      <c r="P1017" s="250"/>
      <c r="Q1017" s="246"/>
      <c r="R1017" s="247"/>
      <c r="S1017" s="247"/>
      <c r="T1017" s="248"/>
    </row>
    <row r="1018" customFormat="false" ht="28.5" hidden="false" customHeight="true" outlineLevel="0" collapsed="false">
      <c r="A1018" s="39" t="s">
        <v>984</v>
      </c>
      <c r="B1018" s="34" t="s">
        <v>85</v>
      </c>
      <c r="C1018" s="34" t="s">
        <v>43</v>
      </c>
      <c r="D1018" s="72" t="s">
        <v>985</v>
      </c>
      <c r="E1018" s="72"/>
      <c r="F1018" s="73" t="n">
        <f aca="false">F1019</f>
        <v>332</v>
      </c>
      <c r="G1018" s="73" t="n">
        <f aca="false">G1019</f>
        <v>0</v>
      </c>
      <c r="H1018" s="73" t="n">
        <f aca="false">H1019</f>
        <v>0</v>
      </c>
      <c r="I1018" s="246"/>
      <c r="J1018" s="247"/>
      <c r="K1018" s="247"/>
      <c r="L1018" s="248"/>
      <c r="M1018" s="249"/>
      <c r="N1018" s="247"/>
      <c r="O1018" s="247"/>
      <c r="P1018" s="250"/>
      <c r="Q1018" s="246"/>
      <c r="R1018" s="247"/>
      <c r="S1018" s="247"/>
      <c r="T1018" s="248"/>
    </row>
    <row r="1019" customFormat="false" ht="25.5" hidden="false" customHeight="false" outlineLevel="0" collapsed="false">
      <c r="A1019" s="42" t="s">
        <v>706</v>
      </c>
      <c r="B1019" s="48" t="s">
        <v>85</v>
      </c>
      <c r="C1019" s="48" t="s">
        <v>43</v>
      </c>
      <c r="D1019" s="49" t="s">
        <v>985</v>
      </c>
      <c r="E1019" s="48" t="s">
        <v>124</v>
      </c>
      <c r="F1019" s="74" t="n">
        <f aca="false">F1020</f>
        <v>332</v>
      </c>
      <c r="G1019" s="74" t="n">
        <f aca="false">G1020</f>
        <v>0</v>
      </c>
      <c r="H1019" s="74" t="n">
        <f aca="false">H1020</f>
        <v>0</v>
      </c>
      <c r="I1019" s="246"/>
      <c r="J1019" s="247"/>
      <c r="K1019" s="247"/>
      <c r="L1019" s="248"/>
      <c r="M1019" s="249"/>
      <c r="N1019" s="247"/>
      <c r="O1019" s="247"/>
      <c r="P1019" s="250"/>
      <c r="Q1019" s="246"/>
      <c r="R1019" s="247"/>
      <c r="S1019" s="247"/>
      <c r="T1019" s="248"/>
    </row>
    <row r="1020" customFormat="false" ht="12.75" hidden="false" customHeight="false" outlineLevel="0" collapsed="false">
      <c r="A1020" s="42" t="s">
        <v>125</v>
      </c>
      <c r="B1020" s="48" t="s">
        <v>85</v>
      </c>
      <c r="C1020" s="48" t="s">
        <v>43</v>
      </c>
      <c r="D1020" s="49" t="s">
        <v>985</v>
      </c>
      <c r="E1020" s="48" t="s">
        <v>126</v>
      </c>
      <c r="F1020" s="74" t="n">
        <f aca="false">F1021</f>
        <v>332</v>
      </c>
      <c r="G1020" s="74" t="n">
        <f aca="false">G1021</f>
        <v>0</v>
      </c>
      <c r="H1020" s="74" t="n">
        <f aca="false">H1021</f>
        <v>0</v>
      </c>
      <c r="I1020" s="246"/>
      <c r="J1020" s="247"/>
      <c r="K1020" s="247"/>
      <c r="L1020" s="248"/>
      <c r="M1020" s="249"/>
      <c r="N1020" s="247"/>
      <c r="O1020" s="247"/>
      <c r="P1020" s="250"/>
      <c r="Q1020" s="246"/>
      <c r="R1020" s="247"/>
      <c r="S1020" s="247"/>
      <c r="T1020" s="248"/>
    </row>
    <row r="1021" customFormat="false" ht="12.75" hidden="false" customHeight="false" outlineLevel="0" collapsed="false">
      <c r="A1021" s="42" t="s">
        <v>127</v>
      </c>
      <c r="B1021" s="48" t="s">
        <v>85</v>
      </c>
      <c r="C1021" s="48" t="s">
        <v>43</v>
      </c>
      <c r="D1021" s="49" t="s">
        <v>985</v>
      </c>
      <c r="E1021" s="48" t="s">
        <v>128</v>
      </c>
      <c r="F1021" s="273" t="n">
        <v>332</v>
      </c>
      <c r="G1021" s="273" t="n">
        <v>0</v>
      </c>
      <c r="H1021" s="273" t="n">
        <v>0</v>
      </c>
      <c r="I1021" s="259" t="n">
        <f aca="false">F1021</f>
        <v>332</v>
      </c>
      <c r="J1021" s="247"/>
      <c r="K1021" s="247"/>
      <c r="L1021" s="248"/>
      <c r="M1021" s="260" t="n">
        <f aca="false">G1021</f>
        <v>0</v>
      </c>
      <c r="N1021" s="247"/>
      <c r="O1021" s="247"/>
      <c r="P1021" s="250"/>
      <c r="Q1021" s="259" t="n">
        <f aca="false">H1021</f>
        <v>0</v>
      </c>
      <c r="R1021" s="247"/>
      <c r="S1021" s="247"/>
      <c r="T1021" s="248"/>
    </row>
    <row r="1022" customFormat="false" ht="12.75" hidden="false" customHeight="false" outlineLevel="0" collapsed="false">
      <c r="A1022" s="42"/>
      <c r="B1022" s="48"/>
      <c r="C1022" s="48"/>
      <c r="D1022" s="49"/>
      <c r="E1022" s="48"/>
      <c r="F1022" s="74"/>
      <c r="G1022" s="74"/>
      <c r="H1022" s="74"/>
      <c r="I1022" s="246"/>
      <c r="J1022" s="247"/>
      <c r="K1022" s="247"/>
      <c r="L1022" s="248"/>
      <c r="M1022" s="249"/>
      <c r="N1022" s="247"/>
      <c r="O1022" s="247"/>
      <c r="P1022" s="250"/>
      <c r="Q1022" s="246"/>
      <c r="R1022" s="247"/>
      <c r="S1022" s="247"/>
      <c r="T1022" s="248"/>
    </row>
    <row r="1023" s="56" customFormat="true" ht="14.25" hidden="false" customHeight="true" outlineLevel="0" collapsed="false">
      <c r="A1023" s="54" t="s">
        <v>929</v>
      </c>
      <c r="B1023" s="72" t="s">
        <v>85</v>
      </c>
      <c r="C1023" s="72" t="s">
        <v>43</v>
      </c>
      <c r="D1023" s="72" t="s">
        <v>930</v>
      </c>
      <c r="E1023" s="72"/>
      <c r="F1023" s="73" t="n">
        <f aca="false">F1024</f>
        <v>0</v>
      </c>
      <c r="G1023" s="73" t="n">
        <f aca="false">G1024</f>
        <v>0</v>
      </c>
      <c r="H1023" s="73" t="n">
        <f aca="false">H1024</f>
        <v>0</v>
      </c>
      <c r="I1023" s="253"/>
      <c r="J1023" s="254"/>
      <c r="K1023" s="254"/>
      <c r="L1023" s="255"/>
      <c r="M1023" s="256"/>
      <c r="N1023" s="254"/>
      <c r="O1023" s="254"/>
      <c r="P1023" s="257"/>
      <c r="Q1023" s="253"/>
      <c r="R1023" s="254"/>
      <c r="S1023" s="254"/>
      <c r="T1023" s="255"/>
    </row>
    <row r="1024" customFormat="false" ht="25.5" hidden="false" customHeight="false" outlineLevel="0" collapsed="false">
      <c r="A1024" s="298" t="s">
        <v>986</v>
      </c>
      <c r="B1024" s="34" t="s">
        <v>85</v>
      </c>
      <c r="C1024" s="34" t="s">
        <v>43</v>
      </c>
      <c r="D1024" s="34" t="s">
        <v>987</v>
      </c>
      <c r="E1024" s="34"/>
      <c r="F1024" s="73" t="n">
        <f aca="false">F1025</f>
        <v>0</v>
      </c>
      <c r="G1024" s="73" t="n">
        <f aca="false">G1025</f>
        <v>0</v>
      </c>
      <c r="H1024" s="73" t="n">
        <f aca="false">H1025</f>
        <v>0</v>
      </c>
      <c r="I1024" s="246"/>
      <c r="J1024" s="247"/>
      <c r="K1024" s="247"/>
      <c r="L1024" s="248"/>
      <c r="M1024" s="249"/>
      <c r="N1024" s="247"/>
      <c r="O1024" s="247"/>
      <c r="P1024" s="250"/>
      <c r="Q1024" s="246"/>
      <c r="R1024" s="247"/>
      <c r="S1024" s="247"/>
      <c r="T1024" s="248"/>
    </row>
    <row r="1025" customFormat="false" ht="25.5" hidden="false" customHeight="false" outlineLevel="0" collapsed="false">
      <c r="A1025" s="42" t="s">
        <v>706</v>
      </c>
      <c r="B1025" s="48" t="s">
        <v>85</v>
      </c>
      <c r="C1025" s="48" t="s">
        <v>43</v>
      </c>
      <c r="D1025" s="49" t="s">
        <v>987</v>
      </c>
      <c r="E1025" s="48" t="s">
        <v>124</v>
      </c>
      <c r="F1025" s="74" t="n">
        <f aca="false">F1026</f>
        <v>0</v>
      </c>
      <c r="G1025" s="74" t="n">
        <f aca="false">G1026</f>
        <v>0</v>
      </c>
      <c r="H1025" s="74" t="n">
        <f aca="false">H1026</f>
        <v>0</v>
      </c>
      <c r="I1025" s="246"/>
      <c r="J1025" s="247"/>
      <c r="K1025" s="247"/>
      <c r="L1025" s="248"/>
      <c r="M1025" s="249"/>
      <c r="N1025" s="247"/>
      <c r="O1025" s="247"/>
      <c r="P1025" s="250"/>
      <c r="Q1025" s="246"/>
      <c r="R1025" s="247"/>
      <c r="S1025" s="247"/>
      <c r="T1025" s="248"/>
    </row>
    <row r="1026" customFormat="false" ht="12.75" hidden="false" customHeight="false" outlineLevel="0" collapsed="false">
      <c r="A1026" s="42" t="s">
        <v>125</v>
      </c>
      <c r="B1026" s="48" t="s">
        <v>85</v>
      </c>
      <c r="C1026" s="48" t="s">
        <v>43</v>
      </c>
      <c r="D1026" s="49" t="s">
        <v>987</v>
      </c>
      <c r="E1026" s="48" t="s">
        <v>126</v>
      </c>
      <c r="F1026" s="74" t="n">
        <f aca="false">F1027</f>
        <v>0</v>
      </c>
      <c r="G1026" s="74" t="n">
        <f aca="false">G1027</f>
        <v>0</v>
      </c>
      <c r="H1026" s="74" t="n">
        <f aca="false">H1027</f>
        <v>0</v>
      </c>
      <c r="I1026" s="246"/>
      <c r="J1026" s="247"/>
      <c r="K1026" s="247"/>
      <c r="L1026" s="248"/>
      <c r="M1026" s="249"/>
      <c r="N1026" s="247"/>
      <c r="O1026" s="247"/>
      <c r="P1026" s="250"/>
      <c r="Q1026" s="246"/>
      <c r="R1026" s="247"/>
      <c r="S1026" s="247"/>
      <c r="T1026" s="248"/>
    </row>
    <row r="1027" customFormat="false" ht="12.75" hidden="false" customHeight="false" outlineLevel="0" collapsed="false">
      <c r="A1027" s="42" t="s">
        <v>127</v>
      </c>
      <c r="B1027" s="48" t="s">
        <v>85</v>
      </c>
      <c r="C1027" s="48" t="s">
        <v>43</v>
      </c>
      <c r="D1027" s="49" t="s">
        <v>987</v>
      </c>
      <c r="E1027" s="48" t="s">
        <v>128</v>
      </c>
      <c r="F1027" s="273" t="n">
        <v>0</v>
      </c>
      <c r="G1027" s="273" t="n">
        <v>0</v>
      </c>
      <c r="H1027" s="273" t="n">
        <v>0</v>
      </c>
      <c r="I1027" s="259" t="n">
        <f aca="false">F1027</f>
        <v>0</v>
      </c>
      <c r="J1027" s="247"/>
      <c r="K1027" s="247"/>
      <c r="L1027" s="248"/>
      <c r="M1027" s="260" t="n">
        <f aca="false">G1027</f>
        <v>0</v>
      </c>
      <c r="N1027" s="247"/>
      <c r="O1027" s="247"/>
      <c r="P1027" s="250"/>
      <c r="Q1027" s="259" t="n">
        <f aca="false">H1027</f>
        <v>0</v>
      </c>
      <c r="R1027" s="247"/>
      <c r="S1027" s="247"/>
      <c r="T1027" s="248"/>
    </row>
    <row r="1028" customFormat="false" ht="12.75" hidden="false" customHeight="false" outlineLevel="0" collapsed="false">
      <c r="A1028" s="42"/>
      <c r="B1028" s="48"/>
      <c r="C1028" s="48"/>
      <c r="D1028" s="48"/>
      <c r="E1028" s="48"/>
      <c r="F1028" s="74"/>
      <c r="G1028" s="74"/>
      <c r="H1028" s="74"/>
      <c r="I1028" s="246"/>
      <c r="J1028" s="247"/>
      <c r="K1028" s="247"/>
      <c r="L1028" s="248"/>
      <c r="M1028" s="249"/>
      <c r="N1028" s="247"/>
      <c r="O1028" s="247"/>
      <c r="P1028" s="250"/>
      <c r="Q1028" s="246"/>
      <c r="R1028" s="247"/>
      <c r="S1028" s="247"/>
      <c r="T1028" s="248"/>
    </row>
    <row r="1029" customFormat="false" ht="25.5" hidden="false" customHeight="false" outlineLevel="0" collapsed="false">
      <c r="A1029" s="54" t="s">
        <v>988</v>
      </c>
      <c r="B1029" s="52" t="s">
        <v>85</v>
      </c>
      <c r="C1029" s="52" t="s">
        <v>43</v>
      </c>
      <c r="D1029" s="52" t="s">
        <v>989</v>
      </c>
      <c r="E1029" s="72"/>
      <c r="F1029" s="73" t="n">
        <f aca="false">F1030+F1063</f>
        <v>23202.85</v>
      </c>
      <c r="G1029" s="73" t="n">
        <f aca="false">G1030+G1063</f>
        <v>23337.6219</v>
      </c>
      <c r="H1029" s="73" t="n">
        <f aca="false">H1030+H1063</f>
        <v>23723.0219</v>
      </c>
      <c r="I1029" s="263"/>
      <c r="J1029" s="247"/>
      <c r="K1029" s="247"/>
      <c r="L1029" s="248"/>
      <c r="M1029" s="249"/>
      <c r="N1029" s="247"/>
      <c r="O1029" s="247"/>
      <c r="P1029" s="250"/>
      <c r="Q1029" s="246"/>
      <c r="R1029" s="247"/>
      <c r="S1029" s="247"/>
      <c r="T1029" s="248"/>
    </row>
    <row r="1030" s="154" customFormat="true" ht="38.25" hidden="false" customHeight="false" outlineLevel="0" collapsed="false">
      <c r="A1030" s="54" t="s">
        <v>990</v>
      </c>
      <c r="B1030" s="52" t="s">
        <v>85</v>
      </c>
      <c r="C1030" s="52" t="s">
        <v>43</v>
      </c>
      <c r="D1030" s="52" t="s">
        <v>991</v>
      </c>
      <c r="E1030" s="72"/>
      <c r="F1030" s="73" t="n">
        <f aca="false">F1031+F1057</f>
        <v>22902.85</v>
      </c>
      <c r="G1030" s="73" t="n">
        <f aca="false">G1031+G1057</f>
        <v>23187.6219</v>
      </c>
      <c r="H1030" s="73" t="n">
        <f aca="false">H1031+H1057</f>
        <v>23723.0219</v>
      </c>
      <c r="I1030" s="263"/>
      <c r="J1030" s="247"/>
      <c r="K1030" s="247"/>
      <c r="L1030" s="248"/>
      <c r="M1030" s="249"/>
      <c r="N1030" s="247"/>
      <c r="O1030" s="247"/>
      <c r="P1030" s="250"/>
      <c r="Q1030" s="246"/>
      <c r="R1030" s="247"/>
      <c r="S1030" s="247"/>
      <c r="T1030" s="248"/>
    </row>
    <row r="1031" s="154" customFormat="true" ht="25.5" hidden="false" customHeight="false" outlineLevel="0" collapsed="false">
      <c r="A1031" s="54" t="s">
        <v>992</v>
      </c>
      <c r="B1031" s="52" t="s">
        <v>85</v>
      </c>
      <c r="C1031" s="52" t="s">
        <v>43</v>
      </c>
      <c r="D1031" s="52" t="s">
        <v>993</v>
      </c>
      <c r="E1031" s="72"/>
      <c r="F1031" s="73" t="n">
        <f aca="false">F1032+F1037+F1042+F1047+F1052</f>
        <v>22695.85</v>
      </c>
      <c r="G1031" s="73" t="n">
        <f aca="false">G1032+G1037+G1042+G1047+G1052</f>
        <v>22977.6219</v>
      </c>
      <c r="H1031" s="73" t="n">
        <f aca="false">H1032+H1037+H1042+H1047+H1052</f>
        <v>23513.0219</v>
      </c>
      <c r="I1031" s="263"/>
      <c r="J1031" s="247"/>
      <c r="K1031" s="247"/>
      <c r="L1031" s="248"/>
      <c r="M1031" s="249"/>
      <c r="N1031" s="247"/>
      <c r="O1031" s="247"/>
      <c r="P1031" s="250"/>
      <c r="Q1031" s="246"/>
      <c r="R1031" s="247"/>
      <c r="S1031" s="247"/>
      <c r="T1031" s="248"/>
    </row>
    <row r="1032" s="154" customFormat="true" ht="31.5" hidden="false" customHeight="true" outlineLevel="0" collapsed="false">
      <c r="A1032" s="302" t="s">
        <v>324</v>
      </c>
      <c r="B1032" s="72" t="s">
        <v>85</v>
      </c>
      <c r="C1032" s="72" t="s">
        <v>43</v>
      </c>
      <c r="D1032" s="72" t="s">
        <v>994</v>
      </c>
      <c r="E1032" s="72"/>
      <c r="F1032" s="73" t="n">
        <f aca="false">F1033</f>
        <v>12700.2</v>
      </c>
      <c r="G1032" s="73" t="n">
        <f aca="false">G1033</f>
        <v>12806.7</v>
      </c>
      <c r="H1032" s="73" t="n">
        <f aca="false">H1033</f>
        <v>12886.1</v>
      </c>
      <c r="I1032" s="263"/>
      <c r="J1032" s="247"/>
      <c r="K1032" s="247"/>
      <c r="L1032" s="248"/>
      <c r="M1032" s="249"/>
      <c r="N1032" s="247"/>
      <c r="O1032" s="247"/>
      <c r="P1032" s="250"/>
      <c r="Q1032" s="246"/>
      <c r="R1032" s="247"/>
      <c r="S1032" s="247"/>
      <c r="T1032" s="248"/>
    </row>
    <row r="1033" s="154" customFormat="true" ht="25.5" hidden="false" customHeight="false" outlineLevel="0" collapsed="false">
      <c r="A1033" s="42" t="s">
        <v>706</v>
      </c>
      <c r="B1033" s="48" t="s">
        <v>85</v>
      </c>
      <c r="C1033" s="48" t="s">
        <v>43</v>
      </c>
      <c r="D1033" s="49" t="s">
        <v>994</v>
      </c>
      <c r="E1033" s="48" t="s">
        <v>124</v>
      </c>
      <c r="F1033" s="74" t="n">
        <f aca="false">F1034</f>
        <v>12700.2</v>
      </c>
      <c r="G1033" s="74" t="n">
        <f aca="false">G1034</f>
        <v>12806.7</v>
      </c>
      <c r="H1033" s="74" t="n">
        <f aca="false">H1034</f>
        <v>12886.1</v>
      </c>
      <c r="I1033" s="263"/>
      <c r="J1033" s="247"/>
      <c r="K1033" s="247"/>
      <c r="L1033" s="248"/>
      <c r="M1033" s="249"/>
      <c r="N1033" s="247"/>
      <c r="O1033" s="247"/>
      <c r="P1033" s="250"/>
      <c r="Q1033" s="246"/>
      <c r="R1033" s="247"/>
      <c r="S1033" s="247"/>
      <c r="T1033" s="248"/>
    </row>
    <row r="1034" s="154" customFormat="true" ht="12.75" hidden="false" customHeight="false" outlineLevel="0" collapsed="false">
      <c r="A1034" s="42" t="s">
        <v>125</v>
      </c>
      <c r="B1034" s="48" t="s">
        <v>85</v>
      </c>
      <c r="C1034" s="48" t="s">
        <v>43</v>
      </c>
      <c r="D1034" s="49" t="s">
        <v>994</v>
      </c>
      <c r="E1034" s="48" t="s">
        <v>126</v>
      </c>
      <c r="F1034" s="74" t="n">
        <f aca="false">F1035</f>
        <v>12700.2</v>
      </c>
      <c r="G1034" s="74" t="n">
        <f aca="false">G1035</f>
        <v>12806.7</v>
      </c>
      <c r="H1034" s="74" t="n">
        <f aca="false">H1035</f>
        <v>12886.1</v>
      </c>
      <c r="I1034" s="263"/>
      <c r="J1034" s="247"/>
      <c r="K1034" s="247"/>
      <c r="L1034" s="248"/>
      <c r="M1034" s="249"/>
      <c r="N1034" s="247"/>
      <c r="O1034" s="247"/>
      <c r="P1034" s="250"/>
      <c r="Q1034" s="246"/>
      <c r="R1034" s="247"/>
      <c r="S1034" s="247"/>
      <c r="T1034" s="248"/>
    </row>
    <row r="1035" s="154" customFormat="true" ht="38.25" hidden="false" customHeight="false" outlineLevel="0" collapsed="false">
      <c r="A1035" s="42" t="s">
        <v>359</v>
      </c>
      <c r="B1035" s="48" t="s">
        <v>85</v>
      </c>
      <c r="C1035" s="48" t="s">
        <v>43</v>
      </c>
      <c r="D1035" s="49" t="s">
        <v>994</v>
      </c>
      <c r="E1035" s="48" t="s">
        <v>180</v>
      </c>
      <c r="F1035" s="273" t="n">
        <f aca="false">12700.2</f>
        <v>12700.2</v>
      </c>
      <c r="G1035" s="273" t="n">
        <f aca="false">12806.7</f>
        <v>12806.7</v>
      </c>
      <c r="H1035" s="273" t="n">
        <f aca="false">12886.1</f>
        <v>12886.1</v>
      </c>
      <c r="I1035" s="259" t="n">
        <f aca="false">F1035</f>
        <v>12700.2</v>
      </c>
      <c r="J1035" s="247"/>
      <c r="K1035" s="247"/>
      <c r="L1035" s="248"/>
      <c r="M1035" s="260" t="n">
        <f aca="false">G1035</f>
        <v>12806.7</v>
      </c>
      <c r="N1035" s="247"/>
      <c r="O1035" s="247"/>
      <c r="P1035" s="250"/>
      <c r="Q1035" s="259" t="n">
        <f aca="false">H1035</f>
        <v>12886.1</v>
      </c>
      <c r="R1035" s="247"/>
      <c r="S1035" s="247"/>
      <c r="T1035" s="248"/>
    </row>
    <row r="1036" s="154" customFormat="true" ht="12.75" hidden="false" customHeight="false" outlineLevel="0" collapsed="false">
      <c r="A1036" s="42"/>
      <c r="B1036" s="48"/>
      <c r="C1036" s="48"/>
      <c r="D1036" s="49"/>
      <c r="E1036" s="48"/>
      <c r="F1036" s="74"/>
      <c r="G1036" s="74"/>
      <c r="H1036" s="74"/>
      <c r="I1036" s="263"/>
      <c r="J1036" s="247"/>
      <c r="K1036" s="247"/>
      <c r="L1036" s="248"/>
      <c r="M1036" s="249"/>
      <c r="N1036" s="247"/>
      <c r="O1036" s="247"/>
      <c r="P1036" s="250"/>
      <c r="Q1036" s="246"/>
      <c r="R1036" s="247"/>
      <c r="S1036" s="247"/>
      <c r="T1036" s="248"/>
    </row>
    <row r="1037" s="308" customFormat="true" ht="38.25" hidden="false" customHeight="false" outlineLevel="0" collapsed="false">
      <c r="A1037" s="307" t="s">
        <v>976</v>
      </c>
      <c r="B1037" s="72" t="s">
        <v>85</v>
      </c>
      <c r="C1037" s="72" t="s">
        <v>43</v>
      </c>
      <c r="D1037" s="72" t="s">
        <v>995</v>
      </c>
      <c r="E1037" s="72"/>
      <c r="F1037" s="73" t="n">
        <f aca="false">F1038</f>
        <v>9226</v>
      </c>
      <c r="G1037" s="73" t="n">
        <f aca="false">G1038</f>
        <v>9641.8</v>
      </c>
      <c r="H1037" s="73" t="n">
        <f aca="false">H1038</f>
        <v>10075</v>
      </c>
      <c r="I1037" s="263"/>
      <c r="J1037" s="254"/>
      <c r="K1037" s="254"/>
      <c r="L1037" s="255"/>
      <c r="M1037" s="256"/>
      <c r="N1037" s="254"/>
      <c r="O1037" s="254"/>
      <c r="P1037" s="257"/>
      <c r="Q1037" s="253"/>
      <c r="R1037" s="254"/>
      <c r="S1037" s="254"/>
      <c r="T1037" s="255"/>
    </row>
    <row r="1038" s="154" customFormat="true" ht="25.5" hidden="false" customHeight="false" outlineLevel="0" collapsed="false">
      <c r="A1038" s="42" t="s">
        <v>706</v>
      </c>
      <c r="B1038" s="49" t="s">
        <v>85</v>
      </c>
      <c r="C1038" s="49" t="s">
        <v>43</v>
      </c>
      <c r="D1038" s="49" t="s">
        <v>995</v>
      </c>
      <c r="E1038" s="48" t="s">
        <v>124</v>
      </c>
      <c r="F1038" s="74" t="n">
        <f aca="false">F1039</f>
        <v>9226</v>
      </c>
      <c r="G1038" s="74" t="n">
        <f aca="false">G1039</f>
        <v>9641.8</v>
      </c>
      <c r="H1038" s="74" t="n">
        <f aca="false">H1039</f>
        <v>10075</v>
      </c>
      <c r="I1038" s="263"/>
      <c r="J1038" s="247"/>
      <c r="K1038" s="247"/>
      <c r="L1038" s="248"/>
      <c r="M1038" s="249"/>
      <c r="N1038" s="247"/>
      <c r="O1038" s="247"/>
      <c r="P1038" s="250"/>
      <c r="Q1038" s="246"/>
      <c r="R1038" s="247"/>
      <c r="S1038" s="247"/>
      <c r="T1038" s="248"/>
    </row>
    <row r="1039" s="154" customFormat="true" ht="12.75" hidden="false" customHeight="false" outlineLevel="0" collapsed="false">
      <c r="A1039" s="42" t="s">
        <v>125</v>
      </c>
      <c r="B1039" s="49" t="s">
        <v>85</v>
      </c>
      <c r="C1039" s="49" t="s">
        <v>43</v>
      </c>
      <c r="D1039" s="49" t="s">
        <v>995</v>
      </c>
      <c r="E1039" s="48" t="s">
        <v>126</v>
      </c>
      <c r="F1039" s="74" t="n">
        <f aca="false">F1040</f>
        <v>9226</v>
      </c>
      <c r="G1039" s="74" t="n">
        <f aca="false">G1040</f>
        <v>9641.8</v>
      </c>
      <c r="H1039" s="74" t="n">
        <f aca="false">H1040</f>
        <v>10075</v>
      </c>
      <c r="I1039" s="263"/>
      <c r="J1039" s="247"/>
      <c r="K1039" s="247"/>
      <c r="L1039" s="248"/>
      <c r="M1039" s="249"/>
      <c r="N1039" s="247"/>
      <c r="O1039" s="247"/>
      <c r="P1039" s="250"/>
      <c r="Q1039" s="246"/>
      <c r="R1039" s="247"/>
      <c r="S1039" s="247"/>
      <c r="T1039" s="248"/>
    </row>
    <row r="1040" s="154" customFormat="true" ht="38.25" hidden="false" customHeight="false" outlineLevel="0" collapsed="false">
      <c r="A1040" s="42" t="s">
        <v>359</v>
      </c>
      <c r="B1040" s="49" t="s">
        <v>85</v>
      </c>
      <c r="C1040" s="49" t="s">
        <v>43</v>
      </c>
      <c r="D1040" s="49" t="s">
        <v>995</v>
      </c>
      <c r="E1040" s="48" t="s">
        <v>180</v>
      </c>
      <c r="F1040" s="273" t="n">
        <v>9226</v>
      </c>
      <c r="G1040" s="273" t="n">
        <v>9641.8</v>
      </c>
      <c r="H1040" s="273" t="n">
        <v>10075</v>
      </c>
      <c r="I1040" s="263"/>
      <c r="J1040" s="270" t="n">
        <f aca="false">F1040</f>
        <v>9226</v>
      </c>
      <c r="K1040" s="247"/>
      <c r="L1040" s="248"/>
      <c r="M1040" s="249"/>
      <c r="N1040" s="270" t="n">
        <f aca="false">G1040</f>
        <v>9641.8</v>
      </c>
      <c r="O1040" s="247"/>
      <c r="P1040" s="250"/>
      <c r="Q1040" s="246"/>
      <c r="R1040" s="270" t="n">
        <f aca="false">H1040</f>
        <v>10075</v>
      </c>
      <c r="S1040" s="247"/>
      <c r="T1040" s="248"/>
    </row>
    <row r="1041" s="154" customFormat="true" ht="12.75" hidden="false" customHeight="false" outlineLevel="0" collapsed="false">
      <c r="A1041" s="42"/>
      <c r="B1041" s="49"/>
      <c r="C1041" s="49"/>
      <c r="D1041" s="49"/>
      <c r="E1041" s="48"/>
      <c r="F1041" s="74"/>
      <c r="G1041" s="74"/>
      <c r="H1041" s="74"/>
      <c r="I1041" s="263"/>
      <c r="J1041" s="247"/>
      <c r="K1041" s="247"/>
      <c r="L1041" s="248"/>
      <c r="M1041" s="249"/>
      <c r="N1041" s="247"/>
      <c r="O1041" s="247"/>
      <c r="P1041" s="250"/>
      <c r="Q1041" s="246"/>
      <c r="R1041" s="247"/>
      <c r="S1041" s="247"/>
      <c r="T1041" s="248"/>
    </row>
    <row r="1042" customFormat="false" ht="29.25" hidden="false" customHeight="true" outlineLevel="0" collapsed="false">
      <c r="A1042" s="307" t="s">
        <v>978</v>
      </c>
      <c r="B1042" s="72" t="s">
        <v>85</v>
      </c>
      <c r="C1042" s="72" t="s">
        <v>43</v>
      </c>
      <c r="D1042" s="72" t="s">
        <v>996</v>
      </c>
      <c r="E1042" s="72"/>
      <c r="F1042" s="73" t="n">
        <f aca="false">F1043</f>
        <v>485.6</v>
      </c>
      <c r="G1042" s="73" t="n">
        <f aca="false">G1043</f>
        <v>507.5</v>
      </c>
      <c r="H1042" s="73" t="n">
        <f aca="false">H1043</f>
        <v>530.3</v>
      </c>
      <c r="I1042" s="263"/>
      <c r="J1042" s="247"/>
      <c r="K1042" s="247"/>
      <c r="L1042" s="248"/>
      <c r="M1042" s="249"/>
      <c r="N1042" s="247"/>
      <c r="O1042" s="247"/>
      <c r="P1042" s="250"/>
      <c r="Q1042" s="246"/>
      <c r="R1042" s="247"/>
      <c r="S1042" s="247"/>
      <c r="T1042" s="248"/>
    </row>
    <row r="1043" customFormat="false" ht="25.5" hidden="false" customHeight="false" outlineLevel="0" collapsed="false">
      <c r="A1043" s="42" t="s">
        <v>706</v>
      </c>
      <c r="B1043" s="49" t="s">
        <v>85</v>
      </c>
      <c r="C1043" s="49" t="s">
        <v>43</v>
      </c>
      <c r="D1043" s="49" t="s">
        <v>996</v>
      </c>
      <c r="E1043" s="48" t="s">
        <v>124</v>
      </c>
      <c r="F1043" s="74" t="n">
        <f aca="false">F1044</f>
        <v>485.6</v>
      </c>
      <c r="G1043" s="74" t="n">
        <f aca="false">G1044</f>
        <v>507.5</v>
      </c>
      <c r="H1043" s="74" t="n">
        <f aca="false">H1044</f>
        <v>530.3</v>
      </c>
      <c r="I1043" s="263"/>
      <c r="J1043" s="247"/>
      <c r="K1043" s="247"/>
      <c r="L1043" s="248"/>
      <c r="M1043" s="249"/>
      <c r="N1043" s="247"/>
      <c r="O1043" s="247"/>
      <c r="P1043" s="250"/>
      <c r="Q1043" s="246"/>
      <c r="R1043" s="247"/>
      <c r="S1043" s="247"/>
      <c r="T1043" s="248"/>
    </row>
    <row r="1044" s="56" customFormat="true" ht="16.5" hidden="false" customHeight="true" outlineLevel="0" collapsed="false">
      <c r="A1044" s="42" t="s">
        <v>125</v>
      </c>
      <c r="B1044" s="49" t="s">
        <v>85</v>
      </c>
      <c r="C1044" s="49" t="s">
        <v>43</v>
      </c>
      <c r="D1044" s="49" t="s">
        <v>996</v>
      </c>
      <c r="E1044" s="48" t="s">
        <v>126</v>
      </c>
      <c r="F1044" s="74" t="n">
        <f aca="false">F1045</f>
        <v>485.6</v>
      </c>
      <c r="G1044" s="74" t="n">
        <f aca="false">G1045</f>
        <v>507.5</v>
      </c>
      <c r="H1044" s="74" t="n">
        <f aca="false">H1045</f>
        <v>530.3</v>
      </c>
      <c r="I1044" s="263"/>
      <c r="J1044" s="254"/>
      <c r="K1044" s="254"/>
      <c r="L1044" s="255"/>
      <c r="M1044" s="256"/>
      <c r="N1044" s="254"/>
      <c r="O1044" s="254"/>
      <c r="P1044" s="257"/>
      <c r="Q1044" s="253"/>
      <c r="R1044" s="254"/>
      <c r="S1044" s="254"/>
      <c r="T1044" s="255"/>
    </row>
    <row r="1045" s="56" customFormat="true" ht="38.25" hidden="false" customHeight="false" outlineLevel="0" collapsed="false">
      <c r="A1045" s="42" t="s">
        <v>359</v>
      </c>
      <c r="B1045" s="49" t="s">
        <v>85</v>
      </c>
      <c r="C1045" s="49" t="s">
        <v>43</v>
      </c>
      <c r="D1045" s="49" t="s">
        <v>996</v>
      </c>
      <c r="E1045" s="48" t="s">
        <v>180</v>
      </c>
      <c r="F1045" s="273" t="n">
        <v>485.6</v>
      </c>
      <c r="G1045" s="273" t="n">
        <v>507.5</v>
      </c>
      <c r="H1045" s="273" t="n">
        <v>530.3</v>
      </c>
      <c r="I1045" s="259" t="n">
        <f aca="false">F1045</f>
        <v>485.6</v>
      </c>
      <c r="J1045" s="247"/>
      <c r="K1045" s="247"/>
      <c r="L1045" s="248"/>
      <c r="M1045" s="260" t="n">
        <f aca="false">G1045</f>
        <v>507.5</v>
      </c>
      <c r="N1045" s="247"/>
      <c r="O1045" s="247"/>
      <c r="P1045" s="250"/>
      <c r="Q1045" s="259" t="n">
        <f aca="false">H1045</f>
        <v>530.3</v>
      </c>
      <c r="R1045" s="254"/>
      <c r="S1045" s="254"/>
      <c r="T1045" s="255"/>
    </row>
    <row r="1046" s="56" customFormat="true" ht="12.75" hidden="false" customHeight="false" outlineLevel="0" collapsed="false">
      <c r="A1046" s="42"/>
      <c r="B1046" s="49"/>
      <c r="C1046" s="49"/>
      <c r="D1046" s="49"/>
      <c r="E1046" s="48"/>
      <c r="F1046" s="74"/>
      <c r="G1046" s="74"/>
      <c r="H1046" s="74"/>
      <c r="I1046" s="263"/>
      <c r="J1046" s="254"/>
      <c r="K1046" s="254"/>
      <c r="L1046" s="255"/>
      <c r="M1046" s="256"/>
      <c r="N1046" s="254"/>
      <c r="O1046" s="254"/>
      <c r="P1046" s="257"/>
      <c r="Q1046" s="253"/>
      <c r="R1046" s="254"/>
      <c r="S1046" s="254"/>
      <c r="T1046" s="255"/>
    </row>
    <row r="1047" s="154" customFormat="true" ht="25.5" hidden="false" customHeight="false" outlineLevel="0" collapsed="false">
      <c r="A1047" s="54" t="s">
        <v>997</v>
      </c>
      <c r="B1047" s="52" t="s">
        <v>85</v>
      </c>
      <c r="C1047" s="52" t="s">
        <v>43</v>
      </c>
      <c r="D1047" s="72" t="s">
        <v>998</v>
      </c>
      <c r="E1047" s="72"/>
      <c r="F1047" s="73" t="n">
        <f aca="false">F1048</f>
        <v>21.6219</v>
      </c>
      <c r="G1047" s="73" t="n">
        <f aca="false">G1048</f>
        <v>21.6219</v>
      </c>
      <c r="H1047" s="73" t="n">
        <f aca="false">H1048</f>
        <v>21.6219</v>
      </c>
      <c r="I1047" s="263"/>
      <c r="J1047" s="247"/>
      <c r="K1047" s="247"/>
      <c r="L1047" s="248"/>
      <c r="M1047" s="249"/>
      <c r="N1047" s="247"/>
      <c r="O1047" s="247"/>
      <c r="P1047" s="250"/>
      <c r="Q1047" s="246"/>
      <c r="R1047" s="247"/>
      <c r="S1047" s="247"/>
      <c r="T1047" s="248"/>
    </row>
    <row r="1048" s="154" customFormat="true" ht="25.5" hidden="false" customHeight="false" outlineLevel="0" collapsed="false">
      <c r="A1048" s="42" t="s">
        <v>706</v>
      </c>
      <c r="B1048" s="61" t="s">
        <v>85</v>
      </c>
      <c r="C1048" s="61" t="s">
        <v>43</v>
      </c>
      <c r="D1048" s="49" t="s">
        <v>998</v>
      </c>
      <c r="E1048" s="48" t="s">
        <v>124</v>
      </c>
      <c r="F1048" s="74" t="n">
        <f aca="false">F1049</f>
        <v>21.6219</v>
      </c>
      <c r="G1048" s="74" t="n">
        <f aca="false">G1049</f>
        <v>21.6219</v>
      </c>
      <c r="H1048" s="74" t="n">
        <f aca="false">H1049</f>
        <v>21.6219</v>
      </c>
      <c r="I1048" s="263"/>
      <c r="J1048" s="247"/>
      <c r="K1048" s="247"/>
      <c r="L1048" s="248"/>
      <c r="M1048" s="249"/>
      <c r="N1048" s="247"/>
      <c r="O1048" s="247"/>
      <c r="P1048" s="250"/>
      <c r="Q1048" s="246"/>
      <c r="R1048" s="247"/>
      <c r="S1048" s="247"/>
      <c r="T1048" s="248"/>
    </row>
    <row r="1049" s="154" customFormat="true" ht="12.75" hidden="false" customHeight="false" outlineLevel="0" collapsed="false">
      <c r="A1049" s="42" t="s">
        <v>125</v>
      </c>
      <c r="B1049" s="61" t="s">
        <v>85</v>
      </c>
      <c r="C1049" s="61" t="s">
        <v>43</v>
      </c>
      <c r="D1049" s="49" t="s">
        <v>998</v>
      </c>
      <c r="E1049" s="48" t="s">
        <v>126</v>
      </c>
      <c r="F1049" s="74" t="n">
        <f aca="false">F1050</f>
        <v>21.6219</v>
      </c>
      <c r="G1049" s="74" t="n">
        <f aca="false">G1050</f>
        <v>21.6219</v>
      </c>
      <c r="H1049" s="74" t="n">
        <f aca="false">H1050</f>
        <v>21.6219</v>
      </c>
      <c r="I1049" s="263"/>
      <c r="J1049" s="247"/>
      <c r="K1049" s="247"/>
      <c r="L1049" s="248"/>
      <c r="M1049" s="249"/>
      <c r="N1049" s="247"/>
      <c r="O1049" s="247"/>
      <c r="P1049" s="250"/>
      <c r="Q1049" s="246"/>
      <c r="R1049" s="247"/>
      <c r="S1049" s="247"/>
      <c r="T1049" s="248"/>
    </row>
    <row r="1050" s="154" customFormat="true" ht="12.75" hidden="false" customHeight="false" outlineLevel="0" collapsed="false">
      <c r="A1050" s="42" t="s">
        <v>127</v>
      </c>
      <c r="B1050" s="61" t="s">
        <v>85</v>
      </c>
      <c r="C1050" s="61" t="s">
        <v>43</v>
      </c>
      <c r="D1050" s="49" t="s">
        <v>998</v>
      </c>
      <c r="E1050" s="48" t="s">
        <v>128</v>
      </c>
      <c r="F1050" s="273" t="n">
        <v>21.6219</v>
      </c>
      <c r="G1050" s="273" t="n">
        <v>21.6219</v>
      </c>
      <c r="H1050" s="273" t="n">
        <v>21.6219</v>
      </c>
      <c r="I1050" s="263"/>
      <c r="J1050" s="270" t="n">
        <f aca="false">F1050</f>
        <v>21.6219</v>
      </c>
      <c r="K1050" s="247"/>
      <c r="L1050" s="248"/>
      <c r="M1050" s="249"/>
      <c r="N1050" s="270" t="n">
        <f aca="false">G1050</f>
        <v>21.6219</v>
      </c>
      <c r="O1050" s="247"/>
      <c r="P1050" s="250"/>
      <c r="Q1050" s="246"/>
      <c r="R1050" s="270" t="n">
        <f aca="false">H1050</f>
        <v>21.6219</v>
      </c>
      <c r="S1050" s="247"/>
      <c r="T1050" s="248"/>
    </row>
    <row r="1051" s="56" customFormat="true" ht="12.75" hidden="false" customHeight="false" outlineLevel="0" collapsed="false">
      <c r="A1051" s="42"/>
      <c r="B1051" s="49"/>
      <c r="C1051" s="49"/>
      <c r="D1051" s="49"/>
      <c r="E1051" s="48"/>
      <c r="F1051" s="74"/>
      <c r="G1051" s="74"/>
      <c r="H1051" s="74"/>
      <c r="I1051" s="263"/>
      <c r="J1051" s="254"/>
      <c r="K1051" s="254"/>
      <c r="L1051" s="255"/>
      <c r="M1051" s="256"/>
      <c r="N1051" s="254"/>
      <c r="O1051" s="254"/>
      <c r="P1051" s="257"/>
      <c r="Q1051" s="253"/>
      <c r="R1051" s="254"/>
      <c r="S1051" s="254"/>
      <c r="T1051" s="255"/>
    </row>
    <row r="1052" s="154" customFormat="true" ht="38.25" hidden="false" customHeight="false" outlineLevel="0" collapsed="false">
      <c r="A1052" s="54" t="s">
        <v>999</v>
      </c>
      <c r="B1052" s="52" t="s">
        <v>85</v>
      </c>
      <c r="C1052" s="52" t="s">
        <v>43</v>
      </c>
      <c r="D1052" s="72" t="s">
        <v>1000</v>
      </c>
      <c r="E1052" s="72"/>
      <c r="F1052" s="73" t="n">
        <f aca="false">F1053</f>
        <v>262.4281</v>
      </c>
      <c r="G1052" s="73" t="n">
        <f aca="false">G1053</f>
        <v>0</v>
      </c>
      <c r="H1052" s="73" t="n">
        <f aca="false">H1053</f>
        <v>0</v>
      </c>
      <c r="I1052" s="263"/>
      <c r="J1052" s="247"/>
      <c r="K1052" s="247"/>
      <c r="L1052" s="248"/>
      <c r="M1052" s="249"/>
      <c r="N1052" s="247"/>
      <c r="O1052" s="247"/>
      <c r="P1052" s="250"/>
      <c r="Q1052" s="246"/>
      <c r="R1052" s="247"/>
      <c r="S1052" s="247"/>
      <c r="T1052" s="248"/>
    </row>
    <row r="1053" s="154" customFormat="true" ht="25.5" hidden="false" customHeight="false" outlineLevel="0" collapsed="false">
      <c r="A1053" s="42" t="s">
        <v>706</v>
      </c>
      <c r="B1053" s="61" t="s">
        <v>85</v>
      </c>
      <c r="C1053" s="61" t="s">
        <v>43</v>
      </c>
      <c r="D1053" s="49" t="s">
        <v>1000</v>
      </c>
      <c r="E1053" s="48" t="s">
        <v>124</v>
      </c>
      <c r="F1053" s="74" t="n">
        <f aca="false">F1054</f>
        <v>262.4281</v>
      </c>
      <c r="G1053" s="74" t="n">
        <f aca="false">G1054</f>
        <v>0</v>
      </c>
      <c r="H1053" s="74" t="n">
        <f aca="false">H1054</f>
        <v>0</v>
      </c>
      <c r="I1053" s="263"/>
      <c r="J1053" s="247"/>
      <c r="K1053" s="247"/>
      <c r="L1053" s="248"/>
      <c r="M1053" s="249"/>
      <c r="N1053" s="247"/>
      <c r="O1053" s="247"/>
      <c r="P1053" s="250"/>
      <c r="Q1053" s="246"/>
      <c r="R1053" s="247"/>
      <c r="S1053" s="247"/>
      <c r="T1053" s="248"/>
    </row>
    <row r="1054" s="154" customFormat="true" ht="12.75" hidden="false" customHeight="false" outlineLevel="0" collapsed="false">
      <c r="A1054" s="42" t="s">
        <v>125</v>
      </c>
      <c r="B1054" s="61" t="s">
        <v>85</v>
      </c>
      <c r="C1054" s="61" t="s">
        <v>43</v>
      </c>
      <c r="D1054" s="49" t="s">
        <v>1000</v>
      </c>
      <c r="E1054" s="48" t="s">
        <v>126</v>
      </c>
      <c r="F1054" s="74" t="n">
        <f aca="false">F1055</f>
        <v>262.4281</v>
      </c>
      <c r="G1054" s="74" t="n">
        <f aca="false">G1055</f>
        <v>0</v>
      </c>
      <c r="H1054" s="74" t="n">
        <f aca="false">H1055</f>
        <v>0</v>
      </c>
      <c r="I1054" s="263"/>
      <c r="J1054" s="247"/>
      <c r="K1054" s="247"/>
      <c r="L1054" s="248"/>
      <c r="M1054" s="249"/>
      <c r="N1054" s="247"/>
      <c r="O1054" s="247"/>
      <c r="P1054" s="250"/>
      <c r="Q1054" s="246"/>
      <c r="R1054" s="247"/>
      <c r="S1054" s="247"/>
      <c r="T1054" s="248"/>
    </row>
    <row r="1055" s="154" customFormat="true" ht="12.75" hidden="false" customHeight="false" outlineLevel="0" collapsed="false">
      <c r="A1055" s="42" t="s">
        <v>127</v>
      </c>
      <c r="B1055" s="61" t="s">
        <v>85</v>
      </c>
      <c r="C1055" s="61" t="s">
        <v>43</v>
      </c>
      <c r="D1055" s="49" t="s">
        <v>1000</v>
      </c>
      <c r="E1055" s="48" t="s">
        <v>128</v>
      </c>
      <c r="F1055" s="273" t="n">
        <v>262.4281</v>
      </c>
      <c r="G1055" s="273" t="n">
        <v>0</v>
      </c>
      <c r="H1055" s="273" t="n">
        <v>0</v>
      </c>
      <c r="I1055" s="259" t="n">
        <f aca="false">F1055</f>
        <v>262.4281</v>
      </c>
      <c r="J1055" s="247"/>
      <c r="K1055" s="247"/>
      <c r="L1055" s="248"/>
      <c r="M1055" s="260" t="n">
        <f aca="false">G1055</f>
        <v>0</v>
      </c>
      <c r="N1055" s="247"/>
      <c r="O1055" s="247"/>
      <c r="P1055" s="250"/>
      <c r="Q1055" s="259" t="n">
        <f aca="false">H1055</f>
        <v>0</v>
      </c>
      <c r="R1055" s="247"/>
      <c r="S1055" s="247"/>
      <c r="T1055" s="248"/>
    </row>
    <row r="1056" customFormat="false" ht="12.75" hidden="false" customHeight="false" outlineLevel="0" collapsed="false">
      <c r="A1056" s="42"/>
      <c r="B1056" s="48"/>
      <c r="C1056" s="48"/>
      <c r="D1056" s="49"/>
      <c r="E1056" s="48"/>
      <c r="F1056" s="74"/>
      <c r="G1056" s="74"/>
      <c r="H1056" s="74"/>
      <c r="I1056" s="263"/>
      <c r="J1056" s="247"/>
      <c r="K1056" s="247"/>
      <c r="L1056" s="248"/>
      <c r="M1056" s="249"/>
      <c r="N1056" s="247"/>
      <c r="O1056" s="247"/>
      <c r="P1056" s="250"/>
      <c r="Q1056" s="246"/>
      <c r="R1056" s="247"/>
      <c r="S1056" s="247"/>
      <c r="T1056" s="248"/>
    </row>
    <row r="1057" s="154" customFormat="true" ht="16.35" hidden="false" customHeight="true" outlineLevel="0" collapsed="false">
      <c r="A1057" s="54" t="s">
        <v>1001</v>
      </c>
      <c r="B1057" s="52" t="s">
        <v>85</v>
      </c>
      <c r="C1057" s="52" t="s">
        <v>43</v>
      </c>
      <c r="D1057" s="52" t="s">
        <v>1002</v>
      </c>
      <c r="E1057" s="72"/>
      <c r="F1057" s="73" t="n">
        <f aca="false">F1058</f>
        <v>207</v>
      </c>
      <c r="G1057" s="73" t="n">
        <f aca="false">G1058</f>
        <v>210</v>
      </c>
      <c r="H1057" s="73" t="n">
        <f aca="false">H1058</f>
        <v>210</v>
      </c>
      <c r="I1057" s="263"/>
      <c r="J1057" s="247"/>
      <c r="K1057" s="247"/>
      <c r="L1057" s="248"/>
      <c r="M1057" s="249"/>
      <c r="N1057" s="247"/>
      <c r="O1057" s="247"/>
      <c r="P1057" s="250"/>
      <c r="Q1057" s="246"/>
      <c r="R1057" s="247"/>
      <c r="S1057" s="247"/>
      <c r="T1057" s="248"/>
    </row>
    <row r="1058" s="154" customFormat="true" ht="38.25" hidden="false" customHeight="false" outlineLevel="0" collapsed="false">
      <c r="A1058" s="54" t="s">
        <v>544</v>
      </c>
      <c r="B1058" s="52" t="s">
        <v>85</v>
      </c>
      <c r="C1058" s="52" t="s">
        <v>43</v>
      </c>
      <c r="D1058" s="52" t="s">
        <v>1003</v>
      </c>
      <c r="E1058" s="72"/>
      <c r="F1058" s="73" t="n">
        <f aca="false">F1059</f>
        <v>207</v>
      </c>
      <c r="G1058" s="73" t="n">
        <f aca="false">G1059</f>
        <v>210</v>
      </c>
      <c r="H1058" s="73" t="n">
        <f aca="false">H1059</f>
        <v>210</v>
      </c>
      <c r="I1058" s="263"/>
      <c r="J1058" s="247"/>
      <c r="K1058" s="247"/>
      <c r="L1058" s="248"/>
      <c r="M1058" s="249"/>
      <c r="N1058" s="247"/>
      <c r="O1058" s="247"/>
      <c r="P1058" s="250"/>
      <c r="Q1058" s="246"/>
      <c r="R1058" s="247"/>
      <c r="S1058" s="247"/>
      <c r="T1058" s="248"/>
    </row>
    <row r="1059" s="154" customFormat="true" ht="25.5" hidden="false" customHeight="false" outlineLevel="0" collapsed="false">
      <c r="A1059" s="42" t="s">
        <v>706</v>
      </c>
      <c r="B1059" s="61" t="s">
        <v>85</v>
      </c>
      <c r="C1059" s="61" t="s">
        <v>43</v>
      </c>
      <c r="D1059" s="61" t="s">
        <v>1003</v>
      </c>
      <c r="E1059" s="48" t="s">
        <v>124</v>
      </c>
      <c r="F1059" s="74" t="n">
        <f aca="false">F1060</f>
        <v>207</v>
      </c>
      <c r="G1059" s="74" t="n">
        <f aca="false">G1060</f>
        <v>210</v>
      </c>
      <c r="H1059" s="74" t="n">
        <f aca="false">H1060</f>
        <v>210</v>
      </c>
      <c r="I1059" s="263"/>
      <c r="J1059" s="247"/>
      <c r="K1059" s="247"/>
      <c r="L1059" s="248"/>
      <c r="M1059" s="249"/>
      <c r="N1059" s="247"/>
      <c r="O1059" s="247"/>
      <c r="P1059" s="250"/>
      <c r="Q1059" s="246"/>
      <c r="R1059" s="247"/>
      <c r="S1059" s="247"/>
      <c r="T1059" s="248"/>
    </row>
    <row r="1060" s="154" customFormat="true" ht="12.75" hidden="false" customHeight="false" outlineLevel="0" collapsed="false">
      <c r="A1060" s="42" t="s">
        <v>125</v>
      </c>
      <c r="B1060" s="61" t="s">
        <v>85</v>
      </c>
      <c r="C1060" s="61" t="s">
        <v>43</v>
      </c>
      <c r="D1060" s="61" t="s">
        <v>1003</v>
      </c>
      <c r="E1060" s="48" t="s">
        <v>126</v>
      </c>
      <c r="F1060" s="74" t="n">
        <f aca="false">F1061</f>
        <v>207</v>
      </c>
      <c r="G1060" s="74" t="n">
        <f aca="false">G1061</f>
        <v>210</v>
      </c>
      <c r="H1060" s="74" t="n">
        <f aca="false">H1061</f>
        <v>210</v>
      </c>
      <c r="I1060" s="263"/>
      <c r="J1060" s="247"/>
      <c r="K1060" s="247"/>
      <c r="L1060" s="248"/>
      <c r="M1060" s="249"/>
      <c r="N1060" s="247"/>
      <c r="O1060" s="247"/>
      <c r="P1060" s="250"/>
      <c r="Q1060" s="246"/>
      <c r="R1060" s="247"/>
      <c r="S1060" s="247"/>
      <c r="T1060" s="248"/>
    </row>
    <row r="1061" s="154" customFormat="true" ht="12.75" hidden="false" customHeight="false" outlineLevel="0" collapsed="false">
      <c r="A1061" s="42" t="s">
        <v>127</v>
      </c>
      <c r="B1061" s="61" t="s">
        <v>85</v>
      </c>
      <c r="C1061" s="61" t="s">
        <v>43</v>
      </c>
      <c r="D1061" s="61" t="s">
        <v>1003</v>
      </c>
      <c r="E1061" s="48" t="s">
        <v>128</v>
      </c>
      <c r="F1061" s="273" t="n">
        <v>207</v>
      </c>
      <c r="G1061" s="273" t="n">
        <v>210</v>
      </c>
      <c r="H1061" s="273" t="n">
        <v>210</v>
      </c>
      <c r="I1061" s="259" t="n">
        <f aca="false">F1061</f>
        <v>207</v>
      </c>
      <c r="J1061" s="247"/>
      <c r="K1061" s="247"/>
      <c r="L1061" s="248"/>
      <c r="M1061" s="260" t="n">
        <f aca="false">G1061</f>
        <v>210</v>
      </c>
      <c r="N1061" s="247"/>
      <c r="O1061" s="247"/>
      <c r="P1061" s="250"/>
      <c r="Q1061" s="259" t="n">
        <f aca="false">H1061</f>
        <v>210</v>
      </c>
      <c r="R1061" s="247"/>
      <c r="S1061" s="247"/>
      <c r="T1061" s="248"/>
    </row>
    <row r="1062" s="154" customFormat="true" ht="12.75" hidden="false" customHeight="false" outlineLevel="0" collapsed="false">
      <c r="A1062" s="42"/>
      <c r="B1062" s="43"/>
      <c r="C1062" s="43"/>
      <c r="D1062" s="61"/>
      <c r="E1062" s="48"/>
      <c r="F1062" s="74"/>
      <c r="G1062" s="74"/>
      <c r="H1062" s="74"/>
      <c r="I1062" s="263"/>
      <c r="J1062" s="247"/>
      <c r="K1062" s="247"/>
      <c r="L1062" s="248"/>
      <c r="M1062" s="249"/>
      <c r="N1062" s="247"/>
      <c r="O1062" s="247"/>
      <c r="P1062" s="250"/>
      <c r="Q1062" s="246"/>
      <c r="R1062" s="247"/>
      <c r="S1062" s="247"/>
      <c r="T1062" s="248"/>
    </row>
    <row r="1063" s="154" customFormat="true" ht="12.75" hidden="false" customHeight="false" outlineLevel="0" collapsed="false">
      <c r="A1063" s="54" t="s">
        <v>1004</v>
      </c>
      <c r="B1063" s="52" t="s">
        <v>85</v>
      </c>
      <c r="C1063" s="52" t="s">
        <v>43</v>
      </c>
      <c r="D1063" s="52" t="s">
        <v>1005</v>
      </c>
      <c r="E1063" s="72"/>
      <c r="F1063" s="73" t="n">
        <f aca="false">F1064</f>
        <v>300</v>
      </c>
      <c r="G1063" s="73" t="n">
        <f aca="false">G1064</f>
        <v>150</v>
      </c>
      <c r="H1063" s="73" t="n">
        <f aca="false">H1064</f>
        <v>0</v>
      </c>
      <c r="I1063" s="263"/>
      <c r="J1063" s="247"/>
      <c r="K1063" s="247"/>
      <c r="L1063" s="248"/>
      <c r="M1063" s="249"/>
      <c r="N1063" s="247"/>
      <c r="O1063" s="247"/>
      <c r="P1063" s="250"/>
      <c r="Q1063" s="246"/>
      <c r="R1063" s="247"/>
      <c r="S1063" s="247"/>
      <c r="T1063" s="248"/>
    </row>
    <row r="1064" s="154" customFormat="true" ht="38.25" hidden="false" customHeight="false" outlineLevel="0" collapsed="false">
      <c r="A1064" s="54" t="s">
        <v>1006</v>
      </c>
      <c r="B1064" s="52" t="s">
        <v>85</v>
      </c>
      <c r="C1064" s="52" t="s">
        <v>43</v>
      </c>
      <c r="D1064" s="52" t="s">
        <v>1007</v>
      </c>
      <c r="E1064" s="72"/>
      <c r="F1064" s="73" t="n">
        <f aca="false">F1065</f>
        <v>300</v>
      </c>
      <c r="G1064" s="73" t="n">
        <f aca="false">G1065</f>
        <v>150</v>
      </c>
      <c r="H1064" s="73" t="n">
        <f aca="false">H1065</f>
        <v>0</v>
      </c>
      <c r="I1064" s="263"/>
      <c r="J1064" s="247"/>
      <c r="K1064" s="247"/>
      <c r="L1064" s="248"/>
      <c r="M1064" s="249"/>
      <c r="N1064" s="247"/>
      <c r="O1064" s="247"/>
      <c r="P1064" s="250"/>
      <c r="Q1064" s="246"/>
      <c r="R1064" s="247"/>
      <c r="S1064" s="247"/>
      <c r="T1064" s="248"/>
    </row>
    <row r="1065" s="154" customFormat="true" ht="25.5" hidden="false" customHeight="false" outlineLevel="0" collapsed="false">
      <c r="A1065" s="302" t="s">
        <v>980</v>
      </c>
      <c r="B1065" s="72" t="s">
        <v>85</v>
      </c>
      <c r="C1065" s="72" t="s">
        <v>43</v>
      </c>
      <c r="D1065" s="72" t="s">
        <v>1008</v>
      </c>
      <c r="E1065" s="72"/>
      <c r="F1065" s="73" t="n">
        <f aca="false">F1066</f>
        <v>300</v>
      </c>
      <c r="G1065" s="73" t="n">
        <f aca="false">G1066</f>
        <v>150</v>
      </c>
      <c r="H1065" s="73" t="n">
        <f aca="false">H1066</f>
        <v>0</v>
      </c>
      <c r="I1065" s="263"/>
      <c r="J1065" s="247"/>
      <c r="K1065" s="247"/>
      <c r="L1065" s="248"/>
      <c r="M1065" s="249"/>
      <c r="N1065" s="247"/>
      <c r="O1065" s="247"/>
      <c r="P1065" s="250"/>
      <c r="Q1065" s="246"/>
      <c r="R1065" s="247"/>
      <c r="S1065" s="247"/>
      <c r="T1065" s="248"/>
    </row>
    <row r="1066" s="154" customFormat="true" ht="25.5" hidden="false" customHeight="false" outlineLevel="0" collapsed="false">
      <c r="A1066" s="42" t="s">
        <v>706</v>
      </c>
      <c r="B1066" s="48" t="s">
        <v>85</v>
      </c>
      <c r="C1066" s="48" t="s">
        <v>43</v>
      </c>
      <c r="D1066" s="49" t="s">
        <v>1008</v>
      </c>
      <c r="E1066" s="48" t="s">
        <v>124</v>
      </c>
      <c r="F1066" s="74" t="n">
        <f aca="false">F1067</f>
        <v>300</v>
      </c>
      <c r="G1066" s="74" t="n">
        <f aca="false">G1067</f>
        <v>150</v>
      </c>
      <c r="H1066" s="74" t="n">
        <f aca="false">H1067</f>
        <v>0</v>
      </c>
      <c r="I1066" s="263"/>
      <c r="J1066" s="247"/>
      <c r="K1066" s="247"/>
      <c r="L1066" s="248"/>
      <c r="M1066" s="249"/>
      <c r="N1066" s="247"/>
      <c r="O1066" s="247"/>
      <c r="P1066" s="250"/>
      <c r="Q1066" s="246"/>
      <c r="R1066" s="247"/>
      <c r="S1066" s="247"/>
      <c r="T1066" s="248"/>
    </row>
    <row r="1067" s="154" customFormat="true" ht="12.75" hidden="false" customHeight="false" outlineLevel="0" collapsed="false">
      <c r="A1067" s="42" t="s">
        <v>125</v>
      </c>
      <c r="B1067" s="48" t="s">
        <v>85</v>
      </c>
      <c r="C1067" s="48" t="s">
        <v>43</v>
      </c>
      <c r="D1067" s="49" t="s">
        <v>1008</v>
      </c>
      <c r="E1067" s="48" t="s">
        <v>126</v>
      </c>
      <c r="F1067" s="74" t="n">
        <f aca="false">F1068</f>
        <v>300</v>
      </c>
      <c r="G1067" s="74" t="n">
        <f aca="false">G1068</f>
        <v>150</v>
      </c>
      <c r="H1067" s="74" t="n">
        <f aca="false">H1068</f>
        <v>0</v>
      </c>
      <c r="I1067" s="263"/>
      <c r="J1067" s="247"/>
      <c r="K1067" s="247"/>
      <c r="L1067" s="248"/>
      <c r="M1067" s="249"/>
      <c r="N1067" s="247"/>
      <c r="O1067" s="247"/>
      <c r="P1067" s="250"/>
      <c r="Q1067" s="246"/>
      <c r="R1067" s="247"/>
      <c r="S1067" s="247"/>
      <c r="T1067" s="248"/>
    </row>
    <row r="1068" s="154" customFormat="true" ht="12.75" hidden="false" customHeight="false" outlineLevel="0" collapsed="false">
      <c r="A1068" s="42" t="s">
        <v>127</v>
      </c>
      <c r="B1068" s="48" t="s">
        <v>85</v>
      </c>
      <c r="C1068" s="48" t="s">
        <v>43</v>
      </c>
      <c r="D1068" s="49" t="s">
        <v>1008</v>
      </c>
      <c r="E1068" s="48" t="s">
        <v>128</v>
      </c>
      <c r="F1068" s="273" t="n">
        <v>300</v>
      </c>
      <c r="G1068" s="273" t="n">
        <v>150</v>
      </c>
      <c r="H1068" s="273"/>
      <c r="I1068" s="259" t="n">
        <f aca="false">F1068</f>
        <v>300</v>
      </c>
      <c r="J1068" s="247"/>
      <c r="K1068" s="247"/>
      <c r="L1068" s="248"/>
      <c r="M1068" s="260" t="n">
        <f aca="false">G1068</f>
        <v>150</v>
      </c>
      <c r="N1068" s="247"/>
      <c r="O1068" s="247"/>
      <c r="P1068" s="250"/>
      <c r="Q1068" s="259" t="n">
        <f aca="false">H1068</f>
        <v>0</v>
      </c>
      <c r="R1068" s="247"/>
      <c r="S1068" s="247"/>
      <c r="T1068" s="248"/>
    </row>
    <row r="1069" s="154" customFormat="true" ht="12.75" hidden="false" customHeight="false" outlineLevel="0" collapsed="false">
      <c r="A1069" s="42"/>
      <c r="B1069" s="48"/>
      <c r="C1069" s="48"/>
      <c r="D1069" s="49"/>
      <c r="E1069" s="48"/>
      <c r="F1069" s="74"/>
      <c r="G1069" s="74"/>
      <c r="H1069" s="74"/>
      <c r="I1069" s="263"/>
      <c r="J1069" s="247"/>
      <c r="K1069" s="247"/>
      <c r="L1069" s="248"/>
      <c r="M1069" s="249"/>
      <c r="N1069" s="247"/>
      <c r="O1069" s="247"/>
      <c r="P1069" s="250"/>
      <c r="Q1069" s="246"/>
      <c r="R1069" s="247"/>
      <c r="S1069" s="247"/>
      <c r="T1069" s="248"/>
    </row>
    <row r="1070" s="56" customFormat="true" ht="12.75" hidden="false" customHeight="false" outlineLevel="0" collapsed="false">
      <c r="A1070" s="54" t="s">
        <v>936</v>
      </c>
      <c r="B1070" s="72" t="s">
        <v>85</v>
      </c>
      <c r="C1070" s="72" t="s">
        <v>43</v>
      </c>
      <c r="D1070" s="72" t="s">
        <v>937</v>
      </c>
      <c r="E1070" s="72"/>
      <c r="F1070" s="73" t="n">
        <f aca="false">F1071</f>
        <v>0</v>
      </c>
      <c r="G1070" s="73" t="n">
        <f aca="false">G1071</f>
        <v>0</v>
      </c>
      <c r="H1070" s="73" t="n">
        <f aca="false">H1071</f>
        <v>0</v>
      </c>
      <c r="I1070" s="253"/>
      <c r="J1070" s="254"/>
      <c r="K1070" s="254"/>
      <c r="L1070" s="255"/>
      <c r="M1070" s="256"/>
      <c r="N1070" s="254"/>
      <c r="O1070" s="254"/>
      <c r="P1070" s="257"/>
      <c r="Q1070" s="253"/>
      <c r="R1070" s="254"/>
      <c r="S1070" s="254"/>
      <c r="T1070" s="255"/>
    </row>
    <row r="1071" s="56" customFormat="true" ht="25.5" hidden="false" customHeight="false" outlineLevel="0" collapsed="false">
      <c r="A1071" s="54" t="s">
        <v>938</v>
      </c>
      <c r="B1071" s="72" t="s">
        <v>85</v>
      </c>
      <c r="C1071" s="72" t="s">
        <v>43</v>
      </c>
      <c r="D1071" s="72" t="s">
        <v>939</v>
      </c>
      <c r="E1071" s="72"/>
      <c r="F1071" s="73" t="n">
        <f aca="false">F1072+F1077</f>
        <v>0</v>
      </c>
      <c r="G1071" s="73" t="n">
        <f aca="false">G1072+G1077</f>
        <v>0</v>
      </c>
      <c r="H1071" s="73" t="n">
        <f aca="false">H1072+H1077</f>
        <v>0</v>
      </c>
      <c r="I1071" s="253"/>
      <c r="J1071" s="254"/>
      <c r="K1071" s="254"/>
      <c r="L1071" s="255"/>
      <c r="M1071" s="256"/>
      <c r="N1071" s="254"/>
      <c r="O1071" s="254"/>
      <c r="P1071" s="257"/>
      <c r="Q1071" s="253"/>
      <c r="R1071" s="254"/>
      <c r="S1071" s="254"/>
      <c r="T1071" s="255"/>
    </row>
    <row r="1072" s="56" customFormat="true" ht="25.5" hidden="false" customHeight="false" outlineLevel="0" collapsed="false">
      <c r="A1072" s="302" t="s">
        <v>940</v>
      </c>
      <c r="B1072" s="72" t="s">
        <v>85</v>
      </c>
      <c r="C1072" s="72" t="s">
        <v>43</v>
      </c>
      <c r="D1072" s="72" t="s">
        <v>941</v>
      </c>
      <c r="E1072" s="72"/>
      <c r="F1072" s="73" t="n">
        <f aca="false">F1073</f>
        <v>0</v>
      </c>
      <c r="G1072" s="73" t="n">
        <f aca="false">G1073</f>
        <v>0</v>
      </c>
      <c r="H1072" s="73" t="n">
        <f aca="false">H1073</f>
        <v>0</v>
      </c>
      <c r="I1072" s="253"/>
      <c r="J1072" s="254"/>
      <c r="K1072" s="254"/>
      <c r="L1072" s="255"/>
      <c r="M1072" s="256"/>
      <c r="N1072" s="254"/>
      <c r="O1072" s="254"/>
      <c r="P1072" s="257"/>
      <c r="Q1072" s="253"/>
      <c r="R1072" s="254"/>
      <c r="S1072" s="254"/>
      <c r="T1072" s="255"/>
    </row>
    <row r="1073" s="56" customFormat="true" ht="25.5" hidden="false" customHeight="false" outlineLevel="0" collapsed="false">
      <c r="A1073" s="149" t="s">
        <v>706</v>
      </c>
      <c r="B1073" s="48" t="s">
        <v>85</v>
      </c>
      <c r="C1073" s="48" t="s">
        <v>43</v>
      </c>
      <c r="D1073" s="49" t="s">
        <v>941</v>
      </c>
      <c r="E1073" s="48" t="s">
        <v>124</v>
      </c>
      <c r="F1073" s="74" t="n">
        <f aca="false">F1074</f>
        <v>0</v>
      </c>
      <c r="G1073" s="74" t="n">
        <f aca="false">G1074</f>
        <v>0</v>
      </c>
      <c r="H1073" s="74" t="n">
        <f aca="false">H1074</f>
        <v>0</v>
      </c>
      <c r="I1073" s="253"/>
      <c r="J1073" s="254"/>
      <c r="K1073" s="254"/>
      <c r="L1073" s="255"/>
      <c r="M1073" s="256"/>
      <c r="N1073" s="254"/>
      <c r="O1073" s="254"/>
      <c r="P1073" s="257"/>
      <c r="Q1073" s="253"/>
      <c r="R1073" s="254"/>
      <c r="S1073" s="254"/>
      <c r="T1073" s="255"/>
    </row>
    <row r="1074" s="56" customFormat="true" ht="12.75" hidden="false" customHeight="false" outlineLevel="0" collapsed="false">
      <c r="A1074" s="149" t="s">
        <v>125</v>
      </c>
      <c r="B1074" s="48" t="s">
        <v>85</v>
      </c>
      <c r="C1074" s="48" t="s">
        <v>43</v>
      </c>
      <c r="D1074" s="49" t="s">
        <v>941</v>
      </c>
      <c r="E1074" s="48" t="s">
        <v>126</v>
      </c>
      <c r="F1074" s="74" t="n">
        <f aca="false">F1075</f>
        <v>0</v>
      </c>
      <c r="G1074" s="74" t="n">
        <f aca="false">G1075</f>
        <v>0</v>
      </c>
      <c r="H1074" s="74" t="n">
        <f aca="false">H1075</f>
        <v>0</v>
      </c>
      <c r="I1074" s="253"/>
      <c r="J1074" s="254"/>
      <c r="K1074" s="254"/>
      <c r="L1074" s="255"/>
      <c r="M1074" s="256"/>
      <c r="N1074" s="254"/>
      <c r="O1074" s="254"/>
      <c r="P1074" s="257"/>
      <c r="Q1074" s="253"/>
      <c r="R1074" s="254"/>
      <c r="S1074" s="254"/>
      <c r="T1074" s="255"/>
    </row>
    <row r="1075" s="56" customFormat="true" ht="12.75" hidden="false" customHeight="false" outlineLevel="0" collapsed="false">
      <c r="A1075" s="42" t="s">
        <v>127</v>
      </c>
      <c r="B1075" s="48" t="s">
        <v>85</v>
      </c>
      <c r="C1075" s="48" t="s">
        <v>43</v>
      </c>
      <c r="D1075" s="49" t="s">
        <v>941</v>
      </c>
      <c r="E1075" s="48" t="s">
        <v>128</v>
      </c>
      <c r="F1075" s="273" t="n">
        <v>0</v>
      </c>
      <c r="G1075" s="273" t="n">
        <v>0</v>
      </c>
      <c r="H1075" s="273" t="n">
        <v>0</v>
      </c>
      <c r="I1075" s="263"/>
      <c r="J1075" s="270" t="n">
        <f aca="false">F1075</f>
        <v>0</v>
      </c>
      <c r="K1075" s="247"/>
      <c r="L1075" s="248"/>
      <c r="M1075" s="249"/>
      <c r="N1075" s="270" t="n">
        <f aca="false">G1075</f>
        <v>0</v>
      </c>
      <c r="O1075" s="247"/>
      <c r="P1075" s="250"/>
      <c r="Q1075" s="246"/>
      <c r="R1075" s="270" t="n">
        <f aca="false">H1075</f>
        <v>0</v>
      </c>
      <c r="S1075" s="254"/>
      <c r="T1075" s="255"/>
    </row>
    <row r="1076" s="56" customFormat="true" ht="12.75" hidden="false" customHeight="false" outlineLevel="0" collapsed="false">
      <c r="A1076" s="42"/>
      <c r="B1076" s="48"/>
      <c r="C1076" s="48"/>
      <c r="D1076" s="49"/>
      <c r="E1076" s="48"/>
      <c r="F1076" s="74"/>
      <c r="G1076" s="74"/>
      <c r="H1076" s="74"/>
      <c r="I1076" s="253"/>
      <c r="J1076" s="254"/>
      <c r="K1076" s="254"/>
      <c r="L1076" s="255"/>
      <c r="M1076" s="256"/>
      <c r="N1076" s="254"/>
      <c r="O1076" s="254"/>
      <c r="P1076" s="257"/>
      <c r="Q1076" s="253"/>
      <c r="R1076" s="254"/>
      <c r="S1076" s="254"/>
      <c r="T1076" s="255"/>
    </row>
    <row r="1077" s="56" customFormat="true" ht="38.25" hidden="false" customHeight="false" outlineLevel="0" collapsed="false">
      <c r="A1077" s="302" t="s">
        <v>942</v>
      </c>
      <c r="B1077" s="34" t="s">
        <v>85</v>
      </c>
      <c r="C1077" s="34" t="s">
        <v>43</v>
      </c>
      <c r="D1077" s="72" t="s">
        <v>943</v>
      </c>
      <c r="E1077" s="34"/>
      <c r="F1077" s="73" t="n">
        <f aca="false">F1078</f>
        <v>0</v>
      </c>
      <c r="G1077" s="73" t="n">
        <f aca="false">G1078</f>
        <v>0</v>
      </c>
      <c r="H1077" s="73" t="n">
        <f aca="false">H1078</f>
        <v>0</v>
      </c>
      <c r="I1077" s="253"/>
      <c r="J1077" s="254"/>
      <c r="K1077" s="254"/>
      <c r="L1077" s="255"/>
      <c r="M1077" s="256"/>
      <c r="N1077" s="254"/>
      <c r="O1077" s="254"/>
      <c r="P1077" s="257"/>
      <c r="Q1077" s="253"/>
      <c r="R1077" s="254"/>
      <c r="S1077" s="254"/>
      <c r="T1077" s="255"/>
    </row>
    <row r="1078" s="56" customFormat="true" ht="25.5" hidden="false" customHeight="false" outlineLevel="0" collapsed="false">
      <c r="A1078" s="149" t="s">
        <v>706</v>
      </c>
      <c r="B1078" s="48" t="s">
        <v>85</v>
      </c>
      <c r="C1078" s="48" t="s">
        <v>43</v>
      </c>
      <c r="D1078" s="49" t="s">
        <v>943</v>
      </c>
      <c r="E1078" s="48" t="s">
        <v>124</v>
      </c>
      <c r="F1078" s="74" t="n">
        <f aca="false">F1079</f>
        <v>0</v>
      </c>
      <c r="G1078" s="74" t="n">
        <f aca="false">G1079</f>
        <v>0</v>
      </c>
      <c r="H1078" s="74" t="n">
        <f aca="false">H1079</f>
        <v>0</v>
      </c>
      <c r="I1078" s="253"/>
      <c r="J1078" s="254"/>
      <c r="K1078" s="254"/>
      <c r="L1078" s="255"/>
      <c r="M1078" s="256"/>
      <c r="N1078" s="254"/>
      <c r="O1078" s="254"/>
      <c r="P1078" s="257"/>
      <c r="Q1078" s="253"/>
      <c r="R1078" s="254"/>
      <c r="S1078" s="254"/>
      <c r="T1078" s="255"/>
    </row>
    <row r="1079" s="56" customFormat="true" ht="12.75" hidden="false" customHeight="false" outlineLevel="0" collapsed="false">
      <c r="A1079" s="149" t="s">
        <v>125</v>
      </c>
      <c r="B1079" s="48" t="s">
        <v>85</v>
      </c>
      <c r="C1079" s="48" t="s">
        <v>43</v>
      </c>
      <c r="D1079" s="49" t="s">
        <v>943</v>
      </c>
      <c r="E1079" s="48" t="s">
        <v>126</v>
      </c>
      <c r="F1079" s="74" t="n">
        <f aca="false">F1080</f>
        <v>0</v>
      </c>
      <c r="G1079" s="74" t="n">
        <f aca="false">G1080</f>
        <v>0</v>
      </c>
      <c r="H1079" s="74" t="n">
        <f aca="false">H1080</f>
        <v>0</v>
      </c>
      <c r="I1079" s="253"/>
      <c r="J1079" s="254"/>
      <c r="K1079" s="254"/>
      <c r="L1079" s="255"/>
      <c r="M1079" s="256"/>
      <c r="N1079" s="254"/>
      <c r="O1079" s="254"/>
      <c r="P1079" s="257"/>
      <c r="Q1079" s="253"/>
      <c r="R1079" s="254"/>
      <c r="S1079" s="254"/>
      <c r="T1079" s="255"/>
    </row>
    <row r="1080" s="56" customFormat="true" ht="12.75" hidden="false" customHeight="false" outlineLevel="0" collapsed="false">
      <c r="A1080" s="42" t="s">
        <v>127</v>
      </c>
      <c r="B1080" s="48" t="s">
        <v>85</v>
      </c>
      <c r="C1080" s="48" t="s">
        <v>43</v>
      </c>
      <c r="D1080" s="49" t="s">
        <v>943</v>
      </c>
      <c r="E1080" s="48" t="s">
        <v>128</v>
      </c>
      <c r="F1080" s="273" t="n">
        <v>0</v>
      </c>
      <c r="G1080" s="273" t="n">
        <v>0</v>
      </c>
      <c r="H1080" s="273" t="n">
        <v>0</v>
      </c>
      <c r="I1080" s="259" t="n">
        <f aca="false">F1080</f>
        <v>0</v>
      </c>
      <c r="J1080" s="247"/>
      <c r="K1080" s="247"/>
      <c r="L1080" s="248"/>
      <c r="M1080" s="260" t="n">
        <f aca="false">G1080</f>
        <v>0</v>
      </c>
      <c r="N1080" s="247"/>
      <c r="O1080" s="247"/>
      <c r="P1080" s="250"/>
      <c r="Q1080" s="259" t="n">
        <f aca="false">H1080</f>
        <v>0</v>
      </c>
      <c r="R1080" s="254"/>
      <c r="S1080" s="254"/>
      <c r="T1080" s="255"/>
    </row>
    <row r="1081" s="154" customFormat="true" ht="12.75" hidden="false" customHeight="false" outlineLevel="0" collapsed="false">
      <c r="A1081" s="42"/>
      <c r="B1081" s="48"/>
      <c r="C1081" s="48"/>
      <c r="D1081" s="49"/>
      <c r="E1081" s="48"/>
      <c r="F1081" s="74"/>
      <c r="G1081" s="74"/>
      <c r="H1081" s="74"/>
      <c r="I1081" s="263"/>
      <c r="J1081" s="247"/>
      <c r="K1081" s="247"/>
      <c r="L1081" s="248"/>
      <c r="M1081" s="249"/>
      <c r="N1081" s="247"/>
      <c r="O1081" s="247"/>
      <c r="P1081" s="250"/>
      <c r="Q1081" s="246"/>
      <c r="R1081" s="247"/>
      <c r="S1081" s="247"/>
      <c r="T1081" s="248"/>
    </row>
    <row r="1082" customFormat="false" ht="12.75" hidden="false" customHeight="false" outlineLevel="0" collapsed="false">
      <c r="A1082" s="39" t="s">
        <v>1009</v>
      </c>
      <c r="B1082" s="40" t="s">
        <v>85</v>
      </c>
      <c r="C1082" s="40" t="s">
        <v>85</v>
      </c>
      <c r="D1082" s="40"/>
      <c r="E1082" s="40"/>
      <c r="F1082" s="41" t="n">
        <f aca="false">F1108+F1083</f>
        <v>3692.555</v>
      </c>
      <c r="G1082" s="41" t="n">
        <f aca="false">G1108+G1083</f>
        <v>3466.928</v>
      </c>
      <c r="H1082" s="41" t="n">
        <f aca="false">H1108+H1083</f>
        <v>3461.928</v>
      </c>
      <c r="I1082" s="246"/>
      <c r="J1082" s="247"/>
      <c r="K1082" s="247"/>
      <c r="L1082" s="248"/>
      <c r="M1082" s="249"/>
      <c r="N1082" s="247"/>
      <c r="O1082" s="247"/>
      <c r="P1082" s="250"/>
      <c r="Q1082" s="246"/>
      <c r="R1082" s="247"/>
      <c r="S1082" s="247"/>
      <c r="T1082" s="248"/>
    </row>
    <row r="1083" customFormat="false" ht="12.75" hidden="false" customHeight="false" outlineLevel="0" collapsed="false">
      <c r="A1083" s="54" t="s">
        <v>698</v>
      </c>
      <c r="B1083" s="72" t="s">
        <v>85</v>
      </c>
      <c r="C1083" s="72" t="s">
        <v>85</v>
      </c>
      <c r="D1083" s="52" t="s">
        <v>699</v>
      </c>
      <c r="E1083" s="72"/>
      <c r="F1083" s="73" t="n">
        <f aca="false">F1084</f>
        <v>3377.555</v>
      </c>
      <c r="G1083" s="73" t="n">
        <f aca="false">G1084</f>
        <v>3151.928</v>
      </c>
      <c r="H1083" s="73" t="n">
        <f aca="false">H1084</f>
        <v>3151.928</v>
      </c>
      <c r="I1083" s="246"/>
      <c r="J1083" s="247"/>
      <c r="K1083" s="247"/>
      <c r="L1083" s="248"/>
      <c r="M1083" s="249"/>
      <c r="N1083" s="247"/>
      <c r="O1083" s="247"/>
      <c r="P1083" s="250"/>
      <c r="Q1083" s="246"/>
      <c r="R1083" s="247"/>
      <c r="S1083" s="247"/>
      <c r="T1083" s="248"/>
    </row>
    <row r="1084" customFormat="false" ht="25.5" hidden="false" customHeight="false" outlineLevel="0" collapsed="false">
      <c r="A1084" s="309" t="s">
        <v>1010</v>
      </c>
      <c r="B1084" s="40" t="s">
        <v>85</v>
      </c>
      <c r="C1084" s="40" t="s">
        <v>85</v>
      </c>
      <c r="D1084" s="40" t="s">
        <v>1011</v>
      </c>
      <c r="E1084" s="40"/>
      <c r="F1084" s="41" t="n">
        <f aca="false">F1085+F1097</f>
        <v>3377.555</v>
      </c>
      <c r="G1084" s="41" t="n">
        <f aca="false">G1085+G1097</f>
        <v>3151.928</v>
      </c>
      <c r="H1084" s="41" t="n">
        <f aca="false">H1085+H1097</f>
        <v>3151.928</v>
      </c>
      <c r="I1084" s="246"/>
      <c r="J1084" s="247"/>
      <c r="K1084" s="247"/>
      <c r="L1084" s="248"/>
      <c r="M1084" s="249"/>
      <c r="N1084" s="247"/>
      <c r="O1084" s="247"/>
      <c r="P1084" s="250"/>
      <c r="Q1084" s="246"/>
      <c r="R1084" s="247"/>
      <c r="S1084" s="247"/>
      <c r="T1084" s="248"/>
    </row>
    <row r="1085" customFormat="false" ht="25.5" hidden="false" customHeight="false" outlineLevel="0" collapsed="false">
      <c r="A1085" s="309" t="s">
        <v>1012</v>
      </c>
      <c r="B1085" s="40" t="s">
        <v>85</v>
      </c>
      <c r="C1085" s="40" t="s">
        <v>85</v>
      </c>
      <c r="D1085" s="40" t="s">
        <v>1013</v>
      </c>
      <c r="E1085" s="40"/>
      <c r="F1085" s="41" t="n">
        <f aca="false">F1086</f>
        <v>320</v>
      </c>
      <c r="G1085" s="41" t="n">
        <f aca="false">G1086</f>
        <v>400</v>
      </c>
      <c r="H1085" s="41" t="n">
        <f aca="false">H1086</f>
        <v>400</v>
      </c>
      <c r="I1085" s="246"/>
      <c r="J1085" s="247"/>
      <c r="K1085" s="247"/>
      <c r="L1085" s="248"/>
      <c r="M1085" s="249"/>
      <c r="N1085" s="247"/>
      <c r="O1085" s="247"/>
      <c r="P1085" s="250"/>
      <c r="Q1085" s="246"/>
      <c r="R1085" s="247"/>
      <c r="S1085" s="247"/>
      <c r="T1085" s="248"/>
    </row>
    <row r="1086" s="56" customFormat="true" ht="30" hidden="false" customHeight="true" outlineLevel="0" collapsed="false">
      <c r="A1086" s="282" t="s">
        <v>1014</v>
      </c>
      <c r="B1086" s="40" t="s">
        <v>85</v>
      </c>
      <c r="C1086" s="40" t="s">
        <v>85</v>
      </c>
      <c r="D1086" s="40" t="s">
        <v>1015</v>
      </c>
      <c r="E1086" s="40"/>
      <c r="F1086" s="41" t="n">
        <f aca="false">F1087+F1090+F1093</f>
        <v>320</v>
      </c>
      <c r="G1086" s="41" t="n">
        <f aca="false">G1087+G1090+G1093</f>
        <v>400</v>
      </c>
      <c r="H1086" s="41" t="n">
        <f aca="false">H1087+H1090+H1093</f>
        <v>400</v>
      </c>
      <c r="I1086" s="253"/>
      <c r="J1086" s="254"/>
      <c r="K1086" s="254"/>
      <c r="L1086" s="255"/>
      <c r="M1086" s="256"/>
      <c r="N1086" s="254"/>
      <c r="O1086" s="254"/>
      <c r="P1086" s="257"/>
      <c r="Q1086" s="253"/>
      <c r="R1086" s="254"/>
      <c r="S1086" s="254"/>
      <c r="T1086" s="255"/>
    </row>
    <row r="1087" customFormat="false" ht="38.25" hidden="false" customHeight="false" outlineLevel="0" collapsed="false">
      <c r="A1087" s="42" t="s">
        <v>537</v>
      </c>
      <c r="B1087" s="61" t="s">
        <v>85</v>
      </c>
      <c r="C1087" s="61" t="s">
        <v>85</v>
      </c>
      <c r="D1087" s="61" t="s">
        <v>1015</v>
      </c>
      <c r="E1087" s="61" t="s">
        <v>34</v>
      </c>
      <c r="F1087" s="62" t="n">
        <f aca="false">F1088</f>
        <v>0</v>
      </c>
      <c r="G1087" s="62" t="n">
        <f aca="false">G1088</f>
        <v>0</v>
      </c>
      <c r="H1087" s="62" t="n">
        <f aca="false">H1088</f>
        <v>0</v>
      </c>
      <c r="I1087" s="246"/>
      <c r="J1087" s="247"/>
      <c r="K1087" s="247"/>
      <c r="L1087" s="248"/>
      <c r="M1087" s="249"/>
      <c r="N1087" s="247"/>
      <c r="O1087" s="247"/>
      <c r="P1087" s="250"/>
      <c r="Q1087" s="246"/>
      <c r="R1087" s="247"/>
      <c r="S1087" s="247"/>
      <c r="T1087" s="248"/>
    </row>
    <row r="1088" customFormat="false" ht="12.75" hidden="false" customHeight="false" outlineLevel="0" collapsed="false">
      <c r="A1088" s="310" t="s">
        <v>354</v>
      </c>
      <c r="B1088" s="61" t="s">
        <v>85</v>
      </c>
      <c r="C1088" s="61" t="s">
        <v>85</v>
      </c>
      <c r="D1088" s="61" t="s">
        <v>1015</v>
      </c>
      <c r="E1088" s="61" t="s">
        <v>355</v>
      </c>
      <c r="F1088" s="62" t="n">
        <f aca="false">F1089</f>
        <v>0</v>
      </c>
      <c r="G1088" s="62" t="n">
        <f aca="false">G1089</f>
        <v>0</v>
      </c>
      <c r="H1088" s="62" t="n">
        <f aca="false">H1089</f>
        <v>0</v>
      </c>
      <c r="I1088" s="246"/>
      <c r="J1088" s="247"/>
      <c r="K1088" s="247"/>
      <c r="L1088" s="248"/>
      <c r="M1088" s="249"/>
      <c r="N1088" s="247"/>
      <c r="O1088" s="247"/>
      <c r="P1088" s="250"/>
      <c r="Q1088" s="246"/>
      <c r="R1088" s="247"/>
      <c r="S1088" s="247"/>
      <c r="T1088" s="248"/>
    </row>
    <row r="1089" customFormat="false" ht="12.75" hidden="false" customHeight="false" outlineLevel="0" collapsed="false">
      <c r="A1089" s="42" t="s">
        <v>649</v>
      </c>
      <c r="B1089" s="61" t="s">
        <v>85</v>
      </c>
      <c r="C1089" s="61" t="s">
        <v>85</v>
      </c>
      <c r="D1089" s="61" t="s">
        <v>1015</v>
      </c>
      <c r="E1089" s="61" t="s">
        <v>357</v>
      </c>
      <c r="F1089" s="269" t="n">
        <v>0</v>
      </c>
      <c r="G1089" s="269" t="n">
        <v>0</v>
      </c>
      <c r="H1089" s="269" t="n">
        <v>0</v>
      </c>
      <c r="I1089" s="259" t="n">
        <f aca="false">F1089</f>
        <v>0</v>
      </c>
      <c r="J1089" s="247"/>
      <c r="K1089" s="247"/>
      <c r="L1089" s="248"/>
      <c r="M1089" s="260" t="n">
        <f aca="false">G1089</f>
        <v>0</v>
      </c>
      <c r="N1089" s="247"/>
      <c r="O1089" s="247"/>
      <c r="P1089" s="250"/>
      <c r="Q1089" s="259" t="n">
        <f aca="false">H1089</f>
        <v>0</v>
      </c>
      <c r="R1089" s="247"/>
      <c r="S1089" s="247"/>
      <c r="T1089" s="248"/>
    </row>
    <row r="1090" customFormat="false" ht="17.25" hidden="false" customHeight="true" outlineLevel="0" collapsed="false">
      <c r="A1090" s="42" t="s">
        <v>558</v>
      </c>
      <c r="B1090" s="61" t="s">
        <v>85</v>
      </c>
      <c r="C1090" s="61" t="s">
        <v>85</v>
      </c>
      <c r="D1090" s="61" t="s">
        <v>1015</v>
      </c>
      <c r="E1090" s="61" t="s">
        <v>49</v>
      </c>
      <c r="F1090" s="62" t="n">
        <f aca="false">F1091</f>
        <v>230</v>
      </c>
      <c r="G1090" s="62" t="n">
        <f aca="false">G1091</f>
        <v>310</v>
      </c>
      <c r="H1090" s="62" t="n">
        <f aca="false">H1091</f>
        <v>310</v>
      </c>
      <c r="I1090" s="246"/>
      <c r="J1090" s="247"/>
      <c r="K1090" s="247"/>
      <c r="L1090" s="248"/>
      <c r="M1090" s="249"/>
      <c r="N1090" s="247"/>
      <c r="O1090" s="247"/>
      <c r="P1090" s="250"/>
      <c r="Q1090" s="246"/>
      <c r="R1090" s="247"/>
      <c r="S1090" s="247"/>
      <c r="T1090" s="248"/>
    </row>
    <row r="1091" customFormat="false" ht="12.75" hidden="false" customHeight="false" outlineLevel="0" collapsed="false">
      <c r="A1091" s="42" t="s">
        <v>559</v>
      </c>
      <c r="B1091" s="61" t="s">
        <v>85</v>
      </c>
      <c r="C1091" s="61" t="s">
        <v>85</v>
      </c>
      <c r="D1091" s="61" t="s">
        <v>1015</v>
      </c>
      <c r="E1091" s="61" t="s">
        <v>51</v>
      </c>
      <c r="F1091" s="62" t="n">
        <f aca="false">F1092</f>
        <v>230</v>
      </c>
      <c r="G1091" s="62" t="n">
        <f aca="false">G1092</f>
        <v>310</v>
      </c>
      <c r="H1091" s="62" t="n">
        <f aca="false">H1092</f>
        <v>310</v>
      </c>
      <c r="I1091" s="246"/>
      <c r="J1091" s="247"/>
      <c r="K1091" s="247"/>
      <c r="L1091" s="248"/>
      <c r="M1091" s="249"/>
      <c r="N1091" s="247"/>
      <c r="O1091" s="247"/>
      <c r="P1091" s="250"/>
      <c r="Q1091" s="246"/>
      <c r="R1091" s="247"/>
      <c r="S1091" s="247"/>
      <c r="T1091" s="248"/>
    </row>
    <row r="1092" customFormat="false" ht="12.75" hidden="false" customHeight="false" outlineLevel="0" collapsed="false">
      <c r="A1092" s="42" t="s">
        <v>560</v>
      </c>
      <c r="B1092" s="61" t="s">
        <v>85</v>
      </c>
      <c r="C1092" s="61" t="s">
        <v>85</v>
      </c>
      <c r="D1092" s="61" t="s">
        <v>1015</v>
      </c>
      <c r="E1092" s="61" t="s">
        <v>55</v>
      </c>
      <c r="F1092" s="269" t="n">
        <v>230</v>
      </c>
      <c r="G1092" s="269" t="n">
        <v>310</v>
      </c>
      <c r="H1092" s="269" t="n">
        <v>310</v>
      </c>
      <c r="I1092" s="259" t="n">
        <f aca="false">F1092</f>
        <v>230</v>
      </c>
      <c r="J1092" s="247"/>
      <c r="K1092" s="247"/>
      <c r="L1092" s="248"/>
      <c r="M1092" s="260" t="n">
        <f aca="false">G1092</f>
        <v>310</v>
      </c>
      <c r="N1092" s="247"/>
      <c r="O1092" s="247"/>
      <c r="P1092" s="250"/>
      <c r="Q1092" s="259" t="n">
        <f aca="false">H1092</f>
        <v>310</v>
      </c>
      <c r="R1092" s="247"/>
      <c r="S1092" s="247"/>
      <c r="T1092" s="248"/>
    </row>
    <row r="1093" customFormat="false" ht="12.75" hidden="false" customHeight="false" outlineLevel="0" collapsed="false">
      <c r="A1093" s="42" t="s">
        <v>196</v>
      </c>
      <c r="B1093" s="61" t="s">
        <v>85</v>
      </c>
      <c r="C1093" s="61" t="s">
        <v>85</v>
      </c>
      <c r="D1093" s="61" t="s">
        <v>1015</v>
      </c>
      <c r="E1093" s="61" t="s">
        <v>197</v>
      </c>
      <c r="F1093" s="62" t="n">
        <f aca="false">F1094</f>
        <v>90</v>
      </c>
      <c r="G1093" s="62" t="n">
        <f aca="false">G1094</f>
        <v>90</v>
      </c>
      <c r="H1093" s="62" t="n">
        <f aca="false">H1094</f>
        <v>90</v>
      </c>
      <c r="I1093" s="246"/>
      <c r="J1093" s="247"/>
      <c r="K1093" s="247"/>
      <c r="L1093" s="248"/>
      <c r="M1093" s="249"/>
      <c r="N1093" s="247"/>
      <c r="O1093" s="247"/>
      <c r="P1093" s="250"/>
      <c r="Q1093" s="246"/>
      <c r="R1093" s="247"/>
      <c r="S1093" s="247"/>
      <c r="T1093" s="248"/>
    </row>
    <row r="1094" customFormat="false" ht="12.75" hidden="false" customHeight="false" outlineLevel="0" collapsed="false">
      <c r="A1094" s="99" t="s">
        <v>198</v>
      </c>
      <c r="B1094" s="61" t="s">
        <v>85</v>
      </c>
      <c r="C1094" s="61" t="s">
        <v>85</v>
      </c>
      <c r="D1094" s="61" t="s">
        <v>1015</v>
      </c>
      <c r="E1094" s="61" t="s">
        <v>199</v>
      </c>
      <c r="F1094" s="62" t="n">
        <f aca="false">F1095</f>
        <v>90</v>
      </c>
      <c r="G1094" s="62" t="n">
        <f aca="false">G1095</f>
        <v>90</v>
      </c>
      <c r="H1094" s="62" t="n">
        <f aca="false">H1095</f>
        <v>90</v>
      </c>
      <c r="I1094" s="246"/>
      <c r="J1094" s="247"/>
      <c r="K1094" s="247"/>
      <c r="L1094" s="248"/>
      <c r="M1094" s="249"/>
      <c r="N1094" s="247"/>
      <c r="O1094" s="247"/>
      <c r="P1094" s="250"/>
      <c r="Q1094" s="246"/>
      <c r="R1094" s="247"/>
      <c r="S1094" s="247"/>
      <c r="T1094" s="248"/>
    </row>
    <row r="1095" customFormat="false" ht="12.75" hidden="false" customHeight="false" outlineLevel="0" collapsed="false">
      <c r="A1095" s="99" t="s">
        <v>1016</v>
      </c>
      <c r="B1095" s="61" t="s">
        <v>85</v>
      </c>
      <c r="C1095" s="61" t="s">
        <v>85</v>
      </c>
      <c r="D1095" s="61" t="s">
        <v>1015</v>
      </c>
      <c r="E1095" s="61" t="s">
        <v>201</v>
      </c>
      <c r="F1095" s="269" t="n">
        <v>90</v>
      </c>
      <c r="G1095" s="269" t="n">
        <v>90</v>
      </c>
      <c r="H1095" s="269" t="n">
        <v>90</v>
      </c>
      <c r="I1095" s="259" t="n">
        <f aca="false">F1095</f>
        <v>90</v>
      </c>
      <c r="J1095" s="247"/>
      <c r="K1095" s="247"/>
      <c r="L1095" s="248"/>
      <c r="M1095" s="260" t="n">
        <f aca="false">G1095</f>
        <v>90</v>
      </c>
      <c r="N1095" s="247"/>
      <c r="O1095" s="247"/>
      <c r="P1095" s="250"/>
      <c r="Q1095" s="259" t="n">
        <f aca="false">H1095</f>
        <v>90</v>
      </c>
      <c r="R1095" s="247"/>
      <c r="S1095" s="247"/>
      <c r="T1095" s="248"/>
    </row>
    <row r="1096" customFormat="false" ht="12.75" hidden="false" customHeight="false" outlineLevel="0" collapsed="false">
      <c r="A1096" s="99"/>
      <c r="B1096" s="61"/>
      <c r="C1096" s="61"/>
      <c r="D1096" s="61"/>
      <c r="E1096" s="61"/>
      <c r="F1096" s="62"/>
      <c r="G1096" s="62"/>
      <c r="H1096" s="62"/>
      <c r="I1096" s="246"/>
      <c r="J1096" s="247"/>
      <c r="K1096" s="247"/>
      <c r="L1096" s="248"/>
      <c r="M1096" s="249"/>
      <c r="N1096" s="247"/>
      <c r="O1096" s="247"/>
      <c r="P1096" s="250"/>
      <c r="Q1096" s="246"/>
      <c r="R1096" s="247"/>
      <c r="S1096" s="247"/>
      <c r="T1096" s="248"/>
    </row>
    <row r="1097" s="56" customFormat="true" ht="38.25" hidden="false" customHeight="false" outlineLevel="0" collapsed="false">
      <c r="A1097" s="252" t="s">
        <v>1017</v>
      </c>
      <c r="B1097" s="52" t="s">
        <v>85</v>
      </c>
      <c r="C1097" s="52" t="s">
        <v>85</v>
      </c>
      <c r="D1097" s="52" t="s">
        <v>1018</v>
      </c>
      <c r="E1097" s="52"/>
      <c r="F1097" s="60" t="n">
        <f aca="false">F1098+F1103</f>
        <v>3057.555</v>
      </c>
      <c r="G1097" s="60" t="n">
        <f aca="false">G1098+G1103</f>
        <v>2751.928</v>
      </c>
      <c r="H1097" s="60" t="n">
        <f aca="false">H1098+H1103</f>
        <v>2751.928</v>
      </c>
      <c r="I1097" s="253"/>
      <c r="J1097" s="254"/>
      <c r="K1097" s="254"/>
      <c r="L1097" s="255"/>
      <c r="M1097" s="256"/>
      <c r="N1097" s="254"/>
      <c r="O1097" s="254"/>
      <c r="P1097" s="257"/>
      <c r="Q1097" s="253"/>
      <c r="R1097" s="254"/>
      <c r="S1097" s="254"/>
      <c r="T1097" s="255"/>
    </row>
    <row r="1098" customFormat="false" ht="25.5" hidden="false" customHeight="false" outlineLevel="0" collapsed="false">
      <c r="A1098" s="282" t="s">
        <v>1019</v>
      </c>
      <c r="B1098" s="40" t="s">
        <v>85</v>
      </c>
      <c r="C1098" s="40" t="s">
        <v>85</v>
      </c>
      <c r="D1098" s="52" t="s">
        <v>1020</v>
      </c>
      <c r="E1098" s="40"/>
      <c r="F1098" s="60" t="n">
        <f aca="false">F1099</f>
        <v>1257.555</v>
      </c>
      <c r="G1098" s="60" t="n">
        <f aca="false">G1099</f>
        <v>1251.928</v>
      </c>
      <c r="H1098" s="60" t="n">
        <f aca="false">H1099</f>
        <v>1251.928</v>
      </c>
      <c r="I1098" s="263"/>
      <c r="J1098" s="247"/>
      <c r="K1098" s="247"/>
      <c r="L1098" s="248"/>
      <c r="M1098" s="249"/>
      <c r="N1098" s="247"/>
      <c r="O1098" s="247"/>
      <c r="P1098" s="250"/>
      <c r="Q1098" s="246"/>
      <c r="R1098" s="247"/>
      <c r="S1098" s="247"/>
      <c r="T1098" s="248"/>
    </row>
    <row r="1099" customFormat="false" ht="25.5" hidden="false" customHeight="false" outlineLevel="0" collapsed="false">
      <c r="A1099" s="42" t="s">
        <v>706</v>
      </c>
      <c r="B1099" s="48" t="s">
        <v>85</v>
      </c>
      <c r="C1099" s="61" t="s">
        <v>85</v>
      </c>
      <c r="D1099" s="61" t="s">
        <v>1020</v>
      </c>
      <c r="E1099" s="48" t="s">
        <v>124</v>
      </c>
      <c r="F1099" s="74" t="n">
        <f aca="false">F1100</f>
        <v>1257.555</v>
      </c>
      <c r="G1099" s="74" t="n">
        <f aca="false">G1100</f>
        <v>1251.928</v>
      </c>
      <c r="H1099" s="74" t="n">
        <f aca="false">H1100</f>
        <v>1251.928</v>
      </c>
      <c r="I1099" s="263"/>
      <c r="J1099" s="247"/>
      <c r="K1099" s="247"/>
      <c r="L1099" s="248"/>
      <c r="M1099" s="249"/>
      <c r="N1099" s="247"/>
      <c r="O1099" s="247"/>
      <c r="P1099" s="250"/>
      <c r="Q1099" s="246"/>
      <c r="R1099" s="247"/>
      <c r="S1099" s="247"/>
      <c r="T1099" s="248"/>
    </row>
    <row r="1100" s="154" customFormat="true" ht="12.75" hidden="false" customHeight="false" outlineLevel="0" collapsed="false">
      <c r="A1100" s="42" t="s">
        <v>125</v>
      </c>
      <c r="B1100" s="48" t="s">
        <v>85</v>
      </c>
      <c r="C1100" s="61" t="s">
        <v>85</v>
      </c>
      <c r="D1100" s="61" t="s">
        <v>1020</v>
      </c>
      <c r="E1100" s="48" t="s">
        <v>126</v>
      </c>
      <c r="F1100" s="74" t="n">
        <f aca="false">F1101</f>
        <v>1257.555</v>
      </c>
      <c r="G1100" s="74" t="n">
        <f aca="false">G1101</f>
        <v>1251.928</v>
      </c>
      <c r="H1100" s="74" t="n">
        <f aca="false">H1101</f>
        <v>1251.928</v>
      </c>
      <c r="I1100" s="263"/>
      <c r="J1100" s="247"/>
      <c r="K1100" s="247"/>
      <c r="L1100" s="248"/>
      <c r="M1100" s="249"/>
      <c r="N1100" s="247"/>
      <c r="O1100" s="247"/>
      <c r="P1100" s="250"/>
      <c r="Q1100" s="246"/>
      <c r="R1100" s="247"/>
      <c r="S1100" s="247"/>
      <c r="T1100" s="248"/>
    </row>
    <row r="1101" s="154" customFormat="true" ht="12.75" hidden="false" customHeight="false" outlineLevel="0" collapsed="false">
      <c r="A1101" s="42" t="s">
        <v>127</v>
      </c>
      <c r="B1101" s="48" t="s">
        <v>85</v>
      </c>
      <c r="C1101" s="61" t="s">
        <v>85</v>
      </c>
      <c r="D1101" s="61" t="s">
        <v>1020</v>
      </c>
      <c r="E1101" s="48" t="s">
        <v>128</v>
      </c>
      <c r="F1101" s="273" t="n">
        <v>1257.555</v>
      </c>
      <c r="G1101" s="273" t="n">
        <v>1251.928</v>
      </c>
      <c r="H1101" s="273" t="n">
        <v>1251.928</v>
      </c>
      <c r="I1101" s="263"/>
      <c r="J1101" s="270" t="n">
        <f aca="false">F1101</f>
        <v>1257.555</v>
      </c>
      <c r="K1101" s="247"/>
      <c r="L1101" s="248"/>
      <c r="M1101" s="249"/>
      <c r="N1101" s="270" t="n">
        <f aca="false">G1101</f>
        <v>1251.928</v>
      </c>
      <c r="O1101" s="247"/>
      <c r="P1101" s="250"/>
      <c r="Q1101" s="246"/>
      <c r="R1101" s="270" t="n">
        <f aca="false">H1101</f>
        <v>1251.928</v>
      </c>
      <c r="S1101" s="247"/>
      <c r="T1101" s="248"/>
    </row>
    <row r="1102" s="154" customFormat="true" ht="12.75" hidden="false" customHeight="false" outlineLevel="0" collapsed="false">
      <c r="A1102" s="39"/>
      <c r="B1102" s="40"/>
      <c r="C1102" s="40"/>
      <c r="D1102" s="40"/>
      <c r="E1102" s="40"/>
      <c r="F1102" s="41"/>
      <c r="G1102" s="41"/>
      <c r="H1102" s="41"/>
      <c r="I1102" s="263"/>
      <c r="J1102" s="247"/>
      <c r="K1102" s="247"/>
      <c r="L1102" s="248"/>
      <c r="M1102" s="249"/>
      <c r="N1102" s="247"/>
      <c r="O1102" s="247"/>
      <c r="P1102" s="250"/>
      <c r="Q1102" s="246"/>
      <c r="R1102" s="247"/>
      <c r="S1102" s="247"/>
      <c r="T1102" s="248"/>
    </row>
    <row r="1103" customFormat="false" ht="42" hidden="false" customHeight="true" outlineLevel="0" collapsed="false">
      <c r="A1103" s="282" t="s">
        <v>1021</v>
      </c>
      <c r="B1103" s="40" t="s">
        <v>85</v>
      </c>
      <c r="C1103" s="40" t="s">
        <v>85</v>
      </c>
      <c r="D1103" s="52" t="s">
        <v>1022</v>
      </c>
      <c r="E1103" s="40"/>
      <c r="F1103" s="60" t="n">
        <f aca="false">F1104</f>
        <v>1800</v>
      </c>
      <c r="G1103" s="60" t="n">
        <f aca="false">G1104</f>
        <v>1500</v>
      </c>
      <c r="H1103" s="60" t="n">
        <f aca="false">H1104</f>
        <v>1500</v>
      </c>
      <c r="I1103" s="263"/>
      <c r="J1103" s="247"/>
      <c r="K1103" s="247"/>
      <c r="L1103" s="248"/>
      <c r="M1103" s="249"/>
      <c r="N1103" s="247"/>
      <c r="O1103" s="247"/>
      <c r="P1103" s="250"/>
      <c r="Q1103" s="246"/>
      <c r="R1103" s="247"/>
      <c r="S1103" s="247"/>
      <c r="T1103" s="248"/>
    </row>
    <row r="1104" customFormat="false" ht="25.5" hidden="false" customHeight="false" outlineLevel="0" collapsed="false">
      <c r="A1104" s="42" t="s">
        <v>706</v>
      </c>
      <c r="B1104" s="48" t="s">
        <v>85</v>
      </c>
      <c r="C1104" s="61" t="s">
        <v>85</v>
      </c>
      <c r="D1104" s="61" t="s">
        <v>1022</v>
      </c>
      <c r="E1104" s="48" t="s">
        <v>124</v>
      </c>
      <c r="F1104" s="74" t="n">
        <f aca="false">F1105</f>
        <v>1800</v>
      </c>
      <c r="G1104" s="74" t="n">
        <f aca="false">G1105</f>
        <v>1500</v>
      </c>
      <c r="H1104" s="74" t="n">
        <f aca="false">H1105</f>
        <v>1500</v>
      </c>
      <c r="I1104" s="263"/>
      <c r="J1104" s="247"/>
      <c r="K1104" s="247"/>
      <c r="L1104" s="248"/>
      <c r="M1104" s="249"/>
      <c r="N1104" s="247"/>
      <c r="O1104" s="247"/>
      <c r="P1104" s="250"/>
      <c r="Q1104" s="246"/>
      <c r="R1104" s="247"/>
      <c r="S1104" s="247"/>
      <c r="T1104" s="248"/>
    </row>
    <row r="1105" s="154" customFormat="true" ht="12.75" hidden="false" customHeight="false" outlineLevel="0" collapsed="false">
      <c r="A1105" s="42" t="s">
        <v>125</v>
      </c>
      <c r="B1105" s="48" t="s">
        <v>85</v>
      </c>
      <c r="C1105" s="61" t="s">
        <v>85</v>
      </c>
      <c r="D1105" s="61" t="s">
        <v>1022</v>
      </c>
      <c r="E1105" s="48" t="s">
        <v>126</v>
      </c>
      <c r="F1105" s="74" t="n">
        <f aca="false">F1106</f>
        <v>1800</v>
      </c>
      <c r="G1105" s="74" t="n">
        <f aca="false">G1106</f>
        <v>1500</v>
      </c>
      <c r="H1105" s="74" t="n">
        <f aca="false">H1106</f>
        <v>1500</v>
      </c>
      <c r="I1105" s="263"/>
      <c r="J1105" s="247"/>
      <c r="K1105" s="247"/>
      <c r="L1105" s="248"/>
      <c r="M1105" s="249"/>
      <c r="N1105" s="247"/>
      <c r="O1105" s="247"/>
      <c r="P1105" s="250"/>
      <c r="Q1105" s="246"/>
      <c r="R1105" s="247"/>
      <c r="S1105" s="247"/>
      <c r="T1105" s="248"/>
    </row>
    <row r="1106" s="154" customFormat="true" ht="12.75" hidden="false" customHeight="false" outlineLevel="0" collapsed="false">
      <c r="A1106" s="42" t="s">
        <v>127</v>
      </c>
      <c r="B1106" s="48" t="s">
        <v>85</v>
      </c>
      <c r="C1106" s="61" t="s">
        <v>85</v>
      </c>
      <c r="D1106" s="61" t="s">
        <v>1022</v>
      </c>
      <c r="E1106" s="48" t="s">
        <v>128</v>
      </c>
      <c r="F1106" s="273" t="n">
        <v>1800</v>
      </c>
      <c r="G1106" s="273" t="n">
        <v>1500</v>
      </c>
      <c r="H1106" s="273" t="n">
        <v>1500</v>
      </c>
      <c r="I1106" s="259" t="n">
        <f aca="false">F1106</f>
        <v>1800</v>
      </c>
      <c r="J1106" s="247"/>
      <c r="K1106" s="247"/>
      <c r="L1106" s="248"/>
      <c r="M1106" s="260" t="n">
        <f aca="false">G1106</f>
        <v>1500</v>
      </c>
      <c r="N1106" s="247"/>
      <c r="O1106" s="247"/>
      <c r="P1106" s="250"/>
      <c r="Q1106" s="259" t="n">
        <f aca="false">H1106</f>
        <v>1500</v>
      </c>
      <c r="R1106" s="247"/>
      <c r="S1106" s="247"/>
      <c r="T1106" s="248"/>
    </row>
    <row r="1107" s="154" customFormat="true" ht="12.75" hidden="false" customHeight="false" outlineLevel="0" collapsed="false">
      <c r="A1107" s="39"/>
      <c r="B1107" s="40"/>
      <c r="C1107" s="40"/>
      <c r="D1107" s="40"/>
      <c r="E1107" s="40"/>
      <c r="F1107" s="41"/>
      <c r="G1107" s="41"/>
      <c r="H1107" s="41"/>
      <c r="I1107" s="246"/>
      <c r="J1107" s="247"/>
      <c r="K1107" s="247"/>
      <c r="L1107" s="248"/>
      <c r="M1107" s="249"/>
      <c r="N1107" s="247"/>
      <c r="O1107" s="247"/>
      <c r="P1107" s="250"/>
      <c r="Q1107" s="246"/>
      <c r="R1107" s="247"/>
      <c r="S1107" s="247"/>
      <c r="T1107" s="248"/>
    </row>
    <row r="1108" s="154" customFormat="true" ht="25.5" hidden="false" customHeight="false" outlineLevel="0" collapsed="false">
      <c r="A1108" s="80" t="s">
        <v>1023</v>
      </c>
      <c r="B1108" s="52" t="s">
        <v>85</v>
      </c>
      <c r="C1108" s="52" t="s">
        <v>85</v>
      </c>
      <c r="D1108" s="52" t="s">
        <v>1024</v>
      </c>
      <c r="E1108" s="43"/>
      <c r="F1108" s="60" t="n">
        <f aca="false">F1109+F1128</f>
        <v>315</v>
      </c>
      <c r="G1108" s="60" t="n">
        <f aca="false">G1109+G1128</f>
        <v>315</v>
      </c>
      <c r="H1108" s="60" t="n">
        <f aca="false">H1109+H1128</f>
        <v>310</v>
      </c>
      <c r="I1108" s="246"/>
      <c r="J1108" s="247"/>
      <c r="K1108" s="247"/>
      <c r="L1108" s="248"/>
      <c r="M1108" s="249"/>
      <c r="N1108" s="247"/>
      <c r="O1108" s="247"/>
      <c r="P1108" s="250"/>
      <c r="Q1108" s="246"/>
      <c r="R1108" s="247"/>
      <c r="S1108" s="247"/>
      <c r="T1108" s="248"/>
    </row>
    <row r="1109" s="154" customFormat="true" ht="12.75" hidden="false" customHeight="false" outlineLevel="0" collapsed="false">
      <c r="A1109" s="80" t="s">
        <v>1025</v>
      </c>
      <c r="B1109" s="40" t="s">
        <v>85</v>
      </c>
      <c r="C1109" s="40" t="s">
        <v>85</v>
      </c>
      <c r="D1109" s="52" t="s">
        <v>1026</v>
      </c>
      <c r="E1109" s="40"/>
      <c r="F1109" s="41" t="n">
        <f aca="false">F1110</f>
        <v>298</v>
      </c>
      <c r="G1109" s="41" t="n">
        <f aca="false">G1110</f>
        <v>298</v>
      </c>
      <c r="H1109" s="41" t="n">
        <f aca="false">H1110</f>
        <v>293</v>
      </c>
      <c r="I1109" s="246"/>
      <c r="J1109" s="247"/>
      <c r="K1109" s="247"/>
      <c r="L1109" s="248"/>
      <c r="M1109" s="249"/>
      <c r="N1109" s="247"/>
      <c r="O1109" s="247"/>
      <c r="P1109" s="250"/>
      <c r="Q1109" s="246"/>
      <c r="R1109" s="247"/>
      <c r="S1109" s="247"/>
      <c r="T1109" s="248"/>
    </row>
    <row r="1110" s="154" customFormat="true" ht="38.25" hidden="false" customHeight="false" outlineLevel="0" collapsed="false">
      <c r="A1110" s="80" t="s">
        <v>1027</v>
      </c>
      <c r="B1110" s="40" t="s">
        <v>85</v>
      </c>
      <c r="C1110" s="40" t="s">
        <v>85</v>
      </c>
      <c r="D1110" s="52" t="s">
        <v>1028</v>
      </c>
      <c r="E1110" s="40"/>
      <c r="F1110" s="41" t="n">
        <f aca="false">F1111+F1119</f>
        <v>298</v>
      </c>
      <c r="G1110" s="41" t="n">
        <f aca="false">G1111+G1119</f>
        <v>298</v>
      </c>
      <c r="H1110" s="41" t="n">
        <f aca="false">H1111+H1119</f>
        <v>293</v>
      </c>
      <c r="I1110" s="246"/>
      <c r="J1110" s="247"/>
      <c r="K1110" s="247"/>
      <c r="L1110" s="248"/>
      <c r="M1110" s="249"/>
      <c r="N1110" s="247"/>
      <c r="O1110" s="247"/>
      <c r="P1110" s="250"/>
      <c r="Q1110" s="246"/>
      <c r="R1110" s="247"/>
      <c r="S1110" s="247"/>
      <c r="T1110" s="248"/>
    </row>
    <row r="1111" s="154" customFormat="true" ht="30.75" hidden="false" customHeight="true" outlineLevel="0" collapsed="false">
      <c r="A1111" s="80" t="s">
        <v>1029</v>
      </c>
      <c r="B1111" s="40" t="s">
        <v>85</v>
      </c>
      <c r="C1111" s="40" t="s">
        <v>85</v>
      </c>
      <c r="D1111" s="52" t="s">
        <v>1030</v>
      </c>
      <c r="E1111" s="40"/>
      <c r="F1111" s="41" t="n">
        <f aca="false">F1112+F1115</f>
        <v>227</v>
      </c>
      <c r="G1111" s="41" t="n">
        <f aca="false">G1112+G1115</f>
        <v>227</v>
      </c>
      <c r="H1111" s="41" t="n">
        <f aca="false">H1112+H1115</f>
        <v>227</v>
      </c>
      <c r="I1111" s="246"/>
      <c r="J1111" s="247"/>
      <c r="K1111" s="247"/>
      <c r="L1111" s="248"/>
      <c r="M1111" s="249"/>
      <c r="N1111" s="247"/>
      <c r="O1111" s="247"/>
      <c r="P1111" s="250"/>
      <c r="Q1111" s="246"/>
      <c r="R1111" s="247"/>
      <c r="S1111" s="247"/>
      <c r="T1111" s="248"/>
    </row>
    <row r="1112" s="154" customFormat="true" ht="12.75" hidden="true" customHeight="false" outlineLevel="0" collapsed="false">
      <c r="A1112" s="42" t="s">
        <v>66</v>
      </c>
      <c r="B1112" s="49" t="s">
        <v>85</v>
      </c>
      <c r="C1112" s="49" t="s">
        <v>85</v>
      </c>
      <c r="D1112" s="61" t="s">
        <v>1030</v>
      </c>
      <c r="E1112" s="49" t="s">
        <v>49</v>
      </c>
      <c r="F1112" s="74" t="n">
        <f aca="false">F1113</f>
        <v>0</v>
      </c>
      <c r="G1112" s="74" t="n">
        <f aca="false">G1113</f>
        <v>0</v>
      </c>
      <c r="H1112" s="74" t="n">
        <f aca="false">H1113</f>
        <v>0</v>
      </c>
      <c r="I1112" s="246"/>
      <c r="J1112" s="247"/>
      <c r="K1112" s="247"/>
      <c r="L1112" s="248"/>
      <c r="M1112" s="249"/>
      <c r="N1112" s="247"/>
      <c r="O1112" s="247"/>
      <c r="P1112" s="250"/>
      <c r="Q1112" s="246"/>
      <c r="R1112" s="247"/>
      <c r="S1112" s="247"/>
      <c r="T1112" s="248"/>
    </row>
    <row r="1113" customFormat="false" ht="25.5" hidden="true" customHeight="false" outlineLevel="0" collapsed="false">
      <c r="A1113" s="42" t="s">
        <v>683</v>
      </c>
      <c r="B1113" s="49" t="s">
        <v>85</v>
      </c>
      <c r="C1113" s="49" t="s">
        <v>85</v>
      </c>
      <c r="D1113" s="61" t="s">
        <v>1030</v>
      </c>
      <c r="E1113" s="49" t="s">
        <v>51</v>
      </c>
      <c r="F1113" s="74" t="n">
        <f aca="false">F1114</f>
        <v>0</v>
      </c>
      <c r="G1113" s="74" t="n">
        <f aca="false">G1114</f>
        <v>0</v>
      </c>
      <c r="H1113" s="74" t="n">
        <f aca="false">H1114</f>
        <v>0</v>
      </c>
      <c r="I1113" s="246"/>
      <c r="J1113" s="247"/>
      <c r="K1113" s="247"/>
      <c r="L1113" s="248"/>
      <c r="M1113" s="249"/>
      <c r="N1113" s="247"/>
      <c r="O1113" s="247"/>
      <c r="P1113" s="250"/>
      <c r="Q1113" s="246"/>
      <c r="R1113" s="247"/>
      <c r="S1113" s="247"/>
      <c r="T1113" s="248"/>
    </row>
    <row r="1114" customFormat="false" ht="25.5" hidden="true" customHeight="false" outlineLevel="0" collapsed="false">
      <c r="A1114" s="42" t="s">
        <v>1031</v>
      </c>
      <c r="B1114" s="49" t="s">
        <v>85</v>
      </c>
      <c r="C1114" s="49" t="s">
        <v>85</v>
      </c>
      <c r="D1114" s="61" t="s">
        <v>1030</v>
      </c>
      <c r="E1114" s="49" t="s">
        <v>55</v>
      </c>
      <c r="F1114" s="311" t="n">
        <f aca="false">210-210</f>
        <v>0</v>
      </c>
      <c r="G1114" s="311" t="n">
        <f aca="false">210-210</f>
        <v>0</v>
      </c>
      <c r="H1114" s="311" t="n">
        <f aca="false">210-210</f>
        <v>0</v>
      </c>
      <c r="I1114" s="246"/>
      <c r="J1114" s="247"/>
      <c r="K1114" s="247"/>
      <c r="L1114" s="248"/>
      <c r="M1114" s="249"/>
      <c r="N1114" s="247"/>
      <c r="O1114" s="247"/>
      <c r="P1114" s="250"/>
      <c r="Q1114" s="246"/>
      <c r="R1114" s="247"/>
      <c r="S1114" s="247"/>
      <c r="T1114" s="248"/>
    </row>
    <row r="1115" customFormat="false" ht="12.75" hidden="false" customHeight="false" outlineLevel="0" collapsed="false">
      <c r="A1115" s="42" t="s">
        <v>66</v>
      </c>
      <c r="B1115" s="49" t="s">
        <v>85</v>
      </c>
      <c r="C1115" s="49" t="s">
        <v>85</v>
      </c>
      <c r="D1115" s="61" t="s">
        <v>1030</v>
      </c>
      <c r="E1115" s="48" t="s">
        <v>67</v>
      </c>
      <c r="F1115" s="74" t="n">
        <f aca="false">F1116</f>
        <v>227</v>
      </c>
      <c r="G1115" s="74" t="n">
        <f aca="false">G1116</f>
        <v>227</v>
      </c>
      <c r="H1115" s="74" t="n">
        <f aca="false">H1116</f>
        <v>227</v>
      </c>
      <c r="I1115" s="246"/>
      <c r="J1115" s="247"/>
      <c r="K1115" s="247"/>
      <c r="L1115" s="248"/>
      <c r="M1115" s="249"/>
      <c r="N1115" s="247"/>
      <c r="O1115" s="247"/>
      <c r="P1115" s="250"/>
      <c r="Q1115" s="246"/>
      <c r="R1115" s="247"/>
      <c r="S1115" s="247"/>
      <c r="T1115" s="248"/>
    </row>
    <row r="1116" customFormat="false" ht="25.5" hidden="false" customHeight="false" outlineLevel="0" collapsed="false">
      <c r="A1116" s="42" t="s">
        <v>683</v>
      </c>
      <c r="B1116" s="49" t="s">
        <v>85</v>
      </c>
      <c r="C1116" s="49" t="s">
        <v>85</v>
      </c>
      <c r="D1116" s="61" t="s">
        <v>1030</v>
      </c>
      <c r="E1116" s="48" t="s">
        <v>166</v>
      </c>
      <c r="F1116" s="74" t="n">
        <f aca="false">F1117</f>
        <v>227</v>
      </c>
      <c r="G1116" s="74" t="n">
        <f aca="false">G1117</f>
        <v>227</v>
      </c>
      <c r="H1116" s="74" t="n">
        <f aca="false">H1117</f>
        <v>227</v>
      </c>
      <c r="I1116" s="246"/>
      <c r="J1116" s="247"/>
      <c r="K1116" s="247"/>
      <c r="L1116" s="248"/>
      <c r="M1116" s="249"/>
      <c r="N1116" s="247"/>
      <c r="O1116" s="247"/>
      <c r="P1116" s="250"/>
      <c r="Q1116" s="246"/>
      <c r="R1116" s="247"/>
      <c r="S1116" s="247"/>
      <c r="T1116" s="248"/>
    </row>
    <row r="1117" customFormat="false" ht="38.25" hidden="false" customHeight="false" outlineLevel="0" collapsed="false">
      <c r="A1117" s="42" t="s">
        <v>684</v>
      </c>
      <c r="B1117" s="49" t="s">
        <v>85</v>
      </c>
      <c r="C1117" s="49" t="s">
        <v>85</v>
      </c>
      <c r="D1117" s="61" t="s">
        <v>1030</v>
      </c>
      <c r="E1117" s="48" t="n">
        <v>811</v>
      </c>
      <c r="F1117" s="273" t="n">
        <v>227</v>
      </c>
      <c r="G1117" s="273" t="n">
        <v>227</v>
      </c>
      <c r="H1117" s="273" t="n">
        <v>227</v>
      </c>
      <c r="I1117" s="259" t="n">
        <f aca="false">F1117</f>
        <v>227</v>
      </c>
      <c r="J1117" s="247"/>
      <c r="K1117" s="247"/>
      <c r="L1117" s="248"/>
      <c r="M1117" s="260" t="n">
        <f aca="false">G1117</f>
        <v>227</v>
      </c>
      <c r="N1117" s="247"/>
      <c r="O1117" s="247"/>
      <c r="P1117" s="250"/>
      <c r="Q1117" s="259" t="n">
        <f aca="false">H1117</f>
        <v>227</v>
      </c>
      <c r="R1117" s="247"/>
      <c r="S1117" s="247"/>
      <c r="T1117" s="248"/>
    </row>
    <row r="1118" customFormat="false" ht="12.75" hidden="false" customHeight="false" outlineLevel="0" collapsed="false">
      <c r="A1118" s="42"/>
      <c r="B1118" s="49"/>
      <c r="C1118" s="49"/>
      <c r="D1118" s="61"/>
      <c r="E1118" s="49"/>
      <c r="F1118" s="74"/>
      <c r="G1118" s="74"/>
      <c r="H1118" s="74"/>
      <c r="I1118" s="246"/>
      <c r="J1118" s="247"/>
      <c r="K1118" s="247"/>
      <c r="L1118" s="248"/>
      <c r="M1118" s="249"/>
      <c r="N1118" s="247"/>
      <c r="O1118" s="247"/>
      <c r="P1118" s="250"/>
      <c r="Q1118" s="246"/>
      <c r="R1118" s="247"/>
      <c r="S1118" s="247"/>
      <c r="T1118" s="248"/>
    </row>
    <row r="1119" customFormat="false" ht="25.5" hidden="false" customHeight="false" outlineLevel="0" collapsed="false">
      <c r="A1119" s="94" t="s">
        <v>1032</v>
      </c>
      <c r="B1119" s="40" t="s">
        <v>85</v>
      </c>
      <c r="C1119" s="40" t="s">
        <v>85</v>
      </c>
      <c r="D1119" s="52" t="s">
        <v>1033</v>
      </c>
      <c r="E1119" s="40"/>
      <c r="F1119" s="41" t="n">
        <f aca="false">F1120+F1124</f>
        <v>71</v>
      </c>
      <c r="G1119" s="41" t="n">
        <f aca="false">G1120+G1124</f>
        <v>71</v>
      </c>
      <c r="H1119" s="41" t="n">
        <f aca="false">H1120+H1124</f>
        <v>66</v>
      </c>
      <c r="I1119" s="246"/>
      <c r="J1119" s="247"/>
      <c r="K1119" s="247"/>
      <c r="L1119" s="248"/>
      <c r="M1119" s="249"/>
      <c r="N1119" s="247"/>
      <c r="O1119" s="247"/>
      <c r="P1119" s="250"/>
      <c r="Q1119" s="246"/>
      <c r="R1119" s="247"/>
      <c r="S1119" s="247"/>
      <c r="T1119" s="248"/>
    </row>
    <row r="1120" customFormat="false" ht="17.25" hidden="false" customHeight="true" outlineLevel="0" collapsed="false">
      <c r="A1120" s="42" t="s">
        <v>558</v>
      </c>
      <c r="B1120" s="49" t="s">
        <v>85</v>
      </c>
      <c r="C1120" s="49" t="s">
        <v>85</v>
      </c>
      <c r="D1120" s="61" t="s">
        <v>1033</v>
      </c>
      <c r="E1120" s="49" t="s">
        <v>49</v>
      </c>
      <c r="F1120" s="74" t="n">
        <f aca="false">F1121</f>
        <v>19</v>
      </c>
      <c r="G1120" s="74" t="n">
        <f aca="false">G1121</f>
        <v>19</v>
      </c>
      <c r="H1120" s="74" t="n">
        <f aca="false">H1121</f>
        <v>14</v>
      </c>
      <c r="I1120" s="246"/>
      <c r="J1120" s="247"/>
      <c r="K1120" s="247"/>
      <c r="L1120" s="248"/>
      <c r="M1120" s="249"/>
      <c r="N1120" s="247"/>
      <c r="O1120" s="247"/>
      <c r="P1120" s="250"/>
      <c r="Q1120" s="246"/>
      <c r="R1120" s="247"/>
      <c r="S1120" s="247"/>
      <c r="T1120" s="248"/>
    </row>
    <row r="1121" customFormat="false" ht="12.75" hidden="false" customHeight="false" outlineLevel="0" collapsed="false">
      <c r="A1121" s="42" t="s">
        <v>559</v>
      </c>
      <c r="B1121" s="49" t="s">
        <v>85</v>
      </c>
      <c r="C1121" s="49" t="s">
        <v>85</v>
      </c>
      <c r="D1121" s="61" t="s">
        <v>1033</v>
      </c>
      <c r="E1121" s="49" t="s">
        <v>51</v>
      </c>
      <c r="F1121" s="74" t="n">
        <f aca="false">F1122</f>
        <v>19</v>
      </c>
      <c r="G1121" s="74" t="n">
        <f aca="false">G1122</f>
        <v>19</v>
      </c>
      <c r="H1121" s="74" t="n">
        <f aca="false">H1122</f>
        <v>14</v>
      </c>
      <c r="I1121" s="246"/>
      <c r="J1121" s="247"/>
      <c r="K1121" s="247"/>
      <c r="L1121" s="248"/>
      <c r="M1121" s="249"/>
      <c r="N1121" s="247"/>
      <c r="O1121" s="247"/>
      <c r="P1121" s="250"/>
      <c r="Q1121" s="246"/>
      <c r="R1121" s="247"/>
      <c r="S1121" s="247"/>
      <c r="T1121" s="248"/>
    </row>
    <row r="1122" customFormat="false" ht="12.75" hidden="false" customHeight="false" outlineLevel="0" collapsed="false">
      <c r="A1122" s="42" t="s">
        <v>560</v>
      </c>
      <c r="B1122" s="49" t="s">
        <v>85</v>
      </c>
      <c r="C1122" s="49" t="s">
        <v>85</v>
      </c>
      <c r="D1122" s="61" t="s">
        <v>1033</v>
      </c>
      <c r="E1122" s="49" t="s">
        <v>55</v>
      </c>
      <c r="F1122" s="273" t="n">
        <f aca="false">5+7+5+1+1</f>
        <v>19</v>
      </c>
      <c r="G1122" s="273" t="n">
        <f aca="false">5+7+5+1+1</f>
        <v>19</v>
      </c>
      <c r="H1122" s="273" t="n">
        <f aca="false">7+5+1+1</f>
        <v>14</v>
      </c>
      <c r="I1122" s="259" t="n">
        <f aca="false">F1122</f>
        <v>19</v>
      </c>
      <c r="J1122" s="247"/>
      <c r="K1122" s="247"/>
      <c r="L1122" s="248"/>
      <c r="M1122" s="260" t="n">
        <f aca="false">G1122</f>
        <v>19</v>
      </c>
      <c r="N1122" s="247"/>
      <c r="O1122" s="247"/>
      <c r="P1122" s="250"/>
      <c r="Q1122" s="259" t="n">
        <f aca="false">H1122</f>
        <v>14</v>
      </c>
      <c r="R1122" s="247"/>
      <c r="S1122" s="247"/>
      <c r="T1122" s="248"/>
    </row>
    <row r="1123" customFormat="false" ht="12.75" hidden="false" customHeight="false" outlineLevel="0" collapsed="false">
      <c r="A1123" s="42"/>
      <c r="B1123" s="49"/>
      <c r="C1123" s="49"/>
      <c r="D1123" s="61"/>
      <c r="E1123" s="49"/>
      <c r="F1123" s="74"/>
      <c r="G1123" s="74"/>
      <c r="H1123" s="74"/>
      <c r="I1123" s="263"/>
      <c r="J1123" s="264"/>
      <c r="K1123" s="264"/>
      <c r="L1123" s="248"/>
      <c r="M1123" s="249"/>
      <c r="N1123" s="247"/>
      <c r="O1123" s="247"/>
      <c r="P1123" s="250"/>
      <c r="Q1123" s="246"/>
      <c r="R1123" s="247"/>
      <c r="S1123" s="247"/>
      <c r="T1123" s="248"/>
    </row>
    <row r="1124" customFormat="false" ht="25.5" hidden="false" customHeight="false" outlineLevel="0" collapsed="false">
      <c r="A1124" s="42" t="s">
        <v>706</v>
      </c>
      <c r="B1124" s="49" t="s">
        <v>85</v>
      </c>
      <c r="C1124" s="49" t="s">
        <v>85</v>
      </c>
      <c r="D1124" s="61" t="s">
        <v>1033</v>
      </c>
      <c r="E1124" s="49" t="s">
        <v>124</v>
      </c>
      <c r="F1124" s="74" t="n">
        <f aca="false">F1125</f>
        <v>52</v>
      </c>
      <c r="G1124" s="74" t="n">
        <f aca="false">G1125</f>
        <v>52</v>
      </c>
      <c r="H1124" s="74" t="n">
        <f aca="false">H1125</f>
        <v>52</v>
      </c>
      <c r="I1124" s="263"/>
      <c r="J1124" s="264"/>
      <c r="K1124" s="264"/>
      <c r="L1124" s="248"/>
      <c r="M1124" s="249"/>
      <c r="N1124" s="247"/>
      <c r="O1124" s="247"/>
      <c r="P1124" s="250"/>
      <c r="Q1124" s="246"/>
      <c r="R1124" s="247"/>
      <c r="S1124" s="247"/>
      <c r="T1124" s="248"/>
    </row>
    <row r="1125" customFormat="false" ht="12.75" hidden="false" customHeight="false" outlineLevel="0" collapsed="false">
      <c r="A1125" s="42" t="s">
        <v>125</v>
      </c>
      <c r="B1125" s="49" t="s">
        <v>85</v>
      </c>
      <c r="C1125" s="49" t="s">
        <v>85</v>
      </c>
      <c r="D1125" s="61" t="s">
        <v>1033</v>
      </c>
      <c r="E1125" s="49" t="s">
        <v>126</v>
      </c>
      <c r="F1125" s="74" t="n">
        <f aca="false">F1126</f>
        <v>52</v>
      </c>
      <c r="G1125" s="74" t="n">
        <f aca="false">G1126</f>
        <v>52</v>
      </c>
      <c r="H1125" s="74" t="n">
        <f aca="false">H1126</f>
        <v>52</v>
      </c>
      <c r="I1125" s="263"/>
      <c r="J1125" s="264"/>
      <c r="K1125" s="264"/>
      <c r="L1125" s="248"/>
      <c r="M1125" s="249"/>
      <c r="N1125" s="247"/>
      <c r="O1125" s="247"/>
      <c r="P1125" s="250"/>
      <c r="Q1125" s="246"/>
      <c r="R1125" s="247"/>
      <c r="S1125" s="247"/>
      <c r="T1125" s="248"/>
    </row>
    <row r="1126" customFormat="false" ht="12.75" hidden="false" customHeight="false" outlineLevel="0" collapsed="false">
      <c r="A1126" s="42" t="s">
        <v>127</v>
      </c>
      <c r="B1126" s="49" t="s">
        <v>85</v>
      </c>
      <c r="C1126" s="49" t="s">
        <v>85</v>
      </c>
      <c r="D1126" s="61" t="s">
        <v>1033</v>
      </c>
      <c r="E1126" s="49" t="s">
        <v>128</v>
      </c>
      <c r="F1126" s="273" t="n">
        <f aca="false">20+30+2</f>
        <v>52</v>
      </c>
      <c r="G1126" s="273" t="n">
        <f aca="false">20+30+2</f>
        <v>52</v>
      </c>
      <c r="H1126" s="273" t="n">
        <f aca="false">30+2+20</f>
        <v>52</v>
      </c>
      <c r="I1126" s="259" t="n">
        <f aca="false">F1126</f>
        <v>52</v>
      </c>
      <c r="J1126" s="247"/>
      <c r="K1126" s="247"/>
      <c r="L1126" s="248"/>
      <c r="M1126" s="260" t="n">
        <f aca="false">G1126</f>
        <v>52</v>
      </c>
      <c r="N1126" s="247"/>
      <c r="O1126" s="247"/>
      <c r="P1126" s="250"/>
      <c r="Q1126" s="259" t="n">
        <f aca="false">H1126</f>
        <v>52</v>
      </c>
      <c r="R1126" s="247"/>
      <c r="S1126" s="247"/>
      <c r="T1126" s="248"/>
    </row>
    <row r="1127" customFormat="false" ht="12.75" hidden="false" customHeight="false" outlineLevel="0" collapsed="false">
      <c r="A1127" s="42"/>
      <c r="B1127" s="49"/>
      <c r="C1127" s="49"/>
      <c r="D1127" s="61"/>
      <c r="E1127" s="49"/>
      <c r="F1127" s="74"/>
      <c r="G1127" s="74"/>
      <c r="H1127" s="74"/>
      <c r="I1127" s="246"/>
      <c r="J1127" s="247"/>
      <c r="K1127" s="247"/>
      <c r="L1127" s="248"/>
      <c r="M1127" s="249"/>
      <c r="N1127" s="247"/>
      <c r="O1127" s="247"/>
      <c r="P1127" s="250"/>
      <c r="Q1127" s="246"/>
      <c r="R1127" s="247"/>
      <c r="S1127" s="247"/>
      <c r="T1127" s="248"/>
    </row>
    <row r="1128" s="154" customFormat="true" ht="12.75" hidden="false" customHeight="false" outlineLevel="0" collapsed="false">
      <c r="A1128" s="54" t="s">
        <v>1034</v>
      </c>
      <c r="B1128" s="52" t="s">
        <v>85</v>
      </c>
      <c r="C1128" s="52" t="s">
        <v>85</v>
      </c>
      <c r="D1128" s="52" t="s">
        <v>1035</v>
      </c>
      <c r="E1128" s="72"/>
      <c r="F1128" s="73" t="n">
        <f aca="false">F1129</f>
        <v>17</v>
      </c>
      <c r="G1128" s="73" t="n">
        <f aca="false">G1129</f>
        <v>17</v>
      </c>
      <c r="H1128" s="73" t="n">
        <f aca="false">H1129</f>
        <v>17</v>
      </c>
      <c r="I1128" s="246"/>
      <c r="J1128" s="247"/>
      <c r="K1128" s="247"/>
      <c r="L1128" s="248"/>
      <c r="M1128" s="249"/>
      <c r="N1128" s="247"/>
      <c r="O1128" s="247"/>
      <c r="P1128" s="250"/>
      <c r="Q1128" s="246"/>
      <c r="R1128" s="247"/>
      <c r="S1128" s="247"/>
      <c r="T1128" s="248"/>
    </row>
    <row r="1129" s="154" customFormat="true" ht="12.75" hidden="false" customHeight="false" outlineLevel="0" collapsed="false">
      <c r="A1129" s="54" t="s">
        <v>1036</v>
      </c>
      <c r="B1129" s="52" t="s">
        <v>85</v>
      </c>
      <c r="C1129" s="52" t="s">
        <v>85</v>
      </c>
      <c r="D1129" s="52" t="s">
        <v>1037</v>
      </c>
      <c r="E1129" s="72"/>
      <c r="F1129" s="73" t="n">
        <f aca="false">F1130</f>
        <v>17</v>
      </c>
      <c r="G1129" s="73" t="n">
        <f aca="false">G1130</f>
        <v>17</v>
      </c>
      <c r="H1129" s="73" t="n">
        <f aca="false">H1130</f>
        <v>17</v>
      </c>
      <c r="I1129" s="246"/>
      <c r="J1129" s="247"/>
      <c r="K1129" s="247"/>
      <c r="L1129" s="248"/>
      <c r="M1129" s="249"/>
      <c r="N1129" s="247"/>
      <c r="O1129" s="247"/>
      <c r="P1129" s="250"/>
      <c r="Q1129" s="246"/>
      <c r="R1129" s="247"/>
      <c r="S1129" s="247"/>
      <c r="T1129" s="248"/>
    </row>
    <row r="1130" s="154" customFormat="true" ht="41.25" hidden="false" customHeight="true" outlineLevel="0" collapsed="false">
      <c r="A1130" s="54" t="s">
        <v>1038</v>
      </c>
      <c r="B1130" s="52" t="s">
        <v>85</v>
      </c>
      <c r="C1130" s="52" t="s">
        <v>85</v>
      </c>
      <c r="D1130" s="52" t="s">
        <v>1039</v>
      </c>
      <c r="E1130" s="72"/>
      <c r="F1130" s="73" t="n">
        <f aca="false">F1131</f>
        <v>17</v>
      </c>
      <c r="G1130" s="73" t="n">
        <f aca="false">G1131</f>
        <v>17</v>
      </c>
      <c r="H1130" s="73" t="n">
        <f aca="false">H1131</f>
        <v>17</v>
      </c>
      <c r="I1130" s="246"/>
      <c r="J1130" s="247"/>
      <c r="K1130" s="247"/>
      <c r="L1130" s="248"/>
      <c r="M1130" s="249"/>
      <c r="N1130" s="247"/>
      <c r="O1130" s="247"/>
      <c r="P1130" s="250"/>
      <c r="Q1130" s="246"/>
      <c r="R1130" s="247"/>
      <c r="S1130" s="247"/>
      <c r="T1130" s="248"/>
    </row>
    <row r="1131" s="154" customFormat="true" ht="12.75" hidden="false" customHeight="false" outlineLevel="0" collapsed="false">
      <c r="A1131" s="42" t="s">
        <v>558</v>
      </c>
      <c r="B1131" s="49" t="s">
        <v>85</v>
      </c>
      <c r="C1131" s="49" t="s">
        <v>85</v>
      </c>
      <c r="D1131" s="61" t="s">
        <v>1039</v>
      </c>
      <c r="E1131" s="49" t="s">
        <v>49</v>
      </c>
      <c r="F1131" s="74" t="n">
        <f aca="false">F1132</f>
        <v>17</v>
      </c>
      <c r="G1131" s="74" t="n">
        <f aca="false">G1132</f>
        <v>17</v>
      </c>
      <c r="H1131" s="74" t="n">
        <f aca="false">H1132</f>
        <v>17</v>
      </c>
      <c r="I1131" s="246"/>
      <c r="J1131" s="247"/>
      <c r="K1131" s="247"/>
      <c r="L1131" s="248"/>
      <c r="M1131" s="249"/>
      <c r="N1131" s="247"/>
      <c r="O1131" s="247"/>
      <c r="P1131" s="250"/>
      <c r="Q1131" s="246"/>
      <c r="R1131" s="247"/>
      <c r="S1131" s="247"/>
      <c r="T1131" s="248"/>
    </row>
    <row r="1132" s="154" customFormat="true" ht="12.75" hidden="false" customHeight="false" outlineLevel="0" collapsed="false">
      <c r="A1132" s="42" t="s">
        <v>559</v>
      </c>
      <c r="B1132" s="49" t="s">
        <v>85</v>
      </c>
      <c r="C1132" s="49" t="s">
        <v>85</v>
      </c>
      <c r="D1132" s="61" t="s">
        <v>1039</v>
      </c>
      <c r="E1132" s="49" t="s">
        <v>51</v>
      </c>
      <c r="F1132" s="74" t="n">
        <f aca="false">F1133</f>
        <v>17</v>
      </c>
      <c r="G1132" s="74" t="n">
        <f aca="false">G1133</f>
        <v>17</v>
      </c>
      <c r="H1132" s="74" t="n">
        <f aca="false">H1133</f>
        <v>17</v>
      </c>
      <c r="I1132" s="246"/>
      <c r="J1132" s="247"/>
      <c r="K1132" s="247"/>
      <c r="L1132" s="248"/>
      <c r="M1132" s="249"/>
      <c r="N1132" s="247"/>
      <c r="O1132" s="247"/>
      <c r="P1132" s="250"/>
      <c r="Q1132" s="246"/>
      <c r="R1132" s="247"/>
      <c r="S1132" s="247"/>
      <c r="T1132" s="248"/>
    </row>
    <row r="1133" s="154" customFormat="true" ht="18" hidden="false" customHeight="true" outlineLevel="0" collapsed="false">
      <c r="A1133" s="42" t="s">
        <v>560</v>
      </c>
      <c r="B1133" s="49" t="s">
        <v>85</v>
      </c>
      <c r="C1133" s="49" t="s">
        <v>85</v>
      </c>
      <c r="D1133" s="61" t="s">
        <v>1039</v>
      </c>
      <c r="E1133" s="49" t="s">
        <v>55</v>
      </c>
      <c r="F1133" s="273" t="n">
        <f aca="false">9+8</f>
        <v>17</v>
      </c>
      <c r="G1133" s="273" t="n">
        <f aca="false">9+8</f>
        <v>17</v>
      </c>
      <c r="H1133" s="273" t="n">
        <f aca="false">9+8</f>
        <v>17</v>
      </c>
      <c r="I1133" s="259" t="n">
        <f aca="false">F1133</f>
        <v>17</v>
      </c>
      <c r="J1133" s="247"/>
      <c r="K1133" s="247"/>
      <c r="L1133" s="248"/>
      <c r="M1133" s="260" t="n">
        <f aca="false">G1133</f>
        <v>17</v>
      </c>
      <c r="N1133" s="247"/>
      <c r="O1133" s="247"/>
      <c r="P1133" s="250"/>
      <c r="Q1133" s="259" t="n">
        <f aca="false">H1133</f>
        <v>17</v>
      </c>
      <c r="R1133" s="247"/>
      <c r="S1133" s="247"/>
      <c r="T1133" s="248"/>
    </row>
    <row r="1134" s="154" customFormat="true" ht="12.75" hidden="false" customHeight="false" outlineLevel="0" collapsed="false">
      <c r="A1134" s="42"/>
      <c r="B1134" s="61"/>
      <c r="C1134" s="61"/>
      <c r="D1134" s="61"/>
      <c r="E1134" s="48"/>
      <c r="F1134" s="74"/>
      <c r="G1134" s="74"/>
      <c r="H1134" s="74"/>
      <c r="I1134" s="246"/>
      <c r="J1134" s="247"/>
      <c r="K1134" s="247"/>
      <c r="L1134" s="248"/>
      <c r="M1134" s="249"/>
      <c r="N1134" s="247"/>
      <c r="O1134" s="247"/>
      <c r="P1134" s="250"/>
      <c r="Q1134" s="246"/>
      <c r="R1134" s="247"/>
      <c r="S1134" s="247"/>
      <c r="T1134" s="248"/>
    </row>
    <row r="1135" s="154" customFormat="true" ht="12.75" hidden="false" customHeight="false" outlineLevel="0" collapsed="false">
      <c r="A1135" s="39" t="s">
        <v>338</v>
      </c>
      <c r="B1135" s="52" t="s">
        <v>85</v>
      </c>
      <c r="C1135" s="52" t="s">
        <v>160</v>
      </c>
      <c r="D1135" s="52"/>
      <c r="E1135" s="52"/>
      <c r="F1135" s="60" t="n">
        <f aca="false">F1136+F1199+F1210+F1217+F1230</f>
        <v>21384.015</v>
      </c>
      <c r="G1135" s="60" t="n">
        <f aca="false">G1136+G1199+G1210+G1217+G1230</f>
        <v>22218.312</v>
      </c>
      <c r="H1135" s="60" t="n">
        <f aca="false">H1136+H1199+H1210+H1217+H1230</f>
        <v>22458.511</v>
      </c>
      <c r="I1135" s="246"/>
      <c r="J1135" s="247"/>
      <c r="K1135" s="247"/>
      <c r="L1135" s="248"/>
      <c r="M1135" s="249"/>
      <c r="N1135" s="247"/>
      <c r="O1135" s="247"/>
      <c r="P1135" s="250"/>
      <c r="Q1135" s="246"/>
      <c r="R1135" s="247"/>
      <c r="S1135" s="247"/>
      <c r="T1135" s="248"/>
    </row>
    <row r="1136" s="154" customFormat="true" ht="12.75" hidden="false" customHeight="false" outlineLevel="0" collapsed="false">
      <c r="A1136" s="80" t="s">
        <v>698</v>
      </c>
      <c r="B1136" s="52" t="s">
        <v>85</v>
      </c>
      <c r="C1136" s="52" t="s">
        <v>160</v>
      </c>
      <c r="D1136" s="52" t="s">
        <v>699</v>
      </c>
      <c r="E1136" s="52"/>
      <c r="F1136" s="60" t="n">
        <f aca="false">F1137+F1159</f>
        <v>20789.015</v>
      </c>
      <c r="G1136" s="60" t="n">
        <f aca="false">G1137+G1159</f>
        <v>21631.312</v>
      </c>
      <c r="H1136" s="60" t="n">
        <f aca="false">H1137+H1159</f>
        <v>21966.511</v>
      </c>
      <c r="I1136" s="246"/>
      <c r="J1136" s="247"/>
      <c r="K1136" s="247"/>
      <c r="L1136" s="248"/>
      <c r="M1136" s="249"/>
      <c r="N1136" s="247"/>
      <c r="O1136" s="247"/>
      <c r="P1136" s="250"/>
      <c r="Q1136" s="246"/>
      <c r="R1136" s="247"/>
      <c r="S1136" s="247"/>
      <c r="T1136" s="248"/>
    </row>
    <row r="1137" s="308" customFormat="true" ht="25.5" hidden="false" customHeight="false" outlineLevel="0" collapsed="false">
      <c r="A1137" s="168" t="s">
        <v>1040</v>
      </c>
      <c r="B1137" s="52" t="s">
        <v>85</v>
      </c>
      <c r="C1137" s="52" t="s">
        <v>160</v>
      </c>
      <c r="D1137" s="52" t="s">
        <v>1041</v>
      </c>
      <c r="E1137" s="52"/>
      <c r="F1137" s="60" t="n">
        <f aca="false">F1138+F1145</f>
        <v>370</v>
      </c>
      <c r="G1137" s="60" t="n">
        <f aca="false">G1138+G1145</f>
        <v>370</v>
      </c>
      <c r="H1137" s="60" t="n">
        <f aca="false">H1138+H1145</f>
        <v>370</v>
      </c>
      <c r="I1137" s="253"/>
      <c r="J1137" s="254"/>
      <c r="K1137" s="254"/>
      <c r="L1137" s="255"/>
      <c r="M1137" s="256"/>
      <c r="N1137" s="254"/>
      <c r="O1137" s="254"/>
      <c r="P1137" s="257"/>
      <c r="Q1137" s="253"/>
      <c r="R1137" s="254"/>
      <c r="S1137" s="254"/>
      <c r="T1137" s="255"/>
    </row>
    <row r="1138" s="308" customFormat="true" ht="41.25" hidden="false" customHeight="true" outlineLevel="0" collapsed="false">
      <c r="A1138" s="80" t="s">
        <v>1042</v>
      </c>
      <c r="B1138" s="52" t="s">
        <v>85</v>
      </c>
      <c r="C1138" s="52" t="s">
        <v>160</v>
      </c>
      <c r="D1138" s="52" t="s">
        <v>1043</v>
      </c>
      <c r="E1138" s="52"/>
      <c r="F1138" s="60" t="n">
        <f aca="false">F1139</f>
        <v>120</v>
      </c>
      <c r="G1138" s="60" t="n">
        <f aca="false">G1139</f>
        <v>120</v>
      </c>
      <c r="H1138" s="60" t="n">
        <f aca="false">H1139</f>
        <v>120</v>
      </c>
      <c r="I1138" s="253"/>
      <c r="J1138" s="254"/>
      <c r="K1138" s="254"/>
      <c r="L1138" s="255"/>
      <c r="M1138" s="256"/>
      <c r="N1138" s="254"/>
      <c r="O1138" s="254"/>
      <c r="P1138" s="257"/>
      <c r="Q1138" s="253"/>
      <c r="R1138" s="254"/>
      <c r="S1138" s="254"/>
      <c r="T1138" s="255"/>
    </row>
    <row r="1139" customFormat="false" ht="29.25" hidden="false" customHeight="true" outlineLevel="0" collapsed="false">
      <c r="A1139" s="80" t="s">
        <v>1044</v>
      </c>
      <c r="B1139" s="52" t="s">
        <v>85</v>
      </c>
      <c r="C1139" s="52" t="s">
        <v>160</v>
      </c>
      <c r="D1139" s="52" t="s">
        <v>1045</v>
      </c>
      <c r="E1139" s="52"/>
      <c r="F1139" s="60" t="n">
        <f aca="false">F1140</f>
        <v>120</v>
      </c>
      <c r="G1139" s="60" t="n">
        <f aca="false">G1140</f>
        <v>120</v>
      </c>
      <c r="H1139" s="60" t="n">
        <f aca="false">H1140</f>
        <v>120</v>
      </c>
      <c r="I1139" s="246"/>
      <c r="J1139" s="247"/>
      <c r="K1139" s="247"/>
      <c r="L1139" s="248"/>
      <c r="M1139" s="249"/>
      <c r="N1139" s="247"/>
      <c r="O1139" s="247"/>
      <c r="P1139" s="250"/>
      <c r="Q1139" s="246"/>
      <c r="R1139" s="247"/>
      <c r="S1139" s="247"/>
      <c r="T1139" s="248"/>
    </row>
    <row r="1140" customFormat="false" ht="15.75" hidden="false" customHeight="true" outlineLevel="0" collapsed="false">
      <c r="A1140" s="42" t="s">
        <v>558</v>
      </c>
      <c r="B1140" s="48" t="s">
        <v>85</v>
      </c>
      <c r="C1140" s="61" t="s">
        <v>160</v>
      </c>
      <c r="D1140" s="61" t="s">
        <v>1045</v>
      </c>
      <c r="E1140" s="48" t="s">
        <v>49</v>
      </c>
      <c r="F1140" s="74" t="n">
        <f aca="false">F1141</f>
        <v>120</v>
      </c>
      <c r="G1140" s="74" t="n">
        <f aca="false">G1141</f>
        <v>120</v>
      </c>
      <c r="H1140" s="74" t="n">
        <f aca="false">H1141</f>
        <v>120</v>
      </c>
      <c r="I1140" s="246"/>
      <c r="J1140" s="247"/>
      <c r="K1140" s="247"/>
      <c r="L1140" s="248"/>
      <c r="M1140" s="249"/>
      <c r="N1140" s="247"/>
      <c r="O1140" s="247"/>
      <c r="P1140" s="250"/>
      <c r="Q1140" s="246"/>
      <c r="R1140" s="247"/>
      <c r="S1140" s="247"/>
      <c r="T1140" s="248"/>
    </row>
    <row r="1141" customFormat="false" ht="12.75" hidden="false" customHeight="false" outlineLevel="0" collapsed="false">
      <c r="A1141" s="42" t="s">
        <v>559</v>
      </c>
      <c r="B1141" s="48" t="s">
        <v>85</v>
      </c>
      <c r="C1141" s="61" t="s">
        <v>160</v>
      </c>
      <c r="D1141" s="61" t="s">
        <v>1045</v>
      </c>
      <c r="E1141" s="48" t="s">
        <v>51</v>
      </c>
      <c r="F1141" s="74" t="n">
        <f aca="false">F1143+F1142</f>
        <v>120</v>
      </c>
      <c r="G1141" s="74" t="n">
        <f aca="false">G1143+G1142</f>
        <v>120</v>
      </c>
      <c r="H1141" s="74" t="n">
        <f aca="false">H1143+H1142</f>
        <v>120</v>
      </c>
      <c r="I1141" s="246"/>
      <c r="J1141" s="247"/>
      <c r="K1141" s="247"/>
      <c r="L1141" s="248"/>
      <c r="M1141" s="249"/>
      <c r="N1141" s="247"/>
      <c r="O1141" s="247"/>
      <c r="P1141" s="250"/>
      <c r="Q1141" s="246"/>
      <c r="R1141" s="247"/>
      <c r="S1141" s="247"/>
      <c r="T1141" s="248"/>
    </row>
    <row r="1142" customFormat="false" ht="12.75" hidden="false" customHeight="false" outlineLevel="0" collapsed="false">
      <c r="A1142" s="42" t="s">
        <v>52</v>
      </c>
      <c r="B1142" s="48" t="s">
        <v>85</v>
      </c>
      <c r="C1142" s="61" t="s">
        <v>160</v>
      </c>
      <c r="D1142" s="61" t="s">
        <v>1045</v>
      </c>
      <c r="E1142" s="48" t="s">
        <v>53</v>
      </c>
      <c r="F1142" s="273" t="n">
        <v>25</v>
      </c>
      <c r="G1142" s="273" t="n">
        <v>25</v>
      </c>
      <c r="H1142" s="273" t="n">
        <v>25</v>
      </c>
      <c r="I1142" s="259" t="n">
        <f aca="false">F1142</f>
        <v>25</v>
      </c>
      <c r="J1142" s="247"/>
      <c r="K1142" s="247"/>
      <c r="L1142" s="248"/>
      <c r="M1142" s="260" t="n">
        <f aca="false">G1142</f>
        <v>25</v>
      </c>
      <c r="N1142" s="247"/>
      <c r="O1142" s="247"/>
      <c r="P1142" s="250"/>
      <c r="Q1142" s="259" t="n">
        <f aca="false">H1142</f>
        <v>25</v>
      </c>
      <c r="R1142" s="247"/>
      <c r="S1142" s="247"/>
      <c r="T1142" s="248"/>
    </row>
    <row r="1143" customFormat="false" ht="12.75" hidden="false" customHeight="false" outlineLevel="0" collapsed="false">
      <c r="A1143" s="42" t="s">
        <v>560</v>
      </c>
      <c r="B1143" s="48" t="s">
        <v>85</v>
      </c>
      <c r="C1143" s="61" t="s">
        <v>160</v>
      </c>
      <c r="D1143" s="61" t="s">
        <v>1045</v>
      </c>
      <c r="E1143" s="48" t="s">
        <v>55</v>
      </c>
      <c r="F1143" s="273" t="n">
        <v>95</v>
      </c>
      <c r="G1143" s="273" t="n">
        <v>95</v>
      </c>
      <c r="H1143" s="273" t="n">
        <v>95</v>
      </c>
      <c r="I1143" s="259" t="n">
        <f aca="false">F1143</f>
        <v>95</v>
      </c>
      <c r="J1143" s="247"/>
      <c r="K1143" s="247"/>
      <c r="L1143" s="248"/>
      <c r="M1143" s="260" t="n">
        <f aca="false">G1143</f>
        <v>95</v>
      </c>
      <c r="N1143" s="247"/>
      <c r="O1143" s="247"/>
      <c r="P1143" s="250"/>
      <c r="Q1143" s="259" t="n">
        <f aca="false">H1143</f>
        <v>95</v>
      </c>
      <c r="R1143" s="247"/>
      <c r="S1143" s="247"/>
      <c r="T1143" s="248"/>
    </row>
    <row r="1144" customFormat="false" ht="12.75" hidden="false" customHeight="false" outlineLevel="0" collapsed="false">
      <c r="A1144" s="42"/>
      <c r="B1144" s="48"/>
      <c r="C1144" s="61"/>
      <c r="D1144" s="61"/>
      <c r="E1144" s="48"/>
      <c r="F1144" s="74"/>
      <c r="G1144" s="74"/>
      <c r="H1144" s="74"/>
      <c r="I1144" s="246"/>
      <c r="J1144" s="247"/>
      <c r="K1144" s="247"/>
      <c r="L1144" s="248"/>
      <c r="M1144" s="249"/>
      <c r="N1144" s="247"/>
      <c r="O1144" s="247"/>
      <c r="P1144" s="250"/>
      <c r="Q1144" s="246"/>
      <c r="R1144" s="247"/>
      <c r="S1144" s="247"/>
      <c r="T1144" s="248"/>
    </row>
    <row r="1145" s="56" customFormat="true" ht="25.5" hidden="false" customHeight="false" outlineLevel="0" collapsed="false">
      <c r="A1145" s="54" t="s">
        <v>1046</v>
      </c>
      <c r="B1145" s="72" t="s">
        <v>85</v>
      </c>
      <c r="C1145" s="52" t="s">
        <v>160</v>
      </c>
      <c r="D1145" s="52" t="s">
        <v>1047</v>
      </c>
      <c r="E1145" s="72"/>
      <c r="F1145" s="73" t="n">
        <f aca="false">F1146</f>
        <v>250</v>
      </c>
      <c r="G1145" s="73" t="n">
        <f aca="false">G1146</f>
        <v>250</v>
      </c>
      <c r="H1145" s="73" t="n">
        <f aca="false">H1146</f>
        <v>250</v>
      </c>
      <c r="I1145" s="253"/>
      <c r="J1145" s="254"/>
      <c r="K1145" s="254"/>
      <c r="L1145" s="255"/>
      <c r="M1145" s="256"/>
      <c r="N1145" s="254"/>
      <c r="O1145" s="254"/>
      <c r="P1145" s="257"/>
      <c r="Q1145" s="253"/>
      <c r="R1145" s="254"/>
      <c r="S1145" s="254"/>
      <c r="T1145" s="255"/>
    </row>
    <row r="1146" customFormat="false" ht="12.75" hidden="false" customHeight="false" outlineLevel="0" collapsed="false">
      <c r="A1146" s="54" t="s">
        <v>346</v>
      </c>
      <c r="B1146" s="72" t="s">
        <v>85</v>
      </c>
      <c r="C1146" s="52" t="s">
        <v>160</v>
      </c>
      <c r="D1146" s="52" t="s">
        <v>1048</v>
      </c>
      <c r="E1146" s="72"/>
      <c r="F1146" s="73" t="n">
        <f aca="false">F1147+F1150+F1153+F1155</f>
        <v>250</v>
      </c>
      <c r="G1146" s="73" t="n">
        <f aca="false">G1147+G1150+G1153+G1155</f>
        <v>250</v>
      </c>
      <c r="H1146" s="73" t="n">
        <f aca="false">H1147+H1150+H1153+H1155</f>
        <v>250</v>
      </c>
      <c r="I1146" s="246"/>
      <c r="J1146" s="247"/>
      <c r="K1146" s="247"/>
      <c r="L1146" s="248"/>
      <c r="M1146" s="249"/>
      <c r="N1146" s="247"/>
      <c r="O1146" s="247"/>
      <c r="P1146" s="250"/>
      <c r="Q1146" s="246"/>
      <c r="R1146" s="247"/>
      <c r="S1146" s="247"/>
      <c r="T1146" s="248"/>
    </row>
    <row r="1147" customFormat="false" ht="38.25" hidden="true" customHeight="false" outlineLevel="0" collapsed="false">
      <c r="A1147" s="42" t="s">
        <v>537</v>
      </c>
      <c r="B1147" s="48" t="s">
        <v>85</v>
      </c>
      <c r="C1147" s="61" t="s">
        <v>160</v>
      </c>
      <c r="D1147" s="61" t="s">
        <v>1048</v>
      </c>
      <c r="E1147" s="48" t="s">
        <v>34</v>
      </c>
      <c r="F1147" s="74" t="n">
        <f aca="false">F1148</f>
        <v>0</v>
      </c>
      <c r="G1147" s="74" t="n">
        <f aca="false">G1148</f>
        <v>0</v>
      </c>
      <c r="H1147" s="74" t="n">
        <f aca="false">H1148</f>
        <v>0</v>
      </c>
      <c r="I1147" s="246"/>
      <c r="J1147" s="247"/>
      <c r="K1147" s="247"/>
      <c r="L1147" s="248"/>
      <c r="M1147" s="249"/>
      <c r="N1147" s="247"/>
      <c r="O1147" s="247"/>
      <c r="P1147" s="250"/>
      <c r="Q1147" s="246"/>
      <c r="R1147" s="247"/>
      <c r="S1147" s="247"/>
      <c r="T1147" s="248"/>
    </row>
    <row r="1148" customFormat="false" ht="12.75" hidden="true" customHeight="false" outlineLevel="0" collapsed="false">
      <c r="A1148" s="42" t="s">
        <v>1049</v>
      </c>
      <c r="B1148" s="48" t="s">
        <v>85</v>
      </c>
      <c r="C1148" s="61" t="s">
        <v>160</v>
      </c>
      <c r="D1148" s="61" t="s">
        <v>1048</v>
      </c>
      <c r="E1148" s="48" t="s">
        <v>355</v>
      </c>
      <c r="F1148" s="74" t="n">
        <f aca="false">F1149</f>
        <v>0</v>
      </c>
      <c r="G1148" s="74" t="n">
        <f aca="false">G1149</f>
        <v>0</v>
      </c>
      <c r="H1148" s="74" t="n">
        <f aca="false">H1149</f>
        <v>0</v>
      </c>
      <c r="I1148" s="246"/>
      <c r="J1148" s="247"/>
      <c r="K1148" s="247"/>
      <c r="L1148" s="248"/>
      <c r="M1148" s="249"/>
      <c r="N1148" s="247"/>
      <c r="O1148" s="247"/>
      <c r="P1148" s="250"/>
      <c r="Q1148" s="246"/>
      <c r="R1148" s="247"/>
      <c r="S1148" s="247"/>
      <c r="T1148" s="248"/>
    </row>
    <row r="1149" customFormat="false" ht="12.75" hidden="true" customHeight="false" outlineLevel="0" collapsed="false">
      <c r="A1149" s="42" t="s">
        <v>649</v>
      </c>
      <c r="B1149" s="48" t="s">
        <v>85</v>
      </c>
      <c r="C1149" s="61" t="s">
        <v>160</v>
      </c>
      <c r="D1149" s="61" t="s">
        <v>1048</v>
      </c>
      <c r="E1149" s="48" t="s">
        <v>357</v>
      </c>
      <c r="F1149" s="304" t="n">
        <v>0</v>
      </c>
      <c r="G1149" s="304" t="n">
        <v>0</v>
      </c>
      <c r="H1149" s="304" t="n">
        <v>0</v>
      </c>
      <c r="I1149" s="246"/>
      <c r="J1149" s="247"/>
      <c r="K1149" s="247"/>
      <c r="L1149" s="248"/>
      <c r="M1149" s="249"/>
      <c r="N1149" s="247"/>
      <c r="O1149" s="247"/>
      <c r="P1149" s="250"/>
      <c r="Q1149" s="246"/>
      <c r="R1149" s="247"/>
      <c r="S1149" s="247"/>
      <c r="T1149" s="248"/>
    </row>
    <row r="1150" customFormat="false" ht="16.5" hidden="false" customHeight="true" outlineLevel="0" collapsed="false">
      <c r="A1150" s="42" t="s">
        <v>558</v>
      </c>
      <c r="B1150" s="48" t="s">
        <v>85</v>
      </c>
      <c r="C1150" s="61" t="s">
        <v>160</v>
      </c>
      <c r="D1150" s="61" t="s">
        <v>1048</v>
      </c>
      <c r="E1150" s="48" t="s">
        <v>49</v>
      </c>
      <c r="F1150" s="74" t="n">
        <f aca="false">F1151</f>
        <v>122</v>
      </c>
      <c r="G1150" s="74" t="n">
        <f aca="false">G1151</f>
        <v>122</v>
      </c>
      <c r="H1150" s="74" t="n">
        <f aca="false">H1151</f>
        <v>122</v>
      </c>
      <c r="I1150" s="246"/>
      <c r="J1150" s="247"/>
      <c r="K1150" s="247"/>
      <c r="L1150" s="248"/>
      <c r="M1150" s="249"/>
      <c r="N1150" s="247"/>
      <c r="O1150" s="247"/>
      <c r="P1150" s="250"/>
      <c r="Q1150" s="246"/>
      <c r="R1150" s="247"/>
      <c r="S1150" s="247"/>
      <c r="T1150" s="248"/>
    </row>
    <row r="1151" customFormat="false" ht="12.75" hidden="false" customHeight="false" outlineLevel="0" collapsed="false">
      <c r="A1151" s="42" t="s">
        <v>559</v>
      </c>
      <c r="B1151" s="48" t="s">
        <v>85</v>
      </c>
      <c r="C1151" s="61" t="s">
        <v>160</v>
      </c>
      <c r="D1151" s="61" t="s">
        <v>1048</v>
      </c>
      <c r="E1151" s="48" t="s">
        <v>51</v>
      </c>
      <c r="F1151" s="74" t="n">
        <f aca="false">F1152</f>
        <v>122</v>
      </c>
      <c r="G1151" s="74" t="n">
        <f aca="false">G1152</f>
        <v>122</v>
      </c>
      <c r="H1151" s="74" t="n">
        <f aca="false">H1152</f>
        <v>122</v>
      </c>
      <c r="I1151" s="246"/>
      <c r="J1151" s="247"/>
      <c r="K1151" s="247"/>
      <c r="L1151" s="248"/>
      <c r="M1151" s="249"/>
      <c r="N1151" s="247"/>
      <c r="O1151" s="247"/>
      <c r="P1151" s="250"/>
      <c r="Q1151" s="246"/>
      <c r="R1151" s="247"/>
      <c r="S1151" s="247"/>
      <c r="T1151" s="248"/>
    </row>
    <row r="1152" customFormat="false" ht="12.75" hidden="false" customHeight="false" outlineLevel="0" collapsed="false">
      <c r="A1152" s="42" t="s">
        <v>560</v>
      </c>
      <c r="B1152" s="48" t="s">
        <v>85</v>
      </c>
      <c r="C1152" s="61" t="s">
        <v>160</v>
      </c>
      <c r="D1152" s="61" t="s">
        <v>1048</v>
      </c>
      <c r="E1152" s="48" t="s">
        <v>55</v>
      </c>
      <c r="F1152" s="273" t="n">
        <v>122</v>
      </c>
      <c r="G1152" s="273" t="n">
        <v>122</v>
      </c>
      <c r="H1152" s="273" t="n">
        <v>122</v>
      </c>
      <c r="I1152" s="259" t="n">
        <f aca="false">F1152</f>
        <v>122</v>
      </c>
      <c r="J1152" s="247"/>
      <c r="K1152" s="247"/>
      <c r="L1152" s="248"/>
      <c r="M1152" s="260" t="n">
        <f aca="false">G1152</f>
        <v>122</v>
      </c>
      <c r="N1152" s="247"/>
      <c r="O1152" s="247"/>
      <c r="P1152" s="250"/>
      <c r="Q1152" s="259" t="n">
        <f aca="false">H1152</f>
        <v>122</v>
      </c>
      <c r="R1152" s="247"/>
      <c r="S1152" s="247"/>
      <c r="T1152" s="248"/>
    </row>
    <row r="1153" customFormat="false" ht="12.75" hidden="false" customHeight="false" outlineLevel="0" collapsed="false">
      <c r="A1153" s="42" t="s">
        <v>196</v>
      </c>
      <c r="B1153" s="48" t="s">
        <v>85</v>
      </c>
      <c r="C1153" s="61" t="s">
        <v>160</v>
      </c>
      <c r="D1153" s="61" t="s">
        <v>1048</v>
      </c>
      <c r="E1153" s="48" t="s">
        <v>197</v>
      </c>
      <c r="F1153" s="74" t="n">
        <f aca="false">F1154</f>
        <v>0</v>
      </c>
      <c r="G1153" s="74" t="n">
        <f aca="false">G1154</f>
        <v>0</v>
      </c>
      <c r="H1153" s="74" t="n">
        <f aca="false">H1154</f>
        <v>0</v>
      </c>
      <c r="I1153" s="246"/>
      <c r="J1153" s="247"/>
      <c r="K1153" s="247"/>
      <c r="L1153" s="248"/>
      <c r="M1153" s="249"/>
      <c r="N1153" s="247"/>
      <c r="O1153" s="247"/>
      <c r="P1153" s="250"/>
      <c r="Q1153" s="246"/>
      <c r="R1153" s="247"/>
      <c r="S1153" s="247"/>
      <c r="T1153" s="248"/>
    </row>
    <row r="1154" customFormat="false" ht="12.75" hidden="false" customHeight="false" outlineLevel="0" collapsed="false">
      <c r="A1154" s="42" t="s">
        <v>1050</v>
      </c>
      <c r="B1154" s="48" t="s">
        <v>85</v>
      </c>
      <c r="C1154" s="61" t="s">
        <v>160</v>
      </c>
      <c r="D1154" s="61" t="s">
        <v>1048</v>
      </c>
      <c r="E1154" s="48" t="s">
        <v>1051</v>
      </c>
      <c r="F1154" s="273" t="n">
        <v>0</v>
      </c>
      <c r="G1154" s="273" t="n">
        <v>0</v>
      </c>
      <c r="H1154" s="273" t="n">
        <v>0</v>
      </c>
      <c r="I1154" s="259" t="n">
        <f aca="false">F1154</f>
        <v>0</v>
      </c>
      <c r="J1154" s="247"/>
      <c r="K1154" s="247"/>
      <c r="L1154" s="248"/>
      <c r="M1154" s="260" t="n">
        <f aca="false">G1154</f>
        <v>0</v>
      </c>
      <c r="N1154" s="247"/>
      <c r="O1154" s="247"/>
      <c r="P1154" s="250"/>
      <c r="Q1154" s="259" t="n">
        <f aca="false">H1154</f>
        <v>0</v>
      </c>
      <c r="R1154" s="247"/>
      <c r="S1154" s="247"/>
      <c r="T1154" s="248"/>
    </row>
    <row r="1155" customFormat="false" ht="15.75" hidden="false" customHeight="true" outlineLevel="0" collapsed="false">
      <c r="A1155" s="312" t="s">
        <v>1052</v>
      </c>
      <c r="B1155" s="48" t="s">
        <v>85</v>
      </c>
      <c r="C1155" s="61" t="s">
        <v>160</v>
      </c>
      <c r="D1155" s="61" t="s">
        <v>1048</v>
      </c>
      <c r="E1155" s="48" t="s">
        <v>124</v>
      </c>
      <c r="F1155" s="74" t="n">
        <f aca="false">F1156</f>
        <v>128</v>
      </c>
      <c r="G1155" s="74" t="n">
        <f aca="false">G1156</f>
        <v>128</v>
      </c>
      <c r="H1155" s="74" t="n">
        <f aca="false">H1156</f>
        <v>128</v>
      </c>
      <c r="I1155" s="246"/>
      <c r="J1155" s="247"/>
      <c r="K1155" s="247"/>
      <c r="L1155" s="248"/>
      <c r="M1155" s="249"/>
      <c r="N1155" s="247"/>
      <c r="O1155" s="247"/>
      <c r="P1155" s="250"/>
      <c r="Q1155" s="246"/>
      <c r="R1155" s="247"/>
      <c r="S1155" s="247"/>
      <c r="T1155" s="248"/>
    </row>
    <row r="1156" customFormat="false" ht="12.75" hidden="false" customHeight="false" outlineLevel="0" collapsed="false">
      <c r="A1156" s="42" t="s">
        <v>125</v>
      </c>
      <c r="B1156" s="48" t="s">
        <v>85</v>
      </c>
      <c r="C1156" s="61" t="s">
        <v>160</v>
      </c>
      <c r="D1156" s="61" t="s">
        <v>1048</v>
      </c>
      <c r="E1156" s="48" t="s">
        <v>126</v>
      </c>
      <c r="F1156" s="74" t="n">
        <f aca="false">F1157</f>
        <v>128</v>
      </c>
      <c r="G1156" s="74" t="n">
        <f aca="false">G1157</f>
        <v>128</v>
      </c>
      <c r="H1156" s="74" t="n">
        <f aca="false">H1157</f>
        <v>128</v>
      </c>
      <c r="I1156" s="246"/>
      <c r="J1156" s="247"/>
      <c r="K1156" s="247"/>
      <c r="L1156" s="248"/>
      <c r="M1156" s="249"/>
      <c r="N1156" s="247"/>
      <c r="O1156" s="247"/>
      <c r="P1156" s="250"/>
      <c r="Q1156" s="246"/>
      <c r="R1156" s="247"/>
      <c r="S1156" s="247"/>
      <c r="T1156" s="248"/>
    </row>
    <row r="1157" customFormat="false" ht="12.75" hidden="false" customHeight="false" outlineLevel="0" collapsed="false">
      <c r="A1157" s="42" t="s">
        <v>127</v>
      </c>
      <c r="B1157" s="48" t="s">
        <v>85</v>
      </c>
      <c r="C1157" s="61" t="s">
        <v>160</v>
      </c>
      <c r="D1157" s="61" t="s">
        <v>1048</v>
      </c>
      <c r="E1157" s="48" t="s">
        <v>128</v>
      </c>
      <c r="F1157" s="273" t="n">
        <v>128</v>
      </c>
      <c r="G1157" s="273" t="n">
        <v>128</v>
      </c>
      <c r="H1157" s="273" t="n">
        <v>128</v>
      </c>
      <c r="I1157" s="259" t="n">
        <f aca="false">F1157</f>
        <v>128</v>
      </c>
      <c r="J1157" s="247"/>
      <c r="K1157" s="247"/>
      <c r="L1157" s="248"/>
      <c r="M1157" s="260" t="n">
        <f aca="false">G1157</f>
        <v>128</v>
      </c>
      <c r="N1157" s="247"/>
      <c r="O1157" s="247"/>
      <c r="P1157" s="250"/>
      <c r="Q1157" s="259" t="n">
        <f aca="false">H1157</f>
        <v>128</v>
      </c>
      <c r="R1157" s="247"/>
      <c r="S1157" s="247"/>
      <c r="T1157" s="248"/>
    </row>
    <row r="1158" customFormat="false" ht="12.75" hidden="false" customHeight="false" outlineLevel="0" collapsed="false">
      <c r="A1158" s="42"/>
      <c r="B1158" s="61"/>
      <c r="C1158" s="61"/>
      <c r="D1158" s="61"/>
      <c r="E1158" s="61"/>
      <c r="F1158" s="62"/>
      <c r="G1158" s="62"/>
      <c r="H1158" s="62"/>
      <c r="I1158" s="246"/>
      <c r="J1158" s="247"/>
      <c r="K1158" s="247"/>
      <c r="L1158" s="248"/>
      <c r="M1158" s="249"/>
      <c r="N1158" s="247"/>
      <c r="O1158" s="247"/>
      <c r="P1158" s="250"/>
      <c r="Q1158" s="246"/>
      <c r="R1158" s="247"/>
      <c r="S1158" s="247"/>
      <c r="T1158" s="248"/>
    </row>
    <row r="1159" customFormat="false" ht="25.5" hidden="false" customHeight="false" outlineLevel="0" collapsed="false">
      <c r="A1159" s="54" t="s">
        <v>1053</v>
      </c>
      <c r="B1159" s="52" t="s">
        <v>85</v>
      </c>
      <c r="C1159" s="52" t="s">
        <v>160</v>
      </c>
      <c r="D1159" s="52" t="s">
        <v>1054</v>
      </c>
      <c r="E1159" s="52"/>
      <c r="F1159" s="60" t="n">
        <f aca="false">F1160</f>
        <v>20419.015</v>
      </c>
      <c r="G1159" s="60" t="n">
        <f aca="false">G1160</f>
        <v>21261.312</v>
      </c>
      <c r="H1159" s="60" t="n">
        <f aca="false">H1160</f>
        <v>21596.511</v>
      </c>
      <c r="I1159" s="246"/>
      <c r="J1159" s="247"/>
      <c r="K1159" s="247"/>
      <c r="L1159" s="248"/>
      <c r="M1159" s="249"/>
      <c r="N1159" s="247"/>
      <c r="O1159" s="247"/>
      <c r="P1159" s="250"/>
      <c r="Q1159" s="246"/>
      <c r="R1159" s="247"/>
      <c r="S1159" s="247"/>
      <c r="T1159" s="248"/>
    </row>
    <row r="1160" s="56" customFormat="true" ht="25.5" hidden="false" customHeight="false" outlineLevel="0" collapsed="false">
      <c r="A1160" s="54" t="s">
        <v>1055</v>
      </c>
      <c r="B1160" s="52" t="s">
        <v>85</v>
      </c>
      <c r="C1160" s="52" t="s">
        <v>160</v>
      </c>
      <c r="D1160" s="52" t="s">
        <v>1056</v>
      </c>
      <c r="E1160" s="52"/>
      <c r="F1160" s="60" t="n">
        <f aca="false">F1161+F1166+F1184+F1193</f>
        <v>20419.015</v>
      </c>
      <c r="G1160" s="60" t="n">
        <f aca="false">G1161+G1166+G1184+G1193</f>
        <v>21261.312</v>
      </c>
      <c r="H1160" s="60" t="n">
        <f aca="false">H1161+H1166+H1184+H1193</f>
        <v>21596.511</v>
      </c>
      <c r="I1160" s="253"/>
      <c r="J1160" s="254"/>
      <c r="K1160" s="254"/>
      <c r="L1160" s="255"/>
      <c r="M1160" s="256"/>
      <c r="N1160" s="254"/>
      <c r="O1160" s="254"/>
      <c r="P1160" s="257"/>
      <c r="Q1160" s="253"/>
      <c r="R1160" s="254"/>
      <c r="S1160" s="254"/>
      <c r="T1160" s="255"/>
    </row>
    <row r="1161" s="56" customFormat="true" ht="38.25" hidden="false" customHeight="false" outlineLevel="0" collapsed="false">
      <c r="A1161" s="54" t="s">
        <v>544</v>
      </c>
      <c r="B1161" s="52" t="s">
        <v>85</v>
      </c>
      <c r="C1161" s="52" t="s">
        <v>160</v>
      </c>
      <c r="D1161" s="52" t="s">
        <v>1057</v>
      </c>
      <c r="E1161" s="52"/>
      <c r="F1161" s="60" t="n">
        <f aca="false">F1162</f>
        <v>550</v>
      </c>
      <c r="G1161" s="60" t="n">
        <f aca="false">G1162</f>
        <v>420</v>
      </c>
      <c r="H1161" s="60" t="n">
        <f aca="false">H1162</f>
        <v>600</v>
      </c>
      <c r="I1161" s="253"/>
      <c r="J1161" s="254"/>
      <c r="K1161" s="254"/>
      <c r="L1161" s="255"/>
      <c r="M1161" s="256"/>
      <c r="N1161" s="254"/>
      <c r="O1161" s="254"/>
      <c r="P1161" s="257"/>
      <c r="Q1161" s="253"/>
      <c r="R1161" s="254"/>
      <c r="S1161" s="254"/>
      <c r="T1161" s="255"/>
    </row>
    <row r="1162" customFormat="false" ht="38.25" hidden="false" customHeight="false" outlineLevel="0" collapsed="false">
      <c r="A1162" s="42" t="s">
        <v>537</v>
      </c>
      <c r="B1162" s="61" t="s">
        <v>85</v>
      </c>
      <c r="C1162" s="61" t="s">
        <v>160</v>
      </c>
      <c r="D1162" s="61" t="s">
        <v>1057</v>
      </c>
      <c r="E1162" s="43" t="s">
        <v>34</v>
      </c>
      <c r="F1162" s="44" t="n">
        <f aca="false">F1163</f>
        <v>550</v>
      </c>
      <c r="G1162" s="44" t="n">
        <f aca="false">G1163</f>
        <v>420</v>
      </c>
      <c r="H1162" s="44" t="n">
        <f aca="false">H1163</f>
        <v>600</v>
      </c>
      <c r="I1162" s="246"/>
      <c r="J1162" s="247"/>
      <c r="K1162" s="247"/>
      <c r="L1162" s="248"/>
      <c r="M1162" s="249"/>
      <c r="N1162" s="247"/>
      <c r="O1162" s="247"/>
      <c r="P1162" s="250"/>
      <c r="Q1162" s="246"/>
      <c r="R1162" s="247"/>
      <c r="S1162" s="247"/>
      <c r="T1162" s="248"/>
    </row>
    <row r="1163" customFormat="false" ht="15" hidden="false" customHeight="true" outlineLevel="0" collapsed="false">
      <c r="A1163" s="42" t="s">
        <v>354</v>
      </c>
      <c r="B1163" s="61" t="s">
        <v>85</v>
      </c>
      <c r="C1163" s="61" t="s">
        <v>160</v>
      </c>
      <c r="D1163" s="61" t="s">
        <v>1057</v>
      </c>
      <c r="E1163" s="43" t="s">
        <v>355</v>
      </c>
      <c r="F1163" s="44" t="n">
        <f aca="false">F1164</f>
        <v>550</v>
      </c>
      <c r="G1163" s="44" t="n">
        <f aca="false">G1164</f>
        <v>420</v>
      </c>
      <c r="H1163" s="44" t="n">
        <f aca="false">H1164</f>
        <v>600</v>
      </c>
      <c r="I1163" s="246"/>
      <c r="J1163" s="247"/>
      <c r="K1163" s="247"/>
      <c r="L1163" s="248"/>
      <c r="M1163" s="249"/>
      <c r="N1163" s="247"/>
      <c r="O1163" s="247"/>
      <c r="P1163" s="250"/>
      <c r="Q1163" s="246"/>
      <c r="R1163" s="247"/>
      <c r="S1163" s="247"/>
      <c r="T1163" s="248"/>
    </row>
    <row r="1164" customFormat="false" ht="12.75" hidden="false" customHeight="false" outlineLevel="0" collapsed="false">
      <c r="A1164" s="42" t="s">
        <v>649</v>
      </c>
      <c r="B1164" s="61" t="s">
        <v>85</v>
      </c>
      <c r="C1164" s="61" t="s">
        <v>160</v>
      </c>
      <c r="D1164" s="61" t="s">
        <v>1057</v>
      </c>
      <c r="E1164" s="43" t="s">
        <v>357</v>
      </c>
      <c r="F1164" s="258" t="n">
        <v>550</v>
      </c>
      <c r="G1164" s="258" t="n">
        <v>420</v>
      </c>
      <c r="H1164" s="258" t="n">
        <v>600</v>
      </c>
      <c r="I1164" s="259" t="n">
        <f aca="false">F1164</f>
        <v>550</v>
      </c>
      <c r="J1164" s="247"/>
      <c r="K1164" s="247"/>
      <c r="L1164" s="248"/>
      <c r="M1164" s="260" t="n">
        <f aca="false">G1164</f>
        <v>420</v>
      </c>
      <c r="N1164" s="247"/>
      <c r="O1164" s="247"/>
      <c r="P1164" s="250"/>
      <c r="Q1164" s="259" t="n">
        <f aca="false">H1164</f>
        <v>600</v>
      </c>
      <c r="R1164" s="247"/>
      <c r="S1164" s="247"/>
      <c r="T1164" s="248"/>
    </row>
    <row r="1165" customFormat="false" ht="12.75" hidden="false" customHeight="false" outlineLevel="0" collapsed="false">
      <c r="A1165" s="42"/>
      <c r="B1165" s="61"/>
      <c r="C1165" s="61"/>
      <c r="D1165" s="61"/>
      <c r="E1165" s="43"/>
      <c r="F1165" s="44"/>
      <c r="G1165" s="44"/>
      <c r="H1165" s="44"/>
      <c r="I1165" s="246"/>
      <c r="J1165" s="247"/>
      <c r="K1165" s="247"/>
      <c r="L1165" s="248"/>
      <c r="M1165" s="249"/>
      <c r="N1165" s="247"/>
      <c r="O1165" s="247"/>
      <c r="P1165" s="250"/>
      <c r="Q1165" s="246"/>
      <c r="R1165" s="247"/>
      <c r="S1165" s="247"/>
      <c r="T1165" s="248"/>
    </row>
    <row r="1166" s="56" customFormat="true" ht="12.75" hidden="false" customHeight="false" outlineLevel="0" collapsed="false">
      <c r="A1166" s="54" t="s">
        <v>1058</v>
      </c>
      <c r="B1166" s="52" t="s">
        <v>85</v>
      </c>
      <c r="C1166" s="52" t="s">
        <v>160</v>
      </c>
      <c r="D1166" s="52" t="s">
        <v>1059</v>
      </c>
      <c r="E1166" s="52"/>
      <c r="F1166" s="60" t="n">
        <f aca="false">F1167+F1172+F1176</f>
        <v>19864.587</v>
      </c>
      <c r="G1166" s="60" t="n">
        <f aca="false">G1167+G1172+G1176</f>
        <v>20836.884</v>
      </c>
      <c r="H1166" s="60" t="n">
        <f aca="false">H1167+H1172+H1176</f>
        <v>20992.083</v>
      </c>
      <c r="I1166" s="253"/>
      <c r="J1166" s="254"/>
      <c r="K1166" s="254"/>
      <c r="L1166" s="255"/>
      <c r="M1166" s="256"/>
      <c r="N1166" s="254"/>
      <c r="O1166" s="254"/>
      <c r="P1166" s="257"/>
      <c r="Q1166" s="253"/>
      <c r="R1166" s="254"/>
      <c r="S1166" s="254"/>
      <c r="T1166" s="255"/>
    </row>
    <row r="1167" customFormat="false" ht="42" hidden="false" customHeight="true" outlineLevel="0" collapsed="false">
      <c r="A1167" s="42" t="s">
        <v>537</v>
      </c>
      <c r="B1167" s="43" t="s">
        <v>85</v>
      </c>
      <c r="C1167" s="43" t="s">
        <v>160</v>
      </c>
      <c r="D1167" s="61" t="s">
        <v>1059</v>
      </c>
      <c r="E1167" s="43" t="s">
        <v>34</v>
      </c>
      <c r="F1167" s="44" t="n">
        <f aca="false">F1168</f>
        <v>16467.6</v>
      </c>
      <c r="G1167" s="44" t="n">
        <f aca="false">G1168</f>
        <v>17305.38</v>
      </c>
      <c r="H1167" s="44" t="n">
        <f aca="false">H1168</f>
        <v>17305.38</v>
      </c>
      <c r="I1167" s="246"/>
      <c r="J1167" s="247"/>
      <c r="K1167" s="247"/>
      <c r="L1167" s="248"/>
      <c r="M1167" s="249"/>
      <c r="N1167" s="247"/>
      <c r="O1167" s="247"/>
      <c r="P1167" s="250"/>
      <c r="Q1167" s="246"/>
      <c r="R1167" s="247"/>
      <c r="S1167" s="247"/>
      <c r="T1167" s="248"/>
    </row>
    <row r="1168" customFormat="false" ht="12.75" hidden="false" customHeight="false" outlineLevel="0" collapsed="false">
      <c r="A1168" s="42" t="s">
        <v>354</v>
      </c>
      <c r="B1168" s="43" t="s">
        <v>85</v>
      </c>
      <c r="C1168" s="43" t="s">
        <v>160</v>
      </c>
      <c r="D1168" s="61" t="s">
        <v>1059</v>
      </c>
      <c r="E1168" s="43" t="s">
        <v>355</v>
      </c>
      <c r="F1168" s="44" t="n">
        <f aca="false">F1169+F1170+F1171</f>
        <v>16467.6</v>
      </c>
      <c r="G1168" s="44" t="n">
        <f aca="false">G1169+G1170+G1171</f>
        <v>17305.38</v>
      </c>
      <c r="H1168" s="44" t="n">
        <f aca="false">H1169+H1170+H1171</f>
        <v>17305.38</v>
      </c>
      <c r="I1168" s="246"/>
      <c r="J1168" s="247"/>
      <c r="K1168" s="247"/>
      <c r="L1168" s="248"/>
      <c r="M1168" s="249"/>
      <c r="N1168" s="247"/>
      <c r="O1168" s="247"/>
      <c r="P1168" s="250"/>
      <c r="Q1168" s="246"/>
      <c r="R1168" s="247"/>
      <c r="S1168" s="247"/>
      <c r="T1168" s="248"/>
    </row>
    <row r="1169" customFormat="false" ht="12.75" hidden="false" customHeight="false" outlineLevel="0" collapsed="false">
      <c r="A1169" s="42" t="s">
        <v>652</v>
      </c>
      <c r="B1169" s="43" t="s">
        <v>85</v>
      </c>
      <c r="C1169" s="43" t="s">
        <v>160</v>
      </c>
      <c r="D1169" s="61" t="s">
        <v>1059</v>
      </c>
      <c r="E1169" s="43" t="s">
        <v>356</v>
      </c>
      <c r="F1169" s="258" t="n">
        <v>12666</v>
      </c>
      <c r="G1169" s="258" t="n">
        <v>13290</v>
      </c>
      <c r="H1169" s="258" t="n">
        <v>13290</v>
      </c>
      <c r="I1169" s="259" t="n">
        <f aca="false">F1169</f>
        <v>12666</v>
      </c>
      <c r="J1169" s="247"/>
      <c r="K1169" s="247"/>
      <c r="L1169" s="248"/>
      <c r="M1169" s="260" t="n">
        <f aca="false">G1169</f>
        <v>13290</v>
      </c>
      <c r="N1169" s="247"/>
      <c r="O1169" s="247"/>
      <c r="P1169" s="250"/>
      <c r="Q1169" s="259" t="n">
        <f aca="false">H1169</f>
        <v>13290</v>
      </c>
      <c r="R1169" s="247"/>
      <c r="S1169" s="247"/>
      <c r="T1169" s="248"/>
    </row>
    <row r="1170" customFormat="false" ht="12.75" hidden="false" customHeight="false" outlineLevel="0" collapsed="false">
      <c r="A1170" s="42" t="s">
        <v>649</v>
      </c>
      <c r="B1170" s="43" t="s">
        <v>85</v>
      </c>
      <c r="C1170" s="43" t="s">
        <v>160</v>
      </c>
      <c r="D1170" s="61" t="s">
        <v>1059</v>
      </c>
      <c r="E1170" s="43" t="s">
        <v>357</v>
      </c>
      <c r="F1170" s="258" t="n">
        <v>1.8</v>
      </c>
      <c r="G1170" s="258" t="n">
        <v>1.8</v>
      </c>
      <c r="H1170" s="258" t="n">
        <v>1.8</v>
      </c>
      <c r="I1170" s="259" t="n">
        <f aca="false">F1170</f>
        <v>1.8</v>
      </c>
      <c r="J1170" s="247"/>
      <c r="K1170" s="247"/>
      <c r="L1170" s="248"/>
      <c r="M1170" s="260" t="n">
        <f aca="false">G1170</f>
        <v>1.8</v>
      </c>
      <c r="N1170" s="247"/>
      <c r="O1170" s="247"/>
      <c r="P1170" s="250"/>
      <c r="Q1170" s="259" t="n">
        <f aca="false">H1170</f>
        <v>1.8</v>
      </c>
      <c r="R1170" s="247"/>
      <c r="S1170" s="247"/>
      <c r="T1170" s="248"/>
    </row>
    <row r="1171" customFormat="false" ht="25.5" hidden="false" customHeight="false" outlineLevel="0" collapsed="false">
      <c r="A1171" s="42" t="s">
        <v>653</v>
      </c>
      <c r="B1171" s="43" t="s">
        <v>85</v>
      </c>
      <c r="C1171" s="43" t="s">
        <v>160</v>
      </c>
      <c r="D1171" s="61" t="s">
        <v>1059</v>
      </c>
      <c r="E1171" s="43" t="s">
        <v>654</v>
      </c>
      <c r="F1171" s="258" t="n">
        <v>3799.8</v>
      </c>
      <c r="G1171" s="258" t="n">
        <v>4013.58</v>
      </c>
      <c r="H1171" s="258" t="n">
        <v>4013.58</v>
      </c>
      <c r="I1171" s="259" t="n">
        <f aca="false">F1171</f>
        <v>3799.8</v>
      </c>
      <c r="J1171" s="247"/>
      <c r="K1171" s="247"/>
      <c r="L1171" s="248"/>
      <c r="M1171" s="260" t="n">
        <f aca="false">G1171</f>
        <v>4013.58</v>
      </c>
      <c r="N1171" s="247"/>
      <c r="O1171" s="247"/>
      <c r="P1171" s="250"/>
      <c r="Q1171" s="259" t="n">
        <f aca="false">H1171</f>
        <v>4013.58</v>
      </c>
      <c r="R1171" s="247"/>
      <c r="S1171" s="247"/>
      <c r="T1171" s="248"/>
    </row>
    <row r="1172" customFormat="false" ht="17.25" hidden="false" customHeight="true" outlineLevel="0" collapsed="false">
      <c r="A1172" s="42" t="s">
        <v>558</v>
      </c>
      <c r="B1172" s="43" t="s">
        <v>85</v>
      </c>
      <c r="C1172" s="43" t="s">
        <v>160</v>
      </c>
      <c r="D1172" s="61" t="s">
        <v>1059</v>
      </c>
      <c r="E1172" s="48" t="s">
        <v>49</v>
      </c>
      <c r="F1172" s="66" t="n">
        <f aca="false">F1173</f>
        <v>3299.663</v>
      </c>
      <c r="G1172" s="66" t="n">
        <f aca="false">G1173</f>
        <v>3454.23</v>
      </c>
      <c r="H1172" s="66" t="n">
        <f aca="false">H1173</f>
        <v>3609.429</v>
      </c>
      <c r="I1172" s="246"/>
      <c r="J1172" s="247"/>
      <c r="K1172" s="247"/>
      <c r="L1172" s="248"/>
      <c r="M1172" s="249"/>
      <c r="N1172" s="247"/>
      <c r="O1172" s="247"/>
      <c r="P1172" s="250"/>
      <c r="Q1172" s="246"/>
      <c r="R1172" s="247"/>
      <c r="S1172" s="247"/>
      <c r="T1172" s="248"/>
    </row>
    <row r="1173" customFormat="false" ht="12.75" hidden="false" customHeight="false" outlineLevel="0" collapsed="false">
      <c r="A1173" s="42" t="s">
        <v>559</v>
      </c>
      <c r="B1173" s="43" t="s">
        <v>85</v>
      </c>
      <c r="C1173" s="43" t="s">
        <v>160</v>
      </c>
      <c r="D1173" s="61" t="s">
        <v>1059</v>
      </c>
      <c r="E1173" s="48" t="s">
        <v>51</v>
      </c>
      <c r="F1173" s="66" t="n">
        <f aca="false">F1174+F1175</f>
        <v>3299.663</v>
      </c>
      <c r="G1173" s="66" t="n">
        <f aca="false">G1174+G1175</f>
        <v>3454.23</v>
      </c>
      <c r="H1173" s="66" t="n">
        <f aca="false">H1174+H1175</f>
        <v>3609.429</v>
      </c>
      <c r="I1173" s="246"/>
      <c r="J1173" s="247"/>
      <c r="K1173" s="247"/>
      <c r="L1173" s="248"/>
      <c r="M1173" s="249"/>
      <c r="N1173" s="247"/>
      <c r="O1173" s="247"/>
      <c r="P1173" s="250"/>
      <c r="Q1173" s="246"/>
      <c r="R1173" s="247"/>
      <c r="S1173" s="247"/>
      <c r="T1173" s="248"/>
    </row>
    <row r="1174" customFormat="false" ht="12.75" hidden="false" customHeight="false" outlineLevel="0" collapsed="false">
      <c r="A1174" s="42" t="s">
        <v>52</v>
      </c>
      <c r="B1174" s="43" t="s">
        <v>85</v>
      </c>
      <c r="C1174" s="43" t="s">
        <v>160</v>
      </c>
      <c r="D1174" s="61" t="s">
        <v>1059</v>
      </c>
      <c r="E1174" s="48" t="s">
        <v>53</v>
      </c>
      <c r="F1174" s="268" t="n">
        <v>381.3</v>
      </c>
      <c r="G1174" s="268" t="n">
        <v>396.4</v>
      </c>
      <c r="H1174" s="268" t="n">
        <v>410.8</v>
      </c>
      <c r="I1174" s="259" t="n">
        <f aca="false">F1174</f>
        <v>381.3</v>
      </c>
      <c r="J1174" s="247"/>
      <c r="K1174" s="247"/>
      <c r="L1174" s="248"/>
      <c r="M1174" s="260" t="n">
        <f aca="false">G1174</f>
        <v>396.4</v>
      </c>
      <c r="N1174" s="247"/>
      <c r="O1174" s="247"/>
      <c r="P1174" s="250"/>
      <c r="Q1174" s="259" t="n">
        <f aca="false">H1174</f>
        <v>410.8</v>
      </c>
      <c r="R1174" s="247"/>
      <c r="S1174" s="247"/>
      <c r="T1174" s="248"/>
    </row>
    <row r="1175" customFormat="false" ht="12.75" hidden="false" customHeight="false" outlineLevel="0" collapsed="false">
      <c r="A1175" s="42" t="s">
        <v>560</v>
      </c>
      <c r="B1175" s="43" t="s">
        <v>85</v>
      </c>
      <c r="C1175" s="43" t="s">
        <v>160</v>
      </c>
      <c r="D1175" s="61" t="s">
        <v>1059</v>
      </c>
      <c r="E1175" s="48" t="s">
        <v>55</v>
      </c>
      <c r="F1175" s="268" t="n">
        <v>2918.363</v>
      </c>
      <c r="G1175" s="268" t="n">
        <v>3057.83</v>
      </c>
      <c r="H1175" s="268" t="n">
        <v>3198.629</v>
      </c>
      <c r="I1175" s="259" t="n">
        <f aca="false">F1175</f>
        <v>2918.363</v>
      </c>
      <c r="J1175" s="247"/>
      <c r="K1175" s="247"/>
      <c r="L1175" s="248"/>
      <c r="M1175" s="260" t="n">
        <f aca="false">G1175</f>
        <v>3057.83</v>
      </c>
      <c r="N1175" s="247"/>
      <c r="O1175" s="247"/>
      <c r="P1175" s="250"/>
      <c r="Q1175" s="259" t="n">
        <f aca="false">H1175</f>
        <v>3198.629</v>
      </c>
      <c r="R1175" s="247"/>
      <c r="S1175" s="247"/>
      <c r="T1175" s="248"/>
    </row>
    <row r="1176" customFormat="false" ht="12.75" hidden="false" customHeight="false" outlineLevel="0" collapsed="false">
      <c r="A1176" s="42" t="s">
        <v>66</v>
      </c>
      <c r="B1176" s="43" t="s">
        <v>85</v>
      </c>
      <c r="C1176" s="43" t="s">
        <v>160</v>
      </c>
      <c r="D1176" s="61" t="s">
        <v>1059</v>
      </c>
      <c r="E1176" s="48" t="s">
        <v>67</v>
      </c>
      <c r="F1176" s="74" t="n">
        <f aca="false">F1179+F1177</f>
        <v>97.324</v>
      </c>
      <c r="G1176" s="74" t="n">
        <f aca="false">G1179+G1177</f>
        <v>77.274</v>
      </c>
      <c r="H1176" s="74" t="n">
        <f aca="false">H1179+H1177</f>
        <v>77.274</v>
      </c>
      <c r="I1176" s="246"/>
      <c r="J1176" s="247"/>
      <c r="K1176" s="247"/>
      <c r="L1176" s="248"/>
      <c r="M1176" s="249"/>
      <c r="N1176" s="247"/>
      <c r="O1176" s="247"/>
      <c r="P1176" s="250"/>
      <c r="Q1176" s="246"/>
      <c r="R1176" s="247"/>
      <c r="S1176" s="247"/>
      <c r="T1176" s="248"/>
    </row>
    <row r="1177" customFormat="false" ht="12.75" hidden="false" customHeight="false" outlineLevel="0" collapsed="false">
      <c r="A1177" s="42" t="s">
        <v>119</v>
      </c>
      <c r="B1177" s="43" t="s">
        <v>85</v>
      </c>
      <c r="C1177" s="43" t="s">
        <v>160</v>
      </c>
      <c r="D1177" s="61" t="s">
        <v>1059</v>
      </c>
      <c r="E1177" s="48" t="s">
        <v>120</v>
      </c>
      <c r="F1177" s="74" t="n">
        <f aca="false">F1178</f>
        <v>0</v>
      </c>
      <c r="G1177" s="74" t="n">
        <f aca="false">G1178</f>
        <v>0</v>
      </c>
      <c r="H1177" s="74" t="n">
        <f aca="false">H1178</f>
        <v>0</v>
      </c>
      <c r="I1177" s="246"/>
      <c r="J1177" s="247"/>
      <c r="K1177" s="247"/>
      <c r="L1177" s="248"/>
      <c r="M1177" s="249"/>
      <c r="N1177" s="247"/>
      <c r="O1177" s="247"/>
      <c r="P1177" s="250"/>
      <c r="Q1177" s="246"/>
      <c r="R1177" s="247"/>
      <c r="S1177" s="247"/>
      <c r="T1177" s="248"/>
    </row>
    <row r="1178" customFormat="false" ht="51" hidden="false" customHeight="false" outlineLevel="0" collapsed="false">
      <c r="A1178" s="42" t="s">
        <v>655</v>
      </c>
      <c r="B1178" s="43" t="s">
        <v>85</v>
      </c>
      <c r="C1178" s="43" t="s">
        <v>160</v>
      </c>
      <c r="D1178" s="61" t="s">
        <v>1059</v>
      </c>
      <c r="E1178" s="48" t="s">
        <v>656</v>
      </c>
      <c r="F1178" s="273" t="n">
        <v>0</v>
      </c>
      <c r="G1178" s="273" t="n">
        <v>0</v>
      </c>
      <c r="H1178" s="273" t="n">
        <v>0</v>
      </c>
      <c r="I1178" s="259" t="n">
        <f aca="false">F1178</f>
        <v>0</v>
      </c>
      <c r="J1178" s="247"/>
      <c r="K1178" s="247"/>
      <c r="L1178" s="248"/>
      <c r="M1178" s="260" t="n">
        <f aca="false">G1178</f>
        <v>0</v>
      </c>
      <c r="N1178" s="247"/>
      <c r="O1178" s="247"/>
      <c r="P1178" s="250"/>
      <c r="Q1178" s="259" t="n">
        <f aca="false">H1178</f>
        <v>0</v>
      </c>
      <c r="R1178" s="247"/>
      <c r="S1178" s="247"/>
      <c r="T1178" s="248"/>
    </row>
    <row r="1179" customFormat="false" ht="12.75" hidden="false" customHeight="false" outlineLevel="0" collapsed="false">
      <c r="A1179" s="42" t="s">
        <v>573</v>
      </c>
      <c r="B1179" s="43" t="s">
        <v>85</v>
      </c>
      <c r="C1179" s="43" t="s">
        <v>160</v>
      </c>
      <c r="D1179" s="61" t="s">
        <v>1059</v>
      </c>
      <c r="E1179" s="48" t="s">
        <v>69</v>
      </c>
      <c r="F1179" s="66" t="n">
        <f aca="false">F1180+F1181+F1182</f>
        <v>97.324</v>
      </c>
      <c r="G1179" s="66" t="n">
        <f aca="false">G1180+G1181+G1182</f>
        <v>77.274</v>
      </c>
      <c r="H1179" s="66" t="n">
        <f aca="false">H1180+H1181+H1182</f>
        <v>77.274</v>
      </c>
      <c r="I1179" s="246"/>
      <c r="J1179" s="247"/>
      <c r="K1179" s="247"/>
      <c r="L1179" s="248"/>
      <c r="M1179" s="249"/>
      <c r="N1179" s="247"/>
      <c r="O1179" s="247"/>
      <c r="P1179" s="250"/>
      <c r="Q1179" s="246"/>
      <c r="R1179" s="247"/>
      <c r="S1179" s="247"/>
      <c r="T1179" s="248"/>
    </row>
    <row r="1180" customFormat="false" ht="12.75" hidden="false" customHeight="false" outlineLevel="0" collapsed="false">
      <c r="A1180" s="42" t="s">
        <v>70</v>
      </c>
      <c r="B1180" s="43" t="s">
        <v>85</v>
      </c>
      <c r="C1180" s="43" t="s">
        <v>160</v>
      </c>
      <c r="D1180" s="61" t="s">
        <v>1059</v>
      </c>
      <c r="E1180" s="48" t="s">
        <v>71</v>
      </c>
      <c r="F1180" s="268" t="n">
        <v>88.95</v>
      </c>
      <c r="G1180" s="268" t="n">
        <v>68.9</v>
      </c>
      <c r="H1180" s="268" t="n">
        <v>68.9</v>
      </c>
      <c r="I1180" s="259" t="n">
        <f aca="false">F1180</f>
        <v>88.95</v>
      </c>
      <c r="J1180" s="247"/>
      <c r="K1180" s="247"/>
      <c r="L1180" s="248"/>
      <c r="M1180" s="260" t="n">
        <f aca="false">G1180</f>
        <v>68.9</v>
      </c>
      <c r="N1180" s="247"/>
      <c r="O1180" s="247"/>
      <c r="P1180" s="250"/>
      <c r="Q1180" s="259" t="n">
        <f aca="false">H1180</f>
        <v>68.9</v>
      </c>
      <c r="R1180" s="247"/>
      <c r="S1180" s="247"/>
      <c r="T1180" s="248"/>
    </row>
    <row r="1181" customFormat="false" ht="12.75" hidden="false" customHeight="false" outlineLevel="0" collapsed="false">
      <c r="A1181" s="42" t="s">
        <v>585</v>
      </c>
      <c r="B1181" s="43" t="s">
        <v>85</v>
      </c>
      <c r="C1181" s="43" t="s">
        <v>160</v>
      </c>
      <c r="D1181" s="61" t="s">
        <v>1059</v>
      </c>
      <c r="E1181" s="48" t="s">
        <v>73</v>
      </c>
      <c r="F1181" s="268" t="n">
        <v>8.374</v>
      </c>
      <c r="G1181" s="268" t="n">
        <v>8.374</v>
      </c>
      <c r="H1181" s="268" t="n">
        <v>8.374</v>
      </c>
      <c r="I1181" s="259" t="n">
        <f aca="false">F1181</f>
        <v>8.374</v>
      </c>
      <c r="J1181" s="247"/>
      <c r="K1181" s="247"/>
      <c r="L1181" s="248"/>
      <c r="M1181" s="260" t="n">
        <f aca="false">G1181</f>
        <v>8.374</v>
      </c>
      <c r="N1181" s="247"/>
      <c r="O1181" s="247"/>
      <c r="P1181" s="250"/>
      <c r="Q1181" s="259" t="n">
        <f aca="false">H1181</f>
        <v>8.374</v>
      </c>
      <c r="R1181" s="247"/>
      <c r="S1181" s="247"/>
      <c r="T1181" s="248"/>
    </row>
    <row r="1182" customFormat="false" ht="12.75" hidden="false" customHeight="false" outlineLevel="0" collapsed="false">
      <c r="A1182" s="42" t="s">
        <v>586</v>
      </c>
      <c r="B1182" s="43" t="s">
        <v>85</v>
      </c>
      <c r="C1182" s="43" t="s">
        <v>160</v>
      </c>
      <c r="D1182" s="61" t="s">
        <v>1059</v>
      </c>
      <c r="E1182" s="48" t="s">
        <v>587</v>
      </c>
      <c r="F1182" s="268" t="n">
        <v>0</v>
      </c>
      <c r="G1182" s="268" t="n">
        <v>0</v>
      </c>
      <c r="H1182" s="268" t="n">
        <v>0</v>
      </c>
      <c r="I1182" s="259" t="n">
        <f aca="false">F1182</f>
        <v>0</v>
      </c>
      <c r="J1182" s="247"/>
      <c r="K1182" s="247"/>
      <c r="L1182" s="248"/>
      <c r="M1182" s="260" t="n">
        <f aca="false">G1182</f>
        <v>0</v>
      </c>
      <c r="N1182" s="247"/>
      <c r="O1182" s="247"/>
      <c r="P1182" s="250"/>
      <c r="Q1182" s="259" t="n">
        <f aca="false">H1182</f>
        <v>0</v>
      </c>
      <c r="R1182" s="247"/>
      <c r="S1182" s="247"/>
      <c r="T1182" s="248"/>
    </row>
    <row r="1183" customFormat="false" ht="12.75" hidden="false" customHeight="false" outlineLevel="0" collapsed="false">
      <c r="A1183" s="42"/>
      <c r="B1183" s="43"/>
      <c r="C1183" s="43"/>
      <c r="D1183" s="43"/>
      <c r="E1183" s="48"/>
      <c r="F1183" s="66"/>
      <c r="G1183" s="66"/>
      <c r="H1183" s="66"/>
      <c r="I1183" s="246"/>
      <c r="J1183" s="247"/>
      <c r="K1183" s="247"/>
      <c r="L1183" s="248"/>
      <c r="M1183" s="249"/>
      <c r="N1183" s="247"/>
      <c r="O1183" s="247"/>
      <c r="P1183" s="250"/>
      <c r="Q1183" s="246"/>
      <c r="R1183" s="247"/>
      <c r="S1183" s="247"/>
      <c r="T1183" s="248"/>
    </row>
    <row r="1184" customFormat="false" ht="25.5" hidden="false" customHeight="false" outlineLevel="0" collapsed="false">
      <c r="A1184" s="175" t="s">
        <v>1060</v>
      </c>
      <c r="B1184" s="52" t="s">
        <v>85</v>
      </c>
      <c r="C1184" s="52" t="s">
        <v>160</v>
      </c>
      <c r="D1184" s="52" t="s">
        <v>1061</v>
      </c>
      <c r="E1184" s="72"/>
      <c r="F1184" s="73" t="n">
        <f aca="false">F1185+F1189</f>
        <v>4.428</v>
      </c>
      <c r="G1184" s="73" t="n">
        <f aca="false">G1185+G1189</f>
        <v>4.428</v>
      </c>
      <c r="H1184" s="73" t="n">
        <f aca="false">H1185+H1189</f>
        <v>4.428</v>
      </c>
      <c r="I1184" s="246"/>
      <c r="J1184" s="247"/>
      <c r="K1184" s="247"/>
      <c r="L1184" s="248"/>
      <c r="M1184" s="249"/>
      <c r="N1184" s="247"/>
      <c r="O1184" s="247"/>
      <c r="P1184" s="250"/>
      <c r="Q1184" s="246"/>
      <c r="R1184" s="247"/>
      <c r="S1184" s="247"/>
      <c r="T1184" s="248"/>
    </row>
    <row r="1185" customFormat="false" ht="12.75" hidden="false" customHeight="false" outlineLevel="0" collapsed="false">
      <c r="A1185" s="42" t="s">
        <v>558</v>
      </c>
      <c r="B1185" s="61" t="s">
        <v>85</v>
      </c>
      <c r="C1185" s="61" t="s">
        <v>160</v>
      </c>
      <c r="D1185" s="61" t="s">
        <v>1061</v>
      </c>
      <c r="E1185" s="48" t="s">
        <v>49</v>
      </c>
      <c r="F1185" s="74" t="n">
        <f aca="false">F1186</f>
        <v>4.428</v>
      </c>
      <c r="G1185" s="74" t="n">
        <f aca="false">G1186</f>
        <v>4.428</v>
      </c>
      <c r="H1185" s="74" t="n">
        <f aca="false">H1186</f>
        <v>4.428</v>
      </c>
      <c r="I1185" s="246"/>
      <c r="J1185" s="247"/>
      <c r="K1185" s="247"/>
      <c r="L1185" s="248"/>
      <c r="M1185" s="249"/>
      <c r="N1185" s="247"/>
      <c r="O1185" s="247"/>
      <c r="P1185" s="250"/>
      <c r="Q1185" s="246"/>
      <c r="R1185" s="247"/>
      <c r="S1185" s="247"/>
      <c r="T1185" s="248"/>
    </row>
    <row r="1186" customFormat="false" ht="12.75" hidden="false" customHeight="false" outlineLevel="0" collapsed="false">
      <c r="A1186" s="42" t="s">
        <v>559</v>
      </c>
      <c r="B1186" s="61" t="s">
        <v>85</v>
      </c>
      <c r="C1186" s="61" t="s">
        <v>160</v>
      </c>
      <c r="D1186" s="61" t="s">
        <v>1061</v>
      </c>
      <c r="E1186" s="48" t="s">
        <v>51</v>
      </c>
      <c r="F1186" s="74" t="n">
        <f aca="false">F1187+F1188</f>
        <v>4.428</v>
      </c>
      <c r="G1186" s="74" t="n">
        <f aca="false">G1187+G1188</f>
        <v>4.428</v>
      </c>
      <c r="H1186" s="74" t="n">
        <f aca="false">H1187+H1188</f>
        <v>4.428</v>
      </c>
      <c r="I1186" s="246"/>
      <c r="J1186" s="247"/>
      <c r="K1186" s="247"/>
      <c r="L1186" s="248"/>
      <c r="M1186" s="249"/>
      <c r="N1186" s="247"/>
      <c r="O1186" s="247"/>
      <c r="P1186" s="250"/>
      <c r="Q1186" s="246"/>
      <c r="R1186" s="247"/>
      <c r="S1186" s="247"/>
      <c r="T1186" s="248"/>
    </row>
    <row r="1187" customFormat="false" ht="12.75" hidden="true" customHeight="false" outlineLevel="0" collapsed="false">
      <c r="A1187" s="42" t="s">
        <v>52</v>
      </c>
      <c r="B1187" s="61" t="s">
        <v>85</v>
      </c>
      <c r="C1187" s="61" t="s">
        <v>160</v>
      </c>
      <c r="D1187" s="61" t="s">
        <v>1061</v>
      </c>
      <c r="E1187" s="48" t="s">
        <v>53</v>
      </c>
      <c r="F1187" s="273"/>
      <c r="G1187" s="273"/>
      <c r="H1187" s="273"/>
      <c r="I1187" s="246"/>
      <c r="J1187" s="247"/>
      <c r="K1187" s="247"/>
      <c r="L1187" s="248"/>
      <c r="M1187" s="249"/>
      <c r="N1187" s="247"/>
      <c r="O1187" s="247"/>
      <c r="P1187" s="250"/>
      <c r="Q1187" s="246"/>
      <c r="R1187" s="247"/>
      <c r="S1187" s="247"/>
      <c r="T1187" s="248"/>
    </row>
    <row r="1188" customFormat="false" ht="12.75" hidden="false" customHeight="false" outlineLevel="0" collapsed="false">
      <c r="A1188" s="42" t="s">
        <v>560</v>
      </c>
      <c r="B1188" s="61" t="s">
        <v>85</v>
      </c>
      <c r="C1188" s="61" t="s">
        <v>160</v>
      </c>
      <c r="D1188" s="61" t="s">
        <v>1061</v>
      </c>
      <c r="E1188" s="48" t="s">
        <v>55</v>
      </c>
      <c r="F1188" s="273" t="n">
        <v>4.428</v>
      </c>
      <c r="G1188" s="273" t="n">
        <v>4.428</v>
      </c>
      <c r="H1188" s="273" t="n">
        <v>4.428</v>
      </c>
      <c r="I1188" s="259" t="n">
        <f aca="false">F1188</f>
        <v>4.428</v>
      </c>
      <c r="J1188" s="247"/>
      <c r="K1188" s="247"/>
      <c r="L1188" s="248"/>
      <c r="M1188" s="260" t="n">
        <f aca="false">G1188</f>
        <v>4.428</v>
      </c>
      <c r="N1188" s="247"/>
      <c r="O1188" s="247"/>
      <c r="P1188" s="250"/>
      <c r="Q1188" s="259" t="n">
        <f aca="false">H1188</f>
        <v>4.428</v>
      </c>
      <c r="R1188" s="247"/>
      <c r="S1188" s="247"/>
      <c r="T1188" s="248"/>
    </row>
    <row r="1189" customFormat="false" ht="12.75" hidden="true" customHeight="false" outlineLevel="0" collapsed="false">
      <c r="A1189" s="42" t="s">
        <v>66</v>
      </c>
      <c r="B1189" s="61" t="s">
        <v>85</v>
      </c>
      <c r="C1189" s="61" t="s">
        <v>160</v>
      </c>
      <c r="D1189" s="61" t="s">
        <v>1061</v>
      </c>
      <c r="E1189" s="48" t="s">
        <v>67</v>
      </c>
      <c r="F1189" s="74" t="n">
        <f aca="false">F1190</f>
        <v>0</v>
      </c>
      <c r="G1189" s="74" t="n">
        <f aca="false">G1190</f>
        <v>0</v>
      </c>
      <c r="H1189" s="74" t="n">
        <f aca="false">H1190</f>
        <v>0</v>
      </c>
      <c r="I1189" s="246"/>
      <c r="J1189" s="247"/>
      <c r="K1189" s="247"/>
      <c r="L1189" s="248"/>
      <c r="M1189" s="249"/>
      <c r="N1189" s="247"/>
      <c r="O1189" s="247"/>
      <c r="P1189" s="250"/>
      <c r="Q1189" s="246"/>
      <c r="R1189" s="247"/>
      <c r="S1189" s="247"/>
      <c r="T1189" s="248"/>
    </row>
    <row r="1190" customFormat="false" ht="12.75" hidden="true" customHeight="false" outlineLevel="0" collapsed="false">
      <c r="A1190" s="42" t="s">
        <v>573</v>
      </c>
      <c r="B1190" s="61" t="s">
        <v>85</v>
      </c>
      <c r="C1190" s="61" t="s">
        <v>160</v>
      </c>
      <c r="D1190" s="61" t="s">
        <v>1061</v>
      </c>
      <c r="E1190" s="48" t="s">
        <v>69</v>
      </c>
      <c r="F1190" s="66" t="n">
        <f aca="false">F1191</f>
        <v>0</v>
      </c>
      <c r="G1190" s="66" t="n">
        <f aca="false">G1191</f>
        <v>0</v>
      </c>
      <c r="H1190" s="66" t="n">
        <f aca="false">H1191</f>
        <v>0</v>
      </c>
      <c r="I1190" s="246"/>
      <c r="J1190" s="247"/>
      <c r="K1190" s="247"/>
      <c r="L1190" s="248"/>
      <c r="M1190" s="249"/>
      <c r="N1190" s="247"/>
      <c r="O1190" s="247"/>
      <c r="P1190" s="250"/>
      <c r="Q1190" s="246"/>
      <c r="R1190" s="247"/>
      <c r="S1190" s="247"/>
      <c r="T1190" s="248"/>
    </row>
    <row r="1191" customFormat="false" ht="12.75" hidden="true" customHeight="false" outlineLevel="0" collapsed="false">
      <c r="A1191" s="42" t="s">
        <v>586</v>
      </c>
      <c r="B1191" s="61" t="s">
        <v>85</v>
      </c>
      <c r="C1191" s="61" t="s">
        <v>160</v>
      </c>
      <c r="D1191" s="61" t="s">
        <v>1061</v>
      </c>
      <c r="E1191" s="48" t="s">
        <v>587</v>
      </c>
      <c r="F1191" s="268"/>
      <c r="G1191" s="268"/>
      <c r="H1191" s="268"/>
      <c r="I1191" s="246"/>
      <c r="J1191" s="247"/>
      <c r="K1191" s="247"/>
      <c r="L1191" s="248"/>
      <c r="M1191" s="249"/>
      <c r="N1191" s="247"/>
      <c r="O1191" s="247"/>
      <c r="P1191" s="250"/>
      <c r="Q1191" s="246"/>
      <c r="R1191" s="247"/>
      <c r="S1191" s="247"/>
      <c r="T1191" s="248"/>
    </row>
    <row r="1192" customFormat="false" ht="12.75" hidden="false" customHeight="false" outlineLevel="0" collapsed="false">
      <c r="A1192" s="42"/>
      <c r="B1192" s="61"/>
      <c r="C1192" s="61"/>
      <c r="D1192" s="61"/>
      <c r="E1192" s="48"/>
      <c r="F1192" s="66"/>
      <c r="G1192" s="66"/>
      <c r="H1192" s="66"/>
      <c r="I1192" s="246"/>
      <c r="J1192" s="247"/>
      <c r="K1192" s="247"/>
      <c r="L1192" s="248"/>
      <c r="M1192" s="249"/>
      <c r="N1192" s="247"/>
      <c r="O1192" s="247"/>
      <c r="P1192" s="250"/>
      <c r="Q1192" s="246"/>
      <c r="R1192" s="247"/>
      <c r="S1192" s="247"/>
      <c r="T1192" s="248"/>
    </row>
    <row r="1193" customFormat="false" ht="96.75" hidden="true" customHeight="true" outlineLevel="0" collapsed="false">
      <c r="A1193" s="71" t="s">
        <v>1062</v>
      </c>
      <c r="B1193" s="52" t="s">
        <v>85</v>
      </c>
      <c r="C1193" s="52" t="s">
        <v>160</v>
      </c>
      <c r="D1193" s="52" t="s">
        <v>1063</v>
      </c>
      <c r="E1193" s="52"/>
      <c r="F1193" s="60" t="n">
        <f aca="false">F1194</f>
        <v>0</v>
      </c>
      <c r="G1193" s="60" t="n">
        <f aca="false">G1194</f>
        <v>0</v>
      </c>
      <c r="H1193" s="60" t="n">
        <f aca="false">H1194</f>
        <v>0</v>
      </c>
      <c r="I1193" s="246"/>
      <c r="J1193" s="247"/>
      <c r="K1193" s="247"/>
      <c r="L1193" s="248"/>
      <c r="M1193" s="249"/>
      <c r="N1193" s="247"/>
      <c r="O1193" s="247"/>
      <c r="P1193" s="250"/>
      <c r="Q1193" s="246"/>
      <c r="R1193" s="247"/>
      <c r="S1193" s="247"/>
      <c r="T1193" s="248"/>
    </row>
    <row r="1194" customFormat="false" ht="38.25" hidden="true" customHeight="false" outlineLevel="0" collapsed="false">
      <c r="A1194" s="42" t="s">
        <v>537</v>
      </c>
      <c r="B1194" s="43" t="s">
        <v>85</v>
      </c>
      <c r="C1194" s="43" t="s">
        <v>160</v>
      </c>
      <c r="D1194" s="61" t="s">
        <v>1063</v>
      </c>
      <c r="E1194" s="43" t="s">
        <v>34</v>
      </c>
      <c r="F1194" s="44" t="n">
        <f aca="false">F1195</f>
        <v>0</v>
      </c>
      <c r="G1194" s="44" t="n">
        <f aca="false">G1195</f>
        <v>0</v>
      </c>
      <c r="H1194" s="44" t="n">
        <f aca="false">H1195</f>
        <v>0</v>
      </c>
      <c r="I1194" s="246"/>
      <c r="J1194" s="247"/>
      <c r="K1194" s="247"/>
      <c r="L1194" s="248"/>
      <c r="M1194" s="249"/>
      <c r="N1194" s="247"/>
      <c r="O1194" s="247"/>
      <c r="P1194" s="250"/>
      <c r="Q1194" s="246"/>
      <c r="R1194" s="247"/>
      <c r="S1194" s="247"/>
      <c r="T1194" s="248"/>
    </row>
    <row r="1195" customFormat="false" ht="12.75" hidden="true" customHeight="false" outlineLevel="0" collapsed="false">
      <c r="A1195" s="42" t="s">
        <v>354</v>
      </c>
      <c r="B1195" s="43" t="s">
        <v>85</v>
      </c>
      <c r="C1195" s="43" t="s">
        <v>160</v>
      </c>
      <c r="D1195" s="61" t="s">
        <v>1063</v>
      </c>
      <c r="E1195" s="43" t="s">
        <v>355</v>
      </c>
      <c r="F1195" s="44" t="n">
        <f aca="false">F1196+F1197+F1198</f>
        <v>0</v>
      </c>
      <c r="G1195" s="44" t="n">
        <f aca="false">G1196+G1197+G1198</f>
        <v>0</v>
      </c>
      <c r="H1195" s="44" t="n">
        <f aca="false">H1196+H1197+H1198</f>
        <v>0</v>
      </c>
      <c r="I1195" s="246"/>
      <c r="J1195" s="247"/>
      <c r="K1195" s="247"/>
      <c r="L1195" s="248"/>
      <c r="M1195" s="249"/>
      <c r="N1195" s="247"/>
      <c r="O1195" s="247"/>
      <c r="P1195" s="250"/>
      <c r="Q1195" s="246"/>
      <c r="R1195" s="247"/>
      <c r="S1195" s="247"/>
      <c r="T1195" s="248"/>
    </row>
    <row r="1196" customFormat="false" ht="12.75" hidden="true" customHeight="false" outlineLevel="0" collapsed="false">
      <c r="A1196" s="42" t="s">
        <v>652</v>
      </c>
      <c r="B1196" s="43" t="s">
        <v>85</v>
      </c>
      <c r="C1196" s="43" t="s">
        <v>160</v>
      </c>
      <c r="D1196" s="61" t="s">
        <v>1063</v>
      </c>
      <c r="E1196" s="43" t="s">
        <v>356</v>
      </c>
      <c r="F1196" s="313" t="n">
        <v>0</v>
      </c>
      <c r="G1196" s="313" t="n">
        <v>0</v>
      </c>
      <c r="H1196" s="313" t="n">
        <v>0</v>
      </c>
      <c r="I1196" s="246"/>
      <c r="J1196" s="247"/>
      <c r="K1196" s="247"/>
      <c r="L1196" s="248"/>
      <c r="M1196" s="249"/>
      <c r="N1196" s="247"/>
      <c r="O1196" s="247"/>
      <c r="P1196" s="250"/>
      <c r="Q1196" s="246"/>
      <c r="R1196" s="247"/>
      <c r="S1196" s="247"/>
      <c r="T1196" s="248"/>
    </row>
    <row r="1197" customFormat="false" ht="12.75" hidden="true" customHeight="false" outlineLevel="0" collapsed="false">
      <c r="A1197" s="42" t="s">
        <v>649</v>
      </c>
      <c r="B1197" s="43" t="s">
        <v>85</v>
      </c>
      <c r="C1197" s="43" t="s">
        <v>160</v>
      </c>
      <c r="D1197" s="61" t="s">
        <v>1063</v>
      </c>
      <c r="E1197" s="43" t="s">
        <v>357</v>
      </c>
      <c r="F1197" s="258"/>
      <c r="G1197" s="258"/>
      <c r="H1197" s="258"/>
      <c r="I1197" s="246"/>
      <c r="J1197" s="247"/>
      <c r="K1197" s="247"/>
      <c r="L1197" s="248"/>
      <c r="M1197" s="249"/>
      <c r="N1197" s="247"/>
      <c r="O1197" s="247"/>
      <c r="P1197" s="250"/>
      <c r="Q1197" s="246"/>
      <c r="R1197" s="247"/>
      <c r="S1197" s="247"/>
      <c r="T1197" s="248"/>
    </row>
    <row r="1198" customFormat="false" ht="12.75" hidden="true" customHeight="false" outlineLevel="0" collapsed="false">
      <c r="A1198" s="42"/>
      <c r="B1198" s="61"/>
      <c r="C1198" s="61"/>
      <c r="D1198" s="61"/>
      <c r="E1198" s="48"/>
      <c r="F1198" s="66"/>
      <c r="G1198" s="66"/>
      <c r="H1198" s="66"/>
      <c r="I1198" s="246"/>
      <c r="J1198" s="247"/>
      <c r="K1198" s="247"/>
      <c r="L1198" s="248"/>
      <c r="M1198" s="249"/>
      <c r="N1198" s="247"/>
      <c r="O1198" s="247"/>
      <c r="P1198" s="250"/>
      <c r="Q1198" s="246"/>
      <c r="R1198" s="247"/>
      <c r="S1198" s="247"/>
      <c r="T1198" s="248"/>
    </row>
    <row r="1199" customFormat="false" ht="25.5" hidden="false" customHeight="false" outlineLevel="0" collapsed="false">
      <c r="A1199" s="54" t="s">
        <v>988</v>
      </c>
      <c r="B1199" s="40" t="s">
        <v>85</v>
      </c>
      <c r="C1199" s="40" t="s">
        <v>160</v>
      </c>
      <c r="D1199" s="52" t="s">
        <v>989</v>
      </c>
      <c r="E1199" s="72"/>
      <c r="F1199" s="84" t="n">
        <f aca="false">F1200</f>
        <v>93</v>
      </c>
      <c r="G1199" s="84" t="n">
        <f aca="false">G1200</f>
        <v>85</v>
      </c>
      <c r="H1199" s="84" t="n">
        <f aca="false">H1200</f>
        <v>0</v>
      </c>
      <c r="I1199" s="246"/>
      <c r="J1199" s="247"/>
      <c r="K1199" s="247"/>
      <c r="L1199" s="248"/>
      <c r="M1199" s="249"/>
      <c r="N1199" s="247"/>
      <c r="O1199" s="247"/>
      <c r="P1199" s="250"/>
      <c r="Q1199" s="246"/>
      <c r="R1199" s="247"/>
      <c r="S1199" s="247"/>
      <c r="T1199" s="248"/>
    </row>
    <row r="1200" customFormat="false" ht="25.5" hidden="false" customHeight="false" outlineLevel="0" collapsed="false">
      <c r="A1200" s="287" t="s">
        <v>1064</v>
      </c>
      <c r="B1200" s="40" t="s">
        <v>85</v>
      </c>
      <c r="C1200" s="40" t="s">
        <v>160</v>
      </c>
      <c r="D1200" s="34" t="s">
        <v>1065</v>
      </c>
      <c r="E1200" s="52"/>
      <c r="F1200" s="60" t="n">
        <f aca="false">F1202</f>
        <v>93</v>
      </c>
      <c r="G1200" s="60" t="n">
        <f aca="false">G1202</f>
        <v>85</v>
      </c>
      <c r="H1200" s="60" t="n">
        <f aca="false">H1202</f>
        <v>0</v>
      </c>
      <c r="I1200" s="246"/>
      <c r="J1200" s="247"/>
      <c r="K1200" s="247"/>
      <c r="L1200" s="248"/>
      <c r="M1200" s="249"/>
      <c r="N1200" s="247"/>
      <c r="O1200" s="247"/>
      <c r="P1200" s="250"/>
      <c r="Q1200" s="246"/>
      <c r="R1200" s="247"/>
      <c r="S1200" s="247"/>
      <c r="T1200" s="248"/>
    </row>
    <row r="1201" customFormat="false" ht="25.5" hidden="false" customHeight="false" outlineLevel="0" collapsed="false">
      <c r="A1201" s="287" t="s">
        <v>1066</v>
      </c>
      <c r="B1201" s="40" t="s">
        <v>85</v>
      </c>
      <c r="C1201" s="40" t="s">
        <v>160</v>
      </c>
      <c r="D1201" s="34" t="s">
        <v>1067</v>
      </c>
      <c r="E1201" s="52"/>
      <c r="F1201" s="60" t="n">
        <f aca="false">F1202</f>
        <v>93</v>
      </c>
      <c r="G1201" s="60" t="n">
        <f aca="false">G1202</f>
        <v>85</v>
      </c>
      <c r="H1201" s="60" t="n">
        <f aca="false">H1202</f>
        <v>0</v>
      </c>
      <c r="I1201" s="246"/>
      <c r="J1201" s="247"/>
      <c r="K1201" s="247"/>
      <c r="L1201" s="248"/>
      <c r="M1201" s="249"/>
      <c r="N1201" s="247"/>
      <c r="O1201" s="247"/>
      <c r="P1201" s="250"/>
      <c r="Q1201" s="246"/>
      <c r="R1201" s="247"/>
      <c r="S1201" s="247"/>
      <c r="T1201" s="248"/>
    </row>
    <row r="1202" s="56" customFormat="true" ht="25.5" hidden="false" customHeight="false" outlineLevel="0" collapsed="false">
      <c r="A1202" s="282" t="s">
        <v>1068</v>
      </c>
      <c r="B1202" s="40" t="s">
        <v>85</v>
      </c>
      <c r="C1202" s="40" t="s">
        <v>160</v>
      </c>
      <c r="D1202" s="34" t="s">
        <v>1069</v>
      </c>
      <c r="E1202" s="52"/>
      <c r="F1202" s="60" t="n">
        <f aca="false">F1203+F1206</f>
        <v>93</v>
      </c>
      <c r="G1202" s="60" t="n">
        <f aca="false">G1203+G1206</f>
        <v>85</v>
      </c>
      <c r="H1202" s="60" t="n">
        <f aca="false">H1203+H1206</f>
        <v>0</v>
      </c>
      <c r="I1202" s="253"/>
      <c r="J1202" s="254"/>
      <c r="K1202" s="254"/>
      <c r="L1202" s="255"/>
      <c r="M1202" s="256"/>
      <c r="N1202" s="254"/>
      <c r="O1202" s="254"/>
      <c r="P1202" s="257"/>
      <c r="Q1202" s="253"/>
      <c r="R1202" s="254"/>
      <c r="S1202" s="254"/>
      <c r="T1202" s="255"/>
    </row>
    <row r="1203" customFormat="false" ht="12.75" hidden="true" customHeight="false" outlineLevel="0" collapsed="false">
      <c r="A1203" s="42" t="s">
        <v>558</v>
      </c>
      <c r="B1203" s="43" t="s">
        <v>85</v>
      </c>
      <c r="C1203" s="43" t="s">
        <v>160</v>
      </c>
      <c r="D1203" s="49" t="s">
        <v>1069</v>
      </c>
      <c r="E1203" s="48" t="s">
        <v>49</v>
      </c>
      <c r="F1203" s="62" t="n">
        <f aca="false">F1204</f>
        <v>0</v>
      </c>
      <c r="G1203" s="62" t="n">
        <f aca="false">G1204</f>
        <v>0</v>
      </c>
      <c r="H1203" s="62" t="n">
        <f aca="false">H1204</f>
        <v>0</v>
      </c>
      <c r="I1203" s="246"/>
      <c r="J1203" s="247"/>
      <c r="K1203" s="247"/>
      <c r="L1203" s="248"/>
      <c r="M1203" s="249"/>
      <c r="N1203" s="247"/>
      <c r="O1203" s="247"/>
      <c r="P1203" s="250"/>
      <c r="Q1203" s="246"/>
      <c r="R1203" s="247"/>
      <c r="S1203" s="247"/>
      <c r="T1203" s="248"/>
    </row>
    <row r="1204" customFormat="false" ht="12.75" hidden="true" customHeight="false" outlineLevel="0" collapsed="false">
      <c r="A1204" s="314" t="s">
        <v>559</v>
      </c>
      <c r="B1204" s="43" t="s">
        <v>85</v>
      </c>
      <c r="C1204" s="43" t="s">
        <v>160</v>
      </c>
      <c r="D1204" s="49" t="s">
        <v>1069</v>
      </c>
      <c r="E1204" s="48" t="s">
        <v>51</v>
      </c>
      <c r="F1204" s="62" t="n">
        <f aca="false">F1205</f>
        <v>0</v>
      </c>
      <c r="G1204" s="62" t="n">
        <f aca="false">G1205</f>
        <v>0</v>
      </c>
      <c r="H1204" s="62" t="n">
        <f aca="false">H1205</f>
        <v>0</v>
      </c>
      <c r="I1204" s="246"/>
      <c r="J1204" s="247"/>
      <c r="K1204" s="247"/>
      <c r="L1204" s="248"/>
      <c r="M1204" s="249"/>
      <c r="N1204" s="247"/>
      <c r="O1204" s="247"/>
      <c r="P1204" s="250"/>
      <c r="Q1204" s="246"/>
      <c r="R1204" s="247"/>
      <c r="S1204" s="247"/>
      <c r="T1204" s="248"/>
    </row>
    <row r="1205" customFormat="false" ht="12.75" hidden="true" customHeight="false" outlineLevel="0" collapsed="false">
      <c r="A1205" s="314" t="s">
        <v>560</v>
      </c>
      <c r="B1205" s="43" t="s">
        <v>85</v>
      </c>
      <c r="C1205" s="43" t="s">
        <v>160</v>
      </c>
      <c r="D1205" s="49" t="s">
        <v>1069</v>
      </c>
      <c r="E1205" s="48" t="s">
        <v>55</v>
      </c>
      <c r="F1205" s="269" t="n">
        <f aca="false">40-40</f>
        <v>0</v>
      </c>
      <c r="G1205" s="269" t="n">
        <f aca="false">40-40</f>
        <v>0</v>
      </c>
      <c r="H1205" s="269" t="n">
        <f aca="false">40-40</f>
        <v>0</v>
      </c>
      <c r="I1205" s="246"/>
      <c r="J1205" s="247"/>
      <c r="K1205" s="247"/>
      <c r="L1205" s="248"/>
      <c r="M1205" s="249"/>
      <c r="N1205" s="247"/>
      <c r="O1205" s="247"/>
      <c r="P1205" s="250"/>
      <c r="Q1205" s="246"/>
      <c r="R1205" s="247"/>
      <c r="S1205" s="247"/>
      <c r="T1205" s="248"/>
    </row>
    <row r="1206" s="56" customFormat="true" ht="29.25" hidden="false" customHeight="true" outlineLevel="0" collapsed="false">
      <c r="A1206" s="314" t="s">
        <v>706</v>
      </c>
      <c r="B1206" s="43" t="s">
        <v>85</v>
      </c>
      <c r="C1206" s="43" t="s">
        <v>160</v>
      </c>
      <c r="D1206" s="49" t="s">
        <v>1069</v>
      </c>
      <c r="E1206" s="48" t="s">
        <v>124</v>
      </c>
      <c r="F1206" s="74" t="n">
        <f aca="false">F1207</f>
        <v>93</v>
      </c>
      <c r="G1206" s="74" t="n">
        <f aca="false">G1207</f>
        <v>85</v>
      </c>
      <c r="H1206" s="74" t="n">
        <f aca="false">H1207</f>
        <v>0</v>
      </c>
      <c r="I1206" s="253"/>
      <c r="J1206" s="254"/>
      <c r="K1206" s="254"/>
      <c r="L1206" s="255"/>
      <c r="M1206" s="256"/>
      <c r="N1206" s="254"/>
      <c r="O1206" s="254"/>
      <c r="P1206" s="257"/>
      <c r="Q1206" s="253"/>
      <c r="R1206" s="254"/>
      <c r="S1206" s="254"/>
      <c r="T1206" s="255"/>
    </row>
    <row r="1207" customFormat="false" ht="12.75" hidden="false" customHeight="false" outlineLevel="0" collapsed="false">
      <c r="A1207" s="314" t="s">
        <v>125</v>
      </c>
      <c r="B1207" s="43" t="s">
        <v>85</v>
      </c>
      <c r="C1207" s="43" t="s">
        <v>160</v>
      </c>
      <c r="D1207" s="49" t="s">
        <v>1069</v>
      </c>
      <c r="E1207" s="48" t="s">
        <v>126</v>
      </c>
      <c r="F1207" s="74" t="n">
        <f aca="false">F1208</f>
        <v>93</v>
      </c>
      <c r="G1207" s="74" t="n">
        <f aca="false">G1208</f>
        <v>85</v>
      </c>
      <c r="H1207" s="74" t="n">
        <f aca="false">H1208</f>
        <v>0</v>
      </c>
      <c r="I1207" s="246"/>
      <c r="J1207" s="247"/>
      <c r="K1207" s="247"/>
      <c r="L1207" s="248"/>
      <c r="M1207" s="249"/>
      <c r="N1207" s="247"/>
      <c r="O1207" s="247"/>
      <c r="P1207" s="250"/>
      <c r="Q1207" s="246"/>
      <c r="R1207" s="247"/>
      <c r="S1207" s="247"/>
      <c r="T1207" s="248"/>
    </row>
    <row r="1208" customFormat="false" ht="12.75" hidden="false" customHeight="false" outlineLevel="0" collapsed="false">
      <c r="A1208" s="314" t="s">
        <v>127</v>
      </c>
      <c r="B1208" s="43" t="s">
        <v>85</v>
      </c>
      <c r="C1208" s="43" t="s">
        <v>160</v>
      </c>
      <c r="D1208" s="49" t="s">
        <v>1069</v>
      </c>
      <c r="E1208" s="48" t="s">
        <v>128</v>
      </c>
      <c r="F1208" s="273" t="n">
        <f aca="false">93</f>
        <v>93</v>
      </c>
      <c r="G1208" s="273" t="n">
        <f aca="false">85</f>
        <v>85</v>
      </c>
      <c r="H1208" s="273"/>
      <c r="I1208" s="259" t="n">
        <f aca="false">F1208</f>
        <v>93</v>
      </c>
      <c r="J1208" s="247"/>
      <c r="K1208" s="247"/>
      <c r="L1208" s="248"/>
      <c r="M1208" s="260" t="n">
        <f aca="false">G1208</f>
        <v>85</v>
      </c>
      <c r="N1208" s="247"/>
      <c r="O1208" s="247"/>
      <c r="P1208" s="250"/>
      <c r="Q1208" s="259" t="n">
        <f aca="false">H1208</f>
        <v>0</v>
      </c>
      <c r="R1208" s="247"/>
      <c r="S1208" s="247"/>
      <c r="T1208" s="248"/>
    </row>
    <row r="1209" customFormat="false" ht="12.75" hidden="false" customHeight="false" outlineLevel="0" collapsed="false">
      <c r="A1209" s="282"/>
      <c r="B1209" s="40"/>
      <c r="C1209" s="40"/>
      <c r="D1209" s="52"/>
      <c r="E1209" s="72"/>
      <c r="F1209" s="84"/>
      <c r="G1209" s="84"/>
      <c r="H1209" s="84"/>
      <c r="I1209" s="246"/>
      <c r="J1209" s="247"/>
      <c r="K1209" s="247"/>
      <c r="L1209" s="248"/>
      <c r="M1209" s="249"/>
      <c r="N1209" s="247"/>
      <c r="O1209" s="247"/>
      <c r="P1209" s="250"/>
      <c r="Q1209" s="246"/>
      <c r="R1209" s="247"/>
      <c r="S1209" s="247"/>
      <c r="T1209" s="248"/>
    </row>
    <row r="1210" customFormat="false" ht="25.5" hidden="false" customHeight="false" outlineLevel="0" collapsed="false">
      <c r="A1210" s="282" t="s">
        <v>1070</v>
      </c>
      <c r="B1210" s="40" t="s">
        <v>85</v>
      </c>
      <c r="C1210" s="40" t="s">
        <v>160</v>
      </c>
      <c r="D1210" s="52" t="s">
        <v>1071</v>
      </c>
      <c r="E1210" s="72"/>
      <c r="F1210" s="84" t="n">
        <f aca="false">F1211</f>
        <v>12</v>
      </c>
      <c r="G1210" s="84" t="n">
        <f aca="false">G1211</f>
        <v>12</v>
      </c>
      <c r="H1210" s="84" t="n">
        <f aca="false">H1211</f>
        <v>12</v>
      </c>
      <c r="I1210" s="246"/>
      <c r="J1210" s="247"/>
      <c r="K1210" s="247"/>
      <c r="L1210" s="248"/>
      <c r="M1210" s="249"/>
      <c r="N1210" s="247"/>
      <c r="O1210" s="247"/>
      <c r="P1210" s="250"/>
      <c r="Q1210" s="246"/>
      <c r="R1210" s="247"/>
      <c r="S1210" s="247"/>
      <c r="T1210" s="248"/>
    </row>
    <row r="1211" customFormat="false" ht="25.5" hidden="false" customHeight="false" outlineLevel="0" collapsed="false">
      <c r="A1211" s="282" t="s">
        <v>1072</v>
      </c>
      <c r="B1211" s="40" t="s">
        <v>85</v>
      </c>
      <c r="C1211" s="40" t="s">
        <v>160</v>
      </c>
      <c r="D1211" s="52" t="s">
        <v>1073</v>
      </c>
      <c r="E1211" s="72"/>
      <c r="F1211" s="84" t="n">
        <f aca="false">F1212</f>
        <v>12</v>
      </c>
      <c r="G1211" s="84" t="n">
        <f aca="false">G1212</f>
        <v>12</v>
      </c>
      <c r="H1211" s="84" t="n">
        <f aca="false">H1212</f>
        <v>12</v>
      </c>
      <c r="I1211" s="246"/>
      <c r="J1211" s="247"/>
      <c r="K1211" s="247"/>
      <c r="L1211" s="248"/>
      <c r="M1211" s="249"/>
      <c r="N1211" s="247"/>
      <c r="O1211" s="247"/>
      <c r="P1211" s="250"/>
      <c r="Q1211" s="246"/>
      <c r="R1211" s="247"/>
      <c r="S1211" s="247"/>
      <c r="T1211" s="248"/>
    </row>
    <row r="1212" s="56" customFormat="true" ht="12.75" hidden="false" customHeight="false" outlineLevel="0" collapsed="false">
      <c r="A1212" s="295" t="s">
        <v>1074</v>
      </c>
      <c r="B1212" s="40" t="s">
        <v>85</v>
      </c>
      <c r="C1212" s="40" t="s">
        <v>160</v>
      </c>
      <c r="D1212" s="315" t="s">
        <v>1075</v>
      </c>
      <c r="E1212" s="316"/>
      <c r="F1212" s="84" t="n">
        <f aca="false">F1213</f>
        <v>12</v>
      </c>
      <c r="G1212" s="84" t="n">
        <f aca="false">G1213</f>
        <v>12</v>
      </c>
      <c r="H1212" s="84" t="n">
        <f aca="false">H1213</f>
        <v>12</v>
      </c>
      <c r="I1212" s="253"/>
      <c r="J1212" s="254"/>
      <c r="K1212" s="254"/>
      <c r="L1212" s="255"/>
      <c r="M1212" s="256"/>
      <c r="N1212" s="254"/>
      <c r="O1212" s="254"/>
      <c r="P1212" s="257"/>
      <c r="Q1212" s="253"/>
      <c r="R1212" s="254"/>
      <c r="S1212" s="254"/>
      <c r="T1212" s="255"/>
    </row>
    <row r="1213" customFormat="false" ht="14.25" hidden="false" customHeight="true" outlineLevel="0" collapsed="false">
      <c r="A1213" s="42" t="s">
        <v>706</v>
      </c>
      <c r="B1213" s="43" t="s">
        <v>85</v>
      </c>
      <c r="C1213" s="43" t="s">
        <v>160</v>
      </c>
      <c r="D1213" s="317" t="s">
        <v>1075</v>
      </c>
      <c r="E1213" s="48" t="s">
        <v>124</v>
      </c>
      <c r="F1213" s="66" t="n">
        <f aca="false">F1214</f>
        <v>12</v>
      </c>
      <c r="G1213" s="66" t="n">
        <f aca="false">G1214</f>
        <v>12</v>
      </c>
      <c r="H1213" s="66" t="n">
        <f aca="false">H1214</f>
        <v>12</v>
      </c>
      <c r="I1213" s="246"/>
      <c r="J1213" s="247"/>
      <c r="K1213" s="247"/>
      <c r="L1213" s="248"/>
      <c r="M1213" s="249"/>
      <c r="N1213" s="247"/>
      <c r="O1213" s="247"/>
      <c r="P1213" s="250"/>
      <c r="Q1213" s="246"/>
      <c r="R1213" s="247"/>
      <c r="S1213" s="247"/>
      <c r="T1213" s="248"/>
    </row>
    <row r="1214" customFormat="false" ht="12.75" hidden="false" customHeight="false" outlineLevel="0" collapsed="false">
      <c r="A1214" s="42" t="s">
        <v>125</v>
      </c>
      <c r="B1214" s="43" t="s">
        <v>85</v>
      </c>
      <c r="C1214" s="43" t="s">
        <v>160</v>
      </c>
      <c r="D1214" s="317" t="s">
        <v>1075</v>
      </c>
      <c r="E1214" s="48" t="s">
        <v>126</v>
      </c>
      <c r="F1214" s="66" t="n">
        <f aca="false">F1215</f>
        <v>12</v>
      </c>
      <c r="G1214" s="66" t="n">
        <f aca="false">G1215</f>
        <v>12</v>
      </c>
      <c r="H1214" s="66" t="n">
        <f aca="false">H1215</f>
        <v>12</v>
      </c>
      <c r="I1214" s="246"/>
      <c r="J1214" s="247"/>
      <c r="K1214" s="247"/>
      <c r="L1214" s="248"/>
      <c r="M1214" s="249"/>
      <c r="N1214" s="247"/>
      <c r="O1214" s="247"/>
      <c r="P1214" s="250"/>
      <c r="Q1214" s="246"/>
      <c r="R1214" s="247"/>
      <c r="S1214" s="247"/>
      <c r="T1214" s="248"/>
    </row>
    <row r="1215" customFormat="false" ht="21" hidden="false" customHeight="true" outlineLevel="0" collapsed="false">
      <c r="A1215" s="42" t="s">
        <v>127</v>
      </c>
      <c r="B1215" s="43" t="s">
        <v>85</v>
      </c>
      <c r="C1215" s="43" t="s">
        <v>160</v>
      </c>
      <c r="D1215" s="317" t="s">
        <v>1075</v>
      </c>
      <c r="E1215" s="48" t="s">
        <v>128</v>
      </c>
      <c r="F1215" s="268" t="n">
        <v>12</v>
      </c>
      <c r="G1215" s="268" t="n">
        <v>12</v>
      </c>
      <c r="H1215" s="268" t="n">
        <v>12</v>
      </c>
      <c r="I1215" s="259" t="n">
        <f aca="false">F1215</f>
        <v>12</v>
      </c>
      <c r="J1215" s="247"/>
      <c r="K1215" s="247"/>
      <c r="L1215" s="248"/>
      <c r="M1215" s="260" t="n">
        <f aca="false">G1215</f>
        <v>12</v>
      </c>
      <c r="N1215" s="247"/>
      <c r="O1215" s="247"/>
      <c r="P1215" s="250"/>
      <c r="Q1215" s="259" t="n">
        <f aca="false">H1215</f>
        <v>12</v>
      </c>
      <c r="R1215" s="247"/>
      <c r="S1215" s="247"/>
      <c r="T1215" s="248"/>
    </row>
    <row r="1216" customFormat="false" ht="12.75" hidden="false" customHeight="false" outlineLevel="0" collapsed="false">
      <c r="A1216" s="42"/>
      <c r="B1216" s="43"/>
      <c r="C1216" s="43"/>
      <c r="D1216" s="61"/>
      <c r="E1216" s="48"/>
      <c r="F1216" s="74"/>
      <c r="G1216" s="74"/>
      <c r="H1216" s="74"/>
      <c r="I1216" s="246"/>
      <c r="J1216" s="247"/>
      <c r="K1216" s="247"/>
      <c r="L1216" s="248"/>
      <c r="M1216" s="249"/>
      <c r="N1216" s="247"/>
      <c r="O1216" s="247"/>
      <c r="P1216" s="250"/>
      <c r="Q1216" s="246"/>
      <c r="R1216" s="247"/>
      <c r="S1216" s="247"/>
      <c r="T1216" s="248"/>
    </row>
    <row r="1217" customFormat="false" ht="12.75" hidden="false" customHeight="false" outlineLevel="0" collapsed="false">
      <c r="A1217" s="54" t="s">
        <v>599</v>
      </c>
      <c r="B1217" s="52" t="s">
        <v>85</v>
      </c>
      <c r="C1217" s="52" t="s">
        <v>160</v>
      </c>
      <c r="D1217" s="52" t="s">
        <v>563</v>
      </c>
      <c r="E1217" s="72"/>
      <c r="F1217" s="73" t="n">
        <f aca="false">F1218</f>
        <v>475</v>
      </c>
      <c r="G1217" s="73" t="n">
        <f aca="false">G1218</f>
        <v>475</v>
      </c>
      <c r="H1217" s="73" t="n">
        <f aca="false">H1218</f>
        <v>475</v>
      </c>
      <c r="I1217" s="246"/>
      <c r="J1217" s="247"/>
      <c r="K1217" s="247"/>
      <c r="L1217" s="248"/>
      <c r="M1217" s="249"/>
      <c r="N1217" s="247"/>
      <c r="O1217" s="247"/>
      <c r="P1217" s="250"/>
      <c r="Q1217" s="246"/>
      <c r="R1217" s="247"/>
      <c r="S1217" s="247"/>
      <c r="T1217" s="248"/>
    </row>
    <row r="1218" s="56" customFormat="true" ht="25.5" hidden="false" customHeight="false" outlineLevel="0" collapsed="false">
      <c r="A1218" s="54" t="s">
        <v>600</v>
      </c>
      <c r="B1218" s="52" t="s">
        <v>85</v>
      </c>
      <c r="C1218" s="52" t="s">
        <v>160</v>
      </c>
      <c r="D1218" s="52" t="s">
        <v>601</v>
      </c>
      <c r="E1218" s="72"/>
      <c r="F1218" s="73" t="n">
        <f aca="false">F1219+F1224</f>
        <v>475</v>
      </c>
      <c r="G1218" s="73" t="n">
        <f aca="false">G1219+G1224</f>
        <v>475</v>
      </c>
      <c r="H1218" s="73" t="n">
        <f aca="false">H1219+H1224</f>
        <v>475</v>
      </c>
      <c r="I1218" s="253"/>
      <c r="J1218" s="254"/>
      <c r="K1218" s="254"/>
      <c r="L1218" s="255"/>
      <c r="M1218" s="256"/>
      <c r="N1218" s="254"/>
      <c r="O1218" s="254"/>
      <c r="P1218" s="257"/>
      <c r="Q1218" s="253"/>
      <c r="R1218" s="254"/>
      <c r="S1218" s="254"/>
      <c r="T1218" s="255"/>
    </row>
    <row r="1219" s="56" customFormat="true" ht="27" hidden="false" customHeight="true" outlineLevel="0" collapsed="false">
      <c r="A1219" s="54" t="s">
        <v>602</v>
      </c>
      <c r="B1219" s="52" t="s">
        <v>85</v>
      </c>
      <c r="C1219" s="52" t="s">
        <v>160</v>
      </c>
      <c r="D1219" s="52" t="s">
        <v>603</v>
      </c>
      <c r="E1219" s="72"/>
      <c r="F1219" s="73" t="n">
        <f aca="false">F1220</f>
        <v>0</v>
      </c>
      <c r="G1219" s="73" t="n">
        <f aca="false">G1220</f>
        <v>0</v>
      </c>
      <c r="H1219" s="73" t="n">
        <f aca="false">H1220</f>
        <v>0</v>
      </c>
      <c r="I1219" s="253"/>
      <c r="J1219" s="254"/>
      <c r="K1219" s="254"/>
      <c r="L1219" s="255"/>
      <c r="M1219" s="256"/>
      <c r="N1219" s="254"/>
      <c r="O1219" s="254"/>
      <c r="P1219" s="257"/>
      <c r="Q1219" s="253"/>
      <c r="R1219" s="254"/>
      <c r="S1219" s="254"/>
      <c r="T1219" s="255"/>
    </row>
    <row r="1220" s="56" customFormat="true" ht="27" hidden="false" customHeight="true" outlineLevel="0" collapsed="false">
      <c r="A1220" s="54" t="s">
        <v>1076</v>
      </c>
      <c r="B1220" s="52" t="s">
        <v>85</v>
      </c>
      <c r="C1220" s="52" t="s">
        <v>160</v>
      </c>
      <c r="D1220" s="52" t="s">
        <v>605</v>
      </c>
      <c r="E1220" s="72"/>
      <c r="F1220" s="73" t="n">
        <f aca="false">F1221</f>
        <v>0</v>
      </c>
      <c r="G1220" s="73" t="n">
        <f aca="false">G1221</f>
        <v>0</v>
      </c>
      <c r="H1220" s="73" t="n">
        <f aca="false">H1221</f>
        <v>0</v>
      </c>
      <c r="I1220" s="253"/>
      <c r="J1220" s="254"/>
      <c r="K1220" s="254"/>
      <c r="L1220" s="255"/>
      <c r="M1220" s="256"/>
      <c r="N1220" s="254"/>
      <c r="O1220" s="254"/>
      <c r="P1220" s="257"/>
      <c r="Q1220" s="253"/>
      <c r="R1220" s="254"/>
      <c r="S1220" s="254"/>
      <c r="T1220" s="255"/>
    </row>
    <row r="1221" s="56" customFormat="true" ht="12.75" hidden="false" customHeight="false" outlineLevel="0" collapsed="false">
      <c r="A1221" s="81" t="s">
        <v>196</v>
      </c>
      <c r="B1221" s="61" t="s">
        <v>85</v>
      </c>
      <c r="C1221" s="61" t="s">
        <v>160</v>
      </c>
      <c r="D1221" s="61" t="s">
        <v>605</v>
      </c>
      <c r="E1221" s="49" t="s">
        <v>197</v>
      </c>
      <c r="F1221" s="74" t="n">
        <f aca="false">F1222</f>
        <v>0</v>
      </c>
      <c r="G1221" s="74" t="n">
        <f aca="false">G1222</f>
        <v>0</v>
      </c>
      <c r="H1221" s="74" t="n">
        <f aca="false">H1222</f>
        <v>0</v>
      </c>
      <c r="I1221" s="253"/>
      <c r="J1221" s="254"/>
      <c r="K1221" s="254"/>
      <c r="L1221" s="255"/>
      <c r="M1221" s="256"/>
      <c r="N1221" s="254"/>
      <c r="O1221" s="254"/>
      <c r="P1221" s="257"/>
      <c r="Q1221" s="253"/>
      <c r="R1221" s="254"/>
      <c r="S1221" s="254"/>
      <c r="T1221" s="255"/>
    </row>
    <row r="1222" s="56" customFormat="true" ht="12.75" hidden="false" customHeight="false" outlineLevel="0" collapsed="false">
      <c r="A1222" s="81" t="s">
        <v>1050</v>
      </c>
      <c r="B1222" s="61" t="s">
        <v>85</v>
      </c>
      <c r="C1222" s="61" t="s">
        <v>160</v>
      </c>
      <c r="D1222" s="61" t="s">
        <v>605</v>
      </c>
      <c r="E1222" s="49" t="s">
        <v>1051</v>
      </c>
      <c r="F1222" s="273" t="n">
        <v>0</v>
      </c>
      <c r="G1222" s="273" t="n">
        <v>0</v>
      </c>
      <c r="H1222" s="273" t="n">
        <v>0</v>
      </c>
      <c r="I1222" s="259" t="n">
        <f aca="false">F1222</f>
        <v>0</v>
      </c>
      <c r="J1222" s="247"/>
      <c r="K1222" s="247"/>
      <c r="L1222" s="248"/>
      <c r="M1222" s="260" t="n">
        <f aca="false">G1222</f>
        <v>0</v>
      </c>
      <c r="N1222" s="247"/>
      <c r="O1222" s="247"/>
      <c r="P1222" s="250"/>
      <c r="Q1222" s="259" t="n">
        <f aca="false">H1222</f>
        <v>0</v>
      </c>
      <c r="R1222" s="254"/>
      <c r="S1222" s="254"/>
      <c r="T1222" s="255"/>
    </row>
    <row r="1223" s="56" customFormat="true" ht="12.75" hidden="false" customHeight="false" outlineLevel="0" collapsed="false">
      <c r="A1223" s="54"/>
      <c r="B1223" s="52"/>
      <c r="C1223" s="52"/>
      <c r="D1223" s="52"/>
      <c r="E1223" s="72"/>
      <c r="F1223" s="73"/>
      <c r="G1223" s="73"/>
      <c r="H1223" s="73"/>
      <c r="I1223" s="253"/>
      <c r="J1223" s="254"/>
      <c r="K1223" s="254"/>
      <c r="L1223" s="255"/>
      <c r="M1223" s="256"/>
      <c r="N1223" s="254"/>
      <c r="O1223" s="254"/>
      <c r="P1223" s="257"/>
      <c r="Q1223" s="253"/>
      <c r="R1223" s="254"/>
      <c r="S1223" s="254"/>
      <c r="T1223" s="255"/>
    </row>
    <row r="1224" s="56" customFormat="true" ht="38.25" hidden="false" customHeight="false" outlineLevel="0" collapsed="false">
      <c r="A1224" s="54" t="s">
        <v>609</v>
      </c>
      <c r="B1224" s="52" t="s">
        <v>85</v>
      </c>
      <c r="C1224" s="52" t="s">
        <v>160</v>
      </c>
      <c r="D1224" s="52" t="s">
        <v>610</v>
      </c>
      <c r="E1224" s="72"/>
      <c r="F1224" s="73" t="n">
        <f aca="false">F1225</f>
        <v>475</v>
      </c>
      <c r="G1224" s="73" t="n">
        <f aca="false">G1225</f>
        <v>475</v>
      </c>
      <c r="H1224" s="73" t="n">
        <f aca="false">H1225</f>
        <v>475</v>
      </c>
      <c r="I1224" s="253"/>
      <c r="J1224" s="254"/>
      <c r="K1224" s="254"/>
      <c r="L1224" s="255"/>
      <c r="M1224" s="256"/>
      <c r="N1224" s="254"/>
      <c r="O1224" s="254"/>
      <c r="P1224" s="257"/>
      <c r="Q1224" s="253"/>
      <c r="R1224" s="254"/>
      <c r="S1224" s="254"/>
      <c r="T1224" s="255"/>
    </row>
    <row r="1225" s="56" customFormat="true" ht="12.75" hidden="false" customHeight="false" outlineLevel="0" collapsed="false">
      <c r="A1225" s="54" t="s">
        <v>1077</v>
      </c>
      <c r="B1225" s="52" t="s">
        <v>85</v>
      </c>
      <c r="C1225" s="52" t="s">
        <v>160</v>
      </c>
      <c r="D1225" s="52" t="s">
        <v>1078</v>
      </c>
      <c r="E1225" s="72"/>
      <c r="F1225" s="73" t="n">
        <f aca="false">F1226</f>
        <v>475</v>
      </c>
      <c r="G1225" s="73" t="n">
        <f aca="false">G1226</f>
        <v>475</v>
      </c>
      <c r="H1225" s="73" t="n">
        <f aca="false">H1226</f>
        <v>475</v>
      </c>
      <c r="I1225" s="253"/>
      <c r="J1225" s="254"/>
      <c r="K1225" s="254"/>
      <c r="L1225" s="255"/>
      <c r="M1225" s="256"/>
      <c r="N1225" s="254"/>
      <c r="O1225" s="254"/>
      <c r="P1225" s="257"/>
      <c r="Q1225" s="253"/>
      <c r="R1225" s="254"/>
      <c r="S1225" s="254"/>
      <c r="T1225" s="255"/>
    </row>
    <row r="1226" customFormat="false" ht="17.25" hidden="false" customHeight="true" outlineLevel="0" collapsed="false">
      <c r="A1226" s="42" t="s">
        <v>558</v>
      </c>
      <c r="B1226" s="49" t="s">
        <v>85</v>
      </c>
      <c r="C1226" s="49" t="s">
        <v>160</v>
      </c>
      <c r="D1226" s="61" t="s">
        <v>1078</v>
      </c>
      <c r="E1226" s="49" t="s">
        <v>49</v>
      </c>
      <c r="F1226" s="74" t="n">
        <f aca="false">F1227</f>
        <v>475</v>
      </c>
      <c r="G1226" s="74" t="n">
        <f aca="false">G1227</f>
        <v>475</v>
      </c>
      <c r="H1226" s="74" t="n">
        <f aca="false">H1227</f>
        <v>475</v>
      </c>
      <c r="I1226" s="246"/>
      <c r="J1226" s="247"/>
      <c r="K1226" s="247"/>
      <c r="L1226" s="248"/>
      <c r="M1226" s="249"/>
      <c r="N1226" s="247"/>
      <c r="O1226" s="247"/>
      <c r="P1226" s="250"/>
      <c r="Q1226" s="246"/>
      <c r="R1226" s="247"/>
      <c r="S1226" s="247"/>
      <c r="T1226" s="248"/>
    </row>
    <row r="1227" customFormat="false" ht="12.75" hidden="false" customHeight="false" outlineLevel="0" collapsed="false">
      <c r="A1227" s="42" t="s">
        <v>559</v>
      </c>
      <c r="B1227" s="49" t="s">
        <v>85</v>
      </c>
      <c r="C1227" s="49" t="s">
        <v>160</v>
      </c>
      <c r="D1227" s="61" t="s">
        <v>1078</v>
      </c>
      <c r="E1227" s="48" t="s">
        <v>51</v>
      </c>
      <c r="F1227" s="74" t="n">
        <f aca="false">F1228</f>
        <v>475</v>
      </c>
      <c r="G1227" s="74" t="n">
        <f aca="false">G1228</f>
        <v>475</v>
      </c>
      <c r="H1227" s="74" t="n">
        <f aca="false">H1228</f>
        <v>475</v>
      </c>
      <c r="I1227" s="246"/>
      <c r="J1227" s="247"/>
      <c r="K1227" s="247"/>
      <c r="L1227" s="248"/>
      <c r="M1227" s="249"/>
      <c r="N1227" s="247"/>
      <c r="O1227" s="247"/>
      <c r="P1227" s="250"/>
      <c r="Q1227" s="246"/>
      <c r="R1227" s="247"/>
      <c r="S1227" s="247"/>
      <c r="T1227" s="248"/>
    </row>
    <row r="1228" customFormat="false" ht="12.75" hidden="false" customHeight="false" outlineLevel="0" collapsed="false">
      <c r="A1228" s="42" t="s">
        <v>52</v>
      </c>
      <c r="B1228" s="49" t="s">
        <v>85</v>
      </c>
      <c r="C1228" s="49" t="s">
        <v>160</v>
      </c>
      <c r="D1228" s="61" t="s">
        <v>1078</v>
      </c>
      <c r="E1228" s="48" t="s">
        <v>53</v>
      </c>
      <c r="F1228" s="273" t="n">
        <v>475</v>
      </c>
      <c r="G1228" s="273" t="n">
        <v>475</v>
      </c>
      <c r="H1228" s="273" t="n">
        <v>475</v>
      </c>
      <c r="I1228" s="259" t="n">
        <f aca="false">F1228</f>
        <v>475</v>
      </c>
      <c r="J1228" s="247"/>
      <c r="K1228" s="247"/>
      <c r="L1228" s="248"/>
      <c r="M1228" s="260" t="n">
        <f aca="false">G1228</f>
        <v>475</v>
      </c>
      <c r="N1228" s="247"/>
      <c r="O1228" s="247"/>
      <c r="P1228" s="250"/>
      <c r="Q1228" s="259" t="n">
        <f aca="false">H1228</f>
        <v>475</v>
      </c>
      <c r="R1228" s="247"/>
      <c r="S1228" s="247"/>
      <c r="T1228" s="248"/>
    </row>
    <row r="1229" customFormat="false" ht="12.75" hidden="false" customHeight="false" outlineLevel="0" collapsed="false">
      <c r="A1229" s="80"/>
      <c r="B1229" s="52"/>
      <c r="C1229" s="52"/>
      <c r="D1229" s="52"/>
      <c r="E1229" s="52"/>
      <c r="F1229" s="60"/>
      <c r="G1229" s="60"/>
      <c r="H1229" s="60"/>
      <c r="I1229" s="246"/>
      <c r="J1229" s="247"/>
      <c r="K1229" s="247"/>
      <c r="L1229" s="248"/>
      <c r="M1229" s="249"/>
      <c r="N1229" s="247"/>
      <c r="O1229" s="247"/>
      <c r="P1229" s="250"/>
      <c r="Q1229" s="246"/>
      <c r="R1229" s="247"/>
      <c r="S1229" s="247"/>
      <c r="T1229" s="248"/>
    </row>
    <row r="1230" s="56" customFormat="true" ht="25.5" hidden="false" customHeight="false" outlineLevel="0" collapsed="false">
      <c r="A1230" s="54" t="s">
        <v>761</v>
      </c>
      <c r="B1230" s="52" t="s">
        <v>85</v>
      </c>
      <c r="C1230" s="52" t="s">
        <v>160</v>
      </c>
      <c r="D1230" s="40" t="s">
        <v>735</v>
      </c>
      <c r="E1230" s="40"/>
      <c r="F1230" s="41" t="n">
        <f aca="false">F1231</f>
        <v>15</v>
      </c>
      <c r="G1230" s="41" t="n">
        <f aca="false">G1231</f>
        <v>15</v>
      </c>
      <c r="H1230" s="41" t="n">
        <f aca="false">H1231</f>
        <v>5</v>
      </c>
      <c r="I1230" s="263"/>
      <c r="J1230" s="254"/>
      <c r="K1230" s="254"/>
      <c r="L1230" s="255"/>
      <c r="M1230" s="256"/>
      <c r="N1230" s="254"/>
      <c r="O1230" s="254"/>
      <c r="P1230" s="257"/>
      <c r="Q1230" s="253"/>
      <c r="R1230" s="254"/>
      <c r="S1230" s="254"/>
      <c r="T1230" s="255"/>
    </row>
    <row r="1231" s="56" customFormat="true" ht="12.75" hidden="false" customHeight="false" outlineLevel="0" collapsed="false">
      <c r="A1231" s="54" t="s">
        <v>773</v>
      </c>
      <c r="B1231" s="52" t="s">
        <v>85</v>
      </c>
      <c r="C1231" s="52" t="s">
        <v>160</v>
      </c>
      <c r="D1231" s="40" t="s">
        <v>774</v>
      </c>
      <c r="E1231" s="40"/>
      <c r="F1231" s="41" t="n">
        <f aca="false">F1232</f>
        <v>15</v>
      </c>
      <c r="G1231" s="41" t="n">
        <f aca="false">G1232</f>
        <v>15</v>
      </c>
      <c r="H1231" s="41" t="n">
        <f aca="false">H1232</f>
        <v>5</v>
      </c>
      <c r="I1231" s="263"/>
      <c r="J1231" s="254"/>
      <c r="K1231" s="254"/>
      <c r="L1231" s="255"/>
      <c r="M1231" s="256"/>
      <c r="N1231" s="254"/>
      <c r="O1231" s="254"/>
      <c r="P1231" s="257"/>
      <c r="Q1231" s="253"/>
      <c r="R1231" s="254"/>
      <c r="S1231" s="254"/>
      <c r="T1231" s="255"/>
    </row>
    <row r="1232" s="56" customFormat="true" ht="51" hidden="false" customHeight="false" outlineLevel="0" collapsed="false">
      <c r="A1232" s="54" t="s">
        <v>775</v>
      </c>
      <c r="B1232" s="52" t="s">
        <v>85</v>
      </c>
      <c r="C1232" s="52" t="s">
        <v>160</v>
      </c>
      <c r="D1232" s="72" t="s">
        <v>776</v>
      </c>
      <c r="E1232" s="40"/>
      <c r="F1232" s="41" t="n">
        <f aca="false">F1233</f>
        <v>15</v>
      </c>
      <c r="G1232" s="41" t="n">
        <f aca="false">G1233</f>
        <v>15</v>
      </c>
      <c r="H1232" s="41" t="n">
        <f aca="false">H1233</f>
        <v>5</v>
      </c>
      <c r="I1232" s="263"/>
      <c r="J1232" s="254"/>
      <c r="K1232" s="254"/>
      <c r="L1232" s="255"/>
      <c r="M1232" s="256"/>
      <c r="N1232" s="254"/>
      <c r="O1232" s="254"/>
      <c r="P1232" s="257"/>
      <c r="Q1232" s="253"/>
      <c r="R1232" s="254"/>
      <c r="S1232" s="254"/>
      <c r="T1232" s="255"/>
    </row>
    <row r="1233" s="56" customFormat="true" ht="12.75" hidden="false" customHeight="false" outlineLevel="0" collapsed="false">
      <c r="A1233" s="54" t="s">
        <v>934</v>
      </c>
      <c r="B1233" s="52" t="s">
        <v>85</v>
      </c>
      <c r="C1233" s="52" t="s">
        <v>160</v>
      </c>
      <c r="D1233" s="136" t="s">
        <v>935</v>
      </c>
      <c r="E1233" s="40"/>
      <c r="F1233" s="41" t="n">
        <f aca="false">F1234+F1239</f>
        <v>15</v>
      </c>
      <c r="G1233" s="41" t="n">
        <f aca="false">G1234+G1239</f>
        <v>15</v>
      </c>
      <c r="H1233" s="41" t="n">
        <f aca="false">H1234+H1239</f>
        <v>5</v>
      </c>
      <c r="I1233" s="259"/>
      <c r="J1233" s="247"/>
      <c r="K1233" s="247"/>
      <c r="L1233" s="248"/>
      <c r="M1233" s="260"/>
      <c r="N1233" s="247"/>
      <c r="O1233" s="247"/>
      <c r="P1233" s="250"/>
      <c r="Q1233" s="259"/>
      <c r="R1233" s="247"/>
      <c r="S1233" s="247"/>
      <c r="T1233" s="248"/>
      <c r="U1233" s="91"/>
      <c r="V1233" s="91"/>
      <c r="W1233" s="91"/>
      <c r="X1233" s="91"/>
      <c r="Y1233" s="91"/>
      <c r="Z1233" s="91"/>
      <c r="AA1233" s="91"/>
      <c r="AB1233" s="91"/>
      <c r="AC1233" s="91"/>
      <c r="AD1233" s="91"/>
      <c r="AE1233" s="91"/>
    </row>
    <row r="1234" s="56" customFormat="true" ht="12.75" hidden="false" customHeight="false" outlineLevel="0" collapsed="false">
      <c r="A1234" s="42" t="s">
        <v>558</v>
      </c>
      <c r="B1234" s="61" t="s">
        <v>85</v>
      </c>
      <c r="C1234" s="61" t="s">
        <v>160</v>
      </c>
      <c r="D1234" s="283" t="s">
        <v>935</v>
      </c>
      <c r="E1234" s="49" t="s">
        <v>49</v>
      </c>
      <c r="F1234" s="74" t="n">
        <f aca="false">F1235</f>
        <v>10</v>
      </c>
      <c r="G1234" s="74" t="n">
        <f aca="false">G1235</f>
        <v>10</v>
      </c>
      <c r="H1234" s="74" t="n">
        <f aca="false">H1235</f>
        <v>0</v>
      </c>
      <c r="I1234" s="263"/>
      <c r="J1234" s="247"/>
      <c r="K1234" s="247"/>
      <c r="L1234" s="248"/>
      <c r="M1234" s="249"/>
      <c r="N1234" s="247"/>
      <c r="O1234" s="247"/>
      <c r="P1234" s="250"/>
      <c r="Q1234" s="246"/>
      <c r="R1234" s="247"/>
      <c r="S1234" s="247"/>
      <c r="T1234" s="248"/>
    </row>
    <row r="1235" s="56" customFormat="true" ht="12.75" hidden="false" customHeight="false" outlineLevel="0" collapsed="false">
      <c r="A1235" s="42" t="s">
        <v>559</v>
      </c>
      <c r="B1235" s="61" t="s">
        <v>85</v>
      </c>
      <c r="C1235" s="61" t="s">
        <v>160</v>
      </c>
      <c r="D1235" s="283" t="s">
        <v>935</v>
      </c>
      <c r="E1235" s="48" t="s">
        <v>51</v>
      </c>
      <c r="F1235" s="74" t="n">
        <f aca="false">F1236+F1237</f>
        <v>10</v>
      </c>
      <c r="G1235" s="74" t="n">
        <f aca="false">G1236+G1237</f>
        <v>10</v>
      </c>
      <c r="H1235" s="74" t="n">
        <f aca="false">H1236+H1237</f>
        <v>0</v>
      </c>
      <c r="I1235" s="263"/>
      <c r="J1235" s="247"/>
      <c r="K1235" s="247"/>
      <c r="L1235" s="248"/>
      <c r="M1235" s="249"/>
      <c r="N1235" s="247"/>
      <c r="O1235" s="247"/>
      <c r="P1235" s="250"/>
      <c r="Q1235" s="246"/>
      <c r="R1235" s="247"/>
      <c r="S1235" s="247"/>
      <c r="T1235" s="248"/>
      <c r="U1235" s="91"/>
      <c r="V1235" s="91"/>
      <c r="W1235" s="91"/>
      <c r="X1235" s="91"/>
      <c r="Y1235" s="91"/>
      <c r="Z1235" s="91"/>
      <c r="AA1235" s="91"/>
      <c r="AB1235" s="91"/>
      <c r="AC1235" s="91"/>
      <c r="AD1235" s="91"/>
      <c r="AE1235" s="91"/>
    </row>
    <row r="1236" s="56" customFormat="true" ht="12.75" hidden="false" customHeight="false" outlineLevel="0" collapsed="false">
      <c r="A1236" s="42" t="s">
        <v>52</v>
      </c>
      <c r="B1236" s="61" t="s">
        <v>85</v>
      </c>
      <c r="C1236" s="61" t="s">
        <v>160</v>
      </c>
      <c r="D1236" s="283" t="s">
        <v>935</v>
      </c>
      <c r="E1236" s="48" t="s">
        <v>53</v>
      </c>
      <c r="F1236" s="273" t="n">
        <v>0</v>
      </c>
      <c r="G1236" s="273" t="n">
        <v>0</v>
      </c>
      <c r="H1236" s="273" t="n">
        <v>0</v>
      </c>
      <c r="I1236" s="259" t="n">
        <f aca="false">F1236</f>
        <v>0</v>
      </c>
      <c r="J1236" s="247"/>
      <c r="K1236" s="247"/>
      <c r="L1236" s="248"/>
      <c r="M1236" s="260" t="n">
        <f aca="false">G1236</f>
        <v>0</v>
      </c>
      <c r="N1236" s="247"/>
      <c r="O1236" s="247"/>
      <c r="P1236" s="250"/>
      <c r="Q1236" s="259" t="n">
        <f aca="false">H1236</f>
        <v>0</v>
      </c>
      <c r="R1236" s="247"/>
      <c r="S1236" s="247"/>
      <c r="T1236" s="248"/>
      <c r="U1236" s="91"/>
      <c r="V1236" s="91"/>
      <c r="W1236" s="91"/>
      <c r="X1236" s="91"/>
      <c r="Y1236" s="91"/>
      <c r="Z1236" s="91"/>
      <c r="AA1236" s="91"/>
      <c r="AB1236" s="91"/>
      <c r="AC1236" s="91"/>
      <c r="AD1236" s="91"/>
      <c r="AE1236" s="91"/>
    </row>
    <row r="1237" s="56" customFormat="true" ht="12.75" hidden="false" customHeight="false" outlineLevel="0" collapsed="false">
      <c r="A1237" s="42" t="s">
        <v>560</v>
      </c>
      <c r="B1237" s="61" t="s">
        <v>85</v>
      </c>
      <c r="C1237" s="61" t="s">
        <v>160</v>
      </c>
      <c r="D1237" s="283" t="s">
        <v>935</v>
      </c>
      <c r="E1237" s="48" t="s">
        <v>55</v>
      </c>
      <c r="F1237" s="273" t="n">
        <v>10</v>
      </c>
      <c r="G1237" s="273" t="n">
        <v>10</v>
      </c>
      <c r="H1237" s="273"/>
      <c r="I1237" s="259" t="n">
        <f aca="false">F1237</f>
        <v>10</v>
      </c>
      <c r="J1237" s="247"/>
      <c r="K1237" s="247"/>
      <c r="L1237" s="248"/>
      <c r="M1237" s="260" t="n">
        <f aca="false">G1237</f>
        <v>10</v>
      </c>
      <c r="N1237" s="247"/>
      <c r="O1237" s="247"/>
      <c r="P1237" s="250"/>
      <c r="Q1237" s="259" t="n">
        <f aca="false">H1237</f>
        <v>0</v>
      </c>
      <c r="R1237" s="247"/>
      <c r="S1237" s="247"/>
      <c r="T1237" s="248"/>
      <c r="U1237" s="91"/>
      <c r="V1237" s="91"/>
      <c r="W1237" s="91"/>
      <c r="X1237" s="91"/>
      <c r="Y1237" s="91"/>
      <c r="Z1237" s="91"/>
      <c r="AA1237" s="91"/>
      <c r="AB1237" s="91"/>
      <c r="AC1237" s="91"/>
      <c r="AD1237" s="91"/>
      <c r="AE1237" s="91"/>
    </row>
    <row r="1238" s="56" customFormat="true" ht="12.75" hidden="false" customHeight="false" outlineLevel="0" collapsed="false">
      <c r="A1238" s="54"/>
      <c r="B1238" s="52"/>
      <c r="C1238" s="52"/>
      <c r="D1238" s="136"/>
      <c r="E1238" s="40"/>
      <c r="F1238" s="41"/>
      <c r="G1238" s="41"/>
      <c r="H1238" s="41"/>
      <c r="I1238" s="263"/>
      <c r="J1238" s="254"/>
      <c r="K1238" s="254"/>
      <c r="L1238" s="255"/>
      <c r="M1238" s="256"/>
      <c r="N1238" s="254"/>
      <c r="O1238" s="254"/>
      <c r="P1238" s="257"/>
      <c r="Q1238" s="253"/>
      <c r="R1238" s="254"/>
      <c r="S1238" s="254"/>
      <c r="T1238" s="255"/>
    </row>
    <row r="1239" s="56" customFormat="true" ht="25.5" hidden="false" customHeight="false" outlineLevel="0" collapsed="false">
      <c r="A1239" s="42" t="s">
        <v>706</v>
      </c>
      <c r="B1239" s="61" t="s">
        <v>85</v>
      </c>
      <c r="C1239" s="61" t="s">
        <v>160</v>
      </c>
      <c r="D1239" s="283" t="s">
        <v>935</v>
      </c>
      <c r="E1239" s="48" t="s">
        <v>124</v>
      </c>
      <c r="F1239" s="74" t="n">
        <f aca="false">F1240</f>
        <v>5</v>
      </c>
      <c r="G1239" s="74" t="n">
        <f aca="false">G1240</f>
        <v>5</v>
      </c>
      <c r="H1239" s="74" t="n">
        <f aca="false">H1240</f>
        <v>5</v>
      </c>
      <c r="I1239" s="263"/>
      <c r="J1239" s="254"/>
      <c r="K1239" s="254"/>
      <c r="L1239" s="255"/>
      <c r="M1239" s="256"/>
      <c r="N1239" s="254"/>
      <c r="O1239" s="254"/>
      <c r="P1239" s="257"/>
      <c r="Q1239" s="253"/>
      <c r="R1239" s="254"/>
      <c r="S1239" s="254"/>
      <c r="T1239" s="255"/>
    </row>
    <row r="1240" s="56" customFormat="true" ht="12.75" hidden="false" customHeight="false" outlineLevel="0" collapsed="false">
      <c r="A1240" s="42" t="s">
        <v>125</v>
      </c>
      <c r="B1240" s="61" t="s">
        <v>85</v>
      </c>
      <c r="C1240" s="61" t="s">
        <v>160</v>
      </c>
      <c r="D1240" s="283" t="s">
        <v>935</v>
      </c>
      <c r="E1240" s="48" t="s">
        <v>126</v>
      </c>
      <c r="F1240" s="74" t="n">
        <f aca="false">F1241</f>
        <v>5</v>
      </c>
      <c r="G1240" s="74" t="n">
        <f aca="false">G1241</f>
        <v>5</v>
      </c>
      <c r="H1240" s="74" t="n">
        <f aca="false">H1241</f>
        <v>5</v>
      </c>
      <c r="I1240" s="263"/>
      <c r="J1240" s="254"/>
      <c r="K1240" s="254"/>
      <c r="L1240" s="255"/>
      <c r="M1240" s="256"/>
      <c r="N1240" s="254"/>
      <c r="O1240" s="254"/>
      <c r="P1240" s="257"/>
      <c r="Q1240" s="253"/>
      <c r="R1240" s="254"/>
      <c r="S1240" s="254"/>
      <c r="T1240" s="255"/>
    </row>
    <row r="1241" customFormat="false" ht="12.75" hidden="false" customHeight="false" outlineLevel="0" collapsed="false">
      <c r="A1241" s="42" t="s">
        <v>127</v>
      </c>
      <c r="B1241" s="61" t="s">
        <v>85</v>
      </c>
      <c r="C1241" s="61" t="s">
        <v>160</v>
      </c>
      <c r="D1241" s="283" t="s">
        <v>935</v>
      </c>
      <c r="E1241" s="48" t="s">
        <v>128</v>
      </c>
      <c r="F1241" s="269" t="n">
        <v>5</v>
      </c>
      <c r="G1241" s="269" t="n">
        <v>5</v>
      </c>
      <c r="H1241" s="269" t="n">
        <v>5</v>
      </c>
      <c r="I1241" s="259" t="n">
        <f aca="false">F1241</f>
        <v>5</v>
      </c>
      <c r="J1241" s="247"/>
      <c r="K1241" s="247"/>
      <c r="L1241" s="248"/>
      <c r="M1241" s="260" t="n">
        <f aca="false">G1241</f>
        <v>5</v>
      </c>
      <c r="N1241" s="247"/>
      <c r="O1241" s="247"/>
      <c r="P1241" s="250"/>
      <c r="Q1241" s="259" t="n">
        <f aca="false">H1241</f>
        <v>5</v>
      </c>
      <c r="R1241" s="247"/>
      <c r="S1241" s="247"/>
      <c r="T1241" s="248"/>
    </row>
    <row r="1242" customFormat="false" ht="12.75" hidden="false" customHeight="false" outlineLevel="0" collapsed="false">
      <c r="A1242" s="81"/>
      <c r="B1242" s="43"/>
      <c r="C1242" s="43"/>
      <c r="D1242" s="49"/>
      <c r="E1242" s="48"/>
      <c r="F1242" s="66"/>
      <c r="G1242" s="66"/>
      <c r="H1242" s="66"/>
      <c r="I1242" s="246"/>
      <c r="J1242" s="247"/>
      <c r="K1242" s="247"/>
      <c r="L1242" s="248"/>
      <c r="M1242" s="249"/>
      <c r="N1242" s="247"/>
      <c r="O1242" s="247"/>
      <c r="P1242" s="250"/>
      <c r="Q1242" s="246"/>
      <c r="R1242" s="247"/>
      <c r="S1242" s="247"/>
      <c r="T1242" s="248"/>
    </row>
    <row r="1243" customFormat="false" ht="12.75" hidden="false" customHeight="false" outlineLevel="0" collapsed="false">
      <c r="A1243" s="39" t="s">
        <v>371</v>
      </c>
      <c r="B1243" s="52" t="s">
        <v>190</v>
      </c>
      <c r="C1243" s="52"/>
      <c r="D1243" s="52"/>
      <c r="E1243" s="52"/>
      <c r="F1243" s="60" t="n">
        <f aca="false">F1244+F1348</f>
        <v>59868.30676</v>
      </c>
      <c r="G1243" s="60" t="n">
        <f aca="false">G1244+G1348</f>
        <v>53634.03009</v>
      </c>
      <c r="H1243" s="60" t="n">
        <f aca="false">H1244+H1348</f>
        <v>52678.38709</v>
      </c>
      <c r="I1243" s="259"/>
      <c r="J1243" s="247"/>
      <c r="K1243" s="247"/>
      <c r="L1243" s="248"/>
      <c r="M1243" s="249"/>
      <c r="N1243" s="247"/>
      <c r="O1243" s="247"/>
      <c r="P1243" s="250"/>
      <c r="Q1243" s="246"/>
      <c r="R1243" s="247"/>
      <c r="S1243" s="247"/>
      <c r="T1243" s="248"/>
    </row>
    <row r="1244" customFormat="false" ht="12.75" hidden="false" customHeight="false" outlineLevel="0" collapsed="false">
      <c r="A1244" s="39" t="s">
        <v>372</v>
      </c>
      <c r="B1244" s="40" t="s">
        <v>190</v>
      </c>
      <c r="C1244" s="40" t="s">
        <v>24</v>
      </c>
      <c r="D1244" s="40"/>
      <c r="E1244" s="40"/>
      <c r="F1244" s="41" t="n">
        <f aca="false">F1245+F1334</f>
        <v>52629.00676</v>
      </c>
      <c r="G1244" s="41" t="n">
        <f aca="false">G1245+G1334</f>
        <v>46430.83009</v>
      </c>
      <c r="H1244" s="41" t="n">
        <f aca="false">H1245+H1334</f>
        <v>45960.08709</v>
      </c>
      <c r="I1244" s="246"/>
      <c r="J1244" s="247"/>
      <c r="K1244" s="247"/>
      <c r="L1244" s="248"/>
      <c r="M1244" s="249"/>
      <c r="N1244" s="247"/>
      <c r="O1244" s="247"/>
      <c r="P1244" s="250"/>
      <c r="Q1244" s="246"/>
      <c r="R1244" s="247"/>
      <c r="S1244" s="247"/>
      <c r="T1244" s="248"/>
    </row>
    <row r="1245" customFormat="false" ht="25.5" hidden="false" customHeight="false" outlineLevel="0" collapsed="false">
      <c r="A1245" s="54" t="s">
        <v>988</v>
      </c>
      <c r="B1245" s="52" t="s">
        <v>190</v>
      </c>
      <c r="C1245" s="52" t="s">
        <v>24</v>
      </c>
      <c r="D1245" s="52" t="s">
        <v>989</v>
      </c>
      <c r="E1245" s="72"/>
      <c r="F1245" s="73" t="n">
        <f aca="false">F1246+F1306</f>
        <v>50389.83909</v>
      </c>
      <c r="G1245" s="73" t="n">
        <f aca="false">G1246+G1306</f>
        <v>46430.83009</v>
      </c>
      <c r="H1245" s="73" t="n">
        <f aca="false">H1246+H1306</f>
        <v>45960.08709</v>
      </c>
      <c r="I1245" s="263"/>
      <c r="J1245" s="264"/>
      <c r="K1245" s="264"/>
      <c r="L1245" s="248"/>
      <c r="M1245" s="249"/>
      <c r="N1245" s="247"/>
      <c r="O1245" s="247"/>
      <c r="P1245" s="250"/>
      <c r="Q1245" s="246"/>
      <c r="R1245" s="247"/>
      <c r="S1245" s="247"/>
      <c r="T1245" s="248"/>
    </row>
    <row r="1246" customFormat="false" ht="38.25" hidden="false" customHeight="false" outlineLevel="0" collapsed="false">
      <c r="A1246" s="54" t="s">
        <v>990</v>
      </c>
      <c r="B1246" s="52" t="s">
        <v>190</v>
      </c>
      <c r="C1246" s="52" t="s">
        <v>24</v>
      </c>
      <c r="D1246" s="52" t="s">
        <v>991</v>
      </c>
      <c r="E1246" s="72"/>
      <c r="F1246" s="73" t="n">
        <f aca="false">F1247+F1263+F1294+F1300</f>
        <v>49589.83909</v>
      </c>
      <c r="G1246" s="73" t="n">
        <f aca="false">G1247+G1263+G1294+G1300</f>
        <v>46430.83009</v>
      </c>
      <c r="H1246" s="73" t="n">
        <f aca="false">H1247+H1263+H1294+H1300</f>
        <v>45960.08709</v>
      </c>
      <c r="I1246" s="263"/>
      <c r="J1246" s="264"/>
      <c r="K1246" s="264"/>
      <c r="L1246" s="248"/>
      <c r="M1246" s="249"/>
      <c r="N1246" s="247"/>
      <c r="O1246" s="247"/>
      <c r="P1246" s="250"/>
      <c r="Q1246" s="246"/>
      <c r="R1246" s="247"/>
      <c r="S1246" s="247"/>
      <c r="T1246" s="248"/>
    </row>
    <row r="1247" customFormat="false" ht="25.5" hidden="false" customHeight="false" outlineLevel="0" collapsed="false">
      <c r="A1247" s="39" t="s">
        <v>1079</v>
      </c>
      <c r="B1247" s="52" t="s">
        <v>190</v>
      </c>
      <c r="C1247" s="52" t="s">
        <v>24</v>
      </c>
      <c r="D1247" s="52" t="s">
        <v>1080</v>
      </c>
      <c r="E1247" s="72"/>
      <c r="F1247" s="73" t="n">
        <f aca="false">F1248+F1253+F1258</f>
        <v>16557.2</v>
      </c>
      <c r="G1247" s="73" t="n">
        <f aca="false">G1248+G1253+G1258</f>
        <v>15855.1</v>
      </c>
      <c r="H1247" s="73" t="n">
        <f aca="false">H1248+H1253+H1258</f>
        <v>16244.6</v>
      </c>
      <c r="I1247" s="263"/>
      <c r="J1247" s="264"/>
      <c r="K1247" s="264"/>
      <c r="L1247" s="248"/>
      <c r="M1247" s="249"/>
      <c r="N1247" s="247"/>
      <c r="O1247" s="247"/>
      <c r="P1247" s="250"/>
      <c r="Q1247" s="246"/>
      <c r="R1247" s="247"/>
      <c r="S1247" s="247"/>
      <c r="T1247" s="248"/>
    </row>
    <row r="1248" customFormat="false" ht="12.75" hidden="false" customHeight="false" outlineLevel="0" collapsed="false">
      <c r="A1248" s="39" t="s">
        <v>1081</v>
      </c>
      <c r="B1248" s="40" t="s">
        <v>190</v>
      </c>
      <c r="C1248" s="40" t="s">
        <v>24</v>
      </c>
      <c r="D1248" s="40" t="s">
        <v>1082</v>
      </c>
      <c r="E1248" s="40"/>
      <c r="F1248" s="41" t="n">
        <f aca="false">F1249</f>
        <v>9243.3</v>
      </c>
      <c r="G1248" s="41" t="n">
        <f aca="false">G1249</f>
        <v>8211.6</v>
      </c>
      <c r="H1248" s="41" t="n">
        <f aca="false">H1249</f>
        <v>8257.8</v>
      </c>
      <c r="I1248" s="263"/>
      <c r="J1248" s="264"/>
      <c r="K1248" s="264"/>
      <c r="L1248" s="248"/>
      <c r="M1248" s="249"/>
      <c r="N1248" s="247"/>
      <c r="O1248" s="247"/>
      <c r="P1248" s="250"/>
      <c r="Q1248" s="246"/>
      <c r="R1248" s="247"/>
      <c r="S1248" s="247"/>
      <c r="T1248" s="248"/>
    </row>
    <row r="1249" customFormat="false" ht="25.5" hidden="false" customHeight="false" outlineLevel="0" collapsed="false">
      <c r="A1249" s="42" t="s">
        <v>706</v>
      </c>
      <c r="B1249" s="43" t="s">
        <v>190</v>
      </c>
      <c r="C1249" s="43" t="s">
        <v>24</v>
      </c>
      <c r="D1249" s="61" t="s">
        <v>1082</v>
      </c>
      <c r="E1249" s="48" t="s">
        <v>124</v>
      </c>
      <c r="F1249" s="74" t="n">
        <f aca="false">F1250</f>
        <v>9243.3</v>
      </c>
      <c r="G1249" s="74" t="n">
        <f aca="false">G1250</f>
        <v>8211.6</v>
      </c>
      <c r="H1249" s="74" t="n">
        <f aca="false">H1250</f>
        <v>8257.8</v>
      </c>
      <c r="I1249" s="263"/>
      <c r="J1249" s="264"/>
      <c r="K1249" s="264"/>
      <c r="L1249" s="248"/>
      <c r="M1249" s="249"/>
      <c r="N1249" s="247"/>
      <c r="O1249" s="247"/>
      <c r="P1249" s="250"/>
      <c r="Q1249" s="246"/>
      <c r="R1249" s="247"/>
      <c r="S1249" s="247"/>
      <c r="T1249" s="248"/>
    </row>
    <row r="1250" customFormat="false" ht="12.75" hidden="false" customHeight="false" outlineLevel="0" collapsed="false">
      <c r="A1250" s="42" t="s">
        <v>125</v>
      </c>
      <c r="B1250" s="43" t="s">
        <v>190</v>
      </c>
      <c r="C1250" s="43" t="s">
        <v>24</v>
      </c>
      <c r="D1250" s="61" t="s">
        <v>1082</v>
      </c>
      <c r="E1250" s="48" t="s">
        <v>126</v>
      </c>
      <c r="F1250" s="74" t="n">
        <f aca="false">F1251</f>
        <v>9243.3</v>
      </c>
      <c r="G1250" s="74" t="n">
        <f aca="false">G1251</f>
        <v>8211.6</v>
      </c>
      <c r="H1250" s="74" t="n">
        <f aca="false">H1251</f>
        <v>8257.8</v>
      </c>
      <c r="I1250" s="263"/>
      <c r="J1250" s="264"/>
      <c r="K1250" s="264"/>
      <c r="L1250" s="248"/>
      <c r="M1250" s="249"/>
      <c r="N1250" s="247"/>
      <c r="O1250" s="247"/>
      <c r="P1250" s="250"/>
      <c r="Q1250" s="246"/>
      <c r="R1250" s="247"/>
      <c r="S1250" s="247"/>
      <c r="T1250" s="248"/>
    </row>
    <row r="1251" customFormat="false" ht="38.25" hidden="false" customHeight="false" outlineLevel="0" collapsed="false">
      <c r="A1251" s="42" t="s">
        <v>359</v>
      </c>
      <c r="B1251" s="43" t="s">
        <v>190</v>
      </c>
      <c r="C1251" s="43" t="s">
        <v>24</v>
      </c>
      <c r="D1251" s="61" t="s">
        <v>1082</v>
      </c>
      <c r="E1251" s="48" t="s">
        <v>180</v>
      </c>
      <c r="F1251" s="273" t="n">
        <v>9243.3</v>
      </c>
      <c r="G1251" s="273" t="n">
        <v>8211.6</v>
      </c>
      <c r="H1251" s="273" t="n">
        <v>8257.8</v>
      </c>
      <c r="I1251" s="259" t="n">
        <f aca="false">F1251</f>
        <v>9243.3</v>
      </c>
      <c r="J1251" s="247"/>
      <c r="K1251" s="247"/>
      <c r="L1251" s="248"/>
      <c r="M1251" s="260" t="n">
        <f aca="false">G1251</f>
        <v>8211.6</v>
      </c>
      <c r="N1251" s="247"/>
      <c r="O1251" s="247"/>
      <c r="P1251" s="250"/>
      <c r="Q1251" s="259" t="n">
        <f aca="false">H1251</f>
        <v>8257.8</v>
      </c>
      <c r="R1251" s="247"/>
      <c r="S1251" s="247"/>
      <c r="T1251" s="248"/>
    </row>
    <row r="1252" customFormat="false" ht="12.75" hidden="false" customHeight="false" outlineLevel="0" collapsed="false">
      <c r="A1252" s="42"/>
      <c r="B1252" s="43"/>
      <c r="C1252" s="43"/>
      <c r="D1252" s="61"/>
      <c r="E1252" s="48"/>
      <c r="F1252" s="74"/>
      <c r="G1252" s="74"/>
      <c r="H1252" s="74"/>
      <c r="I1252" s="263"/>
      <c r="J1252" s="264"/>
      <c r="K1252" s="264"/>
      <c r="L1252" s="248"/>
      <c r="M1252" s="249"/>
      <c r="N1252" s="247"/>
      <c r="O1252" s="247"/>
      <c r="P1252" s="250"/>
      <c r="Q1252" s="246"/>
      <c r="R1252" s="247"/>
      <c r="S1252" s="247"/>
      <c r="T1252" s="248"/>
    </row>
    <row r="1253" customFormat="false" ht="38.25" hidden="false" customHeight="false" outlineLevel="0" collapsed="false">
      <c r="A1253" s="307" t="s">
        <v>976</v>
      </c>
      <c r="B1253" s="72" t="s">
        <v>190</v>
      </c>
      <c r="C1253" s="72" t="s">
        <v>24</v>
      </c>
      <c r="D1253" s="72" t="s">
        <v>1083</v>
      </c>
      <c r="E1253" s="72"/>
      <c r="F1253" s="73" t="n">
        <f aca="false">F1254</f>
        <v>6948.2</v>
      </c>
      <c r="G1253" s="73" t="n">
        <f aca="false">G1254</f>
        <v>7261.3</v>
      </c>
      <c r="H1253" s="73" t="n">
        <f aca="false">H1254</f>
        <v>7587.5</v>
      </c>
      <c r="I1253" s="263"/>
      <c r="J1253" s="264"/>
      <c r="K1253" s="264"/>
      <c r="L1253" s="248"/>
      <c r="M1253" s="249"/>
      <c r="N1253" s="247"/>
      <c r="O1253" s="247"/>
      <c r="P1253" s="250"/>
      <c r="Q1253" s="246"/>
      <c r="R1253" s="247"/>
      <c r="S1253" s="247"/>
      <c r="T1253" s="248"/>
    </row>
    <row r="1254" customFormat="false" ht="25.5" hidden="false" customHeight="false" outlineLevel="0" collapsed="false">
      <c r="A1254" s="42" t="s">
        <v>706</v>
      </c>
      <c r="B1254" s="49" t="s">
        <v>190</v>
      </c>
      <c r="C1254" s="49" t="s">
        <v>24</v>
      </c>
      <c r="D1254" s="49" t="s">
        <v>1083</v>
      </c>
      <c r="E1254" s="48" t="s">
        <v>124</v>
      </c>
      <c r="F1254" s="74" t="n">
        <f aca="false">F1255</f>
        <v>6948.2</v>
      </c>
      <c r="G1254" s="74" t="n">
        <f aca="false">G1255</f>
        <v>7261.3</v>
      </c>
      <c r="H1254" s="74" t="n">
        <f aca="false">H1255</f>
        <v>7587.5</v>
      </c>
      <c r="I1254" s="263"/>
      <c r="J1254" s="264"/>
      <c r="K1254" s="264"/>
      <c r="L1254" s="248"/>
      <c r="M1254" s="249"/>
      <c r="N1254" s="247"/>
      <c r="O1254" s="247"/>
      <c r="P1254" s="250"/>
      <c r="Q1254" s="246"/>
      <c r="R1254" s="247"/>
      <c r="S1254" s="247"/>
      <c r="T1254" s="248"/>
    </row>
    <row r="1255" customFormat="false" ht="12.75" hidden="false" customHeight="false" outlineLevel="0" collapsed="false">
      <c r="A1255" s="42" t="s">
        <v>125</v>
      </c>
      <c r="B1255" s="49" t="s">
        <v>190</v>
      </c>
      <c r="C1255" s="49" t="s">
        <v>24</v>
      </c>
      <c r="D1255" s="49" t="s">
        <v>1083</v>
      </c>
      <c r="E1255" s="48" t="s">
        <v>126</v>
      </c>
      <c r="F1255" s="74" t="n">
        <f aca="false">F1256</f>
        <v>6948.2</v>
      </c>
      <c r="G1255" s="74" t="n">
        <f aca="false">G1256</f>
        <v>7261.3</v>
      </c>
      <c r="H1255" s="74" t="n">
        <f aca="false">H1256</f>
        <v>7587.5</v>
      </c>
      <c r="I1255" s="263"/>
      <c r="J1255" s="264"/>
      <c r="K1255" s="264"/>
      <c r="L1255" s="248"/>
      <c r="M1255" s="249"/>
      <c r="N1255" s="247"/>
      <c r="O1255" s="247"/>
      <c r="P1255" s="250"/>
      <c r="Q1255" s="246"/>
      <c r="R1255" s="247"/>
      <c r="S1255" s="247"/>
      <c r="T1255" s="248"/>
    </row>
    <row r="1256" customFormat="false" ht="38.25" hidden="false" customHeight="false" outlineLevel="0" collapsed="false">
      <c r="A1256" s="42" t="s">
        <v>359</v>
      </c>
      <c r="B1256" s="49" t="s">
        <v>190</v>
      </c>
      <c r="C1256" s="49" t="s">
        <v>24</v>
      </c>
      <c r="D1256" s="49" t="s">
        <v>1083</v>
      </c>
      <c r="E1256" s="48" t="s">
        <v>180</v>
      </c>
      <c r="F1256" s="273" t="n">
        <v>6948.2</v>
      </c>
      <c r="G1256" s="273" t="n">
        <v>7261.3</v>
      </c>
      <c r="H1256" s="273" t="n">
        <v>7587.5</v>
      </c>
      <c r="I1256" s="263"/>
      <c r="J1256" s="270" t="n">
        <f aca="false">F1256</f>
        <v>6948.2</v>
      </c>
      <c r="K1256" s="247"/>
      <c r="L1256" s="248"/>
      <c r="M1256" s="249"/>
      <c r="N1256" s="270" t="n">
        <f aca="false">G1256</f>
        <v>7261.3</v>
      </c>
      <c r="O1256" s="247"/>
      <c r="P1256" s="250"/>
      <c r="Q1256" s="246"/>
      <c r="R1256" s="270" t="n">
        <f aca="false">H1256</f>
        <v>7587.5</v>
      </c>
      <c r="S1256" s="247"/>
      <c r="T1256" s="248"/>
    </row>
    <row r="1257" customFormat="false" ht="12.75" hidden="false" customHeight="false" outlineLevel="0" collapsed="false">
      <c r="A1257" s="42"/>
      <c r="B1257" s="49"/>
      <c r="C1257" s="49"/>
      <c r="D1257" s="49"/>
      <c r="E1257" s="48"/>
      <c r="F1257" s="74"/>
      <c r="G1257" s="74"/>
      <c r="H1257" s="74"/>
      <c r="I1257" s="263"/>
      <c r="J1257" s="264"/>
      <c r="K1257" s="264"/>
      <c r="L1257" s="248"/>
      <c r="M1257" s="249"/>
      <c r="N1257" s="247"/>
      <c r="O1257" s="247"/>
      <c r="P1257" s="250"/>
      <c r="Q1257" s="246"/>
      <c r="R1257" s="247"/>
      <c r="S1257" s="247"/>
      <c r="T1257" s="248"/>
    </row>
    <row r="1258" customFormat="false" ht="42.75" hidden="false" customHeight="true" outlineLevel="0" collapsed="false">
      <c r="A1258" s="307" t="s">
        <v>978</v>
      </c>
      <c r="B1258" s="72" t="s">
        <v>190</v>
      </c>
      <c r="C1258" s="72" t="s">
        <v>24</v>
      </c>
      <c r="D1258" s="72" t="s">
        <v>1084</v>
      </c>
      <c r="E1258" s="72"/>
      <c r="F1258" s="73" t="n">
        <f aca="false">F1259</f>
        <v>365.7</v>
      </c>
      <c r="G1258" s="73" t="n">
        <f aca="false">G1259</f>
        <v>382.2</v>
      </c>
      <c r="H1258" s="73" t="n">
        <f aca="false">H1259</f>
        <v>399.3</v>
      </c>
      <c r="I1258" s="263"/>
      <c r="J1258" s="264"/>
      <c r="K1258" s="264"/>
      <c r="L1258" s="248"/>
      <c r="M1258" s="249"/>
      <c r="N1258" s="247"/>
      <c r="O1258" s="247"/>
      <c r="P1258" s="250"/>
      <c r="Q1258" s="246"/>
      <c r="R1258" s="247"/>
      <c r="S1258" s="247"/>
      <c r="T1258" s="248"/>
    </row>
    <row r="1259" customFormat="false" ht="25.5" hidden="false" customHeight="false" outlineLevel="0" collapsed="false">
      <c r="A1259" s="42" t="s">
        <v>706</v>
      </c>
      <c r="B1259" s="49" t="s">
        <v>190</v>
      </c>
      <c r="C1259" s="49" t="s">
        <v>24</v>
      </c>
      <c r="D1259" s="49" t="s">
        <v>1084</v>
      </c>
      <c r="E1259" s="48" t="s">
        <v>124</v>
      </c>
      <c r="F1259" s="74" t="n">
        <f aca="false">F1260</f>
        <v>365.7</v>
      </c>
      <c r="G1259" s="74" t="n">
        <f aca="false">G1260</f>
        <v>382.2</v>
      </c>
      <c r="H1259" s="74" t="n">
        <f aca="false">H1260</f>
        <v>399.3</v>
      </c>
      <c r="I1259" s="263"/>
      <c r="J1259" s="264"/>
      <c r="K1259" s="264"/>
      <c r="L1259" s="248"/>
      <c r="M1259" s="249"/>
      <c r="N1259" s="247"/>
      <c r="O1259" s="247"/>
      <c r="P1259" s="250"/>
      <c r="Q1259" s="246"/>
      <c r="R1259" s="247"/>
      <c r="S1259" s="247"/>
      <c r="T1259" s="248"/>
    </row>
    <row r="1260" customFormat="false" ht="15.75" hidden="false" customHeight="true" outlineLevel="0" collapsed="false">
      <c r="A1260" s="42" t="s">
        <v>125</v>
      </c>
      <c r="B1260" s="49" t="s">
        <v>190</v>
      </c>
      <c r="C1260" s="49" t="s">
        <v>24</v>
      </c>
      <c r="D1260" s="49" t="s">
        <v>1084</v>
      </c>
      <c r="E1260" s="48" t="s">
        <v>126</v>
      </c>
      <c r="F1260" s="74" t="n">
        <f aca="false">F1261</f>
        <v>365.7</v>
      </c>
      <c r="G1260" s="74" t="n">
        <f aca="false">G1261</f>
        <v>382.2</v>
      </c>
      <c r="H1260" s="74" t="n">
        <f aca="false">H1261</f>
        <v>399.3</v>
      </c>
      <c r="I1260" s="263"/>
      <c r="J1260" s="264"/>
      <c r="K1260" s="264"/>
      <c r="L1260" s="248"/>
      <c r="M1260" s="249"/>
      <c r="N1260" s="247"/>
      <c r="O1260" s="247"/>
      <c r="P1260" s="250"/>
      <c r="Q1260" s="246"/>
      <c r="R1260" s="247"/>
      <c r="S1260" s="247"/>
      <c r="T1260" s="248"/>
    </row>
    <row r="1261" customFormat="false" ht="38.25" hidden="false" customHeight="false" outlineLevel="0" collapsed="false">
      <c r="A1261" s="42" t="s">
        <v>359</v>
      </c>
      <c r="B1261" s="49" t="s">
        <v>190</v>
      </c>
      <c r="C1261" s="49" t="s">
        <v>24</v>
      </c>
      <c r="D1261" s="49" t="s">
        <v>1084</v>
      </c>
      <c r="E1261" s="48" t="s">
        <v>180</v>
      </c>
      <c r="F1261" s="273" t="n">
        <v>365.7</v>
      </c>
      <c r="G1261" s="273" t="n">
        <v>382.2</v>
      </c>
      <c r="H1261" s="273" t="n">
        <v>399.3</v>
      </c>
      <c r="I1261" s="259" t="n">
        <f aca="false">F1261</f>
        <v>365.7</v>
      </c>
      <c r="J1261" s="247"/>
      <c r="K1261" s="247"/>
      <c r="L1261" s="248"/>
      <c r="M1261" s="260" t="n">
        <f aca="false">G1261</f>
        <v>382.2</v>
      </c>
      <c r="N1261" s="247"/>
      <c r="O1261" s="247"/>
      <c r="P1261" s="250"/>
      <c r="Q1261" s="259" t="n">
        <f aca="false">H1261</f>
        <v>399.3</v>
      </c>
      <c r="R1261" s="247"/>
      <c r="S1261" s="247"/>
      <c r="T1261" s="248"/>
    </row>
    <row r="1262" customFormat="false" ht="12.75" hidden="false" customHeight="false" outlineLevel="0" collapsed="false">
      <c r="A1262" s="42"/>
      <c r="B1262" s="43"/>
      <c r="C1262" s="43"/>
      <c r="D1262" s="61"/>
      <c r="E1262" s="48"/>
      <c r="F1262" s="74"/>
      <c r="G1262" s="74"/>
      <c r="H1262" s="74"/>
      <c r="I1262" s="263"/>
      <c r="J1262" s="264"/>
      <c r="K1262" s="264"/>
      <c r="L1262" s="248"/>
      <c r="M1262" s="249"/>
      <c r="N1262" s="247"/>
      <c r="O1262" s="247"/>
      <c r="P1262" s="250"/>
      <c r="Q1262" s="246"/>
      <c r="R1262" s="247"/>
      <c r="S1262" s="247"/>
      <c r="T1262" s="248"/>
    </row>
    <row r="1263" customFormat="false" ht="25.5" hidden="false" customHeight="false" outlineLevel="0" collapsed="false">
      <c r="A1263" s="54" t="s">
        <v>1085</v>
      </c>
      <c r="B1263" s="40" t="s">
        <v>190</v>
      </c>
      <c r="C1263" s="40" t="s">
        <v>24</v>
      </c>
      <c r="D1263" s="52" t="s">
        <v>1086</v>
      </c>
      <c r="E1263" s="72"/>
      <c r="F1263" s="73" t="n">
        <f aca="false">F1264+F1279+F1284+F1289+F1269+F1274</f>
        <v>32482.63909</v>
      </c>
      <c r="G1263" s="73" t="n">
        <f aca="false">G1264+G1279+G1284+G1289+G1269+G1274</f>
        <v>30025.73009</v>
      </c>
      <c r="H1263" s="73" t="n">
        <f aca="false">H1264+H1279+H1284+H1289+H1269+H1274</f>
        <v>29165.48709</v>
      </c>
      <c r="I1263" s="253"/>
      <c r="J1263" s="254"/>
      <c r="K1263" s="254"/>
      <c r="L1263" s="248"/>
      <c r="M1263" s="249"/>
      <c r="N1263" s="247"/>
      <c r="O1263" s="247"/>
      <c r="P1263" s="250"/>
      <c r="Q1263" s="246"/>
      <c r="R1263" s="247"/>
      <c r="S1263" s="247"/>
      <c r="T1263" s="248"/>
    </row>
    <row r="1264" customFormat="false" ht="18" hidden="false" customHeight="true" outlineLevel="0" collapsed="false">
      <c r="A1264" s="39" t="s">
        <v>1087</v>
      </c>
      <c r="B1264" s="40" t="s">
        <v>190</v>
      </c>
      <c r="C1264" s="40" t="s">
        <v>24</v>
      </c>
      <c r="D1264" s="52" t="s">
        <v>1088</v>
      </c>
      <c r="E1264" s="40"/>
      <c r="F1264" s="41" t="n">
        <f aca="false">F1265</f>
        <v>18184.2</v>
      </c>
      <c r="G1264" s="41" t="n">
        <f aca="false">G1265</f>
        <v>15083.3</v>
      </c>
      <c r="H1264" s="41" t="n">
        <f aca="false">H1265</f>
        <v>13552</v>
      </c>
      <c r="I1264" s="263"/>
      <c r="J1264" s="264"/>
      <c r="K1264" s="264"/>
      <c r="L1264" s="248"/>
      <c r="M1264" s="249"/>
      <c r="N1264" s="247"/>
      <c r="O1264" s="247"/>
      <c r="P1264" s="250"/>
      <c r="Q1264" s="246"/>
      <c r="R1264" s="247"/>
      <c r="S1264" s="247"/>
      <c r="T1264" s="248"/>
    </row>
    <row r="1265" customFormat="false" ht="25.5" hidden="false" customHeight="false" outlineLevel="0" collapsed="false">
      <c r="A1265" s="42" t="s">
        <v>706</v>
      </c>
      <c r="B1265" s="43" t="s">
        <v>190</v>
      </c>
      <c r="C1265" s="43" t="s">
        <v>24</v>
      </c>
      <c r="D1265" s="61" t="s">
        <v>1088</v>
      </c>
      <c r="E1265" s="48" t="s">
        <v>124</v>
      </c>
      <c r="F1265" s="74" t="n">
        <f aca="false">F1266</f>
        <v>18184.2</v>
      </c>
      <c r="G1265" s="74" t="n">
        <f aca="false">G1266</f>
        <v>15083.3</v>
      </c>
      <c r="H1265" s="74" t="n">
        <f aca="false">H1266</f>
        <v>13552</v>
      </c>
      <c r="I1265" s="263"/>
      <c r="J1265" s="264"/>
      <c r="K1265" s="264"/>
      <c r="L1265" s="248"/>
      <c r="M1265" s="249"/>
      <c r="N1265" s="247"/>
      <c r="O1265" s="247"/>
      <c r="P1265" s="250"/>
      <c r="Q1265" s="246"/>
      <c r="R1265" s="247"/>
      <c r="S1265" s="247"/>
      <c r="T1265" s="248"/>
    </row>
    <row r="1266" customFormat="false" ht="12.75" hidden="false" customHeight="false" outlineLevel="0" collapsed="false">
      <c r="A1266" s="42" t="s">
        <v>125</v>
      </c>
      <c r="B1266" s="43" t="s">
        <v>190</v>
      </c>
      <c r="C1266" s="43" t="s">
        <v>24</v>
      </c>
      <c r="D1266" s="61" t="s">
        <v>1088</v>
      </c>
      <c r="E1266" s="48" t="s">
        <v>126</v>
      </c>
      <c r="F1266" s="74" t="n">
        <f aca="false">F1267</f>
        <v>18184.2</v>
      </c>
      <c r="G1266" s="74" t="n">
        <f aca="false">G1267</f>
        <v>15083.3</v>
      </c>
      <c r="H1266" s="74" t="n">
        <f aca="false">H1267</f>
        <v>13552</v>
      </c>
      <c r="I1266" s="263"/>
      <c r="J1266" s="264"/>
      <c r="K1266" s="264"/>
      <c r="L1266" s="248"/>
      <c r="M1266" s="249"/>
      <c r="N1266" s="247"/>
      <c r="O1266" s="247"/>
      <c r="P1266" s="250"/>
      <c r="Q1266" s="246"/>
      <c r="R1266" s="247"/>
      <c r="S1266" s="247"/>
      <c r="T1266" s="248"/>
    </row>
    <row r="1267" customFormat="false" ht="38.25" hidden="false" customHeight="false" outlineLevel="0" collapsed="false">
      <c r="A1267" s="42" t="s">
        <v>359</v>
      </c>
      <c r="B1267" s="43" t="s">
        <v>190</v>
      </c>
      <c r="C1267" s="43" t="s">
        <v>24</v>
      </c>
      <c r="D1267" s="61" t="s">
        <v>1088</v>
      </c>
      <c r="E1267" s="48" t="s">
        <v>180</v>
      </c>
      <c r="F1267" s="273" t="n">
        <v>18184.2</v>
      </c>
      <c r="G1267" s="273" t="n">
        <f aca="false">15083.3</f>
        <v>15083.3</v>
      </c>
      <c r="H1267" s="273" t="n">
        <v>13552</v>
      </c>
      <c r="I1267" s="259" t="n">
        <f aca="false">F1267</f>
        <v>18184.2</v>
      </c>
      <c r="J1267" s="247"/>
      <c r="K1267" s="247"/>
      <c r="L1267" s="248"/>
      <c r="M1267" s="260" t="n">
        <f aca="false">G1267</f>
        <v>15083.3</v>
      </c>
      <c r="N1267" s="247"/>
      <c r="O1267" s="247"/>
      <c r="P1267" s="250"/>
      <c r="Q1267" s="259" t="n">
        <f aca="false">H1267</f>
        <v>13552</v>
      </c>
      <c r="R1267" s="247"/>
      <c r="S1267" s="247"/>
      <c r="T1267" s="248"/>
    </row>
    <row r="1268" customFormat="false" ht="12.75" hidden="false" customHeight="false" outlineLevel="0" collapsed="false">
      <c r="A1268" s="42"/>
      <c r="B1268" s="43"/>
      <c r="C1268" s="43"/>
      <c r="D1268" s="61"/>
      <c r="E1268" s="48"/>
      <c r="F1268" s="74"/>
      <c r="G1268" s="74"/>
      <c r="H1268" s="74"/>
      <c r="I1268" s="263"/>
      <c r="J1268" s="264"/>
      <c r="K1268" s="264"/>
      <c r="L1268" s="248"/>
      <c r="M1268" s="249"/>
      <c r="N1268" s="247"/>
      <c r="O1268" s="247"/>
      <c r="P1268" s="250"/>
      <c r="Q1268" s="246"/>
      <c r="R1268" s="247"/>
      <c r="S1268" s="247"/>
      <c r="T1268" s="248"/>
    </row>
    <row r="1269" customFormat="false" ht="38.25" hidden="false" customHeight="false" outlineLevel="0" collapsed="false">
      <c r="A1269" s="54" t="s">
        <v>1089</v>
      </c>
      <c r="B1269" s="40" t="s">
        <v>190</v>
      </c>
      <c r="C1269" s="40" t="s">
        <v>24</v>
      </c>
      <c r="D1269" s="52" t="s">
        <v>1090</v>
      </c>
      <c r="E1269" s="40"/>
      <c r="F1269" s="41" t="n">
        <f aca="false">F1270</f>
        <v>5.82809</v>
      </c>
      <c r="G1269" s="41" t="n">
        <f aca="false">G1270</f>
        <v>5.82809</v>
      </c>
      <c r="H1269" s="41" t="n">
        <f aca="false">H1270</f>
        <v>5.82809</v>
      </c>
      <c r="I1269" s="263"/>
      <c r="J1269" s="264"/>
      <c r="K1269" s="264"/>
      <c r="L1269" s="248"/>
      <c r="M1269" s="249"/>
      <c r="N1269" s="247"/>
      <c r="O1269" s="247"/>
      <c r="P1269" s="250"/>
      <c r="Q1269" s="246"/>
      <c r="R1269" s="247"/>
      <c r="S1269" s="247"/>
      <c r="T1269" s="248"/>
    </row>
    <row r="1270" customFormat="false" ht="25.5" hidden="false" customHeight="false" outlineLevel="0" collapsed="false">
      <c r="A1270" s="42" t="s">
        <v>706</v>
      </c>
      <c r="B1270" s="43" t="s">
        <v>190</v>
      </c>
      <c r="C1270" s="43" t="s">
        <v>24</v>
      </c>
      <c r="D1270" s="61" t="s">
        <v>1090</v>
      </c>
      <c r="E1270" s="48" t="s">
        <v>124</v>
      </c>
      <c r="F1270" s="74" t="n">
        <f aca="false">F1271</f>
        <v>5.82809</v>
      </c>
      <c r="G1270" s="74" t="n">
        <f aca="false">G1271</f>
        <v>5.82809</v>
      </c>
      <c r="H1270" s="74" t="n">
        <f aca="false">H1271</f>
        <v>5.82809</v>
      </c>
      <c r="I1270" s="263"/>
      <c r="J1270" s="264"/>
      <c r="K1270" s="264"/>
      <c r="L1270" s="248"/>
      <c r="M1270" s="249"/>
      <c r="N1270" s="247"/>
      <c r="O1270" s="247"/>
      <c r="P1270" s="250"/>
      <c r="Q1270" s="246"/>
      <c r="R1270" s="247"/>
      <c r="S1270" s="247"/>
      <c r="T1270" s="248"/>
    </row>
    <row r="1271" customFormat="false" ht="12.75" hidden="false" customHeight="false" outlineLevel="0" collapsed="false">
      <c r="A1271" s="42" t="s">
        <v>125</v>
      </c>
      <c r="B1271" s="43" t="s">
        <v>190</v>
      </c>
      <c r="C1271" s="43" t="s">
        <v>24</v>
      </c>
      <c r="D1271" s="61" t="s">
        <v>1090</v>
      </c>
      <c r="E1271" s="48" t="s">
        <v>126</v>
      </c>
      <c r="F1271" s="74" t="n">
        <f aca="false">F1272</f>
        <v>5.82809</v>
      </c>
      <c r="G1271" s="74" t="n">
        <f aca="false">G1272</f>
        <v>5.82809</v>
      </c>
      <c r="H1271" s="74" t="n">
        <f aca="false">H1272</f>
        <v>5.82809</v>
      </c>
      <c r="I1271" s="263"/>
      <c r="J1271" s="264"/>
      <c r="K1271" s="264"/>
      <c r="L1271" s="248"/>
      <c r="M1271" s="249"/>
      <c r="N1271" s="247"/>
      <c r="O1271" s="247"/>
      <c r="P1271" s="250"/>
      <c r="Q1271" s="246"/>
      <c r="R1271" s="247"/>
      <c r="S1271" s="247"/>
      <c r="T1271" s="248"/>
    </row>
    <row r="1272" customFormat="false" ht="12.75" hidden="false" customHeight="false" outlineLevel="0" collapsed="false">
      <c r="A1272" s="42" t="s">
        <v>127</v>
      </c>
      <c r="B1272" s="43" t="s">
        <v>190</v>
      </c>
      <c r="C1272" s="43" t="s">
        <v>24</v>
      </c>
      <c r="D1272" s="61" t="s">
        <v>1090</v>
      </c>
      <c r="E1272" s="48" t="s">
        <v>128</v>
      </c>
      <c r="F1272" s="273" t="n">
        <v>5.82809</v>
      </c>
      <c r="G1272" s="273" t="n">
        <v>5.82809</v>
      </c>
      <c r="H1272" s="273" t="n">
        <v>5.82809</v>
      </c>
      <c r="I1272" s="263"/>
      <c r="J1272" s="270" t="n">
        <f aca="false">F1272</f>
        <v>5.82809</v>
      </c>
      <c r="K1272" s="247"/>
      <c r="L1272" s="248"/>
      <c r="M1272" s="249"/>
      <c r="N1272" s="270" t="n">
        <f aca="false">G1272</f>
        <v>5.82809</v>
      </c>
      <c r="O1272" s="247"/>
      <c r="P1272" s="250"/>
      <c r="Q1272" s="246"/>
      <c r="R1272" s="270" t="n">
        <f aca="false">H1272</f>
        <v>5.82809</v>
      </c>
      <c r="S1272" s="247"/>
      <c r="T1272" s="248"/>
    </row>
    <row r="1273" customFormat="false" ht="12.75" hidden="false" customHeight="false" outlineLevel="0" collapsed="false">
      <c r="A1273" s="42"/>
      <c r="B1273" s="43"/>
      <c r="C1273" s="43"/>
      <c r="D1273" s="61"/>
      <c r="E1273" s="48"/>
      <c r="F1273" s="74"/>
      <c r="G1273" s="74"/>
      <c r="H1273" s="74"/>
      <c r="I1273" s="263"/>
      <c r="J1273" s="264"/>
      <c r="K1273" s="264"/>
      <c r="L1273" s="248"/>
      <c r="M1273" s="249"/>
      <c r="N1273" s="247"/>
      <c r="O1273" s="247"/>
      <c r="P1273" s="250"/>
      <c r="Q1273" s="246"/>
      <c r="R1273" s="247"/>
      <c r="S1273" s="247"/>
      <c r="T1273" s="248"/>
    </row>
    <row r="1274" customFormat="false" ht="54.75" hidden="false" customHeight="true" outlineLevel="0" collapsed="false">
      <c r="A1274" s="54" t="s">
        <v>1091</v>
      </c>
      <c r="B1274" s="40" t="s">
        <v>190</v>
      </c>
      <c r="C1274" s="40" t="s">
        <v>24</v>
      </c>
      <c r="D1274" s="52" t="s">
        <v>1092</v>
      </c>
      <c r="E1274" s="40"/>
      <c r="F1274" s="41" t="n">
        <f aca="false">F1275</f>
        <v>0.306</v>
      </c>
      <c r="G1274" s="41" t="n">
        <f aca="false">G1275</f>
        <v>0.306</v>
      </c>
      <c r="H1274" s="41" t="n">
        <f aca="false">H1275</f>
        <v>0.306</v>
      </c>
      <c r="I1274" s="263"/>
      <c r="J1274" s="264"/>
      <c r="K1274" s="264"/>
      <c r="L1274" s="248"/>
      <c r="M1274" s="249"/>
      <c r="N1274" s="247"/>
      <c r="O1274" s="247"/>
      <c r="P1274" s="250"/>
      <c r="Q1274" s="246"/>
      <c r="R1274" s="247"/>
      <c r="S1274" s="247"/>
      <c r="T1274" s="248"/>
    </row>
    <row r="1275" customFormat="false" ht="25.5" hidden="false" customHeight="false" outlineLevel="0" collapsed="false">
      <c r="A1275" s="42" t="s">
        <v>706</v>
      </c>
      <c r="B1275" s="43" t="s">
        <v>190</v>
      </c>
      <c r="C1275" s="43" t="s">
        <v>24</v>
      </c>
      <c r="D1275" s="61" t="s">
        <v>1092</v>
      </c>
      <c r="E1275" s="48" t="s">
        <v>124</v>
      </c>
      <c r="F1275" s="74" t="n">
        <f aca="false">F1276</f>
        <v>0.306</v>
      </c>
      <c r="G1275" s="74" t="n">
        <f aca="false">G1276</f>
        <v>0.306</v>
      </c>
      <c r="H1275" s="74" t="n">
        <f aca="false">H1276</f>
        <v>0.306</v>
      </c>
      <c r="I1275" s="263"/>
      <c r="J1275" s="264"/>
      <c r="K1275" s="264"/>
      <c r="L1275" s="248"/>
      <c r="M1275" s="249"/>
      <c r="N1275" s="247"/>
      <c r="O1275" s="247"/>
      <c r="P1275" s="250"/>
      <c r="Q1275" s="246"/>
      <c r="R1275" s="247"/>
      <c r="S1275" s="247"/>
      <c r="T1275" s="248"/>
    </row>
    <row r="1276" customFormat="false" ht="12.75" hidden="false" customHeight="false" outlineLevel="0" collapsed="false">
      <c r="A1276" s="42" t="s">
        <v>125</v>
      </c>
      <c r="B1276" s="43" t="s">
        <v>190</v>
      </c>
      <c r="C1276" s="43" t="s">
        <v>24</v>
      </c>
      <c r="D1276" s="61" t="s">
        <v>1092</v>
      </c>
      <c r="E1276" s="48" t="s">
        <v>126</v>
      </c>
      <c r="F1276" s="74" t="n">
        <f aca="false">F1277</f>
        <v>0.306</v>
      </c>
      <c r="G1276" s="74" t="n">
        <f aca="false">G1277</f>
        <v>0.306</v>
      </c>
      <c r="H1276" s="74" t="n">
        <f aca="false">H1277</f>
        <v>0.306</v>
      </c>
      <c r="I1276" s="263"/>
      <c r="J1276" s="264"/>
      <c r="K1276" s="264"/>
      <c r="L1276" s="248"/>
      <c r="M1276" s="249"/>
      <c r="N1276" s="247"/>
      <c r="O1276" s="247"/>
      <c r="P1276" s="250"/>
      <c r="Q1276" s="246"/>
      <c r="R1276" s="247"/>
      <c r="S1276" s="247"/>
      <c r="T1276" s="248"/>
    </row>
    <row r="1277" customFormat="false" ht="12.75" hidden="false" customHeight="false" outlineLevel="0" collapsed="false">
      <c r="A1277" s="42" t="s">
        <v>127</v>
      </c>
      <c r="B1277" s="43" t="s">
        <v>190</v>
      </c>
      <c r="C1277" s="43" t="s">
        <v>24</v>
      </c>
      <c r="D1277" s="61" t="s">
        <v>1092</v>
      </c>
      <c r="E1277" s="48" t="s">
        <v>128</v>
      </c>
      <c r="F1277" s="273" t="n">
        <v>0.306</v>
      </c>
      <c r="G1277" s="273" t="n">
        <v>0.306</v>
      </c>
      <c r="H1277" s="273" t="n">
        <v>0.306</v>
      </c>
      <c r="I1277" s="259" t="n">
        <f aca="false">F1277</f>
        <v>0.306</v>
      </c>
      <c r="J1277" s="247"/>
      <c r="K1277" s="247"/>
      <c r="L1277" s="248"/>
      <c r="M1277" s="260" t="n">
        <f aca="false">G1277</f>
        <v>0.306</v>
      </c>
      <c r="N1277" s="247"/>
      <c r="O1277" s="247"/>
      <c r="P1277" s="250"/>
      <c r="Q1277" s="259" t="n">
        <f aca="false">H1277</f>
        <v>0.306</v>
      </c>
      <c r="R1277" s="247"/>
      <c r="S1277" s="247"/>
      <c r="T1277" s="248"/>
    </row>
    <row r="1278" customFormat="false" ht="12.75" hidden="false" customHeight="false" outlineLevel="0" collapsed="false">
      <c r="A1278" s="42"/>
      <c r="B1278" s="43"/>
      <c r="C1278" s="43"/>
      <c r="D1278" s="61"/>
      <c r="E1278" s="48"/>
      <c r="F1278" s="74"/>
      <c r="G1278" s="74"/>
      <c r="H1278" s="74"/>
      <c r="I1278" s="263"/>
      <c r="J1278" s="264"/>
      <c r="K1278" s="264"/>
      <c r="L1278" s="248"/>
      <c r="M1278" s="249"/>
      <c r="N1278" s="247"/>
      <c r="O1278" s="247"/>
      <c r="P1278" s="250"/>
      <c r="Q1278" s="246"/>
      <c r="R1278" s="247"/>
      <c r="S1278" s="247"/>
      <c r="T1278" s="248"/>
    </row>
    <row r="1279" customFormat="false" ht="25.5" hidden="false" customHeight="false" outlineLevel="0" collapsed="false">
      <c r="A1279" s="39" t="s">
        <v>1093</v>
      </c>
      <c r="B1279" s="40" t="s">
        <v>190</v>
      </c>
      <c r="C1279" s="40" t="s">
        <v>24</v>
      </c>
      <c r="D1279" s="52" t="s">
        <v>1094</v>
      </c>
      <c r="E1279" s="40"/>
      <c r="F1279" s="41" t="n">
        <f aca="false">F1280</f>
        <v>125.74</v>
      </c>
      <c r="G1279" s="41" t="n">
        <f aca="false">G1280</f>
        <v>131.52</v>
      </c>
      <c r="H1279" s="41" t="n">
        <f aca="false">H1280</f>
        <v>137.31</v>
      </c>
      <c r="I1279" s="263"/>
      <c r="J1279" s="264"/>
      <c r="K1279" s="264"/>
      <c r="L1279" s="248"/>
      <c r="M1279" s="249"/>
      <c r="N1279" s="247"/>
      <c r="O1279" s="247"/>
      <c r="P1279" s="250"/>
      <c r="Q1279" s="246"/>
      <c r="R1279" s="247"/>
      <c r="S1279" s="247"/>
      <c r="T1279" s="248"/>
    </row>
    <row r="1280" s="56" customFormat="true" ht="25.5" hidden="false" customHeight="false" outlineLevel="0" collapsed="false">
      <c r="A1280" s="42" t="s">
        <v>706</v>
      </c>
      <c r="B1280" s="43" t="s">
        <v>190</v>
      </c>
      <c r="C1280" s="43" t="s">
        <v>24</v>
      </c>
      <c r="D1280" s="61" t="s">
        <v>1094</v>
      </c>
      <c r="E1280" s="48" t="s">
        <v>124</v>
      </c>
      <c r="F1280" s="74" t="n">
        <f aca="false">F1281</f>
        <v>125.74</v>
      </c>
      <c r="G1280" s="74" t="n">
        <f aca="false">G1281</f>
        <v>131.52</v>
      </c>
      <c r="H1280" s="74" t="n">
        <f aca="false">H1281</f>
        <v>137.31</v>
      </c>
      <c r="I1280" s="263"/>
      <c r="J1280" s="264"/>
      <c r="K1280" s="264"/>
      <c r="L1280" s="255"/>
      <c r="M1280" s="256"/>
      <c r="N1280" s="254"/>
      <c r="O1280" s="254"/>
      <c r="P1280" s="257"/>
      <c r="Q1280" s="253"/>
      <c r="R1280" s="254"/>
      <c r="S1280" s="254"/>
      <c r="T1280" s="255"/>
    </row>
    <row r="1281" s="56" customFormat="true" ht="12.75" hidden="false" customHeight="false" outlineLevel="0" collapsed="false">
      <c r="A1281" s="42" t="s">
        <v>125</v>
      </c>
      <c r="B1281" s="43" t="s">
        <v>190</v>
      </c>
      <c r="C1281" s="43" t="s">
        <v>24</v>
      </c>
      <c r="D1281" s="61" t="s">
        <v>1094</v>
      </c>
      <c r="E1281" s="48" t="s">
        <v>126</v>
      </c>
      <c r="F1281" s="74" t="n">
        <f aca="false">F1282</f>
        <v>125.74</v>
      </c>
      <c r="G1281" s="74" t="n">
        <f aca="false">G1282</f>
        <v>131.52</v>
      </c>
      <c r="H1281" s="74" t="n">
        <f aca="false">H1282</f>
        <v>137.31</v>
      </c>
      <c r="I1281" s="263"/>
      <c r="J1281" s="264"/>
      <c r="K1281" s="264"/>
      <c r="L1281" s="255"/>
      <c r="M1281" s="256"/>
      <c r="N1281" s="254"/>
      <c r="O1281" s="254"/>
      <c r="P1281" s="257"/>
      <c r="Q1281" s="253"/>
      <c r="R1281" s="254"/>
      <c r="S1281" s="254"/>
      <c r="T1281" s="255"/>
    </row>
    <row r="1282" customFormat="false" ht="38.25" hidden="false" customHeight="false" outlineLevel="0" collapsed="false">
      <c r="A1282" s="42" t="s">
        <v>359</v>
      </c>
      <c r="B1282" s="43" t="s">
        <v>190</v>
      </c>
      <c r="C1282" s="43" t="s">
        <v>24</v>
      </c>
      <c r="D1282" s="61" t="s">
        <v>1094</v>
      </c>
      <c r="E1282" s="48" t="s">
        <v>180</v>
      </c>
      <c r="F1282" s="273" t="n">
        <f aca="false">125.74</f>
        <v>125.74</v>
      </c>
      <c r="G1282" s="273" t="n">
        <f aca="false">131.52</f>
        <v>131.52</v>
      </c>
      <c r="H1282" s="273" t="n">
        <f aca="false">137.31</f>
        <v>137.31</v>
      </c>
      <c r="I1282" s="259" t="n">
        <f aca="false">F1282</f>
        <v>125.74</v>
      </c>
      <c r="J1282" s="247"/>
      <c r="K1282" s="247"/>
      <c r="L1282" s="248"/>
      <c r="M1282" s="260" t="n">
        <f aca="false">G1282</f>
        <v>131.52</v>
      </c>
      <c r="N1282" s="247"/>
      <c r="O1282" s="247"/>
      <c r="P1282" s="250"/>
      <c r="Q1282" s="259" t="n">
        <f aca="false">H1282</f>
        <v>137.31</v>
      </c>
      <c r="R1282" s="247"/>
      <c r="S1282" s="247"/>
      <c r="T1282" s="248"/>
    </row>
    <row r="1283" customFormat="false" ht="12.75" hidden="false" customHeight="false" outlineLevel="0" collapsed="false">
      <c r="A1283" s="42"/>
      <c r="B1283" s="43"/>
      <c r="C1283" s="43"/>
      <c r="D1283" s="61"/>
      <c r="E1283" s="48"/>
      <c r="F1283" s="74"/>
      <c r="G1283" s="74"/>
      <c r="H1283" s="74"/>
      <c r="I1283" s="263"/>
      <c r="J1283" s="264"/>
      <c r="K1283" s="264"/>
      <c r="L1283" s="248"/>
      <c r="M1283" s="249"/>
      <c r="N1283" s="247"/>
      <c r="O1283" s="247"/>
      <c r="P1283" s="250"/>
      <c r="Q1283" s="246"/>
      <c r="R1283" s="247"/>
      <c r="S1283" s="247"/>
      <c r="T1283" s="248"/>
    </row>
    <row r="1284" customFormat="false" ht="38.25" hidden="false" customHeight="false" outlineLevel="0" collapsed="false">
      <c r="A1284" s="307" t="s">
        <v>976</v>
      </c>
      <c r="B1284" s="72" t="s">
        <v>190</v>
      </c>
      <c r="C1284" s="72" t="s">
        <v>24</v>
      </c>
      <c r="D1284" s="72" t="s">
        <v>1095</v>
      </c>
      <c r="E1284" s="72"/>
      <c r="F1284" s="73" t="n">
        <f aca="false">F1285</f>
        <v>13458.265</v>
      </c>
      <c r="G1284" s="73" t="n">
        <f aca="false">G1285</f>
        <v>14064.576</v>
      </c>
      <c r="H1284" s="73" t="n">
        <f aca="false">H1285</f>
        <v>14696.543</v>
      </c>
      <c r="I1284" s="263"/>
      <c r="J1284" s="264"/>
      <c r="K1284" s="264"/>
      <c r="L1284" s="248"/>
      <c r="M1284" s="249"/>
      <c r="N1284" s="247"/>
      <c r="O1284" s="247"/>
      <c r="P1284" s="250"/>
      <c r="Q1284" s="246"/>
      <c r="R1284" s="247"/>
      <c r="S1284" s="247"/>
      <c r="T1284" s="248"/>
    </row>
    <row r="1285" customFormat="false" ht="25.5" hidden="false" customHeight="false" outlineLevel="0" collapsed="false">
      <c r="A1285" s="42" t="s">
        <v>706</v>
      </c>
      <c r="B1285" s="49" t="s">
        <v>190</v>
      </c>
      <c r="C1285" s="49" t="s">
        <v>24</v>
      </c>
      <c r="D1285" s="49" t="s">
        <v>1095</v>
      </c>
      <c r="E1285" s="48" t="s">
        <v>124</v>
      </c>
      <c r="F1285" s="74" t="n">
        <f aca="false">F1286</f>
        <v>13458.265</v>
      </c>
      <c r="G1285" s="74" t="n">
        <f aca="false">G1286</f>
        <v>14064.576</v>
      </c>
      <c r="H1285" s="74" t="n">
        <f aca="false">H1286</f>
        <v>14696.543</v>
      </c>
      <c r="I1285" s="263"/>
      <c r="J1285" s="264"/>
      <c r="K1285" s="264"/>
      <c r="L1285" s="248"/>
      <c r="M1285" s="249"/>
      <c r="N1285" s="247"/>
      <c r="O1285" s="247"/>
      <c r="P1285" s="250"/>
      <c r="Q1285" s="246"/>
      <c r="R1285" s="247"/>
      <c r="S1285" s="247"/>
      <c r="T1285" s="248"/>
    </row>
    <row r="1286" customFormat="false" ht="12.75" hidden="false" customHeight="false" outlineLevel="0" collapsed="false">
      <c r="A1286" s="42" t="s">
        <v>125</v>
      </c>
      <c r="B1286" s="49" t="s">
        <v>190</v>
      </c>
      <c r="C1286" s="49" t="s">
        <v>24</v>
      </c>
      <c r="D1286" s="49" t="s">
        <v>1095</v>
      </c>
      <c r="E1286" s="48" t="s">
        <v>126</v>
      </c>
      <c r="F1286" s="74" t="n">
        <f aca="false">F1287</f>
        <v>13458.265</v>
      </c>
      <c r="G1286" s="74" t="n">
        <f aca="false">G1287</f>
        <v>14064.576</v>
      </c>
      <c r="H1286" s="74" t="n">
        <f aca="false">H1287</f>
        <v>14696.543</v>
      </c>
      <c r="I1286" s="263"/>
      <c r="J1286" s="264"/>
      <c r="K1286" s="264"/>
      <c r="L1286" s="248"/>
      <c r="M1286" s="249"/>
      <c r="N1286" s="247"/>
      <c r="O1286" s="247"/>
      <c r="P1286" s="250"/>
      <c r="Q1286" s="246"/>
      <c r="R1286" s="247"/>
      <c r="S1286" s="247"/>
      <c r="T1286" s="248"/>
    </row>
    <row r="1287" customFormat="false" ht="38.25" hidden="false" customHeight="false" outlineLevel="0" collapsed="false">
      <c r="A1287" s="42" t="s">
        <v>359</v>
      </c>
      <c r="B1287" s="49" t="s">
        <v>190</v>
      </c>
      <c r="C1287" s="49" t="s">
        <v>24</v>
      </c>
      <c r="D1287" s="49" t="s">
        <v>1095</v>
      </c>
      <c r="E1287" s="48" t="s">
        <v>180</v>
      </c>
      <c r="F1287" s="273" t="n">
        <v>13458.265</v>
      </c>
      <c r="G1287" s="273" t="n">
        <v>14064.576</v>
      </c>
      <c r="H1287" s="273" t="n">
        <v>14696.543</v>
      </c>
      <c r="I1287" s="263"/>
      <c r="J1287" s="270" t="n">
        <f aca="false">F1287</f>
        <v>13458.265</v>
      </c>
      <c r="K1287" s="247"/>
      <c r="L1287" s="248"/>
      <c r="M1287" s="249"/>
      <c r="N1287" s="270" t="n">
        <f aca="false">G1287</f>
        <v>14064.576</v>
      </c>
      <c r="O1287" s="247"/>
      <c r="P1287" s="250"/>
      <c r="Q1287" s="246"/>
      <c r="R1287" s="270" t="n">
        <f aca="false">H1287</f>
        <v>14696.543</v>
      </c>
      <c r="S1287" s="247"/>
      <c r="T1287" s="248"/>
    </row>
    <row r="1288" customFormat="false" ht="12.75" hidden="false" customHeight="false" outlineLevel="0" collapsed="false">
      <c r="A1288" s="42"/>
      <c r="B1288" s="49"/>
      <c r="C1288" s="49"/>
      <c r="D1288" s="49"/>
      <c r="E1288" s="48"/>
      <c r="F1288" s="74"/>
      <c r="G1288" s="74"/>
      <c r="H1288" s="74"/>
      <c r="I1288" s="263"/>
      <c r="J1288" s="264"/>
      <c r="K1288" s="264"/>
      <c r="L1288" s="248"/>
      <c r="M1288" s="249"/>
      <c r="N1288" s="247"/>
      <c r="O1288" s="247"/>
      <c r="P1288" s="250"/>
      <c r="Q1288" s="246"/>
      <c r="R1288" s="247"/>
      <c r="S1288" s="247"/>
      <c r="T1288" s="248"/>
    </row>
    <row r="1289" customFormat="false" ht="38.25" hidden="false" customHeight="false" outlineLevel="0" collapsed="false">
      <c r="A1289" s="307" t="s">
        <v>978</v>
      </c>
      <c r="B1289" s="72" t="s">
        <v>190</v>
      </c>
      <c r="C1289" s="72" t="s">
        <v>24</v>
      </c>
      <c r="D1289" s="72" t="s">
        <v>1096</v>
      </c>
      <c r="E1289" s="72"/>
      <c r="F1289" s="73" t="n">
        <f aca="false">F1290</f>
        <v>708.3</v>
      </c>
      <c r="G1289" s="73" t="n">
        <f aca="false">G1290</f>
        <v>740.2</v>
      </c>
      <c r="H1289" s="73" t="n">
        <f aca="false">H1290</f>
        <v>773.5</v>
      </c>
      <c r="I1289" s="263"/>
      <c r="J1289" s="264"/>
      <c r="K1289" s="264"/>
      <c r="L1289" s="248"/>
      <c r="M1289" s="249"/>
      <c r="N1289" s="247"/>
      <c r="O1289" s="247"/>
      <c r="P1289" s="250"/>
      <c r="Q1289" s="246"/>
      <c r="R1289" s="247"/>
      <c r="S1289" s="247"/>
      <c r="T1289" s="248"/>
    </row>
    <row r="1290" customFormat="false" ht="25.5" hidden="false" customHeight="false" outlineLevel="0" collapsed="false">
      <c r="A1290" s="42" t="s">
        <v>706</v>
      </c>
      <c r="B1290" s="49" t="s">
        <v>190</v>
      </c>
      <c r="C1290" s="49" t="s">
        <v>24</v>
      </c>
      <c r="D1290" s="49" t="s">
        <v>1096</v>
      </c>
      <c r="E1290" s="48" t="s">
        <v>124</v>
      </c>
      <c r="F1290" s="74" t="n">
        <f aca="false">F1291</f>
        <v>708.3</v>
      </c>
      <c r="G1290" s="74" t="n">
        <f aca="false">G1291</f>
        <v>740.2</v>
      </c>
      <c r="H1290" s="74" t="n">
        <f aca="false">H1291</f>
        <v>773.5</v>
      </c>
      <c r="I1290" s="263"/>
      <c r="J1290" s="264"/>
      <c r="K1290" s="264"/>
      <c r="L1290" s="248"/>
      <c r="M1290" s="249"/>
      <c r="N1290" s="247"/>
      <c r="O1290" s="247"/>
      <c r="P1290" s="250"/>
      <c r="Q1290" s="246"/>
      <c r="R1290" s="247"/>
      <c r="S1290" s="247"/>
      <c r="T1290" s="248"/>
    </row>
    <row r="1291" customFormat="false" ht="12.75" hidden="false" customHeight="false" outlineLevel="0" collapsed="false">
      <c r="A1291" s="42" t="s">
        <v>125</v>
      </c>
      <c r="B1291" s="49" t="s">
        <v>190</v>
      </c>
      <c r="C1291" s="49" t="s">
        <v>24</v>
      </c>
      <c r="D1291" s="49" t="s">
        <v>1096</v>
      </c>
      <c r="E1291" s="48" t="s">
        <v>126</v>
      </c>
      <c r="F1291" s="74" t="n">
        <f aca="false">F1292</f>
        <v>708.3</v>
      </c>
      <c r="G1291" s="74" t="n">
        <f aca="false">G1292</f>
        <v>740.2</v>
      </c>
      <c r="H1291" s="74" t="n">
        <f aca="false">H1292</f>
        <v>773.5</v>
      </c>
      <c r="I1291" s="263"/>
      <c r="J1291" s="264"/>
      <c r="K1291" s="264"/>
      <c r="L1291" s="248"/>
      <c r="M1291" s="249"/>
      <c r="N1291" s="247"/>
      <c r="O1291" s="247"/>
      <c r="P1291" s="250"/>
      <c r="Q1291" s="246"/>
      <c r="R1291" s="247"/>
      <c r="S1291" s="247"/>
      <c r="T1291" s="248"/>
    </row>
    <row r="1292" customFormat="false" ht="38.25" hidden="false" customHeight="false" outlineLevel="0" collapsed="false">
      <c r="A1292" s="42" t="s">
        <v>359</v>
      </c>
      <c r="B1292" s="49" t="s">
        <v>190</v>
      </c>
      <c r="C1292" s="49" t="s">
        <v>24</v>
      </c>
      <c r="D1292" s="49" t="s">
        <v>1096</v>
      </c>
      <c r="E1292" s="48" t="s">
        <v>180</v>
      </c>
      <c r="F1292" s="273" t="n">
        <v>708.3</v>
      </c>
      <c r="G1292" s="273" t="n">
        <v>740.2</v>
      </c>
      <c r="H1292" s="273" t="n">
        <v>773.5</v>
      </c>
      <c r="I1292" s="259" t="n">
        <f aca="false">F1292</f>
        <v>708.3</v>
      </c>
      <c r="J1292" s="247"/>
      <c r="K1292" s="247"/>
      <c r="L1292" s="248"/>
      <c r="M1292" s="260" t="n">
        <f aca="false">G1292</f>
        <v>740.2</v>
      </c>
      <c r="N1292" s="247"/>
      <c r="O1292" s="247"/>
      <c r="P1292" s="250"/>
      <c r="Q1292" s="259" t="n">
        <f aca="false">H1292</f>
        <v>773.5</v>
      </c>
      <c r="R1292" s="247"/>
      <c r="S1292" s="247"/>
      <c r="T1292" s="248"/>
    </row>
    <row r="1293" customFormat="false" ht="12.75" hidden="false" customHeight="false" outlineLevel="0" collapsed="false">
      <c r="A1293" s="42"/>
      <c r="B1293" s="43"/>
      <c r="C1293" s="43"/>
      <c r="D1293" s="61"/>
      <c r="E1293" s="48"/>
      <c r="F1293" s="74"/>
      <c r="G1293" s="74"/>
      <c r="H1293" s="74"/>
      <c r="I1293" s="263"/>
      <c r="J1293" s="264"/>
      <c r="K1293" s="264"/>
      <c r="L1293" s="248"/>
      <c r="M1293" s="249"/>
      <c r="N1293" s="247"/>
      <c r="O1293" s="247"/>
      <c r="P1293" s="250"/>
      <c r="Q1293" s="246"/>
      <c r="R1293" s="247"/>
      <c r="S1293" s="247"/>
      <c r="T1293" s="248"/>
    </row>
    <row r="1294" customFormat="false" ht="38.25" hidden="false" customHeight="false" outlineLevel="0" collapsed="false">
      <c r="A1294" s="54" t="s">
        <v>1097</v>
      </c>
      <c r="B1294" s="52" t="s">
        <v>190</v>
      </c>
      <c r="C1294" s="52" t="s">
        <v>24</v>
      </c>
      <c r="D1294" s="52" t="s">
        <v>1098</v>
      </c>
      <c r="E1294" s="72"/>
      <c r="F1294" s="73" t="n">
        <f aca="false">F1295</f>
        <v>250</v>
      </c>
      <c r="G1294" s="73" t="n">
        <f aca="false">G1295</f>
        <v>250</v>
      </c>
      <c r="H1294" s="73" t="n">
        <f aca="false">H1295</f>
        <v>250</v>
      </c>
      <c r="I1294" s="263"/>
      <c r="J1294" s="264"/>
      <c r="K1294" s="264"/>
      <c r="L1294" s="248"/>
      <c r="M1294" s="249"/>
      <c r="N1294" s="247"/>
      <c r="O1294" s="247"/>
      <c r="P1294" s="250"/>
      <c r="Q1294" s="246"/>
      <c r="R1294" s="247"/>
      <c r="S1294" s="247"/>
      <c r="T1294" s="248"/>
    </row>
    <row r="1295" customFormat="false" ht="38.25" hidden="false" customHeight="false" outlineLevel="0" collapsed="false">
      <c r="A1295" s="54" t="s">
        <v>544</v>
      </c>
      <c r="B1295" s="52" t="s">
        <v>190</v>
      </c>
      <c r="C1295" s="52" t="s">
        <v>24</v>
      </c>
      <c r="D1295" s="52" t="s">
        <v>1099</v>
      </c>
      <c r="E1295" s="72"/>
      <c r="F1295" s="73" t="n">
        <f aca="false">F1296</f>
        <v>250</v>
      </c>
      <c r="G1295" s="73" t="n">
        <f aca="false">G1296</f>
        <v>250</v>
      </c>
      <c r="H1295" s="73" t="n">
        <f aca="false">H1296</f>
        <v>250</v>
      </c>
      <c r="I1295" s="263"/>
      <c r="J1295" s="264"/>
      <c r="K1295" s="264"/>
      <c r="L1295" s="248"/>
      <c r="M1295" s="249"/>
      <c r="N1295" s="247"/>
      <c r="O1295" s="247"/>
      <c r="P1295" s="250"/>
      <c r="Q1295" s="246"/>
      <c r="R1295" s="247"/>
      <c r="S1295" s="247"/>
      <c r="T1295" s="248"/>
    </row>
    <row r="1296" customFormat="false" ht="25.5" hidden="false" customHeight="false" outlineLevel="0" collapsed="false">
      <c r="A1296" s="42" t="s">
        <v>706</v>
      </c>
      <c r="B1296" s="61" t="s">
        <v>190</v>
      </c>
      <c r="C1296" s="61" t="s">
        <v>24</v>
      </c>
      <c r="D1296" s="61" t="s">
        <v>1099</v>
      </c>
      <c r="E1296" s="48" t="s">
        <v>124</v>
      </c>
      <c r="F1296" s="74" t="n">
        <f aca="false">F1297</f>
        <v>250</v>
      </c>
      <c r="G1296" s="74" t="n">
        <f aca="false">G1297</f>
        <v>250</v>
      </c>
      <c r="H1296" s="74" t="n">
        <f aca="false">H1297</f>
        <v>250</v>
      </c>
      <c r="I1296" s="263"/>
      <c r="J1296" s="264"/>
      <c r="K1296" s="264"/>
      <c r="L1296" s="248"/>
      <c r="M1296" s="249"/>
      <c r="N1296" s="247"/>
      <c r="O1296" s="247"/>
      <c r="P1296" s="250"/>
      <c r="Q1296" s="246"/>
      <c r="R1296" s="247"/>
      <c r="S1296" s="247"/>
      <c r="T1296" s="248"/>
    </row>
    <row r="1297" customFormat="false" ht="12.75" hidden="false" customHeight="false" outlineLevel="0" collapsed="false">
      <c r="A1297" s="42" t="s">
        <v>125</v>
      </c>
      <c r="B1297" s="61" t="s">
        <v>190</v>
      </c>
      <c r="C1297" s="61" t="s">
        <v>24</v>
      </c>
      <c r="D1297" s="61" t="s">
        <v>1099</v>
      </c>
      <c r="E1297" s="48" t="s">
        <v>126</v>
      </c>
      <c r="F1297" s="74" t="n">
        <f aca="false">F1298</f>
        <v>250</v>
      </c>
      <c r="G1297" s="74" t="n">
        <f aca="false">G1298</f>
        <v>250</v>
      </c>
      <c r="H1297" s="74" t="n">
        <f aca="false">H1298</f>
        <v>250</v>
      </c>
      <c r="I1297" s="263"/>
      <c r="J1297" s="264"/>
      <c r="K1297" s="264"/>
      <c r="L1297" s="248"/>
      <c r="M1297" s="249"/>
      <c r="N1297" s="247"/>
      <c r="O1297" s="247"/>
      <c r="P1297" s="250"/>
      <c r="Q1297" s="246"/>
      <c r="R1297" s="247"/>
      <c r="S1297" s="247"/>
      <c r="T1297" s="248"/>
    </row>
    <row r="1298" customFormat="false" ht="12.75" hidden="false" customHeight="false" outlineLevel="0" collapsed="false">
      <c r="A1298" s="42" t="s">
        <v>127</v>
      </c>
      <c r="B1298" s="61" t="s">
        <v>190</v>
      </c>
      <c r="C1298" s="61" t="s">
        <v>24</v>
      </c>
      <c r="D1298" s="61" t="s">
        <v>1099</v>
      </c>
      <c r="E1298" s="48" t="s">
        <v>128</v>
      </c>
      <c r="F1298" s="273" t="n">
        <v>250</v>
      </c>
      <c r="G1298" s="273" t="n">
        <v>250</v>
      </c>
      <c r="H1298" s="273" t="n">
        <v>250</v>
      </c>
      <c r="I1298" s="259" t="n">
        <f aca="false">F1298</f>
        <v>250</v>
      </c>
      <c r="J1298" s="247"/>
      <c r="K1298" s="247"/>
      <c r="L1298" s="248"/>
      <c r="M1298" s="260" t="n">
        <f aca="false">G1298</f>
        <v>250</v>
      </c>
      <c r="N1298" s="247"/>
      <c r="O1298" s="247"/>
      <c r="P1298" s="250"/>
      <c r="Q1298" s="259" t="n">
        <f aca="false">H1298</f>
        <v>250</v>
      </c>
      <c r="R1298" s="247"/>
      <c r="S1298" s="247"/>
      <c r="T1298" s="248"/>
    </row>
    <row r="1299" s="56" customFormat="true" ht="12.75" hidden="false" customHeight="false" outlineLevel="0" collapsed="false">
      <c r="A1299" s="42"/>
      <c r="B1299" s="43"/>
      <c r="C1299" s="43"/>
      <c r="D1299" s="61"/>
      <c r="E1299" s="48"/>
      <c r="F1299" s="74"/>
      <c r="G1299" s="74"/>
      <c r="H1299" s="74"/>
      <c r="I1299" s="263"/>
      <c r="J1299" s="264"/>
      <c r="K1299" s="264"/>
      <c r="L1299" s="255"/>
      <c r="M1299" s="256"/>
      <c r="N1299" s="254"/>
      <c r="O1299" s="254"/>
      <c r="P1299" s="257"/>
      <c r="Q1299" s="253"/>
      <c r="R1299" s="254"/>
      <c r="S1299" s="254"/>
      <c r="T1299" s="255"/>
    </row>
    <row r="1300" customFormat="false" ht="38.25" hidden="false" customHeight="false" outlineLevel="0" collapsed="false">
      <c r="A1300" s="54" t="s">
        <v>1100</v>
      </c>
      <c r="B1300" s="52" t="s">
        <v>190</v>
      </c>
      <c r="C1300" s="52" t="s">
        <v>24</v>
      </c>
      <c r="D1300" s="52" t="s">
        <v>1101</v>
      </c>
      <c r="E1300" s="72"/>
      <c r="F1300" s="73" t="n">
        <f aca="false">F1301</f>
        <v>300</v>
      </c>
      <c r="G1300" s="73" t="n">
        <f aca="false">G1301</f>
        <v>300</v>
      </c>
      <c r="H1300" s="73" t="n">
        <f aca="false">H1301</f>
        <v>300</v>
      </c>
      <c r="I1300" s="263"/>
      <c r="J1300" s="264"/>
      <c r="K1300" s="264"/>
      <c r="L1300" s="248"/>
      <c r="M1300" s="249"/>
      <c r="N1300" s="247"/>
      <c r="O1300" s="247"/>
      <c r="P1300" s="250"/>
      <c r="Q1300" s="246"/>
      <c r="R1300" s="247"/>
      <c r="S1300" s="247"/>
      <c r="T1300" s="248"/>
    </row>
    <row r="1301" customFormat="false" ht="38.25" hidden="false" customHeight="false" outlineLevel="0" collapsed="false">
      <c r="A1301" s="54" t="s">
        <v>544</v>
      </c>
      <c r="B1301" s="52" t="s">
        <v>190</v>
      </c>
      <c r="C1301" s="52" t="s">
        <v>24</v>
      </c>
      <c r="D1301" s="52" t="s">
        <v>1102</v>
      </c>
      <c r="E1301" s="72"/>
      <c r="F1301" s="73" t="n">
        <f aca="false">F1302</f>
        <v>300</v>
      </c>
      <c r="G1301" s="73" t="n">
        <f aca="false">G1302</f>
        <v>300</v>
      </c>
      <c r="H1301" s="73" t="n">
        <f aca="false">H1302</f>
        <v>300</v>
      </c>
      <c r="I1301" s="263"/>
      <c r="J1301" s="264"/>
      <c r="K1301" s="264"/>
      <c r="L1301" s="248"/>
      <c r="M1301" s="249"/>
      <c r="N1301" s="247"/>
      <c r="O1301" s="247"/>
      <c r="P1301" s="250"/>
      <c r="Q1301" s="246"/>
      <c r="R1301" s="247"/>
      <c r="S1301" s="247"/>
      <c r="T1301" s="248"/>
    </row>
    <row r="1302" customFormat="false" ht="57" hidden="false" customHeight="true" outlineLevel="0" collapsed="false">
      <c r="A1302" s="42" t="s">
        <v>706</v>
      </c>
      <c r="B1302" s="61" t="s">
        <v>190</v>
      </c>
      <c r="C1302" s="61" t="s">
        <v>24</v>
      </c>
      <c r="D1302" s="61" t="s">
        <v>1102</v>
      </c>
      <c r="E1302" s="48" t="s">
        <v>124</v>
      </c>
      <c r="F1302" s="74" t="n">
        <f aca="false">F1303</f>
        <v>300</v>
      </c>
      <c r="G1302" s="74" t="n">
        <f aca="false">G1303</f>
        <v>300</v>
      </c>
      <c r="H1302" s="74" t="n">
        <f aca="false">H1303</f>
        <v>300</v>
      </c>
      <c r="I1302" s="263"/>
      <c r="J1302" s="264"/>
      <c r="K1302" s="264"/>
      <c r="L1302" s="248"/>
      <c r="M1302" s="249"/>
      <c r="N1302" s="247"/>
      <c r="O1302" s="247"/>
      <c r="P1302" s="250"/>
      <c r="Q1302" s="246"/>
      <c r="R1302" s="247"/>
      <c r="S1302" s="247"/>
      <c r="T1302" s="248"/>
    </row>
    <row r="1303" customFormat="false" ht="12.75" hidden="false" customHeight="false" outlineLevel="0" collapsed="false">
      <c r="A1303" s="42" t="s">
        <v>125</v>
      </c>
      <c r="B1303" s="61" t="s">
        <v>190</v>
      </c>
      <c r="C1303" s="61" t="s">
        <v>24</v>
      </c>
      <c r="D1303" s="61" t="s">
        <v>1102</v>
      </c>
      <c r="E1303" s="48" t="s">
        <v>126</v>
      </c>
      <c r="F1303" s="74" t="n">
        <f aca="false">F1304</f>
        <v>300</v>
      </c>
      <c r="G1303" s="74" t="n">
        <f aca="false">G1304</f>
        <v>300</v>
      </c>
      <c r="H1303" s="74" t="n">
        <f aca="false">H1304</f>
        <v>300</v>
      </c>
      <c r="I1303" s="263"/>
      <c r="J1303" s="264"/>
      <c r="K1303" s="264"/>
      <c r="L1303" s="248"/>
      <c r="M1303" s="249"/>
      <c r="N1303" s="247"/>
      <c r="O1303" s="247"/>
      <c r="P1303" s="250"/>
      <c r="Q1303" s="246"/>
      <c r="R1303" s="247"/>
      <c r="S1303" s="247"/>
      <c r="T1303" s="248"/>
    </row>
    <row r="1304" customFormat="false" ht="12.75" hidden="false" customHeight="false" outlineLevel="0" collapsed="false">
      <c r="A1304" s="42" t="s">
        <v>127</v>
      </c>
      <c r="B1304" s="61" t="s">
        <v>190</v>
      </c>
      <c r="C1304" s="61" t="s">
        <v>24</v>
      </c>
      <c r="D1304" s="61" t="s">
        <v>1102</v>
      </c>
      <c r="E1304" s="48" t="s">
        <v>128</v>
      </c>
      <c r="F1304" s="273" t="n">
        <v>300</v>
      </c>
      <c r="G1304" s="273" t="n">
        <v>300</v>
      </c>
      <c r="H1304" s="273" t="n">
        <v>300</v>
      </c>
      <c r="I1304" s="259" t="n">
        <f aca="false">F1304</f>
        <v>300</v>
      </c>
      <c r="J1304" s="247"/>
      <c r="K1304" s="247"/>
      <c r="L1304" s="248"/>
      <c r="M1304" s="260" t="n">
        <f aca="false">G1304</f>
        <v>300</v>
      </c>
      <c r="N1304" s="247"/>
      <c r="O1304" s="247"/>
      <c r="P1304" s="250"/>
      <c r="Q1304" s="259" t="n">
        <f aca="false">H1304</f>
        <v>300</v>
      </c>
      <c r="R1304" s="247"/>
      <c r="S1304" s="247"/>
      <c r="T1304" s="248"/>
    </row>
    <row r="1305" customFormat="false" ht="12.75" hidden="false" customHeight="false" outlineLevel="0" collapsed="false">
      <c r="A1305" s="42"/>
      <c r="B1305" s="43"/>
      <c r="C1305" s="43"/>
      <c r="D1305" s="61"/>
      <c r="E1305" s="48"/>
      <c r="F1305" s="74"/>
      <c r="G1305" s="74"/>
      <c r="H1305" s="74"/>
      <c r="I1305" s="263"/>
      <c r="J1305" s="264"/>
      <c r="K1305" s="264"/>
      <c r="L1305" s="248"/>
      <c r="M1305" s="249"/>
      <c r="N1305" s="247"/>
      <c r="O1305" s="247"/>
      <c r="P1305" s="250"/>
      <c r="Q1305" s="246"/>
      <c r="R1305" s="247"/>
      <c r="S1305" s="247"/>
      <c r="T1305" s="248"/>
    </row>
    <row r="1306" customFormat="false" ht="12.75" hidden="false" customHeight="false" outlineLevel="0" collapsed="false">
      <c r="A1306" s="54" t="s">
        <v>1004</v>
      </c>
      <c r="B1306" s="40" t="s">
        <v>190</v>
      </c>
      <c r="C1306" s="40" t="s">
        <v>24</v>
      </c>
      <c r="D1306" s="52" t="s">
        <v>1005</v>
      </c>
      <c r="E1306" s="72"/>
      <c r="F1306" s="73" t="n">
        <f aca="false">F1307+F1318</f>
        <v>800</v>
      </c>
      <c r="G1306" s="73" t="n">
        <f aca="false">G1307+G1318</f>
        <v>0</v>
      </c>
      <c r="H1306" s="73" t="n">
        <f aca="false">H1307+H1318</f>
        <v>0</v>
      </c>
      <c r="I1306" s="263"/>
      <c r="J1306" s="264"/>
      <c r="K1306" s="264"/>
      <c r="L1306" s="248"/>
      <c r="M1306" s="249"/>
      <c r="N1306" s="247"/>
      <c r="O1306" s="247"/>
      <c r="P1306" s="250"/>
      <c r="Q1306" s="246"/>
      <c r="R1306" s="247"/>
      <c r="S1306" s="247"/>
      <c r="T1306" s="248"/>
    </row>
    <row r="1307" customFormat="false" ht="38.25" hidden="false" customHeight="false" outlineLevel="0" collapsed="false">
      <c r="A1307" s="54" t="s">
        <v>1103</v>
      </c>
      <c r="B1307" s="40" t="s">
        <v>190</v>
      </c>
      <c r="C1307" s="40" t="s">
        <v>24</v>
      </c>
      <c r="D1307" s="52" t="s">
        <v>1104</v>
      </c>
      <c r="E1307" s="72"/>
      <c r="F1307" s="73" t="n">
        <f aca="false">F1309+F1313</f>
        <v>0</v>
      </c>
      <c r="G1307" s="73" t="n">
        <f aca="false">G1309+G1313</f>
        <v>0</v>
      </c>
      <c r="H1307" s="73" t="n">
        <f aca="false">H1309+H1313</f>
        <v>0</v>
      </c>
      <c r="I1307" s="263"/>
      <c r="J1307" s="264"/>
      <c r="K1307" s="264"/>
      <c r="L1307" s="248"/>
      <c r="M1307" s="249"/>
      <c r="N1307" s="247"/>
      <c r="O1307" s="247"/>
      <c r="P1307" s="250"/>
      <c r="Q1307" s="246"/>
      <c r="R1307" s="247"/>
      <c r="S1307" s="247"/>
      <c r="T1307" s="248"/>
    </row>
    <row r="1308" customFormat="false" ht="25.5" hidden="false" customHeight="false" outlineLevel="0" collapsed="false">
      <c r="A1308" s="39" t="s">
        <v>1105</v>
      </c>
      <c r="B1308" s="40" t="s">
        <v>190</v>
      </c>
      <c r="C1308" s="40" t="s">
        <v>24</v>
      </c>
      <c r="D1308" s="52" t="s">
        <v>1106</v>
      </c>
      <c r="E1308" s="72"/>
      <c r="F1308" s="318" t="n">
        <f aca="false">F1309</f>
        <v>0</v>
      </c>
      <c r="G1308" s="318" t="n">
        <f aca="false">G1309</f>
        <v>0</v>
      </c>
      <c r="H1308" s="319" t="n">
        <f aca="false">H1309</f>
        <v>0</v>
      </c>
      <c r="I1308" s="263"/>
      <c r="J1308" s="264"/>
      <c r="K1308" s="264"/>
      <c r="L1308" s="248"/>
      <c r="M1308" s="249"/>
      <c r="N1308" s="247"/>
      <c r="O1308" s="247"/>
      <c r="P1308" s="250"/>
      <c r="Q1308" s="246"/>
      <c r="R1308" s="247"/>
      <c r="S1308" s="247"/>
      <c r="T1308" s="248"/>
    </row>
    <row r="1309" customFormat="false" ht="25.5" hidden="false" customHeight="false" outlineLevel="0" collapsed="false">
      <c r="A1309" s="42" t="s">
        <v>706</v>
      </c>
      <c r="B1309" s="61" t="s">
        <v>190</v>
      </c>
      <c r="C1309" s="61" t="s">
        <v>24</v>
      </c>
      <c r="D1309" s="61" t="s">
        <v>1106</v>
      </c>
      <c r="E1309" s="48" t="s">
        <v>124</v>
      </c>
      <c r="F1309" s="74" t="n">
        <f aca="false">F1310</f>
        <v>0</v>
      </c>
      <c r="G1309" s="74" t="n">
        <f aca="false">G1310</f>
        <v>0</v>
      </c>
      <c r="H1309" s="74" t="n">
        <f aca="false">H1310</f>
        <v>0</v>
      </c>
      <c r="I1309" s="263"/>
      <c r="J1309" s="264"/>
      <c r="K1309" s="264"/>
      <c r="L1309" s="248"/>
      <c r="M1309" s="249"/>
      <c r="N1309" s="247"/>
      <c r="O1309" s="247"/>
      <c r="P1309" s="250"/>
      <c r="Q1309" s="246"/>
      <c r="R1309" s="247"/>
      <c r="S1309" s="247"/>
      <c r="T1309" s="248"/>
    </row>
    <row r="1310" customFormat="false" ht="12.75" hidden="false" customHeight="false" outlineLevel="0" collapsed="false">
      <c r="A1310" s="42" t="s">
        <v>125</v>
      </c>
      <c r="B1310" s="61" t="s">
        <v>190</v>
      </c>
      <c r="C1310" s="61" t="s">
        <v>24</v>
      </c>
      <c r="D1310" s="61" t="s">
        <v>1106</v>
      </c>
      <c r="E1310" s="48" t="s">
        <v>126</v>
      </c>
      <c r="F1310" s="74" t="n">
        <f aca="false">F1311</f>
        <v>0</v>
      </c>
      <c r="G1310" s="74" t="n">
        <f aca="false">G1311</f>
        <v>0</v>
      </c>
      <c r="H1310" s="74" t="n">
        <f aca="false">H1311</f>
        <v>0</v>
      </c>
      <c r="I1310" s="263"/>
      <c r="J1310" s="264"/>
      <c r="K1310" s="264"/>
      <c r="L1310" s="248"/>
      <c r="M1310" s="249"/>
      <c r="N1310" s="247"/>
      <c r="O1310" s="247"/>
      <c r="P1310" s="250"/>
      <c r="Q1310" s="246"/>
      <c r="R1310" s="247"/>
      <c r="S1310" s="247"/>
      <c r="T1310" s="248"/>
    </row>
    <row r="1311" customFormat="false" ht="12.75" hidden="false" customHeight="false" outlineLevel="0" collapsed="false">
      <c r="A1311" s="42" t="s">
        <v>127</v>
      </c>
      <c r="B1311" s="61" t="s">
        <v>190</v>
      </c>
      <c r="C1311" s="61" t="s">
        <v>24</v>
      </c>
      <c r="D1311" s="61" t="s">
        <v>1106</v>
      </c>
      <c r="E1311" s="48" t="s">
        <v>128</v>
      </c>
      <c r="F1311" s="273"/>
      <c r="G1311" s="273"/>
      <c r="H1311" s="273"/>
      <c r="I1311" s="263"/>
      <c r="J1311" s="270" t="n">
        <f aca="false">F1311</f>
        <v>0</v>
      </c>
      <c r="K1311" s="247"/>
      <c r="L1311" s="248"/>
      <c r="M1311" s="249"/>
      <c r="N1311" s="270" t="n">
        <f aca="false">G1311</f>
        <v>0</v>
      </c>
      <c r="O1311" s="247"/>
      <c r="P1311" s="250"/>
      <c r="Q1311" s="246"/>
      <c r="R1311" s="270" t="n">
        <f aca="false">H1311</f>
        <v>0</v>
      </c>
      <c r="S1311" s="247"/>
      <c r="T1311" s="248"/>
    </row>
    <row r="1312" customFormat="false" ht="12.75" hidden="false" customHeight="false" outlineLevel="0" collapsed="false">
      <c r="A1312" s="54"/>
      <c r="B1312" s="40"/>
      <c r="C1312" s="40"/>
      <c r="D1312" s="52"/>
      <c r="E1312" s="72"/>
      <c r="F1312" s="73"/>
      <c r="G1312" s="73"/>
      <c r="H1312" s="73"/>
      <c r="I1312" s="263"/>
      <c r="J1312" s="264"/>
      <c r="K1312" s="264"/>
      <c r="L1312" s="248"/>
      <c r="M1312" s="249"/>
      <c r="N1312" s="247"/>
      <c r="O1312" s="247"/>
      <c r="P1312" s="250"/>
      <c r="Q1312" s="246"/>
      <c r="R1312" s="247"/>
      <c r="S1312" s="247"/>
      <c r="T1312" s="248"/>
    </row>
    <row r="1313" customFormat="false" ht="25.5" hidden="false" customHeight="false" outlineLevel="0" collapsed="false">
      <c r="A1313" s="39" t="s">
        <v>1107</v>
      </c>
      <c r="B1313" s="40" t="s">
        <v>190</v>
      </c>
      <c r="C1313" s="40" t="s">
        <v>24</v>
      </c>
      <c r="D1313" s="52" t="s">
        <v>1108</v>
      </c>
      <c r="E1313" s="72"/>
      <c r="F1313" s="73" t="n">
        <f aca="false">F1314</f>
        <v>0</v>
      </c>
      <c r="G1313" s="73" t="n">
        <f aca="false">G1314</f>
        <v>0</v>
      </c>
      <c r="H1313" s="73" t="n">
        <f aca="false">H1314</f>
        <v>0</v>
      </c>
      <c r="I1313" s="263"/>
      <c r="J1313" s="264"/>
      <c r="K1313" s="264"/>
      <c r="L1313" s="248"/>
      <c r="M1313" s="249"/>
      <c r="N1313" s="247"/>
      <c r="O1313" s="247"/>
      <c r="P1313" s="250"/>
      <c r="Q1313" s="246"/>
      <c r="R1313" s="247"/>
      <c r="S1313" s="247"/>
      <c r="T1313" s="248"/>
    </row>
    <row r="1314" customFormat="false" ht="25.5" hidden="false" customHeight="false" outlineLevel="0" collapsed="false">
      <c r="A1314" s="42" t="s">
        <v>706</v>
      </c>
      <c r="B1314" s="61" t="s">
        <v>190</v>
      </c>
      <c r="C1314" s="61" t="s">
        <v>24</v>
      </c>
      <c r="D1314" s="61" t="s">
        <v>1108</v>
      </c>
      <c r="E1314" s="48" t="s">
        <v>124</v>
      </c>
      <c r="F1314" s="74" t="n">
        <f aca="false">F1315</f>
        <v>0</v>
      </c>
      <c r="G1314" s="74" t="n">
        <f aca="false">G1315</f>
        <v>0</v>
      </c>
      <c r="H1314" s="74" t="n">
        <f aca="false">H1315</f>
        <v>0</v>
      </c>
      <c r="I1314" s="263"/>
      <c r="J1314" s="264"/>
      <c r="K1314" s="264"/>
      <c r="L1314" s="248"/>
      <c r="M1314" s="249"/>
      <c r="N1314" s="247"/>
      <c r="O1314" s="247"/>
      <c r="P1314" s="250"/>
      <c r="Q1314" s="246"/>
      <c r="R1314" s="247"/>
      <c r="S1314" s="247"/>
      <c r="T1314" s="248"/>
    </row>
    <row r="1315" customFormat="false" ht="12.75" hidden="false" customHeight="false" outlineLevel="0" collapsed="false">
      <c r="A1315" s="42" t="s">
        <v>125</v>
      </c>
      <c r="B1315" s="61" t="s">
        <v>190</v>
      </c>
      <c r="C1315" s="61" t="s">
        <v>24</v>
      </c>
      <c r="D1315" s="61" t="s">
        <v>1108</v>
      </c>
      <c r="E1315" s="48" t="s">
        <v>126</v>
      </c>
      <c r="F1315" s="74" t="n">
        <f aca="false">F1316</f>
        <v>0</v>
      </c>
      <c r="G1315" s="74" t="n">
        <f aca="false">G1316</f>
        <v>0</v>
      </c>
      <c r="H1315" s="74" t="n">
        <f aca="false">H1316</f>
        <v>0</v>
      </c>
      <c r="I1315" s="263"/>
      <c r="J1315" s="264"/>
      <c r="K1315" s="264"/>
      <c r="L1315" s="248"/>
      <c r="M1315" s="249"/>
      <c r="N1315" s="247"/>
      <c r="O1315" s="247"/>
      <c r="P1315" s="250"/>
      <c r="Q1315" s="246"/>
      <c r="R1315" s="247"/>
      <c r="S1315" s="247"/>
      <c r="T1315" s="248"/>
    </row>
    <row r="1316" customFormat="false" ht="12.75" hidden="false" customHeight="false" outlineLevel="0" collapsed="false">
      <c r="A1316" s="42" t="s">
        <v>127</v>
      </c>
      <c r="B1316" s="61" t="s">
        <v>190</v>
      </c>
      <c r="C1316" s="61" t="s">
        <v>24</v>
      </c>
      <c r="D1316" s="61" t="s">
        <v>1108</v>
      </c>
      <c r="E1316" s="48" t="s">
        <v>128</v>
      </c>
      <c r="F1316" s="273"/>
      <c r="G1316" s="273"/>
      <c r="H1316" s="273"/>
      <c r="I1316" s="259" t="n">
        <f aca="false">F1316</f>
        <v>0</v>
      </c>
      <c r="J1316" s="247"/>
      <c r="K1316" s="247"/>
      <c r="L1316" s="248"/>
      <c r="M1316" s="260" t="n">
        <f aca="false">G1316</f>
        <v>0</v>
      </c>
      <c r="N1316" s="247"/>
      <c r="O1316" s="247"/>
      <c r="P1316" s="250"/>
      <c r="Q1316" s="259" t="n">
        <f aca="false">H1316</f>
        <v>0</v>
      </c>
      <c r="R1316" s="247"/>
      <c r="S1316" s="247"/>
      <c r="T1316" s="248"/>
    </row>
    <row r="1317" customFormat="false" ht="12.75" hidden="false" customHeight="false" outlineLevel="0" collapsed="false">
      <c r="A1317" s="54"/>
      <c r="B1317" s="40"/>
      <c r="C1317" s="40"/>
      <c r="D1317" s="52"/>
      <c r="E1317" s="72"/>
      <c r="F1317" s="73"/>
      <c r="G1317" s="73"/>
      <c r="H1317" s="73"/>
      <c r="I1317" s="263"/>
      <c r="J1317" s="264"/>
      <c r="K1317" s="264"/>
      <c r="L1317" s="248"/>
      <c r="M1317" s="249"/>
      <c r="N1317" s="247"/>
      <c r="O1317" s="247"/>
      <c r="P1317" s="250"/>
      <c r="Q1317" s="246"/>
      <c r="R1317" s="247"/>
      <c r="S1317" s="247"/>
      <c r="T1317" s="248"/>
    </row>
    <row r="1318" customFormat="false" ht="42" hidden="false" customHeight="true" outlineLevel="0" collapsed="false">
      <c r="A1318" s="54" t="s">
        <v>1109</v>
      </c>
      <c r="B1318" s="40" t="s">
        <v>190</v>
      </c>
      <c r="C1318" s="40" t="s">
        <v>24</v>
      </c>
      <c r="D1318" s="52" t="s">
        <v>1110</v>
      </c>
      <c r="E1318" s="72"/>
      <c r="F1318" s="73" t="n">
        <f aca="false">F1319+F1324+F1329</f>
        <v>800</v>
      </c>
      <c r="G1318" s="73" t="n">
        <f aca="false">G1324+G1329</f>
        <v>0</v>
      </c>
      <c r="H1318" s="73" t="n">
        <f aca="false">H1324+H1329</f>
        <v>0</v>
      </c>
      <c r="I1318" s="263"/>
      <c r="J1318" s="264"/>
      <c r="K1318" s="264"/>
      <c r="L1318" s="248"/>
      <c r="M1318" s="249"/>
      <c r="N1318" s="247"/>
      <c r="O1318" s="247"/>
      <c r="P1318" s="250"/>
      <c r="Q1318" s="246"/>
      <c r="R1318" s="247"/>
      <c r="S1318" s="247"/>
      <c r="T1318" s="248"/>
    </row>
    <row r="1319" customFormat="false" ht="12.75" hidden="false" customHeight="false" outlineLevel="0" collapsed="false">
      <c r="A1319" s="54" t="s">
        <v>1111</v>
      </c>
      <c r="B1319" s="40" t="s">
        <v>190</v>
      </c>
      <c r="C1319" s="40" t="s">
        <v>24</v>
      </c>
      <c r="D1319" s="52" t="s">
        <v>1112</v>
      </c>
      <c r="E1319" s="72"/>
      <c r="F1319" s="73" t="n">
        <f aca="false">F1320</f>
        <v>800</v>
      </c>
      <c r="G1319" s="73" t="n">
        <f aca="false">G1320</f>
        <v>0</v>
      </c>
      <c r="H1319" s="73" t="n">
        <f aca="false">H1320</f>
        <v>0</v>
      </c>
      <c r="I1319" s="263"/>
      <c r="J1319" s="264"/>
      <c r="K1319" s="264"/>
      <c r="L1319" s="248"/>
      <c r="M1319" s="249"/>
      <c r="N1319" s="247"/>
      <c r="O1319" s="247"/>
      <c r="P1319" s="250"/>
      <c r="Q1319" s="246"/>
      <c r="R1319" s="247"/>
      <c r="S1319" s="247"/>
      <c r="T1319" s="248"/>
    </row>
    <row r="1320" customFormat="false" ht="25.5" hidden="false" customHeight="false" outlineLevel="0" collapsed="false">
      <c r="A1320" s="42" t="s">
        <v>706</v>
      </c>
      <c r="B1320" s="43" t="s">
        <v>190</v>
      </c>
      <c r="C1320" s="43" t="s">
        <v>24</v>
      </c>
      <c r="D1320" s="61" t="s">
        <v>1112</v>
      </c>
      <c r="E1320" s="48" t="s">
        <v>124</v>
      </c>
      <c r="F1320" s="74" t="n">
        <f aca="false">F1321</f>
        <v>800</v>
      </c>
      <c r="G1320" s="74" t="n">
        <f aca="false">G1321</f>
        <v>0</v>
      </c>
      <c r="H1320" s="74" t="n">
        <f aca="false">H1321</f>
        <v>0</v>
      </c>
      <c r="I1320" s="263"/>
      <c r="J1320" s="264"/>
      <c r="K1320" s="264"/>
      <c r="L1320" s="248"/>
      <c r="M1320" s="249"/>
      <c r="N1320" s="247"/>
      <c r="O1320" s="247"/>
      <c r="P1320" s="250"/>
      <c r="Q1320" s="246"/>
      <c r="R1320" s="247"/>
      <c r="S1320" s="247"/>
      <c r="T1320" s="248"/>
    </row>
    <row r="1321" customFormat="false" ht="12.75" hidden="false" customHeight="false" outlineLevel="0" collapsed="false">
      <c r="A1321" s="42" t="s">
        <v>125</v>
      </c>
      <c r="B1321" s="43" t="s">
        <v>190</v>
      </c>
      <c r="C1321" s="43" t="s">
        <v>24</v>
      </c>
      <c r="D1321" s="61" t="s">
        <v>1112</v>
      </c>
      <c r="E1321" s="48" t="s">
        <v>126</v>
      </c>
      <c r="F1321" s="74" t="n">
        <f aca="false">F1322</f>
        <v>800</v>
      </c>
      <c r="G1321" s="74" t="n">
        <f aca="false">G1322</f>
        <v>0</v>
      </c>
      <c r="H1321" s="74" t="n">
        <f aca="false">H1322</f>
        <v>0</v>
      </c>
      <c r="I1321" s="263"/>
      <c r="J1321" s="264"/>
      <c r="K1321" s="264"/>
      <c r="L1321" s="248"/>
      <c r="M1321" s="249"/>
      <c r="N1321" s="247"/>
      <c r="O1321" s="247"/>
      <c r="P1321" s="250"/>
      <c r="Q1321" s="246"/>
      <c r="R1321" s="247"/>
      <c r="S1321" s="247"/>
      <c r="T1321" s="248"/>
    </row>
    <row r="1322" customFormat="false" ht="12.75" hidden="false" customHeight="false" outlineLevel="0" collapsed="false">
      <c r="A1322" s="42" t="s">
        <v>127</v>
      </c>
      <c r="B1322" s="43" t="s">
        <v>190</v>
      </c>
      <c r="C1322" s="43" t="s">
        <v>24</v>
      </c>
      <c r="D1322" s="61" t="s">
        <v>1112</v>
      </c>
      <c r="E1322" s="48" t="s">
        <v>128</v>
      </c>
      <c r="F1322" s="273" t="n">
        <v>800</v>
      </c>
      <c r="G1322" s="273"/>
      <c r="H1322" s="273"/>
      <c r="I1322" s="259" t="n">
        <f aca="false">F1322</f>
        <v>800</v>
      </c>
      <c r="J1322" s="247"/>
      <c r="K1322" s="247"/>
      <c r="L1322" s="248"/>
      <c r="M1322" s="260" t="n">
        <f aca="false">G1322</f>
        <v>0</v>
      </c>
      <c r="N1322" s="247"/>
      <c r="O1322" s="247"/>
      <c r="P1322" s="250"/>
      <c r="Q1322" s="259" t="n">
        <f aca="false">H1322</f>
        <v>0</v>
      </c>
      <c r="R1322" s="247"/>
      <c r="S1322" s="247"/>
      <c r="T1322" s="248"/>
    </row>
    <row r="1323" customFormat="false" ht="12.75" hidden="false" customHeight="false" outlineLevel="0" collapsed="false">
      <c r="A1323" s="54"/>
      <c r="B1323" s="40"/>
      <c r="C1323" s="40"/>
      <c r="D1323" s="52"/>
      <c r="E1323" s="72"/>
      <c r="F1323" s="73"/>
      <c r="G1323" s="73"/>
      <c r="H1323" s="73"/>
      <c r="I1323" s="263"/>
      <c r="J1323" s="264"/>
      <c r="K1323" s="264"/>
      <c r="L1323" s="248"/>
      <c r="M1323" s="249"/>
      <c r="N1323" s="247"/>
      <c r="O1323" s="247"/>
      <c r="P1323" s="250"/>
      <c r="Q1323" s="246"/>
      <c r="R1323" s="247"/>
      <c r="S1323" s="247"/>
      <c r="T1323" s="248"/>
    </row>
    <row r="1324" customFormat="false" ht="38.25" hidden="false" customHeight="false" outlineLevel="0" collapsed="false">
      <c r="A1324" s="39" t="s">
        <v>1113</v>
      </c>
      <c r="B1324" s="40" t="s">
        <v>190</v>
      </c>
      <c r="C1324" s="40" t="s">
        <v>24</v>
      </c>
      <c r="D1324" s="40" t="s">
        <v>1114</v>
      </c>
      <c r="E1324" s="40"/>
      <c r="F1324" s="41" t="n">
        <f aca="false">F1325</f>
        <v>0</v>
      </c>
      <c r="G1324" s="41" t="n">
        <f aca="false">G1325</f>
        <v>0</v>
      </c>
      <c r="H1324" s="41" t="n">
        <f aca="false">H1325</f>
        <v>0</v>
      </c>
      <c r="I1324" s="263"/>
      <c r="J1324" s="264"/>
      <c r="K1324" s="264"/>
      <c r="L1324" s="248"/>
      <c r="M1324" s="249"/>
      <c r="N1324" s="247"/>
      <c r="O1324" s="247"/>
      <c r="P1324" s="250"/>
      <c r="Q1324" s="246"/>
      <c r="R1324" s="247"/>
      <c r="S1324" s="247"/>
      <c r="T1324" s="248"/>
    </row>
    <row r="1325" customFormat="false" ht="25.5" hidden="false" customHeight="false" outlineLevel="0" collapsed="false">
      <c r="A1325" s="42" t="s">
        <v>706</v>
      </c>
      <c r="B1325" s="43" t="s">
        <v>190</v>
      </c>
      <c r="C1325" s="43" t="s">
        <v>24</v>
      </c>
      <c r="D1325" s="61" t="s">
        <v>1114</v>
      </c>
      <c r="E1325" s="48" t="s">
        <v>124</v>
      </c>
      <c r="F1325" s="74" t="n">
        <f aca="false">F1326</f>
        <v>0</v>
      </c>
      <c r="G1325" s="74" t="n">
        <f aca="false">G1326</f>
        <v>0</v>
      </c>
      <c r="H1325" s="74" t="n">
        <f aca="false">H1326</f>
        <v>0</v>
      </c>
      <c r="I1325" s="263"/>
      <c r="J1325" s="264"/>
      <c r="K1325" s="264"/>
      <c r="L1325" s="248"/>
      <c r="M1325" s="249"/>
      <c r="N1325" s="247"/>
      <c r="O1325" s="247"/>
      <c r="P1325" s="250"/>
      <c r="Q1325" s="246"/>
      <c r="R1325" s="247"/>
      <c r="S1325" s="247"/>
      <c r="T1325" s="248"/>
    </row>
    <row r="1326" customFormat="false" ht="12.75" hidden="false" customHeight="false" outlineLevel="0" collapsed="false">
      <c r="A1326" s="42" t="s">
        <v>125</v>
      </c>
      <c r="B1326" s="43" t="s">
        <v>190</v>
      </c>
      <c r="C1326" s="43" t="s">
        <v>24</v>
      </c>
      <c r="D1326" s="61" t="s">
        <v>1114</v>
      </c>
      <c r="E1326" s="48" t="s">
        <v>126</v>
      </c>
      <c r="F1326" s="74" t="n">
        <f aca="false">F1327</f>
        <v>0</v>
      </c>
      <c r="G1326" s="74" t="n">
        <f aca="false">G1327</f>
        <v>0</v>
      </c>
      <c r="H1326" s="74" t="n">
        <f aca="false">H1327</f>
        <v>0</v>
      </c>
      <c r="I1326" s="263"/>
      <c r="J1326" s="264"/>
      <c r="K1326" s="264"/>
      <c r="L1326" s="248"/>
      <c r="M1326" s="249"/>
      <c r="N1326" s="247"/>
      <c r="O1326" s="247"/>
      <c r="P1326" s="250"/>
      <c r="Q1326" s="246"/>
      <c r="R1326" s="247"/>
      <c r="S1326" s="247"/>
      <c r="T1326" s="248"/>
    </row>
    <row r="1327" customFormat="false" ht="12.75" hidden="false" customHeight="false" outlineLevel="0" collapsed="false">
      <c r="A1327" s="42" t="s">
        <v>127</v>
      </c>
      <c r="B1327" s="43" t="s">
        <v>190</v>
      </c>
      <c r="C1327" s="43" t="s">
        <v>24</v>
      </c>
      <c r="D1327" s="61" t="s">
        <v>1114</v>
      </c>
      <c r="E1327" s="48" t="s">
        <v>128</v>
      </c>
      <c r="F1327" s="273"/>
      <c r="G1327" s="273"/>
      <c r="H1327" s="273"/>
      <c r="I1327" s="263"/>
      <c r="J1327" s="270" t="n">
        <f aca="false">F1327</f>
        <v>0</v>
      </c>
      <c r="K1327" s="247"/>
      <c r="L1327" s="248"/>
      <c r="M1327" s="249"/>
      <c r="N1327" s="270" t="n">
        <f aca="false">G1327</f>
        <v>0</v>
      </c>
      <c r="O1327" s="247"/>
      <c r="P1327" s="250"/>
      <c r="Q1327" s="246"/>
      <c r="R1327" s="270" t="n">
        <f aca="false">H1327</f>
        <v>0</v>
      </c>
      <c r="S1327" s="247"/>
      <c r="T1327" s="248"/>
    </row>
    <row r="1328" customFormat="false" ht="12.75" hidden="false" customHeight="false" outlineLevel="0" collapsed="false">
      <c r="A1328" s="42"/>
      <c r="B1328" s="43"/>
      <c r="C1328" s="43"/>
      <c r="D1328" s="61"/>
      <c r="E1328" s="48"/>
      <c r="F1328" s="74"/>
      <c r="G1328" s="74"/>
      <c r="H1328" s="74"/>
      <c r="I1328" s="263"/>
      <c r="J1328" s="264"/>
      <c r="K1328" s="264"/>
      <c r="L1328" s="248"/>
      <c r="M1328" s="249"/>
      <c r="N1328" s="247"/>
      <c r="O1328" s="247"/>
      <c r="P1328" s="250"/>
      <c r="Q1328" s="246"/>
      <c r="R1328" s="247"/>
      <c r="S1328" s="247"/>
      <c r="T1328" s="248"/>
    </row>
    <row r="1329" customFormat="false" ht="38.25" hidden="false" customHeight="false" outlineLevel="0" collapsed="false">
      <c r="A1329" s="39" t="s">
        <v>1115</v>
      </c>
      <c r="B1329" s="40" t="s">
        <v>190</v>
      </c>
      <c r="C1329" s="40" t="s">
        <v>24</v>
      </c>
      <c r="D1329" s="40" t="s">
        <v>1116</v>
      </c>
      <c r="E1329" s="40"/>
      <c r="F1329" s="41" t="n">
        <f aca="false">F1330</f>
        <v>0</v>
      </c>
      <c r="G1329" s="41" t="n">
        <f aca="false">G1330</f>
        <v>0</v>
      </c>
      <c r="H1329" s="41" t="n">
        <f aca="false">H1330</f>
        <v>0</v>
      </c>
      <c r="I1329" s="263"/>
      <c r="J1329" s="264"/>
      <c r="K1329" s="264"/>
      <c r="L1329" s="248"/>
      <c r="M1329" s="249"/>
      <c r="N1329" s="247"/>
      <c r="O1329" s="247"/>
      <c r="P1329" s="250"/>
      <c r="Q1329" s="246"/>
      <c r="R1329" s="247"/>
      <c r="S1329" s="247"/>
      <c r="T1329" s="248"/>
    </row>
    <row r="1330" customFormat="false" ht="25.5" hidden="false" customHeight="false" outlineLevel="0" collapsed="false">
      <c r="A1330" s="42" t="s">
        <v>706</v>
      </c>
      <c r="B1330" s="43" t="s">
        <v>190</v>
      </c>
      <c r="C1330" s="43" t="s">
        <v>24</v>
      </c>
      <c r="D1330" s="61" t="s">
        <v>1116</v>
      </c>
      <c r="E1330" s="48" t="s">
        <v>124</v>
      </c>
      <c r="F1330" s="74" t="n">
        <f aca="false">F1331</f>
        <v>0</v>
      </c>
      <c r="G1330" s="74" t="n">
        <f aca="false">G1331</f>
        <v>0</v>
      </c>
      <c r="H1330" s="74" t="n">
        <f aca="false">H1331</f>
        <v>0</v>
      </c>
      <c r="I1330" s="263"/>
      <c r="J1330" s="264"/>
      <c r="K1330" s="264"/>
      <c r="L1330" s="248"/>
      <c r="M1330" s="249"/>
      <c r="N1330" s="247"/>
      <c r="O1330" s="247"/>
      <c r="P1330" s="250"/>
      <c r="Q1330" s="246"/>
      <c r="R1330" s="247"/>
      <c r="S1330" s="247"/>
      <c r="T1330" s="248"/>
    </row>
    <row r="1331" customFormat="false" ht="12.75" hidden="false" customHeight="false" outlineLevel="0" collapsed="false">
      <c r="A1331" s="42" t="s">
        <v>125</v>
      </c>
      <c r="B1331" s="43" t="s">
        <v>190</v>
      </c>
      <c r="C1331" s="43" t="s">
        <v>24</v>
      </c>
      <c r="D1331" s="61" t="s">
        <v>1116</v>
      </c>
      <c r="E1331" s="48" t="s">
        <v>126</v>
      </c>
      <c r="F1331" s="74" t="n">
        <f aca="false">F1332</f>
        <v>0</v>
      </c>
      <c r="G1331" s="74" t="n">
        <f aca="false">G1332</f>
        <v>0</v>
      </c>
      <c r="H1331" s="74" t="n">
        <f aca="false">H1332</f>
        <v>0</v>
      </c>
      <c r="I1331" s="263"/>
      <c r="J1331" s="264"/>
      <c r="K1331" s="264"/>
      <c r="L1331" s="248"/>
      <c r="M1331" s="249"/>
      <c r="N1331" s="247"/>
      <c r="O1331" s="247"/>
      <c r="P1331" s="250"/>
      <c r="Q1331" s="246"/>
      <c r="R1331" s="247"/>
      <c r="S1331" s="247"/>
      <c r="T1331" s="248"/>
    </row>
    <row r="1332" customFormat="false" ht="12.75" hidden="false" customHeight="false" outlineLevel="0" collapsed="false">
      <c r="A1332" s="42" t="s">
        <v>127</v>
      </c>
      <c r="B1332" s="43" t="s">
        <v>190</v>
      </c>
      <c r="C1332" s="43" t="s">
        <v>24</v>
      </c>
      <c r="D1332" s="61" t="s">
        <v>1116</v>
      </c>
      <c r="E1332" s="48" t="s">
        <v>128</v>
      </c>
      <c r="F1332" s="273"/>
      <c r="G1332" s="273"/>
      <c r="H1332" s="273"/>
      <c r="I1332" s="259" t="n">
        <f aca="false">F1332</f>
        <v>0</v>
      </c>
      <c r="J1332" s="247"/>
      <c r="K1332" s="247"/>
      <c r="L1332" s="248"/>
      <c r="M1332" s="260" t="n">
        <f aca="false">G1332</f>
        <v>0</v>
      </c>
      <c r="N1332" s="247"/>
      <c r="O1332" s="247"/>
      <c r="P1332" s="250"/>
      <c r="Q1332" s="259" t="n">
        <f aca="false">H1332</f>
        <v>0</v>
      </c>
      <c r="R1332" s="247"/>
      <c r="S1332" s="247"/>
      <c r="T1332" s="248"/>
    </row>
    <row r="1333" customFormat="false" ht="12.75" hidden="false" customHeight="false" outlineLevel="0" collapsed="false">
      <c r="A1333" s="42"/>
      <c r="B1333" s="43"/>
      <c r="C1333" s="43"/>
      <c r="D1333" s="61"/>
      <c r="E1333" s="48"/>
      <c r="F1333" s="74"/>
      <c r="G1333" s="74"/>
      <c r="H1333" s="74"/>
      <c r="I1333" s="263"/>
      <c r="J1333" s="264"/>
      <c r="K1333" s="264"/>
      <c r="L1333" s="248"/>
      <c r="M1333" s="249"/>
      <c r="N1333" s="247"/>
      <c r="O1333" s="247"/>
      <c r="P1333" s="250"/>
      <c r="Q1333" s="246"/>
      <c r="R1333" s="247"/>
      <c r="S1333" s="247"/>
      <c r="T1333" s="248"/>
    </row>
    <row r="1334" customFormat="false" ht="12.75" hidden="false" customHeight="false" outlineLevel="0" collapsed="false">
      <c r="A1334" s="39" t="s">
        <v>599</v>
      </c>
      <c r="B1334" s="52" t="s">
        <v>190</v>
      </c>
      <c r="C1334" s="52" t="s">
        <v>24</v>
      </c>
      <c r="D1334" s="52" t="s">
        <v>563</v>
      </c>
      <c r="E1334" s="105"/>
      <c r="F1334" s="73" t="n">
        <f aca="false">F1335</f>
        <v>2239.16767</v>
      </c>
      <c r="G1334" s="73" t="n">
        <f aca="false">G1335</f>
        <v>0</v>
      </c>
      <c r="H1334" s="73" t="n">
        <f aca="false">H1335</f>
        <v>0</v>
      </c>
      <c r="I1334" s="263"/>
      <c r="J1334" s="264"/>
      <c r="K1334" s="264"/>
      <c r="L1334" s="248"/>
      <c r="M1334" s="249"/>
      <c r="N1334" s="247"/>
      <c r="O1334" s="247"/>
      <c r="P1334" s="250"/>
      <c r="Q1334" s="246"/>
      <c r="R1334" s="247"/>
      <c r="S1334" s="247"/>
      <c r="T1334" s="248"/>
    </row>
    <row r="1335" customFormat="false" ht="38.25" hidden="false" customHeight="false" outlineLevel="0" collapsed="false">
      <c r="A1335" s="54" t="s">
        <v>564</v>
      </c>
      <c r="B1335" s="52" t="s">
        <v>190</v>
      </c>
      <c r="C1335" s="52" t="s">
        <v>24</v>
      </c>
      <c r="D1335" s="52" t="s">
        <v>565</v>
      </c>
      <c r="E1335" s="105"/>
      <c r="F1335" s="73" t="n">
        <f aca="false">F1336</f>
        <v>2239.16767</v>
      </c>
      <c r="G1335" s="73" t="n">
        <f aca="false">G1336</f>
        <v>0</v>
      </c>
      <c r="H1335" s="73" t="n">
        <f aca="false">H1336</f>
        <v>0</v>
      </c>
      <c r="I1335" s="263"/>
      <c r="J1335" s="264"/>
      <c r="K1335" s="264"/>
      <c r="L1335" s="248"/>
      <c r="M1335" s="249"/>
      <c r="N1335" s="247"/>
      <c r="O1335" s="247"/>
      <c r="P1335" s="250"/>
      <c r="Q1335" s="246"/>
      <c r="R1335" s="247"/>
      <c r="S1335" s="247"/>
      <c r="T1335" s="248"/>
    </row>
    <row r="1336" customFormat="false" ht="55.5" hidden="false" customHeight="true" outlineLevel="0" collapsed="false">
      <c r="A1336" s="251" t="s">
        <v>618</v>
      </c>
      <c r="B1336" s="52" t="s">
        <v>190</v>
      </c>
      <c r="C1336" s="52" t="s">
        <v>24</v>
      </c>
      <c r="D1336" s="52" t="s">
        <v>619</v>
      </c>
      <c r="E1336" s="105"/>
      <c r="F1336" s="73" t="n">
        <f aca="false">F1337+F1342</f>
        <v>2239.16767</v>
      </c>
      <c r="G1336" s="73" t="n">
        <f aca="false">G1337+G1342</f>
        <v>0</v>
      </c>
      <c r="H1336" s="73" t="n">
        <f aca="false">H1337+H1342</f>
        <v>0</v>
      </c>
      <c r="I1336" s="263"/>
      <c r="J1336" s="264"/>
      <c r="K1336" s="264"/>
      <c r="L1336" s="248"/>
      <c r="M1336" s="249"/>
      <c r="N1336" s="247"/>
      <c r="O1336" s="247"/>
      <c r="P1336" s="250"/>
      <c r="Q1336" s="246"/>
      <c r="R1336" s="247"/>
      <c r="S1336" s="247"/>
      <c r="T1336" s="248"/>
    </row>
    <row r="1337" customFormat="false" ht="38.25" hidden="false" customHeight="false" outlineLevel="0" collapsed="false">
      <c r="A1337" s="39" t="s">
        <v>1117</v>
      </c>
      <c r="B1337" s="52" t="s">
        <v>190</v>
      </c>
      <c r="C1337" s="52" t="s">
        <v>24</v>
      </c>
      <c r="D1337" s="52" t="s">
        <v>1118</v>
      </c>
      <c r="E1337" s="288"/>
      <c r="F1337" s="73" t="n">
        <f aca="false">F1338</f>
        <v>2239.16767</v>
      </c>
      <c r="G1337" s="73" t="n">
        <f aca="false">G1338</f>
        <v>0</v>
      </c>
      <c r="H1337" s="73" t="n">
        <f aca="false">H1338</f>
        <v>0</v>
      </c>
      <c r="I1337" s="263"/>
      <c r="J1337" s="264"/>
      <c r="K1337" s="264"/>
      <c r="L1337" s="248"/>
      <c r="M1337" s="249"/>
      <c r="N1337" s="247"/>
      <c r="O1337" s="247"/>
      <c r="P1337" s="250"/>
      <c r="Q1337" s="246"/>
      <c r="R1337" s="247"/>
      <c r="S1337" s="247"/>
      <c r="T1337" s="248"/>
    </row>
    <row r="1338" customFormat="false" ht="12.75" hidden="false" customHeight="false" outlineLevel="0" collapsed="false">
      <c r="A1338" s="286" t="s">
        <v>131</v>
      </c>
      <c r="B1338" s="61" t="s">
        <v>190</v>
      </c>
      <c r="C1338" s="61" t="s">
        <v>24</v>
      </c>
      <c r="D1338" s="61" t="s">
        <v>1118</v>
      </c>
      <c r="E1338" s="112" t="s">
        <v>132</v>
      </c>
      <c r="F1338" s="117" t="n">
        <f aca="false">F1339</f>
        <v>2239.16767</v>
      </c>
      <c r="G1338" s="117" t="n">
        <f aca="false">G1339</f>
        <v>0</v>
      </c>
      <c r="H1338" s="117" t="n">
        <f aca="false">H1339</f>
        <v>0</v>
      </c>
      <c r="I1338" s="263"/>
      <c r="J1338" s="264"/>
      <c r="K1338" s="264"/>
      <c r="L1338" s="248"/>
      <c r="M1338" s="249"/>
      <c r="N1338" s="247"/>
      <c r="O1338" s="247"/>
      <c r="P1338" s="250"/>
      <c r="Q1338" s="246"/>
      <c r="R1338" s="247"/>
      <c r="S1338" s="247"/>
      <c r="T1338" s="248"/>
    </row>
    <row r="1339" customFormat="false" ht="12.75" hidden="false" customHeight="false" outlineLevel="0" collapsed="false">
      <c r="A1339" s="286" t="s">
        <v>175</v>
      </c>
      <c r="B1339" s="61" t="s">
        <v>190</v>
      </c>
      <c r="C1339" s="61" t="s">
        <v>24</v>
      </c>
      <c r="D1339" s="61" t="s">
        <v>1118</v>
      </c>
      <c r="E1339" s="112" t="s">
        <v>176</v>
      </c>
      <c r="F1339" s="117" t="n">
        <f aca="false">F1340</f>
        <v>2239.16767</v>
      </c>
      <c r="G1339" s="117" t="n">
        <f aca="false">G1340</f>
        <v>0</v>
      </c>
      <c r="H1339" s="117" t="n">
        <f aca="false">H1340</f>
        <v>0</v>
      </c>
      <c r="I1339" s="263"/>
      <c r="J1339" s="264"/>
      <c r="K1339" s="264"/>
      <c r="L1339" s="248"/>
      <c r="M1339" s="249"/>
      <c r="N1339" s="247"/>
      <c r="O1339" s="247"/>
      <c r="P1339" s="250"/>
      <c r="Q1339" s="246"/>
      <c r="R1339" s="247"/>
      <c r="S1339" s="247"/>
      <c r="T1339" s="248"/>
    </row>
    <row r="1340" customFormat="false" ht="25.5" hidden="false" customHeight="false" outlineLevel="0" collapsed="false">
      <c r="A1340" s="289" t="s">
        <v>733</v>
      </c>
      <c r="B1340" s="61" t="s">
        <v>190</v>
      </c>
      <c r="C1340" s="61" t="s">
        <v>24</v>
      </c>
      <c r="D1340" s="61" t="s">
        <v>1118</v>
      </c>
      <c r="E1340" s="112" t="s">
        <v>178</v>
      </c>
      <c r="F1340" s="290" t="n">
        <v>2239.16767</v>
      </c>
      <c r="G1340" s="290" t="n">
        <v>0</v>
      </c>
      <c r="H1340" s="290" t="n">
        <v>0</v>
      </c>
      <c r="I1340" s="263"/>
      <c r="J1340" s="270" t="n">
        <f aca="false">F1340</f>
        <v>2239.16767</v>
      </c>
      <c r="K1340" s="247"/>
      <c r="L1340" s="248"/>
      <c r="M1340" s="249"/>
      <c r="N1340" s="270" t="n">
        <f aca="false">G1340</f>
        <v>0</v>
      </c>
      <c r="O1340" s="247"/>
      <c r="P1340" s="250"/>
      <c r="Q1340" s="246"/>
      <c r="R1340" s="270" t="n">
        <f aca="false">H1340</f>
        <v>0</v>
      </c>
      <c r="S1340" s="247"/>
      <c r="T1340" s="248"/>
    </row>
    <row r="1341" customFormat="false" ht="12.75" hidden="false" customHeight="false" outlineLevel="0" collapsed="false">
      <c r="A1341" s="251"/>
      <c r="B1341" s="52"/>
      <c r="C1341" s="52"/>
      <c r="D1341" s="52"/>
      <c r="E1341" s="105"/>
      <c r="F1341" s="73"/>
      <c r="G1341" s="73"/>
      <c r="H1341" s="73"/>
      <c r="I1341" s="263"/>
      <c r="J1341" s="264"/>
      <c r="K1341" s="264"/>
      <c r="L1341" s="248"/>
      <c r="M1341" s="249"/>
      <c r="N1341" s="247"/>
      <c r="O1341" s="247"/>
      <c r="P1341" s="250"/>
      <c r="Q1341" s="246"/>
      <c r="R1341" s="247"/>
      <c r="S1341" s="247"/>
      <c r="T1341" s="248"/>
    </row>
    <row r="1342" customFormat="false" ht="25.5" hidden="false" customHeight="false" outlineLevel="0" collapsed="false">
      <c r="A1342" s="39" t="s">
        <v>1105</v>
      </c>
      <c r="B1342" s="52" t="s">
        <v>190</v>
      </c>
      <c r="C1342" s="52" t="s">
        <v>24</v>
      </c>
      <c r="D1342" s="52" t="s">
        <v>1119</v>
      </c>
      <c r="E1342" s="288"/>
      <c r="F1342" s="73" t="n">
        <f aca="false">F1343</f>
        <v>0</v>
      </c>
      <c r="G1342" s="73" t="n">
        <f aca="false">G1343</f>
        <v>0</v>
      </c>
      <c r="H1342" s="73" t="n">
        <f aca="false">H1343</f>
        <v>0</v>
      </c>
      <c r="I1342" s="263"/>
      <c r="J1342" s="264"/>
      <c r="K1342" s="264"/>
      <c r="L1342" s="248"/>
      <c r="M1342" s="249"/>
      <c r="N1342" s="247"/>
      <c r="O1342" s="247"/>
      <c r="P1342" s="250"/>
      <c r="Q1342" s="246"/>
      <c r="R1342" s="247"/>
      <c r="S1342" s="247"/>
      <c r="T1342" s="248"/>
    </row>
    <row r="1343" customFormat="false" ht="12.75" hidden="false" customHeight="false" outlineLevel="0" collapsed="false">
      <c r="A1343" s="286" t="s">
        <v>131</v>
      </c>
      <c r="B1343" s="61" t="s">
        <v>190</v>
      </c>
      <c r="C1343" s="61" t="s">
        <v>24</v>
      </c>
      <c r="D1343" s="61" t="s">
        <v>1119</v>
      </c>
      <c r="E1343" s="112" t="s">
        <v>132</v>
      </c>
      <c r="F1343" s="117" t="n">
        <f aca="false">F1344</f>
        <v>0</v>
      </c>
      <c r="G1343" s="117" t="n">
        <f aca="false">G1344</f>
        <v>0</v>
      </c>
      <c r="H1343" s="117" t="n">
        <f aca="false">H1344</f>
        <v>0</v>
      </c>
      <c r="I1343" s="263"/>
      <c r="J1343" s="264"/>
      <c r="K1343" s="264"/>
      <c r="L1343" s="248"/>
      <c r="M1343" s="249"/>
      <c r="N1343" s="247"/>
      <c r="O1343" s="247"/>
      <c r="P1343" s="250"/>
      <c r="Q1343" s="246"/>
      <c r="R1343" s="247"/>
      <c r="S1343" s="247"/>
      <c r="T1343" s="248"/>
    </row>
    <row r="1344" customFormat="false" ht="12.75" hidden="false" customHeight="false" outlineLevel="0" collapsed="false">
      <c r="A1344" s="286" t="s">
        <v>175</v>
      </c>
      <c r="B1344" s="61" t="s">
        <v>190</v>
      </c>
      <c r="C1344" s="61" t="s">
        <v>24</v>
      </c>
      <c r="D1344" s="61" t="s">
        <v>1119</v>
      </c>
      <c r="E1344" s="112" t="s">
        <v>176</v>
      </c>
      <c r="F1344" s="117" t="n">
        <f aca="false">F1345</f>
        <v>0</v>
      </c>
      <c r="G1344" s="117" t="n">
        <f aca="false">G1345</f>
        <v>0</v>
      </c>
      <c r="H1344" s="117" t="n">
        <f aca="false">H1345</f>
        <v>0</v>
      </c>
      <c r="I1344" s="263"/>
      <c r="J1344" s="264"/>
      <c r="K1344" s="264"/>
      <c r="L1344" s="248"/>
      <c r="M1344" s="249"/>
      <c r="N1344" s="247"/>
      <c r="O1344" s="247"/>
      <c r="P1344" s="250"/>
      <c r="Q1344" s="246"/>
      <c r="R1344" s="247"/>
      <c r="S1344" s="247"/>
      <c r="T1344" s="248"/>
    </row>
    <row r="1345" customFormat="false" ht="25.5" hidden="false" customHeight="false" outlineLevel="0" collapsed="false">
      <c r="A1345" s="289" t="s">
        <v>733</v>
      </c>
      <c r="B1345" s="61" t="s">
        <v>190</v>
      </c>
      <c r="C1345" s="61" t="s">
        <v>24</v>
      </c>
      <c r="D1345" s="61" t="s">
        <v>1119</v>
      </c>
      <c r="E1345" s="112" t="s">
        <v>178</v>
      </c>
      <c r="F1345" s="290"/>
      <c r="G1345" s="290"/>
      <c r="H1345" s="290"/>
      <c r="I1345" s="263"/>
      <c r="J1345" s="270" t="n">
        <f aca="false">F1345</f>
        <v>0</v>
      </c>
      <c r="K1345" s="247"/>
      <c r="L1345" s="248"/>
      <c r="M1345" s="249"/>
      <c r="N1345" s="270" t="n">
        <f aca="false">G1345</f>
        <v>0</v>
      </c>
      <c r="O1345" s="247"/>
      <c r="P1345" s="250"/>
      <c r="Q1345" s="246"/>
      <c r="R1345" s="270" t="n">
        <f aca="false">H1345</f>
        <v>0</v>
      </c>
      <c r="S1345" s="247"/>
      <c r="T1345" s="248"/>
    </row>
    <row r="1346" customFormat="false" ht="12.75" hidden="false" customHeight="false" outlineLevel="0" collapsed="false">
      <c r="A1346" s="42"/>
      <c r="B1346" s="43"/>
      <c r="C1346" s="43"/>
      <c r="D1346" s="61"/>
      <c r="E1346" s="48"/>
      <c r="F1346" s="74"/>
      <c r="G1346" s="74"/>
      <c r="H1346" s="74"/>
      <c r="I1346" s="263"/>
      <c r="J1346" s="264"/>
      <c r="K1346" s="264"/>
      <c r="L1346" s="248"/>
      <c r="M1346" s="249"/>
      <c r="N1346" s="247"/>
      <c r="O1346" s="247"/>
      <c r="P1346" s="250"/>
      <c r="Q1346" s="246"/>
      <c r="R1346" s="247"/>
      <c r="S1346" s="247"/>
      <c r="T1346" s="248"/>
    </row>
    <row r="1347" customFormat="false" ht="12.75" hidden="false" customHeight="false" outlineLevel="0" collapsed="false">
      <c r="A1347" s="42"/>
      <c r="B1347" s="49"/>
      <c r="C1347" s="49"/>
      <c r="D1347" s="49"/>
      <c r="E1347" s="48"/>
      <c r="F1347" s="74"/>
      <c r="G1347" s="74"/>
      <c r="H1347" s="74"/>
      <c r="I1347" s="246"/>
      <c r="J1347" s="247"/>
      <c r="K1347" s="247"/>
      <c r="L1347" s="248"/>
      <c r="M1347" s="249"/>
      <c r="N1347" s="247"/>
      <c r="O1347" s="247"/>
      <c r="P1347" s="250"/>
      <c r="Q1347" s="246"/>
      <c r="R1347" s="247"/>
      <c r="S1347" s="247"/>
      <c r="T1347" s="248"/>
    </row>
    <row r="1348" customFormat="false" ht="12.75" hidden="false" customHeight="false" outlineLevel="0" collapsed="false">
      <c r="A1348" s="54" t="s">
        <v>389</v>
      </c>
      <c r="B1348" s="52" t="s">
        <v>190</v>
      </c>
      <c r="C1348" s="52" t="s">
        <v>64</v>
      </c>
      <c r="D1348" s="52"/>
      <c r="E1348" s="52"/>
      <c r="F1348" s="60" t="n">
        <f aca="false">F1349+F1417</f>
        <v>7239.3</v>
      </c>
      <c r="G1348" s="60" t="n">
        <f aca="false">G1349+G1417</f>
        <v>7203.2</v>
      </c>
      <c r="H1348" s="60" t="n">
        <f aca="false">H1349+H1417</f>
        <v>6718.3</v>
      </c>
      <c r="I1348" s="246"/>
      <c r="J1348" s="247"/>
      <c r="K1348" s="247"/>
      <c r="L1348" s="248"/>
      <c r="M1348" s="249"/>
      <c r="N1348" s="247"/>
      <c r="O1348" s="247"/>
      <c r="P1348" s="250"/>
      <c r="Q1348" s="246"/>
      <c r="R1348" s="247"/>
      <c r="S1348" s="247"/>
      <c r="T1348" s="248"/>
    </row>
    <row r="1349" customFormat="false" ht="25.5" hidden="false" customHeight="false" outlineLevel="0" collapsed="false">
      <c r="A1349" s="54" t="s">
        <v>988</v>
      </c>
      <c r="B1349" s="40" t="s">
        <v>190</v>
      </c>
      <c r="C1349" s="40" t="s">
        <v>64</v>
      </c>
      <c r="D1349" s="52" t="s">
        <v>989</v>
      </c>
      <c r="E1349" s="52"/>
      <c r="F1349" s="60" t="n">
        <f aca="false">F1350+F1387+F1376</f>
        <v>6991.3</v>
      </c>
      <c r="G1349" s="60" t="n">
        <f aca="false">G1350+G1387+G1376</f>
        <v>6955.2</v>
      </c>
      <c r="H1349" s="60" t="n">
        <f aca="false">H1350+H1387+H1376</f>
        <v>6470.3</v>
      </c>
      <c r="I1349" s="263"/>
      <c r="J1349" s="247"/>
      <c r="K1349" s="247"/>
      <c r="L1349" s="248"/>
      <c r="M1349" s="249"/>
      <c r="N1349" s="247"/>
      <c r="O1349" s="247"/>
      <c r="P1349" s="250"/>
      <c r="Q1349" s="246"/>
      <c r="R1349" s="247"/>
      <c r="S1349" s="247"/>
      <c r="T1349" s="248"/>
    </row>
    <row r="1350" customFormat="false" ht="12.75" hidden="false" customHeight="false" outlineLevel="0" collapsed="false">
      <c r="A1350" s="320" t="s">
        <v>1120</v>
      </c>
      <c r="B1350" s="40" t="s">
        <v>190</v>
      </c>
      <c r="C1350" s="40" t="s">
        <v>64</v>
      </c>
      <c r="D1350" s="34" t="s">
        <v>1065</v>
      </c>
      <c r="E1350" s="52"/>
      <c r="F1350" s="60" t="n">
        <f aca="false">F1351</f>
        <v>882</v>
      </c>
      <c r="G1350" s="60" t="n">
        <f aca="false">G1351</f>
        <v>875</v>
      </c>
      <c r="H1350" s="60" t="n">
        <f aca="false">H1351</f>
        <v>0</v>
      </c>
      <c r="I1350" s="263"/>
      <c r="J1350" s="247"/>
      <c r="K1350" s="247"/>
      <c r="L1350" s="248"/>
      <c r="M1350" s="249"/>
      <c r="N1350" s="247"/>
      <c r="O1350" s="247"/>
      <c r="P1350" s="250"/>
      <c r="Q1350" s="246"/>
      <c r="R1350" s="247"/>
      <c r="S1350" s="247"/>
      <c r="T1350" s="248"/>
    </row>
    <row r="1351" customFormat="false" ht="25.5" hidden="false" customHeight="false" outlineLevel="0" collapsed="false">
      <c r="A1351" s="320" t="s">
        <v>1066</v>
      </c>
      <c r="B1351" s="40" t="s">
        <v>190</v>
      </c>
      <c r="C1351" s="40" t="s">
        <v>64</v>
      </c>
      <c r="D1351" s="34" t="s">
        <v>1067</v>
      </c>
      <c r="E1351" s="52"/>
      <c r="F1351" s="60" t="n">
        <f aca="false">F1352+F1360+F1368</f>
        <v>882</v>
      </c>
      <c r="G1351" s="60" t="n">
        <f aca="false">G1352+G1360+G1368</f>
        <v>875</v>
      </c>
      <c r="H1351" s="60" t="n">
        <f aca="false">H1352+H1360+H1368</f>
        <v>0</v>
      </c>
      <c r="I1351" s="263"/>
      <c r="J1351" s="247"/>
      <c r="K1351" s="247"/>
      <c r="L1351" s="248"/>
      <c r="M1351" s="249"/>
      <c r="N1351" s="247"/>
      <c r="O1351" s="247"/>
      <c r="P1351" s="250"/>
      <c r="Q1351" s="246"/>
      <c r="R1351" s="247"/>
      <c r="S1351" s="247"/>
      <c r="T1351" s="248"/>
    </row>
    <row r="1352" s="56" customFormat="true" ht="41.25" hidden="false" customHeight="true" outlineLevel="0" collapsed="false">
      <c r="A1352" s="54" t="s">
        <v>1121</v>
      </c>
      <c r="B1352" s="52" t="s">
        <v>190</v>
      </c>
      <c r="C1352" s="52" t="s">
        <v>64</v>
      </c>
      <c r="D1352" s="52" t="s">
        <v>1122</v>
      </c>
      <c r="E1352" s="52"/>
      <c r="F1352" s="60" t="n">
        <f aca="false">F1353+F1356</f>
        <v>506</v>
      </c>
      <c r="G1352" s="60" t="n">
        <f aca="false">G1353+G1356</f>
        <v>506</v>
      </c>
      <c r="H1352" s="60" t="n">
        <f aca="false">H1353+H1356</f>
        <v>0</v>
      </c>
      <c r="I1352" s="263"/>
      <c r="J1352" s="254"/>
      <c r="K1352" s="254"/>
      <c r="L1352" s="255"/>
      <c r="M1352" s="256"/>
      <c r="N1352" s="254"/>
      <c r="O1352" s="254"/>
      <c r="P1352" s="257"/>
      <c r="Q1352" s="253"/>
      <c r="R1352" s="254"/>
      <c r="S1352" s="254"/>
      <c r="T1352" s="255"/>
    </row>
    <row r="1353" customFormat="false" ht="18" hidden="false" customHeight="true" outlineLevel="0" collapsed="false">
      <c r="A1353" s="42" t="s">
        <v>558</v>
      </c>
      <c r="B1353" s="61" t="s">
        <v>190</v>
      </c>
      <c r="C1353" s="61" t="s">
        <v>64</v>
      </c>
      <c r="D1353" s="61" t="s">
        <v>1122</v>
      </c>
      <c r="E1353" s="48" t="s">
        <v>49</v>
      </c>
      <c r="F1353" s="62" t="n">
        <f aca="false">F1354</f>
        <v>490</v>
      </c>
      <c r="G1353" s="62" t="n">
        <f aca="false">G1354</f>
        <v>490</v>
      </c>
      <c r="H1353" s="62" t="n">
        <f aca="false">H1354</f>
        <v>0</v>
      </c>
      <c r="I1353" s="253"/>
      <c r="J1353" s="247"/>
      <c r="K1353" s="247"/>
      <c r="L1353" s="248"/>
      <c r="M1353" s="249"/>
      <c r="N1353" s="247"/>
      <c r="O1353" s="247"/>
      <c r="P1353" s="250"/>
      <c r="Q1353" s="246"/>
      <c r="R1353" s="247"/>
      <c r="S1353" s="247"/>
      <c r="T1353" s="248"/>
    </row>
    <row r="1354" customFormat="false" ht="12.75" hidden="false" customHeight="false" outlineLevel="0" collapsed="false">
      <c r="A1354" s="42" t="s">
        <v>559</v>
      </c>
      <c r="B1354" s="61" t="s">
        <v>190</v>
      </c>
      <c r="C1354" s="61" t="s">
        <v>64</v>
      </c>
      <c r="D1354" s="61" t="s">
        <v>1122</v>
      </c>
      <c r="E1354" s="48" t="s">
        <v>51</v>
      </c>
      <c r="F1354" s="62" t="n">
        <f aca="false">F1355</f>
        <v>490</v>
      </c>
      <c r="G1354" s="62" t="n">
        <f aca="false">G1355</f>
        <v>490</v>
      </c>
      <c r="H1354" s="62" t="n">
        <f aca="false">H1355</f>
        <v>0</v>
      </c>
      <c r="I1354" s="263"/>
      <c r="J1354" s="247"/>
      <c r="K1354" s="247"/>
      <c r="L1354" s="248"/>
      <c r="M1354" s="249"/>
      <c r="N1354" s="247"/>
      <c r="O1354" s="247"/>
      <c r="P1354" s="250"/>
      <c r="Q1354" s="246"/>
      <c r="R1354" s="247"/>
      <c r="S1354" s="247"/>
      <c r="T1354" s="248"/>
    </row>
    <row r="1355" customFormat="false" ht="12.75" hidden="false" customHeight="false" outlineLevel="0" collapsed="false">
      <c r="A1355" s="42" t="s">
        <v>560</v>
      </c>
      <c r="B1355" s="61" t="s">
        <v>190</v>
      </c>
      <c r="C1355" s="61" t="s">
        <v>64</v>
      </c>
      <c r="D1355" s="61" t="s">
        <v>1122</v>
      </c>
      <c r="E1355" s="61" t="s">
        <v>55</v>
      </c>
      <c r="F1355" s="269" t="n">
        <f aca="false">490</f>
        <v>490</v>
      </c>
      <c r="G1355" s="269" t="n">
        <f aca="false">490</f>
        <v>490</v>
      </c>
      <c r="H1355" s="269"/>
      <c r="I1355" s="259" t="n">
        <f aca="false">F1355</f>
        <v>490</v>
      </c>
      <c r="J1355" s="247"/>
      <c r="K1355" s="247"/>
      <c r="L1355" s="248"/>
      <c r="M1355" s="260" t="n">
        <f aca="false">G1355</f>
        <v>490</v>
      </c>
      <c r="N1355" s="247"/>
      <c r="O1355" s="247"/>
      <c r="P1355" s="250"/>
      <c r="Q1355" s="259" t="n">
        <f aca="false">H1355</f>
        <v>0</v>
      </c>
      <c r="R1355" s="247"/>
      <c r="S1355" s="247"/>
      <c r="T1355" s="248"/>
    </row>
    <row r="1356" customFormat="false" ht="25.5" hidden="false" customHeight="false" outlineLevel="0" collapsed="false">
      <c r="A1356" s="42" t="s">
        <v>706</v>
      </c>
      <c r="B1356" s="61" t="s">
        <v>190</v>
      </c>
      <c r="C1356" s="61" t="s">
        <v>64</v>
      </c>
      <c r="D1356" s="61" t="s">
        <v>1122</v>
      </c>
      <c r="E1356" s="61" t="s">
        <v>124</v>
      </c>
      <c r="F1356" s="62" t="n">
        <f aca="false">F1357</f>
        <v>16</v>
      </c>
      <c r="G1356" s="62" t="n">
        <f aca="false">G1357</f>
        <v>16</v>
      </c>
      <c r="H1356" s="62" t="n">
        <f aca="false">H1357</f>
        <v>0</v>
      </c>
      <c r="I1356" s="263"/>
      <c r="J1356" s="247"/>
      <c r="K1356" s="247"/>
      <c r="L1356" s="248"/>
      <c r="M1356" s="249"/>
      <c r="N1356" s="247"/>
      <c r="O1356" s="247"/>
      <c r="P1356" s="250"/>
      <c r="Q1356" s="246"/>
      <c r="R1356" s="247"/>
      <c r="S1356" s="247"/>
      <c r="T1356" s="248"/>
    </row>
    <row r="1357" customFormat="false" ht="12.75" hidden="false" customHeight="false" outlineLevel="0" collapsed="false">
      <c r="A1357" s="65" t="s">
        <v>125</v>
      </c>
      <c r="B1357" s="61" t="s">
        <v>190</v>
      </c>
      <c r="C1357" s="61" t="s">
        <v>64</v>
      </c>
      <c r="D1357" s="61" t="s">
        <v>1122</v>
      </c>
      <c r="E1357" s="61" t="s">
        <v>126</v>
      </c>
      <c r="F1357" s="62" t="n">
        <f aca="false">F1358</f>
        <v>16</v>
      </c>
      <c r="G1357" s="62" t="n">
        <f aca="false">G1358</f>
        <v>16</v>
      </c>
      <c r="H1357" s="62" t="n">
        <f aca="false">H1358</f>
        <v>0</v>
      </c>
      <c r="I1357" s="263"/>
      <c r="J1357" s="247"/>
      <c r="K1357" s="247"/>
      <c r="L1357" s="248"/>
      <c r="M1357" s="249"/>
      <c r="N1357" s="247"/>
      <c r="O1357" s="247"/>
      <c r="P1357" s="250"/>
      <c r="Q1357" s="246"/>
      <c r="R1357" s="247"/>
      <c r="S1357" s="247"/>
      <c r="T1357" s="248"/>
    </row>
    <row r="1358" customFormat="false" ht="12.75" hidden="false" customHeight="false" outlineLevel="0" collapsed="false">
      <c r="A1358" s="65" t="s">
        <v>127</v>
      </c>
      <c r="B1358" s="61" t="s">
        <v>190</v>
      </c>
      <c r="C1358" s="61" t="s">
        <v>64</v>
      </c>
      <c r="D1358" s="61" t="s">
        <v>1122</v>
      </c>
      <c r="E1358" s="61" t="s">
        <v>128</v>
      </c>
      <c r="F1358" s="269" t="n">
        <f aca="false">16</f>
        <v>16</v>
      </c>
      <c r="G1358" s="269" t="n">
        <f aca="false">16</f>
        <v>16</v>
      </c>
      <c r="H1358" s="269"/>
      <c r="I1358" s="259" t="n">
        <f aca="false">F1358</f>
        <v>16</v>
      </c>
      <c r="J1358" s="247"/>
      <c r="K1358" s="247"/>
      <c r="L1358" s="248"/>
      <c r="M1358" s="260" t="n">
        <f aca="false">G1358</f>
        <v>16</v>
      </c>
      <c r="N1358" s="247"/>
      <c r="O1358" s="247"/>
      <c r="P1358" s="250"/>
      <c r="Q1358" s="259" t="n">
        <f aca="false">H1358</f>
        <v>0</v>
      </c>
      <c r="R1358" s="247"/>
      <c r="S1358" s="247"/>
      <c r="T1358" s="248"/>
    </row>
    <row r="1359" customFormat="false" ht="12.75" hidden="false" customHeight="false" outlineLevel="0" collapsed="false">
      <c r="A1359" s="54"/>
      <c r="B1359" s="52"/>
      <c r="C1359" s="52"/>
      <c r="D1359" s="52"/>
      <c r="E1359" s="52"/>
      <c r="F1359" s="60"/>
      <c r="G1359" s="60"/>
      <c r="H1359" s="60"/>
      <c r="I1359" s="263"/>
      <c r="J1359" s="247"/>
      <c r="K1359" s="247"/>
      <c r="L1359" s="248"/>
      <c r="M1359" s="249"/>
      <c r="N1359" s="247"/>
      <c r="O1359" s="247"/>
      <c r="P1359" s="250"/>
      <c r="Q1359" s="246"/>
      <c r="R1359" s="247"/>
      <c r="S1359" s="247"/>
      <c r="T1359" s="248"/>
    </row>
    <row r="1360" customFormat="false" ht="30.75" hidden="false" customHeight="true" outlineLevel="0" collapsed="false">
      <c r="A1360" s="54" t="s">
        <v>1123</v>
      </c>
      <c r="B1360" s="52" t="s">
        <v>190</v>
      </c>
      <c r="C1360" s="52" t="s">
        <v>64</v>
      </c>
      <c r="D1360" s="52" t="s">
        <v>1124</v>
      </c>
      <c r="E1360" s="52"/>
      <c r="F1360" s="60" t="n">
        <f aca="false">F1361+F1364</f>
        <v>306</v>
      </c>
      <c r="G1360" s="60" t="n">
        <f aca="false">G1361+G1364</f>
        <v>306</v>
      </c>
      <c r="H1360" s="60" t="n">
        <f aca="false">H1361+H1364</f>
        <v>0</v>
      </c>
      <c r="I1360" s="263"/>
      <c r="J1360" s="247"/>
      <c r="K1360" s="247"/>
      <c r="L1360" s="248"/>
      <c r="M1360" s="249"/>
      <c r="N1360" s="247"/>
      <c r="O1360" s="247"/>
      <c r="P1360" s="250"/>
      <c r="Q1360" s="246"/>
      <c r="R1360" s="247"/>
      <c r="S1360" s="247"/>
      <c r="T1360" s="248"/>
    </row>
    <row r="1361" customFormat="false" ht="12.75" hidden="false" customHeight="false" outlineLevel="0" collapsed="false">
      <c r="A1361" s="42" t="s">
        <v>558</v>
      </c>
      <c r="B1361" s="61" t="s">
        <v>190</v>
      </c>
      <c r="C1361" s="61" t="s">
        <v>64</v>
      </c>
      <c r="D1361" s="61" t="s">
        <v>1124</v>
      </c>
      <c r="E1361" s="48" t="s">
        <v>49</v>
      </c>
      <c r="F1361" s="62" t="n">
        <f aca="false">F1362</f>
        <v>25</v>
      </c>
      <c r="G1361" s="62" t="n">
        <f aca="false">G1362</f>
        <v>25</v>
      </c>
      <c r="H1361" s="62" t="n">
        <f aca="false">H1362</f>
        <v>0</v>
      </c>
      <c r="I1361" s="263"/>
      <c r="J1361" s="247"/>
      <c r="K1361" s="247"/>
      <c r="L1361" s="248"/>
      <c r="M1361" s="249"/>
      <c r="N1361" s="247"/>
      <c r="O1361" s="247"/>
      <c r="P1361" s="250"/>
      <c r="Q1361" s="246"/>
      <c r="R1361" s="247"/>
      <c r="S1361" s="247"/>
      <c r="T1361" s="248"/>
    </row>
    <row r="1362" customFormat="false" ht="12.75" hidden="false" customHeight="false" outlineLevel="0" collapsed="false">
      <c r="A1362" s="42" t="s">
        <v>559</v>
      </c>
      <c r="B1362" s="61" t="s">
        <v>190</v>
      </c>
      <c r="C1362" s="61" t="s">
        <v>64</v>
      </c>
      <c r="D1362" s="61" t="s">
        <v>1124</v>
      </c>
      <c r="E1362" s="48" t="s">
        <v>51</v>
      </c>
      <c r="F1362" s="62" t="n">
        <f aca="false">F1363</f>
        <v>25</v>
      </c>
      <c r="G1362" s="62" t="n">
        <f aca="false">G1363</f>
        <v>25</v>
      </c>
      <c r="H1362" s="62" t="n">
        <f aca="false">H1363</f>
        <v>0</v>
      </c>
      <c r="I1362" s="263"/>
      <c r="J1362" s="247"/>
      <c r="K1362" s="247"/>
      <c r="L1362" s="248"/>
      <c r="M1362" s="249"/>
      <c r="N1362" s="247"/>
      <c r="O1362" s="247"/>
      <c r="P1362" s="250"/>
      <c r="Q1362" s="246"/>
      <c r="R1362" s="247"/>
      <c r="S1362" s="247"/>
      <c r="T1362" s="248"/>
    </row>
    <row r="1363" customFormat="false" ht="12.75" hidden="false" customHeight="false" outlineLevel="0" collapsed="false">
      <c r="A1363" s="42" t="s">
        <v>560</v>
      </c>
      <c r="B1363" s="61" t="s">
        <v>190</v>
      </c>
      <c r="C1363" s="61" t="s">
        <v>64</v>
      </c>
      <c r="D1363" s="61" t="s">
        <v>1124</v>
      </c>
      <c r="E1363" s="61" t="s">
        <v>55</v>
      </c>
      <c r="F1363" s="269" t="n">
        <f aca="false">25</f>
        <v>25</v>
      </c>
      <c r="G1363" s="269" t="n">
        <f aca="false">25</f>
        <v>25</v>
      </c>
      <c r="H1363" s="269"/>
      <c r="I1363" s="259" t="n">
        <f aca="false">F1363</f>
        <v>25</v>
      </c>
      <c r="J1363" s="247"/>
      <c r="K1363" s="247"/>
      <c r="L1363" s="248"/>
      <c r="M1363" s="260" t="n">
        <f aca="false">G1363</f>
        <v>25</v>
      </c>
      <c r="N1363" s="247"/>
      <c r="O1363" s="247"/>
      <c r="P1363" s="250"/>
      <c r="Q1363" s="259" t="n">
        <f aca="false">H1363</f>
        <v>0</v>
      </c>
      <c r="R1363" s="247"/>
      <c r="S1363" s="247"/>
      <c r="T1363" s="248"/>
    </row>
    <row r="1364" customFormat="false" ht="25.5" hidden="false" customHeight="false" outlineLevel="0" collapsed="false">
      <c r="A1364" s="42" t="s">
        <v>706</v>
      </c>
      <c r="B1364" s="61" t="s">
        <v>190</v>
      </c>
      <c r="C1364" s="61" t="s">
        <v>64</v>
      </c>
      <c r="D1364" s="61" t="s">
        <v>1124</v>
      </c>
      <c r="E1364" s="61" t="s">
        <v>124</v>
      </c>
      <c r="F1364" s="62" t="n">
        <f aca="false">F1365</f>
        <v>281</v>
      </c>
      <c r="G1364" s="62" t="n">
        <f aca="false">G1365</f>
        <v>281</v>
      </c>
      <c r="H1364" s="62" t="n">
        <f aca="false">H1365</f>
        <v>0</v>
      </c>
      <c r="I1364" s="263"/>
      <c r="J1364" s="247"/>
      <c r="K1364" s="247"/>
      <c r="L1364" s="248"/>
      <c r="M1364" s="249"/>
      <c r="N1364" s="247"/>
      <c r="O1364" s="247"/>
      <c r="P1364" s="250"/>
      <c r="Q1364" s="246"/>
      <c r="R1364" s="247"/>
      <c r="S1364" s="247"/>
      <c r="T1364" s="248"/>
    </row>
    <row r="1365" customFormat="false" ht="12.75" hidden="false" customHeight="false" outlineLevel="0" collapsed="false">
      <c r="A1365" s="65" t="s">
        <v>125</v>
      </c>
      <c r="B1365" s="61" t="s">
        <v>190</v>
      </c>
      <c r="C1365" s="61" t="s">
        <v>64</v>
      </c>
      <c r="D1365" s="61" t="s">
        <v>1124</v>
      </c>
      <c r="E1365" s="61" t="s">
        <v>126</v>
      </c>
      <c r="F1365" s="62" t="n">
        <f aca="false">F1366</f>
        <v>281</v>
      </c>
      <c r="G1365" s="62" t="n">
        <f aca="false">G1366</f>
        <v>281</v>
      </c>
      <c r="H1365" s="62" t="n">
        <f aca="false">H1366</f>
        <v>0</v>
      </c>
      <c r="I1365" s="263"/>
      <c r="J1365" s="247"/>
      <c r="K1365" s="247"/>
      <c r="L1365" s="248"/>
      <c r="M1365" s="249"/>
      <c r="N1365" s="247"/>
      <c r="O1365" s="247"/>
      <c r="P1365" s="250"/>
      <c r="Q1365" s="246"/>
      <c r="R1365" s="247"/>
      <c r="S1365" s="247"/>
      <c r="T1365" s="248"/>
    </row>
    <row r="1366" customFormat="false" ht="12.75" hidden="false" customHeight="false" outlineLevel="0" collapsed="false">
      <c r="A1366" s="65" t="s">
        <v>127</v>
      </c>
      <c r="B1366" s="61" t="s">
        <v>190</v>
      </c>
      <c r="C1366" s="61" t="s">
        <v>64</v>
      </c>
      <c r="D1366" s="61" t="s">
        <v>1124</v>
      </c>
      <c r="E1366" s="61" t="s">
        <v>128</v>
      </c>
      <c r="F1366" s="269" t="n">
        <f aca="false">281</f>
        <v>281</v>
      </c>
      <c r="G1366" s="269" t="n">
        <f aca="false">281</f>
        <v>281</v>
      </c>
      <c r="H1366" s="269"/>
      <c r="I1366" s="259" t="n">
        <f aca="false">F1366</f>
        <v>281</v>
      </c>
      <c r="J1366" s="247"/>
      <c r="K1366" s="247"/>
      <c r="L1366" s="248"/>
      <c r="M1366" s="260" t="n">
        <f aca="false">G1366</f>
        <v>281</v>
      </c>
      <c r="N1366" s="247"/>
      <c r="O1366" s="247"/>
      <c r="P1366" s="250"/>
      <c r="Q1366" s="259" t="n">
        <f aca="false">H1366</f>
        <v>0</v>
      </c>
      <c r="R1366" s="247"/>
      <c r="S1366" s="247"/>
      <c r="T1366" s="248"/>
    </row>
    <row r="1367" customFormat="false" ht="12.75" hidden="false" customHeight="false" outlineLevel="0" collapsed="false">
      <c r="A1367" s="54"/>
      <c r="B1367" s="52"/>
      <c r="C1367" s="52"/>
      <c r="D1367" s="52"/>
      <c r="E1367" s="52"/>
      <c r="F1367" s="60"/>
      <c r="G1367" s="60"/>
      <c r="H1367" s="60"/>
      <c r="I1367" s="263"/>
      <c r="J1367" s="247"/>
      <c r="K1367" s="247"/>
      <c r="L1367" s="248"/>
      <c r="M1367" s="249"/>
      <c r="N1367" s="247"/>
      <c r="O1367" s="247"/>
      <c r="P1367" s="250"/>
      <c r="Q1367" s="246"/>
      <c r="R1367" s="247"/>
      <c r="S1367" s="247"/>
      <c r="T1367" s="248"/>
    </row>
    <row r="1368" customFormat="false" ht="25.5" hidden="false" customHeight="false" outlineLevel="0" collapsed="false">
      <c r="A1368" s="54" t="s">
        <v>1068</v>
      </c>
      <c r="B1368" s="52" t="s">
        <v>190</v>
      </c>
      <c r="C1368" s="52" t="s">
        <v>64</v>
      </c>
      <c r="D1368" s="52" t="s">
        <v>1069</v>
      </c>
      <c r="E1368" s="52"/>
      <c r="F1368" s="60" t="n">
        <f aca="false">F1369+F1372</f>
        <v>70</v>
      </c>
      <c r="G1368" s="60" t="n">
        <f aca="false">G1369+G1372</f>
        <v>63</v>
      </c>
      <c r="H1368" s="60" t="n">
        <f aca="false">H1369+H1372</f>
        <v>0</v>
      </c>
      <c r="I1368" s="263"/>
      <c r="J1368" s="247"/>
      <c r="K1368" s="247"/>
      <c r="L1368" s="248"/>
      <c r="M1368" s="249"/>
      <c r="N1368" s="247"/>
      <c r="O1368" s="247"/>
      <c r="P1368" s="250"/>
      <c r="Q1368" s="246"/>
      <c r="R1368" s="247"/>
      <c r="S1368" s="247"/>
      <c r="T1368" s="248"/>
    </row>
    <row r="1369" customFormat="false" ht="17.25" hidden="false" customHeight="true" outlineLevel="0" collapsed="false">
      <c r="A1369" s="42" t="s">
        <v>558</v>
      </c>
      <c r="B1369" s="61" t="s">
        <v>190</v>
      </c>
      <c r="C1369" s="61" t="s">
        <v>64</v>
      </c>
      <c r="D1369" s="61" t="s">
        <v>1069</v>
      </c>
      <c r="E1369" s="48" t="s">
        <v>49</v>
      </c>
      <c r="F1369" s="62" t="n">
        <f aca="false">F1370</f>
        <v>7</v>
      </c>
      <c r="G1369" s="62" t="n">
        <f aca="false">G1370</f>
        <v>0</v>
      </c>
      <c r="H1369" s="62" t="n">
        <f aca="false">H1370</f>
        <v>0</v>
      </c>
      <c r="I1369" s="263"/>
      <c r="J1369" s="247"/>
      <c r="K1369" s="247"/>
      <c r="L1369" s="248"/>
      <c r="M1369" s="249"/>
      <c r="N1369" s="247"/>
      <c r="O1369" s="247"/>
      <c r="P1369" s="250"/>
      <c r="Q1369" s="246"/>
      <c r="R1369" s="247"/>
      <c r="S1369" s="247"/>
      <c r="T1369" s="248"/>
    </row>
    <row r="1370" customFormat="false" ht="12.75" hidden="false" customHeight="false" outlineLevel="0" collapsed="false">
      <c r="A1370" s="42" t="s">
        <v>559</v>
      </c>
      <c r="B1370" s="61" t="s">
        <v>190</v>
      </c>
      <c r="C1370" s="61" t="s">
        <v>64</v>
      </c>
      <c r="D1370" s="61" t="s">
        <v>1069</v>
      </c>
      <c r="E1370" s="48" t="s">
        <v>51</v>
      </c>
      <c r="F1370" s="62" t="n">
        <f aca="false">F1371</f>
        <v>7</v>
      </c>
      <c r="G1370" s="62" t="n">
        <f aca="false">G1371</f>
        <v>0</v>
      </c>
      <c r="H1370" s="62" t="n">
        <f aca="false">H1371</f>
        <v>0</v>
      </c>
      <c r="I1370" s="263"/>
      <c r="J1370" s="247"/>
      <c r="K1370" s="247"/>
      <c r="L1370" s="248"/>
      <c r="M1370" s="249"/>
      <c r="N1370" s="247"/>
      <c r="O1370" s="247"/>
      <c r="P1370" s="250"/>
      <c r="Q1370" s="246"/>
      <c r="R1370" s="247"/>
      <c r="S1370" s="247"/>
      <c r="T1370" s="248"/>
    </row>
    <row r="1371" customFormat="false" ht="12.75" hidden="false" customHeight="false" outlineLevel="0" collapsed="false">
      <c r="A1371" s="42" t="s">
        <v>560</v>
      </c>
      <c r="B1371" s="61" t="s">
        <v>190</v>
      </c>
      <c r="C1371" s="61" t="s">
        <v>64</v>
      </c>
      <c r="D1371" s="61" t="s">
        <v>1069</v>
      </c>
      <c r="E1371" s="61" t="s">
        <v>55</v>
      </c>
      <c r="F1371" s="269" t="n">
        <f aca="false">7</f>
        <v>7</v>
      </c>
      <c r="G1371" s="269" t="n">
        <v>0</v>
      </c>
      <c r="H1371" s="269" t="n">
        <v>0</v>
      </c>
      <c r="I1371" s="259" t="n">
        <f aca="false">F1371</f>
        <v>7</v>
      </c>
      <c r="J1371" s="247"/>
      <c r="K1371" s="247"/>
      <c r="L1371" s="248"/>
      <c r="M1371" s="260" t="n">
        <f aca="false">G1371</f>
        <v>0</v>
      </c>
      <c r="N1371" s="247"/>
      <c r="O1371" s="247"/>
      <c r="P1371" s="250"/>
      <c r="Q1371" s="259" t="n">
        <f aca="false">H1371</f>
        <v>0</v>
      </c>
      <c r="R1371" s="247"/>
      <c r="S1371" s="247"/>
      <c r="T1371" s="248"/>
    </row>
    <row r="1372" customFormat="false" ht="25.5" hidden="false" customHeight="false" outlineLevel="0" collapsed="false">
      <c r="A1372" s="42" t="s">
        <v>706</v>
      </c>
      <c r="B1372" s="61" t="s">
        <v>190</v>
      </c>
      <c r="C1372" s="61" t="s">
        <v>64</v>
      </c>
      <c r="D1372" s="61" t="s">
        <v>1069</v>
      </c>
      <c r="E1372" s="61" t="s">
        <v>124</v>
      </c>
      <c r="F1372" s="62" t="n">
        <f aca="false">F1373</f>
        <v>63</v>
      </c>
      <c r="G1372" s="62" t="n">
        <f aca="false">G1373</f>
        <v>63</v>
      </c>
      <c r="H1372" s="62" t="n">
        <f aca="false">H1373</f>
        <v>0</v>
      </c>
      <c r="I1372" s="263"/>
      <c r="J1372" s="247"/>
      <c r="K1372" s="247"/>
      <c r="L1372" s="248"/>
      <c r="M1372" s="249"/>
      <c r="N1372" s="247"/>
      <c r="O1372" s="247"/>
      <c r="P1372" s="250"/>
      <c r="Q1372" s="246"/>
      <c r="R1372" s="247"/>
      <c r="S1372" s="247"/>
      <c r="T1372" s="248"/>
    </row>
    <row r="1373" customFormat="false" ht="12.75" hidden="false" customHeight="false" outlineLevel="0" collapsed="false">
      <c r="A1373" s="65" t="s">
        <v>125</v>
      </c>
      <c r="B1373" s="61" t="s">
        <v>190</v>
      </c>
      <c r="C1373" s="61" t="s">
        <v>64</v>
      </c>
      <c r="D1373" s="61" t="s">
        <v>1069</v>
      </c>
      <c r="E1373" s="61" t="s">
        <v>126</v>
      </c>
      <c r="F1373" s="62" t="n">
        <f aca="false">F1374</f>
        <v>63</v>
      </c>
      <c r="G1373" s="62" t="n">
        <f aca="false">G1374</f>
        <v>63</v>
      </c>
      <c r="H1373" s="62" t="n">
        <f aca="false">H1374</f>
        <v>0</v>
      </c>
      <c r="I1373" s="263"/>
      <c r="J1373" s="247"/>
      <c r="K1373" s="247"/>
      <c r="L1373" s="248"/>
      <c r="M1373" s="249"/>
      <c r="N1373" s="247"/>
      <c r="O1373" s="247"/>
      <c r="P1373" s="250"/>
      <c r="Q1373" s="246"/>
      <c r="R1373" s="247"/>
      <c r="S1373" s="247"/>
      <c r="T1373" s="248"/>
    </row>
    <row r="1374" customFormat="false" ht="12.75" hidden="false" customHeight="false" outlineLevel="0" collapsed="false">
      <c r="A1374" s="65" t="s">
        <v>127</v>
      </c>
      <c r="B1374" s="61" t="s">
        <v>190</v>
      </c>
      <c r="C1374" s="61" t="s">
        <v>64</v>
      </c>
      <c r="D1374" s="61" t="s">
        <v>1069</v>
      </c>
      <c r="E1374" s="61" t="s">
        <v>128</v>
      </c>
      <c r="F1374" s="269" t="n">
        <f aca="false">63</f>
        <v>63</v>
      </c>
      <c r="G1374" s="269" t="n">
        <v>63</v>
      </c>
      <c r="H1374" s="269"/>
      <c r="I1374" s="259" t="n">
        <f aca="false">F1374</f>
        <v>63</v>
      </c>
      <c r="J1374" s="247"/>
      <c r="K1374" s="247"/>
      <c r="L1374" s="248"/>
      <c r="M1374" s="260" t="n">
        <f aca="false">G1374</f>
        <v>63</v>
      </c>
      <c r="N1374" s="247"/>
      <c r="O1374" s="247"/>
      <c r="P1374" s="250"/>
      <c r="Q1374" s="259" t="n">
        <f aca="false">H1374</f>
        <v>0</v>
      </c>
      <c r="R1374" s="247"/>
      <c r="S1374" s="247"/>
      <c r="T1374" s="248"/>
    </row>
    <row r="1375" customFormat="false" ht="12.75" hidden="false" customHeight="false" outlineLevel="0" collapsed="false">
      <c r="A1375" s="54"/>
      <c r="B1375" s="52"/>
      <c r="C1375" s="52"/>
      <c r="D1375" s="52"/>
      <c r="E1375" s="52"/>
      <c r="F1375" s="60"/>
      <c r="G1375" s="60"/>
      <c r="H1375" s="60"/>
      <c r="I1375" s="263"/>
      <c r="J1375" s="247"/>
      <c r="K1375" s="247"/>
      <c r="L1375" s="248"/>
      <c r="M1375" s="249"/>
      <c r="N1375" s="247"/>
      <c r="O1375" s="247"/>
      <c r="P1375" s="250"/>
      <c r="Q1375" s="246"/>
      <c r="R1375" s="247"/>
      <c r="S1375" s="247"/>
      <c r="T1375" s="248"/>
    </row>
    <row r="1376" customFormat="false" ht="12.75" hidden="false" customHeight="false" outlineLevel="0" collapsed="false">
      <c r="A1376" s="54" t="s">
        <v>1125</v>
      </c>
      <c r="B1376" s="52" t="s">
        <v>190</v>
      </c>
      <c r="C1376" s="52" t="s">
        <v>64</v>
      </c>
      <c r="D1376" s="52" t="s">
        <v>1126</v>
      </c>
      <c r="E1376" s="52"/>
      <c r="F1376" s="60" t="n">
        <f aca="false">F1377</f>
        <v>40</v>
      </c>
      <c r="G1376" s="60" t="n">
        <f aca="false">G1377</f>
        <v>40</v>
      </c>
      <c r="H1376" s="60" t="n">
        <f aca="false">H1377</f>
        <v>0</v>
      </c>
      <c r="I1376" s="263"/>
      <c r="J1376" s="247"/>
      <c r="K1376" s="247"/>
      <c r="L1376" s="248"/>
      <c r="M1376" s="249"/>
      <c r="N1376" s="247"/>
      <c r="O1376" s="247"/>
      <c r="P1376" s="250"/>
      <c r="Q1376" s="246"/>
      <c r="R1376" s="247"/>
      <c r="S1376" s="247"/>
      <c r="T1376" s="248"/>
    </row>
    <row r="1377" customFormat="false" ht="51" hidden="false" customHeight="false" outlineLevel="0" collapsed="false">
      <c r="A1377" s="54" t="s">
        <v>1127</v>
      </c>
      <c r="B1377" s="52" t="s">
        <v>190</v>
      </c>
      <c r="C1377" s="52" t="s">
        <v>64</v>
      </c>
      <c r="D1377" s="52" t="s">
        <v>1128</v>
      </c>
      <c r="E1377" s="52"/>
      <c r="F1377" s="60" t="n">
        <f aca="false">F1378</f>
        <v>40</v>
      </c>
      <c r="G1377" s="60" t="n">
        <f aca="false">G1378</f>
        <v>40</v>
      </c>
      <c r="H1377" s="60" t="n">
        <f aca="false">H1378</f>
        <v>0</v>
      </c>
      <c r="I1377" s="263"/>
      <c r="J1377" s="247"/>
      <c r="K1377" s="247"/>
      <c r="L1377" s="248"/>
      <c r="M1377" s="249"/>
      <c r="N1377" s="247"/>
      <c r="O1377" s="247"/>
      <c r="P1377" s="250"/>
      <c r="Q1377" s="246"/>
      <c r="R1377" s="247"/>
      <c r="S1377" s="247"/>
      <c r="T1377" s="248"/>
    </row>
    <row r="1378" customFormat="false" ht="25.5" hidden="false" customHeight="false" outlineLevel="0" collapsed="false">
      <c r="A1378" s="54" t="s">
        <v>1129</v>
      </c>
      <c r="B1378" s="52" t="s">
        <v>190</v>
      </c>
      <c r="C1378" s="52" t="s">
        <v>64</v>
      </c>
      <c r="D1378" s="52" t="s">
        <v>1130</v>
      </c>
      <c r="E1378" s="52"/>
      <c r="F1378" s="60" t="n">
        <f aca="false">F1379+F1383</f>
        <v>40</v>
      </c>
      <c r="G1378" s="60" t="n">
        <f aca="false">G1379+G1383</f>
        <v>40</v>
      </c>
      <c r="H1378" s="60" t="n">
        <f aca="false">H1379+H1383</f>
        <v>0</v>
      </c>
      <c r="I1378" s="263"/>
      <c r="J1378" s="247"/>
      <c r="K1378" s="247"/>
      <c r="L1378" s="248"/>
      <c r="M1378" s="249"/>
      <c r="N1378" s="247"/>
      <c r="O1378" s="247"/>
      <c r="P1378" s="250"/>
      <c r="Q1378" s="246"/>
      <c r="R1378" s="247"/>
      <c r="S1378" s="247"/>
      <c r="T1378" s="248"/>
    </row>
    <row r="1379" customFormat="false" ht="18" hidden="false" customHeight="true" outlineLevel="0" collapsed="false">
      <c r="A1379" s="42" t="s">
        <v>558</v>
      </c>
      <c r="B1379" s="61" t="s">
        <v>190</v>
      </c>
      <c r="C1379" s="61" t="s">
        <v>64</v>
      </c>
      <c r="D1379" s="61" t="s">
        <v>1130</v>
      </c>
      <c r="E1379" s="48" t="s">
        <v>49</v>
      </c>
      <c r="F1379" s="44" t="n">
        <f aca="false">F1380</f>
        <v>30</v>
      </c>
      <c r="G1379" s="44" t="n">
        <f aca="false">G1380</f>
        <v>30</v>
      </c>
      <c r="H1379" s="44" t="n">
        <f aca="false">H1380</f>
        <v>0</v>
      </c>
      <c r="I1379" s="263"/>
      <c r="J1379" s="247"/>
      <c r="K1379" s="247"/>
      <c r="L1379" s="248"/>
      <c r="M1379" s="249"/>
      <c r="N1379" s="247"/>
      <c r="O1379" s="247"/>
      <c r="P1379" s="250"/>
      <c r="Q1379" s="246"/>
      <c r="R1379" s="247"/>
      <c r="S1379" s="247"/>
      <c r="T1379" s="248"/>
    </row>
    <row r="1380" customFormat="false" ht="12.75" hidden="false" customHeight="false" outlineLevel="0" collapsed="false">
      <c r="A1380" s="42" t="s">
        <v>559</v>
      </c>
      <c r="B1380" s="61" t="s">
        <v>190</v>
      </c>
      <c r="C1380" s="61" t="s">
        <v>64</v>
      </c>
      <c r="D1380" s="61" t="s">
        <v>1130</v>
      </c>
      <c r="E1380" s="48" t="s">
        <v>51</v>
      </c>
      <c r="F1380" s="44" t="n">
        <f aca="false">F1381</f>
        <v>30</v>
      </c>
      <c r="G1380" s="44" t="n">
        <f aca="false">G1381</f>
        <v>30</v>
      </c>
      <c r="H1380" s="44" t="n">
        <f aca="false">H1381</f>
        <v>0</v>
      </c>
      <c r="I1380" s="263"/>
      <c r="J1380" s="247"/>
      <c r="K1380" s="247"/>
      <c r="L1380" s="248"/>
      <c r="M1380" s="249"/>
      <c r="N1380" s="247"/>
      <c r="O1380" s="247"/>
      <c r="P1380" s="250"/>
      <c r="Q1380" s="246"/>
      <c r="R1380" s="247"/>
      <c r="S1380" s="247"/>
      <c r="T1380" s="248"/>
    </row>
    <row r="1381" customFormat="false" ht="12.75" hidden="false" customHeight="false" outlineLevel="0" collapsed="false">
      <c r="A1381" s="42" t="s">
        <v>560</v>
      </c>
      <c r="B1381" s="61" t="s">
        <v>190</v>
      </c>
      <c r="C1381" s="61" t="s">
        <v>64</v>
      </c>
      <c r="D1381" s="61" t="s">
        <v>1130</v>
      </c>
      <c r="E1381" s="61" t="s">
        <v>55</v>
      </c>
      <c r="F1381" s="258" t="n">
        <v>30</v>
      </c>
      <c r="G1381" s="258" t="n">
        <v>30</v>
      </c>
      <c r="H1381" s="258"/>
      <c r="I1381" s="259" t="n">
        <f aca="false">F1381</f>
        <v>30</v>
      </c>
      <c r="J1381" s="247"/>
      <c r="K1381" s="247"/>
      <c r="L1381" s="248"/>
      <c r="M1381" s="260" t="n">
        <f aca="false">G1381</f>
        <v>30</v>
      </c>
      <c r="N1381" s="247"/>
      <c r="O1381" s="247"/>
      <c r="P1381" s="250"/>
      <c r="Q1381" s="259" t="n">
        <f aca="false">H1381</f>
        <v>0</v>
      </c>
      <c r="R1381" s="247"/>
      <c r="S1381" s="247"/>
      <c r="T1381" s="248"/>
    </row>
    <row r="1382" customFormat="false" ht="12.75" hidden="false" customHeight="false" outlineLevel="0" collapsed="false">
      <c r="A1382" s="54"/>
      <c r="B1382" s="52"/>
      <c r="C1382" s="52"/>
      <c r="D1382" s="52"/>
      <c r="E1382" s="52"/>
      <c r="F1382" s="60"/>
      <c r="G1382" s="60"/>
      <c r="H1382" s="60"/>
      <c r="I1382" s="263"/>
      <c r="J1382" s="247"/>
      <c r="K1382" s="247"/>
      <c r="L1382" s="248"/>
      <c r="M1382" s="249"/>
      <c r="N1382" s="247"/>
      <c r="O1382" s="247"/>
      <c r="P1382" s="250"/>
      <c r="Q1382" s="246"/>
      <c r="R1382" s="247"/>
      <c r="S1382" s="247"/>
      <c r="T1382" s="248"/>
    </row>
    <row r="1383" customFormat="false" ht="25.5" hidden="false" customHeight="false" outlineLevel="0" collapsed="false">
      <c r="A1383" s="42" t="s">
        <v>706</v>
      </c>
      <c r="B1383" s="61" t="s">
        <v>190</v>
      </c>
      <c r="C1383" s="61" t="s">
        <v>64</v>
      </c>
      <c r="D1383" s="61" t="s">
        <v>1130</v>
      </c>
      <c r="E1383" s="61" t="s">
        <v>124</v>
      </c>
      <c r="F1383" s="62" t="n">
        <f aca="false">F1384</f>
        <v>10</v>
      </c>
      <c r="G1383" s="62" t="n">
        <f aca="false">G1384</f>
        <v>10</v>
      </c>
      <c r="H1383" s="62" t="n">
        <f aca="false">H1384</f>
        <v>0</v>
      </c>
      <c r="I1383" s="263"/>
      <c r="J1383" s="247"/>
      <c r="K1383" s="247"/>
      <c r="L1383" s="248"/>
      <c r="M1383" s="249"/>
      <c r="N1383" s="247"/>
      <c r="O1383" s="247"/>
      <c r="P1383" s="250"/>
      <c r="Q1383" s="246"/>
      <c r="R1383" s="247"/>
      <c r="S1383" s="247"/>
      <c r="T1383" s="248"/>
    </row>
    <row r="1384" customFormat="false" ht="12.75" hidden="false" customHeight="false" outlineLevel="0" collapsed="false">
      <c r="A1384" s="65" t="s">
        <v>125</v>
      </c>
      <c r="B1384" s="61" t="s">
        <v>190</v>
      </c>
      <c r="C1384" s="61" t="s">
        <v>64</v>
      </c>
      <c r="D1384" s="61" t="s">
        <v>1130</v>
      </c>
      <c r="E1384" s="61" t="s">
        <v>126</v>
      </c>
      <c r="F1384" s="62" t="n">
        <f aca="false">F1385</f>
        <v>10</v>
      </c>
      <c r="G1384" s="62" t="n">
        <f aca="false">G1385</f>
        <v>10</v>
      </c>
      <c r="H1384" s="62" t="n">
        <f aca="false">H1385</f>
        <v>0</v>
      </c>
      <c r="I1384" s="263"/>
      <c r="J1384" s="247"/>
      <c r="K1384" s="247"/>
      <c r="L1384" s="248"/>
      <c r="M1384" s="249"/>
      <c r="N1384" s="247"/>
      <c r="O1384" s="247"/>
      <c r="P1384" s="250"/>
      <c r="Q1384" s="246"/>
      <c r="R1384" s="247"/>
      <c r="S1384" s="247"/>
      <c r="T1384" s="248"/>
    </row>
    <row r="1385" customFormat="false" ht="12.75" hidden="false" customHeight="false" outlineLevel="0" collapsed="false">
      <c r="A1385" s="65" t="s">
        <v>127</v>
      </c>
      <c r="B1385" s="61" t="s">
        <v>190</v>
      </c>
      <c r="C1385" s="61" t="s">
        <v>64</v>
      </c>
      <c r="D1385" s="61" t="s">
        <v>1130</v>
      </c>
      <c r="E1385" s="61" t="s">
        <v>128</v>
      </c>
      <c r="F1385" s="269" t="n">
        <v>10</v>
      </c>
      <c r="G1385" s="269" t="n">
        <v>10</v>
      </c>
      <c r="H1385" s="269"/>
      <c r="I1385" s="259" t="n">
        <f aca="false">F1385</f>
        <v>10</v>
      </c>
      <c r="J1385" s="247"/>
      <c r="K1385" s="247"/>
      <c r="L1385" s="248"/>
      <c r="M1385" s="260" t="n">
        <f aca="false">G1385</f>
        <v>10</v>
      </c>
      <c r="N1385" s="247"/>
      <c r="O1385" s="247"/>
      <c r="P1385" s="250"/>
      <c r="Q1385" s="259" t="n">
        <f aca="false">H1385</f>
        <v>0</v>
      </c>
      <c r="R1385" s="247"/>
      <c r="S1385" s="247"/>
      <c r="T1385" s="248"/>
    </row>
    <row r="1386" customFormat="false" ht="12.75" hidden="false" customHeight="false" outlineLevel="0" collapsed="false">
      <c r="A1386" s="54"/>
      <c r="B1386" s="52"/>
      <c r="C1386" s="52"/>
      <c r="D1386" s="52"/>
      <c r="E1386" s="52"/>
      <c r="F1386" s="60"/>
      <c r="G1386" s="60"/>
      <c r="H1386" s="60"/>
      <c r="I1386" s="263"/>
      <c r="J1386" s="247"/>
      <c r="K1386" s="247"/>
      <c r="L1386" s="248"/>
      <c r="M1386" s="249"/>
      <c r="N1386" s="247"/>
      <c r="O1386" s="247"/>
      <c r="P1386" s="250"/>
      <c r="Q1386" s="246"/>
      <c r="R1386" s="247"/>
      <c r="S1386" s="247"/>
      <c r="T1386" s="248"/>
    </row>
    <row r="1387" customFormat="false" ht="25.5" hidden="false" customHeight="false" outlineLevel="0" collapsed="false">
      <c r="A1387" s="54" t="s">
        <v>1131</v>
      </c>
      <c r="B1387" s="52" t="s">
        <v>190</v>
      </c>
      <c r="C1387" s="52" t="s">
        <v>64</v>
      </c>
      <c r="D1387" s="52" t="s">
        <v>1132</v>
      </c>
      <c r="E1387" s="52"/>
      <c r="F1387" s="60" t="n">
        <f aca="false">F1388</f>
        <v>6069.3</v>
      </c>
      <c r="G1387" s="60" t="n">
        <f aca="false">G1388</f>
        <v>6040.2</v>
      </c>
      <c r="H1387" s="60" t="n">
        <f aca="false">H1388</f>
        <v>6470.3</v>
      </c>
      <c r="I1387" s="263"/>
      <c r="J1387" s="247"/>
      <c r="K1387" s="247"/>
      <c r="L1387" s="248"/>
      <c r="M1387" s="249"/>
      <c r="N1387" s="247"/>
      <c r="O1387" s="247"/>
      <c r="P1387" s="250"/>
      <c r="Q1387" s="246"/>
      <c r="R1387" s="247"/>
      <c r="S1387" s="247"/>
      <c r="T1387" s="248"/>
    </row>
    <row r="1388" customFormat="false" ht="25.5" hidden="false" customHeight="false" outlineLevel="0" collapsed="false">
      <c r="A1388" s="54" t="s">
        <v>1133</v>
      </c>
      <c r="B1388" s="52" t="s">
        <v>190</v>
      </c>
      <c r="C1388" s="52" t="s">
        <v>64</v>
      </c>
      <c r="D1388" s="52" t="s">
        <v>1134</v>
      </c>
      <c r="E1388" s="52"/>
      <c r="F1388" s="60" t="n">
        <f aca="false">F1389+F1394+F1410</f>
        <v>6069.3</v>
      </c>
      <c r="G1388" s="60" t="n">
        <f aca="false">G1389+G1394+G1410</f>
        <v>6040.2</v>
      </c>
      <c r="H1388" s="60" t="n">
        <f aca="false">H1389+H1394+H1410</f>
        <v>6470.3</v>
      </c>
      <c r="I1388" s="263"/>
      <c r="J1388" s="247"/>
      <c r="K1388" s="247"/>
      <c r="L1388" s="248"/>
      <c r="M1388" s="249"/>
      <c r="N1388" s="247"/>
      <c r="O1388" s="247"/>
      <c r="P1388" s="250"/>
      <c r="Q1388" s="246"/>
      <c r="R1388" s="247"/>
      <c r="S1388" s="247"/>
      <c r="T1388" s="248"/>
    </row>
    <row r="1389" s="56" customFormat="true" ht="38.25" hidden="false" customHeight="false" outlineLevel="0" collapsed="false">
      <c r="A1389" s="54" t="s">
        <v>544</v>
      </c>
      <c r="B1389" s="52" t="s">
        <v>190</v>
      </c>
      <c r="C1389" s="52" t="s">
        <v>64</v>
      </c>
      <c r="D1389" s="52" t="s">
        <v>1135</v>
      </c>
      <c r="E1389" s="52"/>
      <c r="F1389" s="60" t="n">
        <f aca="false">F1390</f>
        <v>194.4</v>
      </c>
      <c r="G1389" s="60" t="n">
        <f aca="false">G1390</f>
        <v>110</v>
      </c>
      <c r="H1389" s="60" t="n">
        <f aca="false">H1390</f>
        <v>140</v>
      </c>
      <c r="I1389" s="263"/>
      <c r="J1389" s="254"/>
      <c r="K1389" s="254"/>
      <c r="L1389" s="255"/>
      <c r="M1389" s="256"/>
      <c r="N1389" s="254"/>
      <c r="O1389" s="254"/>
      <c r="P1389" s="257"/>
      <c r="Q1389" s="253"/>
      <c r="R1389" s="254"/>
      <c r="S1389" s="254"/>
      <c r="T1389" s="255"/>
    </row>
    <row r="1390" customFormat="false" ht="43.5" hidden="false" customHeight="true" outlineLevel="0" collapsed="false">
      <c r="A1390" s="42" t="s">
        <v>537</v>
      </c>
      <c r="B1390" s="61" t="s">
        <v>190</v>
      </c>
      <c r="C1390" s="61" t="s">
        <v>64</v>
      </c>
      <c r="D1390" s="61" t="s">
        <v>1135</v>
      </c>
      <c r="E1390" s="43" t="s">
        <v>34</v>
      </c>
      <c r="F1390" s="44" t="n">
        <f aca="false">F1391</f>
        <v>194.4</v>
      </c>
      <c r="G1390" s="44" t="n">
        <f aca="false">G1391</f>
        <v>110</v>
      </c>
      <c r="H1390" s="44" t="n">
        <f aca="false">H1391</f>
        <v>140</v>
      </c>
      <c r="I1390" s="253"/>
      <c r="J1390" s="247"/>
      <c r="K1390" s="247"/>
      <c r="L1390" s="248"/>
      <c r="M1390" s="249"/>
      <c r="N1390" s="247"/>
      <c r="O1390" s="247"/>
      <c r="P1390" s="250"/>
      <c r="Q1390" s="246"/>
      <c r="R1390" s="247"/>
      <c r="S1390" s="247"/>
      <c r="T1390" s="248"/>
    </row>
    <row r="1391" customFormat="false" ht="12.75" hidden="false" customHeight="false" outlineLevel="0" collapsed="false">
      <c r="A1391" s="42" t="s">
        <v>354</v>
      </c>
      <c r="B1391" s="61" t="s">
        <v>190</v>
      </c>
      <c r="C1391" s="61" t="s">
        <v>64</v>
      </c>
      <c r="D1391" s="61" t="s">
        <v>1135</v>
      </c>
      <c r="E1391" s="43" t="s">
        <v>355</v>
      </c>
      <c r="F1391" s="44" t="n">
        <f aca="false">F1392</f>
        <v>194.4</v>
      </c>
      <c r="G1391" s="44" t="n">
        <f aca="false">G1392</f>
        <v>110</v>
      </c>
      <c r="H1391" s="44" t="n">
        <f aca="false">H1392</f>
        <v>140</v>
      </c>
      <c r="I1391" s="263"/>
      <c r="J1391" s="247"/>
      <c r="K1391" s="247"/>
      <c r="L1391" s="248"/>
      <c r="M1391" s="249"/>
      <c r="N1391" s="247"/>
      <c r="O1391" s="247"/>
      <c r="P1391" s="250"/>
      <c r="Q1391" s="246"/>
      <c r="R1391" s="247"/>
      <c r="S1391" s="247"/>
      <c r="T1391" s="248"/>
    </row>
    <row r="1392" customFormat="false" ht="12.75" hidden="false" customHeight="false" outlineLevel="0" collapsed="false">
      <c r="A1392" s="42" t="s">
        <v>649</v>
      </c>
      <c r="B1392" s="61" t="s">
        <v>190</v>
      </c>
      <c r="C1392" s="61" t="s">
        <v>64</v>
      </c>
      <c r="D1392" s="61" t="s">
        <v>1135</v>
      </c>
      <c r="E1392" s="43" t="s">
        <v>357</v>
      </c>
      <c r="F1392" s="258" t="n">
        <v>194.4</v>
      </c>
      <c r="G1392" s="258" t="n">
        <v>110</v>
      </c>
      <c r="H1392" s="258" t="n">
        <v>140</v>
      </c>
      <c r="I1392" s="259" t="n">
        <f aca="false">F1392</f>
        <v>194.4</v>
      </c>
      <c r="J1392" s="247"/>
      <c r="K1392" s="247"/>
      <c r="L1392" s="248"/>
      <c r="M1392" s="260" t="n">
        <f aca="false">G1392</f>
        <v>110</v>
      </c>
      <c r="N1392" s="247"/>
      <c r="O1392" s="247"/>
      <c r="P1392" s="250"/>
      <c r="Q1392" s="259" t="n">
        <f aca="false">H1392</f>
        <v>140</v>
      </c>
      <c r="R1392" s="247"/>
      <c r="S1392" s="247"/>
      <c r="T1392" s="248"/>
    </row>
    <row r="1393" customFormat="false" ht="12.75" hidden="false" customHeight="false" outlineLevel="0" collapsed="false">
      <c r="A1393" s="54"/>
      <c r="B1393" s="52"/>
      <c r="C1393" s="52"/>
      <c r="D1393" s="52"/>
      <c r="E1393" s="52"/>
      <c r="F1393" s="60"/>
      <c r="G1393" s="60"/>
      <c r="H1393" s="60"/>
      <c r="I1393" s="263"/>
      <c r="J1393" s="247"/>
      <c r="K1393" s="247"/>
      <c r="L1393" s="248"/>
      <c r="M1393" s="249"/>
      <c r="N1393" s="247"/>
      <c r="O1393" s="247"/>
      <c r="P1393" s="250"/>
      <c r="Q1393" s="246"/>
      <c r="R1393" s="247"/>
      <c r="S1393" s="247"/>
      <c r="T1393" s="248"/>
    </row>
    <row r="1394" customFormat="false" ht="12.75" hidden="false" customHeight="false" outlineLevel="0" collapsed="false">
      <c r="A1394" s="54" t="s">
        <v>1058</v>
      </c>
      <c r="B1394" s="52" t="s">
        <v>190</v>
      </c>
      <c r="C1394" s="52" t="s">
        <v>64</v>
      </c>
      <c r="D1394" s="52" t="s">
        <v>1136</v>
      </c>
      <c r="E1394" s="52"/>
      <c r="F1394" s="60" t="n">
        <f aca="false">F1395+F1400+F1404</f>
        <v>5724.9</v>
      </c>
      <c r="G1394" s="60" t="n">
        <f aca="false">G1395+G1400+G1404</f>
        <v>5930.2</v>
      </c>
      <c r="H1394" s="60" t="n">
        <f aca="false">H1395+H1400+H1404</f>
        <v>6330.3</v>
      </c>
      <c r="I1394" s="263"/>
      <c r="J1394" s="247"/>
      <c r="K1394" s="247"/>
      <c r="L1394" s="248"/>
      <c r="M1394" s="249"/>
      <c r="N1394" s="247"/>
      <c r="O1394" s="247"/>
      <c r="P1394" s="250"/>
      <c r="Q1394" s="246"/>
      <c r="R1394" s="247"/>
      <c r="S1394" s="247"/>
      <c r="T1394" s="248"/>
    </row>
    <row r="1395" customFormat="false" ht="38.25" hidden="false" customHeight="false" outlineLevel="0" collapsed="false">
      <c r="A1395" s="42" t="s">
        <v>537</v>
      </c>
      <c r="B1395" s="61" t="s">
        <v>190</v>
      </c>
      <c r="C1395" s="61" t="s">
        <v>64</v>
      </c>
      <c r="D1395" s="61" t="s">
        <v>1136</v>
      </c>
      <c r="E1395" s="43" t="s">
        <v>34</v>
      </c>
      <c r="F1395" s="44" t="n">
        <f aca="false">F1396</f>
        <v>4768.7</v>
      </c>
      <c r="G1395" s="44" t="n">
        <f aca="false">G1396</f>
        <v>4958.7</v>
      </c>
      <c r="H1395" s="44" t="n">
        <f aca="false">H1396</f>
        <v>5156.3</v>
      </c>
      <c r="I1395" s="263"/>
      <c r="J1395" s="247"/>
      <c r="K1395" s="247"/>
      <c r="L1395" s="248"/>
      <c r="M1395" s="249"/>
      <c r="N1395" s="247"/>
      <c r="O1395" s="247"/>
      <c r="P1395" s="250"/>
      <c r="Q1395" s="246"/>
      <c r="R1395" s="247"/>
      <c r="S1395" s="247"/>
      <c r="T1395" s="248"/>
    </row>
    <row r="1396" customFormat="false" ht="12.75" hidden="false" customHeight="false" outlineLevel="0" collapsed="false">
      <c r="A1396" s="42" t="s">
        <v>354</v>
      </c>
      <c r="B1396" s="61" t="s">
        <v>190</v>
      </c>
      <c r="C1396" s="61" t="s">
        <v>64</v>
      </c>
      <c r="D1396" s="61" t="s">
        <v>1136</v>
      </c>
      <c r="E1396" s="43" t="s">
        <v>355</v>
      </c>
      <c r="F1396" s="44" t="n">
        <f aca="false">F1397+F1398+F1399</f>
        <v>4768.7</v>
      </c>
      <c r="G1396" s="44" t="n">
        <f aca="false">G1397+G1398+G1399</f>
        <v>4958.7</v>
      </c>
      <c r="H1396" s="44" t="n">
        <f aca="false">H1397+H1398+H1399</f>
        <v>5156.3</v>
      </c>
      <c r="I1396" s="263"/>
      <c r="J1396" s="247"/>
      <c r="K1396" s="247"/>
      <c r="L1396" s="248"/>
      <c r="M1396" s="249"/>
      <c r="N1396" s="247"/>
      <c r="O1396" s="247"/>
      <c r="P1396" s="250"/>
      <c r="Q1396" s="246"/>
      <c r="R1396" s="247"/>
      <c r="S1396" s="247"/>
      <c r="T1396" s="248"/>
    </row>
    <row r="1397" customFormat="false" ht="12.75" hidden="false" customHeight="false" outlineLevel="0" collapsed="false">
      <c r="A1397" s="42" t="s">
        <v>652</v>
      </c>
      <c r="B1397" s="61" t="s">
        <v>190</v>
      </c>
      <c r="C1397" s="61" t="s">
        <v>64</v>
      </c>
      <c r="D1397" s="61" t="s">
        <v>1136</v>
      </c>
      <c r="E1397" s="43" t="s">
        <v>356</v>
      </c>
      <c r="F1397" s="258" t="n">
        <v>3659.3</v>
      </c>
      <c r="G1397" s="258" t="n">
        <v>3805.7</v>
      </c>
      <c r="H1397" s="258" t="n">
        <v>3957.9</v>
      </c>
      <c r="I1397" s="259" t="n">
        <f aca="false">F1397</f>
        <v>3659.3</v>
      </c>
      <c r="J1397" s="247"/>
      <c r="K1397" s="247"/>
      <c r="L1397" s="248"/>
      <c r="M1397" s="260" t="n">
        <f aca="false">G1397</f>
        <v>3805.7</v>
      </c>
      <c r="N1397" s="247"/>
      <c r="O1397" s="247"/>
      <c r="P1397" s="250"/>
      <c r="Q1397" s="259" t="n">
        <f aca="false">H1397</f>
        <v>3957.9</v>
      </c>
      <c r="R1397" s="247"/>
      <c r="S1397" s="247"/>
      <c r="T1397" s="248"/>
    </row>
    <row r="1398" customFormat="false" ht="12.75" hidden="false" customHeight="false" outlineLevel="0" collapsed="false">
      <c r="A1398" s="42" t="s">
        <v>649</v>
      </c>
      <c r="B1398" s="61" t="s">
        <v>190</v>
      </c>
      <c r="C1398" s="61" t="s">
        <v>64</v>
      </c>
      <c r="D1398" s="61" t="s">
        <v>1136</v>
      </c>
      <c r="E1398" s="43" t="s">
        <v>357</v>
      </c>
      <c r="F1398" s="258" t="n">
        <v>11.6</v>
      </c>
      <c r="G1398" s="258" t="n">
        <v>11.3</v>
      </c>
      <c r="H1398" s="258" t="n">
        <v>11</v>
      </c>
      <c r="I1398" s="259" t="n">
        <f aca="false">F1398</f>
        <v>11.6</v>
      </c>
      <c r="J1398" s="247"/>
      <c r="K1398" s="247"/>
      <c r="L1398" s="248"/>
      <c r="M1398" s="260" t="n">
        <f aca="false">G1398</f>
        <v>11.3</v>
      </c>
      <c r="N1398" s="247"/>
      <c r="O1398" s="247"/>
      <c r="P1398" s="250"/>
      <c r="Q1398" s="259" t="n">
        <f aca="false">H1398</f>
        <v>11</v>
      </c>
      <c r="R1398" s="247"/>
      <c r="S1398" s="247"/>
      <c r="T1398" s="248"/>
    </row>
    <row r="1399" customFormat="false" ht="25.5" hidden="false" customHeight="false" outlineLevel="0" collapsed="false">
      <c r="A1399" s="42" t="s">
        <v>653</v>
      </c>
      <c r="B1399" s="61" t="s">
        <v>190</v>
      </c>
      <c r="C1399" s="61" t="s">
        <v>64</v>
      </c>
      <c r="D1399" s="61" t="s">
        <v>1136</v>
      </c>
      <c r="E1399" s="43" t="s">
        <v>654</v>
      </c>
      <c r="F1399" s="258" t="n">
        <v>1097.8</v>
      </c>
      <c r="G1399" s="258" t="n">
        <v>1141.7</v>
      </c>
      <c r="H1399" s="258" t="n">
        <v>1187.4</v>
      </c>
      <c r="I1399" s="259" t="n">
        <f aca="false">F1399</f>
        <v>1097.8</v>
      </c>
      <c r="J1399" s="247"/>
      <c r="K1399" s="247"/>
      <c r="L1399" s="248"/>
      <c r="M1399" s="260" t="n">
        <f aca="false">G1399</f>
        <v>1141.7</v>
      </c>
      <c r="N1399" s="247"/>
      <c r="O1399" s="247"/>
      <c r="P1399" s="250"/>
      <c r="Q1399" s="259" t="n">
        <f aca="false">H1399</f>
        <v>1187.4</v>
      </c>
      <c r="R1399" s="247"/>
      <c r="S1399" s="247"/>
      <c r="T1399" s="248"/>
    </row>
    <row r="1400" customFormat="false" ht="16.5" hidden="false" customHeight="true" outlineLevel="0" collapsed="false">
      <c r="A1400" s="42" t="s">
        <v>558</v>
      </c>
      <c r="B1400" s="61" t="s">
        <v>190</v>
      </c>
      <c r="C1400" s="61" t="s">
        <v>64</v>
      </c>
      <c r="D1400" s="61" t="s">
        <v>1136</v>
      </c>
      <c r="E1400" s="48" t="s">
        <v>49</v>
      </c>
      <c r="F1400" s="66" t="n">
        <f aca="false">F1401</f>
        <v>923.8</v>
      </c>
      <c r="G1400" s="66" t="n">
        <f aca="false">G1401</f>
        <v>944.5</v>
      </c>
      <c r="H1400" s="66" t="n">
        <f aca="false">H1401</f>
        <v>1152.4</v>
      </c>
      <c r="I1400" s="263"/>
      <c r="J1400" s="247"/>
      <c r="K1400" s="247"/>
      <c r="L1400" s="248"/>
      <c r="M1400" s="249"/>
      <c r="N1400" s="247"/>
      <c r="O1400" s="247"/>
      <c r="P1400" s="250"/>
      <c r="Q1400" s="246"/>
      <c r="R1400" s="247"/>
      <c r="S1400" s="247"/>
      <c r="T1400" s="248"/>
    </row>
    <row r="1401" customFormat="false" ht="12.75" hidden="false" customHeight="false" outlineLevel="0" collapsed="false">
      <c r="A1401" s="42" t="s">
        <v>559</v>
      </c>
      <c r="B1401" s="61" t="s">
        <v>190</v>
      </c>
      <c r="C1401" s="61" t="s">
        <v>64</v>
      </c>
      <c r="D1401" s="61" t="s">
        <v>1136</v>
      </c>
      <c r="E1401" s="48" t="s">
        <v>51</v>
      </c>
      <c r="F1401" s="66" t="n">
        <f aca="false">F1402+F1403</f>
        <v>923.8</v>
      </c>
      <c r="G1401" s="66" t="n">
        <f aca="false">G1402+G1403</f>
        <v>944.5</v>
      </c>
      <c r="H1401" s="66" t="n">
        <f aca="false">H1402+H1403</f>
        <v>1152.4</v>
      </c>
      <c r="I1401" s="263"/>
      <c r="J1401" s="247"/>
      <c r="K1401" s="247"/>
      <c r="L1401" s="248"/>
      <c r="M1401" s="249"/>
      <c r="N1401" s="247"/>
      <c r="O1401" s="247"/>
      <c r="P1401" s="250"/>
      <c r="Q1401" s="246"/>
      <c r="R1401" s="247"/>
      <c r="S1401" s="247"/>
      <c r="T1401" s="248"/>
    </row>
    <row r="1402" customFormat="false" ht="12.75" hidden="false" customHeight="false" outlineLevel="0" collapsed="false">
      <c r="A1402" s="42" t="s">
        <v>52</v>
      </c>
      <c r="B1402" s="61" t="s">
        <v>190</v>
      </c>
      <c r="C1402" s="61" t="s">
        <v>64</v>
      </c>
      <c r="D1402" s="61" t="s">
        <v>1136</v>
      </c>
      <c r="E1402" s="48" t="s">
        <v>53</v>
      </c>
      <c r="F1402" s="268" t="n">
        <v>374.6</v>
      </c>
      <c r="G1402" s="268" t="n">
        <v>374.6</v>
      </c>
      <c r="H1402" s="268" t="n">
        <v>567.6</v>
      </c>
      <c r="I1402" s="259" t="n">
        <f aca="false">F1402</f>
        <v>374.6</v>
      </c>
      <c r="J1402" s="247"/>
      <c r="K1402" s="247"/>
      <c r="L1402" s="248"/>
      <c r="M1402" s="260" t="n">
        <f aca="false">G1402</f>
        <v>374.6</v>
      </c>
      <c r="N1402" s="247"/>
      <c r="O1402" s="247"/>
      <c r="P1402" s="250"/>
      <c r="Q1402" s="259" t="n">
        <f aca="false">H1402</f>
        <v>567.6</v>
      </c>
      <c r="R1402" s="247"/>
      <c r="S1402" s="247"/>
      <c r="T1402" s="248"/>
    </row>
    <row r="1403" customFormat="false" ht="12.75" hidden="false" customHeight="false" outlineLevel="0" collapsed="false">
      <c r="A1403" s="42" t="s">
        <v>560</v>
      </c>
      <c r="B1403" s="61" t="s">
        <v>190</v>
      </c>
      <c r="C1403" s="61" t="s">
        <v>64</v>
      </c>
      <c r="D1403" s="61" t="s">
        <v>1136</v>
      </c>
      <c r="E1403" s="48" t="s">
        <v>55</v>
      </c>
      <c r="F1403" s="268" t="n">
        <v>549.2</v>
      </c>
      <c r="G1403" s="268" t="n">
        <v>569.9</v>
      </c>
      <c r="H1403" s="268" t="n">
        <v>584.8</v>
      </c>
      <c r="I1403" s="259" t="n">
        <f aca="false">F1403</f>
        <v>549.2</v>
      </c>
      <c r="J1403" s="247"/>
      <c r="K1403" s="247"/>
      <c r="L1403" s="248"/>
      <c r="M1403" s="260" t="n">
        <f aca="false">G1403</f>
        <v>569.9</v>
      </c>
      <c r="N1403" s="247"/>
      <c r="O1403" s="247"/>
      <c r="P1403" s="250"/>
      <c r="Q1403" s="259" t="n">
        <f aca="false">H1403</f>
        <v>584.8</v>
      </c>
      <c r="R1403" s="247"/>
      <c r="S1403" s="247"/>
      <c r="T1403" s="248"/>
    </row>
    <row r="1404" customFormat="false" ht="12.75" hidden="false" customHeight="false" outlineLevel="0" collapsed="false">
      <c r="A1404" s="42" t="s">
        <v>66</v>
      </c>
      <c r="B1404" s="61" t="s">
        <v>190</v>
      </c>
      <c r="C1404" s="61" t="s">
        <v>64</v>
      </c>
      <c r="D1404" s="61" t="s">
        <v>1136</v>
      </c>
      <c r="E1404" s="48" t="s">
        <v>67</v>
      </c>
      <c r="F1404" s="74" t="n">
        <f aca="false">F1405</f>
        <v>32.4</v>
      </c>
      <c r="G1404" s="74" t="n">
        <f aca="false">G1405</f>
        <v>27</v>
      </c>
      <c r="H1404" s="74" t="n">
        <f aca="false">H1405</f>
        <v>21.6</v>
      </c>
      <c r="I1404" s="263"/>
      <c r="J1404" s="247"/>
      <c r="K1404" s="247"/>
      <c r="L1404" s="248"/>
      <c r="M1404" s="249"/>
      <c r="N1404" s="247"/>
      <c r="O1404" s="247"/>
      <c r="P1404" s="250"/>
      <c r="Q1404" s="246"/>
      <c r="R1404" s="247"/>
      <c r="S1404" s="247"/>
      <c r="T1404" s="248"/>
    </row>
    <row r="1405" customFormat="false" ht="12.75" hidden="false" customHeight="false" outlineLevel="0" collapsed="false">
      <c r="A1405" s="42" t="s">
        <v>573</v>
      </c>
      <c r="B1405" s="61" t="s">
        <v>190</v>
      </c>
      <c r="C1405" s="61" t="s">
        <v>64</v>
      </c>
      <c r="D1405" s="61" t="s">
        <v>1136</v>
      </c>
      <c r="E1405" s="48" t="s">
        <v>69</v>
      </c>
      <c r="F1405" s="66" t="n">
        <f aca="false">F1406+F1407+F1408</f>
        <v>32.4</v>
      </c>
      <c r="G1405" s="66" t="n">
        <f aca="false">G1406+G1407+G1408</f>
        <v>27</v>
      </c>
      <c r="H1405" s="66" t="n">
        <f aca="false">H1406+H1407+H1408</f>
        <v>21.6</v>
      </c>
      <c r="I1405" s="263"/>
      <c r="J1405" s="247"/>
      <c r="K1405" s="247"/>
      <c r="L1405" s="248"/>
      <c r="M1405" s="249"/>
      <c r="N1405" s="247"/>
      <c r="O1405" s="247"/>
      <c r="P1405" s="250"/>
      <c r="Q1405" s="246"/>
      <c r="R1405" s="247"/>
      <c r="S1405" s="247"/>
      <c r="T1405" s="248"/>
    </row>
    <row r="1406" customFormat="false" ht="12.75" hidden="false" customHeight="false" outlineLevel="0" collapsed="false">
      <c r="A1406" s="42" t="s">
        <v>70</v>
      </c>
      <c r="B1406" s="61" t="s">
        <v>190</v>
      </c>
      <c r="C1406" s="61" t="s">
        <v>64</v>
      </c>
      <c r="D1406" s="61" t="s">
        <v>1136</v>
      </c>
      <c r="E1406" s="48" t="s">
        <v>71</v>
      </c>
      <c r="F1406" s="268" t="n">
        <v>20.4</v>
      </c>
      <c r="G1406" s="268" t="n">
        <v>15</v>
      </c>
      <c r="H1406" s="268" t="n">
        <v>9.6</v>
      </c>
      <c r="I1406" s="259" t="n">
        <f aca="false">F1406</f>
        <v>20.4</v>
      </c>
      <c r="J1406" s="247"/>
      <c r="K1406" s="247"/>
      <c r="L1406" s="248"/>
      <c r="M1406" s="260" t="n">
        <f aca="false">G1406</f>
        <v>15</v>
      </c>
      <c r="N1406" s="247"/>
      <c r="O1406" s="247"/>
      <c r="P1406" s="250"/>
      <c r="Q1406" s="259" t="n">
        <f aca="false">H1406</f>
        <v>9.6</v>
      </c>
      <c r="R1406" s="247"/>
      <c r="S1406" s="247"/>
      <c r="T1406" s="248"/>
    </row>
    <row r="1407" customFormat="false" ht="12.75" hidden="false" customHeight="false" outlineLevel="0" collapsed="false">
      <c r="A1407" s="42" t="s">
        <v>585</v>
      </c>
      <c r="B1407" s="61" t="s">
        <v>190</v>
      </c>
      <c r="C1407" s="61" t="s">
        <v>64</v>
      </c>
      <c r="D1407" s="61" t="s">
        <v>1136</v>
      </c>
      <c r="E1407" s="48" t="s">
        <v>73</v>
      </c>
      <c r="F1407" s="268" t="n">
        <v>12</v>
      </c>
      <c r="G1407" s="268" t="n">
        <v>12</v>
      </c>
      <c r="H1407" s="268" t="n">
        <v>12</v>
      </c>
      <c r="I1407" s="259" t="n">
        <f aca="false">F1407</f>
        <v>12</v>
      </c>
      <c r="J1407" s="247"/>
      <c r="K1407" s="247"/>
      <c r="L1407" s="248"/>
      <c r="M1407" s="260" t="n">
        <f aca="false">G1407</f>
        <v>12</v>
      </c>
      <c r="N1407" s="247"/>
      <c r="O1407" s="247"/>
      <c r="P1407" s="250"/>
      <c r="Q1407" s="259" t="n">
        <f aca="false">H1407</f>
        <v>12</v>
      </c>
      <c r="R1407" s="247"/>
      <c r="S1407" s="247"/>
      <c r="T1407" s="248"/>
    </row>
    <row r="1408" customFormat="false" ht="12.75" hidden="false" customHeight="false" outlineLevel="0" collapsed="false">
      <c r="A1408" s="42" t="s">
        <v>586</v>
      </c>
      <c r="B1408" s="61" t="s">
        <v>190</v>
      </c>
      <c r="C1408" s="61" t="s">
        <v>64</v>
      </c>
      <c r="D1408" s="61" t="s">
        <v>1136</v>
      </c>
      <c r="E1408" s="48" t="s">
        <v>587</v>
      </c>
      <c r="F1408" s="268" t="n">
        <v>0</v>
      </c>
      <c r="G1408" s="268" t="n">
        <v>0</v>
      </c>
      <c r="H1408" s="268" t="n">
        <v>0</v>
      </c>
      <c r="I1408" s="259" t="n">
        <f aca="false">F1408</f>
        <v>0</v>
      </c>
      <c r="J1408" s="247"/>
      <c r="K1408" s="247"/>
      <c r="L1408" s="248"/>
      <c r="M1408" s="260" t="n">
        <f aca="false">G1408</f>
        <v>0</v>
      </c>
      <c r="N1408" s="247"/>
      <c r="O1408" s="247"/>
      <c r="P1408" s="250"/>
      <c r="Q1408" s="259" t="n">
        <f aca="false">H1408</f>
        <v>0</v>
      </c>
      <c r="R1408" s="247"/>
      <c r="S1408" s="247"/>
      <c r="T1408" s="248"/>
    </row>
    <row r="1409" customFormat="false" ht="12.75" hidden="false" customHeight="false" outlineLevel="0" collapsed="false">
      <c r="A1409" s="42"/>
      <c r="B1409" s="61"/>
      <c r="C1409" s="61"/>
      <c r="D1409" s="61"/>
      <c r="E1409" s="48"/>
      <c r="F1409" s="66"/>
      <c r="G1409" s="66"/>
      <c r="H1409" s="66"/>
      <c r="I1409" s="259"/>
      <c r="J1409" s="247"/>
      <c r="K1409" s="247"/>
      <c r="L1409" s="248"/>
      <c r="M1409" s="260"/>
      <c r="N1409" s="247"/>
      <c r="O1409" s="247"/>
      <c r="P1409" s="250"/>
      <c r="Q1409" s="259"/>
      <c r="R1409" s="247"/>
      <c r="S1409" s="247"/>
      <c r="T1409" s="248"/>
    </row>
    <row r="1410" s="56" customFormat="true" ht="27" hidden="false" customHeight="true" outlineLevel="0" collapsed="false">
      <c r="A1410" s="54" t="s">
        <v>1137</v>
      </c>
      <c r="B1410" s="52" t="s">
        <v>190</v>
      </c>
      <c r="C1410" s="52" t="s">
        <v>64</v>
      </c>
      <c r="D1410" s="52" t="s">
        <v>1138</v>
      </c>
      <c r="E1410" s="72"/>
      <c r="F1410" s="73" t="n">
        <f aca="false">F1411</f>
        <v>150</v>
      </c>
      <c r="G1410" s="73" t="n">
        <f aca="false">G1411</f>
        <v>0</v>
      </c>
      <c r="H1410" s="73" t="n">
        <f aca="false">H1411</f>
        <v>0</v>
      </c>
      <c r="I1410" s="321"/>
      <c r="J1410" s="254"/>
      <c r="K1410" s="254"/>
      <c r="L1410" s="255"/>
      <c r="M1410" s="322"/>
      <c r="N1410" s="254"/>
      <c r="O1410" s="254"/>
      <c r="P1410" s="257"/>
      <c r="Q1410" s="321"/>
      <c r="R1410" s="254"/>
      <c r="S1410" s="254"/>
      <c r="T1410" s="255"/>
    </row>
    <row r="1411" customFormat="false" ht="16.5" hidden="false" customHeight="true" outlineLevel="0" collapsed="false">
      <c r="A1411" s="42" t="s">
        <v>558</v>
      </c>
      <c r="B1411" s="61" t="s">
        <v>190</v>
      </c>
      <c r="C1411" s="61" t="s">
        <v>64</v>
      </c>
      <c r="D1411" s="61" t="s">
        <v>1136</v>
      </c>
      <c r="E1411" s="48" t="s">
        <v>49</v>
      </c>
      <c r="F1411" s="66" t="n">
        <f aca="false">F1412</f>
        <v>150</v>
      </c>
      <c r="G1411" s="66" t="n">
        <f aca="false">G1412</f>
        <v>0</v>
      </c>
      <c r="H1411" s="66" t="n">
        <f aca="false">H1412</f>
        <v>0</v>
      </c>
      <c r="I1411" s="263"/>
      <c r="J1411" s="247"/>
      <c r="K1411" s="247"/>
      <c r="L1411" s="248"/>
      <c r="M1411" s="249"/>
      <c r="N1411" s="247"/>
      <c r="O1411" s="247"/>
      <c r="P1411" s="250"/>
      <c r="Q1411" s="246"/>
      <c r="R1411" s="247"/>
      <c r="S1411" s="247"/>
      <c r="T1411" s="248"/>
    </row>
    <row r="1412" customFormat="false" ht="12.75" hidden="false" customHeight="false" outlineLevel="0" collapsed="false">
      <c r="A1412" s="42" t="s">
        <v>559</v>
      </c>
      <c r="B1412" s="61" t="s">
        <v>190</v>
      </c>
      <c r="C1412" s="61" t="s">
        <v>64</v>
      </c>
      <c r="D1412" s="61" t="s">
        <v>1136</v>
      </c>
      <c r="E1412" s="48" t="s">
        <v>51</v>
      </c>
      <c r="F1412" s="66" t="n">
        <f aca="false">F1413+F1414</f>
        <v>150</v>
      </c>
      <c r="G1412" s="66" t="n">
        <f aca="false">G1413+G1414</f>
        <v>0</v>
      </c>
      <c r="H1412" s="66" t="n">
        <f aca="false">H1413+H1414</f>
        <v>0</v>
      </c>
      <c r="I1412" s="263"/>
      <c r="J1412" s="247"/>
      <c r="K1412" s="247"/>
      <c r="L1412" s="248"/>
      <c r="M1412" s="249"/>
      <c r="N1412" s="247"/>
      <c r="O1412" s="247"/>
      <c r="P1412" s="250"/>
      <c r="Q1412" s="246"/>
      <c r="R1412" s="247"/>
      <c r="S1412" s="247"/>
      <c r="T1412" s="248"/>
    </row>
    <row r="1413" customFormat="false" ht="12.75" hidden="false" customHeight="false" outlineLevel="0" collapsed="false">
      <c r="A1413" s="42" t="s">
        <v>52</v>
      </c>
      <c r="B1413" s="61" t="s">
        <v>190</v>
      </c>
      <c r="C1413" s="61" t="s">
        <v>64</v>
      </c>
      <c r="D1413" s="61" t="s">
        <v>1136</v>
      </c>
      <c r="E1413" s="48" t="s">
        <v>53</v>
      </c>
      <c r="F1413" s="268"/>
      <c r="G1413" s="268"/>
      <c r="H1413" s="268"/>
      <c r="I1413" s="259" t="n">
        <f aca="false">F1413</f>
        <v>0</v>
      </c>
      <c r="J1413" s="247"/>
      <c r="K1413" s="247"/>
      <c r="L1413" s="248"/>
      <c r="M1413" s="260" t="n">
        <f aca="false">G1413</f>
        <v>0</v>
      </c>
      <c r="N1413" s="247"/>
      <c r="O1413" s="247"/>
      <c r="P1413" s="250"/>
      <c r="Q1413" s="259" t="n">
        <f aca="false">H1413</f>
        <v>0</v>
      </c>
      <c r="R1413" s="247"/>
      <c r="S1413" s="247"/>
      <c r="T1413" s="248"/>
    </row>
    <row r="1414" customFormat="false" ht="12.75" hidden="false" customHeight="false" outlineLevel="0" collapsed="false">
      <c r="A1414" s="42" t="s">
        <v>560</v>
      </c>
      <c r="B1414" s="61" t="s">
        <v>190</v>
      </c>
      <c r="C1414" s="61" t="s">
        <v>64</v>
      </c>
      <c r="D1414" s="61" t="s">
        <v>1136</v>
      </c>
      <c r="E1414" s="48" t="s">
        <v>55</v>
      </c>
      <c r="F1414" s="268" t="n">
        <f aca="false">150</f>
        <v>150</v>
      </c>
      <c r="G1414" s="268"/>
      <c r="H1414" s="268"/>
      <c r="I1414" s="259" t="n">
        <f aca="false">F1414</f>
        <v>150</v>
      </c>
      <c r="J1414" s="247"/>
      <c r="K1414" s="247"/>
      <c r="L1414" s="248"/>
      <c r="M1414" s="260" t="n">
        <f aca="false">G1414</f>
        <v>0</v>
      </c>
      <c r="N1414" s="247"/>
      <c r="O1414" s="247"/>
      <c r="P1414" s="250"/>
      <c r="Q1414" s="259" t="n">
        <f aca="false">H1414</f>
        <v>0</v>
      </c>
      <c r="R1414" s="247"/>
      <c r="S1414" s="247"/>
      <c r="T1414" s="248"/>
    </row>
    <row r="1415" customFormat="false" ht="12.75" hidden="false" customHeight="false" outlineLevel="0" collapsed="false">
      <c r="A1415" s="42"/>
      <c r="B1415" s="61"/>
      <c r="C1415" s="61"/>
      <c r="D1415" s="61"/>
      <c r="E1415" s="48"/>
      <c r="F1415" s="66"/>
      <c r="G1415" s="66"/>
      <c r="H1415" s="66"/>
      <c r="I1415" s="259"/>
      <c r="J1415" s="247"/>
      <c r="K1415" s="247"/>
      <c r="L1415" s="248"/>
      <c r="M1415" s="260"/>
      <c r="N1415" s="247"/>
      <c r="O1415" s="247"/>
      <c r="P1415" s="250"/>
      <c r="Q1415" s="259"/>
      <c r="R1415" s="247"/>
      <c r="S1415" s="247"/>
      <c r="T1415" s="248"/>
    </row>
    <row r="1416" customFormat="false" ht="12.75" hidden="false" customHeight="false" outlineLevel="0" collapsed="false">
      <c r="A1416" s="42"/>
      <c r="B1416" s="61"/>
      <c r="C1416" s="61"/>
      <c r="D1416" s="61"/>
      <c r="E1416" s="48"/>
      <c r="F1416" s="66"/>
      <c r="G1416" s="66"/>
      <c r="H1416" s="66"/>
      <c r="I1416" s="246"/>
      <c r="J1416" s="247"/>
      <c r="K1416" s="247"/>
      <c r="L1416" s="248"/>
      <c r="M1416" s="249"/>
      <c r="N1416" s="247"/>
      <c r="O1416" s="247"/>
      <c r="P1416" s="250"/>
      <c r="Q1416" s="246"/>
      <c r="R1416" s="247"/>
      <c r="S1416" s="247"/>
      <c r="T1416" s="248"/>
    </row>
    <row r="1417" customFormat="false" ht="12.75" hidden="false" customHeight="false" outlineLevel="0" collapsed="false">
      <c r="A1417" s="54" t="s">
        <v>599</v>
      </c>
      <c r="B1417" s="52" t="s">
        <v>190</v>
      </c>
      <c r="C1417" s="52" t="s">
        <v>64</v>
      </c>
      <c r="D1417" s="52" t="s">
        <v>563</v>
      </c>
      <c r="E1417" s="72"/>
      <c r="F1417" s="73" t="n">
        <f aca="false">F1418</f>
        <v>248</v>
      </c>
      <c r="G1417" s="73" t="n">
        <f aca="false">G1418</f>
        <v>248</v>
      </c>
      <c r="H1417" s="73" t="n">
        <f aca="false">H1418</f>
        <v>248</v>
      </c>
      <c r="I1417" s="246"/>
      <c r="J1417" s="247"/>
      <c r="K1417" s="247"/>
      <c r="L1417" s="248"/>
      <c r="M1417" s="249"/>
      <c r="N1417" s="247"/>
      <c r="O1417" s="247"/>
      <c r="P1417" s="250"/>
      <c r="Q1417" s="246"/>
      <c r="R1417" s="247"/>
      <c r="S1417" s="247"/>
      <c r="T1417" s="248"/>
    </row>
    <row r="1418" s="56" customFormat="true" ht="25.5" hidden="false" customHeight="false" outlineLevel="0" collapsed="false">
      <c r="A1418" s="54" t="s">
        <v>600</v>
      </c>
      <c r="B1418" s="52" t="s">
        <v>190</v>
      </c>
      <c r="C1418" s="52" t="s">
        <v>64</v>
      </c>
      <c r="D1418" s="52" t="s">
        <v>601</v>
      </c>
      <c r="E1418" s="72"/>
      <c r="F1418" s="73" t="n">
        <f aca="false">F1420</f>
        <v>248</v>
      </c>
      <c r="G1418" s="73" t="n">
        <f aca="false">G1420</f>
        <v>248</v>
      </c>
      <c r="H1418" s="73" t="n">
        <f aca="false">H1420</f>
        <v>248</v>
      </c>
      <c r="I1418" s="253"/>
      <c r="J1418" s="254"/>
      <c r="K1418" s="254"/>
      <c r="L1418" s="255"/>
      <c r="M1418" s="256"/>
      <c r="N1418" s="254"/>
      <c r="O1418" s="254"/>
      <c r="P1418" s="257"/>
      <c r="Q1418" s="253"/>
      <c r="R1418" s="254"/>
      <c r="S1418" s="254"/>
      <c r="T1418" s="255"/>
    </row>
    <row r="1419" s="56" customFormat="true" ht="38.25" hidden="false" customHeight="false" outlineLevel="0" collapsed="false">
      <c r="A1419" s="54" t="s">
        <v>609</v>
      </c>
      <c r="B1419" s="52" t="s">
        <v>190</v>
      </c>
      <c r="C1419" s="52" t="s">
        <v>64</v>
      </c>
      <c r="D1419" s="52" t="s">
        <v>610</v>
      </c>
      <c r="E1419" s="72"/>
      <c r="F1419" s="73"/>
      <c r="G1419" s="73"/>
      <c r="H1419" s="73"/>
      <c r="I1419" s="253"/>
      <c r="J1419" s="254"/>
      <c r="K1419" s="254"/>
      <c r="L1419" s="255"/>
      <c r="M1419" s="256"/>
      <c r="N1419" s="254"/>
      <c r="O1419" s="254"/>
      <c r="P1419" s="257"/>
      <c r="Q1419" s="253"/>
      <c r="R1419" s="254"/>
      <c r="S1419" s="254"/>
      <c r="T1419" s="255"/>
    </row>
    <row r="1420" s="56" customFormat="true" ht="12.75" hidden="false" customHeight="false" outlineLevel="0" collapsed="false">
      <c r="A1420" s="54" t="s">
        <v>1077</v>
      </c>
      <c r="B1420" s="52" t="s">
        <v>190</v>
      </c>
      <c r="C1420" s="52" t="s">
        <v>64</v>
      </c>
      <c r="D1420" s="52" t="s">
        <v>1078</v>
      </c>
      <c r="E1420" s="72"/>
      <c r="F1420" s="73" t="n">
        <f aca="false">F1421+F1424</f>
        <v>248</v>
      </c>
      <c r="G1420" s="73" t="n">
        <f aca="false">G1421+G1424</f>
        <v>248</v>
      </c>
      <c r="H1420" s="73" t="n">
        <f aca="false">H1421+H1424</f>
        <v>248</v>
      </c>
      <c r="I1420" s="253"/>
      <c r="J1420" s="254"/>
      <c r="K1420" s="254"/>
      <c r="L1420" s="255"/>
      <c r="M1420" s="256"/>
      <c r="N1420" s="254"/>
      <c r="O1420" s="254"/>
      <c r="P1420" s="257"/>
      <c r="Q1420" s="253"/>
      <c r="R1420" s="254"/>
      <c r="S1420" s="254"/>
      <c r="T1420" s="255"/>
    </row>
    <row r="1421" customFormat="false" ht="12.75" hidden="false" customHeight="false" outlineLevel="0" collapsed="false">
      <c r="A1421" s="42" t="s">
        <v>558</v>
      </c>
      <c r="B1421" s="49" t="s">
        <v>190</v>
      </c>
      <c r="C1421" s="49" t="s">
        <v>64</v>
      </c>
      <c r="D1421" s="61" t="s">
        <v>1078</v>
      </c>
      <c r="E1421" s="49" t="s">
        <v>49</v>
      </c>
      <c r="F1421" s="74" t="n">
        <f aca="false">F1422</f>
        <v>176</v>
      </c>
      <c r="G1421" s="74" t="n">
        <f aca="false">G1422</f>
        <v>176</v>
      </c>
      <c r="H1421" s="74" t="n">
        <f aca="false">H1422</f>
        <v>176</v>
      </c>
      <c r="I1421" s="246"/>
      <c r="J1421" s="247"/>
      <c r="K1421" s="247"/>
      <c r="L1421" s="248"/>
      <c r="M1421" s="249"/>
      <c r="N1421" s="247"/>
      <c r="O1421" s="247"/>
      <c r="P1421" s="250"/>
      <c r="Q1421" s="246"/>
      <c r="R1421" s="247"/>
      <c r="S1421" s="247"/>
      <c r="T1421" s="248"/>
    </row>
    <row r="1422" customFormat="false" ht="12.75" hidden="false" customHeight="false" outlineLevel="0" collapsed="false">
      <c r="A1422" s="42" t="s">
        <v>559</v>
      </c>
      <c r="B1422" s="49" t="s">
        <v>190</v>
      </c>
      <c r="C1422" s="49" t="s">
        <v>64</v>
      </c>
      <c r="D1422" s="61" t="s">
        <v>1078</v>
      </c>
      <c r="E1422" s="48" t="s">
        <v>51</v>
      </c>
      <c r="F1422" s="74" t="n">
        <f aca="false">F1423</f>
        <v>176</v>
      </c>
      <c r="G1422" s="74" t="n">
        <f aca="false">G1423</f>
        <v>176</v>
      </c>
      <c r="H1422" s="74" t="n">
        <f aca="false">H1423</f>
        <v>176</v>
      </c>
      <c r="I1422" s="246"/>
      <c r="J1422" s="247"/>
      <c r="K1422" s="247"/>
      <c r="L1422" s="248"/>
      <c r="M1422" s="249"/>
      <c r="N1422" s="247"/>
      <c r="O1422" s="247"/>
      <c r="P1422" s="250"/>
      <c r="Q1422" s="246"/>
      <c r="R1422" s="247"/>
      <c r="S1422" s="247"/>
      <c r="T1422" s="248"/>
    </row>
    <row r="1423" customFormat="false" ht="12.75" hidden="false" customHeight="false" outlineLevel="0" collapsed="false">
      <c r="A1423" s="42" t="s">
        <v>52</v>
      </c>
      <c r="B1423" s="49" t="s">
        <v>190</v>
      </c>
      <c r="C1423" s="49" t="s">
        <v>64</v>
      </c>
      <c r="D1423" s="61" t="s">
        <v>1078</v>
      </c>
      <c r="E1423" s="48" t="s">
        <v>53</v>
      </c>
      <c r="F1423" s="273" t="n">
        <f aca="false">50+126</f>
        <v>176</v>
      </c>
      <c r="G1423" s="273" t="n">
        <f aca="false">50+126</f>
        <v>176</v>
      </c>
      <c r="H1423" s="273" t="n">
        <f aca="false">50+126</f>
        <v>176</v>
      </c>
      <c r="I1423" s="259" t="n">
        <f aca="false">F1423</f>
        <v>176</v>
      </c>
      <c r="J1423" s="247"/>
      <c r="K1423" s="247"/>
      <c r="L1423" s="248"/>
      <c r="M1423" s="260" t="n">
        <f aca="false">G1423</f>
        <v>176</v>
      </c>
      <c r="N1423" s="247"/>
      <c r="O1423" s="247"/>
      <c r="P1423" s="250"/>
      <c r="Q1423" s="259" t="n">
        <f aca="false">H1423</f>
        <v>176</v>
      </c>
      <c r="R1423" s="247"/>
      <c r="S1423" s="247"/>
      <c r="T1423" s="248"/>
    </row>
    <row r="1424" customFormat="false" ht="25.5" hidden="false" customHeight="false" outlineLevel="0" collapsed="false">
      <c r="A1424" s="42" t="s">
        <v>706</v>
      </c>
      <c r="B1424" s="61" t="s">
        <v>190</v>
      </c>
      <c r="C1424" s="61" t="s">
        <v>64</v>
      </c>
      <c r="D1424" s="61" t="s">
        <v>1078</v>
      </c>
      <c r="E1424" s="48" t="s">
        <v>124</v>
      </c>
      <c r="F1424" s="74" t="n">
        <f aca="false">F1425</f>
        <v>72</v>
      </c>
      <c r="G1424" s="74" t="n">
        <f aca="false">G1425</f>
        <v>72</v>
      </c>
      <c r="H1424" s="74" t="n">
        <f aca="false">H1425</f>
        <v>72</v>
      </c>
      <c r="I1424" s="246"/>
      <c r="J1424" s="247"/>
      <c r="K1424" s="247"/>
      <c r="L1424" s="248"/>
      <c r="M1424" s="249"/>
      <c r="N1424" s="247"/>
      <c r="O1424" s="247"/>
      <c r="P1424" s="250"/>
      <c r="Q1424" s="246"/>
      <c r="R1424" s="247"/>
      <c r="S1424" s="247"/>
      <c r="T1424" s="248"/>
    </row>
    <row r="1425" customFormat="false" ht="12.75" hidden="false" customHeight="false" outlineLevel="0" collapsed="false">
      <c r="A1425" s="42" t="s">
        <v>125</v>
      </c>
      <c r="B1425" s="61" t="s">
        <v>190</v>
      </c>
      <c r="C1425" s="61" t="s">
        <v>64</v>
      </c>
      <c r="D1425" s="61" t="s">
        <v>1078</v>
      </c>
      <c r="E1425" s="48" t="s">
        <v>126</v>
      </c>
      <c r="F1425" s="74" t="n">
        <f aca="false">F1426</f>
        <v>72</v>
      </c>
      <c r="G1425" s="74" t="n">
        <f aca="false">G1426</f>
        <v>72</v>
      </c>
      <c r="H1425" s="74" t="n">
        <f aca="false">H1426</f>
        <v>72</v>
      </c>
      <c r="I1425" s="246"/>
      <c r="J1425" s="247"/>
      <c r="K1425" s="247"/>
      <c r="L1425" s="248"/>
      <c r="M1425" s="249"/>
      <c r="N1425" s="247"/>
      <c r="O1425" s="247"/>
      <c r="P1425" s="250"/>
      <c r="Q1425" s="246"/>
      <c r="R1425" s="247"/>
      <c r="S1425" s="247"/>
      <c r="T1425" s="248"/>
    </row>
    <row r="1426" customFormat="false" ht="12.75" hidden="false" customHeight="false" outlineLevel="0" collapsed="false">
      <c r="A1426" s="42" t="s">
        <v>127</v>
      </c>
      <c r="B1426" s="61" t="s">
        <v>190</v>
      </c>
      <c r="C1426" s="61" t="s">
        <v>64</v>
      </c>
      <c r="D1426" s="61" t="s">
        <v>1078</v>
      </c>
      <c r="E1426" s="48" t="s">
        <v>128</v>
      </c>
      <c r="F1426" s="273" t="n">
        <f aca="false">72</f>
        <v>72</v>
      </c>
      <c r="G1426" s="273" t="n">
        <f aca="false">72</f>
        <v>72</v>
      </c>
      <c r="H1426" s="273" t="n">
        <f aca="false">72</f>
        <v>72</v>
      </c>
      <c r="I1426" s="259" t="n">
        <f aca="false">F1426</f>
        <v>72</v>
      </c>
      <c r="J1426" s="247"/>
      <c r="K1426" s="247"/>
      <c r="L1426" s="248"/>
      <c r="M1426" s="260" t="n">
        <f aca="false">G1426</f>
        <v>72</v>
      </c>
      <c r="N1426" s="247"/>
      <c r="O1426" s="247"/>
      <c r="P1426" s="250"/>
      <c r="Q1426" s="259" t="n">
        <f aca="false">H1426</f>
        <v>72</v>
      </c>
      <c r="R1426" s="247"/>
      <c r="S1426" s="247"/>
      <c r="T1426" s="248"/>
    </row>
    <row r="1427" customFormat="false" ht="12.75" hidden="false" customHeight="false" outlineLevel="0" collapsed="false">
      <c r="A1427" s="42"/>
      <c r="B1427" s="61"/>
      <c r="C1427" s="61"/>
      <c r="D1427" s="61"/>
      <c r="E1427" s="48"/>
      <c r="F1427" s="74"/>
      <c r="G1427" s="74"/>
      <c r="H1427" s="74"/>
      <c r="I1427" s="246"/>
      <c r="J1427" s="247"/>
      <c r="K1427" s="247"/>
      <c r="L1427" s="248"/>
      <c r="M1427" s="249"/>
      <c r="N1427" s="247"/>
      <c r="O1427" s="247"/>
      <c r="P1427" s="250"/>
      <c r="Q1427" s="246"/>
      <c r="R1427" s="247"/>
      <c r="S1427" s="247"/>
      <c r="T1427" s="248"/>
    </row>
    <row r="1428" customFormat="false" ht="12.75" hidden="false" customHeight="false" outlineLevel="0" collapsed="false">
      <c r="A1428" s="39" t="s">
        <v>393</v>
      </c>
      <c r="B1428" s="40" t="s">
        <v>160</v>
      </c>
      <c r="C1428" s="40"/>
      <c r="D1428" s="40"/>
      <c r="E1428" s="40"/>
      <c r="F1428" s="41" t="n">
        <f aca="false">F1429</f>
        <v>70</v>
      </c>
      <c r="G1428" s="41" t="n">
        <f aca="false">G1429</f>
        <v>70</v>
      </c>
      <c r="H1428" s="41" t="n">
        <f aca="false">H1429</f>
        <v>0</v>
      </c>
      <c r="I1428" s="246"/>
      <c r="J1428" s="247"/>
      <c r="K1428" s="247"/>
      <c r="L1428" s="248"/>
      <c r="M1428" s="249"/>
      <c r="N1428" s="247"/>
      <c r="O1428" s="247"/>
      <c r="P1428" s="250"/>
      <c r="Q1428" s="246"/>
      <c r="R1428" s="247"/>
      <c r="S1428" s="247"/>
      <c r="T1428" s="248"/>
    </row>
    <row r="1429" customFormat="false" ht="12.75" hidden="false" customHeight="false" outlineLevel="0" collapsed="false">
      <c r="A1429" s="54" t="s">
        <v>394</v>
      </c>
      <c r="B1429" s="52" t="s">
        <v>160</v>
      </c>
      <c r="C1429" s="52" t="s">
        <v>160</v>
      </c>
      <c r="D1429" s="52"/>
      <c r="E1429" s="52"/>
      <c r="F1429" s="60" t="n">
        <f aca="false">F1430</f>
        <v>70</v>
      </c>
      <c r="G1429" s="60" t="n">
        <f aca="false">G1430</f>
        <v>70</v>
      </c>
      <c r="H1429" s="60" t="n">
        <f aca="false">H1430</f>
        <v>0</v>
      </c>
      <c r="I1429" s="246"/>
      <c r="J1429" s="247"/>
      <c r="K1429" s="247"/>
      <c r="L1429" s="248"/>
      <c r="M1429" s="249"/>
      <c r="N1429" s="247"/>
      <c r="O1429" s="247"/>
      <c r="P1429" s="250"/>
      <c r="Q1429" s="246"/>
      <c r="R1429" s="247"/>
      <c r="S1429" s="247"/>
      <c r="T1429" s="248"/>
    </row>
    <row r="1430" customFormat="false" ht="12.75" hidden="false" customHeight="false" outlineLevel="0" collapsed="false">
      <c r="A1430" s="54" t="s">
        <v>1139</v>
      </c>
      <c r="B1430" s="52" t="s">
        <v>160</v>
      </c>
      <c r="C1430" s="52" t="s">
        <v>160</v>
      </c>
      <c r="D1430" s="52" t="s">
        <v>1140</v>
      </c>
      <c r="E1430" s="52"/>
      <c r="F1430" s="60" t="n">
        <f aca="false">F1431</f>
        <v>70</v>
      </c>
      <c r="G1430" s="60" t="n">
        <f aca="false">G1431</f>
        <v>70</v>
      </c>
      <c r="H1430" s="60" t="n">
        <f aca="false">H1431</f>
        <v>0</v>
      </c>
      <c r="I1430" s="246"/>
      <c r="J1430" s="247"/>
      <c r="K1430" s="247"/>
      <c r="L1430" s="248"/>
      <c r="M1430" s="249"/>
      <c r="N1430" s="247"/>
      <c r="O1430" s="247"/>
      <c r="P1430" s="250"/>
      <c r="Q1430" s="246"/>
      <c r="R1430" s="247"/>
      <c r="S1430" s="247"/>
      <c r="T1430" s="248"/>
    </row>
    <row r="1431" s="56" customFormat="true" ht="14.25" hidden="false" customHeight="true" outlineLevel="0" collapsed="false">
      <c r="A1431" s="54" t="s">
        <v>1141</v>
      </c>
      <c r="B1431" s="52" t="s">
        <v>160</v>
      </c>
      <c r="C1431" s="52" t="s">
        <v>160</v>
      </c>
      <c r="D1431" s="52" t="s">
        <v>1142</v>
      </c>
      <c r="E1431" s="52"/>
      <c r="F1431" s="60" t="n">
        <f aca="false">F1432</f>
        <v>70</v>
      </c>
      <c r="G1431" s="60" t="n">
        <f aca="false">G1432</f>
        <v>70</v>
      </c>
      <c r="H1431" s="60" t="n">
        <f aca="false">H1432</f>
        <v>0</v>
      </c>
      <c r="I1431" s="253"/>
      <c r="J1431" s="254"/>
      <c r="K1431" s="254"/>
      <c r="L1431" s="255"/>
      <c r="M1431" s="256"/>
      <c r="N1431" s="254"/>
      <c r="O1431" s="254"/>
      <c r="P1431" s="257"/>
      <c r="Q1431" s="253"/>
      <c r="R1431" s="254"/>
      <c r="S1431" s="254"/>
      <c r="T1431" s="255"/>
    </row>
    <row r="1432" s="56" customFormat="true" ht="31.5" hidden="false" customHeight="true" outlineLevel="0" collapsed="false">
      <c r="A1432" s="54" t="s">
        <v>1143</v>
      </c>
      <c r="B1432" s="52" t="s">
        <v>160</v>
      </c>
      <c r="C1432" s="52" t="s">
        <v>160</v>
      </c>
      <c r="D1432" s="52" t="s">
        <v>1144</v>
      </c>
      <c r="E1432" s="52"/>
      <c r="F1432" s="60" t="n">
        <f aca="false">F1433</f>
        <v>70</v>
      </c>
      <c r="G1432" s="60" t="n">
        <f aca="false">G1433</f>
        <v>70</v>
      </c>
      <c r="H1432" s="60" t="n">
        <f aca="false">H1433</f>
        <v>0</v>
      </c>
      <c r="I1432" s="253"/>
      <c r="J1432" s="254"/>
      <c r="K1432" s="254"/>
      <c r="L1432" s="255"/>
      <c r="M1432" s="256"/>
      <c r="N1432" s="254"/>
      <c r="O1432" s="254"/>
      <c r="P1432" s="257"/>
      <c r="Q1432" s="253"/>
      <c r="R1432" s="254"/>
      <c r="S1432" s="254"/>
      <c r="T1432" s="255"/>
    </row>
    <row r="1433" customFormat="false" ht="40.5" hidden="false" customHeight="true" outlineLevel="0" collapsed="false">
      <c r="A1433" s="175" t="s">
        <v>398</v>
      </c>
      <c r="B1433" s="52" t="s">
        <v>160</v>
      </c>
      <c r="C1433" s="40" t="s">
        <v>160</v>
      </c>
      <c r="D1433" s="40" t="s">
        <v>1145</v>
      </c>
      <c r="E1433" s="48"/>
      <c r="F1433" s="73" t="n">
        <f aca="false">F1434</f>
        <v>70</v>
      </c>
      <c r="G1433" s="73" t="n">
        <f aca="false">G1434</f>
        <v>70</v>
      </c>
      <c r="H1433" s="73" t="n">
        <f aca="false">H1434</f>
        <v>0</v>
      </c>
      <c r="I1433" s="246"/>
      <c r="J1433" s="247"/>
      <c r="K1433" s="247"/>
      <c r="L1433" s="248"/>
      <c r="M1433" s="249"/>
      <c r="N1433" s="247"/>
      <c r="O1433" s="247"/>
      <c r="P1433" s="250"/>
      <c r="Q1433" s="246"/>
      <c r="R1433" s="247"/>
      <c r="S1433" s="247"/>
      <c r="T1433" s="248"/>
    </row>
    <row r="1434" customFormat="false" ht="12.75" hidden="false" customHeight="false" outlineLevel="0" collapsed="false">
      <c r="A1434" s="42" t="s">
        <v>196</v>
      </c>
      <c r="B1434" s="43" t="s">
        <v>160</v>
      </c>
      <c r="C1434" s="43" t="s">
        <v>160</v>
      </c>
      <c r="D1434" s="61" t="s">
        <v>1145</v>
      </c>
      <c r="E1434" s="43" t="s">
        <v>197</v>
      </c>
      <c r="F1434" s="44" t="n">
        <f aca="false">F1435</f>
        <v>70</v>
      </c>
      <c r="G1434" s="44" t="n">
        <f aca="false">G1435</f>
        <v>70</v>
      </c>
      <c r="H1434" s="44" t="n">
        <f aca="false">H1435</f>
        <v>0</v>
      </c>
      <c r="I1434" s="246"/>
      <c r="J1434" s="247"/>
      <c r="K1434" s="247"/>
      <c r="L1434" s="248"/>
      <c r="M1434" s="249"/>
      <c r="N1434" s="247"/>
      <c r="O1434" s="247"/>
      <c r="P1434" s="250"/>
      <c r="Q1434" s="246"/>
      <c r="R1434" s="247"/>
      <c r="S1434" s="247"/>
      <c r="T1434" s="248"/>
    </row>
    <row r="1435" customFormat="false" ht="12.75" hidden="false" customHeight="false" outlineLevel="0" collapsed="false">
      <c r="A1435" s="42" t="s">
        <v>198</v>
      </c>
      <c r="B1435" s="43" t="s">
        <v>160</v>
      </c>
      <c r="C1435" s="43" t="s">
        <v>160</v>
      </c>
      <c r="D1435" s="61" t="s">
        <v>1145</v>
      </c>
      <c r="E1435" s="43" t="s">
        <v>199</v>
      </c>
      <c r="F1435" s="44" t="n">
        <f aca="false">F1436</f>
        <v>70</v>
      </c>
      <c r="G1435" s="44" t="n">
        <f aca="false">G1436</f>
        <v>70</v>
      </c>
      <c r="H1435" s="44" t="n">
        <f aca="false">H1436</f>
        <v>0</v>
      </c>
      <c r="I1435" s="246"/>
      <c r="J1435" s="247"/>
      <c r="K1435" s="247"/>
      <c r="L1435" s="248"/>
      <c r="M1435" s="249"/>
      <c r="N1435" s="247"/>
      <c r="O1435" s="247"/>
      <c r="P1435" s="250"/>
      <c r="Q1435" s="246"/>
      <c r="R1435" s="247"/>
      <c r="S1435" s="247"/>
      <c r="T1435" s="248"/>
    </row>
    <row r="1436" customFormat="false" ht="25.5" hidden="false" customHeight="false" outlineLevel="0" collapsed="false">
      <c r="A1436" s="42" t="s">
        <v>1146</v>
      </c>
      <c r="B1436" s="43" t="s">
        <v>160</v>
      </c>
      <c r="C1436" s="43" t="s">
        <v>160</v>
      </c>
      <c r="D1436" s="61" t="s">
        <v>1145</v>
      </c>
      <c r="E1436" s="43" t="s">
        <v>401</v>
      </c>
      <c r="F1436" s="258" t="n">
        <v>70</v>
      </c>
      <c r="G1436" s="258" t="n">
        <v>70</v>
      </c>
      <c r="H1436" s="258" t="n">
        <v>0</v>
      </c>
      <c r="I1436" s="259" t="n">
        <f aca="false">F1436</f>
        <v>70</v>
      </c>
      <c r="J1436" s="247"/>
      <c r="K1436" s="247"/>
      <c r="L1436" s="248"/>
      <c r="M1436" s="260" t="n">
        <f aca="false">G1436</f>
        <v>70</v>
      </c>
      <c r="N1436" s="247"/>
      <c r="O1436" s="247"/>
      <c r="P1436" s="250"/>
      <c r="Q1436" s="259" t="n">
        <f aca="false">H1436</f>
        <v>0</v>
      </c>
      <c r="R1436" s="247"/>
      <c r="S1436" s="247"/>
      <c r="T1436" s="248"/>
    </row>
    <row r="1437" customFormat="false" ht="12.75" hidden="false" customHeight="false" outlineLevel="0" collapsed="false">
      <c r="A1437" s="42"/>
      <c r="B1437" s="43"/>
      <c r="C1437" s="43"/>
      <c r="D1437" s="43"/>
      <c r="E1437" s="43"/>
      <c r="F1437" s="44"/>
      <c r="G1437" s="44"/>
      <c r="H1437" s="44"/>
      <c r="I1437" s="246"/>
      <c r="J1437" s="247"/>
      <c r="K1437" s="247"/>
      <c r="L1437" s="248"/>
      <c r="M1437" s="249"/>
      <c r="N1437" s="247"/>
      <c r="O1437" s="247"/>
      <c r="P1437" s="250"/>
      <c r="Q1437" s="246"/>
      <c r="R1437" s="247"/>
      <c r="S1437" s="247"/>
      <c r="T1437" s="248"/>
    </row>
    <row r="1438" customFormat="false" ht="12.75" hidden="false" customHeight="false" outlineLevel="0" collapsed="false">
      <c r="A1438" s="39" t="s">
        <v>404</v>
      </c>
      <c r="B1438" s="40" t="s">
        <v>211</v>
      </c>
      <c r="C1438" s="40"/>
      <c r="D1438" s="40"/>
      <c r="E1438" s="40"/>
      <c r="F1438" s="41" t="n">
        <f aca="false">F1439+F1448+F1543</f>
        <v>44648.66254</v>
      </c>
      <c r="G1438" s="41" t="n">
        <f aca="false">G1439+G1448+G1543</f>
        <v>45738.16254</v>
      </c>
      <c r="H1438" s="41" t="n">
        <f aca="false">H1439+H1448+H1543</f>
        <v>46377.46254</v>
      </c>
      <c r="I1438" s="246"/>
      <c r="J1438" s="247"/>
      <c r="K1438" s="247"/>
      <c r="L1438" s="248"/>
      <c r="M1438" s="249"/>
      <c r="N1438" s="247"/>
      <c r="O1438" s="247"/>
      <c r="P1438" s="250"/>
      <c r="Q1438" s="246"/>
      <c r="R1438" s="247"/>
      <c r="S1438" s="247"/>
      <c r="T1438" s="248"/>
    </row>
    <row r="1439" customFormat="false" ht="12.75" hidden="false" customHeight="false" outlineLevel="0" collapsed="false">
      <c r="A1439" s="39" t="s">
        <v>405</v>
      </c>
      <c r="B1439" s="40" t="s">
        <v>211</v>
      </c>
      <c r="C1439" s="40" t="s">
        <v>24</v>
      </c>
      <c r="D1439" s="40"/>
      <c r="E1439" s="40"/>
      <c r="F1439" s="41" t="n">
        <f aca="false">F1440</f>
        <v>3279.9</v>
      </c>
      <c r="G1439" s="41" t="n">
        <f aca="false">G1440</f>
        <v>3279.9</v>
      </c>
      <c r="H1439" s="41" t="n">
        <f aca="false">H1440</f>
        <v>3279.9</v>
      </c>
      <c r="I1439" s="246"/>
      <c r="J1439" s="247"/>
      <c r="K1439" s="247"/>
      <c r="L1439" s="248"/>
      <c r="M1439" s="249"/>
      <c r="N1439" s="247"/>
      <c r="O1439" s="247"/>
      <c r="P1439" s="250"/>
      <c r="Q1439" s="246"/>
      <c r="R1439" s="247"/>
      <c r="S1439" s="247"/>
      <c r="T1439" s="248"/>
    </row>
    <row r="1440" s="56" customFormat="true" ht="12.75" hidden="false" customHeight="false" outlineLevel="0" collapsed="false">
      <c r="A1440" s="274" t="s">
        <v>1139</v>
      </c>
      <c r="B1440" s="52" t="s">
        <v>211</v>
      </c>
      <c r="C1440" s="52" t="s">
        <v>24</v>
      </c>
      <c r="D1440" s="52" t="s">
        <v>1140</v>
      </c>
      <c r="E1440" s="52"/>
      <c r="F1440" s="60" t="n">
        <f aca="false">F1441</f>
        <v>3279.9</v>
      </c>
      <c r="G1440" s="60" t="n">
        <f aca="false">G1441</f>
        <v>3279.9</v>
      </c>
      <c r="H1440" s="60" t="n">
        <f aca="false">H1441</f>
        <v>3279.9</v>
      </c>
      <c r="I1440" s="253"/>
      <c r="J1440" s="254"/>
      <c r="K1440" s="254"/>
      <c r="L1440" s="255"/>
      <c r="M1440" s="256"/>
      <c r="N1440" s="254"/>
      <c r="O1440" s="254"/>
      <c r="P1440" s="257"/>
      <c r="Q1440" s="253"/>
      <c r="R1440" s="254"/>
      <c r="S1440" s="254"/>
      <c r="T1440" s="255"/>
    </row>
    <row r="1441" s="56" customFormat="true" ht="14.25" hidden="false" customHeight="true" outlineLevel="0" collapsed="false">
      <c r="A1441" s="274" t="s">
        <v>1147</v>
      </c>
      <c r="B1441" s="52" t="s">
        <v>211</v>
      </c>
      <c r="C1441" s="52" t="s">
        <v>24</v>
      </c>
      <c r="D1441" s="52" t="s">
        <v>1142</v>
      </c>
      <c r="E1441" s="52"/>
      <c r="F1441" s="60" t="n">
        <f aca="false">F1442</f>
        <v>3279.9</v>
      </c>
      <c r="G1441" s="60" t="n">
        <f aca="false">G1442</f>
        <v>3279.9</v>
      </c>
      <c r="H1441" s="60" t="n">
        <f aca="false">H1442</f>
        <v>3279.9</v>
      </c>
      <c r="I1441" s="253"/>
      <c r="J1441" s="254"/>
      <c r="K1441" s="254"/>
      <c r="L1441" s="255"/>
      <c r="M1441" s="256"/>
      <c r="N1441" s="254"/>
      <c r="O1441" s="254"/>
      <c r="P1441" s="257"/>
      <c r="Q1441" s="253"/>
      <c r="R1441" s="254"/>
      <c r="S1441" s="254"/>
      <c r="T1441" s="255"/>
    </row>
    <row r="1442" s="56" customFormat="true" ht="38.25" hidden="false" customHeight="false" outlineLevel="0" collapsed="false">
      <c r="A1442" s="274" t="s">
        <v>1148</v>
      </c>
      <c r="B1442" s="52" t="s">
        <v>211</v>
      </c>
      <c r="C1442" s="52" t="s">
        <v>24</v>
      </c>
      <c r="D1442" s="52" t="s">
        <v>1149</v>
      </c>
      <c r="E1442" s="52"/>
      <c r="F1442" s="60" t="n">
        <f aca="false">F1443</f>
        <v>3279.9</v>
      </c>
      <c r="G1442" s="60" t="n">
        <f aca="false">G1443</f>
        <v>3279.9</v>
      </c>
      <c r="H1442" s="60" t="n">
        <f aca="false">H1443</f>
        <v>3279.9</v>
      </c>
      <c r="I1442" s="253"/>
      <c r="J1442" s="254"/>
      <c r="K1442" s="254"/>
      <c r="L1442" s="255"/>
      <c r="M1442" s="256"/>
      <c r="N1442" s="254"/>
      <c r="O1442" s="254"/>
      <c r="P1442" s="257"/>
      <c r="Q1442" s="253"/>
      <c r="R1442" s="254"/>
      <c r="S1442" s="254"/>
      <c r="T1442" s="255"/>
    </row>
    <row r="1443" s="56" customFormat="true" ht="51" hidden="false" customHeight="false" outlineLevel="0" collapsed="false">
      <c r="A1443" s="274" t="s">
        <v>1150</v>
      </c>
      <c r="B1443" s="52" t="s">
        <v>211</v>
      </c>
      <c r="C1443" s="52" t="s">
        <v>24</v>
      </c>
      <c r="D1443" s="52" t="s">
        <v>1151</v>
      </c>
      <c r="E1443" s="52"/>
      <c r="F1443" s="60" t="n">
        <f aca="false">F1444</f>
        <v>3279.9</v>
      </c>
      <c r="G1443" s="60" t="n">
        <f aca="false">G1444</f>
        <v>3279.9</v>
      </c>
      <c r="H1443" s="60" t="n">
        <f aca="false">H1444</f>
        <v>3279.9</v>
      </c>
      <c r="I1443" s="253"/>
      <c r="J1443" s="254"/>
      <c r="K1443" s="254"/>
      <c r="L1443" s="255"/>
      <c r="M1443" s="256"/>
      <c r="N1443" s="254"/>
      <c r="O1443" s="254"/>
      <c r="P1443" s="257"/>
      <c r="Q1443" s="253"/>
      <c r="R1443" s="254"/>
      <c r="S1443" s="254"/>
      <c r="T1443" s="255"/>
    </row>
    <row r="1444" s="56" customFormat="true" ht="12.75" hidden="false" customHeight="false" outlineLevel="0" collapsed="false">
      <c r="A1444" s="305" t="s">
        <v>196</v>
      </c>
      <c r="B1444" s="43" t="s">
        <v>211</v>
      </c>
      <c r="C1444" s="43" t="s">
        <v>24</v>
      </c>
      <c r="D1444" s="61" t="s">
        <v>1151</v>
      </c>
      <c r="E1444" s="61" t="s">
        <v>197</v>
      </c>
      <c r="F1444" s="62" t="n">
        <f aca="false">F1445</f>
        <v>3279.9</v>
      </c>
      <c r="G1444" s="62" t="n">
        <f aca="false">G1445</f>
        <v>3279.9</v>
      </c>
      <c r="H1444" s="62" t="n">
        <f aca="false">H1445</f>
        <v>3279.9</v>
      </c>
      <c r="I1444" s="253"/>
      <c r="J1444" s="254"/>
      <c r="K1444" s="254"/>
      <c r="L1444" s="255"/>
      <c r="M1444" s="256"/>
      <c r="N1444" s="254"/>
      <c r="O1444" s="254"/>
      <c r="P1444" s="257"/>
      <c r="Q1444" s="253"/>
      <c r="R1444" s="254"/>
      <c r="S1444" s="254"/>
      <c r="T1444" s="255"/>
    </row>
    <row r="1445" s="56" customFormat="true" ht="12.75" hidden="false" customHeight="false" outlineLevel="0" collapsed="false">
      <c r="A1445" s="305" t="s">
        <v>410</v>
      </c>
      <c r="B1445" s="43" t="s">
        <v>211</v>
      </c>
      <c r="C1445" s="43" t="s">
        <v>24</v>
      </c>
      <c r="D1445" s="61" t="s">
        <v>1151</v>
      </c>
      <c r="E1445" s="61" t="s">
        <v>411</v>
      </c>
      <c r="F1445" s="62" t="n">
        <f aca="false">F1446</f>
        <v>3279.9</v>
      </c>
      <c r="G1445" s="62" t="n">
        <f aca="false">G1446</f>
        <v>3279.9</v>
      </c>
      <c r="H1445" s="62" t="n">
        <f aca="false">H1446</f>
        <v>3279.9</v>
      </c>
      <c r="I1445" s="253"/>
      <c r="J1445" s="254"/>
      <c r="K1445" s="254"/>
      <c r="L1445" s="255"/>
      <c r="M1445" s="256"/>
      <c r="N1445" s="254"/>
      <c r="O1445" s="254"/>
      <c r="P1445" s="257"/>
      <c r="Q1445" s="253"/>
      <c r="R1445" s="254"/>
      <c r="S1445" s="254"/>
      <c r="T1445" s="255"/>
    </row>
    <row r="1446" s="56" customFormat="true" ht="12.75" hidden="false" customHeight="false" outlineLevel="0" collapsed="false">
      <c r="A1446" s="323" t="s">
        <v>1152</v>
      </c>
      <c r="B1446" s="43" t="s">
        <v>211</v>
      </c>
      <c r="C1446" s="43" t="s">
        <v>24</v>
      </c>
      <c r="D1446" s="61" t="s">
        <v>1151</v>
      </c>
      <c r="E1446" s="61" t="s">
        <v>413</v>
      </c>
      <c r="F1446" s="269" t="n">
        <v>3279.9</v>
      </c>
      <c r="G1446" s="269" t="n">
        <v>3279.9</v>
      </c>
      <c r="H1446" s="269" t="n">
        <v>3279.9</v>
      </c>
      <c r="I1446" s="259" t="n">
        <f aca="false">F1446</f>
        <v>3279.9</v>
      </c>
      <c r="J1446" s="247"/>
      <c r="K1446" s="247"/>
      <c r="L1446" s="248"/>
      <c r="M1446" s="260" t="n">
        <f aca="false">G1446</f>
        <v>3279.9</v>
      </c>
      <c r="N1446" s="247"/>
      <c r="O1446" s="247"/>
      <c r="P1446" s="250"/>
      <c r="Q1446" s="259" t="n">
        <f aca="false">H1446</f>
        <v>3279.9</v>
      </c>
      <c r="R1446" s="254"/>
      <c r="S1446" s="254"/>
      <c r="T1446" s="255"/>
    </row>
    <row r="1447" s="56" customFormat="true" ht="12.75" hidden="false" customHeight="false" outlineLevel="0" collapsed="false">
      <c r="A1447" s="65"/>
      <c r="B1447" s="43"/>
      <c r="C1447" s="43"/>
      <c r="D1447" s="43"/>
      <c r="E1447" s="61"/>
      <c r="F1447" s="62"/>
      <c r="G1447" s="62"/>
      <c r="H1447" s="62"/>
      <c r="I1447" s="253"/>
      <c r="J1447" s="254"/>
      <c r="K1447" s="254"/>
      <c r="L1447" s="255"/>
      <c r="M1447" s="256"/>
      <c r="N1447" s="254"/>
      <c r="O1447" s="254"/>
      <c r="P1447" s="257"/>
      <c r="Q1447" s="253"/>
      <c r="R1447" s="254"/>
      <c r="S1447" s="254"/>
      <c r="T1447" s="255"/>
    </row>
    <row r="1448" customFormat="false" ht="12.75" hidden="false" customHeight="false" outlineLevel="0" collapsed="false">
      <c r="A1448" s="39" t="s">
        <v>414</v>
      </c>
      <c r="B1448" s="40" t="s">
        <v>211</v>
      </c>
      <c r="C1448" s="40" t="s">
        <v>43</v>
      </c>
      <c r="D1448" s="40"/>
      <c r="E1448" s="40"/>
      <c r="F1448" s="41" t="n">
        <f aca="false">F1449+F1457+F1536+F1519+F1511</f>
        <v>26126.76254</v>
      </c>
      <c r="G1448" s="41" t="n">
        <f aca="false">G1449+G1457+G1536+G1519+G1511</f>
        <v>27142.36254</v>
      </c>
      <c r="H1448" s="41" t="n">
        <f aca="false">H1449+H1457+H1536+H1519+H1511</f>
        <v>27339.46254</v>
      </c>
      <c r="I1448" s="246"/>
      <c r="J1448" s="247"/>
      <c r="K1448" s="247"/>
      <c r="L1448" s="248"/>
      <c r="M1448" s="249"/>
      <c r="N1448" s="247"/>
      <c r="O1448" s="247"/>
      <c r="P1448" s="250"/>
      <c r="Q1448" s="246"/>
      <c r="R1448" s="247"/>
      <c r="S1448" s="247"/>
      <c r="T1448" s="248"/>
    </row>
    <row r="1449" s="56" customFormat="true" ht="12.75" hidden="false" customHeight="false" outlineLevel="0" collapsed="false">
      <c r="A1449" s="54" t="s">
        <v>673</v>
      </c>
      <c r="B1449" s="52" t="s">
        <v>211</v>
      </c>
      <c r="C1449" s="52" t="s">
        <v>43</v>
      </c>
      <c r="D1449" s="72" t="s">
        <v>563</v>
      </c>
      <c r="E1449" s="52"/>
      <c r="F1449" s="60" t="n">
        <f aca="false">F1450</f>
        <v>0</v>
      </c>
      <c r="G1449" s="60" t="n">
        <f aca="false">G1450</f>
        <v>0</v>
      </c>
      <c r="H1449" s="60" t="n">
        <f aca="false">H1450</f>
        <v>0</v>
      </c>
      <c r="I1449" s="253"/>
      <c r="J1449" s="254"/>
      <c r="K1449" s="254"/>
      <c r="L1449" s="255"/>
      <c r="M1449" s="256"/>
      <c r="N1449" s="254"/>
      <c r="O1449" s="254"/>
      <c r="P1449" s="257"/>
      <c r="Q1449" s="253"/>
      <c r="R1449" s="254"/>
      <c r="S1449" s="254"/>
      <c r="T1449" s="255"/>
    </row>
    <row r="1450" s="56" customFormat="true" ht="30" hidden="false" customHeight="true" outlineLevel="0" collapsed="false">
      <c r="A1450" s="251" t="s">
        <v>564</v>
      </c>
      <c r="B1450" s="52" t="s">
        <v>211</v>
      </c>
      <c r="C1450" s="52" t="s">
        <v>43</v>
      </c>
      <c r="D1450" s="52" t="s">
        <v>565</v>
      </c>
      <c r="E1450" s="52"/>
      <c r="F1450" s="60" t="n">
        <f aca="false">F1451</f>
        <v>0</v>
      </c>
      <c r="G1450" s="60" t="n">
        <f aca="false">G1451</f>
        <v>0</v>
      </c>
      <c r="H1450" s="60" t="n">
        <f aca="false">H1451</f>
        <v>0</v>
      </c>
      <c r="I1450" s="253"/>
      <c r="J1450" s="254"/>
      <c r="K1450" s="254"/>
      <c r="L1450" s="255"/>
      <c r="M1450" s="256"/>
      <c r="N1450" s="254"/>
      <c r="O1450" s="254"/>
      <c r="P1450" s="257"/>
      <c r="Q1450" s="253"/>
      <c r="R1450" s="254"/>
      <c r="S1450" s="254"/>
      <c r="T1450" s="255"/>
    </row>
    <row r="1451" s="56" customFormat="true" ht="42" hidden="false" customHeight="true" outlineLevel="0" collapsed="false">
      <c r="A1451" s="251" t="s">
        <v>618</v>
      </c>
      <c r="B1451" s="52" t="s">
        <v>211</v>
      </c>
      <c r="C1451" s="52" t="s">
        <v>43</v>
      </c>
      <c r="D1451" s="52" t="s">
        <v>619</v>
      </c>
      <c r="E1451" s="52"/>
      <c r="F1451" s="60" t="n">
        <f aca="false">F1452</f>
        <v>0</v>
      </c>
      <c r="G1451" s="60" t="n">
        <f aca="false">G1452</f>
        <v>0</v>
      </c>
      <c r="H1451" s="60" t="n">
        <f aca="false">H1452</f>
        <v>0</v>
      </c>
      <c r="I1451" s="253"/>
      <c r="J1451" s="254"/>
      <c r="K1451" s="254"/>
      <c r="L1451" s="255"/>
      <c r="M1451" s="256"/>
      <c r="N1451" s="254"/>
      <c r="O1451" s="254"/>
      <c r="P1451" s="257"/>
      <c r="Q1451" s="253"/>
      <c r="R1451" s="254"/>
      <c r="S1451" s="254"/>
      <c r="T1451" s="255"/>
    </row>
    <row r="1452" s="56" customFormat="true" ht="38.25" hidden="false" customHeight="false" outlineLevel="0" collapsed="false">
      <c r="A1452" s="94" t="s">
        <v>1153</v>
      </c>
      <c r="B1452" s="52" t="s">
        <v>211</v>
      </c>
      <c r="C1452" s="52" t="s">
        <v>43</v>
      </c>
      <c r="D1452" s="40" t="s">
        <v>1154</v>
      </c>
      <c r="E1452" s="52"/>
      <c r="F1452" s="41" t="n">
        <f aca="false">F1453</f>
        <v>0</v>
      </c>
      <c r="G1452" s="41" t="n">
        <f aca="false">G1453</f>
        <v>0</v>
      </c>
      <c r="H1452" s="41" t="n">
        <f aca="false">H1453</f>
        <v>0</v>
      </c>
      <c r="I1452" s="253"/>
      <c r="J1452" s="254"/>
      <c r="K1452" s="254"/>
      <c r="L1452" s="255"/>
      <c r="M1452" s="256"/>
      <c r="N1452" s="254"/>
      <c r="O1452" s="254"/>
      <c r="P1452" s="257"/>
      <c r="Q1452" s="253"/>
      <c r="R1452" s="254"/>
      <c r="S1452" s="254"/>
      <c r="T1452" s="255"/>
    </row>
    <row r="1453" s="91" customFormat="true" ht="12.75" hidden="false" customHeight="false" outlineLevel="0" collapsed="false">
      <c r="A1453" s="81" t="s">
        <v>131</v>
      </c>
      <c r="B1453" s="61" t="s">
        <v>211</v>
      </c>
      <c r="C1453" s="61" t="s">
        <v>43</v>
      </c>
      <c r="D1453" s="61" t="s">
        <v>1154</v>
      </c>
      <c r="E1453" s="112" t="s">
        <v>132</v>
      </c>
      <c r="F1453" s="44" t="n">
        <f aca="false">F1454</f>
        <v>0</v>
      </c>
      <c r="G1453" s="44" t="n">
        <f aca="false">G1454</f>
        <v>0</v>
      </c>
      <c r="H1453" s="44" t="n">
        <f aca="false">H1454</f>
        <v>0</v>
      </c>
      <c r="I1453" s="263"/>
      <c r="J1453" s="264"/>
      <c r="K1453" s="264"/>
      <c r="L1453" s="265"/>
      <c r="M1453" s="266"/>
      <c r="N1453" s="264"/>
      <c r="O1453" s="264"/>
      <c r="P1453" s="267"/>
      <c r="Q1453" s="263"/>
      <c r="R1453" s="264"/>
      <c r="S1453" s="264"/>
      <c r="T1453" s="265"/>
    </row>
    <row r="1454" s="91" customFormat="true" ht="12.75" hidden="false" customHeight="false" outlineLevel="0" collapsed="false">
      <c r="A1454" s="81" t="s">
        <v>175</v>
      </c>
      <c r="B1454" s="61" t="s">
        <v>211</v>
      </c>
      <c r="C1454" s="61" t="s">
        <v>43</v>
      </c>
      <c r="D1454" s="61" t="s">
        <v>1154</v>
      </c>
      <c r="E1454" s="112" t="s">
        <v>176</v>
      </c>
      <c r="F1454" s="44" t="n">
        <f aca="false">F1455</f>
        <v>0</v>
      </c>
      <c r="G1454" s="44" t="n">
        <f aca="false">G1455</f>
        <v>0</v>
      </c>
      <c r="H1454" s="44" t="n">
        <f aca="false">H1455</f>
        <v>0</v>
      </c>
      <c r="I1454" s="263"/>
      <c r="J1454" s="264"/>
      <c r="K1454" s="264"/>
      <c r="L1454" s="265"/>
      <c r="M1454" s="266"/>
      <c r="N1454" s="264"/>
      <c r="O1454" s="264"/>
      <c r="P1454" s="267"/>
      <c r="Q1454" s="263"/>
      <c r="R1454" s="264"/>
      <c r="S1454" s="264"/>
      <c r="T1454" s="265"/>
    </row>
    <row r="1455" s="91" customFormat="true" ht="25.5" hidden="false" customHeight="false" outlineLevel="0" collapsed="false">
      <c r="A1455" s="280" t="s">
        <v>733</v>
      </c>
      <c r="B1455" s="61" t="s">
        <v>211</v>
      </c>
      <c r="C1455" s="61" t="s">
        <v>43</v>
      </c>
      <c r="D1455" s="61" t="s">
        <v>1154</v>
      </c>
      <c r="E1455" s="112" t="s">
        <v>178</v>
      </c>
      <c r="F1455" s="258" t="n">
        <v>0</v>
      </c>
      <c r="G1455" s="258" t="n">
        <v>0</v>
      </c>
      <c r="H1455" s="258" t="n">
        <v>0</v>
      </c>
      <c r="I1455" s="263"/>
      <c r="J1455" s="264"/>
      <c r="K1455" s="264"/>
      <c r="L1455" s="265"/>
      <c r="M1455" s="266"/>
      <c r="N1455" s="264"/>
      <c r="O1455" s="264"/>
      <c r="P1455" s="267"/>
      <c r="Q1455" s="263"/>
      <c r="R1455" s="264"/>
      <c r="S1455" s="264"/>
      <c r="T1455" s="265"/>
    </row>
    <row r="1456" customFormat="false" ht="12.75" hidden="false" customHeight="false" outlineLevel="0" collapsed="false">
      <c r="A1456" s="39"/>
      <c r="B1456" s="40"/>
      <c r="C1456" s="40"/>
      <c r="D1456" s="40"/>
      <c r="E1456" s="40"/>
      <c r="F1456" s="41"/>
      <c r="G1456" s="41"/>
      <c r="H1456" s="41"/>
      <c r="I1456" s="246"/>
      <c r="J1456" s="247"/>
      <c r="K1456" s="247"/>
      <c r="L1456" s="248"/>
      <c r="M1456" s="249"/>
      <c r="N1456" s="247"/>
      <c r="O1456" s="247"/>
      <c r="P1456" s="250"/>
      <c r="Q1456" s="246"/>
      <c r="R1456" s="247"/>
      <c r="S1456" s="247"/>
      <c r="T1456" s="248"/>
    </row>
    <row r="1457" customFormat="false" ht="12.75" hidden="false" customHeight="false" outlineLevel="0" collapsed="false">
      <c r="A1457" s="54" t="s">
        <v>1139</v>
      </c>
      <c r="B1457" s="40" t="s">
        <v>211</v>
      </c>
      <c r="C1457" s="40" t="s">
        <v>43</v>
      </c>
      <c r="D1457" s="52" t="s">
        <v>1140</v>
      </c>
      <c r="E1457" s="40"/>
      <c r="F1457" s="41" t="n">
        <f aca="false">F1458+F1490</f>
        <v>25684</v>
      </c>
      <c r="G1457" s="41" t="n">
        <f aca="false">G1458+G1490</f>
        <v>26488.6</v>
      </c>
      <c r="H1457" s="41" t="n">
        <f aca="false">H1458+H1490</f>
        <v>27318.7</v>
      </c>
      <c r="I1457" s="246"/>
      <c r="J1457" s="247"/>
      <c r="K1457" s="247"/>
      <c r="L1457" s="248"/>
      <c r="M1457" s="249"/>
      <c r="N1457" s="247"/>
      <c r="O1457" s="247"/>
      <c r="P1457" s="250"/>
      <c r="Q1457" s="246"/>
      <c r="R1457" s="247"/>
      <c r="S1457" s="247"/>
      <c r="T1457" s="248"/>
    </row>
    <row r="1458" s="56" customFormat="true" ht="14.25" hidden="false" customHeight="true" outlineLevel="0" collapsed="false">
      <c r="A1458" s="54" t="s">
        <v>1141</v>
      </c>
      <c r="B1458" s="52" t="s">
        <v>211</v>
      </c>
      <c r="C1458" s="52" t="s">
        <v>43</v>
      </c>
      <c r="D1458" s="52" t="s">
        <v>1142</v>
      </c>
      <c r="E1458" s="52"/>
      <c r="F1458" s="60" t="n">
        <f aca="false">F1460+F1477</f>
        <v>24887.7</v>
      </c>
      <c r="G1458" s="60" t="n">
        <f aca="false">G1460+G1477</f>
        <v>25660.5</v>
      </c>
      <c r="H1458" s="60" t="n">
        <f aca="false">H1460+H1477</f>
        <v>26457.4</v>
      </c>
      <c r="I1458" s="253"/>
      <c r="J1458" s="254"/>
      <c r="K1458" s="254"/>
      <c r="L1458" s="255"/>
      <c r="M1458" s="256"/>
      <c r="N1458" s="254"/>
      <c r="O1458" s="254"/>
      <c r="P1458" s="257"/>
      <c r="Q1458" s="253"/>
      <c r="R1458" s="254"/>
      <c r="S1458" s="254"/>
      <c r="T1458" s="255"/>
    </row>
    <row r="1459" s="56" customFormat="true" ht="42" hidden="false" customHeight="true" outlineLevel="0" collapsed="false">
      <c r="A1459" s="54" t="s">
        <v>1155</v>
      </c>
      <c r="B1459" s="52" t="s">
        <v>211</v>
      </c>
      <c r="C1459" s="52" t="s">
        <v>43</v>
      </c>
      <c r="D1459" s="52" t="s">
        <v>1156</v>
      </c>
      <c r="E1459" s="52"/>
      <c r="F1459" s="60" t="n">
        <f aca="false">F1460</f>
        <v>143.3</v>
      </c>
      <c r="G1459" s="60" t="n">
        <f aca="false">G1460</f>
        <v>149</v>
      </c>
      <c r="H1459" s="60" t="n">
        <f aca="false">H1460</f>
        <v>155</v>
      </c>
      <c r="I1459" s="253"/>
      <c r="J1459" s="254"/>
      <c r="K1459" s="254"/>
      <c r="L1459" s="255"/>
      <c r="M1459" s="256"/>
      <c r="N1459" s="254"/>
      <c r="O1459" s="254"/>
      <c r="P1459" s="257"/>
      <c r="Q1459" s="253"/>
      <c r="R1459" s="254"/>
      <c r="S1459" s="254"/>
      <c r="T1459" s="255"/>
    </row>
    <row r="1460" customFormat="false" ht="42" hidden="false" customHeight="true" outlineLevel="0" collapsed="false">
      <c r="A1460" s="252" t="s">
        <v>1157</v>
      </c>
      <c r="B1460" s="52" t="s">
        <v>211</v>
      </c>
      <c r="C1460" s="52" t="s">
        <v>43</v>
      </c>
      <c r="D1460" s="52" t="s">
        <v>1158</v>
      </c>
      <c r="E1460" s="52"/>
      <c r="F1460" s="60" t="n">
        <f aca="false">F1461+F1473+F1469</f>
        <v>143.3</v>
      </c>
      <c r="G1460" s="60" t="n">
        <f aca="false">G1461+G1473+G1469</f>
        <v>149</v>
      </c>
      <c r="H1460" s="60" t="n">
        <f aca="false">H1461+H1473+H1469</f>
        <v>155</v>
      </c>
      <c r="I1460" s="246"/>
      <c r="J1460" s="247"/>
      <c r="K1460" s="247"/>
      <c r="L1460" s="248"/>
      <c r="M1460" s="249"/>
      <c r="N1460" s="247"/>
      <c r="O1460" s="247"/>
      <c r="P1460" s="250"/>
      <c r="Q1460" s="246"/>
      <c r="R1460" s="247"/>
      <c r="S1460" s="247"/>
      <c r="T1460" s="248"/>
    </row>
    <row r="1461" customFormat="false" ht="41.25" hidden="false" customHeight="true" outlineLevel="0" collapsed="false">
      <c r="A1461" s="42" t="s">
        <v>537</v>
      </c>
      <c r="B1461" s="61" t="s">
        <v>211</v>
      </c>
      <c r="C1461" s="61" t="s">
        <v>43</v>
      </c>
      <c r="D1461" s="61" t="s">
        <v>1158</v>
      </c>
      <c r="E1461" s="43" t="s">
        <v>34</v>
      </c>
      <c r="F1461" s="62" t="n">
        <f aca="false">F1462+F1466</f>
        <v>110.3</v>
      </c>
      <c r="G1461" s="62" t="n">
        <f aca="false">G1462+G1466</f>
        <v>114.7</v>
      </c>
      <c r="H1461" s="62" t="n">
        <f aca="false">H1462+H1466</f>
        <v>119.3</v>
      </c>
      <c r="I1461" s="246"/>
      <c r="J1461" s="247"/>
      <c r="K1461" s="247"/>
      <c r="L1461" s="248"/>
      <c r="M1461" s="249"/>
      <c r="N1461" s="247"/>
      <c r="O1461" s="247"/>
      <c r="P1461" s="250"/>
      <c r="Q1461" s="246"/>
      <c r="R1461" s="247"/>
      <c r="S1461" s="247"/>
      <c r="T1461" s="248"/>
    </row>
    <row r="1462" customFormat="false" ht="12.75" hidden="false" customHeight="false" outlineLevel="0" collapsed="false">
      <c r="A1462" s="42" t="s">
        <v>354</v>
      </c>
      <c r="B1462" s="61" t="s">
        <v>211</v>
      </c>
      <c r="C1462" s="61" t="s">
        <v>43</v>
      </c>
      <c r="D1462" s="61" t="s">
        <v>1158</v>
      </c>
      <c r="E1462" s="43" t="s">
        <v>355</v>
      </c>
      <c r="F1462" s="62" t="n">
        <f aca="false">F1463+F1464+F1465</f>
        <v>91.3</v>
      </c>
      <c r="G1462" s="62" t="n">
        <f aca="false">G1463+G1464+G1465</f>
        <v>95</v>
      </c>
      <c r="H1462" s="62" t="n">
        <f aca="false">H1463+H1464+H1465</f>
        <v>98.8</v>
      </c>
      <c r="I1462" s="246"/>
      <c r="J1462" s="247"/>
      <c r="K1462" s="247"/>
      <c r="L1462" s="248"/>
      <c r="M1462" s="249"/>
      <c r="N1462" s="247"/>
      <c r="O1462" s="247"/>
      <c r="P1462" s="250"/>
      <c r="Q1462" s="246"/>
      <c r="R1462" s="247"/>
      <c r="S1462" s="247"/>
      <c r="T1462" s="248"/>
    </row>
    <row r="1463" customFormat="false" ht="12.75" hidden="false" customHeight="false" outlineLevel="0" collapsed="false">
      <c r="A1463" s="42" t="s">
        <v>652</v>
      </c>
      <c r="B1463" s="61" t="s">
        <v>211</v>
      </c>
      <c r="C1463" s="61" t="s">
        <v>43</v>
      </c>
      <c r="D1463" s="61" t="s">
        <v>1158</v>
      </c>
      <c r="E1463" s="43" t="s">
        <v>356</v>
      </c>
      <c r="F1463" s="269" t="n">
        <f aca="false">59.4+10.7</f>
        <v>70.1</v>
      </c>
      <c r="G1463" s="269" t="n">
        <f aca="false">61.8+11.1</f>
        <v>72.9</v>
      </c>
      <c r="H1463" s="269" t="n">
        <f aca="false">64.2+11.6</f>
        <v>75.8</v>
      </c>
      <c r="I1463" s="263"/>
      <c r="J1463" s="270" t="n">
        <f aca="false">F1463</f>
        <v>70.1</v>
      </c>
      <c r="K1463" s="247"/>
      <c r="L1463" s="248"/>
      <c r="M1463" s="249"/>
      <c r="N1463" s="270" t="n">
        <f aca="false">G1463</f>
        <v>72.9</v>
      </c>
      <c r="O1463" s="247"/>
      <c r="P1463" s="250"/>
      <c r="Q1463" s="246"/>
      <c r="R1463" s="270" t="n">
        <f aca="false">H1463</f>
        <v>75.8</v>
      </c>
      <c r="S1463" s="247"/>
      <c r="T1463" s="248"/>
    </row>
    <row r="1464" customFormat="false" ht="12.75" hidden="true" customHeight="false" outlineLevel="0" collapsed="false">
      <c r="A1464" s="42" t="s">
        <v>649</v>
      </c>
      <c r="B1464" s="61" t="s">
        <v>211</v>
      </c>
      <c r="C1464" s="61" t="s">
        <v>43</v>
      </c>
      <c r="D1464" s="61" t="s">
        <v>1158</v>
      </c>
      <c r="E1464" s="43" t="s">
        <v>357</v>
      </c>
      <c r="F1464" s="258"/>
      <c r="G1464" s="258"/>
      <c r="H1464" s="258"/>
      <c r="I1464" s="263"/>
      <c r="J1464" s="270" t="n">
        <f aca="false">F1464</f>
        <v>0</v>
      </c>
      <c r="K1464" s="247"/>
      <c r="L1464" s="248"/>
      <c r="M1464" s="249"/>
      <c r="N1464" s="270" t="n">
        <f aca="false">G1464</f>
        <v>0</v>
      </c>
      <c r="O1464" s="247"/>
      <c r="P1464" s="250"/>
      <c r="Q1464" s="246"/>
      <c r="R1464" s="270" t="n">
        <f aca="false">H1464</f>
        <v>0</v>
      </c>
      <c r="S1464" s="247"/>
      <c r="T1464" s="248"/>
    </row>
    <row r="1465" customFormat="false" ht="25.5" hidden="false" customHeight="false" outlineLevel="0" collapsed="false">
      <c r="A1465" s="42" t="s">
        <v>653</v>
      </c>
      <c r="B1465" s="61" t="s">
        <v>211</v>
      </c>
      <c r="C1465" s="61" t="s">
        <v>43</v>
      </c>
      <c r="D1465" s="61" t="s">
        <v>1158</v>
      </c>
      <c r="E1465" s="43" t="s">
        <v>654</v>
      </c>
      <c r="F1465" s="269" t="n">
        <f aca="false">18+3.2</f>
        <v>21.2</v>
      </c>
      <c r="G1465" s="269" t="n">
        <f aca="false">18.7+3.4</f>
        <v>22.1</v>
      </c>
      <c r="H1465" s="269" t="n">
        <f aca="false">19.5+3.5</f>
        <v>23</v>
      </c>
      <c r="I1465" s="263"/>
      <c r="J1465" s="270" t="n">
        <f aca="false">F1465</f>
        <v>21.2</v>
      </c>
      <c r="K1465" s="247"/>
      <c r="L1465" s="248"/>
      <c r="M1465" s="249"/>
      <c r="N1465" s="270" t="n">
        <f aca="false">G1465</f>
        <v>22.1</v>
      </c>
      <c r="O1465" s="247"/>
      <c r="P1465" s="250"/>
      <c r="Q1465" s="246"/>
      <c r="R1465" s="270" t="n">
        <f aca="false">H1465</f>
        <v>23</v>
      </c>
      <c r="S1465" s="247"/>
      <c r="T1465" s="248"/>
    </row>
    <row r="1466" customFormat="false" ht="12.75" hidden="false" customHeight="false" outlineLevel="0" collapsed="false">
      <c r="A1466" s="42" t="s">
        <v>538</v>
      </c>
      <c r="B1466" s="61" t="s">
        <v>211</v>
      </c>
      <c r="C1466" s="61" t="s">
        <v>43</v>
      </c>
      <c r="D1466" s="61" t="s">
        <v>1158</v>
      </c>
      <c r="E1466" s="43" t="s">
        <v>36</v>
      </c>
      <c r="F1466" s="62" t="n">
        <f aca="false">F1467+F1468</f>
        <v>19</v>
      </c>
      <c r="G1466" s="62" t="n">
        <f aca="false">G1467+G1468</f>
        <v>19.7</v>
      </c>
      <c r="H1466" s="62" t="n">
        <f aca="false">H1467+H1468</f>
        <v>20.5</v>
      </c>
      <c r="I1466" s="246"/>
      <c r="J1466" s="247"/>
      <c r="K1466" s="247"/>
      <c r="L1466" s="248"/>
      <c r="M1466" s="249"/>
      <c r="N1466" s="247"/>
      <c r="O1466" s="247"/>
      <c r="P1466" s="250"/>
      <c r="Q1466" s="246"/>
      <c r="R1466" s="247"/>
      <c r="S1466" s="247"/>
      <c r="T1466" s="248"/>
    </row>
    <row r="1467" customFormat="false" ht="12.75" hidden="false" customHeight="false" outlineLevel="0" collapsed="false">
      <c r="A1467" s="42" t="s">
        <v>539</v>
      </c>
      <c r="B1467" s="61" t="s">
        <v>211</v>
      </c>
      <c r="C1467" s="61" t="s">
        <v>43</v>
      </c>
      <c r="D1467" s="61" t="s">
        <v>1158</v>
      </c>
      <c r="E1467" s="43" t="s">
        <v>38</v>
      </c>
      <c r="F1467" s="269" t="n">
        <f aca="false">14.6</f>
        <v>14.6</v>
      </c>
      <c r="G1467" s="269" t="n">
        <f aca="false">15.1</f>
        <v>15.1</v>
      </c>
      <c r="H1467" s="269" t="n">
        <f aca="false">15.7</f>
        <v>15.7</v>
      </c>
      <c r="I1467" s="263"/>
      <c r="J1467" s="270" t="n">
        <f aca="false">F1467</f>
        <v>14.6</v>
      </c>
      <c r="K1467" s="247"/>
      <c r="L1467" s="248"/>
      <c r="M1467" s="249"/>
      <c r="N1467" s="270" t="n">
        <f aca="false">G1467</f>
        <v>15.1</v>
      </c>
      <c r="O1467" s="247"/>
      <c r="P1467" s="250"/>
      <c r="Q1467" s="246"/>
      <c r="R1467" s="270" t="n">
        <f aca="false">H1467</f>
        <v>15.7</v>
      </c>
      <c r="S1467" s="247"/>
      <c r="T1467" s="248"/>
    </row>
    <row r="1468" customFormat="false" ht="25.5" hidden="false" customHeight="false" outlineLevel="0" collapsed="false">
      <c r="A1468" s="42" t="s">
        <v>540</v>
      </c>
      <c r="B1468" s="61" t="s">
        <v>211</v>
      </c>
      <c r="C1468" s="61" t="s">
        <v>43</v>
      </c>
      <c r="D1468" s="61" t="s">
        <v>1158</v>
      </c>
      <c r="E1468" s="43" t="s">
        <v>541</v>
      </c>
      <c r="F1468" s="269" t="n">
        <f aca="false">4.4</f>
        <v>4.4</v>
      </c>
      <c r="G1468" s="269" t="n">
        <f aca="false">4.6</f>
        <v>4.6</v>
      </c>
      <c r="H1468" s="269" t="n">
        <f aca="false">4.8</f>
        <v>4.8</v>
      </c>
      <c r="I1468" s="263"/>
      <c r="J1468" s="270" t="n">
        <f aca="false">F1468</f>
        <v>4.4</v>
      </c>
      <c r="K1468" s="247"/>
      <c r="L1468" s="248"/>
      <c r="M1468" s="249"/>
      <c r="N1468" s="270" t="n">
        <f aca="false">G1468</f>
        <v>4.6</v>
      </c>
      <c r="O1468" s="247"/>
      <c r="P1468" s="250"/>
      <c r="Q1468" s="246"/>
      <c r="R1468" s="270" t="n">
        <f aca="false">H1468</f>
        <v>4.8</v>
      </c>
      <c r="S1468" s="247"/>
      <c r="T1468" s="248"/>
    </row>
    <row r="1469" customFormat="false" ht="18" hidden="true" customHeight="true" outlineLevel="0" collapsed="false">
      <c r="A1469" s="42" t="s">
        <v>558</v>
      </c>
      <c r="B1469" s="61" t="s">
        <v>211</v>
      </c>
      <c r="C1469" s="61" t="s">
        <v>43</v>
      </c>
      <c r="D1469" s="61" t="s">
        <v>1158</v>
      </c>
      <c r="E1469" s="61" t="s">
        <v>49</v>
      </c>
      <c r="F1469" s="74" t="n">
        <f aca="false">F1470</f>
        <v>0</v>
      </c>
      <c r="G1469" s="74" t="n">
        <f aca="false">G1470</f>
        <v>0</v>
      </c>
      <c r="H1469" s="74" t="n">
        <f aca="false">H1470</f>
        <v>0</v>
      </c>
      <c r="I1469" s="246"/>
      <c r="J1469" s="247"/>
      <c r="K1469" s="247"/>
      <c r="L1469" s="248"/>
      <c r="M1469" s="249"/>
      <c r="N1469" s="247"/>
      <c r="O1469" s="247"/>
      <c r="P1469" s="250"/>
      <c r="Q1469" s="246"/>
      <c r="R1469" s="247"/>
      <c r="S1469" s="247"/>
      <c r="T1469" s="248"/>
    </row>
    <row r="1470" customFormat="false" ht="12.75" hidden="true" customHeight="false" outlineLevel="0" collapsed="false">
      <c r="A1470" s="42" t="s">
        <v>559</v>
      </c>
      <c r="B1470" s="61" t="s">
        <v>211</v>
      </c>
      <c r="C1470" s="61" t="s">
        <v>43</v>
      </c>
      <c r="D1470" s="61" t="s">
        <v>1158</v>
      </c>
      <c r="E1470" s="61" t="s">
        <v>51</v>
      </c>
      <c r="F1470" s="74" t="n">
        <f aca="false">F1471+F1472</f>
        <v>0</v>
      </c>
      <c r="G1470" s="74" t="n">
        <f aca="false">G1471+G1472</f>
        <v>0</v>
      </c>
      <c r="H1470" s="74" t="n">
        <f aca="false">H1471+H1472</f>
        <v>0</v>
      </c>
      <c r="I1470" s="246"/>
      <c r="J1470" s="247"/>
      <c r="K1470" s="247"/>
      <c r="L1470" s="248"/>
      <c r="M1470" s="249"/>
      <c r="N1470" s="247"/>
      <c r="O1470" s="247"/>
      <c r="P1470" s="250"/>
      <c r="Q1470" s="246"/>
      <c r="R1470" s="247"/>
      <c r="S1470" s="247"/>
      <c r="T1470" s="248"/>
    </row>
    <row r="1471" customFormat="false" ht="12.75" hidden="true" customHeight="false" outlineLevel="0" collapsed="false">
      <c r="A1471" s="42" t="s">
        <v>52</v>
      </c>
      <c r="B1471" s="61" t="s">
        <v>211</v>
      </c>
      <c r="C1471" s="61" t="s">
        <v>43</v>
      </c>
      <c r="D1471" s="61" t="s">
        <v>1158</v>
      </c>
      <c r="E1471" s="61" t="s">
        <v>53</v>
      </c>
      <c r="F1471" s="273" t="n">
        <v>0</v>
      </c>
      <c r="G1471" s="273" t="n">
        <v>0</v>
      </c>
      <c r="H1471" s="273" t="n">
        <v>0</v>
      </c>
      <c r="I1471" s="246"/>
      <c r="J1471" s="247"/>
      <c r="K1471" s="247"/>
      <c r="L1471" s="248"/>
      <c r="M1471" s="249"/>
      <c r="N1471" s="247"/>
      <c r="O1471" s="247"/>
      <c r="P1471" s="250"/>
      <c r="Q1471" s="246"/>
      <c r="R1471" s="247"/>
      <c r="S1471" s="247"/>
      <c r="T1471" s="248"/>
    </row>
    <row r="1472" customFormat="false" ht="12.75" hidden="true" customHeight="false" outlineLevel="0" collapsed="false">
      <c r="A1472" s="42" t="s">
        <v>560</v>
      </c>
      <c r="B1472" s="61" t="s">
        <v>211</v>
      </c>
      <c r="C1472" s="61" t="s">
        <v>43</v>
      </c>
      <c r="D1472" s="61" t="s">
        <v>1158</v>
      </c>
      <c r="E1472" s="61" t="s">
        <v>55</v>
      </c>
      <c r="F1472" s="269" t="n">
        <f aca="false">20+16-20-16</f>
        <v>0</v>
      </c>
      <c r="G1472" s="269" t="n">
        <f aca="false">20+16-20-16</f>
        <v>0</v>
      </c>
      <c r="H1472" s="269" t="n">
        <f aca="false">20+16-20-16</f>
        <v>0</v>
      </c>
      <c r="I1472" s="246"/>
      <c r="J1472" s="247"/>
      <c r="K1472" s="247"/>
      <c r="L1472" s="248"/>
      <c r="M1472" s="249"/>
      <c r="N1472" s="247"/>
      <c r="O1472" s="247"/>
      <c r="P1472" s="250"/>
      <c r="Q1472" s="246"/>
      <c r="R1472" s="247"/>
      <c r="S1472" s="247"/>
      <c r="T1472" s="248"/>
    </row>
    <row r="1473" customFormat="false" ht="25.5" hidden="false" customHeight="false" outlineLevel="0" collapsed="false">
      <c r="A1473" s="42" t="s">
        <v>706</v>
      </c>
      <c r="B1473" s="43" t="s">
        <v>211</v>
      </c>
      <c r="C1473" s="43" t="s">
        <v>43</v>
      </c>
      <c r="D1473" s="61" t="s">
        <v>1158</v>
      </c>
      <c r="E1473" s="48" t="s">
        <v>124</v>
      </c>
      <c r="F1473" s="74" t="n">
        <f aca="false">F1474</f>
        <v>33</v>
      </c>
      <c r="G1473" s="74" t="n">
        <f aca="false">G1474</f>
        <v>34.3</v>
      </c>
      <c r="H1473" s="74" t="n">
        <f aca="false">H1474</f>
        <v>35.7</v>
      </c>
      <c r="I1473" s="246"/>
      <c r="J1473" s="247"/>
      <c r="K1473" s="247"/>
      <c r="L1473" s="248"/>
      <c r="M1473" s="249"/>
      <c r="N1473" s="247"/>
      <c r="O1473" s="247"/>
      <c r="P1473" s="250"/>
      <c r="Q1473" s="246"/>
      <c r="R1473" s="247"/>
      <c r="S1473" s="247"/>
      <c r="T1473" s="248"/>
    </row>
    <row r="1474" customFormat="false" ht="12.75" hidden="false" customHeight="false" outlineLevel="0" collapsed="false">
      <c r="A1474" s="42" t="s">
        <v>125</v>
      </c>
      <c r="B1474" s="43" t="s">
        <v>211</v>
      </c>
      <c r="C1474" s="43" t="s">
        <v>43</v>
      </c>
      <c r="D1474" s="61" t="s">
        <v>1158</v>
      </c>
      <c r="E1474" s="48" t="s">
        <v>126</v>
      </c>
      <c r="F1474" s="74" t="n">
        <f aca="false">F1475</f>
        <v>33</v>
      </c>
      <c r="G1474" s="74" t="n">
        <f aca="false">G1475</f>
        <v>34.3</v>
      </c>
      <c r="H1474" s="74" t="n">
        <f aca="false">H1475</f>
        <v>35.7</v>
      </c>
      <c r="I1474" s="246"/>
      <c r="J1474" s="247"/>
      <c r="K1474" s="247"/>
      <c r="L1474" s="248"/>
      <c r="M1474" s="249"/>
      <c r="N1474" s="247"/>
      <c r="O1474" s="247"/>
      <c r="P1474" s="250"/>
      <c r="Q1474" s="246"/>
      <c r="R1474" s="247"/>
      <c r="S1474" s="247"/>
      <c r="T1474" s="248"/>
    </row>
    <row r="1475" customFormat="false" ht="12.75" hidden="false" customHeight="false" outlineLevel="0" collapsed="false">
      <c r="A1475" s="42" t="s">
        <v>127</v>
      </c>
      <c r="B1475" s="43" t="s">
        <v>211</v>
      </c>
      <c r="C1475" s="43" t="s">
        <v>43</v>
      </c>
      <c r="D1475" s="61" t="s">
        <v>1158</v>
      </c>
      <c r="E1475" s="48" t="s">
        <v>128</v>
      </c>
      <c r="F1475" s="273" t="n">
        <f aca="false">20.8+12.2</f>
        <v>33</v>
      </c>
      <c r="G1475" s="273" t="n">
        <f aca="false">21.6+12.7</f>
        <v>34.3</v>
      </c>
      <c r="H1475" s="273" t="n">
        <f aca="false">22.5+13.2</f>
        <v>35.7</v>
      </c>
      <c r="I1475" s="263"/>
      <c r="J1475" s="270" t="n">
        <f aca="false">F1475</f>
        <v>33</v>
      </c>
      <c r="K1475" s="247"/>
      <c r="L1475" s="248"/>
      <c r="M1475" s="249"/>
      <c r="N1475" s="270" t="n">
        <f aca="false">G1475</f>
        <v>34.3</v>
      </c>
      <c r="O1475" s="247"/>
      <c r="P1475" s="250"/>
      <c r="Q1475" s="246"/>
      <c r="R1475" s="270" t="n">
        <f aca="false">H1475</f>
        <v>35.7</v>
      </c>
      <c r="S1475" s="247"/>
      <c r="T1475" s="248"/>
    </row>
    <row r="1476" customFormat="false" ht="12.75" hidden="false" customHeight="false" outlineLevel="0" collapsed="false">
      <c r="A1476" s="42"/>
      <c r="B1476" s="49"/>
      <c r="C1476" s="49"/>
      <c r="D1476" s="49"/>
      <c r="E1476" s="49"/>
      <c r="F1476" s="74"/>
      <c r="G1476" s="74"/>
      <c r="H1476" s="74"/>
      <c r="I1476" s="246"/>
      <c r="J1476" s="247"/>
      <c r="K1476" s="247"/>
      <c r="L1476" s="248"/>
      <c r="M1476" s="249"/>
      <c r="N1476" s="247"/>
      <c r="O1476" s="247"/>
      <c r="P1476" s="250"/>
      <c r="Q1476" s="246"/>
      <c r="R1476" s="247"/>
      <c r="S1476" s="247"/>
      <c r="T1476" s="248"/>
    </row>
    <row r="1477" customFormat="false" ht="42.75" hidden="false" customHeight="true" outlineLevel="0" collapsed="false">
      <c r="A1477" s="252" t="s">
        <v>1159</v>
      </c>
      <c r="B1477" s="52" t="s">
        <v>211</v>
      </c>
      <c r="C1477" s="52" t="s">
        <v>43</v>
      </c>
      <c r="D1477" s="52" t="s">
        <v>1160</v>
      </c>
      <c r="E1477" s="52"/>
      <c r="F1477" s="60" t="n">
        <f aca="false">F1478+F1482+F1486</f>
        <v>24744.4</v>
      </c>
      <c r="G1477" s="60" t="n">
        <f aca="false">G1478+G1482+G1486</f>
        <v>25511.5</v>
      </c>
      <c r="H1477" s="60" t="n">
        <f aca="false">H1478+H1482+H1486</f>
        <v>26302.4</v>
      </c>
      <c r="I1477" s="246"/>
      <c r="J1477" s="247"/>
      <c r="K1477" s="247"/>
      <c r="L1477" s="248"/>
      <c r="M1477" s="249"/>
      <c r="N1477" s="247"/>
      <c r="O1477" s="247"/>
      <c r="P1477" s="250"/>
      <c r="Q1477" s="246"/>
      <c r="R1477" s="247"/>
      <c r="S1477" s="247"/>
      <c r="T1477" s="248"/>
    </row>
    <row r="1478" customFormat="false" ht="12.75" hidden="false" customHeight="false" outlineLevel="0" collapsed="false">
      <c r="A1478" s="42" t="s">
        <v>558</v>
      </c>
      <c r="B1478" s="43" t="s">
        <v>211</v>
      </c>
      <c r="C1478" s="43" t="s">
        <v>43</v>
      </c>
      <c r="D1478" s="61" t="s">
        <v>1160</v>
      </c>
      <c r="E1478" s="43" t="s">
        <v>49</v>
      </c>
      <c r="F1478" s="44" t="n">
        <f aca="false">F1479</f>
        <v>6.2</v>
      </c>
      <c r="G1478" s="44" t="n">
        <f aca="false">G1479</f>
        <v>6.3</v>
      </c>
      <c r="H1478" s="44" t="n">
        <f aca="false">H1479</f>
        <v>6.8</v>
      </c>
      <c r="I1478" s="246"/>
      <c r="J1478" s="247"/>
      <c r="K1478" s="247"/>
      <c r="L1478" s="248"/>
      <c r="M1478" s="249"/>
      <c r="N1478" s="247"/>
      <c r="O1478" s="247"/>
      <c r="P1478" s="250"/>
      <c r="Q1478" s="246"/>
      <c r="R1478" s="247"/>
      <c r="S1478" s="247"/>
      <c r="T1478" s="248"/>
    </row>
    <row r="1479" customFormat="false" ht="12.75" hidden="false" customHeight="false" outlineLevel="0" collapsed="false">
      <c r="A1479" s="42" t="s">
        <v>559</v>
      </c>
      <c r="B1479" s="43" t="s">
        <v>211</v>
      </c>
      <c r="C1479" s="43" t="s">
        <v>43</v>
      </c>
      <c r="D1479" s="61" t="s">
        <v>1160</v>
      </c>
      <c r="E1479" s="43" t="s">
        <v>51</v>
      </c>
      <c r="F1479" s="44" t="n">
        <f aca="false">F1480</f>
        <v>6.2</v>
      </c>
      <c r="G1479" s="44" t="n">
        <f aca="false">G1480</f>
        <v>6.3</v>
      </c>
      <c r="H1479" s="44" t="n">
        <f aca="false">H1480</f>
        <v>6.8</v>
      </c>
      <c r="I1479" s="246"/>
      <c r="J1479" s="247"/>
      <c r="K1479" s="247"/>
      <c r="L1479" s="248"/>
      <c r="M1479" s="249"/>
      <c r="N1479" s="247"/>
      <c r="O1479" s="247"/>
      <c r="P1479" s="250"/>
      <c r="Q1479" s="246"/>
      <c r="R1479" s="247"/>
      <c r="S1479" s="247"/>
      <c r="T1479" s="248"/>
    </row>
    <row r="1480" customFormat="false" ht="12.75" hidden="false" customHeight="false" outlineLevel="0" collapsed="false">
      <c r="A1480" s="42" t="s">
        <v>560</v>
      </c>
      <c r="B1480" s="43" t="s">
        <v>211</v>
      </c>
      <c r="C1480" s="43" t="s">
        <v>43</v>
      </c>
      <c r="D1480" s="61" t="s">
        <v>1160</v>
      </c>
      <c r="E1480" s="43" t="s">
        <v>55</v>
      </c>
      <c r="F1480" s="258" t="n">
        <f aca="false">6.2</f>
        <v>6.2</v>
      </c>
      <c r="G1480" s="258" t="n">
        <f aca="false">6.3</f>
        <v>6.3</v>
      </c>
      <c r="H1480" s="258" t="n">
        <f aca="false">6.8</f>
        <v>6.8</v>
      </c>
      <c r="I1480" s="263"/>
      <c r="J1480" s="270" t="n">
        <f aca="false">F1480</f>
        <v>6.2</v>
      </c>
      <c r="K1480" s="247"/>
      <c r="L1480" s="248"/>
      <c r="M1480" s="249"/>
      <c r="N1480" s="270" t="n">
        <f aca="false">G1480</f>
        <v>6.3</v>
      </c>
      <c r="O1480" s="247"/>
      <c r="P1480" s="250"/>
      <c r="Q1480" s="246"/>
      <c r="R1480" s="270" t="n">
        <f aca="false">H1480</f>
        <v>6.8</v>
      </c>
      <c r="S1480" s="247"/>
      <c r="T1480" s="248"/>
    </row>
    <row r="1481" customFormat="false" ht="12.75" hidden="false" customHeight="false" outlineLevel="0" collapsed="false">
      <c r="A1481" s="252"/>
      <c r="B1481" s="52"/>
      <c r="C1481" s="52"/>
      <c r="D1481" s="52"/>
      <c r="E1481" s="52"/>
      <c r="F1481" s="60"/>
      <c r="G1481" s="60"/>
      <c r="H1481" s="60"/>
      <c r="I1481" s="246"/>
      <c r="J1481" s="247"/>
      <c r="K1481" s="247"/>
      <c r="L1481" s="248"/>
      <c r="M1481" s="249"/>
      <c r="N1481" s="247"/>
      <c r="O1481" s="247"/>
      <c r="P1481" s="250"/>
      <c r="Q1481" s="246"/>
      <c r="R1481" s="247"/>
      <c r="S1481" s="247"/>
      <c r="T1481" s="248"/>
    </row>
    <row r="1482" customFormat="false" ht="12.75" hidden="false" customHeight="false" outlineLevel="0" collapsed="false">
      <c r="A1482" s="42" t="s">
        <v>196</v>
      </c>
      <c r="B1482" s="43" t="s">
        <v>211</v>
      </c>
      <c r="C1482" s="43" t="s">
        <v>43</v>
      </c>
      <c r="D1482" s="61" t="s">
        <v>1160</v>
      </c>
      <c r="E1482" s="43" t="s">
        <v>197</v>
      </c>
      <c r="F1482" s="44" t="n">
        <f aca="false">F1483</f>
        <v>4709.6</v>
      </c>
      <c r="G1482" s="44" t="n">
        <f aca="false">G1483</f>
        <v>4855.8</v>
      </c>
      <c r="H1482" s="44" t="n">
        <f aca="false">H1483</f>
        <v>5006</v>
      </c>
      <c r="I1482" s="246"/>
      <c r="J1482" s="247"/>
      <c r="K1482" s="247"/>
      <c r="L1482" s="248"/>
      <c r="M1482" s="249"/>
      <c r="N1482" s="247"/>
      <c r="O1482" s="247"/>
      <c r="P1482" s="250"/>
      <c r="Q1482" s="246"/>
      <c r="R1482" s="247"/>
      <c r="S1482" s="247"/>
      <c r="T1482" s="248"/>
    </row>
    <row r="1483" customFormat="false" ht="12.75" hidden="false" customHeight="false" outlineLevel="0" collapsed="false">
      <c r="A1483" s="42" t="s">
        <v>198</v>
      </c>
      <c r="B1483" s="43" t="s">
        <v>211</v>
      </c>
      <c r="C1483" s="43" t="s">
        <v>43</v>
      </c>
      <c r="D1483" s="61" t="s">
        <v>1160</v>
      </c>
      <c r="E1483" s="43" t="s">
        <v>199</v>
      </c>
      <c r="F1483" s="44" t="n">
        <f aca="false">F1484</f>
        <v>4709.6</v>
      </c>
      <c r="G1483" s="44" t="n">
        <f aca="false">G1484</f>
        <v>4855.8</v>
      </c>
      <c r="H1483" s="44" t="n">
        <f aca="false">H1484</f>
        <v>5006</v>
      </c>
      <c r="I1483" s="246"/>
      <c r="J1483" s="247"/>
      <c r="K1483" s="247"/>
      <c r="L1483" s="248"/>
      <c r="M1483" s="249"/>
      <c r="N1483" s="247"/>
      <c r="O1483" s="247"/>
      <c r="P1483" s="250"/>
      <c r="Q1483" s="246"/>
      <c r="R1483" s="247"/>
      <c r="S1483" s="247"/>
      <c r="T1483" s="248"/>
    </row>
    <row r="1484" customFormat="false" ht="16.5" hidden="false" customHeight="true" outlineLevel="0" collapsed="false">
      <c r="A1484" s="42" t="s">
        <v>1146</v>
      </c>
      <c r="B1484" s="43" t="s">
        <v>211</v>
      </c>
      <c r="C1484" s="43" t="s">
        <v>43</v>
      </c>
      <c r="D1484" s="61" t="s">
        <v>1160</v>
      </c>
      <c r="E1484" s="43" t="s">
        <v>401</v>
      </c>
      <c r="F1484" s="258" t="n">
        <f aca="false">3748.6+961</f>
        <v>4709.6</v>
      </c>
      <c r="G1484" s="258" t="n">
        <f aca="false">3864.8+991</f>
        <v>4855.8</v>
      </c>
      <c r="H1484" s="258" t="n">
        <f aca="false">3984.6+1021.4</f>
        <v>5006</v>
      </c>
      <c r="I1484" s="263"/>
      <c r="J1484" s="270" t="n">
        <f aca="false">F1484</f>
        <v>4709.6</v>
      </c>
      <c r="K1484" s="247"/>
      <c r="L1484" s="248"/>
      <c r="M1484" s="249"/>
      <c r="N1484" s="270" t="n">
        <f aca="false">G1484</f>
        <v>4855.8</v>
      </c>
      <c r="O1484" s="247"/>
      <c r="P1484" s="250"/>
      <c r="Q1484" s="246"/>
      <c r="R1484" s="270" t="n">
        <f aca="false">H1484</f>
        <v>5006</v>
      </c>
      <c r="S1484" s="247"/>
      <c r="T1484" s="248"/>
    </row>
    <row r="1485" customFormat="false" ht="9" hidden="false" customHeight="true" outlineLevel="0" collapsed="false">
      <c r="A1485" s="42"/>
      <c r="B1485" s="43"/>
      <c r="C1485" s="43"/>
      <c r="D1485" s="61"/>
      <c r="E1485" s="43"/>
      <c r="F1485" s="44"/>
      <c r="G1485" s="44"/>
      <c r="H1485" s="44"/>
      <c r="I1485" s="246"/>
      <c r="J1485" s="247"/>
      <c r="K1485" s="247"/>
      <c r="L1485" s="248"/>
      <c r="M1485" s="249"/>
      <c r="N1485" s="247"/>
      <c r="O1485" s="247"/>
      <c r="P1485" s="250"/>
      <c r="Q1485" s="246"/>
      <c r="R1485" s="247"/>
      <c r="S1485" s="247"/>
      <c r="T1485" s="248"/>
    </row>
    <row r="1486" customFormat="false" ht="25.5" hidden="false" customHeight="false" outlineLevel="0" collapsed="false">
      <c r="A1486" s="42" t="s">
        <v>706</v>
      </c>
      <c r="B1486" s="49" t="s">
        <v>211</v>
      </c>
      <c r="C1486" s="49" t="s">
        <v>43</v>
      </c>
      <c r="D1486" s="61" t="s">
        <v>1160</v>
      </c>
      <c r="E1486" s="48" t="s">
        <v>124</v>
      </c>
      <c r="F1486" s="74" t="n">
        <f aca="false">F1487</f>
        <v>20028.6</v>
      </c>
      <c r="G1486" s="74" t="n">
        <f aca="false">G1487</f>
        <v>20649.4</v>
      </c>
      <c r="H1486" s="74" t="n">
        <f aca="false">H1487</f>
        <v>21289.6</v>
      </c>
      <c r="I1486" s="246"/>
      <c r="J1486" s="247"/>
      <c r="K1486" s="247"/>
      <c r="L1486" s="248"/>
      <c r="M1486" s="249"/>
      <c r="N1486" s="247"/>
      <c r="O1486" s="247"/>
      <c r="P1486" s="250"/>
      <c r="Q1486" s="246"/>
      <c r="R1486" s="247"/>
      <c r="S1486" s="247"/>
      <c r="T1486" s="248"/>
    </row>
    <row r="1487" customFormat="false" ht="12.75" hidden="false" customHeight="false" outlineLevel="0" collapsed="false">
      <c r="A1487" s="42" t="s">
        <v>125</v>
      </c>
      <c r="B1487" s="49" t="s">
        <v>211</v>
      </c>
      <c r="C1487" s="49" t="s">
        <v>43</v>
      </c>
      <c r="D1487" s="61" t="s">
        <v>1160</v>
      </c>
      <c r="E1487" s="48" t="s">
        <v>126</v>
      </c>
      <c r="F1487" s="74" t="n">
        <f aca="false">F1488</f>
        <v>20028.6</v>
      </c>
      <c r="G1487" s="74" t="n">
        <f aca="false">G1488</f>
        <v>20649.4</v>
      </c>
      <c r="H1487" s="74" t="n">
        <f aca="false">H1488</f>
        <v>21289.6</v>
      </c>
      <c r="I1487" s="246"/>
      <c r="J1487" s="247"/>
      <c r="K1487" s="247"/>
      <c r="L1487" s="248"/>
      <c r="M1487" s="249"/>
      <c r="N1487" s="247"/>
      <c r="O1487" s="247"/>
      <c r="P1487" s="250"/>
      <c r="Q1487" s="246"/>
      <c r="R1487" s="247"/>
      <c r="S1487" s="247"/>
      <c r="T1487" s="248"/>
    </row>
    <row r="1488" customFormat="false" ht="12.75" hidden="false" customHeight="false" outlineLevel="0" collapsed="false">
      <c r="A1488" s="42" t="s">
        <v>127</v>
      </c>
      <c r="B1488" s="49" t="s">
        <v>211</v>
      </c>
      <c r="C1488" s="49" t="s">
        <v>43</v>
      </c>
      <c r="D1488" s="61" t="s">
        <v>1160</v>
      </c>
      <c r="E1488" s="48" t="s">
        <v>128</v>
      </c>
      <c r="F1488" s="273" t="n">
        <f aca="false">15427.1+4601.5</f>
        <v>20028.6</v>
      </c>
      <c r="G1488" s="273" t="n">
        <f aca="false">15905.3+4744.1</f>
        <v>20649.4</v>
      </c>
      <c r="H1488" s="273" t="n">
        <f aca="false">16398.4+4891.2</f>
        <v>21289.6</v>
      </c>
      <c r="I1488" s="263"/>
      <c r="J1488" s="270" t="n">
        <f aca="false">F1488</f>
        <v>20028.6</v>
      </c>
      <c r="K1488" s="247"/>
      <c r="L1488" s="248"/>
      <c r="M1488" s="249"/>
      <c r="N1488" s="270" t="n">
        <f aca="false">G1488</f>
        <v>20649.4</v>
      </c>
      <c r="O1488" s="247"/>
      <c r="P1488" s="250"/>
      <c r="Q1488" s="246"/>
      <c r="R1488" s="270" t="n">
        <f aca="false">H1488</f>
        <v>21289.6</v>
      </c>
      <c r="S1488" s="247"/>
      <c r="T1488" s="248"/>
    </row>
    <row r="1489" customFormat="false" ht="12.75" hidden="false" customHeight="false" outlineLevel="0" collapsed="false">
      <c r="A1489" s="42"/>
      <c r="B1489" s="43"/>
      <c r="C1489" s="43"/>
      <c r="D1489" s="61"/>
      <c r="E1489" s="43"/>
      <c r="F1489" s="44"/>
      <c r="G1489" s="44"/>
      <c r="H1489" s="44"/>
      <c r="I1489" s="246"/>
      <c r="J1489" s="247"/>
      <c r="K1489" s="247"/>
      <c r="L1489" s="248"/>
      <c r="M1489" s="249"/>
      <c r="N1489" s="247"/>
      <c r="O1489" s="247"/>
      <c r="P1489" s="250"/>
      <c r="Q1489" s="246"/>
      <c r="R1489" s="247"/>
      <c r="S1489" s="247"/>
      <c r="T1489" s="248"/>
    </row>
    <row r="1490" customFormat="false" ht="28.5" hidden="false" customHeight="true" outlineLevel="0" collapsed="false">
      <c r="A1490" s="54" t="s">
        <v>1161</v>
      </c>
      <c r="B1490" s="52" t="s">
        <v>211</v>
      </c>
      <c r="C1490" s="52" t="s">
        <v>43</v>
      </c>
      <c r="D1490" s="52" t="s">
        <v>1162</v>
      </c>
      <c r="E1490" s="52"/>
      <c r="F1490" s="60" t="n">
        <f aca="false">F1492+F1501</f>
        <v>796.3</v>
      </c>
      <c r="G1490" s="60" t="n">
        <f aca="false">G1492+G1501</f>
        <v>828.1</v>
      </c>
      <c r="H1490" s="60" t="n">
        <f aca="false">H1492+H1501</f>
        <v>861.3</v>
      </c>
      <c r="I1490" s="246"/>
      <c r="J1490" s="247"/>
      <c r="K1490" s="247"/>
      <c r="L1490" s="248"/>
      <c r="M1490" s="249"/>
      <c r="N1490" s="247"/>
      <c r="O1490" s="247"/>
      <c r="P1490" s="250"/>
      <c r="Q1490" s="246"/>
      <c r="R1490" s="247"/>
      <c r="S1490" s="247"/>
      <c r="T1490" s="248"/>
    </row>
    <row r="1491" customFormat="false" ht="48" hidden="false" customHeight="true" outlineLevel="0" collapsed="false">
      <c r="A1491" s="54" t="s">
        <v>1163</v>
      </c>
      <c r="B1491" s="52" t="s">
        <v>211</v>
      </c>
      <c r="C1491" s="52" t="s">
        <v>43</v>
      </c>
      <c r="D1491" s="52" t="s">
        <v>1164</v>
      </c>
      <c r="E1491" s="52"/>
      <c r="F1491" s="60" t="n">
        <f aca="false">F1492+F1501</f>
        <v>796.3</v>
      </c>
      <c r="G1491" s="60" t="n">
        <f aca="false">G1492+G1501</f>
        <v>828.1</v>
      </c>
      <c r="H1491" s="60" t="n">
        <f aca="false">H1492+H1501</f>
        <v>861.3</v>
      </c>
      <c r="I1491" s="246"/>
      <c r="J1491" s="247"/>
      <c r="K1491" s="247"/>
      <c r="L1491" s="248"/>
      <c r="M1491" s="249"/>
      <c r="N1491" s="247"/>
      <c r="O1491" s="247"/>
      <c r="P1491" s="250"/>
      <c r="Q1491" s="246"/>
      <c r="R1491" s="247"/>
      <c r="S1491" s="247"/>
      <c r="T1491" s="248"/>
    </row>
    <row r="1492" customFormat="false" ht="38.25" hidden="false" customHeight="false" outlineLevel="0" collapsed="false">
      <c r="A1492" s="39" t="s">
        <v>1165</v>
      </c>
      <c r="B1492" s="40" t="s">
        <v>211</v>
      </c>
      <c r="C1492" s="40" t="s">
        <v>43</v>
      </c>
      <c r="D1492" s="40" t="s">
        <v>1166</v>
      </c>
      <c r="E1492" s="43"/>
      <c r="F1492" s="60" t="n">
        <f aca="false">F1493+F1497</f>
        <v>787.9</v>
      </c>
      <c r="G1492" s="60" t="n">
        <f aca="false">G1493+G1497</f>
        <v>819.4</v>
      </c>
      <c r="H1492" s="60" t="n">
        <f aca="false">H1493+H1497</f>
        <v>852.2</v>
      </c>
      <c r="I1492" s="246"/>
      <c r="J1492" s="247"/>
      <c r="K1492" s="247"/>
      <c r="L1492" s="248"/>
      <c r="M1492" s="249"/>
      <c r="N1492" s="247"/>
      <c r="O1492" s="247"/>
      <c r="P1492" s="250"/>
      <c r="Q1492" s="246"/>
      <c r="R1492" s="247"/>
      <c r="S1492" s="247"/>
      <c r="T1492" s="248"/>
    </row>
    <row r="1493" customFormat="false" ht="12.75" hidden="false" customHeight="false" outlineLevel="0" collapsed="false">
      <c r="A1493" s="42" t="s">
        <v>558</v>
      </c>
      <c r="B1493" s="43" t="s">
        <v>211</v>
      </c>
      <c r="C1493" s="43" t="s">
        <v>43</v>
      </c>
      <c r="D1493" s="61" t="s">
        <v>1166</v>
      </c>
      <c r="E1493" s="43" t="s">
        <v>49</v>
      </c>
      <c r="F1493" s="44" t="n">
        <f aca="false">F1494</f>
        <v>7.879</v>
      </c>
      <c r="G1493" s="44" t="n">
        <f aca="false">G1494</f>
        <v>8.194</v>
      </c>
      <c r="H1493" s="44" t="n">
        <f aca="false">H1494</f>
        <v>8.522</v>
      </c>
      <c r="I1493" s="246"/>
      <c r="J1493" s="247"/>
      <c r="K1493" s="247"/>
      <c r="L1493" s="248"/>
      <c r="M1493" s="249"/>
      <c r="N1493" s="247"/>
      <c r="O1493" s="247"/>
      <c r="P1493" s="250"/>
      <c r="Q1493" s="246"/>
      <c r="R1493" s="247"/>
      <c r="S1493" s="247"/>
      <c r="T1493" s="248"/>
    </row>
    <row r="1494" customFormat="false" ht="12.75" hidden="false" customHeight="false" outlineLevel="0" collapsed="false">
      <c r="A1494" s="42" t="s">
        <v>559</v>
      </c>
      <c r="B1494" s="43" t="s">
        <v>211</v>
      </c>
      <c r="C1494" s="43" t="s">
        <v>43</v>
      </c>
      <c r="D1494" s="61" t="s">
        <v>1166</v>
      </c>
      <c r="E1494" s="43" t="s">
        <v>51</v>
      </c>
      <c r="F1494" s="44" t="n">
        <f aca="false">F1495</f>
        <v>7.879</v>
      </c>
      <c r="G1494" s="44" t="n">
        <f aca="false">G1495</f>
        <v>8.194</v>
      </c>
      <c r="H1494" s="44" t="n">
        <f aca="false">H1495</f>
        <v>8.522</v>
      </c>
      <c r="I1494" s="246"/>
      <c r="J1494" s="247"/>
      <c r="K1494" s="247"/>
      <c r="L1494" s="248"/>
      <c r="M1494" s="249"/>
      <c r="N1494" s="247"/>
      <c r="O1494" s="247"/>
      <c r="P1494" s="250"/>
      <c r="Q1494" s="246"/>
      <c r="R1494" s="247"/>
      <c r="S1494" s="247"/>
      <c r="T1494" s="248"/>
    </row>
    <row r="1495" customFormat="false" ht="12.75" hidden="false" customHeight="false" outlineLevel="0" collapsed="false">
      <c r="A1495" s="42" t="s">
        <v>560</v>
      </c>
      <c r="B1495" s="43" t="s">
        <v>211</v>
      </c>
      <c r="C1495" s="43" t="s">
        <v>43</v>
      </c>
      <c r="D1495" s="61" t="s">
        <v>1166</v>
      </c>
      <c r="E1495" s="43" t="s">
        <v>55</v>
      </c>
      <c r="F1495" s="258" t="n">
        <v>7.879</v>
      </c>
      <c r="G1495" s="258" t="n">
        <v>8.194</v>
      </c>
      <c r="H1495" s="258" t="n">
        <v>8.522</v>
      </c>
      <c r="I1495" s="263"/>
      <c r="J1495" s="270" t="n">
        <f aca="false">F1495</f>
        <v>7.879</v>
      </c>
      <c r="K1495" s="247"/>
      <c r="L1495" s="248"/>
      <c r="M1495" s="249"/>
      <c r="N1495" s="270" t="n">
        <f aca="false">G1495</f>
        <v>8.194</v>
      </c>
      <c r="O1495" s="247"/>
      <c r="P1495" s="250"/>
      <c r="Q1495" s="246"/>
      <c r="R1495" s="270" t="n">
        <f aca="false">H1495</f>
        <v>8.522</v>
      </c>
      <c r="S1495" s="247"/>
      <c r="T1495" s="248"/>
    </row>
    <row r="1496" customFormat="false" ht="12.75" hidden="false" customHeight="false" outlineLevel="0" collapsed="false">
      <c r="A1496" s="39"/>
      <c r="B1496" s="40"/>
      <c r="C1496" s="40"/>
      <c r="D1496" s="61"/>
      <c r="E1496" s="43"/>
      <c r="F1496" s="60"/>
      <c r="G1496" s="60"/>
      <c r="H1496" s="60"/>
      <c r="I1496" s="246"/>
      <c r="J1496" s="247"/>
      <c r="K1496" s="247"/>
      <c r="L1496" s="248"/>
      <c r="M1496" s="249"/>
      <c r="N1496" s="247"/>
      <c r="O1496" s="247"/>
      <c r="P1496" s="250"/>
      <c r="Q1496" s="246"/>
      <c r="R1496" s="247"/>
      <c r="S1496" s="247"/>
      <c r="T1496" s="248"/>
    </row>
    <row r="1497" customFormat="false" ht="12.75" hidden="false" customHeight="false" outlineLevel="0" collapsed="false">
      <c r="A1497" s="42" t="s">
        <v>196</v>
      </c>
      <c r="B1497" s="43" t="s">
        <v>211</v>
      </c>
      <c r="C1497" s="43" t="s">
        <v>43</v>
      </c>
      <c r="D1497" s="61" t="s">
        <v>1166</v>
      </c>
      <c r="E1497" s="43" t="s">
        <v>197</v>
      </c>
      <c r="F1497" s="44" t="n">
        <f aca="false">F1498</f>
        <v>780.021</v>
      </c>
      <c r="G1497" s="44" t="n">
        <f aca="false">G1498</f>
        <v>811.206</v>
      </c>
      <c r="H1497" s="44" t="n">
        <f aca="false">H1498</f>
        <v>843.678</v>
      </c>
      <c r="I1497" s="246"/>
      <c r="J1497" s="247"/>
      <c r="K1497" s="247"/>
      <c r="L1497" s="248"/>
      <c r="M1497" s="249"/>
      <c r="N1497" s="247"/>
      <c r="O1497" s="247"/>
      <c r="P1497" s="250"/>
      <c r="Q1497" s="246"/>
      <c r="R1497" s="247"/>
      <c r="S1497" s="247"/>
      <c r="T1497" s="248"/>
    </row>
    <row r="1498" customFormat="false" ht="12.75" hidden="false" customHeight="false" outlineLevel="0" collapsed="false">
      <c r="A1498" s="42" t="s">
        <v>198</v>
      </c>
      <c r="B1498" s="43" t="s">
        <v>211</v>
      </c>
      <c r="C1498" s="43" t="s">
        <v>43</v>
      </c>
      <c r="D1498" s="61" t="s">
        <v>1166</v>
      </c>
      <c r="E1498" s="43" t="s">
        <v>199</v>
      </c>
      <c r="F1498" s="44" t="n">
        <f aca="false">F1499</f>
        <v>780.021</v>
      </c>
      <c r="G1498" s="44" t="n">
        <f aca="false">G1499</f>
        <v>811.206</v>
      </c>
      <c r="H1498" s="44" t="n">
        <f aca="false">H1499</f>
        <v>843.678</v>
      </c>
      <c r="I1498" s="246"/>
      <c r="J1498" s="247"/>
      <c r="K1498" s="247"/>
      <c r="L1498" s="248"/>
      <c r="M1498" s="249"/>
      <c r="N1498" s="247"/>
      <c r="O1498" s="247"/>
      <c r="P1498" s="250"/>
      <c r="Q1498" s="246"/>
      <c r="R1498" s="247"/>
      <c r="S1498" s="247"/>
      <c r="T1498" s="248"/>
    </row>
    <row r="1499" customFormat="false" ht="15" hidden="false" customHeight="true" outlineLevel="0" collapsed="false">
      <c r="A1499" s="42" t="s">
        <v>1146</v>
      </c>
      <c r="B1499" s="43" t="s">
        <v>211</v>
      </c>
      <c r="C1499" s="43" t="s">
        <v>43</v>
      </c>
      <c r="D1499" s="61" t="s">
        <v>1166</v>
      </c>
      <c r="E1499" s="43" t="s">
        <v>401</v>
      </c>
      <c r="F1499" s="258" t="n">
        <v>780.021</v>
      </c>
      <c r="G1499" s="258" t="n">
        <v>811.206</v>
      </c>
      <c r="H1499" s="258" t="n">
        <v>843.678</v>
      </c>
      <c r="I1499" s="263"/>
      <c r="J1499" s="270" t="n">
        <f aca="false">F1499</f>
        <v>780.021</v>
      </c>
      <c r="K1499" s="247"/>
      <c r="L1499" s="248"/>
      <c r="M1499" s="249"/>
      <c r="N1499" s="270" t="n">
        <f aca="false">G1499</f>
        <v>811.206</v>
      </c>
      <c r="O1499" s="247"/>
      <c r="P1499" s="250"/>
      <c r="Q1499" s="246"/>
      <c r="R1499" s="270" t="n">
        <f aca="false">H1499</f>
        <v>843.678</v>
      </c>
      <c r="S1499" s="247"/>
      <c r="T1499" s="248"/>
    </row>
    <row r="1500" customFormat="false" ht="8.25" hidden="false" customHeight="true" outlineLevel="0" collapsed="false">
      <c r="A1500" s="42"/>
      <c r="B1500" s="49"/>
      <c r="C1500" s="49"/>
      <c r="D1500" s="61"/>
      <c r="E1500" s="48"/>
      <c r="F1500" s="74"/>
      <c r="G1500" s="74"/>
      <c r="H1500" s="74"/>
      <c r="I1500" s="246"/>
      <c r="J1500" s="247"/>
      <c r="K1500" s="247"/>
      <c r="L1500" s="248"/>
      <c r="M1500" s="249"/>
      <c r="N1500" s="247"/>
      <c r="O1500" s="247"/>
      <c r="P1500" s="250"/>
      <c r="Q1500" s="246"/>
      <c r="R1500" s="247"/>
      <c r="S1500" s="247"/>
      <c r="T1500" s="248"/>
    </row>
    <row r="1501" customFormat="false" ht="38.25" hidden="false" customHeight="false" outlineLevel="0" collapsed="false">
      <c r="A1501" s="252" t="s">
        <v>1167</v>
      </c>
      <c r="B1501" s="72" t="s">
        <v>211</v>
      </c>
      <c r="C1501" s="72" t="s">
        <v>43</v>
      </c>
      <c r="D1501" s="52" t="s">
        <v>1168</v>
      </c>
      <c r="E1501" s="72"/>
      <c r="F1501" s="73" t="n">
        <f aca="false">F1502+F1507</f>
        <v>8.4</v>
      </c>
      <c r="G1501" s="73" t="n">
        <f aca="false">G1502+G1507</f>
        <v>8.7</v>
      </c>
      <c r="H1501" s="73" t="n">
        <f aca="false">H1502+H1507</f>
        <v>9.1</v>
      </c>
      <c r="I1501" s="246"/>
      <c r="J1501" s="247"/>
      <c r="K1501" s="247"/>
      <c r="L1501" s="248"/>
      <c r="M1501" s="249"/>
      <c r="N1501" s="247"/>
      <c r="O1501" s="247"/>
      <c r="P1501" s="250"/>
      <c r="Q1501" s="246"/>
      <c r="R1501" s="247"/>
      <c r="S1501" s="247"/>
      <c r="T1501" s="248"/>
    </row>
    <row r="1502" customFormat="false" ht="38.25" hidden="false" customHeight="false" outlineLevel="0" collapsed="false">
      <c r="A1502" s="42" t="s">
        <v>537</v>
      </c>
      <c r="B1502" s="61" t="s">
        <v>211</v>
      </c>
      <c r="C1502" s="61" t="s">
        <v>43</v>
      </c>
      <c r="D1502" s="61" t="s">
        <v>1168</v>
      </c>
      <c r="E1502" s="43" t="s">
        <v>34</v>
      </c>
      <c r="F1502" s="62" t="n">
        <f aca="false">F1503</f>
        <v>8.4</v>
      </c>
      <c r="G1502" s="62" t="n">
        <f aca="false">G1503</f>
        <v>8.7</v>
      </c>
      <c r="H1502" s="62" t="n">
        <f aca="false">H1503</f>
        <v>9.1</v>
      </c>
      <c r="I1502" s="246"/>
      <c r="J1502" s="247"/>
      <c r="K1502" s="247"/>
      <c r="L1502" s="248"/>
      <c r="M1502" s="249"/>
      <c r="N1502" s="247"/>
      <c r="O1502" s="247"/>
      <c r="P1502" s="250"/>
      <c r="Q1502" s="246"/>
      <c r="R1502" s="247"/>
      <c r="S1502" s="247"/>
      <c r="T1502" s="248"/>
    </row>
    <row r="1503" customFormat="false" ht="12.75" hidden="false" customHeight="false" outlineLevel="0" collapsed="false">
      <c r="A1503" s="42" t="s">
        <v>354</v>
      </c>
      <c r="B1503" s="61" t="s">
        <v>211</v>
      </c>
      <c r="C1503" s="61" t="s">
        <v>43</v>
      </c>
      <c r="D1503" s="61" t="s">
        <v>1168</v>
      </c>
      <c r="E1503" s="43" t="s">
        <v>355</v>
      </c>
      <c r="F1503" s="62" t="n">
        <f aca="false">F1504+F1505+F1506</f>
        <v>8.4</v>
      </c>
      <c r="G1503" s="62" t="n">
        <f aca="false">G1504+G1505+G1506</f>
        <v>8.7</v>
      </c>
      <c r="H1503" s="62" t="n">
        <f aca="false">H1504+H1505+H1506</f>
        <v>9.1</v>
      </c>
      <c r="I1503" s="246"/>
      <c r="J1503" s="247"/>
      <c r="K1503" s="247"/>
      <c r="L1503" s="248"/>
      <c r="M1503" s="249"/>
      <c r="N1503" s="247"/>
      <c r="O1503" s="247"/>
      <c r="P1503" s="250"/>
      <c r="Q1503" s="246"/>
      <c r="R1503" s="247"/>
      <c r="S1503" s="247"/>
      <c r="T1503" s="248"/>
    </row>
    <row r="1504" customFormat="false" ht="12.75" hidden="false" customHeight="false" outlineLevel="0" collapsed="false">
      <c r="A1504" s="42" t="s">
        <v>652</v>
      </c>
      <c r="B1504" s="61" t="s">
        <v>211</v>
      </c>
      <c r="C1504" s="61" t="s">
        <v>43</v>
      </c>
      <c r="D1504" s="61" t="s">
        <v>1168</v>
      </c>
      <c r="E1504" s="43" t="s">
        <v>356</v>
      </c>
      <c r="F1504" s="273" t="n">
        <v>6.452</v>
      </c>
      <c r="G1504" s="273" t="n">
        <v>6.682</v>
      </c>
      <c r="H1504" s="273" t="n">
        <v>6.989</v>
      </c>
      <c r="I1504" s="263"/>
      <c r="J1504" s="270" t="n">
        <f aca="false">F1504</f>
        <v>6.452</v>
      </c>
      <c r="K1504" s="247"/>
      <c r="L1504" s="248"/>
      <c r="M1504" s="249"/>
      <c r="N1504" s="270" t="n">
        <f aca="false">G1504</f>
        <v>6.682</v>
      </c>
      <c r="O1504" s="247"/>
      <c r="P1504" s="250"/>
      <c r="Q1504" s="246"/>
      <c r="R1504" s="270" t="n">
        <f aca="false">H1504</f>
        <v>6.989</v>
      </c>
      <c r="S1504" s="247"/>
      <c r="T1504" s="248"/>
    </row>
    <row r="1505" customFormat="false" ht="12.75" hidden="true" customHeight="false" outlineLevel="0" collapsed="false">
      <c r="A1505" s="42" t="s">
        <v>649</v>
      </c>
      <c r="B1505" s="61" t="s">
        <v>211</v>
      </c>
      <c r="C1505" s="61" t="s">
        <v>43</v>
      </c>
      <c r="D1505" s="61" t="s">
        <v>1168</v>
      </c>
      <c r="E1505" s="43" t="s">
        <v>357</v>
      </c>
      <c r="F1505" s="258"/>
      <c r="G1505" s="258"/>
      <c r="H1505" s="258"/>
      <c r="I1505" s="263"/>
      <c r="J1505" s="270" t="n">
        <f aca="false">F1505</f>
        <v>0</v>
      </c>
      <c r="K1505" s="247"/>
      <c r="L1505" s="248"/>
      <c r="M1505" s="249"/>
      <c r="N1505" s="270" t="n">
        <f aca="false">G1505</f>
        <v>0</v>
      </c>
      <c r="O1505" s="247"/>
      <c r="P1505" s="250"/>
      <c r="Q1505" s="246"/>
      <c r="R1505" s="270" t="n">
        <f aca="false">H1505</f>
        <v>0</v>
      </c>
      <c r="S1505" s="247"/>
      <c r="T1505" s="248"/>
    </row>
    <row r="1506" customFormat="false" ht="25.5" hidden="false" customHeight="false" outlineLevel="0" collapsed="false">
      <c r="A1506" s="42" t="s">
        <v>653</v>
      </c>
      <c r="B1506" s="61" t="s">
        <v>211</v>
      </c>
      <c r="C1506" s="61" t="s">
        <v>43</v>
      </c>
      <c r="D1506" s="61" t="s">
        <v>1168</v>
      </c>
      <c r="E1506" s="43" t="s">
        <v>654</v>
      </c>
      <c r="F1506" s="273" t="n">
        <v>1.948</v>
      </c>
      <c r="G1506" s="273" t="n">
        <v>2.018</v>
      </c>
      <c r="H1506" s="273" t="n">
        <v>2.111</v>
      </c>
      <c r="I1506" s="263"/>
      <c r="J1506" s="270" t="n">
        <f aca="false">F1506</f>
        <v>1.948</v>
      </c>
      <c r="K1506" s="247"/>
      <c r="L1506" s="248"/>
      <c r="M1506" s="249"/>
      <c r="N1506" s="270" t="n">
        <f aca="false">G1506</f>
        <v>2.018</v>
      </c>
      <c r="O1506" s="247"/>
      <c r="P1506" s="250"/>
      <c r="Q1506" s="246"/>
      <c r="R1506" s="270" t="n">
        <f aca="false">H1506</f>
        <v>2.111</v>
      </c>
      <c r="S1506" s="247"/>
      <c r="T1506" s="248"/>
    </row>
    <row r="1507" customFormat="false" ht="17.25" hidden="true" customHeight="true" outlineLevel="0" collapsed="false">
      <c r="A1507" s="42" t="s">
        <v>558</v>
      </c>
      <c r="B1507" s="43" t="s">
        <v>211</v>
      </c>
      <c r="C1507" s="61" t="s">
        <v>43</v>
      </c>
      <c r="D1507" s="61" t="s">
        <v>1168</v>
      </c>
      <c r="E1507" s="43" t="s">
        <v>49</v>
      </c>
      <c r="F1507" s="44" t="n">
        <f aca="false">F1508</f>
        <v>0</v>
      </c>
      <c r="G1507" s="44" t="n">
        <f aca="false">G1508</f>
        <v>0</v>
      </c>
      <c r="H1507" s="44" t="n">
        <f aca="false">H1508</f>
        <v>0</v>
      </c>
      <c r="I1507" s="246"/>
      <c r="J1507" s="247"/>
      <c r="K1507" s="247"/>
      <c r="L1507" s="248"/>
      <c r="M1507" s="249"/>
      <c r="N1507" s="247"/>
      <c r="O1507" s="247"/>
      <c r="P1507" s="250"/>
      <c r="Q1507" s="246"/>
      <c r="R1507" s="247"/>
      <c r="S1507" s="247"/>
      <c r="T1507" s="248"/>
    </row>
    <row r="1508" customFormat="false" ht="12.75" hidden="true" customHeight="false" outlineLevel="0" collapsed="false">
      <c r="A1508" s="42" t="s">
        <v>559</v>
      </c>
      <c r="B1508" s="43" t="s">
        <v>211</v>
      </c>
      <c r="C1508" s="61" t="s">
        <v>43</v>
      </c>
      <c r="D1508" s="61" t="s">
        <v>1168</v>
      </c>
      <c r="E1508" s="61" t="s">
        <v>51</v>
      </c>
      <c r="F1508" s="62" t="n">
        <f aca="false">F1509</f>
        <v>0</v>
      </c>
      <c r="G1508" s="62" t="n">
        <f aca="false">G1509</f>
        <v>0</v>
      </c>
      <c r="H1508" s="62" t="n">
        <f aca="false">H1509</f>
        <v>0</v>
      </c>
      <c r="I1508" s="246"/>
      <c r="J1508" s="247"/>
      <c r="K1508" s="247"/>
      <c r="L1508" s="248"/>
      <c r="M1508" s="249"/>
      <c r="N1508" s="247"/>
      <c r="O1508" s="247"/>
      <c r="P1508" s="250"/>
      <c r="Q1508" s="246"/>
      <c r="R1508" s="247"/>
      <c r="S1508" s="247"/>
      <c r="T1508" s="248"/>
    </row>
    <row r="1509" customFormat="false" ht="12.75" hidden="true" customHeight="false" outlineLevel="0" collapsed="false">
      <c r="A1509" s="42" t="s">
        <v>560</v>
      </c>
      <c r="B1509" s="43" t="s">
        <v>211</v>
      </c>
      <c r="C1509" s="61" t="s">
        <v>43</v>
      </c>
      <c r="D1509" s="61" t="s">
        <v>1168</v>
      </c>
      <c r="E1509" s="61" t="s">
        <v>55</v>
      </c>
      <c r="F1509" s="269" t="n">
        <f aca="false">6.6-6.6</f>
        <v>0</v>
      </c>
      <c r="G1509" s="269" t="n">
        <f aca="false">6.6-6.6</f>
        <v>0</v>
      </c>
      <c r="H1509" s="269" t="n">
        <f aca="false">6.6-6.6</f>
        <v>0</v>
      </c>
      <c r="I1509" s="246"/>
      <c r="J1509" s="247"/>
      <c r="K1509" s="247"/>
      <c r="L1509" s="248"/>
      <c r="M1509" s="249"/>
      <c r="N1509" s="247"/>
      <c r="O1509" s="247"/>
      <c r="P1509" s="250"/>
      <c r="Q1509" s="246"/>
      <c r="R1509" s="247"/>
      <c r="S1509" s="247"/>
      <c r="T1509" s="248"/>
    </row>
    <row r="1510" customFormat="false" ht="12.75" hidden="false" customHeight="false" outlineLevel="0" collapsed="false">
      <c r="A1510" s="42"/>
      <c r="B1510" s="43"/>
      <c r="C1510" s="61"/>
      <c r="D1510" s="61"/>
      <c r="E1510" s="61"/>
      <c r="F1510" s="62"/>
      <c r="G1510" s="62"/>
      <c r="H1510" s="62"/>
      <c r="I1510" s="246"/>
      <c r="J1510" s="247"/>
      <c r="K1510" s="247"/>
      <c r="L1510" s="248"/>
      <c r="M1510" s="249"/>
      <c r="N1510" s="247"/>
      <c r="O1510" s="247"/>
      <c r="P1510" s="250"/>
      <c r="Q1510" s="246"/>
      <c r="R1510" s="247"/>
      <c r="S1510" s="247"/>
      <c r="T1510" s="248"/>
    </row>
    <row r="1511" customFormat="false" ht="25.5" hidden="false" customHeight="false" outlineLevel="0" collapsed="false">
      <c r="A1511" s="54" t="s">
        <v>761</v>
      </c>
      <c r="B1511" s="52" t="s">
        <v>211</v>
      </c>
      <c r="C1511" s="52" t="s">
        <v>43</v>
      </c>
      <c r="D1511" s="52" t="s">
        <v>735</v>
      </c>
      <c r="E1511" s="52"/>
      <c r="F1511" s="60" t="n">
        <f aca="false">F1512</f>
        <v>0.76254</v>
      </c>
      <c r="G1511" s="60" t="n">
        <f aca="false">G1512</f>
        <v>0.76254</v>
      </c>
      <c r="H1511" s="60" t="n">
        <f aca="false">H1512</f>
        <v>0.76254</v>
      </c>
      <c r="I1511" s="246"/>
      <c r="J1511" s="247"/>
      <c r="K1511" s="247"/>
      <c r="L1511" s="248"/>
      <c r="M1511" s="249"/>
      <c r="N1511" s="247"/>
      <c r="O1511" s="247"/>
      <c r="P1511" s="250"/>
      <c r="Q1511" s="246"/>
      <c r="R1511" s="247"/>
      <c r="S1511" s="247"/>
      <c r="T1511" s="248"/>
    </row>
    <row r="1512" customFormat="false" ht="25.5" hidden="false" customHeight="false" outlineLevel="0" collapsed="false">
      <c r="A1512" s="54" t="s">
        <v>736</v>
      </c>
      <c r="B1512" s="52" t="s">
        <v>211</v>
      </c>
      <c r="C1512" s="52" t="s">
        <v>43</v>
      </c>
      <c r="D1512" s="52" t="s">
        <v>737</v>
      </c>
      <c r="E1512" s="52"/>
      <c r="F1512" s="60" t="n">
        <f aca="false">F1513</f>
        <v>0.76254</v>
      </c>
      <c r="G1512" s="60" t="n">
        <f aca="false">G1513</f>
        <v>0.76254</v>
      </c>
      <c r="H1512" s="60" t="n">
        <f aca="false">H1513</f>
        <v>0.76254</v>
      </c>
      <c r="I1512" s="246"/>
      <c r="J1512" s="247"/>
      <c r="K1512" s="247"/>
      <c r="L1512" s="248"/>
      <c r="M1512" s="249"/>
      <c r="N1512" s="247"/>
      <c r="O1512" s="247"/>
      <c r="P1512" s="250"/>
      <c r="Q1512" s="246"/>
      <c r="R1512" s="247"/>
      <c r="S1512" s="247"/>
      <c r="T1512" s="248"/>
    </row>
    <row r="1513" customFormat="false" ht="25.5" hidden="false" customHeight="false" outlineLevel="0" collapsed="false">
      <c r="A1513" s="54" t="s">
        <v>1169</v>
      </c>
      <c r="B1513" s="52" t="s">
        <v>211</v>
      </c>
      <c r="C1513" s="52" t="s">
        <v>43</v>
      </c>
      <c r="D1513" s="52" t="s">
        <v>739</v>
      </c>
      <c r="E1513" s="52"/>
      <c r="F1513" s="60" t="n">
        <f aca="false">F1514</f>
        <v>0.76254</v>
      </c>
      <c r="G1513" s="60" t="n">
        <f aca="false">G1514</f>
        <v>0.76254</v>
      </c>
      <c r="H1513" s="60" t="n">
        <f aca="false">H1514</f>
        <v>0.76254</v>
      </c>
      <c r="I1513" s="246"/>
      <c r="J1513" s="247"/>
      <c r="K1513" s="247"/>
      <c r="L1513" s="248"/>
      <c r="M1513" s="249"/>
      <c r="N1513" s="247"/>
      <c r="O1513" s="247"/>
      <c r="P1513" s="250"/>
      <c r="Q1513" s="246"/>
      <c r="R1513" s="247"/>
      <c r="S1513" s="247"/>
      <c r="T1513" s="248"/>
    </row>
    <row r="1514" customFormat="false" ht="51" hidden="false" customHeight="false" outlineLevel="0" collapsed="false">
      <c r="A1514" s="54" t="s">
        <v>1170</v>
      </c>
      <c r="B1514" s="52" t="s">
        <v>211</v>
      </c>
      <c r="C1514" s="52" t="s">
        <v>43</v>
      </c>
      <c r="D1514" s="52" t="s">
        <v>1171</v>
      </c>
      <c r="E1514" s="52"/>
      <c r="F1514" s="60" t="n">
        <f aca="false">F1515</f>
        <v>0.76254</v>
      </c>
      <c r="G1514" s="60" t="n">
        <f aca="false">G1515</f>
        <v>0.76254</v>
      </c>
      <c r="H1514" s="60" t="n">
        <f aca="false">H1515</f>
        <v>0.76254</v>
      </c>
      <c r="I1514" s="246"/>
      <c r="J1514" s="247"/>
      <c r="K1514" s="247"/>
      <c r="L1514" s="248"/>
      <c r="M1514" s="249"/>
      <c r="N1514" s="247"/>
      <c r="O1514" s="247"/>
      <c r="P1514" s="250"/>
      <c r="Q1514" s="246"/>
      <c r="R1514" s="247"/>
      <c r="S1514" s="247"/>
      <c r="T1514" s="248"/>
    </row>
    <row r="1515" customFormat="false" ht="12.75" hidden="false" customHeight="false" outlineLevel="0" collapsed="false">
      <c r="A1515" s="42" t="s">
        <v>66</v>
      </c>
      <c r="B1515" s="43" t="s">
        <v>211</v>
      </c>
      <c r="C1515" s="61" t="s">
        <v>43</v>
      </c>
      <c r="D1515" s="61" t="s">
        <v>1172</v>
      </c>
      <c r="E1515" s="61" t="s">
        <v>67</v>
      </c>
      <c r="F1515" s="62" t="n">
        <f aca="false">F1516</f>
        <v>0.76254</v>
      </c>
      <c r="G1515" s="62" t="n">
        <f aca="false">G1516</f>
        <v>0.76254</v>
      </c>
      <c r="H1515" s="62" t="n">
        <f aca="false">H1516</f>
        <v>0.76254</v>
      </c>
      <c r="I1515" s="246"/>
      <c r="J1515" s="247"/>
      <c r="K1515" s="247"/>
      <c r="L1515" s="248"/>
      <c r="M1515" s="249"/>
      <c r="N1515" s="247"/>
      <c r="O1515" s="247"/>
      <c r="P1515" s="250"/>
      <c r="Q1515" s="246"/>
      <c r="R1515" s="247"/>
      <c r="S1515" s="247"/>
      <c r="T1515" s="248"/>
    </row>
    <row r="1516" customFormat="false" ht="25.5" hidden="false" customHeight="false" outlineLevel="0" collapsed="false">
      <c r="A1516" s="42" t="s">
        <v>683</v>
      </c>
      <c r="B1516" s="43" t="s">
        <v>211</v>
      </c>
      <c r="C1516" s="61" t="s">
        <v>43</v>
      </c>
      <c r="D1516" s="61" t="s">
        <v>1172</v>
      </c>
      <c r="E1516" s="61" t="s">
        <v>166</v>
      </c>
      <c r="F1516" s="62" t="n">
        <f aca="false">F1517</f>
        <v>0.76254</v>
      </c>
      <c r="G1516" s="62" t="n">
        <f aca="false">G1517</f>
        <v>0.76254</v>
      </c>
      <c r="H1516" s="62" t="n">
        <f aca="false">H1517</f>
        <v>0.76254</v>
      </c>
      <c r="I1516" s="246"/>
      <c r="J1516" s="247"/>
      <c r="K1516" s="247"/>
      <c r="L1516" s="248"/>
      <c r="M1516" s="249"/>
      <c r="N1516" s="247"/>
      <c r="O1516" s="247"/>
      <c r="P1516" s="250"/>
      <c r="Q1516" s="246"/>
      <c r="R1516" s="247"/>
      <c r="S1516" s="247"/>
      <c r="T1516" s="248"/>
    </row>
    <row r="1517" customFormat="false" ht="38.25" hidden="false" customHeight="false" outlineLevel="0" collapsed="false">
      <c r="A1517" s="42" t="s">
        <v>684</v>
      </c>
      <c r="B1517" s="43" t="s">
        <v>211</v>
      </c>
      <c r="C1517" s="61" t="s">
        <v>43</v>
      </c>
      <c r="D1517" s="61" t="s">
        <v>1172</v>
      </c>
      <c r="E1517" s="61" t="n">
        <v>811</v>
      </c>
      <c r="F1517" s="273" t="n">
        <v>0.76254</v>
      </c>
      <c r="G1517" s="273" t="n">
        <v>0.76254</v>
      </c>
      <c r="H1517" s="273" t="n">
        <v>0.76254</v>
      </c>
      <c r="I1517" s="263"/>
      <c r="J1517" s="270" t="n">
        <f aca="false">F1517</f>
        <v>0.76254</v>
      </c>
      <c r="K1517" s="247"/>
      <c r="L1517" s="248"/>
      <c r="M1517" s="249"/>
      <c r="N1517" s="270" t="n">
        <f aca="false">G1517</f>
        <v>0.76254</v>
      </c>
      <c r="O1517" s="247"/>
      <c r="P1517" s="250"/>
      <c r="Q1517" s="246"/>
      <c r="R1517" s="270" t="n">
        <f aca="false">H1517</f>
        <v>0.76254</v>
      </c>
      <c r="S1517" s="247"/>
      <c r="T1517" s="248"/>
    </row>
    <row r="1518" customFormat="false" ht="12.75" hidden="false" customHeight="false" outlineLevel="0" collapsed="false">
      <c r="A1518" s="42"/>
      <c r="B1518" s="43"/>
      <c r="C1518" s="61"/>
      <c r="D1518" s="61"/>
      <c r="E1518" s="61"/>
      <c r="F1518" s="62"/>
      <c r="G1518" s="62"/>
      <c r="H1518" s="62"/>
      <c r="I1518" s="246"/>
      <c r="J1518" s="247"/>
      <c r="K1518" s="247"/>
      <c r="L1518" s="248"/>
      <c r="M1518" s="249"/>
      <c r="N1518" s="247"/>
      <c r="O1518" s="247"/>
      <c r="P1518" s="250"/>
      <c r="Q1518" s="246"/>
      <c r="R1518" s="247"/>
      <c r="S1518" s="247"/>
      <c r="T1518" s="248"/>
    </row>
    <row r="1519" customFormat="false" ht="38.25" hidden="false" customHeight="false" outlineLevel="0" collapsed="false">
      <c r="A1519" s="251" t="s">
        <v>867</v>
      </c>
      <c r="B1519" s="52" t="s">
        <v>211</v>
      </c>
      <c r="C1519" s="52" t="s">
        <v>43</v>
      </c>
      <c r="D1519" s="52" t="s">
        <v>868</v>
      </c>
      <c r="E1519" s="52"/>
      <c r="F1519" s="60" t="n">
        <f aca="false">F1520</f>
        <v>422</v>
      </c>
      <c r="G1519" s="60" t="n">
        <f aca="false">G1520</f>
        <v>633</v>
      </c>
      <c r="H1519" s="60" t="n">
        <f aca="false">H1520</f>
        <v>0</v>
      </c>
      <c r="I1519" s="263"/>
      <c r="J1519" s="247"/>
      <c r="K1519" s="247"/>
      <c r="L1519" s="248"/>
      <c r="M1519" s="249"/>
      <c r="N1519" s="247"/>
      <c r="O1519" s="247"/>
      <c r="P1519" s="250"/>
      <c r="Q1519" s="246"/>
      <c r="R1519" s="247"/>
      <c r="S1519" s="247"/>
      <c r="T1519" s="248"/>
    </row>
    <row r="1520" customFormat="false" ht="38.25" hidden="false" customHeight="false" outlineLevel="0" collapsed="false">
      <c r="A1520" s="54" t="s">
        <v>1173</v>
      </c>
      <c r="B1520" s="52" t="s">
        <v>211</v>
      </c>
      <c r="C1520" s="52" t="s">
        <v>43</v>
      </c>
      <c r="D1520" s="52" t="s">
        <v>1174</v>
      </c>
      <c r="E1520" s="52"/>
      <c r="F1520" s="60" t="n">
        <f aca="false">F1521+F1526+F1531</f>
        <v>422</v>
      </c>
      <c r="G1520" s="60" t="n">
        <f aca="false">G1521+G1526+G1531</f>
        <v>633</v>
      </c>
      <c r="H1520" s="60" t="n">
        <f aca="false">H1521+H1526+H1531</f>
        <v>0</v>
      </c>
      <c r="I1520" s="263"/>
      <c r="J1520" s="247"/>
      <c r="K1520" s="247"/>
      <c r="L1520" s="248"/>
      <c r="M1520" s="249"/>
      <c r="N1520" s="247"/>
      <c r="O1520" s="247"/>
      <c r="P1520" s="250"/>
      <c r="Q1520" s="246"/>
      <c r="R1520" s="247"/>
      <c r="S1520" s="247"/>
      <c r="T1520" s="248"/>
    </row>
    <row r="1521" customFormat="false" ht="25.5" hidden="false" customHeight="false" outlineLevel="0" collapsed="false">
      <c r="A1521" s="252" t="s">
        <v>1175</v>
      </c>
      <c r="B1521" s="52" t="s">
        <v>211</v>
      </c>
      <c r="C1521" s="52" t="s">
        <v>43</v>
      </c>
      <c r="D1521" s="52" t="s">
        <v>1176</v>
      </c>
      <c r="E1521" s="52"/>
      <c r="F1521" s="60" t="n">
        <f aca="false">F1522</f>
        <v>0</v>
      </c>
      <c r="G1521" s="60" t="n">
        <f aca="false">G1522</f>
        <v>0</v>
      </c>
      <c r="H1521" s="60" t="n">
        <f aca="false">H1522</f>
        <v>0</v>
      </c>
      <c r="I1521" s="263"/>
      <c r="J1521" s="247"/>
      <c r="K1521" s="247"/>
      <c r="L1521" s="248"/>
      <c r="M1521" s="249"/>
      <c r="N1521" s="247"/>
      <c r="O1521" s="247"/>
      <c r="P1521" s="250"/>
      <c r="Q1521" s="246"/>
      <c r="R1521" s="247"/>
      <c r="S1521" s="247"/>
      <c r="T1521" s="248"/>
    </row>
    <row r="1522" customFormat="false" ht="12.75" hidden="false" customHeight="false" outlineLevel="0" collapsed="false">
      <c r="A1522" s="42" t="s">
        <v>196</v>
      </c>
      <c r="B1522" s="43" t="s">
        <v>211</v>
      </c>
      <c r="C1522" s="43" t="s">
        <v>43</v>
      </c>
      <c r="D1522" s="61" t="s">
        <v>1176</v>
      </c>
      <c r="E1522" s="43" t="s">
        <v>197</v>
      </c>
      <c r="F1522" s="44" t="n">
        <f aca="false">F1523</f>
        <v>0</v>
      </c>
      <c r="G1522" s="44" t="n">
        <f aca="false">G1523</f>
        <v>0</v>
      </c>
      <c r="H1522" s="44" t="n">
        <f aca="false">H1523</f>
        <v>0</v>
      </c>
      <c r="I1522" s="263"/>
      <c r="J1522" s="247"/>
      <c r="K1522" s="247"/>
      <c r="L1522" s="248"/>
      <c r="M1522" s="249"/>
      <c r="N1522" s="247"/>
      <c r="O1522" s="247"/>
      <c r="P1522" s="250"/>
      <c r="Q1522" s="246"/>
      <c r="R1522" s="247"/>
      <c r="S1522" s="247"/>
      <c r="T1522" s="248"/>
    </row>
    <row r="1523" customFormat="false" ht="12.75" hidden="false" customHeight="false" outlineLevel="0" collapsed="false">
      <c r="A1523" s="42" t="s">
        <v>198</v>
      </c>
      <c r="B1523" s="43" t="s">
        <v>211</v>
      </c>
      <c r="C1523" s="43" t="s">
        <v>43</v>
      </c>
      <c r="D1523" s="61" t="s">
        <v>1176</v>
      </c>
      <c r="E1523" s="43" t="s">
        <v>199</v>
      </c>
      <c r="F1523" s="44" t="n">
        <f aca="false">F1524</f>
        <v>0</v>
      </c>
      <c r="G1523" s="44" t="n">
        <f aca="false">G1524</f>
        <v>0</v>
      </c>
      <c r="H1523" s="44" t="n">
        <f aca="false">H1524</f>
        <v>0</v>
      </c>
      <c r="I1523" s="263"/>
      <c r="J1523" s="247"/>
      <c r="K1523" s="247"/>
      <c r="L1523" s="248"/>
      <c r="M1523" s="249"/>
      <c r="N1523" s="247"/>
      <c r="O1523" s="247"/>
      <c r="P1523" s="250"/>
      <c r="Q1523" s="246"/>
      <c r="R1523" s="247"/>
      <c r="S1523" s="247"/>
      <c r="T1523" s="248"/>
    </row>
    <row r="1524" customFormat="false" ht="25.5" hidden="false" customHeight="false" outlineLevel="0" collapsed="false">
      <c r="A1524" s="42" t="s">
        <v>1146</v>
      </c>
      <c r="B1524" s="43" t="s">
        <v>211</v>
      </c>
      <c r="C1524" s="43" t="s">
        <v>43</v>
      </c>
      <c r="D1524" s="61" t="s">
        <v>1176</v>
      </c>
      <c r="E1524" s="43" t="s">
        <v>401</v>
      </c>
      <c r="F1524" s="258"/>
      <c r="G1524" s="258"/>
      <c r="H1524" s="258"/>
      <c r="I1524" s="259" t="n">
        <f aca="false">F1524</f>
        <v>0</v>
      </c>
      <c r="J1524" s="247"/>
      <c r="K1524" s="247"/>
      <c r="L1524" s="248"/>
      <c r="M1524" s="260" t="n">
        <f aca="false">G1524</f>
        <v>0</v>
      </c>
      <c r="N1524" s="247"/>
      <c r="O1524" s="247"/>
      <c r="P1524" s="250"/>
      <c r="Q1524" s="259" t="n">
        <f aca="false">H1524</f>
        <v>0</v>
      </c>
      <c r="R1524" s="247"/>
      <c r="S1524" s="247"/>
      <c r="T1524" s="248"/>
    </row>
    <row r="1525" customFormat="false" ht="12.75" hidden="false" customHeight="false" outlineLevel="0" collapsed="false">
      <c r="A1525" s="42"/>
      <c r="B1525" s="43"/>
      <c r="C1525" s="43"/>
      <c r="D1525" s="61"/>
      <c r="E1525" s="43"/>
      <c r="F1525" s="44"/>
      <c r="G1525" s="44"/>
      <c r="H1525" s="44"/>
      <c r="I1525" s="259"/>
      <c r="J1525" s="247"/>
      <c r="K1525" s="247"/>
      <c r="L1525" s="248"/>
      <c r="M1525" s="260"/>
      <c r="N1525" s="247"/>
      <c r="O1525" s="247"/>
      <c r="P1525" s="250"/>
      <c r="Q1525" s="259"/>
      <c r="R1525" s="247"/>
      <c r="S1525" s="247"/>
      <c r="T1525" s="248"/>
    </row>
    <row r="1526" customFormat="false" ht="28.5" hidden="false" customHeight="true" outlineLevel="0" collapsed="false">
      <c r="A1526" s="251" t="s">
        <v>1177</v>
      </c>
      <c r="B1526" s="52" t="s">
        <v>211</v>
      </c>
      <c r="C1526" s="52" t="s">
        <v>43</v>
      </c>
      <c r="D1526" s="52" t="s">
        <v>1178</v>
      </c>
      <c r="E1526" s="52"/>
      <c r="F1526" s="60" t="n">
        <f aca="false">F1527</f>
        <v>400</v>
      </c>
      <c r="G1526" s="60" t="n">
        <f aca="false">G1527</f>
        <v>600</v>
      </c>
      <c r="H1526" s="60" t="n">
        <f aca="false">H1527</f>
        <v>0</v>
      </c>
      <c r="I1526" s="263"/>
      <c r="J1526" s="247"/>
      <c r="K1526" s="247"/>
      <c r="L1526" s="248"/>
      <c r="M1526" s="249"/>
      <c r="N1526" s="247"/>
      <c r="O1526" s="247"/>
      <c r="P1526" s="250"/>
      <c r="Q1526" s="246"/>
      <c r="R1526" s="247"/>
      <c r="S1526" s="247"/>
      <c r="T1526" s="248"/>
    </row>
    <row r="1527" customFormat="false" ht="12.75" hidden="false" customHeight="false" outlineLevel="0" collapsed="false">
      <c r="A1527" s="42" t="s">
        <v>196</v>
      </c>
      <c r="B1527" s="43" t="s">
        <v>211</v>
      </c>
      <c r="C1527" s="43" t="s">
        <v>43</v>
      </c>
      <c r="D1527" s="61" t="s">
        <v>1178</v>
      </c>
      <c r="E1527" s="43" t="s">
        <v>197</v>
      </c>
      <c r="F1527" s="44" t="n">
        <f aca="false">F1528</f>
        <v>400</v>
      </c>
      <c r="G1527" s="44" t="n">
        <f aca="false">G1528</f>
        <v>600</v>
      </c>
      <c r="H1527" s="44" t="n">
        <f aca="false">H1528</f>
        <v>0</v>
      </c>
      <c r="I1527" s="263"/>
      <c r="J1527" s="247"/>
      <c r="K1527" s="247"/>
      <c r="L1527" s="248"/>
      <c r="M1527" s="249"/>
      <c r="N1527" s="247"/>
      <c r="O1527" s="247"/>
      <c r="P1527" s="250"/>
      <c r="Q1527" s="246"/>
      <c r="R1527" s="247"/>
      <c r="S1527" s="247"/>
      <c r="T1527" s="248"/>
    </row>
    <row r="1528" customFormat="false" ht="12.75" hidden="false" customHeight="false" outlineLevel="0" collapsed="false">
      <c r="A1528" s="42" t="s">
        <v>198</v>
      </c>
      <c r="B1528" s="43" t="s">
        <v>211</v>
      </c>
      <c r="C1528" s="43" t="s">
        <v>43</v>
      </c>
      <c r="D1528" s="61" t="s">
        <v>1178</v>
      </c>
      <c r="E1528" s="43" t="s">
        <v>199</v>
      </c>
      <c r="F1528" s="44" t="n">
        <f aca="false">F1529</f>
        <v>400</v>
      </c>
      <c r="G1528" s="44" t="n">
        <f aca="false">G1529</f>
        <v>600</v>
      </c>
      <c r="H1528" s="44" t="n">
        <f aca="false">H1529</f>
        <v>0</v>
      </c>
      <c r="I1528" s="263"/>
      <c r="J1528" s="247"/>
      <c r="K1528" s="247"/>
      <c r="L1528" s="248"/>
      <c r="M1528" s="249"/>
      <c r="N1528" s="247"/>
      <c r="O1528" s="247"/>
      <c r="P1528" s="250"/>
      <c r="Q1528" s="246"/>
      <c r="R1528" s="247"/>
      <c r="S1528" s="247"/>
      <c r="T1528" s="248"/>
    </row>
    <row r="1529" customFormat="false" ht="25.5" hidden="false" customHeight="false" outlineLevel="0" collapsed="false">
      <c r="A1529" s="42" t="s">
        <v>1146</v>
      </c>
      <c r="B1529" s="43" t="s">
        <v>211</v>
      </c>
      <c r="C1529" s="43" t="s">
        <v>43</v>
      </c>
      <c r="D1529" s="61" t="s">
        <v>1178</v>
      </c>
      <c r="E1529" s="43" t="s">
        <v>401</v>
      </c>
      <c r="F1529" s="258" t="n">
        <v>400</v>
      </c>
      <c r="G1529" s="258" t="n">
        <v>600</v>
      </c>
      <c r="H1529" s="258" t="n">
        <v>0</v>
      </c>
      <c r="I1529" s="259"/>
      <c r="J1529" s="270" t="n">
        <f aca="false">F1529</f>
        <v>400</v>
      </c>
      <c r="K1529" s="247"/>
      <c r="L1529" s="248"/>
      <c r="M1529" s="260"/>
      <c r="N1529" s="270" t="n">
        <f aca="false">G1529</f>
        <v>600</v>
      </c>
      <c r="O1529" s="247"/>
      <c r="P1529" s="250"/>
      <c r="Q1529" s="259"/>
      <c r="R1529" s="270" t="n">
        <f aca="false">H1529</f>
        <v>0</v>
      </c>
      <c r="S1529" s="247"/>
      <c r="T1529" s="248"/>
    </row>
    <row r="1530" customFormat="false" ht="12.75" hidden="false" customHeight="false" outlineLevel="0" collapsed="false">
      <c r="A1530" s="42"/>
      <c r="B1530" s="43"/>
      <c r="C1530" s="43"/>
      <c r="D1530" s="61"/>
      <c r="E1530" s="43"/>
      <c r="F1530" s="44"/>
      <c r="G1530" s="44"/>
      <c r="H1530" s="44"/>
      <c r="I1530" s="259"/>
      <c r="J1530" s="247"/>
      <c r="K1530" s="247"/>
      <c r="L1530" s="248"/>
      <c r="M1530" s="260"/>
      <c r="N1530" s="247"/>
      <c r="O1530" s="247"/>
      <c r="P1530" s="250"/>
      <c r="Q1530" s="259"/>
      <c r="R1530" s="247"/>
      <c r="S1530" s="247"/>
      <c r="T1530" s="248"/>
    </row>
    <row r="1531" customFormat="false" ht="38.25" hidden="false" customHeight="false" outlineLevel="0" collapsed="false">
      <c r="A1531" s="251" t="s">
        <v>1179</v>
      </c>
      <c r="B1531" s="52" t="s">
        <v>211</v>
      </c>
      <c r="C1531" s="52" t="s">
        <v>43</v>
      </c>
      <c r="D1531" s="52" t="s">
        <v>1180</v>
      </c>
      <c r="E1531" s="52"/>
      <c r="F1531" s="60" t="n">
        <f aca="false">F1532</f>
        <v>22</v>
      </c>
      <c r="G1531" s="60" t="n">
        <f aca="false">G1532</f>
        <v>33</v>
      </c>
      <c r="H1531" s="60" t="n">
        <f aca="false">H1532</f>
        <v>0</v>
      </c>
      <c r="I1531" s="263"/>
      <c r="J1531" s="247"/>
      <c r="K1531" s="247"/>
      <c r="L1531" s="248"/>
      <c r="M1531" s="249"/>
      <c r="N1531" s="247"/>
      <c r="O1531" s="247"/>
      <c r="P1531" s="250"/>
      <c r="Q1531" s="246"/>
      <c r="R1531" s="247"/>
      <c r="S1531" s="247"/>
      <c r="T1531" s="248"/>
    </row>
    <row r="1532" customFormat="false" ht="12.75" hidden="false" customHeight="false" outlineLevel="0" collapsed="false">
      <c r="A1532" s="42" t="s">
        <v>196</v>
      </c>
      <c r="B1532" s="43" t="s">
        <v>211</v>
      </c>
      <c r="C1532" s="43" t="s">
        <v>43</v>
      </c>
      <c r="D1532" s="61" t="s">
        <v>1180</v>
      </c>
      <c r="E1532" s="43" t="s">
        <v>197</v>
      </c>
      <c r="F1532" s="44" t="n">
        <f aca="false">F1533</f>
        <v>22</v>
      </c>
      <c r="G1532" s="44" t="n">
        <f aca="false">G1533</f>
        <v>33</v>
      </c>
      <c r="H1532" s="44" t="n">
        <f aca="false">H1533</f>
        <v>0</v>
      </c>
      <c r="I1532" s="263"/>
      <c r="J1532" s="247"/>
      <c r="K1532" s="247"/>
      <c r="L1532" s="248"/>
      <c r="M1532" s="249"/>
      <c r="N1532" s="247"/>
      <c r="O1532" s="247"/>
      <c r="P1532" s="250"/>
      <c r="Q1532" s="246"/>
      <c r="R1532" s="247"/>
      <c r="S1532" s="247"/>
      <c r="T1532" s="248"/>
    </row>
    <row r="1533" customFormat="false" ht="12.75" hidden="false" customHeight="false" outlineLevel="0" collapsed="false">
      <c r="A1533" s="42" t="s">
        <v>198</v>
      </c>
      <c r="B1533" s="43" t="s">
        <v>211</v>
      </c>
      <c r="C1533" s="43" t="s">
        <v>43</v>
      </c>
      <c r="D1533" s="61" t="s">
        <v>1180</v>
      </c>
      <c r="E1533" s="43" t="s">
        <v>199</v>
      </c>
      <c r="F1533" s="44" t="n">
        <f aca="false">F1534</f>
        <v>22</v>
      </c>
      <c r="G1533" s="44" t="n">
        <f aca="false">G1534</f>
        <v>33</v>
      </c>
      <c r="H1533" s="44" t="n">
        <f aca="false">H1534</f>
        <v>0</v>
      </c>
      <c r="I1533" s="263"/>
      <c r="J1533" s="247"/>
      <c r="K1533" s="247"/>
      <c r="L1533" s="248"/>
      <c r="M1533" s="249"/>
      <c r="N1533" s="247"/>
      <c r="O1533" s="247"/>
      <c r="P1533" s="250"/>
      <c r="Q1533" s="246"/>
      <c r="R1533" s="247"/>
      <c r="S1533" s="247"/>
      <c r="T1533" s="248"/>
    </row>
    <row r="1534" customFormat="false" ht="25.5" hidden="false" customHeight="false" outlineLevel="0" collapsed="false">
      <c r="A1534" s="42" t="s">
        <v>1146</v>
      </c>
      <c r="B1534" s="43" t="s">
        <v>211</v>
      </c>
      <c r="C1534" s="43" t="s">
        <v>43</v>
      </c>
      <c r="D1534" s="61" t="s">
        <v>1180</v>
      </c>
      <c r="E1534" s="43" t="s">
        <v>401</v>
      </c>
      <c r="F1534" s="258" t="n">
        <v>22</v>
      </c>
      <c r="G1534" s="258" t="n">
        <v>33</v>
      </c>
      <c r="H1534" s="258" t="n">
        <v>0</v>
      </c>
      <c r="I1534" s="259" t="n">
        <f aca="false">F1534</f>
        <v>22</v>
      </c>
      <c r="J1534" s="247"/>
      <c r="K1534" s="247"/>
      <c r="L1534" s="248"/>
      <c r="M1534" s="260" t="n">
        <f aca="false">G1534</f>
        <v>33</v>
      </c>
      <c r="N1534" s="247"/>
      <c r="O1534" s="247"/>
      <c r="P1534" s="250"/>
      <c r="Q1534" s="259" t="n">
        <f aca="false">H1534</f>
        <v>0</v>
      </c>
      <c r="R1534" s="247"/>
      <c r="S1534" s="247"/>
      <c r="T1534" s="248"/>
    </row>
    <row r="1535" customFormat="false" ht="12.75" hidden="false" customHeight="false" outlineLevel="0" collapsed="false">
      <c r="A1535" s="42"/>
      <c r="B1535" s="43"/>
      <c r="C1535" s="43"/>
      <c r="D1535" s="61"/>
      <c r="E1535" s="43"/>
      <c r="F1535" s="44"/>
      <c r="G1535" s="44"/>
      <c r="H1535" s="44"/>
      <c r="I1535" s="263"/>
      <c r="J1535" s="247"/>
      <c r="K1535" s="247"/>
      <c r="L1535" s="248"/>
      <c r="M1535" s="249"/>
      <c r="N1535" s="247"/>
      <c r="O1535" s="247"/>
      <c r="P1535" s="250"/>
      <c r="Q1535" s="246"/>
      <c r="R1535" s="247"/>
      <c r="S1535" s="247"/>
      <c r="T1535" s="248"/>
    </row>
    <row r="1536" customFormat="false" ht="12.75" hidden="false" customHeight="false" outlineLevel="0" collapsed="false">
      <c r="A1536" s="251" t="s">
        <v>547</v>
      </c>
      <c r="B1536" s="52" t="s">
        <v>211</v>
      </c>
      <c r="C1536" s="52" t="s">
        <v>43</v>
      </c>
      <c r="D1536" s="52" t="s">
        <v>548</v>
      </c>
      <c r="E1536" s="52"/>
      <c r="F1536" s="60" t="n">
        <f aca="false">F1537</f>
        <v>20</v>
      </c>
      <c r="G1536" s="60" t="n">
        <f aca="false">G1537</f>
        <v>20</v>
      </c>
      <c r="H1536" s="60" t="n">
        <f aca="false">H1537</f>
        <v>20</v>
      </c>
      <c r="I1536" s="246"/>
      <c r="J1536" s="247"/>
      <c r="K1536" s="247"/>
      <c r="L1536" s="248"/>
      <c r="M1536" s="249"/>
      <c r="N1536" s="247"/>
      <c r="O1536" s="247"/>
      <c r="P1536" s="250"/>
      <c r="Q1536" s="246"/>
      <c r="R1536" s="247"/>
      <c r="S1536" s="247"/>
      <c r="T1536" s="248"/>
    </row>
    <row r="1537" s="56" customFormat="true" ht="12.75" hidden="false" customHeight="false" outlineLevel="0" collapsed="false">
      <c r="A1537" s="54" t="s">
        <v>668</v>
      </c>
      <c r="B1537" s="52" t="s">
        <v>211</v>
      </c>
      <c r="C1537" s="52" t="s">
        <v>43</v>
      </c>
      <c r="D1537" s="52" t="s">
        <v>669</v>
      </c>
      <c r="E1537" s="52"/>
      <c r="F1537" s="60" t="n">
        <f aca="false">F1538</f>
        <v>20</v>
      </c>
      <c r="G1537" s="60" t="n">
        <f aca="false">G1538</f>
        <v>20</v>
      </c>
      <c r="H1537" s="60" t="n">
        <f aca="false">H1538</f>
        <v>20</v>
      </c>
      <c r="I1537" s="253"/>
      <c r="J1537" s="254"/>
      <c r="K1537" s="254"/>
      <c r="L1537" s="255"/>
      <c r="M1537" s="256"/>
      <c r="N1537" s="254"/>
      <c r="O1537" s="254"/>
      <c r="P1537" s="257"/>
      <c r="Q1537" s="253"/>
      <c r="R1537" s="254"/>
      <c r="S1537" s="254"/>
      <c r="T1537" s="255"/>
    </row>
    <row r="1538" s="56" customFormat="true" ht="81" hidden="false" customHeight="true" outlineLevel="0" collapsed="false">
      <c r="A1538" s="54" t="s">
        <v>1181</v>
      </c>
      <c r="B1538" s="52" t="s">
        <v>211</v>
      </c>
      <c r="C1538" s="52" t="s">
        <v>43</v>
      </c>
      <c r="D1538" s="52" t="s">
        <v>1182</v>
      </c>
      <c r="E1538" s="52"/>
      <c r="F1538" s="60" t="n">
        <f aca="false">F1539</f>
        <v>20</v>
      </c>
      <c r="G1538" s="60" t="n">
        <f aca="false">G1539</f>
        <v>20</v>
      </c>
      <c r="H1538" s="60" t="n">
        <f aca="false">H1539</f>
        <v>20</v>
      </c>
      <c r="I1538" s="253"/>
      <c r="J1538" s="254"/>
      <c r="K1538" s="254"/>
      <c r="L1538" s="255"/>
      <c r="M1538" s="256"/>
      <c r="N1538" s="254"/>
      <c r="O1538" s="254"/>
      <c r="P1538" s="257"/>
      <c r="Q1538" s="253"/>
      <c r="R1538" s="254"/>
      <c r="S1538" s="254"/>
      <c r="T1538" s="255"/>
    </row>
    <row r="1539" customFormat="false" ht="12.75" hidden="false" customHeight="false" outlineLevel="0" collapsed="false">
      <c r="A1539" s="42" t="s">
        <v>196</v>
      </c>
      <c r="B1539" s="43" t="s">
        <v>211</v>
      </c>
      <c r="C1539" s="61" t="s">
        <v>43</v>
      </c>
      <c r="D1539" s="61" t="s">
        <v>1182</v>
      </c>
      <c r="E1539" s="43" t="s">
        <v>197</v>
      </c>
      <c r="F1539" s="44" t="n">
        <f aca="false">F1540</f>
        <v>20</v>
      </c>
      <c r="G1539" s="44" t="n">
        <f aca="false">G1540</f>
        <v>20</v>
      </c>
      <c r="H1539" s="44" t="n">
        <f aca="false">H1540</f>
        <v>20</v>
      </c>
      <c r="I1539" s="246"/>
      <c r="J1539" s="247"/>
      <c r="K1539" s="247"/>
      <c r="L1539" s="248"/>
      <c r="M1539" s="249"/>
      <c r="N1539" s="247"/>
      <c r="O1539" s="247"/>
      <c r="P1539" s="250"/>
      <c r="Q1539" s="246"/>
      <c r="R1539" s="247"/>
      <c r="S1539" s="247"/>
      <c r="T1539" s="248"/>
    </row>
    <row r="1540" customFormat="false" ht="12.75" hidden="false" customHeight="false" outlineLevel="0" collapsed="false">
      <c r="A1540" s="42" t="s">
        <v>198</v>
      </c>
      <c r="B1540" s="43" t="s">
        <v>211</v>
      </c>
      <c r="C1540" s="61" t="s">
        <v>43</v>
      </c>
      <c r="D1540" s="61" t="s">
        <v>1182</v>
      </c>
      <c r="E1540" s="43" t="s">
        <v>199</v>
      </c>
      <c r="F1540" s="44" t="n">
        <f aca="false">F1541</f>
        <v>20</v>
      </c>
      <c r="G1540" s="44" t="n">
        <f aca="false">G1541</f>
        <v>20</v>
      </c>
      <c r="H1540" s="44" t="n">
        <f aca="false">H1541</f>
        <v>20</v>
      </c>
      <c r="I1540" s="246"/>
      <c r="J1540" s="247"/>
      <c r="K1540" s="247"/>
      <c r="L1540" s="248"/>
      <c r="M1540" s="249"/>
      <c r="N1540" s="247"/>
      <c r="O1540" s="247"/>
      <c r="P1540" s="250"/>
      <c r="Q1540" s="246"/>
      <c r="R1540" s="247"/>
      <c r="S1540" s="247"/>
      <c r="T1540" s="248"/>
    </row>
    <row r="1541" customFormat="false" ht="25.5" hidden="false" customHeight="false" outlineLevel="0" collapsed="false">
      <c r="A1541" s="42" t="s">
        <v>1146</v>
      </c>
      <c r="B1541" s="43" t="s">
        <v>211</v>
      </c>
      <c r="C1541" s="61" t="s">
        <v>43</v>
      </c>
      <c r="D1541" s="61" t="s">
        <v>1182</v>
      </c>
      <c r="E1541" s="43" t="s">
        <v>401</v>
      </c>
      <c r="F1541" s="324" t="n">
        <v>20</v>
      </c>
      <c r="G1541" s="324" t="n">
        <v>20</v>
      </c>
      <c r="H1541" s="324" t="n">
        <v>20</v>
      </c>
      <c r="I1541" s="259" t="n">
        <f aca="false">F1541</f>
        <v>20</v>
      </c>
      <c r="J1541" s="247"/>
      <c r="K1541" s="247"/>
      <c r="L1541" s="248"/>
      <c r="M1541" s="260" t="n">
        <f aca="false">G1541</f>
        <v>20</v>
      </c>
      <c r="N1541" s="247"/>
      <c r="O1541" s="247"/>
      <c r="P1541" s="250"/>
      <c r="Q1541" s="259" t="n">
        <f aca="false">H1541</f>
        <v>20</v>
      </c>
      <c r="R1541" s="247"/>
      <c r="S1541" s="247"/>
      <c r="T1541" s="248"/>
    </row>
    <row r="1542" customFormat="false" ht="12.75" hidden="false" customHeight="false" outlineLevel="0" collapsed="false">
      <c r="A1542" s="42"/>
      <c r="B1542" s="43"/>
      <c r="C1542" s="61"/>
      <c r="D1542" s="61"/>
      <c r="E1542" s="61"/>
      <c r="F1542" s="62"/>
      <c r="G1542" s="62"/>
      <c r="H1542" s="62"/>
      <c r="I1542" s="246"/>
      <c r="J1542" s="247"/>
      <c r="K1542" s="247"/>
      <c r="L1542" s="248"/>
      <c r="M1542" s="249"/>
      <c r="N1542" s="247"/>
      <c r="O1542" s="247"/>
      <c r="P1542" s="250"/>
      <c r="Q1542" s="246"/>
      <c r="R1542" s="247"/>
      <c r="S1542" s="247"/>
      <c r="T1542" s="248"/>
    </row>
    <row r="1543" customFormat="false" ht="12.75" hidden="false" customHeight="false" outlineLevel="0" collapsed="false">
      <c r="A1543" s="39" t="s">
        <v>437</v>
      </c>
      <c r="B1543" s="40" t="s">
        <v>211</v>
      </c>
      <c r="C1543" s="40" t="s">
        <v>64</v>
      </c>
      <c r="D1543" s="40"/>
      <c r="E1543" s="40"/>
      <c r="F1543" s="41" t="n">
        <f aca="false">F1544+F1562+F1611</f>
        <v>15242</v>
      </c>
      <c r="G1543" s="41" t="n">
        <f aca="false">G1544+G1562+G1611</f>
        <v>15315.9</v>
      </c>
      <c r="H1543" s="41" t="n">
        <f aca="false">H1544+H1562+H1611</f>
        <v>15758.1</v>
      </c>
      <c r="I1543" s="246"/>
      <c r="J1543" s="247"/>
      <c r="K1543" s="247"/>
      <c r="L1543" s="248"/>
      <c r="M1543" s="249"/>
      <c r="N1543" s="247"/>
      <c r="O1543" s="247"/>
      <c r="P1543" s="250"/>
      <c r="Q1543" s="246"/>
      <c r="R1543" s="247"/>
      <c r="S1543" s="247"/>
      <c r="T1543" s="248"/>
    </row>
    <row r="1544" customFormat="false" ht="12.75" hidden="false" customHeight="false" outlineLevel="0" collapsed="false">
      <c r="A1544" s="54" t="s">
        <v>698</v>
      </c>
      <c r="B1544" s="52" t="s">
        <v>211</v>
      </c>
      <c r="C1544" s="52" t="s">
        <v>64</v>
      </c>
      <c r="D1544" s="52" t="s">
        <v>699</v>
      </c>
      <c r="E1544" s="72"/>
      <c r="F1544" s="73" t="n">
        <f aca="false">F1545</f>
        <v>3249.4</v>
      </c>
      <c r="G1544" s="73" t="n">
        <f aca="false">G1545</f>
        <v>3249.4</v>
      </c>
      <c r="H1544" s="73" t="n">
        <f aca="false">H1545</f>
        <v>3249.4</v>
      </c>
      <c r="I1544" s="246"/>
      <c r="J1544" s="247"/>
      <c r="K1544" s="247"/>
      <c r="L1544" s="248"/>
      <c r="M1544" s="249"/>
      <c r="N1544" s="247"/>
      <c r="O1544" s="247"/>
      <c r="P1544" s="250"/>
      <c r="Q1544" s="246"/>
      <c r="R1544" s="247"/>
      <c r="S1544" s="247"/>
      <c r="T1544" s="248"/>
    </row>
    <row r="1545" customFormat="false" ht="25.5" hidden="false" customHeight="false" outlineLevel="0" collapsed="false">
      <c r="A1545" s="54" t="s">
        <v>1183</v>
      </c>
      <c r="B1545" s="52" t="s">
        <v>211</v>
      </c>
      <c r="C1545" s="52" t="s">
        <v>64</v>
      </c>
      <c r="D1545" s="52" t="s">
        <v>701</v>
      </c>
      <c r="E1545" s="72"/>
      <c r="F1545" s="73" t="n">
        <f aca="false">F1547+F1557</f>
        <v>3249.4</v>
      </c>
      <c r="G1545" s="73" t="n">
        <f aca="false">G1547+G1557</f>
        <v>3249.4</v>
      </c>
      <c r="H1545" s="73" t="n">
        <f aca="false">H1547+H1557</f>
        <v>3249.4</v>
      </c>
      <c r="I1545" s="246"/>
      <c r="J1545" s="247"/>
      <c r="K1545" s="247"/>
      <c r="L1545" s="248"/>
      <c r="M1545" s="249"/>
      <c r="N1545" s="247"/>
      <c r="O1545" s="247"/>
      <c r="P1545" s="250"/>
      <c r="Q1545" s="246"/>
      <c r="R1545" s="247"/>
      <c r="S1545" s="247"/>
      <c r="T1545" s="248"/>
    </row>
    <row r="1546" customFormat="false" ht="32.25" hidden="false" customHeight="true" outlineLevel="0" collapsed="false">
      <c r="A1546" s="54" t="s">
        <v>702</v>
      </c>
      <c r="B1546" s="52" t="s">
        <v>211</v>
      </c>
      <c r="C1546" s="52" t="s">
        <v>64</v>
      </c>
      <c r="D1546" s="52" t="s">
        <v>703</v>
      </c>
      <c r="E1546" s="72"/>
      <c r="F1546" s="73" t="n">
        <f aca="false">F1547+F1557</f>
        <v>3249.4</v>
      </c>
      <c r="G1546" s="73" t="n">
        <f aca="false">G1547+G1557</f>
        <v>3249.4</v>
      </c>
      <c r="H1546" s="73" t="n">
        <f aca="false">H1547+H1557</f>
        <v>3249.4</v>
      </c>
      <c r="I1546" s="246"/>
      <c r="J1546" s="247"/>
      <c r="K1546" s="247"/>
      <c r="L1546" s="248"/>
      <c r="M1546" s="249"/>
      <c r="N1546" s="247"/>
      <c r="O1546" s="247"/>
      <c r="P1546" s="250"/>
      <c r="Q1546" s="246"/>
      <c r="R1546" s="247"/>
      <c r="S1546" s="247"/>
      <c r="T1546" s="248"/>
    </row>
    <row r="1547" s="56" customFormat="true" ht="73.5" hidden="false" customHeight="true" outlineLevel="0" collapsed="false">
      <c r="A1547" s="251" t="s">
        <v>1184</v>
      </c>
      <c r="B1547" s="52" t="s">
        <v>211</v>
      </c>
      <c r="C1547" s="52" t="s">
        <v>64</v>
      </c>
      <c r="D1547" s="52" t="s">
        <v>1185</v>
      </c>
      <c r="E1547" s="72"/>
      <c r="F1547" s="73" t="n">
        <f aca="false">F1548+F1552</f>
        <v>63.7</v>
      </c>
      <c r="G1547" s="73" t="n">
        <f aca="false">G1548+G1552</f>
        <v>63.7</v>
      </c>
      <c r="H1547" s="73" t="n">
        <f aca="false">H1548+H1552</f>
        <v>63.7</v>
      </c>
      <c r="I1547" s="253"/>
      <c r="J1547" s="254"/>
      <c r="K1547" s="254"/>
      <c r="L1547" s="255"/>
      <c r="M1547" s="256"/>
      <c r="N1547" s="254"/>
      <c r="O1547" s="254"/>
      <c r="P1547" s="257"/>
      <c r="Q1547" s="253"/>
      <c r="R1547" s="254"/>
      <c r="S1547" s="254"/>
      <c r="T1547" s="255"/>
    </row>
    <row r="1548" customFormat="false" ht="38.25" hidden="false" customHeight="false" outlineLevel="0" collapsed="false">
      <c r="A1548" s="149" t="s">
        <v>537</v>
      </c>
      <c r="B1548" s="61" t="s">
        <v>211</v>
      </c>
      <c r="C1548" s="61" t="s">
        <v>64</v>
      </c>
      <c r="D1548" s="61" t="s">
        <v>1185</v>
      </c>
      <c r="E1548" s="49" t="s">
        <v>34</v>
      </c>
      <c r="F1548" s="74" t="n">
        <f aca="false">F1549</f>
        <v>47.8</v>
      </c>
      <c r="G1548" s="74" t="n">
        <f aca="false">G1549</f>
        <v>47.8</v>
      </c>
      <c r="H1548" s="74" t="n">
        <f aca="false">H1549</f>
        <v>47.8</v>
      </c>
      <c r="I1548" s="246"/>
      <c r="J1548" s="247"/>
      <c r="K1548" s="247"/>
      <c r="L1548" s="248"/>
      <c r="M1548" s="249"/>
      <c r="N1548" s="247"/>
      <c r="O1548" s="247"/>
      <c r="P1548" s="250"/>
      <c r="Q1548" s="246"/>
      <c r="R1548" s="247"/>
      <c r="S1548" s="247"/>
      <c r="T1548" s="248"/>
    </row>
    <row r="1549" customFormat="false" ht="12.75" hidden="false" customHeight="false" outlineLevel="0" collapsed="false">
      <c r="A1549" s="149" t="s">
        <v>354</v>
      </c>
      <c r="B1549" s="61" t="s">
        <v>211</v>
      </c>
      <c r="C1549" s="61" t="s">
        <v>64</v>
      </c>
      <c r="D1549" s="61" t="s">
        <v>1185</v>
      </c>
      <c r="E1549" s="49" t="s">
        <v>355</v>
      </c>
      <c r="F1549" s="74" t="n">
        <f aca="false">F1550+F1551</f>
        <v>47.8</v>
      </c>
      <c r="G1549" s="74" t="n">
        <f aca="false">G1550+G1551</f>
        <v>47.8</v>
      </c>
      <c r="H1549" s="74" t="n">
        <f aca="false">H1550+H1551</f>
        <v>47.8</v>
      </c>
      <c r="I1549" s="246"/>
      <c r="J1549" s="247"/>
      <c r="K1549" s="247"/>
      <c r="L1549" s="248"/>
      <c r="M1549" s="249"/>
      <c r="N1549" s="247"/>
      <c r="O1549" s="247"/>
      <c r="P1549" s="250"/>
      <c r="Q1549" s="246"/>
      <c r="R1549" s="247"/>
      <c r="S1549" s="247"/>
      <c r="T1549" s="248"/>
    </row>
    <row r="1550" customFormat="false" ht="12.75" hidden="false" customHeight="false" outlineLevel="0" collapsed="false">
      <c r="A1550" s="149" t="s">
        <v>652</v>
      </c>
      <c r="B1550" s="61" t="s">
        <v>211</v>
      </c>
      <c r="C1550" s="61" t="s">
        <v>64</v>
      </c>
      <c r="D1550" s="61" t="s">
        <v>1185</v>
      </c>
      <c r="E1550" s="49" t="s">
        <v>356</v>
      </c>
      <c r="F1550" s="273" t="n">
        <v>36.7</v>
      </c>
      <c r="G1550" s="273" t="n">
        <v>36.7</v>
      </c>
      <c r="H1550" s="273" t="n">
        <v>36.7</v>
      </c>
      <c r="I1550" s="263"/>
      <c r="J1550" s="270" t="n">
        <f aca="false">F1550</f>
        <v>36.7</v>
      </c>
      <c r="K1550" s="247"/>
      <c r="L1550" s="248"/>
      <c r="M1550" s="249"/>
      <c r="N1550" s="270" t="n">
        <f aca="false">G1550</f>
        <v>36.7</v>
      </c>
      <c r="O1550" s="247"/>
      <c r="P1550" s="250"/>
      <c r="Q1550" s="246"/>
      <c r="R1550" s="270" t="n">
        <f aca="false">H1550</f>
        <v>36.7</v>
      </c>
      <c r="S1550" s="247"/>
      <c r="T1550" s="248"/>
    </row>
    <row r="1551" customFormat="false" ht="25.5" hidden="false" customHeight="false" outlineLevel="0" collapsed="false">
      <c r="A1551" s="149" t="s">
        <v>653</v>
      </c>
      <c r="B1551" s="61" t="s">
        <v>211</v>
      </c>
      <c r="C1551" s="61" t="s">
        <v>64</v>
      </c>
      <c r="D1551" s="61" t="s">
        <v>1185</v>
      </c>
      <c r="E1551" s="49" t="s">
        <v>654</v>
      </c>
      <c r="F1551" s="273" t="n">
        <v>11.1</v>
      </c>
      <c r="G1551" s="273" t="n">
        <v>11.1</v>
      </c>
      <c r="H1551" s="273" t="n">
        <v>11.1</v>
      </c>
      <c r="I1551" s="263"/>
      <c r="J1551" s="270" t="n">
        <f aca="false">F1551</f>
        <v>11.1</v>
      </c>
      <c r="K1551" s="247"/>
      <c r="L1551" s="248"/>
      <c r="M1551" s="249"/>
      <c r="N1551" s="270" t="n">
        <f aca="false">G1551</f>
        <v>11.1</v>
      </c>
      <c r="O1551" s="247"/>
      <c r="P1551" s="250"/>
      <c r="Q1551" s="246"/>
      <c r="R1551" s="270" t="n">
        <f aca="false">H1551</f>
        <v>11.1</v>
      </c>
      <c r="S1551" s="247"/>
      <c r="T1551" s="248"/>
    </row>
    <row r="1552" customFormat="false" ht="12.75" hidden="false" customHeight="false" outlineLevel="0" collapsed="false">
      <c r="A1552" s="149" t="s">
        <v>558</v>
      </c>
      <c r="B1552" s="61" t="s">
        <v>211</v>
      </c>
      <c r="C1552" s="61" t="s">
        <v>64</v>
      </c>
      <c r="D1552" s="61" t="s">
        <v>1185</v>
      </c>
      <c r="E1552" s="49" t="s">
        <v>49</v>
      </c>
      <c r="F1552" s="74" t="n">
        <f aca="false">F1553</f>
        <v>15.9</v>
      </c>
      <c r="G1552" s="74" t="n">
        <f aca="false">G1553</f>
        <v>15.9</v>
      </c>
      <c r="H1552" s="74" t="n">
        <f aca="false">H1553</f>
        <v>15.9</v>
      </c>
      <c r="I1552" s="246"/>
      <c r="J1552" s="247"/>
      <c r="K1552" s="247"/>
      <c r="L1552" s="248"/>
      <c r="M1552" s="249"/>
      <c r="N1552" s="247"/>
      <c r="O1552" s="247"/>
      <c r="P1552" s="250"/>
      <c r="Q1552" s="246"/>
      <c r="R1552" s="247"/>
      <c r="S1552" s="247"/>
      <c r="T1552" s="248"/>
    </row>
    <row r="1553" customFormat="false" ht="12.75" hidden="false" customHeight="false" outlineLevel="0" collapsed="false">
      <c r="A1553" s="149" t="s">
        <v>559</v>
      </c>
      <c r="B1553" s="61" t="s">
        <v>211</v>
      </c>
      <c r="C1553" s="61" t="s">
        <v>64</v>
      </c>
      <c r="D1553" s="61" t="s">
        <v>1185</v>
      </c>
      <c r="E1553" s="49" t="s">
        <v>51</v>
      </c>
      <c r="F1553" s="74" t="n">
        <f aca="false">F1554+F1555</f>
        <v>15.9</v>
      </c>
      <c r="G1553" s="74" t="n">
        <f aca="false">G1554+G1555</f>
        <v>15.9</v>
      </c>
      <c r="H1553" s="74" t="n">
        <f aca="false">H1554+H1555</f>
        <v>15.9</v>
      </c>
      <c r="I1553" s="246"/>
      <c r="J1553" s="247"/>
      <c r="K1553" s="247"/>
      <c r="L1553" s="248"/>
      <c r="M1553" s="249"/>
      <c r="N1553" s="247"/>
      <c r="O1553" s="247"/>
      <c r="P1553" s="250"/>
      <c r="Q1553" s="246"/>
      <c r="R1553" s="247"/>
      <c r="S1553" s="247"/>
      <c r="T1553" s="248"/>
    </row>
    <row r="1554" customFormat="false" ht="12.75" hidden="true" customHeight="false" outlineLevel="0" collapsed="false">
      <c r="A1554" s="149" t="s">
        <v>52</v>
      </c>
      <c r="B1554" s="61" t="s">
        <v>211</v>
      </c>
      <c r="C1554" s="61" t="s">
        <v>64</v>
      </c>
      <c r="D1554" s="61" t="s">
        <v>1185</v>
      </c>
      <c r="E1554" s="49" t="s">
        <v>53</v>
      </c>
      <c r="F1554" s="273" t="n">
        <v>0</v>
      </c>
      <c r="G1554" s="273" t="n">
        <v>0</v>
      </c>
      <c r="H1554" s="273" t="n">
        <v>0</v>
      </c>
      <c r="I1554" s="246"/>
      <c r="J1554" s="247"/>
      <c r="K1554" s="247"/>
      <c r="L1554" s="248"/>
      <c r="M1554" s="249"/>
      <c r="N1554" s="247"/>
      <c r="O1554" s="247"/>
      <c r="P1554" s="250"/>
      <c r="Q1554" s="246"/>
      <c r="R1554" s="247"/>
      <c r="S1554" s="247"/>
      <c r="T1554" s="248"/>
    </row>
    <row r="1555" customFormat="false" ht="12.75" hidden="false" customHeight="false" outlineLevel="0" collapsed="false">
      <c r="A1555" s="149" t="s">
        <v>560</v>
      </c>
      <c r="B1555" s="61" t="s">
        <v>211</v>
      </c>
      <c r="C1555" s="61" t="s">
        <v>64</v>
      </c>
      <c r="D1555" s="61" t="s">
        <v>1185</v>
      </c>
      <c r="E1555" s="49" t="s">
        <v>55</v>
      </c>
      <c r="F1555" s="273" t="n">
        <v>15.9</v>
      </c>
      <c r="G1555" s="273" t="n">
        <v>15.9</v>
      </c>
      <c r="H1555" s="273" t="n">
        <v>15.9</v>
      </c>
      <c r="I1555" s="263"/>
      <c r="J1555" s="270" t="n">
        <f aca="false">F1555</f>
        <v>15.9</v>
      </c>
      <c r="K1555" s="247"/>
      <c r="L1555" s="248"/>
      <c r="M1555" s="249"/>
      <c r="N1555" s="270" t="n">
        <f aca="false">G1555</f>
        <v>15.9</v>
      </c>
      <c r="O1555" s="247"/>
      <c r="P1555" s="250"/>
      <c r="Q1555" s="246"/>
      <c r="R1555" s="270" t="n">
        <f aca="false">H1555</f>
        <v>15.9</v>
      </c>
      <c r="S1555" s="247"/>
      <c r="T1555" s="248"/>
    </row>
    <row r="1556" customFormat="false" ht="12.75" hidden="false" customHeight="false" outlineLevel="0" collapsed="false">
      <c r="A1556" s="325"/>
      <c r="B1556" s="325"/>
      <c r="C1556" s="325"/>
      <c r="D1556" s="325"/>
      <c r="E1556" s="325"/>
      <c r="F1556" s="326"/>
      <c r="G1556" s="326"/>
      <c r="H1556" s="326"/>
      <c r="I1556" s="246"/>
      <c r="J1556" s="247"/>
      <c r="K1556" s="247"/>
      <c r="L1556" s="248"/>
      <c r="M1556" s="249"/>
      <c r="N1556" s="247"/>
      <c r="O1556" s="247"/>
      <c r="P1556" s="250"/>
      <c r="Q1556" s="246"/>
      <c r="R1556" s="247"/>
      <c r="S1556" s="247"/>
      <c r="T1556" s="248"/>
    </row>
    <row r="1557" customFormat="false" ht="27.75" hidden="false" customHeight="true" outlineLevel="0" collapsed="false">
      <c r="A1557" s="175" t="s">
        <v>1186</v>
      </c>
      <c r="B1557" s="52" t="s">
        <v>211</v>
      </c>
      <c r="C1557" s="52" t="s">
        <v>64</v>
      </c>
      <c r="D1557" s="52" t="s">
        <v>1187</v>
      </c>
      <c r="E1557" s="52"/>
      <c r="F1557" s="60" t="n">
        <f aca="false">F1558</f>
        <v>3185.7</v>
      </c>
      <c r="G1557" s="60" t="n">
        <f aca="false">G1558</f>
        <v>3185.7</v>
      </c>
      <c r="H1557" s="60" t="n">
        <f aca="false">H1558</f>
        <v>3185.7</v>
      </c>
      <c r="I1557" s="246"/>
      <c r="J1557" s="247"/>
      <c r="K1557" s="247"/>
      <c r="L1557" s="248"/>
      <c r="M1557" s="249"/>
      <c r="N1557" s="247"/>
      <c r="O1557" s="247"/>
      <c r="P1557" s="250"/>
      <c r="Q1557" s="246"/>
      <c r="R1557" s="247"/>
      <c r="S1557" s="247"/>
      <c r="T1557" s="248"/>
    </row>
    <row r="1558" customFormat="false" ht="12.75" hidden="false" customHeight="false" outlineLevel="0" collapsed="false">
      <c r="A1558" s="42" t="s">
        <v>196</v>
      </c>
      <c r="B1558" s="43" t="s">
        <v>211</v>
      </c>
      <c r="C1558" s="43" t="s">
        <v>64</v>
      </c>
      <c r="D1558" s="61" t="s">
        <v>1187</v>
      </c>
      <c r="E1558" s="61" t="s">
        <v>197</v>
      </c>
      <c r="F1558" s="44" t="n">
        <f aca="false">F1559</f>
        <v>3185.7</v>
      </c>
      <c r="G1558" s="44" t="n">
        <f aca="false">G1559</f>
        <v>3185.7</v>
      </c>
      <c r="H1558" s="44" t="n">
        <f aca="false">H1559</f>
        <v>3185.7</v>
      </c>
      <c r="I1558" s="246"/>
      <c r="J1558" s="247"/>
      <c r="K1558" s="247"/>
      <c r="L1558" s="248"/>
      <c r="M1558" s="249"/>
      <c r="N1558" s="247"/>
      <c r="O1558" s="247"/>
      <c r="P1558" s="250"/>
      <c r="Q1558" s="246"/>
      <c r="R1558" s="247"/>
      <c r="S1558" s="247"/>
      <c r="T1558" s="248"/>
    </row>
    <row r="1559" customFormat="false" ht="12.75" hidden="false" customHeight="false" outlineLevel="0" collapsed="false">
      <c r="A1559" s="99" t="s">
        <v>198</v>
      </c>
      <c r="B1559" s="43" t="s">
        <v>211</v>
      </c>
      <c r="C1559" s="43" t="s">
        <v>64</v>
      </c>
      <c r="D1559" s="61" t="s">
        <v>1187</v>
      </c>
      <c r="E1559" s="61" t="s">
        <v>199</v>
      </c>
      <c r="F1559" s="44" t="n">
        <f aca="false">F1560</f>
        <v>3185.7</v>
      </c>
      <c r="G1559" s="44" t="n">
        <f aca="false">G1560</f>
        <v>3185.7</v>
      </c>
      <c r="H1559" s="44" t="n">
        <f aca="false">H1560</f>
        <v>3185.7</v>
      </c>
      <c r="I1559" s="246"/>
      <c r="J1559" s="247"/>
      <c r="K1559" s="247"/>
      <c r="L1559" s="248"/>
      <c r="M1559" s="249"/>
      <c r="N1559" s="247"/>
      <c r="O1559" s="247"/>
      <c r="P1559" s="250"/>
      <c r="Q1559" s="246"/>
      <c r="R1559" s="247"/>
      <c r="S1559" s="247"/>
      <c r="T1559" s="248"/>
    </row>
    <row r="1560" customFormat="false" ht="28.5" hidden="false" customHeight="true" outlineLevel="0" collapsed="false">
      <c r="A1560" s="42" t="s">
        <v>1146</v>
      </c>
      <c r="B1560" s="43" t="s">
        <v>211</v>
      </c>
      <c r="C1560" s="43" t="s">
        <v>64</v>
      </c>
      <c r="D1560" s="61" t="s">
        <v>1187</v>
      </c>
      <c r="E1560" s="61" t="s">
        <v>401</v>
      </c>
      <c r="F1560" s="258" t="n">
        <v>3185.7</v>
      </c>
      <c r="G1560" s="258" t="n">
        <v>3185.7</v>
      </c>
      <c r="H1560" s="258" t="n">
        <v>3185.7</v>
      </c>
      <c r="I1560" s="263"/>
      <c r="J1560" s="270" t="n">
        <f aca="false">F1560</f>
        <v>3185.7</v>
      </c>
      <c r="K1560" s="247"/>
      <c r="L1560" s="248"/>
      <c r="M1560" s="249"/>
      <c r="N1560" s="270" t="n">
        <f aca="false">G1560</f>
        <v>3185.7</v>
      </c>
      <c r="O1560" s="247"/>
      <c r="P1560" s="250"/>
      <c r="Q1560" s="246"/>
      <c r="R1560" s="270" t="n">
        <f aca="false">H1560</f>
        <v>3185.7</v>
      </c>
      <c r="S1560" s="247"/>
      <c r="T1560" s="248"/>
    </row>
    <row r="1561" customFormat="false" ht="12.75" hidden="false" customHeight="false" outlineLevel="0" collapsed="false">
      <c r="A1561" s="39"/>
      <c r="B1561" s="40"/>
      <c r="C1561" s="40"/>
      <c r="D1561" s="40"/>
      <c r="E1561" s="40"/>
      <c r="F1561" s="41"/>
      <c r="G1561" s="41"/>
      <c r="H1561" s="41"/>
      <c r="I1561" s="246"/>
      <c r="J1561" s="247"/>
      <c r="K1561" s="247"/>
      <c r="L1561" s="248"/>
      <c r="M1561" s="249"/>
      <c r="N1561" s="247"/>
      <c r="O1561" s="247"/>
      <c r="P1561" s="250"/>
      <c r="Q1561" s="246"/>
      <c r="R1561" s="247"/>
      <c r="S1561" s="247"/>
      <c r="T1561" s="248"/>
    </row>
    <row r="1562" customFormat="false" ht="12.75" hidden="false" customHeight="false" outlineLevel="0" collapsed="false">
      <c r="A1562" s="54" t="s">
        <v>1139</v>
      </c>
      <c r="B1562" s="40" t="s">
        <v>211</v>
      </c>
      <c r="C1562" s="40" t="s">
        <v>64</v>
      </c>
      <c r="D1562" s="52" t="s">
        <v>1140</v>
      </c>
      <c r="E1562" s="52"/>
      <c r="F1562" s="60" t="n">
        <f aca="false">F1563+F1576</f>
        <v>11091.6</v>
      </c>
      <c r="G1562" s="60" t="n">
        <f aca="false">G1563+G1576</f>
        <v>11129.5</v>
      </c>
      <c r="H1562" s="60" t="n">
        <f aca="false">H1563+H1576</f>
        <v>11533.7</v>
      </c>
      <c r="I1562" s="246"/>
      <c r="J1562" s="247"/>
      <c r="K1562" s="247"/>
      <c r="L1562" s="248"/>
      <c r="M1562" s="249"/>
      <c r="N1562" s="247"/>
      <c r="O1562" s="247"/>
      <c r="P1562" s="250"/>
      <c r="Q1562" s="246"/>
      <c r="R1562" s="247"/>
      <c r="S1562" s="247"/>
      <c r="T1562" s="248"/>
    </row>
    <row r="1563" s="56" customFormat="true" ht="39" hidden="false" customHeight="true" outlineLevel="0" collapsed="false">
      <c r="A1563" s="54" t="s">
        <v>1141</v>
      </c>
      <c r="B1563" s="52" t="s">
        <v>211</v>
      </c>
      <c r="C1563" s="52" t="s">
        <v>64</v>
      </c>
      <c r="D1563" s="52" t="s">
        <v>1142</v>
      </c>
      <c r="E1563" s="52"/>
      <c r="F1563" s="60" t="n">
        <f aca="false">F1564</f>
        <v>122.9</v>
      </c>
      <c r="G1563" s="60" t="n">
        <f aca="false">G1564</f>
        <v>128.3</v>
      </c>
      <c r="H1563" s="60" t="n">
        <f aca="false">H1564</f>
        <v>133.8</v>
      </c>
      <c r="I1563" s="253"/>
      <c r="J1563" s="254"/>
      <c r="K1563" s="254"/>
      <c r="L1563" s="255"/>
      <c r="M1563" s="256"/>
      <c r="N1563" s="254"/>
      <c r="O1563" s="254"/>
      <c r="P1563" s="257"/>
      <c r="Q1563" s="253"/>
      <c r="R1563" s="254"/>
      <c r="S1563" s="254"/>
      <c r="T1563" s="255"/>
    </row>
    <row r="1564" s="56" customFormat="true" ht="54.75" hidden="false" customHeight="true" outlineLevel="0" collapsed="false">
      <c r="A1564" s="54" t="s">
        <v>1155</v>
      </c>
      <c r="B1564" s="52" t="s">
        <v>211</v>
      </c>
      <c r="C1564" s="52" t="s">
        <v>64</v>
      </c>
      <c r="D1564" s="52" t="s">
        <v>1188</v>
      </c>
      <c r="E1564" s="52"/>
      <c r="F1564" s="60" t="n">
        <f aca="false">F1565</f>
        <v>122.9</v>
      </c>
      <c r="G1564" s="60" t="n">
        <f aca="false">G1565</f>
        <v>128.3</v>
      </c>
      <c r="H1564" s="60" t="n">
        <f aca="false">H1565</f>
        <v>133.8</v>
      </c>
      <c r="I1564" s="253"/>
      <c r="J1564" s="254"/>
      <c r="K1564" s="254"/>
      <c r="L1564" s="255"/>
      <c r="M1564" s="256"/>
      <c r="N1564" s="254"/>
      <c r="O1564" s="254"/>
      <c r="P1564" s="257"/>
      <c r="Q1564" s="253"/>
      <c r="R1564" s="254"/>
      <c r="S1564" s="254"/>
      <c r="T1564" s="255"/>
    </row>
    <row r="1565" customFormat="false" ht="55.5" hidden="false" customHeight="true" outlineLevel="0" collapsed="false">
      <c r="A1565" s="54" t="s">
        <v>442</v>
      </c>
      <c r="B1565" s="52" t="s">
        <v>211</v>
      </c>
      <c r="C1565" s="52" t="s">
        <v>64</v>
      </c>
      <c r="D1565" s="52" t="s">
        <v>1189</v>
      </c>
      <c r="E1565" s="52"/>
      <c r="F1565" s="60" t="n">
        <f aca="false">F1566+F1571</f>
        <v>122.9</v>
      </c>
      <c r="G1565" s="60" t="n">
        <f aca="false">G1566+G1571</f>
        <v>128.3</v>
      </c>
      <c r="H1565" s="60" t="n">
        <f aca="false">H1566+H1571</f>
        <v>133.8</v>
      </c>
      <c r="I1565" s="246"/>
      <c r="J1565" s="247"/>
      <c r="K1565" s="247"/>
      <c r="L1565" s="248"/>
      <c r="M1565" s="249"/>
      <c r="N1565" s="247"/>
      <c r="O1565" s="247"/>
      <c r="P1565" s="250"/>
      <c r="Q1565" s="246"/>
      <c r="R1565" s="247"/>
      <c r="S1565" s="247"/>
      <c r="T1565" s="248"/>
    </row>
    <row r="1566" customFormat="false" ht="42.75" hidden="false" customHeight="true" outlineLevel="0" collapsed="false">
      <c r="A1566" s="42" t="s">
        <v>537</v>
      </c>
      <c r="B1566" s="43" t="s">
        <v>211</v>
      </c>
      <c r="C1566" s="61" t="s">
        <v>64</v>
      </c>
      <c r="D1566" s="61" t="s">
        <v>1189</v>
      </c>
      <c r="E1566" s="43" t="s">
        <v>34</v>
      </c>
      <c r="F1566" s="44" t="n">
        <f aca="false">F1567</f>
        <v>83.1</v>
      </c>
      <c r="G1566" s="44" t="n">
        <f aca="false">G1567</f>
        <v>104.1</v>
      </c>
      <c r="H1566" s="44" t="n">
        <f aca="false">H1567</f>
        <v>83.1</v>
      </c>
      <c r="I1566" s="246"/>
      <c r="J1566" s="247"/>
      <c r="K1566" s="247"/>
      <c r="L1566" s="248"/>
      <c r="M1566" s="249"/>
      <c r="N1566" s="247"/>
      <c r="O1566" s="247"/>
      <c r="P1566" s="250"/>
      <c r="Q1566" s="246"/>
      <c r="R1566" s="247"/>
      <c r="S1566" s="247"/>
      <c r="T1566" s="248"/>
    </row>
    <row r="1567" customFormat="false" ht="17.25" hidden="false" customHeight="true" outlineLevel="0" collapsed="false">
      <c r="A1567" s="42" t="s">
        <v>576</v>
      </c>
      <c r="B1567" s="43" t="s">
        <v>211</v>
      </c>
      <c r="C1567" s="61" t="s">
        <v>64</v>
      </c>
      <c r="D1567" s="61" t="s">
        <v>1189</v>
      </c>
      <c r="E1567" s="43" t="s">
        <v>36</v>
      </c>
      <c r="F1567" s="44" t="n">
        <f aca="false">F1568+F1569+F1570</f>
        <v>83.1</v>
      </c>
      <c r="G1567" s="44" t="n">
        <f aca="false">G1568+G1569+G1570</f>
        <v>104.1</v>
      </c>
      <c r="H1567" s="44" t="n">
        <f aca="false">H1568+H1569+H1570</f>
        <v>83.1</v>
      </c>
      <c r="I1567" s="246"/>
      <c r="J1567" s="247"/>
      <c r="K1567" s="247"/>
      <c r="L1567" s="248"/>
      <c r="M1567" s="249"/>
      <c r="N1567" s="247"/>
      <c r="O1567" s="247"/>
      <c r="P1567" s="250"/>
      <c r="Q1567" s="246"/>
      <c r="R1567" s="247"/>
      <c r="S1567" s="247"/>
      <c r="T1567" s="248"/>
    </row>
    <row r="1568" customFormat="false" ht="12.75" hidden="false" customHeight="false" outlineLevel="0" collapsed="false">
      <c r="A1568" s="42" t="s">
        <v>539</v>
      </c>
      <c r="B1568" s="43" t="s">
        <v>211</v>
      </c>
      <c r="C1568" s="61" t="s">
        <v>64</v>
      </c>
      <c r="D1568" s="61" t="s">
        <v>1189</v>
      </c>
      <c r="E1568" s="43" t="s">
        <v>38</v>
      </c>
      <c r="F1568" s="258" t="n">
        <v>65.1</v>
      </c>
      <c r="G1568" s="258" t="n">
        <v>65.1</v>
      </c>
      <c r="H1568" s="258" t="n">
        <v>65.1</v>
      </c>
      <c r="I1568" s="263"/>
      <c r="J1568" s="270" t="n">
        <f aca="false">F1568</f>
        <v>65.1</v>
      </c>
      <c r="K1568" s="247"/>
      <c r="L1568" s="248"/>
      <c r="M1568" s="249"/>
      <c r="N1568" s="270" t="n">
        <f aca="false">G1568</f>
        <v>65.1</v>
      </c>
      <c r="O1568" s="247"/>
      <c r="P1568" s="250"/>
      <c r="Q1568" s="246"/>
      <c r="R1568" s="270" t="n">
        <f aca="false">H1568</f>
        <v>65.1</v>
      </c>
      <c r="S1568" s="247"/>
      <c r="T1568" s="248"/>
    </row>
    <row r="1569" customFormat="false" ht="25.5" hidden="false" customHeight="false" outlineLevel="0" collapsed="false">
      <c r="A1569" s="42" t="s">
        <v>546</v>
      </c>
      <c r="B1569" s="43" t="s">
        <v>211</v>
      </c>
      <c r="C1569" s="61" t="s">
        <v>64</v>
      </c>
      <c r="D1569" s="61" t="s">
        <v>1189</v>
      </c>
      <c r="E1569" s="43" t="s">
        <v>40</v>
      </c>
      <c r="F1569" s="258" t="n">
        <v>0</v>
      </c>
      <c r="G1569" s="258" t="n">
        <v>21</v>
      </c>
      <c r="H1569" s="258" t="n">
        <v>0</v>
      </c>
      <c r="I1569" s="263"/>
      <c r="J1569" s="270" t="n">
        <f aca="false">F1569</f>
        <v>0</v>
      </c>
      <c r="K1569" s="247"/>
      <c r="L1569" s="248"/>
      <c r="M1569" s="249"/>
      <c r="N1569" s="270" t="n">
        <f aca="false">G1569</f>
        <v>21</v>
      </c>
      <c r="O1569" s="247"/>
      <c r="P1569" s="250"/>
      <c r="Q1569" s="246"/>
      <c r="R1569" s="270" t="n">
        <f aca="false">H1569</f>
        <v>0</v>
      </c>
      <c r="S1569" s="247"/>
      <c r="T1569" s="248"/>
    </row>
    <row r="1570" customFormat="false" ht="25.5" hidden="false" customHeight="false" outlineLevel="0" collapsed="false">
      <c r="A1570" s="42" t="s">
        <v>540</v>
      </c>
      <c r="B1570" s="43" t="s">
        <v>211</v>
      </c>
      <c r="C1570" s="61" t="s">
        <v>64</v>
      </c>
      <c r="D1570" s="61" t="s">
        <v>1189</v>
      </c>
      <c r="E1570" s="43" t="s">
        <v>541</v>
      </c>
      <c r="F1570" s="258" t="n">
        <v>18</v>
      </c>
      <c r="G1570" s="258" t="n">
        <v>18</v>
      </c>
      <c r="H1570" s="258" t="n">
        <v>18</v>
      </c>
      <c r="I1570" s="263"/>
      <c r="J1570" s="270" t="n">
        <f aca="false">F1570</f>
        <v>18</v>
      </c>
      <c r="K1570" s="247"/>
      <c r="L1570" s="248"/>
      <c r="M1570" s="249"/>
      <c r="N1570" s="270" t="n">
        <f aca="false">G1570</f>
        <v>18</v>
      </c>
      <c r="O1570" s="247"/>
      <c r="P1570" s="250"/>
      <c r="Q1570" s="246"/>
      <c r="R1570" s="270" t="n">
        <f aca="false">H1570</f>
        <v>18</v>
      </c>
      <c r="S1570" s="247"/>
      <c r="T1570" s="248"/>
    </row>
    <row r="1571" customFormat="false" ht="15.75" hidden="false" customHeight="true" outlineLevel="0" collapsed="false">
      <c r="A1571" s="42" t="s">
        <v>558</v>
      </c>
      <c r="B1571" s="43" t="s">
        <v>211</v>
      </c>
      <c r="C1571" s="61" t="s">
        <v>64</v>
      </c>
      <c r="D1571" s="61" t="s">
        <v>1189</v>
      </c>
      <c r="E1571" s="48" t="s">
        <v>49</v>
      </c>
      <c r="F1571" s="66" t="n">
        <f aca="false">F1572</f>
        <v>39.8</v>
      </c>
      <c r="G1571" s="66" t="n">
        <f aca="false">G1572</f>
        <v>24.2</v>
      </c>
      <c r="H1571" s="66" t="n">
        <f aca="false">H1572</f>
        <v>50.7</v>
      </c>
      <c r="I1571" s="263"/>
      <c r="J1571" s="247"/>
      <c r="K1571" s="247"/>
      <c r="L1571" s="248"/>
      <c r="M1571" s="249"/>
      <c r="N1571" s="247"/>
      <c r="O1571" s="247"/>
      <c r="P1571" s="250"/>
      <c r="Q1571" s="246"/>
      <c r="R1571" s="247"/>
      <c r="S1571" s="247"/>
      <c r="T1571" s="248"/>
    </row>
    <row r="1572" customFormat="false" ht="12.75" hidden="false" customHeight="false" outlineLevel="0" collapsed="false">
      <c r="A1572" s="42" t="s">
        <v>559</v>
      </c>
      <c r="B1572" s="43" t="s">
        <v>211</v>
      </c>
      <c r="C1572" s="61" t="s">
        <v>64</v>
      </c>
      <c r="D1572" s="61" t="s">
        <v>1189</v>
      </c>
      <c r="E1572" s="48" t="s">
        <v>51</v>
      </c>
      <c r="F1572" s="66" t="n">
        <f aca="false">F1573+F1574</f>
        <v>39.8</v>
      </c>
      <c r="G1572" s="66" t="n">
        <f aca="false">G1573+G1574</f>
        <v>24.2</v>
      </c>
      <c r="H1572" s="66" t="n">
        <f aca="false">H1573+H1574</f>
        <v>50.7</v>
      </c>
      <c r="I1572" s="263"/>
      <c r="J1572" s="247"/>
      <c r="K1572" s="247"/>
      <c r="L1572" s="248"/>
      <c r="M1572" s="249"/>
      <c r="N1572" s="247"/>
      <c r="O1572" s="247"/>
      <c r="P1572" s="250"/>
      <c r="Q1572" s="246"/>
      <c r="R1572" s="247"/>
      <c r="S1572" s="247"/>
      <c r="T1572" s="248"/>
    </row>
    <row r="1573" customFormat="false" ht="12.75" hidden="false" customHeight="false" outlineLevel="0" collapsed="false">
      <c r="A1573" s="42" t="s">
        <v>52</v>
      </c>
      <c r="B1573" s="43" t="s">
        <v>211</v>
      </c>
      <c r="C1573" s="61" t="s">
        <v>64</v>
      </c>
      <c r="D1573" s="61" t="s">
        <v>1189</v>
      </c>
      <c r="E1573" s="48" t="s">
        <v>53</v>
      </c>
      <c r="F1573" s="268" t="n">
        <v>15</v>
      </c>
      <c r="G1573" s="268" t="n">
        <v>15</v>
      </c>
      <c r="H1573" s="268" t="n">
        <v>16</v>
      </c>
      <c r="I1573" s="263"/>
      <c r="J1573" s="270" t="n">
        <f aca="false">F1573</f>
        <v>15</v>
      </c>
      <c r="K1573" s="247"/>
      <c r="L1573" s="248"/>
      <c r="M1573" s="249"/>
      <c r="N1573" s="270" t="n">
        <f aca="false">G1573</f>
        <v>15</v>
      </c>
      <c r="O1573" s="247"/>
      <c r="P1573" s="250"/>
      <c r="Q1573" s="246"/>
      <c r="R1573" s="270" t="n">
        <f aca="false">H1573</f>
        <v>16</v>
      </c>
      <c r="S1573" s="247"/>
      <c r="T1573" s="248"/>
    </row>
    <row r="1574" customFormat="false" ht="12.75" hidden="false" customHeight="false" outlineLevel="0" collapsed="false">
      <c r="A1574" s="42" t="s">
        <v>560</v>
      </c>
      <c r="B1574" s="43" t="s">
        <v>211</v>
      </c>
      <c r="C1574" s="61" t="s">
        <v>64</v>
      </c>
      <c r="D1574" s="61" t="s">
        <v>1189</v>
      </c>
      <c r="E1574" s="48" t="s">
        <v>55</v>
      </c>
      <c r="F1574" s="268" t="n">
        <v>24.8</v>
      </c>
      <c r="G1574" s="268" t="n">
        <v>9.2</v>
      </c>
      <c r="H1574" s="268" t="n">
        <v>34.7</v>
      </c>
      <c r="I1574" s="263"/>
      <c r="J1574" s="270" t="n">
        <f aca="false">F1574</f>
        <v>24.8</v>
      </c>
      <c r="K1574" s="247"/>
      <c r="L1574" s="248"/>
      <c r="M1574" s="249"/>
      <c r="N1574" s="270" t="n">
        <f aca="false">G1574</f>
        <v>9.2</v>
      </c>
      <c r="O1574" s="247"/>
      <c r="P1574" s="250"/>
      <c r="Q1574" s="246"/>
      <c r="R1574" s="270" t="n">
        <f aca="false">H1574</f>
        <v>34.7</v>
      </c>
      <c r="S1574" s="247"/>
      <c r="T1574" s="248"/>
    </row>
    <row r="1575" customFormat="false" ht="12.75" hidden="false" customHeight="false" outlineLevel="0" collapsed="false">
      <c r="A1575" s="65"/>
      <c r="B1575" s="61"/>
      <c r="C1575" s="61"/>
      <c r="D1575" s="61"/>
      <c r="E1575" s="61"/>
      <c r="F1575" s="62"/>
      <c r="G1575" s="62"/>
      <c r="H1575" s="62"/>
      <c r="I1575" s="246"/>
      <c r="J1575" s="247"/>
      <c r="K1575" s="247"/>
      <c r="L1575" s="248"/>
      <c r="M1575" s="249"/>
      <c r="N1575" s="247"/>
      <c r="O1575" s="247"/>
      <c r="P1575" s="250"/>
      <c r="Q1575" s="246"/>
      <c r="R1575" s="247"/>
      <c r="S1575" s="247"/>
      <c r="T1575" s="248"/>
    </row>
    <row r="1576" customFormat="false" ht="25.5" hidden="false" customHeight="false" outlineLevel="0" collapsed="false">
      <c r="A1576" s="251" t="s">
        <v>1161</v>
      </c>
      <c r="B1576" s="52" t="s">
        <v>211</v>
      </c>
      <c r="C1576" s="52" t="s">
        <v>64</v>
      </c>
      <c r="D1576" s="52" t="s">
        <v>1162</v>
      </c>
      <c r="E1576" s="61"/>
      <c r="F1576" s="60" t="n">
        <f aca="false">F1577+F1599</f>
        <v>10968.7</v>
      </c>
      <c r="G1576" s="60" t="n">
        <f aca="false">G1577+G1599</f>
        <v>11001.2</v>
      </c>
      <c r="H1576" s="60" t="n">
        <f aca="false">H1577+H1599</f>
        <v>11399.9</v>
      </c>
      <c r="I1576" s="246"/>
      <c r="J1576" s="247"/>
      <c r="K1576" s="247"/>
      <c r="L1576" s="248"/>
      <c r="M1576" s="249"/>
      <c r="N1576" s="247"/>
      <c r="O1576" s="247"/>
      <c r="P1576" s="250"/>
      <c r="Q1576" s="246"/>
      <c r="R1576" s="247"/>
      <c r="S1576" s="247"/>
      <c r="T1576" s="248"/>
    </row>
    <row r="1577" customFormat="false" ht="29.25" hidden="false" customHeight="true" outlineLevel="0" collapsed="false">
      <c r="A1577" s="251" t="s">
        <v>1163</v>
      </c>
      <c r="B1577" s="52" t="s">
        <v>211</v>
      </c>
      <c r="C1577" s="52" t="s">
        <v>64</v>
      </c>
      <c r="D1577" s="52" t="s">
        <v>1164</v>
      </c>
      <c r="E1577" s="61"/>
      <c r="F1577" s="60" t="n">
        <f aca="false">F1578+F1583+F1588</f>
        <v>2301.4</v>
      </c>
      <c r="G1577" s="60" t="n">
        <f aca="false">G1578+G1583+G1588</f>
        <v>1987.3</v>
      </c>
      <c r="H1577" s="60" t="n">
        <f aca="false">H1578+H1583+H1588</f>
        <v>2025.3</v>
      </c>
      <c r="I1577" s="246"/>
      <c r="J1577" s="247"/>
      <c r="K1577" s="247"/>
      <c r="L1577" s="248"/>
      <c r="M1577" s="249"/>
      <c r="N1577" s="247"/>
      <c r="O1577" s="247"/>
      <c r="P1577" s="250"/>
      <c r="Q1577" s="246"/>
      <c r="R1577" s="247"/>
      <c r="S1577" s="247"/>
      <c r="T1577" s="248"/>
    </row>
    <row r="1578" customFormat="false" ht="76.5" hidden="false" customHeight="false" outlineLevel="0" collapsed="false">
      <c r="A1578" s="327" t="s">
        <v>1190</v>
      </c>
      <c r="B1578" s="52" t="s">
        <v>211</v>
      </c>
      <c r="C1578" s="52" t="s">
        <v>64</v>
      </c>
      <c r="D1578" s="315" t="s">
        <v>1191</v>
      </c>
      <c r="E1578" s="328"/>
      <c r="F1578" s="73" t="n">
        <f aca="false">F1579</f>
        <v>0</v>
      </c>
      <c r="G1578" s="73" t="n">
        <f aca="false">G1579</f>
        <v>0</v>
      </c>
      <c r="H1578" s="73" t="n">
        <f aca="false">H1579</f>
        <v>0</v>
      </c>
      <c r="I1578" s="263"/>
      <c r="J1578" s="247"/>
      <c r="K1578" s="247"/>
      <c r="L1578" s="248"/>
      <c r="M1578" s="249"/>
      <c r="N1578" s="247"/>
      <c r="O1578" s="247"/>
      <c r="P1578" s="250"/>
      <c r="Q1578" s="246"/>
      <c r="R1578" s="247"/>
      <c r="S1578" s="247"/>
      <c r="T1578" s="248"/>
    </row>
    <row r="1579" customFormat="false" ht="12.75" hidden="false" customHeight="false" outlineLevel="0" collapsed="false">
      <c r="A1579" s="42" t="s">
        <v>558</v>
      </c>
      <c r="B1579" s="61" t="s">
        <v>211</v>
      </c>
      <c r="C1579" s="61" t="s">
        <v>64</v>
      </c>
      <c r="D1579" s="317" t="s">
        <v>1191</v>
      </c>
      <c r="E1579" s="43" t="s">
        <v>49</v>
      </c>
      <c r="F1579" s="74" t="n">
        <f aca="false">F1580</f>
        <v>0</v>
      </c>
      <c r="G1579" s="74" t="n">
        <f aca="false">G1580</f>
        <v>0</v>
      </c>
      <c r="H1579" s="74" t="n">
        <f aca="false">H1580</f>
        <v>0</v>
      </c>
      <c r="I1579" s="263"/>
      <c r="J1579" s="247"/>
      <c r="K1579" s="247"/>
      <c r="L1579" s="248"/>
      <c r="M1579" s="249"/>
      <c r="N1579" s="247"/>
      <c r="O1579" s="247"/>
      <c r="P1579" s="250"/>
      <c r="Q1579" s="246"/>
      <c r="R1579" s="247"/>
      <c r="S1579" s="247"/>
      <c r="T1579" s="248"/>
    </row>
    <row r="1580" customFormat="false" ht="12.75" hidden="false" customHeight="false" outlineLevel="0" collapsed="false">
      <c r="A1580" s="42" t="s">
        <v>559</v>
      </c>
      <c r="B1580" s="61" t="s">
        <v>211</v>
      </c>
      <c r="C1580" s="61" t="s">
        <v>64</v>
      </c>
      <c r="D1580" s="317" t="s">
        <v>1191</v>
      </c>
      <c r="E1580" s="43" t="s">
        <v>51</v>
      </c>
      <c r="F1580" s="74" t="n">
        <f aca="false">F1581</f>
        <v>0</v>
      </c>
      <c r="G1580" s="74" t="n">
        <f aca="false">G1581</f>
        <v>0</v>
      </c>
      <c r="H1580" s="74" t="n">
        <f aca="false">H1581</f>
        <v>0</v>
      </c>
      <c r="I1580" s="263"/>
      <c r="J1580" s="247"/>
      <c r="K1580" s="247"/>
      <c r="L1580" s="248"/>
      <c r="M1580" s="249"/>
      <c r="N1580" s="247"/>
      <c r="O1580" s="247"/>
      <c r="P1580" s="250"/>
      <c r="Q1580" s="246"/>
      <c r="R1580" s="247"/>
      <c r="S1580" s="247"/>
      <c r="T1580" s="248"/>
    </row>
    <row r="1581" customFormat="false" ht="12.75" hidden="false" customHeight="false" outlineLevel="0" collapsed="false">
      <c r="A1581" s="42" t="s">
        <v>560</v>
      </c>
      <c r="B1581" s="61" t="s">
        <v>211</v>
      </c>
      <c r="C1581" s="61" t="s">
        <v>64</v>
      </c>
      <c r="D1581" s="317" t="s">
        <v>1191</v>
      </c>
      <c r="E1581" s="43" t="s">
        <v>55</v>
      </c>
      <c r="F1581" s="273"/>
      <c r="G1581" s="273"/>
      <c r="H1581" s="273"/>
      <c r="I1581" s="263"/>
      <c r="J1581" s="270" t="n">
        <f aca="false">F1581</f>
        <v>0</v>
      </c>
      <c r="K1581" s="247"/>
      <c r="L1581" s="248"/>
      <c r="M1581" s="249"/>
      <c r="N1581" s="270" t="n">
        <f aca="false">G1581</f>
        <v>0</v>
      </c>
      <c r="O1581" s="247"/>
      <c r="P1581" s="250"/>
      <c r="Q1581" s="246"/>
      <c r="R1581" s="270" t="n">
        <f aca="false">H1581</f>
        <v>0</v>
      </c>
      <c r="S1581" s="247"/>
      <c r="T1581" s="248"/>
    </row>
    <row r="1582" customFormat="false" ht="12.75" hidden="false" customHeight="false" outlineLevel="0" collapsed="false">
      <c r="A1582" s="329"/>
      <c r="B1582" s="61"/>
      <c r="C1582" s="61"/>
      <c r="D1582" s="317"/>
      <c r="E1582" s="43"/>
      <c r="F1582" s="74"/>
      <c r="G1582" s="74"/>
      <c r="H1582" s="74"/>
      <c r="I1582" s="246"/>
      <c r="J1582" s="247"/>
      <c r="K1582" s="247"/>
      <c r="L1582" s="248"/>
      <c r="M1582" s="249"/>
      <c r="N1582" s="247"/>
      <c r="O1582" s="247"/>
      <c r="P1582" s="250"/>
      <c r="Q1582" s="246"/>
      <c r="R1582" s="247"/>
      <c r="S1582" s="247"/>
      <c r="T1582" s="248"/>
    </row>
    <row r="1583" customFormat="false" ht="48.75" hidden="false" customHeight="true" outlineLevel="0" collapsed="false">
      <c r="A1583" s="251" t="s">
        <v>1192</v>
      </c>
      <c r="B1583" s="52" t="s">
        <v>211</v>
      </c>
      <c r="C1583" s="52" t="s">
        <v>64</v>
      </c>
      <c r="D1583" s="315" t="s">
        <v>1193</v>
      </c>
      <c r="E1583" s="328"/>
      <c r="F1583" s="73" t="n">
        <f aca="false">F1584</f>
        <v>1400.4</v>
      </c>
      <c r="G1583" s="73" t="n">
        <f aca="false">G1584</f>
        <v>1050.3</v>
      </c>
      <c r="H1583" s="73" t="n">
        <f aca="false">H1584</f>
        <v>1050.3</v>
      </c>
      <c r="I1583" s="246"/>
      <c r="J1583" s="247"/>
      <c r="K1583" s="247"/>
      <c r="L1583" s="248"/>
      <c r="M1583" s="249"/>
      <c r="N1583" s="247"/>
      <c r="O1583" s="247"/>
      <c r="P1583" s="250"/>
      <c r="Q1583" s="246"/>
      <c r="R1583" s="247"/>
      <c r="S1583" s="247"/>
      <c r="T1583" s="248"/>
    </row>
    <row r="1584" customFormat="false" ht="12.75" hidden="false" customHeight="false" outlineLevel="0" collapsed="false">
      <c r="A1584" s="149" t="s">
        <v>196</v>
      </c>
      <c r="B1584" s="61" t="s">
        <v>211</v>
      </c>
      <c r="C1584" s="61" t="s">
        <v>64</v>
      </c>
      <c r="D1584" s="317" t="s">
        <v>1193</v>
      </c>
      <c r="E1584" s="43" t="s">
        <v>197</v>
      </c>
      <c r="F1584" s="74" t="n">
        <f aca="false">F1585</f>
        <v>1400.4</v>
      </c>
      <c r="G1584" s="74" t="n">
        <f aca="false">G1585</f>
        <v>1050.3</v>
      </c>
      <c r="H1584" s="74" t="n">
        <f aca="false">H1585</f>
        <v>1050.3</v>
      </c>
      <c r="I1584" s="246"/>
      <c r="J1584" s="247"/>
      <c r="K1584" s="247"/>
      <c r="L1584" s="248"/>
      <c r="M1584" s="249"/>
      <c r="N1584" s="247"/>
      <c r="O1584" s="247"/>
      <c r="P1584" s="250"/>
      <c r="Q1584" s="246"/>
      <c r="R1584" s="247"/>
      <c r="S1584" s="247"/>
      <c r="T1584" s="248"/>
    </row>
    <row r="1585" customFormat="false" ht="12.75" hidden="false" customHeight="false" outlineLevel="0" collapsed="false">
      <c r="A1585" s="329" t="s">
        <v>198</v>
      </c>
      <c r="B1585" s="61" t="s">
        <v>211</v>
      </c>
      <c r="C1585" s="61" t="s">
        <v>64</v>
      </c>
      <c r="D1585" s="317" t="s">
        <v>1193</v>
      </c>
      <c r="E1585" s="43" t="s">
        <v>199</v>
      </c>
      <c r="F1585" s="74" t="n">
        <f aca="false">F1586</f>
        <v>1400.4</v>
      </c>
      <c r="G1585" s="74" t="n">
        <f aca="false">G1586</f>
        <v>1050.3</v>
      </c>
      <c r="H1585" s="74" t="n">
        <f aca="false">H1586</f>
        <v>1050.3</v>
      </c>
      <c r="I1585" s="246"/>
      <c r="J1585" s="247"/>
      <c r="K1585" s="247"/>
      <c r="L1585" s="248"/>
      <c r="M1585" s="249"/>
      <c r="N1585" s="247"/>
      <c r="O1585" s="247"/>
      <c r="P1585" s="250"/>
      <c r="Q1585" s="246"/>
      <c r="R1585" s="247"/>
      <c r="S1585" s="247"/>
      <c r="T1585" s="248"/>
    </row>
    <row r="1586" customFormat="false" ht="12.75" hidden="false" customHeight="false" outlineLevel="0" collapsed="false">
      <c r="A1586" s="329" t="s">
        <v>1016</v>
      </c>
      <c r="B1586" s="61" t="s">
        <v>211</v>
      </c>
      <c r="C1586" s="61" t="s">
        <v>64</v>
      </c>
      <c r="D1586" s="317" t="s">
        <v>1193</v>
      </c>
      <c r="E1586" s="43" t="s">
        <v>201</v>
      </c>
      <c r="F1586" s="273" t="n">
        <v>1400.4</v>
      </c>
      <c r="G1586" s="273" t="n">
        <v>1050.3</v>
      </c>
      <c r="H1586" s="273" t="n">
        <v>1050.3</v>
      </c>
      <c r="I1586" s="263"/>
      <c r="J1586" s="270" t="n">
        <f aca="false">F1586</f>
        <v>1400.4</v>
      </c>
      <c r="K1586" s="247"/>
      <c r="L1586" s="248"/>
      <c r="M1586" s="249"/>
      <c r="N1586" s="270" t="n">
        <f aca="false">G1586</f>
        <v>1050.3</v>
      </c>
      <c r="O1586" s="247"/>
      <c r="P1586" s="250"/>
      <c r="Q1586" s="246"/>
      <c r="R1586" s="270" t="n">
        <f aca="false">H1586</f>
        <v>1050.3</v>
      </c>
      <c r="S1586" s="247"/>
      <c r="T1586" s="248"/>
    </row>
    <row r="1587" customFormat="false" ht="9" hidden="false" customHeight="true" outlineLevel="0" collapsed="false">
      <c r="A1587" s="262"/>
      <c r="B1587" s="61"/>
      <c r="C1587" s="61"/>
      <c r="D1587" s="61"/>
      <c r="E1587" s="61"/>
      <c r="F1587" s="62"/>
      <c r="G1587" s="62"/>
      <c r="H1587" s="62"/>
      <c r="I1587" s="246"/>
      <c r="J1587" s="247"/>
      <c r="K1587" s="247"/>
      <c r="L1587" s="248"/>
      <c r="M1587" s="249"/>
      <c r="N1587" s="247"/>
      <c r="O1587" s="247"/>
      <c r="P1587" s="250"/>
      <c r="Q1587" s="246"/>
      <c r="R1587" s="247"/>
      <c r="S1587" s="247"/>
      <c r="T1587" s="248"/>
    </row>
    <row r="1588" customFormat="false" ht="53.25" hidden="false" customHeight="true" outlineLevel="0" collapsed="false">
      <c r="A1588" s="54" t="s">
        <v>1194</v>
      </c>
      <c r="B1588" s="52" t="s">
        <v>211</v>
      </c>
      <c r="C1588" s="52" t="s">
        <v>64</v>
      </c>
      <c r="D1588" s="52" t="s">
        <v>1195</v>
      </c>
      <c r="E1588" s="52"/>
      <c r="F1588" s="60" t="n">
        <f aca="false">F1589+F1594</f>
        <v>901</v>
      </c>
      <c r="G1588" s="60" t="n">
        <f aca="false">G1589+G1594</f>
        <v>937</v>
      </c>
      <c r="H1588" s="60" t="n">
        <f aca="false">H1589+H1594</f>
        <v>975</v>
      </c>
      <c r="I1588" s="246"/>
      <c r="J1588" s="247"/>
      <c r="K1588" s="247"/>
      <c r="L1588" s="248"/>
      <c r="M1588" s="249"/>
      <c r="N1588" s="247"/>
      <c r="O1588" s="247"/>
      <c r="P1588" s="250"/>
      <c r="Q1588" s="246"/>
      <c r="R1588" s="247"/>
      <c r="S1588" s="247"/>
      <c r="T1588" s="248"/>
    </row>
    <row r="1589" customFormat="false" ht="40.5" hidden="false" customHeight="true" outlineLevel="0" collapsed="false">
      <c r="A1589" s="42" t="s">
        <v>537</v>
      </c>
      <c r="B1589" s="43" t="s">
        <v>211</v>
      </c>
      <c r="C1589" s="61" t="s">
        <v>64</v>
      </c>
      <c r="D1589" s="61" t="s">
        <v>1195</v>
      </c>
      <c r="E1589" s="43" t="s">
        <v>34</v>
      </c>
      <c r="F1589" s="44" t="n">
        <f aca="false">F1590</f>
        <v>669</v>
      </c>
      <c r="G1589" s="44" t="n">
        <f aca="false">G1590</f>
        <v>639</v>
      </c>
      <c r="H1589" s="44" t="n">
        <f aca="false">H1590</f>
        <v>669</v>
      </c>
      <c r="I1589" s="246"/>
      <c r="J1589" s="247"/>
      <c r="K1589" s="247"/>
      <c r="L1589" s="248"/>
      <c r="M1589" s="249"/>
      <c r="N1589" s="247"/>
      <c r="O1589" s="247"/>
      <c r="P1589" s="250"/>
      <c r="Q1589" s="246"/>
      <c r="R1589" s="247"/>
      <c r="S1589" s="247"/>
      <c r="T1589" s="248"/>
    </row>
    <row r="1590" customFormat="false" ht="16.5" hidden="false" customHeight="true" outlineLevel="0" collapsed="false">
      <c r="A1590" s="42" t="s">
        <v>576</v>
      </c>
      <c r="B1590" s="43" t="s">
        <v>211</v>
      </c>
      <c r="C1590" s="61" t="s">
        <v>64</v>
      </c>
      <c r="D1590" s="61" t="s">
        <v>1195</v>
      </c>
      <c r="E1590" s="43" t="s">
        <v>36</v>
      </c>
      <c r="F1590" s="44" t="n">
        <f aca="false">F1591+F1592+F1593</f>
        <v>669</v>
      </c>
      <c r="G1590" s="44" t="n">
        <f aca="false">G1591+G1592+G1593</f>
        <v>639</v>
      </c>
      <c r="H1590" s="44" t="n">
        <f aca="false">H1591+H1592+H1593</f>
        <v>669</v>
      </c>
      <c r="I1590" s="246"/>
      <c r="J1590" s="247"/>
      <c r="K1590" s="247"/>
      <c r="L1590" s="248"/>
      <c r="M1590" s="249"/>
      <c r="N1590" s="247"/>
      <c r="O1590" s="247"/>
      <c r="P1590" s="250"/>
      <c r="Q1590" s="246"/>
      <c r="R1590" s="247"/>
      <c r="S1590" s="247"/>
      <c r="T1590" s="248"/>
    </row>
    <row r="1591" customFormat="false" ht="12.75" hidden="false" customHeight="false" outlineLevel="0" collapsed="false">
      <c r="A1591" s="42" t="s">
        <v>539</v>
      </c>
      <c r="B1591" s="43" t="s">
        <v>211</v>
      </c>
      <c r="C1591" s="61" t="s">
        <v>64</v>
      </c>
      <c r="D1591" s="61" t="s">
        <v>1195</v>
      </c>
      <c r="E1591" s="43" t="s">
        <v>38</v>
      </c>
      <c r="F1591" s="258" t="n">
        <v>492</v>
      </c>
      <c r="G1591" s="258" t="n">
        <v>492</v>
      </c>
      <c r="H1591" s="258" t="n">
        <v>492</v>
      </c>
      <c r="I1591" s="263"/>
      <c r="J1591" s="270" t="n">
        <f aca="false">F1591</f>
        <v>492</v>
      </c>
      <c r="K1591" s="247"/>
      <c r="L1591" s="248"/>
      <c r="M1591" s="249"/>
      <c r="N1591" s="270" t="n">
        <f aca="false">G1591</f>
        <v>492</v>
      </c>
      <c r="O1591" s="247"/>
      <c r="P1591" s="250"/>
      <c r="Q1591" s="246"/>
      <c r="R1591" s="270" t="n">
        <f aca="false">H1591</f>
        <v>492</v>
      </c>
      <c r="S1591" s="247"/>
      <c r="T1591" s="248"/>
    </row>
    <row r="1592" customFormat="false" ht="25.5" hidden="false" customHeight="false" outlineLevel="0" collapsed="false">
      <c r="A1592" s="42" t="s">
        <v>546</v>
      </c>
      <c r="B1592" s="43" t="s">
        <v>211</v>
      </c>
      <c r="C1592" s="61" t="s">
        <v>64</v>
      </c>
      <c r="D1592" s="61" t="s">
        <v>1195</v>
      </c>
      <c r="E1592" s="43" t="s">
        <v>40</v>
      </c>
      <c r="F1592" s="258" t="n">
        <v>30</v>
      </c>
      <c r="G1592" s="258" t="n">
        <v>0</v>
      </c>
      <c r="H1592" s="258" t="n">
        <v>30</v>
      </c>
      <c r="I1592" s="263"/>
      <c r="J1592" s="270" t="n">
        <f aca="false">F1592</f>
        <v>30</v>
      </c>
      <c r="K1592" s="247"/>
      <c r="L1592" s="248"/>
      <c r="M1592" s="249"/>
      <c r="N1592" s="270" t="n">
        <f aca="false">G1592</f>
        <v>0</v>
      </c>
      <c r="O1592" s="247"/>
      <c r="P1592" s="250"/>
      <c r="Q1592" s="246"/>
      <c r="R1592" s="270" t="n">
        <f aca="false">H1592</f>
        <v>30</v>
      </c>
      <c r="S1592" s="247"/>
      <c r="T1592" s="248"/>
    </row>
    <row r="1593" customFormat="false" ht="25.5" hidden="false" customHeight="false" outlineLevel="0" collapsed="false">
      <c r="A1593" s="42" t="s">
        <v>540</v>
      </c>
      <c r="B1593" s="43" t="s">
        <v>211</v>
      </c>
      <c r="C1593" s="61" t="s">
        <v>64</v>
      </c>
      <c r="D1593" s="61" t="s">
        <v>1195</v>
      </c>
      <c r="E1593" s="43" t="s">
        <v>541</v>
      </c>
      <c r="F1593" s="258" t="n">
        <v>147</v>
      </c>
      <c r="G1593" s="258" t="n">
        <v>147</v>
      </c>
      <c r="H1593" s="258" t="n">
        <v>147</v>
      </c>
      <c r="I1593" s="263"/>
      <c r="J1593" s="270" t="n">
        <f aca="false">F1593</f>
        <v>147</v>
      </c>
      <c r="K1593" s="247"/>
      <c r="L1593" s="248"/>
      <c r="M1593" s="249"/>
      <c r="N1593" s="270" t="n">
        <f aca="false">G1593</f>
        <v>147</v>
      </c>
      <c r="O1593" s="247"/>
      <c r="P1593" s="250"/>
      <c r="Q1593" s="246"/>
      <c r="R1593" s="270" t="n">
        <f aca="false">H1593</f>
        <v>147</v>
      </c>
      <c r="S1593" s="247"/>
      <c r="T1593" s="248"/>
    </row>
    <row r="1594" customFormat="false" ht="15" hidden="false" customHeight="true" outlineLevel="0" collapsed="false">
      <c r="A1594" s="42" t="s">
        <v>558</v>
      </c>
      <c r="B1594" s="43" t="s">
        <v>211</v>
      </c>
      <c r="C1594" s="61" t="s">
        <v>64</v>
      </c>
      <c r="D1594" s="61" t="s">
        <v>1195</v>
      </c>
      <c r="E1594" s="48" t="s">
        <v>49</v>
      </c>
      <c r="F1594" s="66" t="n">
        <f aca="false">F1595</f>
        <v>232</v>
      </c>
      <c r="G1594" s="66" t="n">
        <f aca="false">G1595</f>
        <v>298</v>
      </c>
      <c r="H1594" s="66" t="n">
        <f aca="false">H1595</f>
        <v>306</v>
      </c>
      <c r="I1594" s="263"/>
      <c r="J1594" s="247"/>
      <c r="K1594" s="247"/>
      <c r="L1594" s="248"/>
      <c r="M1594" s="249"/>
      <c r="N1594" s="247"/>
      <c r="O1594" s="247"/>
      <c r="P1594" s="250"/>
      <c r="Q1594" s="246"/>
      <c r="R1594" s="247"/>
      <c r="S1594" s="247"/>
      <c r="T1594" s="248"/>
    </row>
    <row r="1595" customFormat="false" ht="12.75" hidden="false" customHeight="false" outlineLevel="0" collapsed="false">
      <c r="A1595" s="42" t="s">
        <v>559</v>
      </c>
      <c r="B1595" s="43" t="s">
        <v>211</v>
      </c>
      <c r="C1595" s="61" t="s">
        <v>64</v>
      </c>
      <c r="D1595" s="61" t="s">
        <v>1195</v>
      </c>
      <c r="E1595" s="48" t="s">
        <v>51</v>
      </c>
      <c r="F1595" s="66" t="n">
        <f aca="false">F1596+F1597</f>
        <v>232</v>
      </c>
      <c r="G1595" s="66" t="n">
        <f aca="false">G1596+G1597</f>
        <v>298</v>
      </c>
      <c r="H1595" s="66" t="n">
        <f aca="false">H1596+H1597</f>
        <v>306</v>
      </c>
      <c r="I1595" s="263"/>
      <c r="J1595" s="247"/>
      <c r="K1595" s="247"/>
      <c r="L1595" s="248"/>
      <c r="M1595" s="249"/>
      <c r="N1595" s="247"/>
      <c r="O1595" s="247"/>
      <c r="P1595" s="250"/>
      <c r="Q1595" s="246"/>
      <c r="R1595" s="247"/>
      <c r="S1595" s="247"/>
      <c r="T1595" s="248"/>
    </row>
    <row r="1596" customFormat="false" ht="12.75" hidden="false" customHeight="false" outlineLevel="0" collapsed="false">
      <c r="A1596" s="42" t="s">
        <v>52</v>
      </c>
      <c r="B1596" s="43" t="s">
        <v>211</v>
      </c>
      <c r="C1596" s="61" t="s">
        <v>64</v>
      </c>
      <c r="D1596" s="61" t="s">
        <v>1195</v>
      </c>
      <c r="E1596" s="48" t="s">
        <v>53</v>
      </c>
      <c r="F1596" s="268" t="n">
        <v>107.7</v>
      </c>
      <c r="G1596" s="268" t="n">
        <v>118.5</v>
      </c>
      <c r="H1596" s="268" t="n">
        <v>130.3</v>
      </c>
      <c r="I1596" s="263"/>
      <c r="J1596" s="270" t="n">
        <f aca="false">F1596</f>
        <v>107.7</v>
      </c>
      <c r="K1596" s="247"/>
      <c r="L1596" s="248"/>
      <c r="M1596" s="249"/>
      <c r="N1596" s="270" t="n">
        <f aca="false">G1596</f>
        <v>118.5</v>
      </c>
      <c r="O1596" s="247"/>
      <c r="P1596" s="250"/>
      <c r="Q1596" s="246"/>
      <c r="R1596" s="270" t="n">
        <f aca="false">H1596</f>
        <v>130.3</v>
      </c>
      <c r="S1596" s="247"/>
      <c r="T1596" s="248"/>
    </row>
    <row r="1597" customFormat="false" ht="12.75" hidden="false" customHeight="false" outlineLevel="0" collapsed="false">
      <c r="A1597" s="42" t="s">
        <v>560</v>
      </c>
      <c r="B1597" s="43" t="s">
        <v>211</v>
      </c>
      <c r="C1597" s="61" t="s">
        <v>64</v>
      </c>
      <c r="D1597" s="61" t="s">
        <v>1195</v>
      </c>
      <c r="E1597" s="48" t="s">
        <v>55</v>
      </c>
      <c r="F1597" s="268" t="n">
        <v>124.3</v>
      </c>
      <c r="G1597" s="268" t="n">
        <v>179.5</v>
      </c>
      <c r="H1597" s="268" t="n">
        <v>175.7</v>
      </c>
      <c r="I1597" s="263"/>
      <c r="J1597" s="270" t="n">
        <f aca="false">F1597</f>
        <v>124.3</v>
      </c>
      <c r="K1597" s="247"/>
      <c r="L1597" s="248"/>
      <c r="M1597" s="249"/>
      <c r="N1597" s="270" t="n">
        <f aca="false">G1597</f>
        <v>179.5</v>
      </c>
      <c r="O1597" s="247"/>
      <c r="P1597" s="250"/>
      <c r="Q1597" s="246"/>
      <c r="R1597" s="270" t="n">
        <f aca="false">H1597</f>
        <v>175.7</v>
      </c>
      <c r="S1597" s="247"/>
      <c r="T1597" s="248"/>
    </row>
    <row r="1598" customFormat="false" ht="12.75" hidden="false" customHeight="false" outlineLevel="0" collapsed="false">
      <c r="A1598" s="65"/>
      <c r="B1598" s="61"/>
      <c r="C1598" s="61"/>
      <c r="D1598" s="61"/>
      <c r="E1598" s="61"/>
      <c r="F1598" s="62"/>
      <c r="G1598" s="62"/>
      <c r="H1598" s="62"/>
      <c r="I1598" s="263"/>
      <c r="J1598" s="247"/>
      <c r="K1598" s="247"/>
      <c r="L1598" s="248"/>
      <c r="M1598" s="249"/>
      <c r="N1598" s="247"/>
      <c r="O1598" s="247"/>
      <c r="P1598" s="250"/>
      <c r="Q1598" s="246"/>
      <c r="R1598" s="247"/>
      <c r="S1598" s="247"/>
      <c r="T1598" s="248"/>
    </row>
    <row r="1599" s="56" customFormat="true" ht="38.25" hidden="false" customHeight="false" outlineLevel="0" collapsed="false">
      <c r="A1599" s="251" t="s">
        <v>1196</v>
      </c>
      <c r="B1599" s="52" t="s">
        <v>211</v>
      </c>
      <c r="C1599" s="52" t="s">
        <v>64</v>
      </c>
      <c r="D1599" s="52" t="s">
        <v>1197</v>
      </c>
      <c r="E1599" s="52"/>
      <c r="F1599" s="60" t="n">
        <f aca="false">F1600</f>
        <v>8667.3</v>
      </c>
      <c r="G1599" s="60" t="n">
        <f aca="false">G1600</f>
        <v>9013.9</v>
      </c>
      <c r="H1599" s="60" t="n">
        <f aca="false">H1600</f>
        <v>9374.6</v>
      </c>
      <c r="I1599" s="253"/>
      <c r="J1599" s="254"/>
      <c r="K1599" s="254"/>
      <c r="L1599" s="255"/>
      <c r="M1599" s="256"/>
      <c r="N1599" s="254"/>
      <c r="O1599" s="254"/>
      <c r="P1599" s="257"/>
      <c r="Q1599" s="253"/>
      <c r="R1599" s="254"/>
      <c r="S1599" s="254"/>
      <c r="T1599" s="255"/>
    </row>
    <row r="1600" customFormat="false" ht="38.25" hidden="false" customHeight="false" outlineLevel="0" collapsed="false">
      <c r="A1600" s="252" t="s">
        <v>1198</v>
      </c>
      <c r="B1600" s="52" t="s">
        <v>211</v>
      </c>
      <c r="C1600" s="52" t="s">
        <v>64</v>
      </c>
      <c r="D1600" s="52" t="s">
        <v>1199</v>
      </c>
      <c r="E1600" s="61"/>
      <c r="F1600" s="60" t="n">
        <f aca="false">F1601+F1604</f>
        <v>8667.3</v>
      </c>
      <c r="G1600" s="60" t="n">
        <f aca="false">G1601+G1604</f>
        <v>9013.9</v>
      </c>
      <c r="H1600" s="60" t="n">
        <f aca="false">H1601+H1604</f>
        <v>9374.6</v>
      </c>
      <c r="I1600" s="246"/>
      <c r="J1600" s="247"/>
      <c r="K1600" s="247"/>
      <c r="L1600" s="248"/>
      <c r="M1600" s="249"/>
      <c r="N1600" s="247"/>
      <c r="O1600" s="247"/>
      <c r="P1600" s="250"/>
      <c r="Q1600" s="246"/>
      <c r="R1600" s="247"/>
      <c r="S1600" s="247"/>
      <c r="T1600" s="248"/>
    </row>
    <row r="1601" customFormat="false" ht="12.75" hidden="true" customHeight="false" outlineLevel="0" collapsed="false">
      <c r="A1601" s="149" t="s">
        <v>558</v>
      </c>
      <c r="B1601" s="43" t="s">
        <v>211</v>
      </c>
      <c r="C1601" s="61" t="s">
        <v>64</v>
      </c>
      <c r="D1601" s="61" t="s">
        <v>1199</v>
      </c>
      <c r="E1601" s="48" t="s">
        <v>49</v>
      </c>
      <c r="F1601" s="66" t="n">
        <f aca="false">F1602</f>
        <v>0</v>
      </c>
      <c r="G1601" s="66" t="n">
        <f aca="false">G1602</f>
        <v>0</v>
      </c>
      <c r="H1601" s="66" t="n">
        <f aca="false">H1602</f>
        <v>0</v>
      </c>
      <c r="I1601" s="246"/>
      <c r="J1601" s="247"/>
      <c r="K1601" s="247"/>
      <c r="L1601" s="248"/>
      <c r="M1601" s="249"/>
      <c r="N1601" s="247"/>
      <c r="O1601" s="247"/>
      <c r="P1601" s="250"/>
      <c r="Q1601" s="246"/>
      <c r="R1601" s="247"/>
      <c r="S1601" s="247"/>
      <c r="T1601" s="248"/>
    </row>
    <row r="1602" customFormat="false" ht="12.75" hidden="true" customHeight="false" outlineLevel="0" collapsed="false">
      <c r="A1602" s="149" t="s">
        <v>559</v>
      </c>
      <c r="B1602" s="43" t="s">
        <v>211</v>
      </c>
      <c r="C1602" s="61" t="s">
        <v>64</v>
      </c>
      <c r="D1602" s="61" t="s">
        <v>1199</v>
      </c>
      <c r="E1602" s="48" t="s">
        <v>51</v>
      </c>
      <c r="F1602" s="66" t="n">
        <f aca="false">F1603</f>
        <v>0</v>
      </c>
      <c r="G1602" s="66" t="n">
        <f aca="false">G1603</f>
        <v>0</v>
      </c>
      <c r="H1602" s="66" t="n">
        <f aca="false">H1603</f>
        <v>0</v>
      </c>
      <c r="I1602" s="246"/>
      <c r="J1602" s="247"/>
      <c r="K1602" s="247"/>
      <c r="L1602" s="248"/>
      <c r="M1602" s="249"/>
      <c r="N1602" s="247"/>
      <c r="O1602" s="247"/>
      <c r="P1602" s="250"/>
      <c r="Q1602" s="246"/>
      <c r="R1602" s="247"/>
      <c r="S1602" s="247"/>
      <c r="T1602" s="248"/>
    </row>
    <row r="1603" customFormat="false" ht="12.75" hidden="true" customHeight="false" outlineLevel="0" collapsed="false">
      <c r="A1603" s="149" t="s">
        <v>560</v>
      </c>
      <c r="B1603" s="43" t="s">
        <v>211</v>
      </c>
      <c r="C1603" s="61" t="s">
        <v>64</v>
      </c>
      <c r="D1603" s="61" t="s">
        <v>1199</v>
      </c>
      <c r="E1603" s="48" t="s">
        <v>55</v>
      </c>
      <c r="F1603" s="268" t="n">
        <f aca="false">3020-3020</f>
        <v>0</v>
      </c>
      <c r="G1603" s="268" t="n">
        <f aca="false">3020-3020</f>
        <v>0</v>
      </c>
      <c r="H1603" s="268" t="n">
        <f aca="false">3020-3020</f>
        <v>0</v>
      </c>
      <c r="I1603" s="246"/>
      <c r="J1603" s="247"/>
      <c r="K1603" s="247"/>
      <c r="L1603" s="248"/>
      <c r="M1603" s="249"/>
      <c r="N1603" s="247"/>
      <c r="O1603" s="247"/>
      <c r="P1603" s="250"/>
      <c r="Q1603" s="246"/>
      <c r="R1603" s="247"/>
      <c r="S1603" s="247"/>
      <c r="T1603" s="248"/>
    </row>
    <row r="1604" customFormat="false" ht="12.75" hidden="false" customHeight="false" outlineLevel="0" collapsed="false">
      <c r="A1604" s="149" t="s">
        <v>196</v>
      </c>
      <c r="B1604" s="43" t="s">
        <v>211</v>
      </c>
      <c r="C1604" s="43" t="s">
        <v>64</v>
      </c>
      <c r="D1604" s="61" t="s">
        <v>1199</v>
      </c>
      <c r="E1604" s="61" t="s">
        <v>197</v>
      </c>
      <c r="F1604" s="44" t="n">
        <f aca="false">F1605+F1607</f>
        <v>8667.3</v>
      </c>
      <c r="G1604" s="44" t="n">
        <f aca="false">G1605+G1607</f>
        <v>9013.9</v>
      </c>
      <c r="H1604" s="44" t="n">
        <f aca="false">H1605+H1607</f>
        <v>9374.6</v>
      </c>
      <c r="I1604" s="246"/>
      <c r="J1604" s="247"/>
      <c r="K1604" s="247"/>
      <c r="L1604" s="248"/>
      <c r="M1604" s="249"/>
      <c r="N1604" s="247"/>
      <c r="O1604" s="247"/>
      <c r="P1604" s="250"/>
      <c r="Q1604" s="246"/>
      <c r="R1604" s="247"/>
      <c r="S1604" s="247"/>
      <c r="T1604" s="248"/>
    </row>
    <row r="1605" customFormat="false" ht="12.75" hidden="false" customHeight="false" outlineLevel="0" collapsed="false">
      <c r="A1605" s="149" t="s">
        <v>410</v>
      </c>
      <c r="B1605" s="43" t="s">
        <v>211</v>
      </c>
      <c r="C1605" s="43" t="s">
        <v>64</v>
      </c>
      <c r="D1605" s="61" t="s">
        <v>1199</v>
      </c>
      <c r="E1605" s="61" t="s">
        <v>411</v>
      </c>
      <c r="F1605" s="44" t="n">
        <f aca="false">F1606</f>
        <v>4741.95</v>
      </c>
      <c r="G1605" s="44" t="n">
        <f aca="false">G1606</f>
        <v>4931.585</v>
      </c>
      <c r="H1605" s="44" t="n">
        <f aca="false">H1606</f>
        <v>5128.91</v>
      </c>
      <c r="I1605" s="246"/>
      <c r="J1605" s="247"/>
      <c r="K1605" s="247"/>
      <c r="L1605" s="248"/>
      <c r="M1605" s="249"/>
      <c r="N1605" s="247"/>
      <c r="O1605" s="247"/>
      <c r="P1605" s="250"/>
      <c r="Q1605" s="246"/>
      <c r="R1605" s="247"/>
      <c r="S1605" s="247"/>
      <c r="T1605" s="248"/>
    </row>
    <row r="1606" customFormat="false" ht="25.5" hidden="false" customHeight="false" outlineLevel="0" collapsed="false">
      <c r="A1606" s="149" t="s">
        <v>1200</v>
      </c>
      <c r="B1606" s="43" t="s">
        <v>211</v>
      </c>
      <c r="C1606" s="43" t="s">
        <v>64</v>
      </c>
      <c r="D1606" s="61" t="s">
        <v>1199</v>
      </c>
      <c r="E1606" s="61" t="s">
        <v>1201</v>
      </c>
      <c r="F1606" s="258" t="n">
        <f aca="false">435+4306.95</f>
        <v>4741.95</v>
      </c>
      <c r="G1606" s="258" t="n">
        <f aca="false">452.2+4479.385</f>
        <v>4931.585</v>
      </c>
      <c r="H1606" s="258" t="n">
        <f aca="false">470.3+4658.61</f>
        <v>5128.91</v>
      </c>
      <c r="I1606" s="263"/>
      <c r="J1606" s="270" t="n">
        <f aca="false">F1606</f>
        <v>4741.95</v>
      </c>
      <c r="K1606" s="247"/>
      <c r="L1606" s="248"/>
      <c r="M1606" s="249"/>
      <c r="N1606" s="270" t="n">
        <f aca="false">G1606</f>
        <v>4931.585</v>
      </c>
      <c r="O1606" s="247"/>
      <c r="P1606" s="250"/>
      <c r="Q1606" s="246"/>
      <c r="R1606" s="270" t="n">
        <f aca="false">H1606</f>
        <v>5128.91</v>
      </c>
      <c r="S1606" s="247"/>
      <c r="T1606" s="248"/>
    </row>
    <row r="1607" customFormat="false" ht="12.75" hidden="false" customHeight="false" outlineLevel="0" collapsed="false">
      <c r="A1607" s="329" t="s">
        <v>198</v>
      </c>
      <c r="B1607" s="43" t="s">
        <v>211</v>
      </c>
      <c r="C1607" s="43" t="s">
        <v>64</v>
      </c>
      <c r="D1607" s="61" t="s">
        <v>1199</v>
      </c>
      <c r="E1607" s="61" t="s">
        <v>199</v>
      </c>
      <c r="F1607" s="44" t="n">
        <f aca="false">F1608+F1609</f>
        <v>3925.35</v>
      </c>
      <c r="G1607" s="44" t="n">
        <f aca="false">G1608+G1609</f>
        <v>4082.315</v>
      </c>
      <c r="H1607" s="44" t="n">
        <f aca="false">H1608+H1609</f>
        <v>4245.69</v>
      </c>
      <c r="I1607" s="246"/>
      <c r="J1607" s="247"/>
      <c r="K1607" s="247"/>
      <c r="L1607" s="248"/>
      <c r="M1607" s="249"/>
      <c r="N1607" s="247"/>
      <c r="O1607" s="247"/>
      <c r="P1607" s="250"/>
      <c r="Q1607" s="246"/>
      <c r="R1607" s="247"/>
      <c r="S1607" s="247"/>
      <c r="T1607" s="248"/>
    </row>
    <row r="1608" customFormat="false" ht="25.5" hidden="false" customHeight="false" outlineLevel="0" collapsed="false">
      <c r="A1608" s="42" t="s">
        <v>1146</v>
      </c>
      <c r="B1608" s="43" t="s">
        <v>211</v>
      </c>
      <c r="C1608" s="43" t="s">
        <v>64</v>
      </c>
      <c r="D1608" s="61" t="s">
        <v>1199</v>
      </c>
      <c r="E1608" s="61" t="s">
        <v>401</v>
      </c>
      <c r="F1608" s="258" t="n">
        <v>222.85</v>
      </c>
      <c r="G1608" s="258" t="n">
        <v>231.765</v>
      </c>
      <c r="H1608" s="258" t="n">
        <v>241.04</v>
      </c>
      <c r="I1608" s="263"/>
      <c r="J1608" s="270" t="n">
        <f aca="false">F1608</f>
        <v>222.85</v>
      </c>
      <c r="K1608" s="247"/>
      <c r="L1608" s="248"/>
      <c r="M1608" s="249"/>
      <c r="N1608" s="270" t="n">
        <f aca="false">G1608</f>
        <v>231.765</v>
      </c>
      <c r="O1608" s="247"/>
      <c r="P1608" s="250"/>
      <c r="Q1608" s="246"/>
      <c r="R1608" s="270" t="n">
        <f aca="false">H1608</f>
        <v>241.04</v>
      </c>
      <c r="S1608" s="247"/>
      <c r="T1608" s="248"/>
    </row>
    <row r="1609" customFormat="false" ht="12.75" hidden="false" customHeight="false" outlineLevel="0" collapsed="false">
      <c r="A1609" s="329" t="s">
        <v>1016</v>
      </c>
      <c r="B1609" s="43" t="s">
        <v>211</v>
      </c>
      <c r="C1609" s="43" t="s">
        <v>64</v>
      </c>
      <c r="D1609" s="61" t="s">
        <v>1199</v>
      </c>
      <c r="E1609" s="61" t="s">
        <v>201</v>
      </c>
      <c r="F1609" s="258" t="n">
        <v>3702.5</v>
      </c>
      <c r="G1609" s="258" t="n">
        <v>3850.55</v>
      </c>
      <c r="H1609" s="258" t="n">
        <v>4004.65</v>
      </c>
      <c r="I1609" s="263"/>
      <c r="J1609" s="270" t="n">
        <f aca="false">F1609</f>
        <v>3702.5</v>
      </c>
      <c r="K1609" s="247"/>
      <c r="L1609" s="248"/>
      <c r="M1609" s="249"/>
      <c r="N1609" s="270" t="n">
        <f aca="false">G1609</f>
        <v>3850.55</v>
      </c>
      <c r="O1609" s="247"/>
      <c r="P1609" s="250"/>
      <c r="Q1609" s="246"/>
      <c r="R1609" s="270" t="n">
        <f aca="false">H1609</f>
        <v>4004.65</v>
      </c>
      <c r="S1609" s="247"/>
      <c r="T1609" s="248"/>
    </row>
    <row r="1610" customFormat="false" ht="12.75" hidden="false" customHeight="false" outlineLevel="0" collapsed="false">
      <c r="A1610" s="149"/>
      <c r="B1610" s="43"/>
      <c r="C1610" s="43"/>
      <c r="D1610" s="61"/>
      <c r="E1610" s="61"/>
      <c r="F1610" s="44"/>
      <c r="G1610" s="44"/>
      <c r="H1610" s="44"/>
      <c r="I1610" s="246"/>
      <c r="J1610" s="247"/>
      <c r="K1610" s="247"/>
      <c r="L1610" s="248"/>
      <c r="M1610" s="249"/>
      <c r="N1610" s="247"/>
      <c r="O1610" s="247"/>
      <c r="P1610" s="250"/>
      <c r="Q1610" s="246"/>
      <c r="R1610" s="247"/>
      <c r="S1610" s="247"/>
      <c r="T1610" s="248"/>
    </row>
    <row r="1611" customFormat="false" ht="51" hidden="false" customHeight="false" outlineLevel="0" collapsed="false">
      <c r="A1611" s="54" t="s">
        <v>531</v>
      </c>
      <c r="B1611" s="52" t="s">
        <v>211</v>
      </c>
      <c r="C1611" s="52" t="s">
        <v>64</v>
      </c>
      <c r="D1611" s="52" t="s">
        <v>532</v>
      </c>
      <c r="E1611" s="52"/>
      <c r="F1611" s="60" t="n">
        <f aca="false">F1612</f>
        <v>901</v>
      </c>
      <c r="G1611" s="60" t="n">
        <f aca="false">G1612</f>
        <v>937</v>
      </c>
      <c r="H1611" s="60" t="n">
        <f aca="false">H1612</f>
        <v>975</v>
      </c>
      <c r="I1611" s="263"/>
      <c r="J1611" s="247"/>
      <c r="K1611" s="247"/>
      <c r="L1611" s="248"/>
      <c r="M1611" s="249"/>
      <c r="N1611" s="247"/>
      <c r="O1611" s="247"/>
      <c r="P1611" s="250"/>
      <c r="Q1611" s="246"/>
      <c r="R1611" s="247"/>
      <c r="S1611" s="247"/>
      <c r="T1611" s="248"/>
    </row>
    <row r="1612" s="56" customFormat="true" ht="38.25" hidden="false" customHeight="false" outlineLevel="0" collapsed="false">
      <c r="A1612" s="54" t="s">
        <v>661</v>
      </c>
      <c r="B1612" s="52" t="s">
        <v>211</v>
      </c>
      <c r="C1612" s="52" t="s">
        <v>64</v>
      </c>
      <c r="D1612" s="52" t="s">
        <v>662</v>
      </c>
      <c r="E1612" s="52"/>
      <c r="F1612" s="60" t="n">
        <f aca="false">F1613</f>
        <v>901</v>
      </c>
      <c r="G1612" s="60" t="n">
        <f aca="false">G1613</f>
        <v>937</v>
      </c>
      <c r="H1612" s="60" t="n">
        <f aca="false">H1613</f>
        <v>975</v>
      </c>
      <c r="I1612" s="253"/>
      <c r="J1612" s="254"/>
      <c r="K1612" s="254"/>
      <c r="L1612" s="255"/>
      <c r="M1612" s="256"/>
      <c r="N1612" s="254"/>
      <c r="O1612" s="254"/>
      <c r="P1612" s="257"/>
      <c r="Q1612" s="253"/>
      <c r="R1612" s="254"/>
      <c r="S1612" s="254"/>
      <c r="T1612" s="255"/>
    </row>
    <row r="1613" customFormat="false" ht="27.75" hidden="false" customHeight="true" outlineLevel="0" collapsed="false">
      <c r="A1613" s="54" t="s">
        <v>438</v>
      </c>
      <c r="B1613" s="52" t="s">
        <v>211</v>
      </c>
      <c r="C1613" s="52" t="s">
        <v>64</v>
      </c>
      <c r="D1613" s="52" t="s">
        <v>1202</v>
      </c>
      <c r="E1613" s="52"/>
      <c r="F1613" s="60" t="n">
        <f aca="false">F1614+F1619</f>
        <v>901</v>
      </c>
      <c r="G1613" s="60" t="n">
        <f aca="false">G1614+G1619</f>
        <v>937</v>
      </c>
      <c r="H1613" s="60" t="n">
        <f aca="false">H1614+H1619</f>
        <v>975</v>
      </c>
      <c r="I1613" s="253"/>
      <c r="J1613" s="247"/>
      <c r="K1613" s="247"/>
      <c r="L1613" s="248"/>
      <c r="M1613" s="249"/>
      <c r="N1613" s="247"/>
      <c r="O1613" s="247"/>
      <c r="P1613" s="250"/>
      <c r="Q1613" s="246"/>
      <c r="R1613" s="247"/>
      <c r="S1613" s="247"/>
      <c r="T1613" s="248"/>
    </row>
    <row r="1614" customFormat="false" ht="38.25" hidden="false" customHeight="false" outlineLevel="0" collapsed="false">
      <c r="A1614" s="42" t="s">
        <v>537</v>
      </c>
      <c r="B1614" s="43" t="s">
        <v>211</v>
      </c>
      <c r="C1614" s="61" t="s">
        <v>64</v>
      </c>
      <c r="D1614" s="61" t="s">
        <v>1202</v>
      </c>
      <c r="E1614" s="43" t="s">
        <v>34</v>
      </c>
      <c r="F1614" s="44" t="n">
        <f aca="false">F1615</f>
        <v>712</v>
      </c>
      <c r="G1614" s="44" t="n">
        <f aca="false">G1615</f>
        <v>677</v>
      </c>
      <c r="H1614" s="44" t="n">
        <f aca="false">H1615</f>
        <v>712</v>
      </c>
      <c r="I1614" s="253"/>
      <c r="J1614" s="247"/>
      <c r="K1614" s="247"/>
      <c r="L1614" s="248"/>
      <c r="M1614" s="249"/>
      <c r="N1614" s="247"/>
      <c r="O1614" s="247"/>
      <c r="P1614" s="250"/>
      <c r="Q1614" s="246"/>
      <c r="R1614" s="247"/>
      <c r="S1614" s="247"/>
      <c r="T1614" s="248"/>
    </row>
    <row r="1615" s="56" customFormat="true" ht="12.75" hidden="false" customHeight="false" outlineLevel="0" collapsed="false">
      <c r="A1615" s="42" t="s">
        <v>576</v>
      </c>
      <c r="B1615" s="43" t="s">
        <v>211</v>
      </c>
      <c r="C1615" s="61" t="s">
        <v>64</v>
      </c>
      <c r="D1615" s="61" t="s">
        <v>1202</v>
      </c>
      <c r="E1615" s="43" t="s">
        <v>36</v>
      </c>
      <c r="F1615" s="44" t="n">
        <f aca="false">F1616+F1617+F1618</f>
        <v>712</v>
      </c>
      <c r="G1615" s="44" t="n">
        <f aca="false">G1616+G1617+G1618</f>
        <v>677</v>
      </c>
      <c r="H1615" s="44" t="n">
        <f aca="false">H1616+H1617+H1618</f>
        <v>712</v>
      </c>
      <c r="I1615" s="263"/>
      <c r="J1615" s="254"/>
      <c r="K1615" s="254"/>
      <c r="L1615" s="255"/>
      <c r="M1615" s="256"/>
      <c r="N1615" s="254"/>
      <c r="O1615" s="254"/>
      <c r="P1615" s="257"/>
      <c r="Q1615" s="253"/>
      <c r="R1615" s="254"/>
      <c r="S1615" s="254"/>
      <c r="T1615" s="255"/>
    </row>
    <row r="1616" customFormat="false" ht="12.75" hidden="false" customHeight="false" outlineLevel="0" collapsed="false">
      <c r="A1616" s="42" t="s">
        <v>539</v>
      </c>
      <c r="B1616" s="43" t="s">
        <v>211</v>
      </c>
      <c r="C1616" s="61" t="s">
        <v>64</v>
      </c>
      <c r="D1616" s="61" t="s">
        <v>1202</v>
      </c>
      <c r="E1616" s="43" t="s">
        <v>38</v>
      </c>
      <c r="F1616" s="258" t="n">
        <v>521</v>
      </c>
      <c r="G1616" s="258" t="n">
        <v>521</v>
      </c>
      <c r="H1616" s="258" t="n">
        <v>521</v>
      </c>
      <c r="I1616" s="263"/>
      <c r="J1616" s="270" t="n">
        <f aca="false">F1616</f>
        <v>521</v>
      </c>
      <c r="K1616" s="247"/>
      <c r="L1616" s="248"/>
      <c r="M1616" s="249"/>
      <c r="N1616" s="270" t="n">
        <f aca="false">G1616</f>
        <v>521</v>
      </c>
      <c r="O1616" s="247"/>
      <c r="P1616" s="250"/>
      <c r="Q1616" s="246"/>
      <c r="R1616" s="270" t="n">
        <f aca="false">H1616</f>
        <v>521</v>
      </c>
      <c r="S1616" s="247"/>
      <c r="T1616" s="248"/>
    </row>
    <row r="1617" customFormat="false" ht="25.5" hidden="false" customHeight="false" outlineLevel="0" collapsed="false">
      <c r="A1617" s="42" t="s">
        <v>546</v>
      </c>
      <c r="B1617" s="43" t="s">
        <v>211</v>
      </c>
      <c r="C1617" s="61" t="s">
        <v>64</v>
      </c>
      <c r="D1617" s="61" t="s">
        <v>1202</v>
      </c>
      <c r="E1617" s="43" t="s">
        <v>40</v>
      </c>
      <c r="F1617" s="258" t="n">
        <v>35</v>
      </c>
      <c r="G1617" s="258" t="n">
        <v>0</v>
      </c>
      <c r="H1617" s="258" t="n">
        <v>35</v>
      </c>
      <c r="I1617" s="263"/>
      <c r="J1617" s="270" t="n">
        <f aca="false">F1617</f>
        <v>35</v>
      </c>
      <c r="K1617" s="247"/>
      <c r="L1617" s="248"/>
      <c r="M1617" s="249"/>
      <c r="N1617" s="270" t="n">
        <f aca="false">G1617</f>
        <v>0</v>
      </c>
      <c r="O1617" s="247"/>
      <c r="P1617" s="250"/>
      <c r="Q1617" s="246"/>
      <c r="R1617" s="270" t="n">
        <f aca="false">H1617</f>
        <v>35</v>
      </c>
      <c r="S1617" s="247"/>
      <c r="T1617" s="248"/>
    </row>
    <row r="1618" customFormat="false" ht="25.5" hidden="false" customHeight="false" outlineLevel="0" collapsed="false">
      <c r="A1618" s="42" t="s">
        <v>540</v>
      </c>
      <c r="B1618" s="43" t="s">
        <v>211</v>
      </c>
      <c r="C1618" s="61" t="s">
        <v>64</v>
      </c>
      <c r="D1618" s="61" t="s">
        <v>1202</v>
      </c>
      <c r="E1618" s="43" t="s">
        <v>541</v>
      </c>
      <c r="F1618" s="258" t="n">
        <v>156</v>
      </c>
      <c r="G1618" s="258" t="n">
        <v>156</v>
      </c>
      <c r="H1618" s="258" t="n">
        <v>156</v>
      </c>
      <c r="I1618" s="263"/>
      <c r="J1618" s="270" t="n">
        <f aca="false">F1618</f>
        <v>156</v>
      </c>
      <c r="K1618" s="247"/>
      <c r="L1618" s="248"/>
      <c r="M1618" s="249"/>
      <c r="N1618" s="270" t="n">
        <f aca="false">G1618</f>
        <v>156</v>
      </c>
      <c r="O1618" s="247"/>
      <c r="P1618" s="250"/>
      <c r="Q1618" s="246"/>
      <c r="R1618" s="270" t="n">
        <f aca="false">H1618</f>
        <v>156</v>
      </c>
      <c r="S1618" s="247"/>
      <c r="T1618" s="248"/>
    </row>
    <row r="1619" customFormat="false" ht="12.75" hidden="false" customHeight="false" outlineLevel="0" collapsed="false">
      <c r="A1619" s="42" t="s">
        <v>558</v>
      </c>
      <c r="B1619" s="43" t="s">
        <v>211</v>
      </c>
      <c r="C1619" s="61" t="s">
        <v>64</v>
      </c>
      <c r="D1619" s="61" t="s">
        <v>1202</v>
      </c>
      <c r="E1619" s="48" t="s">
        <v>49</v>
      </c>
      <c r="F1619" s="66" t="n">
        <f aca="false">F1620</f>
        <v>189</v>
      </c>
      <c r="G1619" s="66" t="n">
        <f aca="false">G1620</f>
        <v>260</v>
      </c>
      <c r="H1619" s="66" t="n">
        <f aca="false">H1620</f>
        <v>263</v>
      </c>
      <c r="I1619" s="263"/>
      <c r="J1619" s="247"/>
      <c r="K1619" s="247"/>
      <c r="L1619" s="248"/>
      <c r="M1619" s="249"/>
      <c r="N1619" s="247"/>
      <c r="O1619" s="247"/>
      <c r="P1619" s="250"/>
      <c r="Q1619" s="246"/>
      <c r="R1619" s="247"/>
      <c r="S1619" s="247"/>
      <c r="T1619" s="248"/>
    </row>
    <row r="1620" customFormat="false" ht="12.75" hidden="false" customHeight="false" outlineLevel="0" collapsed="false">
      <c r="A1620" s="42" t="s">
        <v>722</v>
      </c>
      <c r="B1620" s="43" t="s">
        <v>211</v>
      </c>
      <c r="C1620" s="61" t="s">
        <v>64</v>
      </c>
      <c r="D1620" s="61" t="s">
        <v>1202</v>
      </c>
      <c r="E1620" s="48" t="s">
        <v>51</v>
      </c>
      <c r="F1620" s="66" t="n">
        <f aca="false">F1621+F1622</f>
        <v>189</v>
      </c>
      <c r="G1620" s="66" t="n">
        <f aca="false">G1621+G1622</f>
        <v>260</v>
      </c>
      <c r="H1620" s="66" t="n">
        <f aca="false">H1621+H1622</f>
        <v>263</v>
      </c>
      <c r="I1620" s="263"/>
      <c r="J1620" s="247"/>
      <c r="K1620" s="247"/>
      <c r="L1620" s="248"/>
      <c r="M1620" s="249"/>
      <c r="N1620" s="247"/>
      <c r="O1620" s="247"/>
      <c r="P1620" s="250"/>
      <c r="Q1620" s="246"/>
      <c r="R1620" s="247"/>
      <c r="S1620" s="247"/>
      <c r="T1620" s="248"/>
    </row>
    <row r="1621" customFormat="false" ht="12.75" hidden="false" customHeight="false" outlineLevel="0" collapsed="false">
      <c r="A1621" s="42" t="s">
        <v>52</v>
      </c>
      <c r="B1621" s="43" t="s">
        <v>211</v>
      </c>
      <c r="C1621" s="61" t="s">
        <v>64</v>
      </c>
      <c r="D1621" s="61" t="s">
        <v>1202</v>
      </c>
      <c r="E1621" s="48" t="s">
        <v>53</v>
      </c>
      <c r="F1621" s="268" t="n">
        <v>82.1</v>
      </c>
      <c r="G1621" s="268" t="n">
        <v>90.3</v>
      </c>
      <c r="H1621" s="268" t="n">
        <v>99.3</v>
      </c>
      <c r="I1621" s="263"/>
      <c r="J1621" s="270" t="n">
        <f aca="false">F1621</f>
        <v>82.1</v>
      </c>
      <c r="K1621" s="247"/>
      <c r="L1621" s="248"/>
      <c r="M1621" s="249"/>
      <c r="N1621" s="270" t="n">
        <f aca="false">G1621</f>
        <v>90.3</v>
      </c>
      <c r="O1621" s="247"/>
      <c r="P1621" s="250"/>
      <c r="Q1621" s="246"/>
      <c r="R1621" s="270" t="n">
        <f aca="false">H1621</f>
        <v>99.3</v>
      </c>
      <c r="S1621" s="247"/>
      <c r="T1621" s="248"/>
    </row>
    <row r="1622" customFormat="false" ht="25.5" hidden="false" customHeight="false" outlineLevel="0" collapsed="false">
      <c r="A1622" s="42" t="s">
        <v>1031</v>
      </c>
      <c r="B1622" s="43" t="s">
        <v>211</v>
      </c>
      <c r="C1622" s="61" t="s">
        <v>64</v>
      </c>
      <c r="D1622" s="61" t="s">
        <v>1202</v>
      </c>
      <c r="E1622" s="48" t="s">
        <v>55</v>
      </c>
      <c r="F1622" s="268" t="n">
        <v>106.9</v>
      </c>
      <c r="G1622" s="268" t="n">
        <v>169.7</v>
      </c>
      <c r="H1622" s="268" t="n">
        <v>163.7</v>
      </c>
      <c r="I1622" s="263"/>
      <c r="J1622" s="270" t="n">
        <f aca="false">F1622</f>
        <v>106.9</v>
      </c>
      <c r="K1622" s="247"/>
      <c r="L1622" s="248"/>
      <c r="M1622" s="249"/>
      <c r="N1622" s="270" t="n">
        <f aca="false">G1622</f>
        <v>169.7</v>
      </c>
      <c r="O1622" s="247"/>
      <c r="P1622" s="250"/>
      <c r="Q1622" s="246"/>
      <c r="R1622" s="270" t="n">
        <f aca="false">H1622</f>
        <v>163.7</v>
      </c>
      <c r="S1622" s="247"/>
      <c r="T1622" s="248"/>
    </row>
    <row r="1623" customFormat="false" ht="12.75" hidden="false" customHeight="false" outlineLevel="0" collapsed="false">
      <c r="A1623" s="42"/>
      <c r="B1623" s="49"/>
      <c r="C1623" s="49"/>
      <c r="D1623" s="49"/>
      <c r="E1623" s="49"/>
      <c r="F1623" s="74"/>
      <c r="G1623" s="74"/>
      <c r="H1623" s="74"/>
      <c r="I1623" s="246"/>
      <c r="J1623" s="247"/>
      <c r="K1623" s="247"/>
      <c r="L1623" s="248"/>
      <c r="M1623" s="249"/>
      <c r="N1623" s="247"/>
      <c r="O1623" s="247"/>
      <c r="P1623" s="250"/>
      <c r="Q1623" s="246"/>
      <c r="R1623" s="247"/>
      <c r="S1623" s="247"/>
      <c r="T1623" s="248"/>
    </row>
    <row r="1624" customFormat="false" ht="12.75" hidden="false" customHeight="false" outlineLevel="0" collapsed="false">
      <c r="A1624" s="54" t="s">
        <v>1203</v>
      </c>
      <c r="B1624" s="328" t="n">
        <v>11</v>
      </c>
      <c r="C1624" s="316"/>
      <c r="D1624" s="315"/>
      <c r="E1624" s="328"/>
      <c r="F1624" s="84" t="n">
        <f aca="false">F1625+F1662+F1671</f>
        <v>304</v>
      </c>
      <c r="G1624" s="84" t="n">
        <f aca="false">G1625+G1662+G1671</f>
        <v>304</v>
      </c>
      <c r="H1624" s="84" t="n">
        <f aca="false">H1625+H1662+H1671</f>
        <v>304</v>
      </c>
      <c r="I1624" s="246"/>
      <c r="J1624" s="247"/>
      <c r="K1624" s="247"/>
      <c r="L1624" s="248"/>
      <c r="M1624" s="249"/>
      <c r="N1624" s="247"/>
      <c r="O1624" s="247"/>
      <c r="P1624" s="250"/>
      <c r="Q1624" s="246"/>
      <c r="R1624" s="247"/>
      <c r="S1624" s="247"/>
      <c r="T1624" s="248"/>
    </row>
    <row r="1625" customFormat="false" ht="12.75" hidden="false" customHeight="false" outlineLevel="0" collapsed="false">
      <c r="A1625" s="261" t="s">
        <v>473</v>
      </c>
      <c r="B1625" s="52" t="s">
        <v>91</v>
      </c>
      <c r="C1625" s="52" t="s">
        <v>24</v>
      </c>
      <c r="D1625" s="52"/>
      <c r="E1625" s="52"/>
      <c r="F1625" s="60" t="n">
        <f aca="false">F1626</f>
        <v>304</v>
      </c>
      <c r="G1625" s="60" t="n">
        <f aca="false">G1626</f>
        <v>304</v>
      </c>
      <c r="H1625" s="60" t="n">
        <f aca="false">H1626</f>
        <v>304</v>
      </c>
      <c r="I1625" s="246"/>
      <c r="J1625" s="247"/>
      <c r="K1625" s="247"/>
      <c r="L1625" s="248"/>
      <c r="M1625" s="249"/>
      <c r="N1625" s="247"/>
      <c r="O1625" s="247"/>
      <c r="P1625" s="250"/>
      <c r="Q1625" s="246"/>
      <c r="R1625" s="247"/>
      <c r="S1625" s="247"/>
      <c r="T1625" s="248"/>
    </row>
    <row r="1626" customFormat="false" ht="25.5" hidden="false" customHeight="false" outlineLevel="0" collapsed="false">
      <c r="A1626" s="282" t="s">
        <v>1070</v>
      </c>
      <c r="B1626" s="40" t="s">
        <v>91</v>
      </c>
      <c r="C1626" s="40" t="s">
        <v>24</v>
      </c>
      <c r="D1626" s="52" t="s">
        <v>1071</v>
      </c>
      <c r="E1626" s="72"/>
      <c r="F1626" s="84" t="n">
        <f aca="false">F1627+F1636+F1647+F1656</f>
        <v>304</v>
      </c>
      <c r="G1626" s="84" t="n">
        <f aca="false">G1627+G1636+G1647+G1656</f>
        <v>304</v>
      </c>
      <c r="H1626" s="84" t="n">
        <f aca="false">H1627+H1636+H1647+H1656</f>
        <v>304</v>
      </c>
      <c r="I1626" s="253"/>
      <c r="J1626" s="247"/>
      <c r="K1626" s="247"/>
      <c r="L1626" s="248"/>
      <c r="M1626" s="249"/>
      <c r="N1626" s="247"/>
      <c r="O1626" s="247"/>
      <c r="P1626" s="250"/>
      <c r="Q1626" s="246"/>
      <c r="R1626" s="247"/>
      <c r="S1626" s="247"/>
      <c r="T1626" s="248"/>
    </row>
    <row r="1627" customFormat="false" ht="25.5" hidden="false" customHeight="false" outlineLevel="0" collapsed="false">
      <c r="A1627" s="282" t="s">
        <v>1204</v>
      </c>
      <c r="B1627" s="40" t="s">
        <v>91</v>
      </c>
      <c r="C1627" s="40" t="s">
        <v>24</v>
      </c>
      <c r="D1627" s="52" t="s">
        <v>1205</v>
      </c>
      <c r="E1627" s="72"/>
      <c r="F1627" s="84" t="n">
        <f aca="false">F1628</f>
        <v>15</v>
      </c>
      <c r="G1627" s="84" t="n">
        <f aca="false">G1628</f>
        <v>15</v>
      </c>
      <c r="H1627" s="84" t="n">
        <f aca="false">H1628</f>
        <v>15</v>
      </c>
      <c r="I1627" s="263"/>
      <c r="J1627" s="247"/>
      <c r="K1627" s="247"/>
      <c r="L1627" s="248"/>
      <c r="M1627" s="249"/>
      <c r="N1627" s="247"/>
      <c r="O1627" s="247"/>
      <c r="P1627" s="250"/>
      <c r="Q1627" s="246"/>
      <c r="R1627" s="247"/>
      <c r="S1627" s="247"/>
      <c r="T1627" s="248"/>
    </row>
    <row r="1628" customFormat="false" ht="12.75" hidden="false" customHeight="false" outlineLevel="0" collapsed="false">
      <c r="A1628" s="295" t="s">
        <v>1074</v>
      </c>
      <c r="B1628" s="40" t="s">
        <v>91</v>
      </c>
      <c r="C1628" s="40" t="s">
        <v>24</v>
      </c>
      <c r="D1628" s="315" t="s">
        <v>1206</v>
      </c>
      <c r="E1628" s="316"/>
      <c r="F1628" s="84" t="n">
        <f aca="false">F1629+F1632</f>
        <v>15</v>
      </c>
      <c r="G1628" s="84" t="n">
        <f aca="false">G1629+G1632</f>
        <v>15</v>
      </c>
      <c r="H1628" s="84" t="n">
        <f aca="false">H1629+H1632</f>
        <v>15</v>
      </c>
      <c r="I1628" s="253"/>
      <c r="J1628" s="247"/>
      <c r="K1628" s="247"/>
      <c r="L1628" s="248"/>
      <c r="M1628" s="249"/>
      <c r="N1628" s="247"/>
      <c r="O1628" s="247"/>
      <c r="P1628" s="250"/>
      <c r="Q1628" s="246"/>
      <c r="R1628" s="247"/>
      <c r="S1628" s="247"/>
      <c r="T1628" s="248"/>
    </row>
    <row r="1629" s="56" customFormat="true" ht="12.75" hidden="true" customHeight="false" outlineLevel="0" collapsed="false">
      <c r="A1629" s="42" t="s">
        <v>558</v>
      </c>
      <c r="B1629" s="61" t="s">
        <v>91</v>
      </c>
      <c r="C1629" s="61" t="s">
        <v>24</v>
      </c>
      <c r="D1629" s="317" t="s">
        <v>1206</v>
      </c>
      <c r="E1629" s="48" t="s">
        <v>49</v>
      </c>
      <c r="F1629" s="74" t="n">
        <f aca="false">F1630</f>
        <v>0</v>
      </c>
      <c r="G1629" s="74" t="n">
        <f aca="false">G1630</f>
        <v>0</v>
      </c>
      <c r="H1629" s="74" t="n">
        <f aca="false">H1630</f>
        <v>0</v>
      </c>
      <c r="I1629" s="253"/>
      <c r="J1629" s="254"/>
      <c r="K1629" s="254"/>
      <c r="L1629" s="255"/>
      <c r="M1629" s="256"/>
      <c r="N1629" s="254"/>
      <c r="O1629" s="254"/>
      <c r="P1629" s="257"/>
      <c r="Q1629" s="253"/>
      <c r="R1629" s="254"/>
      <c r="S1629" s="254"/>
      <c r="T1629" s="255"/>
    </row>
    <row r="1630" customFormat="false" ht="16.5" hidden="true" customHeight="true" outlineLevel="0" collapsed="false">
      <c r="A1630" s="42" t="s">
        <v>559</v>
      </c>
      <c r="B1630" s="61" t="s">
        <v>91</v>
      </c>
      <c r="C1630" s="61" t="s">
        <v>24</v>
      </c>
      <c r="D1630" s="317" t="s">
        <v>1206</v>
      </c>
      <c r="E1630" s="48" t="s">
        <v>51</v>
      </c>
      <c r="F1630" s="74" t="n">
        <f aca="false">F1631</f>
        <v>0</v>
      </c>
      <c r="G1630" s="74" t="n">
        <f aca="false">G1631</f>
        <v>0</v>
      </c>
      <c r="H1630" s="74" t="n">
        <f aca="false">H1631</f>
        <v>0</v>
      </c>
      <c r="I1630" s="263"/>
      <c r="J1630" s="247"/>
      <c r="K1630" s="247"/>
      <c r="L1630" s="248"/>
      <c r="M1630" s="249"/>
      <c r="N1630" s="247"/>
      <c r="O1630" s="247"/>
      <c r="P1630" s="250"/>
      <c r="Q1630" s="246"/>
      <c r="R1630" s="247"/>
      <c r="S1630" s="247"/>
      <c r="T1630" s="248"/>
    </row>
    <row r="1631" customFormat="false" ht="12.75" hidden="true" customHeight="false" outlineLevel="0" collapsed="false">
      <c r="A1631" s="42" t="s">
        <v>560</v>
      </c>
      <c r="B1631" s="61" t="s">
        <v>91</v>
      </c>
      <c r="C1631" s="61" t="s">
        <v>24</v>
      </c>
      <c r="D1631" s="317" t="s">
        <v>1206</v>
      </c>
      <c r="E1631" s="48" t="s">
        <v>55</v>
      </c>
      <c r="F1631" s="273"/>
      <c r="G1631" s="273"/>
      <c r="H1631" s="273"/>
      <c r="I1631" s="263"/>
      <c r="J1631" s="247"/>
      <c r="K1631" s="247"/>
      <c r="L1631" s="248"/>
      <c r="M1631" s="249"/>
      <c r="N1631" s="247"/>
      <c r="O1631" s="247"/>
      <c r="P1631" s="250"/>
      <c r="Q1631" s="246"/>
      <c r="R1631" s="247"/>
      <c r="S1631" s="247"/>
      <c r="T1631" s="248"/>
    </row>
    <row r="1632" customFormat="false" ht="25.5" hidden="false" customHeight="false" outlineLevel="0" collapsed="false">
      <c r="A1632" s="42" t="s">
        <v>706</v>
      </c>
      <c r="B1632" s="61" t="s">
        <v>91</v>
      </c>
      <c r="C1632" s="61" t="s">
        <v>24</v>
      </c>
      <c r="D1632" s="317" t="s">
        <v>1206</v>
      </c>
      <c r="E1632" s="48" t="s">
        <v>124</v>
      </c>
      <c r="F1632" s="66" t="n">
        <f aca="false">F1633</f>
        <v>15</v>
      </c>
      <c r="G1632" s="66" t="n">
        <f aca="false">G1633</f>
        <v>15</v>
      </c>
      <c r="H1632" s="66" t="n">
        <f aca="false">H1633</f>
        <v>15</v>
      </c>
      <c r="I1632" s="263"/>
      <c r="J1632" s="247"/>
      <c r="K1632" s="247"/>
      <c r="L1632" s="248"/>
      <c r="M1632" s="249"/>
      <c r="N1632" s="247"/>
      <c r="O1632" s="247"/>
      <c r="P1632" s="250"/>
      <c r="Q1632" s="246"/>
      <c r="R1632" s="247"/>
      <c r="S1632" s="247"/>
      <c r="T1632" s="248"/>
    </row>
    <row r="1633" customFormat="false" ht="12.75" hidden="false" customHeight="false" outlineLevel="0" collapsed="false">
      <c r="A1633" s="42" t="s">
        <v>125</v>
      </c>
      <c r="B1633" s="61" t="s">
        <v>91</v>
      </c>
      <c r="C1633" s="61" t="s">
        <v>24</v>
      </c>
      <c r="D1633" s="317" t="s">
        <v>1206</v>
      </c>
      <c r="E1633" s="48" t="s">
        <v>126</v>
      </c>
      <c r="F1633" s="66" t="n">
        <f aca="false">F1634</f>
        <v>15</v>
      </c>
      <c r="G1633" s="66" t="n">
        <f aca="false">G1634</f>
        <v>15</v>
      </c>
      <c r="H1633" s="66" t="n">
        <f aca="false">H1634</f>
        <v>15</v>
      </c>
      <c r="I1633" s="263"/>
      <c r="J1633" s="247"/>
      <c r="K1633" s="247"/>
      <c r="L1633" s="248"/>
      <c r="M1633" s="249"/>
      <c r="N1633" s="247"/>
      <c r="O1633" s="247"/>
      <c r="P1633" s="250"/>
      <c r="Q1633" s="246"/>
      <c r="R1633" s="247"/>
      <c r="S1633" s="247"/>
      <c r="T1633" s="248"/>
    </row>
    <row r="1634" customFormat="false" ht="12.75" hidden="false" customHeight="false" outlineLevel="0" collapsed="false">
      <c r="A1634" s="42" t="s">
        <v>127</v>
      </c>
      <c r="B1634" s="61" t="s">
        <v>91</v>
      </c>
      <c r="C1634" s="61" t="s">
        <v>24</v>
      </c>
      <c r="D1634" s="317" t="s">
        <v>1206</v>
      </c>
      <c r="E1634" s="48" t="s">
        <v>128</v>
      </c>
      <c r="F1634" s="268" t="n">
        <f aca="false">15</f>
        <v>15</v>
      </c>
      <c r="G1634" s="268" t="n">
        <f aca="false">15</f>
        <v>15</v>
      </c>
      <c r="H1634" s="268" t="n">
        <f aca="false">15</f>
        <v>15</v>
      </c>
      <c r="I1634" s="259" t="n">
        <f aca="false">F1634</f>
        <v>15</v>
      </c>
      <c r="J1634" s="247"/>
      <c r="K1634" s="247"/>
      <c r="L1634" s="248"/>
      <c r="M1634" s="260" t="n">
        <f aca="false">G1634</f>
        <v>15</v>
      </c>
      <c r="N1634" s="247"/>
      <c r="O1634" s="247"/>
      <c r="P1634" s="250"/>
      <c r="Q1634" s="259" t="n">
        <f aca="false">H1634</f>
        <v>15</v>
      </c>
      <c r="R1634" s="247"/>
      <c r="S1634" s="247"/>
      <c r="T1634" s="248"/>
    </row>
    <row r="1635" customFormat="false" ht="12.75" hidden="false" customHeight="false" outlineLevel="0" collapsed="false">
      <c r="A1635" s="42"/>
      <c r="B1635" s="61"/>
      <c r="C1635" s="61"/>
      <c r="D1635" s="317"/>
      <c r="E1635" s="48"/>
      <c r="F1635" s="66"/>
      <c r="G1635" s="66"/>
      <c r="H1635" s="66"/>
      <c r="I1635" s="263"/>
      <c r="J1635" s="247"/>
      <c r="K1635" s="247"/>
      <c r="L1635" s="248"/>
      <c r="M1635" s="249"/>
      <c r="N1635" s="247"/>
      <c r="O1635" s="247"/>
      <c r="P1635" s="250"/>
      <c r="Q1635" s="246"/>
      <c r="R1635" s="247"/>
      <c r="S1635" s="247"/>
      <c r="T1635" s="248"/>
    </row>
    <row r="1636" customFormat="false" ht="38.25" hidden="false" customHeight="false" outlineLevel="0" collapsed="false">
      <c r="A1636" s="54" t="s">
        <v>1207</v>
      </c>
      <c r="B1636" s="40" t="s">
        <v>91</v>
      </c>
      <c r="C1636" s="40" t="s">
        <v>24</v>
      </c>
      <c r="D1636" s="315" t="s">
        <v>1208</v>
      </c>
      <c r="E1636" s="72"/>
      <c r="F1636" s="73" t="n">
        <f aca="false">F1637</f>
        <v>91</v>
      </c>
      <c r="G1636" s="73" t="n">
        <f aca="false">G1637</f>
        <v>91</v>
      </c>
      <c r="H1636" s="73" t="n">
        <f aca="false">H1637</f>
        <v>91</v>
      </c>
      <c r="I1636" s="263"/>
      <c r="J1636" s="247"/>
      <c r="K1636" s="247"/>
      <c r="L1636" s="248"/>
      <c r="M1636" s="249"/>
      <c r="N1636" s="247"/>
      <c r="O1636" s="247"/>
      <c r="P1636" s="250"/>
      <c r="Q1636" s="246"/>
      <c r="R1636" s="247"/>
      <c r="S1636" s="247"/>
      <c r="T1636" s="248"/>
    </row>
    <row r="1637" customFormat="false" ht="12.75" hidden="false" customHeight="false" outlineLevel="0" collapsed="false">
      <c r="A1637" s="295" t="s">
        <v>1074</v>
      </c>
      <c r="B1637" s="40" t="s">
        <v>91</v>
      </c>
      <c r="C1637" s="40" t="s">
        <v>24</v>
      </c>
      <c r="D1637" s="315" t="s">
        <v>1209</v>
      </c>
      <c r="E1637" s="316"/>
      <c r="F1637" s="84" t="n">
        <f aca="false">F1638+F1641+F1643</f>
        <v>91</v>
      </c>
      <c r="G1637" s="84" t="n">
        <f aca="false">G1638+G1641+G1643</f>
        <v>91</v>
      </c>
      <c r="H1637" s="84" t="n">
        <f aca="false">H1638+H1641+H1643</f>
        <v>91</v>
      </c>
      <c r="I1637" s="263"/>
      <c r="J1637" s="247"/>
      <c r="K1637" s="247"/>
      <c r="L1637" s="248"/>
      <c r="M1637" s="249"/>
      <c r="N1637" s="247"/>
      <c r="O1637" s="247"/>
      <c r="P1637" s="250"/>
      <c r="Q1637" s="246"/>
      <c r="R1637" s="247"/>
      <c r="S1637" s="247"/>
      <c r="T1637" s="248"/>
    </row>
    <row r="1638" customFormat="false" ht="12.75" hidden="false" customHeight="false" outlineLevel="0" collapsed="false">
      <c r="A1638" s="42" t="s">
        <v>558</v>
      </c>
      <c r="B1638" s="61" t="s">
        <v>91</v>
      </c>
      <c r="C1638" s="61" t="s">
        <v>24</v>
      </c>
      <c r="D1638" s="317" t="s">
        <v>1209</v>
      </c>
      <c r="E1638" s="48" t="s">
        <v>49</v>
      </c>
      <c r="F1638" s="74" t="n">
        <f aca="false">F1639</f>
        <v>51</v>
      </c>
      <c r="G1638" s="74" t="n">
        <f aca="false">G1639</f>
        <v>51</v>
      </c>
      <c r="H1638" s="74" t="n">
        <f aca="false">H1639</f>
        <v>51</v>
      </c>
      <c r="I1638" s="263"/>
      <c r="J1638" s="247"/>
      <c r="K1638" s="247"/>
      <c r="L1638" s="248"/>
      <c r="M1638" s="249"/>
      <c r="N1638" s="247"/>
      <c r="O1638" s="247"/>
      <c r="P1638" s="250"/>
      <c r="Q1638" s="246"/>
      <c r="R1638" s="247"/>
      <c r="S1638" s="247"/>
      <c r="T1638" s="248"/>
    </row>
    <row r="1639" customFormat="false" ht="12.75" hidden="false" customHeight="false" outlineLevel="0" collapsed="false">
      <c r="A1639" s="42" t="s">
        <v>559</v>
      </c>
      <c r="B1639" s="61" t="s">
        <v>91</v>
      </c>
      <c r="C1639" s="61" t="s">
        <v>24</v>
      </c>
      <c r="D1639" s="317" t="s">
        <v>1209</v>
      </c>
      <c r="E1639" s="48" t="s">
        <v>51</v>
      </c>
      <c r="F1639" s="74" t="n">
        <f aca="false">F1640</f>
        <v>51</v>
      </c>
      <c r="G1639" s="74" t="n">
        <f aca="false">G1640</f>
        <v>51</v>
      </c>
      <c r="H1639" s="74" t="n">
        <f aca="false">H1640</f>
        <v>51</v>
      </c>
      <c r="I1639" s="263"/>
      <c r="J1639" s="247"/>
      <c r="K1639" s="247"/>
      <c r="L1639" s="248"/>
      <c r="M1639" s="249"/>
      <c r="N1639" s="247"/>
      <c r="O1639" s="247"/>
      <c r="P1639" s="250"/>
      <c r="Q1639" s="246"/>
      <c r="R1639" s="247"/>
      <c r="S1639" s="247"/>
      <c r="T1639" s="248"/>
    </row>
    <row r="1640" customFormat="false" ht="12.75" hidden="false" customHeight="false" outlineLevel="0" collapsed="false">
      <c r="A1640" s="42" t="s">
        <v>560</v>
      </c>
      <c r="B1640" s="61" t="s">
        <v>91</v>
      </c>
      <c r="C1640" s="61" t="s">
        <v>24</v>
      </c>
      <c r="D1640" s="317" t="s">
        <v>1209</v>
      </c>
      <c r="E1640" s="48" t="s">
        <v>55</v>
      </c>
      <c r="F1640" s="273" t="n">
        <f aca="false">51</f>
        <v>51</v>
      </c>
      <c r="G1640" s="273" t="n">
        <f aca="false">51</f>
        <v>51</v>
      </c>
      <c r="H1640" s="273" t="n">
        <f aca="false">51</f>
        <v>51</v>
      </c>
      <c r="I1640" s="259" t="n">
        <f aca="false">F1640</f>
        <v>51</v>
      </c>
      <c r="J1640" s="247"/>
      <c r="K1640" s="247"/>
      <c r="L1640" s="248"/>
      <c r="M1640" s="260" t="n">
        <f aca="false">G1640</f>
        <v>51</v>
      </c>
      <c r="N1640" s="247"/>
      <c r="O1640" s="247"/>
      <c r="P1640" s="250"/>
      <c r="Q1640" s="259" t="n">
        <f aca="false">H1640</f>
        <v>51</v>
      </c>
      <c r="R1640" s="247"/>
      <c r="S1640" s="247"/>
      <c r="T1640" s="248"/>
    </row>
    <row r="1641" customFormat="false" ht="12.75" hidden="false" customHeight="false" outlineLevel="0" collapsed="false">
      <c r="A1641" s="81" t="s">
        <v>196</v>
      </c>
      <c r="B1641" s="61" t="s">
        <v>91</v>
      </c>
      <c r="C1641" s="61" t="s">
        <v>24</v>
      </c>
      <c r="D1641" s="317" t="s">
        <v>1209</v>
      </c>
      <c r="E1641" s="48" t="s">
        <v>197</v>
      </c>
      <c r="F1641" s="74" t="n">
        <f aca="false">F1642</f>
        <v>0</v>
      </c>
      <c r="G1641" s="74" t="n">
        <f aca="false">G1642</f>
        <v>0</v>
      </c>
      <c r="H1641" s="74" t="n">
        <f aca="false">H1642</f>
        <v>0</v>
      </c>
      <c r="I1641" s="263"/>
      <c r="J1641" s="247"/>
      <c r="K1641" s="247"/>
      <c r="L1641" s="248"/>
      <c r="M1641" s="249"/>
      <c r="N1641" s="247"/>
      <c r="O1641" s="247"/>
      <c r="P1641" s="250"/>
      <c r="Q1641" s="246"/>
      <c r="R1641" s="247"/>
      <c r="S1641" s="247"/>
      <c r="T1641" s="248"/>
    </row>
    <row r="1642" customFormat="false" ht="12.75" hidden="false" customHeight="false" outlineLevel="0" collapsed="false">
      <c r="A1642" s="81" t="s">
        <v>1050</v>
      </c>
      <c r="B1642" s="61" t="s">
        <v>91</v>
      </c>
      <c r="C1642" s="61" t="s">
        <v>24</v>
      </c>
      <c r="D1642" s="317" t="s">
        <v>1209</v>
      </c>
      <c r="E1642" s="48" t="s">
        <v>1051</v>
      </c>
      <c r="F1642" s="273"/>
      <c r="G1642" s="273"/>
      <c r="H1642" s="273"/>
      <c r="I1642" s="259" t="n">
        <f aca="false">F1642</f>
        <v>0</v>
      </c>
      <c r="J1642" s="247"/>
      <c r="K1642" s="247"/>
      <c r="L1642" s="248"/>
      <c r="M1642" s="260" t="n">
        <f aca="false">G1642</f>
        <v>0</v>
      </c>
      <c r="N1642" s="247"/>
      <c r="O1642" s="247"/>
      <c r="P1642" s="250"/>
      <c r="Q1642" s="259" t="n">
        <f aca="false">H1642</f>
        <v>0</v>
      </c>
      <c r="R1642" s="247"/>
      <c r="S1642" s="247"/>
      <c r="T1642" s="248"/>
    </row>
    <row r="1643" customFormat="false" ht="25.5" hidden="false" customHeight="false" outlineLevel="0" collapsed="false">
      <c r="A1643" s="42" t="s">
        <v>706</v>
      </c>
      <c r="B1643" s="61" t="s">
        <v>91</v>
      </c>
      <c r="C1643" s="61" t="s">
        <v>24</v>
      </c>
      <c r="D1643" s="317" t="s">
        <v>1209</v>
      </c>
      <c r="E1643" s="48" t="s">
        <v>124</v>
      </c>
      <c r="F1643" s="66" t="n">
        <f aca="false">F1644</f>
        <v>40</v>
      </c>
      <c r="G1643" s="66" t="n">
        <f aca="false">G1644</f>
        <v>40</v>
      </c>
      <c r="H1643" s="66" t="n">
        <f aca="false">H1644</f>
        <v>40</v>
      </c>
      <c r="I1643" s="263"/>
      <c r="J1643" s="247"/>
      <c r="K1643" s="247"/>
      <c r="L1643" s="248"/>
      <c r="M1643" s="249"/>
      <c r="N1643" s="247"/>
      <c r="O1643" s="247"/>
      <c r="P1643" s="250"/>
      <c r="Q1643" s="246"/>
      <c r="R1643" s="247"/>
      <c r="S1643" s="247"/>
      <c r="T1643" s="248"/>
    </row>
    <row r="1644" customFormat="false" ht="12.75" hidden="false" customHeight="false" outlineLevel="0" collapsed="false">
      <c r="A1644" s="42" t="s">
        <v>125</v>
      </c>
      <c r="B1644" s="61" t="s">
        <v>91</v>
      </c>
      <c r="C1644" s="61" t="s">
        <v>24</v>
      </c>
      <c r="D1644" s="317" t="s">
        <v>1209</v>
      </c>
      <c r="E1644" s="48" t="s">
        <v>126</v>
      </c>
      <c r="F1644" s="66" t="n">
        <f aca="false">F1645</f>
        <v>40</v>
      </c>
      <c r="G1644" s="66" t="n">
        <f aca="false">G1645</f>
        <v>40</v>
      </c>
      <c r="H1644" s="66" t="n">
        <f aca="false">H1645</f>
        <v>40</v>
      </c>
      <c r="I1644" s="263"/>
      <c r="J1644" s="247"/>
      <c r="K1644" s="247"/>
      <c r="L1644" s="248"/>
      <c r="M1644" s="249"/>
      <c r="N1644" s="247"/>
      <c r="O1644" s="247"/>
      <c r="P1644" s="250"/>
      <c r="Q1644" s="246"/>
      <c r="R1644" s="247"/>
      <c r="S1644" s="247"/>
      <c r="T1644" s="248"/>
    </row>
    <row r="1645" customFormat="false" ht="12.75" hidden="false" customHeight="false" outlineLevel="0" collapsed="false">
      <c r="A1645" s="42" t="s">
        <v>127</v>
      </c>
      <c r="B1645" s="61" t="s">
        <v>91</v>
      </c>
      <c r="C1645" s="61" t="s">
        <v>24</v>
      </c>
      <c r="D1645" s="317" t="s">
        <v>1209</v>
      </c>
      <c r="E1645" s="48" t="s">
        <v>128</v>
      </c>
      <c r="F1645" s="268" t="n">
        <f aca="false">40</f>
        <v>40</v>
      </c>
      <c r="G1645" s="268" t="n">
        <f aca="false">40</f>
        <v>40</v>
      </c>
      <c r="H1645" s="268" t="n">
        <f aca="false">40</f>
        <v>40</v>
      </c>
      <c r="I1645" s="259" t="n">
        <f aca="false">F1645</f>
        <v>40</v>
      </c>
      <c r="J1645" s="247"/>
      <c r="K1645" s="247"/>
      <c r="L1645" s="248"/>
      <c r="M1645" s="260" t="n">
        <f aca="false">G1645</f>
        <v>40</v>
      </c>
      <c r="N1645" s="247"/>
      <c r="O1645" s="247"/>
      <c r="P1645" s="250"/>
      <c r="Q1645" s="259" t="n">
        <f aca="false">H1645</f>
        <v>40</v>
      </c>
      <c r="R1645" s="247"/>
      <c r="S1645" s="247"/>
      <c r="T1645" s="248"/>
    </row>
    <row r="1646" customFormat="false" ht="12.75" hidden="false" customHeight="false" outlineLevel="0" collapsed="false">
      <c r="A1646" s="42"/>
      <c r="B1646" s="61"/>
      <c r="C1646" s="61"/>
      <c r="D1646" s="317"/>
      <c r="E1646" s="48"/>
      <c r="F1646" s="66"/>
      <c r="G1646" s="66"/>
      <c r="H1646" s="66"/>
      <c r="I1646" s="263"/>
      <c r="J1646" s="247"/>
      <c r="K1646" s="247"/>
      <c r="L1646" s="248"/>
      <c r="M1646" s="249"/>
      <c r="N1646" s="247"/>
      <c r="O1646" s="247"/>
      <c r="P1646" s="250"/>
      <c r="Q1646" s="246"/>
      <c r="R1646" s="247"/>
      <c r="S1646" s="247"/>
      <c r="T1646" s="248"/>
    </row>
    <row r="1647" customFormat="false" ht="25.5" hidden="false" customHeight="false" outlineLevel="0" collapsed="false">
      <c r="A1647" s="54" t="s">
        <v>1210</v>
      </c>
      <c r="B1647" s="40" t="s">
        <v>91</v>
      </c>
      <c r="C1647" s="40" t="s">
        <v>24</v>
      </c>
      <c r="D1647" s="315" t="s">
        <v>1073</v>
      </c>
      <c r="E1647" s="72"/>
      <c r="F1647" s="73" t="n">
        <f aca="false">F1648</f>
        <v>18</v>
      </c>
      <c r="G1647" s="73" t="n">
        <f aca="false">G1648</f>
        <v>18</v>
      </c>
      <c r="H1647" s="73" t="n">
        <f aca="false">H1648</f>
        <v>18</v>
      </c>
      <c r="I1647" s="263"/>
      <c r="J1647" s="247"/>
      <c r="K1647" s="247"/>
      <c r="L1647" s="248"/>
      <c r="M1647" s="249"/>
      <c r="N1647" s="247"/>
      <c r="O1647" s="247"/>
      <c r="P1647" s="250"/>
      <c r="Q1647" s="246"/>
      <c r="R1647" s="247"/>
      <c r="S1647" s="247"/>
      <c r="T1647" s="248"/>
    </row>
    <row r="1648" customFormat="false" ht="12.75" hidden="false" customHeight="false" outlineLevel="0" collapsed="false">
      <c r="A1648" s="295" t="s">
        <v>1074</v>
      </c>
      <c r="B1648" s="40" t="s">
        <v>91</v>
      </c>
      <c r="C1648" s="40" t="s">
        <v>24</v>
      </c>
      <c r="D1648" s="315" t="s">
        <v>1075</v>
      </c>
      <c r="E1648" s="316"/>
      <c r="F1648" s="84" t="n">
        <f aca="false">F1649+F1652</f>
        <v>18</v>
      </c>
      <c r="G1648" s="84" t="n">
        <f aca="false">G1649+G1652</f>
        <v>18</v>
      </c>
      <c r="H1648" s="84" t="n">
        <f aca="false">H1649+H1652</f>
        <v>18</v>
      </c>
      <c r="I1648" s="263"/>
      <c r="J1648" s="247"/>
      <c r="K1648" s="247"/>
      <c r="L1648" s="248"/>
      <c r="M1648" s="249"/>
      <c r="N1648" s="247"/>
      <c r="O1648" s="247"/>
      <c r="P1648" s="250"/>
      <c r="Q1648" s="246"/>
      <c r="R1648" s="247"/>
      <c r="S1648" s="247"/>
      <c r="T1648" s="248"/>
    </row>
    <row r="1649" customFormat="false" ht="12.75" hidden="false" customHeight="false" outlineLevel="0" collapsed="false">
      <c r="A1649" s="42" t="s">
        <v>558</v>
      </c>
      <c r="B1649" s="61" t="s">
        <v>91</v>
      </c>
      <c r="C1649" s="61" t="s">
        <v>24</v>
      </c>
      <c r="D1649" s="317" t="s">
        <v>1075</v>
      </c>
      <c r="E1649" s="48" t="s">
        <v>49</v>
      </c>
      <c r="F1649" s="74" t="n">
        <f aca="false">F1650</f>
        <v>18</v>
      </c>
      <c r="G1649" s="74" t="n">
        <f aca="false">G1650</f>
        <v>18</v>
      </c>
      <c r="H1649" s="74" t="n">
        <f aca="false">H1650</f>
        <v>18</v>
      </c>
      <c r="I1649" s="263"/>
      <c r="J1649" s="247"/>
      <c r="K1649" s="247"/>
      <c r="L1649" s="248"/>
      <c r="M1649" s="249"/>
      <c r="N1649" s="247"/>
      <c r="O1649" s="247"/>
      <c r="P1649" s="250"/>
      <c r="Q1649" s="246"/>
      <c r="R1649" s="247"/>
      <c r="S1649" s="247"/>
      <c r="T1649" s="248"/>
    </row>
    <row r="1650" customFormat="false" ht="12.75" hidden="false" customHeight="false" outlineLevel="0" collapsed="false">
      <c r="A1650" s="42" t="s">
        <v>559</v>
      </c>
      <c r="B1650" s="61" t="s">
        <v>91</v>
      </c>
      <c r="C1650" s="61" t="s">
        <v>24</v>
      </c>
      <c r="D1650" s="317" t="s">
        <v>1075</v>
      </c>
      <c r="E1650" s="48" t="s">
        <v>51</v>
      </c>
      <c r="F1650" s="74" t="n">
        <f aca="false">F1651</f>
        <v>18</v>
      </c>
      <c r="G1650" s="74" t="n">
        <f aca="false">G1651</f>
        <v>18</v>
      </c>
      <c r="H1650" s="74" t="n">
        <f aca="false">H1651</f>
        <v>18</v>
      </c>
      <c r="I1650" s="263"/>
      <c r="J1650" s="247"/>
      <c r="K1650" s="247"/>
      <c r="L1650" s="248"/>
      <c r="M1650" s="249"/>
      <c r="N1650" s="247"/>
      <c r="O1650" s="247"/>
      <c r="P1650" s="250"/>
      <c r="Q1650" s="246"/>
      <c r="R1650" s="247"/>
      <c r="S1650" s="247"/>
      <c r="T1650" s="248"/>
    </row>
    <row r="1651" customFormat="false" ht="12.75" hidden="false" customHeight="false" outlineLevel="0" collapsed="false">
      <c r="A1651" s="42" t="s">
        <v>560</v>
      </c>
      <c r="B1651" s="61" t="s">
        <v>91</v>
      </c>
      <c r="C1651" s="61" t="s">
        <v>24</v>
      </c>
      <c r="D1651" s="317" t="s">
        <v>1075</v>
      </c>
      <c r="E1651" s="48" t="s">
        <v>55</v>
      </c>
      <c r="F1651" s="273" t="n">
        <f aca="false">18</f>
        <v>18</v>
      </c>
      <c r="G1651" s="273" t="n">
        <f aca="false">18</f>
        <v>18</v>
      </c>
      <c r="H1651" s="273" t="n">
        <f aca="false">18</f>
        <v>18</v>
      </c>
      <c r="I1651" s="259" t="n">
        <f aca="false">F1651</f>
        <v>18</v>
      </c>
      <c r="J1651" s="247"/>
      <c r="K1651" s="247"/>
      <c r="L1651" s="248"/>
      <c r="M1651" s="260" t="n">
        <f aca="false">G1651</f>
        <v>18</v>
      </c>
      <c r="N1651" s="247"/>
      <c r="O1651" s="247"/>
      <c r="P1651" s="250"/>
      <c r="Q1651" s="259" t="n">
        <f aca="false">H1651</f>
        <v>18</v>
      </c>
      <c r="R1651" s="247"/>
      <c r="S1651" s="247"/>
      <c r="T1651" s="248"/>
    </row>
    <row r="1652" customFormat="false" ht="25.5" hidden="false" customHeight="false" outlineLevel="0" collapsed="false">
      <c r="A1652" s="42" t="s">
        <v>706</v>
      </c>
      <c r="B1652" s="61" t="s">
        <v>91</v>
      </c>
      <c r="C1652" s="61" t="s">
        <v>24</v>
      </c>
      <c r="D1652" s="317" t="s">
        <v>1075</v>
      </c>
      <c r="E1652" s="48" t="s">
        <v>124</v>
      </c>
      <c r="F1652" s="66" t="n">
        <f aca="false">F1653</f>
        <v>0</v>
      </c>
      <c r="G1652" s="66" t="n">
        <f aca="false">G1653</f>
        <v>0</v>
      </c>
      <c r="H1652" s="66" t="n">
        <f aca="false">H1653</f>
        <v>0</v>
      </c>
      <c r="I1652" s="263"/>
      <c r="J1652" s="247"/>
      <c r="K1652" s="247"/>
      <c r="L1652" s="248"/>
      <c r="M1652" s="249"/>
      <c r="N1652" s="247"/>
      <c r="O1652" s="247"/>
      <c r="P1652" s="250"/>
      <c r="Q1652" s="246"/>
      <c r="R1652" s="247"/>
      <c r="S1652" s="247"/>
      <c r="T1652" s="248"/>
    </row>
    <row r="1653" customFormat="false" ht="12.75" hidden="false" customHeight="false" outlineLevel="0" collapsed="false">
      <c r="A1653" s="42" t="s">
        <v>125</v>
      </c>
      <c r="B1653" s="61" t="s">
        <v>91</v>
      </c>
      <c r="C1653" s="61" t="s">
        <v>24</v>
      </c>
      <c r="D1653" s="317" t="s">
        <v>1075</v>
      </c>
      <c r="E1653" s="48" t="s">
        <v>126</v>
      </c>
      <c r="F1653" s="66" t="n">
        <f aca="false">F1654</f>
        <v>0</v>
      </c>
      <c r="G1653" s="66" t="n">
        <f aca="false">G1654</f>
        <v>0</v>
      </c>
      <c r="H1653" s="66" t="n">
        <f aca="false">H1654</f>
        <v>0</v>
      </c>
      <c r="I1653" s="263"/>
      <c r="J1653" s="247"/>
      <c r="K1653" s="247"/>
      <c r="L1653" s="248"/>
      <c r="M1653" s="249"/>
      <c r="N1653" s="247"/>
      <c r="O1653" s="247"/>
      <c r="P1653" s="250"/>
      <c r="Q1653" s="246"/>
      <c r="R1653" s="247"/>
      <c r="S1653" s="247"/>
      <c r="T1653" s="248"/>
    </row>
    <row r="1654" customFormat="false" ht="12.75" hidden="false" customHeight="false" outlineLevel="0" collapsed="false">
      <c r="A1654" s="42" t="s">
        <v>127</v>
      </c>
      <c r="B1654" s="61" t="s">
        <v>91</v>
      </c>
      <c r="C1654" s="61" t="s">
        <v>24</v>
      </c>
      <c r="D1654" s="317" t="s">
        <v>1075</v>
      </c>
      <c r="E1654" s="48" t="s">
        <v>128</v>
      </c>
      <c r="F1654" s="268" t="n">
        <v>0</v>
      </c>
      <c r="G1654" s="268" t="n">
        <v>0</v>
      </c>
      <c r="H1654" s="268" t="n">
        <v>0</v>
      </c>
      <c r="I1654" s="263"/>
      <c r="J1654" s="247"/>
      <c r="K1654" s="247"/>
      <c r="L1654" s="248"/>
      <c r="M1654" s="249"/>
      <c r="N1654" s="247"/>
      <c r="O1654" s="247"/>
      <c r="P1654" s="250"/>
      <c r="Q1654" s="246"/>
      <c r="R1654" s="247"/>
      <c r="S1654" s="247"/>
      <c r="T1654" s="248"/>
    </row>
    <row r="1655" customFormat="false" ht="12.75" hidden="false" customHeight="false" outlineLevel="0" collapsed="false">
      <c r="A1655" s="42"/>
      <c r="B1655" s="61"/>
      <c r="C1655" s="61"/>
      <c r="D1655" s="317"/>
      <c r="E1655" s="48"/>
      <c r="F1655" s="66"/>
      <c r="G1655" s="66"/>
      <c r="H1655" s="66"/>
      <c r="I1655" s="263"/>
      <c r="J1655" s="247"/>
      <c r="K1655" s="247"/>
      <c r="L1655" s="248"/>
      <c r="M1655" s="249"/>
      <c r="N1655" s="247"/>
      <c r="O1655" s="247"/>
      <c r="P1655" s="250"/>
      <c r="Q1655" s="246"/>
      <c r="R1655" s="247"/>
      <c r="S1655" s="247"/>
      <c r="T1655" s="248"/>
    </row>
    <row r="1656" customFormat="false" ht="12.75" hidden="false" customHeight="false" outlineLevel="0" collapsed="false">
      <c r="A1656" s="54" t="s">
        <v>1211</v>
      </c>
      <c r="B1656" s="40" t="s">
        <v>91</v>
      </c>
      <c r="C1656" s="40" t="s">
        <v>24</v>
      </c>
      <c r="D1656" s="315" t="s">
        <v>1212</v>
      </c>
      <c r="E1656" s="72"/>
      <c r="F1656" s="73" t="n">
        <f aca="false">F1657</f>
        <v>180</v>
      </c>
      <c r="G1656" s="73" t="n">
        <f aca="false">G1657</f>
        <v>180</v>
      </c>
      <c r="H1656" s="73" t="n">
        <f aca="false">H1657</f>
        <v>180</v>
      </c>
      <c r="I1656" s="263"/>
      <c r="J1656" s="247"/>
      <c r="K1656" s="247"/>
      <c r="L1656" s="248"/>
      <c r="M1656" s="249"/>
      <c r="N1656" s="247"/>
      <c r="O1656" s="247"/>
      <c r="P1656" s="250"/>
      <c r="Q1656" s="246"/>
      <c r="R1656" s="247"/>
      <c r="S1656" s="247"/>
      <c r="T1656" s="248"/>
    </row>
    <row r="1657" customFormat="false" ht="12.75" hidden="false" customHeight="false" outlineLevel="0" collapsed="false">
      <c r="A1657" s="295" t="s">
        <v>1074</v>
      </c>
      <c r="B1657" s="40" t="s">
        <v>91</v>
      </c>
      <c r="C1657" s="40" t="s">
        <v>24</v>
      </c>
      <c r="D1657" s="315" t="s">
        <v>1213</v>
      </c>
      <c r="E1657" s="316"/>
      <c r="F1657" s="84" t="n">
        <f aca="false">F1658</f>
        <v>180</v>
      </c>
      <c r="G1657" s="84" t="n">
        <f aca="false">G1658</f>
        <v>180</v>
      </c>
      <c r="H1657" s="84" t="n">
        <f aca="false">H1658</f>
        <v>180</v>
      </c>
      <c r="I1657" s="263"/>
      <c r="J1657" s="247"/>
      <c r="K1657" s="247"/>
      <c r="L1657" s="248"/>
      <c r="M1657" s="249"/>
      <c r="N1657" s="247"/>
      <c r="O1657" s="247"/>
      <c r="P1657" s="250"/>
      <c r="Q1657" s="246"/>
      <c r="R1657" s="247"/>
      <c r="S1657" s="247"/>
      <c r="T1657" s="248"/>
    </row>
    <row r="1658" customFormat="false" ht="12.75" hidden="false" customHeight="false" outlineLevel="0" collapsed="false">
      <c r="A1658" s="42" t="s">
        <v>558</v>
      </c>
      <c r="B1658" s="61" t="s">
        <v>91</v>
      </c>
      <c r="C1658" s="61" t="s">
        <v>24</v>
      </c>
      <c r="D1658" s="317" t="s">
        <v>1213</v>
      </c>
      <c r="E1658" s="48" t="s">
        <v>49</v>
      </c>
      <c r="F1658" s="74" t="n">
        <f aca="false">F1659</f>
        <v>180</v>
      </c>
      <c r="G1658" s="74" t="n">
        <f aca="false">G1659</f>
        <v>180</v>
      </c>
      <c r="H1658" s="74" t="n">
        <f aca="false">H1659</f>
        <v>180</v>
      </c>
      <c r="I1658" s="263"/>
      <c r="J1658" s="247"/>
      <c r="K1658" s="247"/>
      <c r="L1658" s="248"/>
      <c r="M1658" s="249"/>
      <c r="N1658" s="247"/>
      <c r="O1658" s="247"/>
      <c r="P1658" s="250"/>
      <c r="Q1658" s="246"/>
      <c r="R1658" s="247"/>
      <c r="S1658" s="247"/>
      <c r="T1658" s="248"/>
    </row>
    <row r="1659" customFormat="false" ht="12.75" hidden="false" customHeight="false" outlineLevel="0" collapsed="false">
      <c r="A1659" s="42" t="s">
        <v>559</v>
      </c>
      <c r="B1659" s="61" t="s">
        <v>91</v>
      </c>
      <c r="C1659" s="61" t="s">
        <v>24</v>
      </c>
      <c r="D1659" s="317" t="s">
        <v>1213</v>
      </c>
      <c r="E1659" s="48" t="s">
        <v>51</v>
      </c>
      <c r="F1659" s="74" t="n">
        <f aca="false">F1660</f>
        <v>180</v>
      </c>
      <c r="G1659" s="74" t="n">
        <f aca="false">G1660</f>
        <v>180</v>
      </c>
      <c r="H1659" s="74" t="n">
        <f aca="false">H1660</f>
        <v>180</v>
      </c>
      <c r="I1659" s="263"/>
      <c r="J1659" s="247"/>
      <c r="K1659" s="247"/>
      <c r="L1659" s="248"/>
      <c r="M1659" s="249"/>
      <c r="N1659" s="247"/>
      <c r="O1659" s="247"/>
      <c r="P1659" s="250"/>
      <c r="Q1659" s="246"/>
      <c r="R1659" s="247"/>
      <c r="S1659" s="247"/>
      <c r="T1659" s="248"/>
    </row>
    <row r="1660" customFormat="false" ht="12.75" hidden="false" customHeight="false" outlineLevel="0" collapsed="false">
      <c r="A1660" s="42" t="s">
        <v>560</v>
      </c>
      <c r="B1660" s="61" t="s">
        <v>91</v>
      </c>
      <c r="C1660" s="61" t="s">
        <v>24</v>
      </c>
      <c r="D1660" s="317" t="s">
        <v>1213</v>
      </c>
      <c r="E1660" s="48" t="s">
        <v>55</v>
      </c>
      <c r="F1660" s="273" t="n">
        <v>180</v>
      </c>
      <c r="G1660" s="273" t="n">
        <v>180</v>
      </c>
      <c r="H1660" s="273" t="n">
        <v>180</v>
      </c>
      <c r="I1660" s="259" t="n">
        <f aca="false">F1660</f>
        <v>180</v>
      </c>
      <c r="J1660" s="247"/>
      <c r="K1660" s="247"/>
      <c r="L1660" s="248"/>
      <c r="M1660" s="260" t="n">
        <f aca="false">G1660</f>
        <v>180</v>
      </c>
      <c r="N1660" s="247"/>
      <c r="O1660" s="247"/>
      <c r="P1660" s="250"/>
      <c r="Q1660" s="259" t="n">
        <f aca="false">H1660</f>
        <v>180</v>
      </c>
      <c r="R1660" s="247"/>
      <c r="S1660" s="247"/>
      <c r="T1660" s="248"/>
    </row>
    <row r="1661" customFormat="false" ht="12.75" hidden="false" customHeight="false" outlineLevel="0" collapsed="false">
      <c r="A1661" s="42"/>
      <c r="B1661" s="61"/>
      <c r="C1661" s="61"/>
      <c r="D1661" s="317"/>
      <c r="E1661" s="48"/>
      <c r="F1661" s="74"/>
      <c r="G1661" s="74"/>
      <c r="H1661" s="74"/>
      <c r="I1661" s="263"/>
      <c r="J1661" s="247"/>
      <c r="K1661" s="247"/>
      <c r="L1661" s="248"/>
      <c r="M1661" s="249"/>
      <c r="N1661" s="247"/>
      <c r="O1661" s="247"/>
      <c r="P1661" s="250"/>
      <c r="Q1661" s="246"/>
      <c r="R1661" s="247"/>
      <c r="S1661" s="247"/>
      <c r="T1661" s="248"/>
    </row>
    <row r="1662" customFormat="false" ht="12.75" hidden="false" customHeight="false" outlineLevel="0" collapsed="false">
      <c r="A1662" s="39" t="s">
        <v>1214</v>
      </c>
      <c r="B1662" s="52" t="s">
        <v>91</v>
      </c>
      <c r="C1662" s="52" t="s">
        <v>26</v>
      </c>
      <c r="D1662" s="317"/>
      <c r="E1662" s="48"/>
      <c r="F1662" s="73" t="n">
        <f aca="false">F1663</f>
        <v>0</v>
      </c>
      <c r="G1662" s="73" t="n">
        <f aca="false">G1663</f>
        <v>0</v>
      </c>
      <c r="H1662" s="73" t="n">
        <f aca="false">H1663</f>
        <v>0</v>
      </c>
      <c r="I1662" s="263"/>
      <c r="J1662" s="247"/>
      <c r="K1662" s="247"/>
      <c r="L1662" s="248"/>
      <c r="M1662" s="249"/>
      <c r="N1662" s="247"/>
      <c r="O1662" s="247"/>
      <c r="P1662" s="250"/>
      <c r="Q1662" s="246"/>
      <c r="R1662" s="247"/>
      <c r="S1662" s="247"/>
      <c r="T1662" s="248"/>
    </row>
    <row r="1663" customFormat="false" ht="12.75" hidden="false" customHeight="false" outlineLevel="0" collapsed="false">
      <c r="A1663" s="39" t="s">
        <v>599</v>
      </c>
      <c r="B1663" s="52" t="s">
        <v>91</v>
      </c>
      <c r="C1663" s="52" t="s">
        <v>26</v>
      </c>
      <c r="D1663" s="52" t="s">
        <v>563</v>
      </c>
      <c r="E1663" s="72"/>
      <c r="F1663" s="141" t="n">
        <f aca="false">F1664</f>
        <v>0</v>
      </c>
      <c r="G1663" s="141" t="n">
        <f aca="false">G1664</f>
        <v>0</v>
      </c>
      <c r="H1663" s="141" t="n">
        <f aca="false">H1664</f>
        <v>0</v>
      </c>
      <c r="I1663" s="263"/>
      <c r="J1663" s="247"/>
      <c r="K1663" s="247"/>
      <c r="L1663" s="248"/>
      <c r="M1663" s="249"/>
      <c r="N1663" s="247"/>
      <c r="O1663" s="247"/>
      <c r="P1663" s="250"/>
      <c r="Q1663" s="246"/>
      <c r="R1663" s="247"/>
      <c r="S1663" s="247"/>
      <c r="T1663" s="248"/>
    </row>
    <row r="1664" customFormat="false" ht="38.25" hidden="false" customHeight="false" outlineLevel="0" collapsed="false">
      <c r="A1664" s="54" t="s">
        <v>564</v>
      </c>
      <c r="B1664" s="52" t="s">
        <v>91</v>
      </c>
      <c r="C1664" s="52" t="s">
        <v>26</v>
      </c>
      <c r="D1664" s="52" t="s">
        <v>565</v>
      </c>
      <c r="E1664" s="72"/>
      <c r="F1664" s="141" t="n">
        <f aca="false">F1665</f>
        <v>0</v>
      </c>
      <c r="G1664" s="141" t="n">
        <f aca="false">G1665</f>
        <v>0</v>
      </c>
      <c r="H1664" s="141" t="n">
        <f aca="false">H1665</f>
        <v>0</v>
      </c>
      <c r="I1664" s="263"/>
      <c r="J1664" s="247"/>
      <c r="K1664" s="247"/>
      <c r="L1664" s="248"/>
      <c r="M1664" s="249"/>
      <c r="N1664" s="247"/>
      <c r="O1664" s="247"/>
      <c r="P1664" s="250"/>
      <c r="Q1664" s="246"/>
      <c r="R1664" s="247"/>
      <c r="S1664" s="247"/>
      <c r="T1664" s="248"/>
    </row>
    <row r="1665" customFormat="false" ht="51" hidden="false" customHeight="false" outlineLevel="0" collapsed="false">
      <c r="A1665" s="251" t="s">
        <v>618</v>
      </c>
      <c r="B1665" s="52" t="s">
        <v>91</v>
      </c>
      <c r="C1665" s="52" t="s">
        <v>26</v>
      </c>
      <c r="D1665" s="52" t="s">
        <v>619</v>
      </c>
      <c r="E1665" s="72"/>
      <c r="F1665" s="141" t="n">
        <f aca="false">F1666</f>
        <v>0</v>
      </c>
      <c r="G1665" s="141" t="n">
        <f aca="false">G1666</f>
        <v>0</v>
      </c>
      <c r="H1665" s="141" t="n">
        <f aca="false">H1666</f>
        <v>0</v>
      </c>
      <c r="I1665" s="263"/>
      <c r="J1665" s="247"/>
      <c r="K1665" s="247"/>
      <c r="L1665" s="248"/>
      <c r="M1665" s="249"/>
      <c r="N1665" s="247"/>
      <c r="O1665" s="247"/>
      <c r="P1665" s="250"/>
      <c r="Q1665" s="246"/>
      <c r="R1665" s="247"/>
      <c r="S1665" s="247"/>
      <c r="T1665" s="248"/>
    </row>
    <row r="1666" customFormat="false" ht="25.5" hidden="false" customHeight="false" outlineLevel="0" collapsed="false">
      <c r="A1666" s="39" t="s">
        <v>982</v>
      </c>
      <c r="B1666" s="52" t="s">
        <v>91</v>
      </c>
      <c r="C1666" s="52" t="s">
        <v>26</v>
      </c>
      <c r="D1666" s="52" t="s">
        <v>1215</v>
      </c>
      <c r="E1666" s="72"/>
      <c r="F1666" s="141" t="n">
        <f aca="false">F1667</f>
        <v>0</v>
      </c>
      <c r="G1666" s="141" t="n">
        <f aca="false">G1667</f>
        <v>0</v>
      </c>
      <c r="H1666" s="141" t="n">
        <f aca="false">H1667</f>
        <v>0</v>
      </c>
      <c r="I1666" s="263"/>
      <c r="J1666" s="247"/>
      <c r="K1666" s="247"/>
      <c r="L1666" s="248"/>
      <c r="M1666" s="249"/>
      <c r="N1666" s="247"/>
      <c r="O1666" s="247"/>
      <c r="P1666" s="250"/>
      <c r="Q1666" s="246"/>
      <c r="R1666" s="247"/>
      <c r="S1666" s="247"/>
      <c r="T1666" s="248"/>
    </row>
    <row r="1667" customFormat="false" ht="12.75" hidden="false" customHeight="false" outlineLevel="0" collapsed="false">
      <c r="A1667" s="286" t="s">
        <v>131</v>
      </c>
      <c r="B1667" s="61" t="s">
        <v>91</v>
      </c>
      <c r="C1667" s="61" t="s">
        <v>26</v>
      </c>
      <c r="D1667" s="61" t="s">
        <v>1215</v>
      </c>
      <c r="E1667" s="48" t="s">
        <v>132</v>
      </c>
      <c r="F1667" s="117" t="n">
        <f aca="false">F1668</f>
        <v>0</v>
      </c>
      <c r="G1667" s="117" t="n">
        <f aca="false">G1668</f>
        <v>0</v>
      </c>
      <c r="H1667" s="117" t="n">
        <f aca="false">H1668</f>
        <v>0</v>
      </c>
      <c r="I1667" s="263"/>
      <c r="J1667" s="247"/>
      <c r="K1667" s="247"/>
      <c r="L1667" s="248"/>
      <c r="M1667" s="249"/>
      <c r="N1667" s="247"/>
      <c r="O1667" s="247"/>
      <c r="P1667" s="250"/>
      <c r="Q1667" s="246"/>
      <c r="R1667" s="247"/>
      <c r="S1667" s="247"/>
      <c r="T1667" s="248"/>
    </row>
    <row r="1668" customFormat="false" ht="12.75" hidden="false" customHeight="false" outlineLevel="0" collapsed="false">
      <c r="A1668" s="286" t="s">
        <v>175</v>
      </c>
      <c r="B1668" s="61" t="s">
        <v>91</v>
      </c>
      <c r="C1668" s="61" t="s">
        <v>26</v>
      </c>
      <c r="D1668" s="61" t="s">
        <v>1215</v>
      </c>
      <c r="E1668" s="48" t="s">
        <v>176</v>
      </c>
      <c r="F1668" s="117" t="n">
        <f aca="false">F1669</f>
        <v>0</v>
      </c>
      <c r="G1668" s="117" t="n">
        <f aca="false">G1669</f>
        <v>0</v>
      </c>
      <c r="H1668" s="117" t="n">
        <f aca="false">H1669</f>
        <v>0</v>
      </c>
      <c r="I1668" s="263"/>
      <c r="J1668" s="247"/>
      <c r="K1668" s="247"/>
      <c r="L1668" s="248"/>
      <c r="M1668" s="249"/>
      <c r="N1668" s="247"/>
      <c r="O1668" s="247"/>
      <c r="P1668" s="250"/>
      <c r="Q1668" s="246"/>
      <c r="R1668" s="247"/>
      <c r="S1668" s="247"/>
      <c r="T1668" s="248"/>
    </row>
    <row r="1669" customFormat="false" ht="25.5" hidden="false" customHeight="false" outlineLevel="0" collapsed="false">
      <c r="A1669" s="289" t="s">
        <v>807</v>
      </c>
      <c r="B1669" s="61" t="s">
        <v>91</v>
      </c>
      <c r="C1669" s="61" t="s">
        <v>26</v>
      </c>
      <c r="D1669" s="61" t="s">
        <v>1215</v>
      </c>
      <c r="E1669" s="48" t="s">
        <v>178</v>
      </c>
      <c r="F1669" s="290" t="n">
        <v>0</v>
      </c>
      <c r="G1669" s="290" t="n">
        <v>0</v>
      </c>
      <c r="H1669" s="290" t="n">
        <v>0</v>
      </c>
      <c r="I1669" s="263"/>
      <c r="J1669" s="270" t="n">
        <f aca="false">F1669</f>
        <v>0</v>
      </c>
      <c r="K1669" s="247"/>
      <c r="L1669" s="248"/>
      <c r="M1669" s="249"/>
      <c r="N1669" s="270" t="n">
        <f aca="false">G1669</f>
        <v>0</v>
      </c>
      <c r="O1669" s="247"/>
      <c r="P1669" s="250"/>
      <c r="Q1669" s="246"/>
      <c r="R1669" s="270" t="n">
        <f aca="false">H1669</f>
        <v>0</v>
      </c>
      <c r="S1669" s="247"/>
      <c r="T1669" s="248"/>
    </row>
    <row r="1670" customFormat="false" ht="12.75" hidden="true" customHeight="false" outlineLevel="0" collapsed="false">
      <c r="A1670" s="42"/>
      <c r="B1670" s="61"/>
      <c r="C1670" s="61"/>
      <c r="D1670" s="317"/>
      <c r="E1670" s="48"/>
      <c r="F1670" s="66"/>
      <c r="G1670" s="66"/>
      <c r="H1670" s="66"/>
      <c r="I1670" s="246"/>
      <c r="J1670" s="247"/>
      <c r="K1670" s="247"/>
      <c r="L1670" s="248"/>
      <c r="M1670" s="249"/>
      <c r="N1670" s="247"/>
      <c r="O1670" s="247"/>
      <c r="P1670" s="250"/>
      <c r="Q1670" s="246"/>
      <c r="R1670" s="247"/>
      <c r="S1670" s="247"/>
      <c r="T1670" s="248"/>
    </row>
    <row r="1671" customFormat="false" ht="12.75" hidden="true" customHeight="false" outlineLevel="0" collapsed="false">
      <c r="A1671" s="287" t="s">
        <v>474</v>
      </c>
      <c r="B1671" s="328" t="n">
        <v>11</v>
      </c>
      <c r="C1671" s="316" t="s">
        <v>79</v>
      </c>
      <c r="D1671" s="315"/>
      <c r="E1671" s="328"/>
      <c r="F1671" s="84" t="n">
        <f aca="false">F1672+F1680</f>
        <v>0</v>
      </c>
      <c r="G1671" s="84" t="n">
        <f aca="false">G1672+G1680</f>
        <v>0</v>
      </c>
      <c r="H1671" s="84" t="n">
        <f aca="false">H1672+H1680</f>
        <v>0</v>
      </c>
      <c r="I1671" s="246"/>
      <c r="J1671" s="247"/>
      <c r="K1671" s="247"/>
      <c r="L1671" s="248"/>
      <c r="M1671" s="249"/>
      <c r="N1671" s="247"/>
      <c r="O1671" s="247"/>
      <c r="P1671" s="250"/>
      <c r="Q1671" s="246"/>
      <c r="R1671" s="247"/>
      <c r="S1671" s="247"/>
      <c r="T1671" s="248"/>
    </row>
    <row r="1672" customFormat="false" ht="25.5" hidden="true" customHeight="false" outlineLevel="0" collapsed="false">
      <c r="A1672" s="282" t="s">
        <v>1070</v>
      </c>
      <c r="B1672" s="52" t="s">
        <v>91</v>
      </c>
      <c r="C1672" s="52" t="s">
        <v>79</v>
      </c>
      <c r="D1672" s="52" t="s">
        <v>1071</v>
      </c>
      <c r="E1672" s="52"/>
      <c r="F1672" s="60" t="n">
        <f aca="false">F1673+F1686</f>
        <v>0</v>
      </c>
      <c r="G1672" s="60" t="n">
        <f aca="false">G1673+G1686</f>
        <v>0</v>
      </c>
      <c r="H1672" s="60" t="n">
        <f aca="false">H1673+H1686</f>
        <v>0</v>
      </c>
      <c r="I1672" s="246"/>
      <c r="J1672" s="247"/>
      <c r="K1672" s="247"/>
      <c r="L1672" s="248"/>
      <c r="M1672" s="249"/>
      <c r="N1672" s="247"/>
      <c r="O1672" s="247"/>
      <c r="P1672" s="250"/>
      <c r="Q1672" s="246"/>
      <c r="R1672" s="247"/>
      <c r="S1672" s="247"/>
      <c r="T1672" s="248"/>
    </row>
    <row r="1673" s="56" customFormat="true" ht="12.75" hidden="true" customHeight="false" outlineLevel="0" collapsed="false">
      <c r="A1673" s="287" t="s">
        <v>1216</v>
      </c>
      <c r="B1673" s="52" t="s">
        <v>91</v>
      </c>
      <c r="C1673" s="52" t="s">
        <v>79</v>
      </c>
      <c r="D1673" s="52" t="s">
        <v>1217</v>
      </c>
      <c r="E1673" s="52"/>
      <c r="F1673" s="60" t="n">
        <f aca="false">F1674</f>
        <v>0</v>
      </c>
      <c r="G1673" s="60" t="n">
        <f aca="false">G1674</f>
        <v>0</v>
      </c>
      <c r="H1673" s="60" t="n">
        <f aca="false">H1674</f>
        <v>0</v>
      </c>
      <c r="I1673" s="253"/>
      <c r="J1673" s="254"/>
      <c r="K1673" s="254"/>
      <c r="L1673" s="255"/>
      <c r="M1673" s="256"/>
      <c r="N1673" s="254"/>
      <c r="O1673" s="254"/>
      <c r="P1673" s="257"/>
      <c r="Q1673" s="253"/>
      <c r="R1673" s="254"/>
      <c r="S1673" s="254"/>
      <c r="T1673" s="255"/>
    </row>
    <row r="1674" s="56" customFormat="true" ht="51" hidden="true" customHeight="false" outlineLevel="0" collapsed="false">
      <c r="A1674" s="287" t="s">
        <v>1218</v>
      </c>
      <c r="B1674" s="52" t="s">
        <v>91</v>
      </c>
      <c r="C1674" s="52" t="s">
        <v>79</v>
      </c>
      <c r="D1674" s="52" t="s">
        <v>1219</v>
      </c>
      <c r="E1674" s="52"/>
      <c r="F1674" s="60" t="n">
        <f aca="false">F1675</f>
        <v>0</v>
      </c>
      <c r="G1674" s="60" t="n">
        <f aca="false">G1675</f>
        <v>0</v>
      </c>
      <c r="H1674" s="60" t="n">
        <f aca="false">H1675</f>
        <v>0</v>
      </c>
      <c r="I1674" s="253"/>
      <c r="J1674" s="254"/>
      <c r="K1674" s="254"/>
      <c r="L1674" s="255"/>
      <c r="M1674" s="256"/>
      <c r="N1674" s="254"/>
      <c r="O1674" s="254"/>
      <c r="P1674" s="257"/>
      <c r="Q1674" s="253"/>
      <c r="R1674" s="254"/>
      <c r="S1674" s="254"/>
      <c r="T1674" s="255"/>
    </row>
    <row r="1675" s="56" customFormat="true" ht="51" hidden="true" customHeight="false" outlineLevel="0" collapsed="false">
      <c r="A1675" s="287" t="s">
        <v>1220</v>
      </c>
      <c r="B1675" s="52" t="s">
        <v>91</v>
      </c>
      <c r="C1675" s="52" t="s">
        <v>79</v>
      </c>
      <c r="D1675" s="52" t="s">
        <v>1221</v>
      </c>
      <c r="E1675" s="52"/>
      <c r="F1675" s="60" t="n">
        <f aca="false">F1676</f>
        <v>0</v>
      </c>
      <c r="G1675" s="60" t="n">
        <f aca="false">G1676</f>
        <v>0</v>
      </c>
      <c r="H1675" s="60" t="n">
        <f aca="false">H1676</f>
        <v>0</v>
      </c>
      <c r="I1675" s="253"/>
      <c r="J1675" s="254"/>
      <c r="K1675" s="254"/>
      <c r="L1675" s="255"/>
      <c r="M1675" s="256"/>
      <c r="N1675" s="254"/>
      <c r="O1675" s="254"/>
      <c r="P1675" s="257"/>
      <c r="Q1675" s="253"/>
      <c r="R1675" s="254"/>
      <c r="S1675" s="254"/>
      <c r="T1675" s="255"/>
    </row>
    <row r="1676" customFormat="false" ht="17.25" hidden="true" customHeight="true" outlineLevel="0" collapsed="false">
      <c r="A1676" s="42" t="s">
        <v>558</v>
      </c>
      <c r="B1676" s="61" t="s">
        <v>91</v>
      </c>
      <c r="C1676" s="61" t="s">
        <v>79</v>
      </c>
      <c r="D1676" s="61" t="s">
        <v>1221</v>
      </c>
      <c r="E1676" s="48" t="s">
        <v>49</v>
      </c>
      <c r="F1676" s="74" t="n">
        <f aca="false">F1677</f>
        <v>0</v>
      </c>
      <c r="G1676" s="74" t="n">
        <f aca="false">G1677</f>
        <v>0</v>
      </c>
      <c r="H1676" s="74" t="n">
        <f aca="false">H1677</f>
        <v>0</v>
      </c>
      <c r="I1676" s="246"/>
      <c r="J1676" s="247"/>
      <c r="K1676" s="247"/>
      <c r="L1676" s="248"/>
      <c r="M1676" s="249"/>
      <c r="N1676" s="247"/>
      <c r="O1676" s="247"/>
      <c r="P1676" s="250"/>
      <c r="Q1676" s="246"/>
      <c r="R1676" s="247"/>
      <c r="S1676" s="247"/>
      <c r="T1676" s="248"/>
    </row>
    <row r="1677" customFormat="false" ht="12.75" hidden="true" customHeight="false" outlineLevel="0" collapsed="false">
      <c r="A1677" s="42" t="s">
        <v>559</v>
      </c>
      <c r="B1677" s="61" t="s">
        <v>91</v>
      </c>
      <c r="C1677" s="61" t="s">
        <v>79</v>
      </c>
      <c r="D1677" s="61" t="s">
        <v>1221</v>
      </c>
      <c r="E1677" s="48" t="s">
        <v>51</v>
      </c>
      <c r="F1677" s="74" t="n">
        <f aca="false">F1678</f>
        <v>0</v>
      </c>
      <c r="G1677" s="74" t="n">
        <f aca="false">G1678</f>
        <v>0</v>
      </c>
      <c r="H1677" s="74" t="n">
        <f aca="false">H1678</f>
        <v>0</v>
      </c>
      <c r="I1677" s="246"/>
      <c r="J1677" s="247"/>
      <c r="K1677" s="247"/>
      <c r="L1677" s="248"/>
      <c r="M1677" s="249"/>
      <c r="N1677" s="247"/>
      <c r="O1677" s="247"/>
      <c r="P1677" s="250"/>
      <c r="Q1677" s="246"/>
      <c r="R1677" s="247"/>
      <c r="S1677" s="247"/>
      <c r="T1677" s="248"/>
    </row>
    <row r="1678" customFormat="false" ht="12.75" hidden="true" customHeight="false" outlineLevel="0" collapsed="false">
      <c r="A1678" s="42" t="s">
        <v>560</v>
      </c>
      <c r="B1678" s="61" t="s">
        <v>91</v>
      </c>
      <c r="C1678" s="61" t="s">
        <v>79</v>
      </c>
      <c r="D1678" s="61" t="s">
        <v>1221</v>
      </c>
      <c r="E1678" s="48" t="s">
        <v>55</v>
      </c>
      <c r="F1678" s="273" t="n">
        <v>0</v>
      </c>
      <c r="G1678" s="273" t="n">
        <v>0</v>
      </c>
      <c r="H1678" s="273" t="n">
        <v>0</v>
      </c>
      <c r="I1678" s="246"/>
      <c r="J1678" s="247"/>
      <c r="K1678" s="247"/>
      <c r="L1678" s="248"/>
      <c r="M1678" s="249"/>
      <c r="N1678" s="247"/>
      <c r="O1678" s="247"/>
      <c r="P1678" s="250"/>
      <c r="Q1678" s="246"/>
      <c r="R1678" s="247"/>
      <c r="S1678" s="247"/>
      <c r="T1678" s="248"/>
    </row>
    <row r="1679" customFormat="false" ht="12.75" hidden="true" customHeight="false" outlineLevel="0" collapsed="false">
      <c r="A1679" s="42"/>
      <c r="B1679" s="61"/>
      <c r="C1679" s="61"/>
      <c r="D1679" s="61"/>
      <c r="E1679" s="48"/>
      <c r="F1679" s="74"/>
      <c r="G1679" s="74"/>
      <c r="H1679" s="74"/>
      <c r="I1679" s="246"/>
      <c r="J1679" s="247"/>
      <c r="K1679" s="247"/>
      <c r="L1679" s="248"/>
      <c r="M1679" s="249"/>
      <c r="N1679" s="247"/>
      <c r="O1679" s="247"/>
      <c r="P1679" s="250"/>
      <c r="Q1679" s="246"/>
      <c r="R1679" s="247"/>
      <c r="S1679" s="247"/>
      <c r="T1679" s="248"/>
    </row>
    <row r="1680" customFormat="false" ht="12.75" hidden="true" customHeight="false" outlineLevel="0" collapsed="false">
      <c r="A1680" s="42" t="s">
        <v>599</v>
      </c>
      <c r="B1680" s="61" t="s">
        <v>91</v>
      </c>
      <c r="C1680" s="61" t="s">
        <v>79</v>
      </c>
      <c r="D1680" s="61" t="s">
        <v>1222</v>
      </c>
      <c r="E1680" s="48"/>
      <c r="F1680" s="74" t="n">
        <f aca="false">F1681</f>
        <v>0</v>
      </c>
      <c r="G1680" s="74" t="n">
        <f aca="false">G1681</f>
        <v>0</v>
      </c>
      <c r="H1680" s="74" t="n">
        <f aca="false">H1681</f>
        <v>0</v>
      </c>
      <c r="I1680" s="246"/>
      <c r="J1680" s="247"/>
      <c r="K1680" s="247"/>
      <c r="L1680" s="248"/>
      <c r="M1680" s="249"/>
      <c r="N1680" s="247"/>
      <c r="O1680" s="247"/>
      <c r="P1680" s="250"/>
      <c r="Q1680" s="246"/>
      <c r="R1680" s="247"/>
      <c r="S1680" s="247"/>
      <c r="T1680" s="248"/>
    </row>
    <row r="1681" customFormat="false" ht="25.5" hidden="true" customHeight="false" outlineLevel="0" collapsed="false">
      <c r="A1681" s="65" t="s">
        <v>564</v>
      </c>
      <c r="B1681" s="61" t="s">
        <v>91</v>
      </c>
      <c r="C1681" s="61" t="s">
        <v>79</v>
      </c>
      <c r="D1681" s="61" t="s">
        <v>1223</v>
      </c>
      <c r="E1681" s="48"/>
      <c r="F1681" s="74" t="n">
        <f aca="false">F1682</f>
        <v>0</v>
      </c>
      <c r="G1681" s="74" t="n">
        <f aca="false">G1682</f>
        <v>0</v>
      </c>
      <c r="H1681" s="74" t="n">
        <f aca="false">H1682</f>
        <v>0</v>
      </c>
      <c r="I1681" s="246"/>
      <c r="J1681" s="247"/>
      <c r="K1681" s="247"/>
      <c r="L1681" s="248"/>
      <c r="M1681" s="249"/>
      <c r="N1681" s="247"/>
      <c r="O1681" s="247"/>
      <c r="P1681" s="250"/>
      <c r="Q1681" s="246"/>
      <c r="R1681" s="247"/>
      <c r="S1681" s="247"/>
      <c r="T1681" s="248"/>
    </row>
    <row r="1682" customFormat="false" ht="25.5" hidden="true" customHeight="false" outlineLevel="0" collapsed="false">
      <c r="A1682" s="42" t="s">
        <v>1224</v>
      </c>
      <c r="B1682" s="61" t="s">
        <v>91</v>
      </c>
      <c r="C1682" s="61" t="s">
        <v>79</v>
      </c>
      <c r="D1682" s="61" t="s">
        <v>1225</v>
      </c>
      <c r="E1682" s="48"/>
      <c r="F1682" s="74" t="n">
        <f aca="false">F1683</f>
        <v>0</v>
      </c>
      <c r="G1682" s="74" t="n">
        <f aca="false">G1683</f>
        <v>0</v>
      </c>
      <c r="H1682" s="74" t="n">
        <f aca="false">H1683</f>
        <v>0</v>
      </c>
      <c r="I1682" s="246"/>
      <c r="J1682" s="247"/>
      <c r="K1682" s="247"/>
      <c r="L1682" s="248"/>
      <c r="M1682" s="249"/>
      <c r="N1682" s="247"/>
      <c r="O1682" s="247"/>
      <c r="P1682" s="250"/>
      <c r="Q1682" s="246"/>
      <c r="R1682" s="247"/>
      <c r="S1682" s="247"/>
      <c r="T1682" s="248"/>
    </row>
    <row r="1683" customFormat="false" ht="12.75" hidden="true" customHeight="false" outlineLevel="0" collapsed="false">
      <c r="A1683" s="42" t="s">
        <v>131</v>
      </c>
      <c r="B1683" s="61" t="s">
        <v>91</v>
      </c>
      <c r="C1683" s="61" t="s">
        <v>79</v>
      </c>
      <c r="D1683" s="61" t="s">
        <v>1225</v>
      </c>
      <c r="E1683" s="48" t="s">
        <v>132</v>
      </c>
      <c r="F1683" s="74" t="n">
        <f aca="false">F1684</f>
        <v>0</v>
      </c>
      <c r="G1683" s="74" t="n">
        <f aca="false">G1684</f>
        <v>0</v>
      </c>
      <c r="H1683" s="74" t="n">
        <f aca="false">H1684</f>
        <v>0</v>
      </c>
      <c r="I1683" s="246"/>
      <c r="J1683" s="247"/>
      <c r="K1683" s="247"/>
      <c r="L1683" s="248"/>
      <c r="M1683" s="249"/>
      <c r="N1683" s="247"/>
      <c r="O1683" s="247"/>
      <c r="P1683" s="250"/>
      <c r="Q1683" s="246"/>
      <c r="R1683" s="247"/>
      <c r="S1683" s="247"/>
      <c r="T1683" s="248"/>
    </row>
    <row r="1684" customFormat="false" ht="12.75" hidden="true" customHeight="false" outlineLevel="0" collapsed="false">
      <c r="A1684" s="42" t="s">
        <v>175</v>
      </c>
      <c r="B1684" s="61" t="s">
        <v>91</v>
      </c>
      <c r="C1684" s="61" t="s">
        <v>79</v>
      </c>
      <c r="D1684" s="61" t="s">
        <v>1225</v>
      </c>
      <c r="E1684" s="48" t="s">
        <v>176</v>
      </c>
      <c r="F1684" s="74" t="n">
        <f aca="false">F1685</f>
        <v>0</v>
      </c>
      <c r="G1684" s="74" t="n">
        <f aca="false">G1685</f>
        <v>0</v>
      </c>
      <c r="H1684" s="74" t="n">
        <f aca="false">H1685</f>
        <v>0</v>
      </c>
      <c r="I1684" s="246"/>
      <c r="J1684" s="247"/>
      <c r="K1684" s="247"/>
      <c r="L1684" s="248"/>
      <c r="M1684" s="249"/>
      <c r="N1684" s="247"/>
      <c r="O1684" s="247"/>
      <c r="P1684" s="250"/>
      <c r="Q1684" s="246"/>
      <c r="R1684" s="247"/>
      <c r="S1684" s="247"/>
      <c r="T1684" s="248"/>
    </row>
    <row r="1685" customFormat="false" ht="25.5" hidden="true" customHeight="false" outlineLevel="0" collapsed="false">
      <c r="A1685" s="42" t="s">
        <v>1226</v>
      </c>
      <c r="B1685" s="61" t="s">
        <v>91</v>
      </c>
      <c r="C1685" s="61" t="s">
        <v>79</v>
      </c>
      <c r="D1685" s="61" t="s">
        <v>1225</v>
      </c>
      <c r="E1685" s="48" t="s">
        <v>237</v>
      </c>
      <c r="F1685" s="74" t="n">
        <f aca="false">547.77033-547.77033</f>
        <v>0</v>
      </c>
      <c r="G1685" s="74" t="n">
        <f aca="false">547.77033-547.77033</f>
        <v>0</v>
      </c>
      <c r="H1685" s="74" t="n">
        <f aca="false">547.77033-547.77033</f>
        <v>0</v>
      </c>
      <c r="I1685" s="246"/>
      <c r="J1685" s="247"/>
      <c r="K1685" s="247"/>
      <c r="L1685" s="248"/>
      <c r="M1685" s="249"/>
      <c r="N1685" s="247"/>
      <c r="O1685" s="247"/>
      <c r="P1685" s="250"/>
      <c r="Q1685" s="246"/>
      <c r="R1685" s="247"/>
      <c r="S1685" s="247"/>
      <c r="T1685" s="248"/>
    </row>
    <row r="1686" customFormat="false" ht="12.75" hidden="false" customHeight="false" outlineLevel="0" collapsed="false">
      <c r="A1686" s="65"/>
      <c r="B1686" s="61"/>
      <c r="C1686" s="61"/>
      <c r="D1686" s="61"/>
      <c r="E1686" s="61"/>
      <c r="F1686" s="62"/>
      <c r="G1686" s="62"/>
      <c r="H1686" s="62"/>
      <c r="I1686" s="246"/>
      <c r="J1686" s="247"/>
      <c r="K1686" s="247"/>
      <c r="L1686" s="248"/>
      <c r="M1686" s="249"/>
      <c r="N1686" s="247"/>
      <c r="O1686" s="247"/>
      <c r="P1686" s="250"/>
      <c r="Q1686" s="246"/>
      <c r="R1686" s="247"/>
      <c r="S1686" s="247"/>
      <c r="T1686" s="248"/>
    </row>
    <row r="1687" customFormat="false" ht="12.75" hidden="false" customHeight="false" outlineLevel="0" collapsed="false">
      <c r="A1687" s="54" t="s">
        <v>477</v>
      </c>
      <c r="B1687" s="52" t="s">
        <v>222</v>
      </c>
      <c r="C1687" s="52"/>
      <c r="D1687" s="52"/>
      <c r="E1687" s="52"/>
      <c r="F1687" s="60" t="n">
        <f aca="false">F1688</f>
        <v>2300</v>
      </c>
      <c r="G1687" s="60" t="n">
        <f aca="false">G1688</f>
        <v>2300</v>
      </c>
      <c r="H1687" s="60" t="n">
        <f aca="false">H1688</f>
        <v>2300</v>
      </c>
      <c r="I1687" s="246"/>
      <c r="J1687" s="247"/>
      <c r="K1687" s="247"/>
      <c r="L1687" s="248"/>
      <c r="M1687" s="249"/>
      <c r="N1687" s="247"/>
      <c r="O1687" s="247"/>
      <c r="P1687" s="250"/>
      <c r="Q1687" s="246"/>
      <c r="R1687" s="247"/>
      <c r="S1687" s="247"/>
      <c r="T1687" s="248"/>
    </row>
    <row r="1688" customFormat="false" ht="12.75" hidden="false" customHeight="false" outlineLevel="0" collapsed="false">
      <c r="A1688" s="54" t="s">
        <v>478</v>
      </c>
      <c r="B1688" s="52" t="s">
        <v>222</v>
      </c>
      <c r="C1688" s="52" t="s">
        <v>26</v>
      </c>
      <c r="D1688" s="52"/>
      <c r="E1688" s="52"/>
      <c r="F1688" s="60" t="n">
        <f aca="false">F1689</f>
        <v>2300</v>
      </c>
      <c r="G1688" s="60" t="n">
        <f aca="false">G1689</f>
        <v>2300</v>
      </c>
      <c r="H1688" s="60" t="n">
        <f aca="false">H1689</f>
        <v>2300</v>
      </c>
      <c r="I1688" s="246"/>
      <c r="J1688" s="247"/>
      <c r="K1688" s="247"/>
      <c r="L1688" s="248"/>
      <c r="M1688" s="249"/>
      <c r="N1688" s="247"/>
      <c r="O1688" s="247"/>
      <c r="P1688" s="250"/>
      <c r="Q1688" s="246"/>
      <c r="R1688" s="247"/>
      <c r="S1688" s="247"/>
      <c r="T1688" s="248"/>
    </row>
    <row r="1689" s="56" customFormat="true" ht="25.5" hidden="false" customHeight="false" outlineLevel="0" collapsed="false">
      <c r="A1689" s="54" t="s">
        <v>1227</v>
      </c>
      <c r="B1689" s="52" t="s">
        <v>222</v>
      </c>
      <c r="C1689" s="52" t="s">
        <v>26</v>
      </c>
      <c r="D1689" s="52" t="s">
        <v>1228</v>
      </c>
      <c r="E1689" s="52"/>
      <c r="F1689" s="60" t="n">
        <f aca="false">F1690</f>
        <v>2300</v>
      </c>
      <c r="G1689" s="60" t="n">
        <f aca="false">G1690</f>
        <v>2300</v>
      </c>
      <c r="H1689" s="60" t="n">
        <f aca="false">H1690</f>
        <v>2300</v>
      </c>
      <c r="I1689" s="253"/>
      <c r="J1689" s="254"/>
      <c r="K1689" s="254"/>
      <c r="L1689" s="255"/>
      <c r="M1689" s="256"/>
      <c r="N1689" s="254"/>
      <c r="O1689" s="254"/>
      <c r="P1689" s="257"/>
      <c r="Q1689" s="253"/>
      <c r="R1689" s="254"/>
      <c r="S1689" s="254"/>
      <c r="T1689" s="255"/>
    </row>
    <row r="1690" s="56" customFormat="true" ht="12.75" hidden="false" customHeight="false" outlineLevel="0" collapsed="false">
      <c r="A1690" s="54" t="s">
        <v>1229</v>
      </c>
      <c r="B1690" s="52" t="s">
        <v>222</v>
      </c>
      <c r="C1690" s="52" t="s">
        <v>26</v>
      </c>
      <c r="D1690" s="52" t="s">
        <v>1230</v>
      </c>
      <c r="E1690" s="72"/>
      <c r="F1690" s="73" t="n">
        <f aca="false">F1691</f>
        <v>2300</v>
      </c>
      <c r="G1690" s="73" t="n">
        <f aca="false">G1691</f>
        <v>2300</v>
      </c>
      <c r="H1690" s="73" t="n">
        <f aca="false">H1691</f>
        <v>2300</v>
      </c>
      <c r="I1690" s="253"/>
      <c r="J1690" s="254"/>
      <c r="K1690" s="254"/>
      <c r="L1690" s="255"/>
      <c r="M1690" s="256"/>
      <c r="N1690" s="254"/>
      <c r="O1690" s="254"/>
      <c r="P1690" s="257"/>
      <c r="Q1690" s="253"/>
      <c r="R1690" s="254"/>
      <c r="S1690" s="254"/>
      <c r="T1690" s="255"/>
    </row>
    <row r="1691" s="56" customFormat="true" ht="76.5" hidden="false" customHeight="false" outlineLevel="0" collapsed="false">
      <c r="A1691" s="54" t="s">
        <v>1231</v>
      </c>
      <c r="B1691" s="52" t="s">
        <v>222</v>
      </c>
      <c r="C1691" s="52" t="s">
        <v>26</v>
      </c>
      <c r="D1691" s="52" t="s">
        <v>1232</v>
      </c>
      <c r="E1691" s="52"/>
      <c r="F1691" s="60" t="n">
        <f aca="false">F1692</f>
        <v>2300</v>
      </c>
      <c r="G1691" s="60" t="n">
        <f aca="false">G1692</f>
        <v>2300</v>
      </c>
      <c r="H1691" s="60" t="n">
        <f aca="false">H1692</f>
        <v>2300</v>
      </c>
      <c r="I1691" s="253"/>
      <c r="J1691" s="254"/>
      <c r="K1691" s="254"/>
      <c r="L1691" s="255"/>
      <c r="M1691" s="256"/>
      <c r="N1691" s="254"/>
      <c r="O1691" s="254"/>
      <c r="P1691" s="257"/>
      <c r="Q1691" s="253"/>
      <c r="R1691" s="254"/>
      <c r="S1691" s="254"/>
      <c r="T1691" s="255"/>
    </row>
    <row r="1692" s="56" customFormat="true" ht="12.75" hidden="false" customHeight="false" outlineLevel="0" collapsed="false">
      <c r="A1692" s="42" t="s">
        <v>66</v>
      </c>
      <c r="B1692" s="61" t="s">
        <v>222</v>
      </c>
      <c r="C1692" s="61" t="s">
        <v>26</v>
      </c>
      <c r="D1692" s="61" t="s">
        <v>1232</v>
      </c>
      <c r="E1692" s="49" t="s">
        <v>67</v>
      </c>
      <c r="F1692" s="74" t="n">
        <f aca="false">F1693</f>
        <v>2300</v>
      </c>
      <c r="G1692" s="74" t="n">
        <f aca="false">G1693</f>
        <v>2300</v>
      </c>
      <c r="H1692" s="74" t="n">
        <f aca="false">H1693</f>
        <v>2300</v>
      </c>
      <c r="I1692" s="253"/>
      <c r="J1692" s="254"/>
      <c r="K1692" s="254"/>
      <c r="L1692" s="255"/>
      <c r="M1692" s="256"/>
      <c r="N1692" s="254"/>
      <c r="O1692" s="254"/>
      <c r="P1692" s="257"/>
      <c r="Q1692" s="253"/>
      <c r="R1692" s="254"/>
      <c r="S1692" s="254"/>
      <c r="T1692" s="255"/>
    </row>
    <row r="1693" s="56" customFormat="true" ht="25.5" hidden="false" customHeight="false" outlineLevel="0" collapsed="false">
      <c r="A1693" s="42" t="s">
        <v>683</v>
      </c>
      <c r="B1693" s="61" t="s">
        <v>222</v>
      </c>
      <c r="C1693" s="61" t="s">
        <v>26</v>
      </c>
      <c r="D1693" s="61" t="s">
        <v>1232</v>
      </c>
      <c r="E1693" s="49" t="s">
        <v>166</v>
      </c>
      <c r="F1693" s="74" t="n">
        <f aca="false">F1694</f>
        <v>2300</v>
      </c>
      <c r="G1693" s="74" t="n">
        <f aca="false">G1694</f>
        <v>2300</v>
      </c>
      <c r="H1693" s="74" t="n">
        <f aca="false">H1694</f>
        <v>2300</v>
      </c>
      <c r="I1693" s="253"/>
      <c r="J1693" s="254"/>
      <c r="K1693" s="254"/>
      <c r="L1693" s="255"/>
      <c r="M1693" s="256"/>
      <c r="N1693" s="254"/>
      <c r="O1693" s="254"/>
      <c r="P1693" s="257"/>
      <c r="Q1693" s="253"/>
      <c r="R1693" s="254"/>
      <c r="S1693" s="254"/>
      <c r="T1693" s="255"/>
    </row>
    <row r="1694" customFormat="false" ht="38.25" hidden="false" customHeight="false" outlineLevel="0" collapsed="false">
      <c r="A1694" s="42" t="s">
        <v>684</v>
      </c>
      <c r="B1694" s="61" t="s">
        <v>222</v>
      </c>
      <c r="C1694" s="61" t="s">
        <v>26</v>
      </c>
      <c r="D1694" s="61" t="s">
        <v>1232</v>
      </c>
      <c r="E1694" s="43" t="n">
        <v>811</v>
      </c>
      <c r="F1694" s="273" t="n">
        <v>2300</v>
      </c>
      <c r="G1694" s="273" t="n">
        <v>2300</v>
      </c>
      <c r="H1694" s="273" t="n">
        <v>2300</v>
      </c>
      <c r="I1694" s="259" t="n">
        <f aca="false">F1694</f>
        <v>2300</v>
      </c>
      <c r="J1694" s="247"/>
      <c r="K1694" s="247"/>
      <c r="L1694" s="248"/>
      <c r="M1694" s="260" t="n">
        <f aca="false">G1694</f>
        <v>2300</v>
      </c>
      <c r="N1694" s="247"/>
      <c r="O1694" s="247"/>
      <c r="P1694" s="250"/>
      <c r="Q1694" s="259" t="n">
        <f aca="false">H1694</f>
        <v>2300</v>
      </c>
      <c r="R1694" s="247"/>
      <c r="S1694" s="247"/>
      <c r="T1694" s="248"/>
    </row>
    <row r="1695" customFormat="false" ht="12.75" hidden="false" customHeight="false" outlineLevel="0" collapsed="false">
      <c r="A1695" s="42"/>
      <c r="B1695" s="43"/>
      <c r="C1695" s="43"/>
      <c r="D1695" s="43"/>
      <c r="E1695" s="43"/>
      <c r="F1695" s="44"/>
      <c r="G1695" s="44"/>
      <c r="H1695" s="44"/>
      <c r="I1695" s="246"/>
      <c r="J1695" s="247"/>
      <c r="K1695" s="247"/>
      <c r="L1695" s="248"/>
      <c r="M1695" s="249"/>
      <c r="N1695" s="247"/>
      <c r="O1695" s="247"/>
      <c r="P1695" s="250"/>
      <c r="Q1695" s="246"/>
      <c r="R1695" s="247"/>
      <c r="S1695" s="247"/>
      <c r="T1695" s="248"/>
    </row>
    <row r="1696" customFormat="false" ht="12.75" hidden="false" customHeight="false" outlineLevel="0" collapsed="false">
      <c r="A1696" s="39" t="s">
        <v>483</v>
      </c>
      <c r="B1696" s="40" t="s">
        <v>101</v>
      </c>
      <c r="C1696" s="40"/>
      <c r="D1696" s="40"/>
      <c r="E1696" s="40"/>
      <c r="F1696" s="41" t="n">
        <f aca="false">F1697</f>
        <v>25</v>
      </c>
      <c r="G1696" s="41" t="n">
        <f aca="false">G1697</f>
        <v>20</v>
      </c>
      <c r="H1696" s="41" t="n">
        <f aca="false">H1697</f>
        <v>20</v>
      </c>
      <c r="I1696" s="246"/>
      <c r="J1696" s="247"/>
      <c r="K1696" s="247"/>
      <c r="L1696" s="248"/>
      <c r="M1696" s="249"/>
      <c r="N1696" s="247"/>
      <c r="O1696" s="247"/>
      <c r="P1696" s="250"/>
      <c r="Q1696" s="246"/>
      <c r="R1696" s="247"/>
      <c r="S1696" s="247"/>
      <c r="T1696" s="248"/>
    </row>
    <row r="1697" customFormat="false" ht="17.25" hidden="false" customHeight="true" outlineLevel="0" collapsed="false">
      <c r="A1697" s="54" t="s">
        <v>484</v>
      </c>
      <c r="B1697" s="52" t="s">
        <v>101</v>
      </c>
      <c r="C1697" s="52" t="s">
        <v>24</v>
      </c>
      <c r="D1697" s="52"/>
      <c r="E1697" s="52"/>
      <c r="F1697" s="60" t="n">
        <f aca="false">F1698</f>
        <v>25</v>
      </c>
      <c r="G1697" s="60" t="n">
        <f aca="false">G1698</f>
        <v>20</v>
      </c>
      <c r="H1697" s="60" t="n">
        <f aca="false">H1698</f>
        <v>20</v>
      </c>
      <c r="I1697" s="246"/>
      <c r="J1697" s="247"/>
      <c r="K1697" s="247"/>
      <c r="L1697" s="248"/>
      <c r="M1697" s="249"/>
      <c r="N1697" s="247"/>
      <c r="O1697" s="247"/>
      <c r="P1697" s="250"/>
      <c r="Q1697" s="246"/>
      <c r="R1697" s="247"/>
      <c r="S1697" s="247"/>
      <c r="T1697" s="248"/>
    </row>
    <row r="1698" s="56" customFormat="true" ht="12.75" hidden="false" customHeight="false" outlineLevel="0" collapsed="false">
      <c r="A1698" s="54" t="s">
        <v>599</v>
      </c>
      <c r="B1698" s="52" t="s">
        <v>101</v>
      </c>
      <c r="C1698" s="52" t="s">
        <v>24</v>
      </c>
      <c r="D1698" s="52" t="s">
        <v>563</v>
      </c>
      <c r="E1698" s="52"/>
      <c r="F1698" s="60" t="n">
        <f aca="false">F1699</f>
        <v>25</v>
      </c>
      <c r="G1698" s="60" t="n">
        <f aca="false">G1699</f>
        <v>20</v>
      </c>
      <c r="H1698" s="60" t="n">
        <f aca="false">H1699</f>
        <v>20</v>
      </c>
      <c r="I1698" s="253"/>
      <c r="J1698" s="254"/>
      <c r="K1698" s="254"/>
      <c r="L1698" s="255"/>
      <c r="M1698" s="256"/>
      <c r="N1698" s="254"/>
      <c r="O1698" s="254"/>
      <c r="P1698" s="257"/>
      <c r="Q1698" s="253"/>
      <c r="R1698" s="254"/>
      <c r="S1698" s="254"/>
      <c r="T1698" s="255"/>
    </row>
    <row r="1699" s="56" customFormat="true" ht="38.25" hidden="false" customHeight="false" outlineLevel="0" collapsed="false">
      <c r="A1699" s="54" t="s">
        <v>564</v>
      </c>
      <c r="B1699" s="52" t="s">
        <v>101</v>
      </c>
      <c r="C1699" s="52" t="s">
        <v>24</v>
      </c>
      <c r="D1699" s="52" t="s">
        <v>565</v>
      </c>
      <c r="E1699" s="52"/>
      <c r="F1699" s="60" t="n">
        <f aca="false">F1700</f>
        <v>25</v>
      </c>
      <c r="G1699" s="60" t="n">
        <f aca="false">G1700</f>
        <v>20</v>
      </c>
      <c r="H1699" s="60" t="n">
        <f aca="false">H1700</f>
        <v>20</v>
      </c>
      <c r="I1699" s="253"/>
      <c r="J1699" s="254"/>
      <c r="K1699" s="254"/>
      <c r="L1699" s="255"/>
      <c r="M1699" s="256"/>
      <c r="N1699" s="254"/>
      <c r="O1699" s="254"/>
      <c r="P1699" s="257"/>
      <c r="Q1699" s="253"/>
      <c r="R1699" s="254"/>
      <c r="S1699" s="254"/>
      <c r="T1699" s="255"/>
    </row>
    <row r="1700" s="56" customFormat="true" ht="25.5" hidden="false" customHeight="false" outlineLevel="0" collapsed="false">
      <c r="A1700" s="54" t="s">
        <v>1233</v>
      </c>
      <c r="B1700" s="52" t="s">
        <v>101</v>
      </c>
      <c r="C1700" s="52" t="s">
        <v>24</v>
      </c>
      <c r="D1700" s="52" t="s">
        <v>1234</v>
      </c>
      <c r="E1700" s="52"/>
      <c r="F1700" s="60" t="n">
        <f aca="false">F1701</f>
        <v>25</v>
      </c>
      <c r="G1700" s="60" t="n">
        <f aca="false">G1701</f>
        <v>20</v>
      </c>
      <c r="H1700" s="60" t="n">
        <f aca="false">H1701</f>
        <v>20</v>
      </c>
      <c r="I1700" s="253"/>
      <c r="J1700" s="254"/>
      <c r="K1700" s="254"/>
      <c r="L1700" s="255"/>
      <c r="M1700" s="256"/>
      <c r="N1700" s="254"/>
      <c r="O1700" s="254"/>
      <c r="P1700" s="257"/>
      <c r="Q1700" s="253"/>
      <c r="R1700" s="254"/>
      <c r="S1700" s="254"/>
      <c r="T1700" s="255"/>
    </row>
    <row r="1701" s="56" customFormat="true" ht="12.75" hidden="false" customHeight="false" outlineLevel="0" collapsed="false">
      <c r="A1701" s="54" t="s">
        <v>487</v>
      </c>
      <c r="B1701" s="52" t="s">
        <v>101</v>
      </c>
      <c r="C1701" s="52" t="s">
        <v>24</v>
      </c>
      <c r="D1701" s="52" t="s">
        <v>1235</v>
      </c>
      <c r="E1701" s="52"/>
      <c r="F1701" s="60" t="n">
        <f aca="false">F1702</f>
        <v>25</v>
      </c>
      <c r="G1701" s="60" t="n">
        <f aca="false">G1702</f>
        <v>20</v>
      </c>
      <c r="H1701" s="60" t="n">
        <f aca="false">H1702</f>
        <v>20</v>
      </c>
      <c r="I1701" s="253"/>
      <c r="J1701" s="254"/>
      <c r="K1701" s="254"/>
      <c r="L1701" s="255"/>
      <c r="M1701" s="256"/>
      <c r="N1701" s="254"/>
      <c r="O1701" s="254"/>
      <c r="P1701" s="257"/>
      <c r="Q1701" s="253"/>
      <c r="R1701" s="254"/>
      <c r="S1701" s="254"/>
      <c r="T1701" s="255"/>
    </row>
    <row r="1702" customFormat="false" ht="12.75" hidden="false" customHeight="false" outlineLevel="0" collapsed="false">
      <c r="A1702" s="65" t="s">
        <v>1236</v>
      </c>
      <c r="B1702" s="49" t="s">
        <v>101</v>
      </c>
      <c r="C1702" s="49" t="s">
        <v>24</v>
      </c>
      <c r="D1702" s="61" t="s">
        <v>1235</v>
      </c>
      <c r="E1702" s="49" t="s">
        <v>490</v>
      </c>
      <c r="F1702" s="74" t="n">
        <f aca="false">F1703</f>
        <v>25</v>
      </c>
      <c r="G1702" s="74" t="n">
        <f aca="false">G1703</f>
        <v>20</v>
      </c>
      <c r="H1702" s="74" t="n">
        <f aca="false">H1703</f>
        <v>20</v>
      </c>
      <c r="I1702" s="246"/>
      <c r="J1702" s="247"/>
      <c r="K1702" s="247"/>
      <c r="L1702" s="248"/>
      <c r="M1702" s="249"/>
      <c r="N1702" s="247"/>
      <c r="O1702" s="247"/>
      <c r="P1702" s="250"/>
      <c r="Q1702" s="246"/>
      <c r="R1702" s="247"/>
      <c r="S1702" s="247"/>
      <c r="T1702" s="248"/>
    </row>
    <row r="1703" s="56" customFormat="true" ht="12.75" hidden="false" customHeight="false" outlineLevel="0" collapsed="false">
      <c r="A1703" s="65" t="s">
        <v>489</v>
      </c>
      <c r="B1703" s="49" t="s">
        <v>101</v>
      </c>
      <c r="C1703" s="49" t="s">
        <v>24</v>
      </c>
      <c r="D1703" s="61" t="s">
        <v>1235</v>
      </c>
      <c r="E1703" s="49" t="s">
        <v>491</v>
      </c>
      <c r="F1703" s="273" t="n">
        <v>25</v>
      </c>
      <c r="G1703" s="273" t="n">
        <v>20</v>
      </c>
      <c r="H1703" s="273" t="n">
        <v>20</v>
      </c>
      <c r="I1703" s="259" t="n">
        <f aca="false">F1703</f>
        <v>25</v>
      </c>
      <c r="J1703" s="247"/>
      <c r="K1703" s="247"/>
      <c r="L1703" s="248"/>
      <c r="M1703" s="260" t="n">
        <f aca="false">G1703</f>
        <v>20</v>
      </c>
      <c r="N1703" s="247"/>
      <c r="O1703" s="247"/>
      <c r="P1703" s="250"/>
      <c r="Q1703" s="259" t="n">
        <f aca="false">H1703</f>
        <v>20</v>
      </c>
      <c r="R1703" s="254"/>
      <c r="S1703" s="254"/>
      <c r="T1703" s="255"/>
    </row>
    <row r="1704" customFormat="false" ht="12.75" hidden="false" customHeight="false" outlineLevel="0" collapsed="false">
      <c r="A1704" s="65"/>
      <c r="B1704" s="61"/>
      <c r="C1704" s="61"/>
      <c r="D1704" s="61"/>
      <c r="E1704" s="61"/>
      <c r="F1704" s="62"/>
      <c r="G1704" s="62"/>
      <c r="H1704" s="62"/>
      <c r="I1704" s="246"/>
      <c r="J1704" s="247"/>
      <c r="K1704" s="247"/>
      <c r="L1704" s="248"/>
      <c r="M1704" s="249"/>
      <c r="N1704" s="247"/>
      <c r="O1704" s="247"/>
      <c r="P1704" s="250"/>
      <c r="Q1704" s="246"/>
      <c r="R1704" s="247"/>
      <c r="S1704" s="247"/>
      <c r="T1704" s="248"/>
    </row>
    <row r="1705" customFormat="false" ht="25.5" hidden="false" customHeight="false" outlineLevel="0" collapsed="false">
      <c r="A1705" s="54" t="s">
        <v>1237</v>
      </c>
      <c r="B1705" s="52" t="s">
        <v>493</v>
      </c>
      <c r="C1705" s="52"/>
      <c r="D1705" s="52"/>
      <c r="E1705" s="52"/>
      <c r="F1705" s="60" t="n">
        <f aca="false">F1706+F1730+F1739</f>
        <v>63096.3</v>
      </c>
      <c r="G1705" s="60" t="n">
        <f aca="false">G1706+G1730+G1739</f>
        <v>63856.6</v>
      </c>
      <c r="H1705" s="60" t="n">
        <f aca="false">H1706+H1730+H1739</f>
        <v>63648.3</v>
      </c>
      <c r="I1705" s="246"/>
      <c r="J1705" s="247"/>
      <c r="K1705" s="247"/>
      <c r="L1705" s="248"/>
      <c r="M1705" s="249"/>
      <c r="N1705" s="247"/>
      <c r="O1705" s="247"/>
      <c r="P1705" s="250"/>
      <c r="Q1705" s="246"/>
      <c r="R1705" s="247"/>
      <c r="S1705" s="247"/>
      <c r="T1705" s="248"/>
    </row>
    <row r="1706" customFormat="false" ht="25.5" hidden="false" customHeight="false" outlineLevel="0" collapsed="false">
      <c r="A1706" s="54" t="s">
        <v>494</v>
      </c>
      <c r="B1706" s="52" t="s">
        <v>493</v>
      </c>
      <c r="C1706" s="52" t="s">
        <v>24</v>
      </c>
      <c r="D1706" s="52"/>
      <c r="E1706" s="52"/>
      <c r="F1706" s="60" t="n">
        <f aca="false">F1707</f>
        <v>45636.2</v>
      </c>
      <c r="G1706" s="60" t="n">
        <f aca="false">G1707</f>
        <v>46467.2</v>
      </c>
      <c r="H1706" s="60" t="n">
        <f aca="false">H1707</f>
        <v>46467.2</v>
      </c>
      <c r="I1706" s="246"/>
      <c r="J1706" s="247"/>
      <c r="K1706" s="247"/>
      <c r="L1706" s="248"/>
      <c r="M1706" s="249"/>
      <c r="N1706" s="247"/>
      <c r="O1706" s="247"/>
      <c r="P1706" s="250"/>
      <c r="Q1706" s="246"/>
      <c r="R1706" s="247"/>
      <c r="S1706" s="247"/>
      <c r="T1706" s="248"/>
    </row>
    <row r="1707" s="56" customFormat="true" ht="12.75" hidden="false" customHeight="false" outlineLevel="0" collapsed="false">
      <c r="A1707" s="54" t="s">
        <v>599</v>
      </c>
      <c r="B1707" s="52" t="s">
        <v>493</v>
      </c>
      <c r="C1707" s="52" t="s">
        <v>24</v>
      </c>
      <c r="D1707" s="52" t="s">
        <v>563</v>
      </c>
      <c r="E1707" s="52"/>
      <c r="F1707" s="60" t="n">
        <f aca="false">F1708</f>
        <v>45636.2</v>
      </c>
      <c r="G1707" s="60" t="n">
        <f aca="false">G1708</f>
        <v>46467.2</v>
      </c>
      <c r="H1707" s="60" t="n">
        <f aca="false">H1708</f>
        <v>46467.2</v>
      </c>
      <c r="I1707" s="253"/>
      <c r="J1707" s="254"/>
      <c r="K1707" s="254"/>
      <c r="L1707" s="255"/>
      <c r="M1707" s="256"/>
      <c r="N1707" s="254"/>
      <c r="O1707" s="254"/>
      <c r="P1707" s="257"/>
      <c r="Q1707" s="253"/>
      <c r="R1707" s="254"/>
      <c r="S1707" s="254"/>
      <c r="T1707" s="255"/>
    </row>
    <row r="1708" s="56" customFormat="true" ht="38.25" hidden="false" customHeight="false" outlineLevel="0" collapsed="false">
      <c r="A1708" s="54" t="s">
        <v>564</v>
      </c>
      <c r="B1708" s="52" t="s">
        <v>493</v>
      </c>
      <c r="C1708" s="52" t="s">
        <v>24</v>
      </c>
      <c r="D1708" s="52" t="s">
        <v>565</v>
      </c>
      <c r="E1708" s="52"/>
      <c r="F1708" s="60" t="n">
        <f aca="false">F1709</f>
        <v>45636.2</v>
      </c>
      <c r="G1708" s="60" t="n">
        <f aca="false">G1709</f>
        <v>46467.2</v>
      </c>
      <c r="H1708" s="60" t="n">
        <f aca="false">H1709</f>
        <v>46467.2</v>
      </c>
      <c r="I1708" s="253"/>
      <c r="J1708" s="254"/>
      <c r="K1708" s="254"/>
      <c r="L1708" s="255"/>
      <c r="M1708" s="256"/>
      <c r="N1708" s="254"/>
      <c r="O1708" s="254"/>
      <c r="P1708" s="257"/>
      <c r="Q1708" s="253"/>
      <c r="R1708" s="254"/>
      <c r="S1708" s="254"/>
      <c r="T1708" s="255"/>
    </row>
    <row r="1709" s="56" customFormat="true" ht="42" hidden="false" customHeight="true" outlineLevel="0" collapsed="false">
      <c r="A1709" s="54" t="s">
        <v>618</v>
      </c>
      <c r="B1709" s="52" t="s">
        <v>493</v>
      </c>
      <c r="C1709" s="52" t="s">
        <v>24</v>
      </c>
      <c r="D1709" s="52" t="s">
        <v>619</v>
      </c>
      <c r="E1709" s="52"/>
      <c r="F1709" s="60" t="n">
        <f aca="false">F1710+F1715+F1720+F1725</f>
        <v>45636.2</v>
      </c>
      <c r="G1709" s="60" t="n">
        <f aca="false">G1710+G1715+G1720+G1725</f>
        <v>46467.2</v>
      </c>
      <c r="H1709" s="60" t="n">
        <f aca="false">H1710+H1715+H1720+H1725</f>
        <v>46467.2</v>
      </c>
      <c r="I1709" s="253"/>
      <c r="J1709" s="254"/>
      <c r="K1709" s="254"/>
      <c r="L1709" s="255"/>
      <c r="M1709" s="256"/>
      <c r="N1709" s="254"/>
      <c r="O1709" s="254"/>
      <c r="P1709" s="257"/>
      <c r="Q1709" s="253"/>
      <c r="R1709" s="254"/>
      <c r="S1709" s="254"/>
      <c r="T1709" s="255"/>
    </row>
    <row r="1710" customFormat="false" ht="25.5" hidden="true" customHeight="false" outlineLevel="0" collapsed="false">
      <c r="A1710" s="54" t="s">
        <v>1238</v>
      </c>
      <c r="B1710" s="52" t="s">
        <v>493</v>
      </c>
      <c r="C1710" s="52" t="s">
        <v>24</v>
      </c>
      <c r="D1710" s="52" t="s">
        <v>1239</v>
      </c>
      <c r="E1710" s="52"/>
      <c r="F1710" s="60" t="n">
        <f aca="false">F1711</f>
        <v>0</v>
      </c>
      <c r="G1710" s="60" t="n">
        <f aca="false">G1711</f>
        <v>0</v>
      </c>
      <c r="H1710" s="60" t="n">
        <f aca="false">H1711</f>
        <v>0</v>
      </c>
      <c r="I1710" s="246"/>
      <c r="J1710" s="247"/>
      <c r="K1710" s="247"/>
      <c r="L1710" s="248"/>
      <c r="M1710" s="249"/>
      <c r="N1710" s="247"/>
      <c r="O1710" s="247"/>
      <c r="P1710" s="250"/>
      <c r="Q1710" s="246"/>
      <c r="R1710" s="247"/>
      <c r="S1710" s="247"/>
      <c r="T1710" s="248"/>
    </row>
    <row r="1711" s="56" customFormat="true" ht="12.75" hidden="true" customHeight="false" outlineLevel="0" collapsed="false">
      <c r="A1711" s="42" t="s">
        <v>131</v>
      </c>
      <c r="B1711" s="61" t="s">
        <v>493</v>
      </c>
      <c r="C1711" s="61" t="s">
        <v>24</v>
      </c>
      <c r="D1711" s="61" t="s">
        <v>1239</v>
      </c>
      <c r="E1711" s="49" t="s">
        <v>132</v>
      </c>
      <c r="F1711" s="74" t="n">
        <f aca="false">F1712</f>
        <v>0</v>
      </c>
      <c r="G1711" s="74" t="n">
        <f aca="false">G1712</f>
        <v>0</v>
      </c>
      <c r="H1711" s="74" t="n">
        <f aca="false">H1712</f>
        <v>0</v>
      </c>
      <c r="I1711" s="253"/>
      <c r="J1711" s="254"/>
      <c r="K1711" s="254"/>
      <c r="L1711" s="255"/>
      <c r="M1711" s="256"/>
      <c r="N1711" s="254"/>
      <c r="O1711" s="254"/>
      <c r="P1711" s="257"/>
      <c r="Q1711" s="253"/>
      <c r="R1711" s="254"/>
      <c r="S1711" s="254"/>
      <c r="T1711" s="255"/>
    </row>
    <row r="1712" customFormat="false" ht="12.75" hidden="true" customHeight="false" outlineLevel="0" collapsed="false">
      <c r="A1712" s="65" t="s">
        <v>500</v>
      </c>
      <c r="B1712" s="61" t="s">
        <v>493</v>
      </c>
      <c r="C1712" s="61" t="s">
        <v>24</v>
      </c>
      <c r="D1712" s="61" t="s">
        <v>1239</v>
      </c>
      <c r="E1712" s="49" t="s">
        <v>501</v>
      </c>
      <c r="F1712" s="74" t="n">
        <f aca="false">F1713</f>
        <v>0</v>
      </c>
      <c r="G1712" s="74" t="n">
        <f aca="false">G1713</f>
        <v>0</v>
      </c>
      <c r="H1712" s="74" t="n">
        <f aca="false">H1713</f>
        <v>0</v>
      </c>
      <c r="I1712" s="246"/>
      <c r="J1712" s="247"/>
      <c r="K1712" s="247"/>
      <c r="L1712" s="248"/>
      <c r="M1712" s="249"/>
      <c r="N1712" s="247"/>
      <c r="O1712" s="247"/>
      <c r="P1712" s="250"/>
      <c r="Q1712" s="246"/>
      <c r="R1712" s="247"/>
      <c r="S1712" s="247"/>
      <c r="T1712" s="248"/>
    </row>
    <row r="1713" customFormat="false" ht="12.75" hidden="true" customHeight="false" outlineLevel="0" collapsed="false">
      <c r="A1713" s="65" t="s">
        <v>1240</v>
      </c>
      <c r="B1713" s="61" t="s">
        <v>493</v>
      </c>
      <c r="C1713" s="61" t="s">
        <v>24</v>
      </c>
      <c r="D1713" s="61" t="s">
        <v>1239</v>
      </c>
      <c r="E1713" s="49" t="s">
        <v>503</v>
      </c>
      <c r="F1713" s="311"/>
      <c r="G1713" s="311"/>
      <c r="H1713" s="311"/>
      <c r="I1713" s="246"/>
      <c r="J1713" s="247"/>
      <c r="K1713" s="247"/>
      <c r="L1713" s="248"/>
      <c r="M1713" s="249"/>
      <c r="N1713" s="247"/>
      <c r="O1713" s="247"/>
      <c r="P1713" s="250"/>
      <c r="Q1713" s="246"/>
      <c r="R1713" s="247"/>
      <c r="S1713" s="247"/>
      <c r="T1713" s="248"/>
    </row>
    <row r="1714" customFormat="false" ht="10.5" hidden="true" customHeight="true" outlineLevel="0" collapsed="false">
      <c r="A1714" s="42"/>
      <c r="B1714" s="61"/>
      <c r="C1714" s="61"/>
      <c r="D1714" s="61"/>
      <c r="E1714" s="61"/>
      <c r="F1714" s="62"/>
      <c r="G1714" s="62"/>
      <c r="H1714" s="62"/>
      <c r="I1714" s="246"/>
      <c r="J1714" s="247"/>
      <c r="K1714" s="247"/>
      <c r="L1714" s="248"/>
      <c r="M1714" s="249"/>
      <c r="N1714" s="247"/>
      <c r="O1714" s="247"/>
      <c r="P1714" s="250"/>
      <c r="Q1714" s="246"/>
      <c r="R1714" s="247"/>
      <c r="S1714" s="247"/>
      <c r="T1714" s="248"/>
    </row>
    <row r="1715" customFormat="false" ht="25.5" hidden="false" customHeight="false" outlineLevel="0" collapsed="false">
      <c r="A1715" s="54" t="s">
        <v>1241</v>
      </c>
      <c r="B1715" s="52" t="s">
        <v>493</v>
      </c>
      <c r="C1715" s="52" t="s">
        <v>24</v>
      </c>
      <c r="D1715" s="52" t="s">
        <v>1242</v>
      </c>
      <c r="E1715" s="52"/>
      <c r="F1715" s="60" t="n">
        <f aca="false">F1716</f>
        <v>31092.5</v>
      </c>
      <c r="G1715" s="60" t="n">
        <f aca="false">G1716</f>
        <v>31619.4</v>
      </c>
      <c r="H1715" s="60" t="n">
        <f aca="false">H1716</f>
        <v>31547.7</v>
      </c>
      <c r="I1715" s="246"/>
      <c r="J1715" s="247"/>
      <c r="K1715" s="247"/>
      <c r="L1715" s="248"/>
      <c r="M1715" s="249"/>
      <c r="N1715" s="247"/>
      <c r="O1715" s="247"/>
      <c r="P1715" s="250"/>
      <c r="Q1715" s="246"/>
      <c r="R1715" s="247"/>
      <c r="S1715" s="247"/>
      <c r="T1715" s="248"/>
    </row>
    <row r="1716" customFormat="false" ht="12.75" hidden="false" customHeight="false" outlineLevel="0" collapsed="false">
      <c r="A1716" s="42" t="s">
        <v>131</v>
      </c>
      <c r="B1716" s="61" t="s">
        <v>493</v>
      </c>
      <c r="C1716" s="61" t="s">
        <v>24</v>
      </c>
      <c r="D1716" s="61" t="s">
        <v>1242</v>
      </c>
      <c r="E1716" s="49" t="s">
        <v>132</v>
      </c>
      <c r="F1716" s="74" t="n">
        <f aca="false">F1717</f>
        <v>31092.5</v>
      </c>
      <c r="G1716" s="74" t="n">
        <f aca="false">G1717</f>
        <v>31619.4</v>
      </c>
      <c r="H1716" s="74" t="n">
        <f aca="false">H1717</f>
        <v>31547.7</v>
      </c>
      <c r="I1716" s="246"/>
      <c r="J1716" s="247"/>
      <c r="K1716" s="247"/>
      <c r="L1716" s="248"/>
      <c r="M1716" s="249"/>
      <c r="N1716" s="247"/>
      <c r="O1716" s="247"/>
      <c r="P1716" s="250"/>
      <c r="Q1716" s="246"/>
      <c r="R1716" s="247"/>
      <c r="S1716" s="247"/>
      <c r="T1716" s="248"/>
    </row>
    <row r="1717" customFormat="false" ht="12.75" hidden="false" customHeight="false" outlineLevel="0" collapsed="false">
      <c r="A1717" s="65" t="s">
        <v>500</v>
      </c>
      <c r="B1717" s="61" t="s">
        <v>493</v>
      </c>
      <c r="C1717" s="61" t="s">
        <v>24</v>
      </c>
      <c r="D1717" s="61" t="s">
        <v>1242</v>
      </c>
      <c r="E1717" s="49" t="s">
        <v>501</v>
      </c>
      <c r="F1717" s="74" t="n">
        <f aca="false">F1718</f>
        <v>31092.5</v>
      </c>
      <c r="G1717" s="74" t="n">
        <f aca="false">G1718</f>
        <v>31619.4</v>
      </c>
      <c r="H1717" s="74" t="n">
        <f aca="false">H1718</f>
        <v>31547.7</v>
      </c>
      <c r="I1717" s="246"/>
      <c r="J1717" s="247"/>
      <c r="K1717" s="247"/>
      <c r="L1717" s="248"/>
      <c r="M1717" s="249"/>
      <c r="N1717" s="247"/>
      <c r="O1717" s="247"/>
      <c r="P1717" s="250"/>
      <c r="Q1717" s="246"/>
      <c r="R1717" s="247"/>
      <c r="S1717" s="247"/>
      <c r="T1717" s="248"/>
    </row>
    <row r="1718" customFormat="false" ht="12.75" hidden="false" customHeight="false" outlineLevel="0" collapsed="false">
      <c r="A1718" s="65" t="s">
        <v>1240</v>
      </c>
      <c r="B1718" s="61" t="s">
        <v>493</v>
      </c>
      <c r="C1718" s="61" t="s">
        <v>24</v>
      </c>
      <c r="D1718" s="61" t="s">
        <v>1242</v>
      </c>
      <c r="E1718" s="49" t="s">
        <v>503</v>
      </c>
      <c r="F1718" s="273" t="n">
        <v>31092.5</v>
      </c>
      <c r="G1718" s="273" t="n">
        <v>31619.4</v>
      </c>
      <c r="H1718" s="273" t="n">
        <v>31547.7</v>
      </c>
      <c r="I1718" s="263"/>
      <c r="J1718" s="270" t="n">
        <f aca="false">F1718</f>
        <v>31092.5</v>
      </c>
      <c r="K1718" s="247"/>
      <c r="L1718" s="248"/>
      <c r="M1718" s="249"/>
      <c r="N1718" s="270" t="n">
        <f aca="false">G1718</f>
        <v>31619.4</v>
      </c>
      <c r="O1718" s="247"/>
      <c r="P1718" s="250"/>
      <c r="Q1718" s="246"/>
      <c r="R1718" s="270" t="n">
        <f aca="false">H1718</f>
        <v>31547.7</v>
      </c>
      <c r="S1718" s="247"/>
      <c r="T1718" s="248"/>
    </row>
    <row r="1719" customFormat="false" ht="12.75" hidden="false" customHeight="false" outlineLevel="0" collapsed="false">
      <c r="A1719" s="65"/>
      <c r="B1719" s="61"/>
      <c r="C1719" s="61"/>
      <c r="D1719" s="61"/>
      <c r="E1719" s="49"/>
      <c r="F1719" s="74"/>
      <c r="G1719" s="74"/>
      <c r="H1719" s="74"/>
      <c r="I1719" s="246"/>
      <c r="J1719" s="247"/>
      <c r="K1719" s="247"/>
      <c r="L1719" s="248"/>
      <c r="M1719" s="249"/>
      <c r="N1719" s="247"/>
      <c r="O1719" s="247"/>
      <c r="P1719" s="250"/>
      <c r="Q1719" s="246"/>
      <c r="R1719" s="247"/>
      <c r="S1719" s="247"/>
      <c r="T1719" s="248"/>
    </row>
    <row r="1720" customFormat="false" ht="38.25" hidden="false" customHeight="false" outlineLevel="0" collapsed="false">
      <c r="A1720" s="54" t="s">
        <v>1243</v>
      </c>
      <c r="B1720" s="52" t="s">
        <v>493</v>
      </c>
      <c r="C1720" s="52" t="s">
        <v>24</v>
      </c>
      <c r="D1720" s="52" t="s">
        <v>1244</v>
      </c>
      <c r="E1720" s="52"/>
      <c r="F1720" s="60" t="n">
        <f aca="false">F1721</f>
        <v>4439.5</v>
      </c>
      <c r="G1720" s="60" t="n">
        <f aca="false">G1721</f>
        <v>4743.6</v>
      </c>
      <c r="H1720" s="60" t="n">
        <f aca="false">H1721</f>
        <v>4815.3</v>
      </c>
      <c r="I1720" s="246"/>
      <c r="J1720" s="247"/>
      <c r="K1720" s="247"/>
      <c r="L1720" s="248"/>
      <c r="M1720" s="249"/>
      <c r="N1720" s="247"/>
      <c r="O1720" s="247"/>
      <c r="P1720" s="250"/>
      <c r="Q1720" s="246"/>
      <c r="R1720" s="247"/>
      <c r="S1720" s="247"/>
      <c r="T1720" s="248"/>
    </row>
    <row r="1721" customFormat="false" ht="12.75" hidden="false" customHeight="false" outlineLevel="0" collapsed="false">
      <c r="A1721" s="42" t="s">
        <v>131</v>
      </c>
      <c r="B1721" s="61" t="s">
        <v>493</v>
      </c>
      <c r="C1721" s="61" t="s">
        <v>24</v>
      </c>
      <c r="D1721" s="61" t="s">
        <v>1244</v>
      </c>
      <c r="E1721" s="49" t="s">
        <v>132</v>
      </c>
      <c r="F1721" s="74" t="n">
        <f aca="false">F1722</f>
        <v>4439.5</v>
      </c>
      <c r="G1721" s="74" t="n">
        <f aca="false">G1722</f>
        <v>4743.6</v>
      </c>
      <c r="H1721" s="74" t="n">
        <f aca="false">H1722</f>
        <v>4815.3</v>
      </c>
      <c r="I1721" s="246"/>
      <c r="J1721" s="247"/>
      <c r="K1721" s="247"/>
      <c r="L1721" s="248"/>
      <c r="M1721" s="249"/>
      <c r="N1721" s="247"/>
      <c r="O1721" s="247"/>
      <c r="P1721" s="250"/>
      <c r="Q1721" s="246"/>
      <c r="R1721" s="247"/>
      <c r="S1721" s="247"/>
      <c r="T1721" s="248"/>
    </row>
    <row r="1722" customFormat="false" ht="12.75" hidden="false" customHeight="false" outlineLevel="0" collapsed="false">
      <c r="A1722" s="65" t="s">
        <v>500</v>
      </c>
      <c r="B1722" s="61" t="s">
        <v>493</v>
      </c>
      <c r="C1722" s="61" t="s">
        <v>24</v>
      </c>
      <c r="D1722" s="61" t="s">
        <v>1244</v>
      </c>
      <c r="E1722" s="49" t="s">
        <v>501</v>
      </c>
      <c r="F1722" s="74" t="n">
        <f aca="false">F1723</f>
        <v>4439.5</v>
      </c>
      <c r="G1722" s="74" t="n">
        <f aca="false">G1723</f>
        <v>4743.6</v>
      </c>
      <c r="H1722" s="74" t="n">
        <f aca="false">H1723</f>
        <v>4815.3</v>
      </c>
      <c r="I1722" s="246"/>
      <c r="J1722" s="247"/>
      <c r="K1722" s="247"/>
      <c r="L1722" s="248"/>
      <c r="M1722" s="249"/>
      <c r="N1722" s="247"/>
      <c r="O1722" s="247"/>
      <c r="P1722" s="250"/>
      <c r="Q1722" s="246"/>
      <c r="R1722" s="247"/>
      <c r="S1722" s="247"/>
      <c r="T1722" s="248"/>
    </row>
    <row r="1723" customFormat="false" ht="12.75" hidden="false" customHeight="false" outlineLevel="0" collapsed="false">
      <c r="A1723" s="65" t="s">
        <v>1240</v>
      </c>
      <c r="B1723" s="61" t="s">
        <v>493</v>
      </c>
      <c r="C1723" s="61" t="s">
        <v>24</v>
      </c>
      <c r="D1723" s="61" t="s">
        <v>1244</v>
      </c>
      <c r="E1723" s="49" t="s">
        <v>503</v>
      </c>
      <c r="F1723" s="273" t="n">
        <v>4439.5</v>
      </c>
      <c r="G1723" s="273" t="n">
        <v>4743.6</v>
      </c>
      <c r="H1723" s="273" t="n">
        <v>4815.3</v>
      </c>
      <c r="I1723" s="259" t="n">
        <f aca="false">F1723</f>
        <v>4439.5</v>
      </c>
      <c r="J1723" s="247"/>
      <c r="K1723" s="247"/>
      <c r="L1723" s="248"/>
      <c r="M1723" s="260" t="n">
        <f aca="false">G1723</f>
        <v>4743.6</v>
      </c>
      <c r="N1723" s="247"/>
      <c r="O1723" s="247"/>
      <c r="P1723" s="250"/>
      <c r="Q1723" s="259" t="n">
        <f aca="false">H1723</f>
        <v>4815.3</v>
      </c>
      <c r="R1723" s="247"/>
      <c r="S1723" s="247"/>
      <c r="T1723" s="248"/>
    </row>
    <row r="1724" customFormat="false" ht="12.75" hidden="false" customHeight="false" outlineLevel="0" collapsed="false">
      <c r="A1724" s="65"/>
      <c r="B1724" s="61"/>
      <c r="C1724" s="61"/>
      <c r="D1724" s="61"/>
      <c r="E1724" s="49"/>
      <c r="F1724" s="74"/>
      <c r="G1724" s="74"/>
      <c r="H1724" s="74"/>
      <c r="I1724" s="246"/>
      <c r="J1724" s="247"/>
      <c r="K1724" s="247"/>
      <c r="L1724" s="248"/>
      <c r="M1724" s="249"/>
      <c r="N1724" s="247"/>
      <c r="O1724" s="247"/>
      <c r="P1724" s="250"/>
      <c r="Q1724" s="246"/>
      <c r="R1724" s="247"/>
      <c r="S1724" s="247"/>
      <c r="T1724" s="248"/>
    </row>
    <row r="1725" customFormat="false" ht="25.5" hidden="false" customHeight="false" outlineLevel="0" collapsed="false">
      <c r="A1725" s="54" t="s">
        <v>1245</v>
      </c>
      <c r="B1725" s="52" t="s">
        <v>493</v>
      </c>
      <c r="C1725" s="52" t="s">
        <v>24</v>
      </c>
      <c r="D1725" s="52" t="s">
        <v>1246</v>
      </c>
      <c r="E1725" s="52"/>
      <c r="F1725" s="60" t="n">
        <f aca="false">F1726</f>
        <v>10104.2</v>
      </c>
      <c r="G1725" s="60" t="n">
        <f aca="false">G1726</f>
        <v>10104.2</v>
      </c>
      <c r="H1725" s="60" t="n">
        <f aca="false">H1726</f>
        <v>10104.2</v>
      </c>
      <c r="I1725" s="246"/>
      <c r="J1725" s="247"/>
      <c r="K1725" s="247"/>
      <c r="L1725" s="248"/>
      <c r="M1725" s="249"/>
      <c r="N1725" s="247"/>
      <c r="O1725" s="247"/>
      <c r="P1725" s="250"/>
      <c r="Q1725" s="246"/>
      <c r="R1725" s="247"/>
      <c r="S1725" s="247"/>
      <c r="T1725" s="248"/>
    </row>
    <row r="1726" customFormat="false" ht="12.75" hidden="false" customHeight="false" outlineLevel="0" collapsed="false">
      <c r="A1726" s="42" t="s">
        <v>131</v>
      </c>
      <c r="B1726" s="61" t="s">
        <v>493</v>
      </c>
      <c r="C1726" s="61" t="s">
        <v>24</v>
      </c>
      <c r="D1726" s="61" t="s">
        <v>1246</v>
      </c>
      <c r="E1726" s="49" t="s">
        <v>132</v>
      </c>
      <c r="F1726" s="74" t="n">
        <f aca="false">F1727</f>
        <v>10104.2</v>
      </c>
      <c r="G1726" s="74" t="n">
        <f aca="false">G1727</f>
        <v>10104.2</v>
      </c>
      <c r="H1726" s="74" t="n">
        <f aca="false">H1727</f>
        <v>10104.2</v>
      </c>
      <c r="I1726" s="246"/>
      <c r="J1726" s="247"/>
      <c r="K1726" s="247"/>
      <c r="L1726" s="248"/>
      <c r="M1726" s="249"/>
      <c r="N1726" s="247"/>
      <c r="O1726" s="247"/>
      <c r="P1726" s="250"/>
      <c r="Q1726" s="246"/>
      <c r="R1726" s="247"/>
      <c r="S1726" s="247"/>
      <c r="T1726" s="248"/>
    </row>
    <row r="1727" customFormat="false" ht="12.75" hidden="false" customHeight="false" outlineLevel="0" collapsed="false">
      <c r="A1727" s="65" t="s">
        <v>500</v>
      </c>
      <c r="B1727" s="61" t="s">
        <v>493</v>
      </c>
      <c r="C1727" s="61" t="s">
        <v>24</v>
      </c>
      <c r="D1727" s="61" t="s">
        <v>1246</v>
      </c>
      <c r="E1727" s="49" t="s">
        <v>501</v>
      </c>
      <c r="F1727" s="74" t="n">
        <f aca="false">F1728</f>
        <v>10104.2</v>
      </c>
      <c r="G1727" s="74" t="n">
        <f aca="false">G1728</f>
        <v>10104.2</v>
      </c>
      <c r="H1727" s="74" t="n">
        <f aca="false">H1728</f>
        <v>10104.2</v>
      </c>
      <c r="I1727" s="246"/>
      <c r="J1727" s="247"/>
      <c r="K1727" s="247"/>
      <c r="L1727" s="248"/>
      <c r="M1727" s="249"/>
      <c r="N1727" s="247"/>
      <c r="O1727" s="247"/>
      <c r="P1727" s="250"/>
      <c r="Q1727" s="246"/>
      <c r="R1727" s="247"/>
      <c r="S1727" s="247"/>
      <c r="T1727" s="248"/>
    </row>
    <row r="1728" customFormat="false" ht="12.75" hidden="false" customHeight="false" outlineLevel="0" collapsed="false">
      <c r="A1728" s="65" t="s">
        <v>1240</v>
      </c>
      <c r="B1728" s="61" t="s">
        <v>493</v>
      </c>
      <c r="C1728" s="61" t="s">
        <v>24</v>
      </c>
      <c r="D1728" s="61" t="s">
        <v>1246</v>
      </c>
      <c r="E1728" s="49" t="s">
        <v>503</v>
      </c>
      <c r="F1728" s="273" t="n">
        <v>10104.2</v>
      </c>
      <c r="G1728" s="273" t="n">
        <v>10104.2</v>
      </c>
      <c r="H1728" s="273" t="n">
        <v>10104.2</v>
      </c>
      <c r="I1728" s="263"/>
      <c r="J1728" s="270" t="n">
        <f aca="false">F1728</f>
        <v>10104.2</v>
      </c>
      <c r="K1728" s="247"/>
      <c r="L1728" s="248"/>
      <c r="M1728" s="249"/>
      <c r="N1728" s="270" t="n">
        <f aca="false">G1728</f>
        <v>10104.2</v>
      </c>
      <c r="O1728" s="247"/>
      <c r="P1728" s="250"/>
      <c r="Q1728" s="246"/>
      <c r="R1728" s="270" t="n">
        <f aca="false">H1728</f>
        <v>10104.2</v>
      </c>
      <c r="S1728" s="247"/>
      <c r="T1728" s="248"/>
    </row>
    <row r="1729" customFormat="false" ht="12.75" hidden="false" customHeight="false" outlineLevel="0" collapsed="false">
      <c r="A1729" s="65"/>
      <c r="B1729" s="61"/>
      <c r="C1729" s="61"/>
      <c r="D1729" s="61"/>
      <c r="E1729" s="49"/>
      <c r="F1729" s="74"/>
      <c r="G1729" s="74"/>
      <c r="H1729" s="74"/>
      <c r="I1729" s="246"/>
      <c r="J1729" s="247"/>
      <c r="K1729" s="247"/>
      <c r="L1729" s="248"/>
      <c r="M1729" s="249"/>
      <c r="N1729" s="247"/>
      <c r="O1729" s="247"/>
      <c r="P1729" s="250"/>
      <c r="Q1729" s="246"/>
      <c r="R1729" s="247"/>
      <c r="S1729" s="247"/>
      <c r="T1729" s="248"/>
    </row>
    <row r="1730" customFormat="false" ht="12.75" hidden="false" customHeight="false" outlineLevel="0" collapsed="false">
      <c r="A1730" s="54" t="s">
        <v>508</v>
      </c>
      <c r="B1730" s="52" t="s">
        <v>493</v>
      </c>
      <c r="C1730" s="52" t="s">
        <v>26</v>
      </c>
      <c r="D1730" s="52"/>
      <c r="E1730" s="52"/>
      <c r="F1730" s="60" t="n">
        <f aca="false">F1731</f>
        <v>6480.1</v>
      </c>
      <c r="G1730" s="60" t="n">
        <f aca="false">G1731</f>
        <v>5919.4</v>
      </c>
      <c r="H1730" s="60" t="n">
        <f aca="false">H1731</f>
        <v>5191.1</v>
      </c>
      <c r="I1730" s="246"/>
      <c r="J1730" s="247"/>
      <c r="K1730" s="247"/>
      <c r="L1730" s="248"/>
      <c r="M1730" s="249"/>
      <c r="N1730" s="247"/>
      <c r="O1730" s="247"/>
      <c r="P1730" s="250"/>
      <c r="Q1730" s="246"/>
      <c r="R1730" s="247"/>
      <c r="S1730" s="247"/>
      <c r="T1730" s="248"/>
    </row>
    <row r="1731" s="56" customFormat="true" ht="12.75" hidden="false" customHeight="false" outlineLevel="0" collapsed="false">
      <c r="A1731" s="54" t="s">
        <v>599</v>
      </c>
      <c r="B1731" s="52" t="s">
        <v>493</v>
      </c>
      <c r="C1731" s="52" t="s">
        <v>26</v>
      </c>
      <c r="D1731" s="52" t="s">
        <v>563</v>
      </c>
      <c r="E1731" s="52"/>
      <c r="F1731" s="60" t="n">
        <f aca="false">F1732</f>
        <v>6480.1</v>
      </c>
      <c r="G1731" s="60" t="n">
        <f aca="false">G1732</f>
        <v>5919.4</v>
      </c>
      <c r="H1731" s="60" t="n">
        <f aca="false">H1732</f>
        <v>5191.1</v>
      </c>
      <c r="I1731" s="253"/>
      <c r="J1731" s="254"/>
      <c r="K1731" s="254"/>
      <c r="L1731" s="255"/>
      <c r="M1731" s="256"/>
      <c r="N1731" s="254"/>
      <c r="O1731" s="254"/>
      <c r="P1731" s="257"/>
      <c r="Q1731" s="253"/>
      <c r="R1731" s="254"/>
      <c r="S1731" s="254"/>
      <c r="T1731" s="255"/>
    </row>
    <row r="1732" s="56" customFormat="true" ht="27" hidden="false" customHeight="true" outlineLevel="0" collapsed="false">
      <c r="A1732" s="54" t="s">
        <v>564</v>
      </c>
      <c r="B1732" s="52" t="s">
        <v>493</v>
      </c>
      <c r="C1732" s="52" t="s">
        <v>26</v>
      </c>
      <c r="D1732" s="52" t="s">
        <v>565</v>
      </c>
      <c r="E1732" s="52"/>
      <c r="F1732" s="60" t="n">
        <f aca="false">F1734</f>
        <v>6480.1</v>
      </c>
      <c r="G1732" s="60" t="n">
        <f aca="false">G1734</f>
        <v>5919.4</v>
      </c>
      <c r="H1732" s="60" t="n">
        <f aca="false">H1734</f>
        <v>5191.1</v>
      </c>
      <c r="I1732" s="253"/>
      <c r="J1732" s="254"/>
      <c r="K1732" s="254"/>
      <c r="L1732" s="255"/>
      <c r="M1732" s="256"/>
      <c r="N1732" s="254"/>
      <c r="O1732" s="254"/>
      <c r="P1732" s="257"/>
      <c r="Q1732" s="253"/>
      <c r="R1732" s="254"/>
      <c r="S1732" s="254"/>
      <c r="T1732" s="255"/>
    </row>
    <row r="1733" s="56" customFormat="true" ht="40.5" hidden="false" customHeight="true" outlineLevel="0" collapsed="false">
      <c r="A1733" s="54" t="s">
        <v>618</v>
      </c>
      <c r="B1733" s="52" t="s">
        <v>493</v>
      </c>
      <c r="C1733" s="52" t="s">
        <v>26</v>
      </c>
      <c r="D1733" s="52" t="s">
        <v>619</v>
      </c>
      <c r="E1733" s="52"/>
      <c r="F1733" s="60" t="n">
        <f aca="false">F1734</f>
        <v>6480.1</v>
      </c>
      <c r="G1733" s="60" t="n">
        <f aca="false">G1734</f>
        <v>5919.4</v>
      </c>
      <c r="H1733" s="60" t="n">
        <f aca="false">H1734</f>
        <v>5191.1</v>
      </c>
      <c r="I1733" s="253"/>
      <c r="J1733" s="254"/>
      <c r="K1733" s="254"/>
      <c r="L1733" s="255"/>
      <c r="M1733" s="256"/>
      <c r="N1733" s="254"/>
      <c r="O1733" s="254"/>
      <c r="P1733" s="257"/>
      <c r="Q1733" s="253"/>
      <c r="R1733" s="254"/>
      <c r="S1733" s="254"/>
      <c r="T1733" s="255"/>
    </row>
    <row r="1734" s="56" customFormat="true" ht="15" hidden="false" customHeight="true" outlineLevel="0" collapsed="false">
      <c r="A1734" s="54" t="s">
        <v>1247</v>
      </c>
      <c r="B1734" s="52" t="s">
        <v>493</v>
      </c>
      <c r="C1734" s="52" t="s">
        <v>26</v>
      </c>
      <c r="D1734" s="52" t="s">
        <v>1248</v>
      </c>
      <c r="E1734" s="52"/>
      <c r="F1734" s="60" t="n">
        <f aca="false">F1735</f>
        <v>6480.1</v>
      </c>
      <c r="G1734" s="60" t="n">
        <f aca="false">G1735</f>
        <v>5919.4</v>
      </c>
      <c r="H1734" s="60" t="n">
        <f aca="false">H1735</f>
        <v>5191.1</v>
      </c>
      <c r="I1734" s="253"/>
      <c r="J1734" s="254"/>
      <c r="K1734" s="254"/>
      <c r="L1734" s="255"/>
      <c r="M1734" s="256"/>
      <c r="N1734" s="254"/>
      <c r="O1734" s="254"/>
      <c r="P1734" s="257"/>
      <c r="Q1734" s="253"/>
      <c r="R1734" s="254"/>
      <c r="S1734" s="254"/>
      <c r="T1734" s="255"/>
    </row>
    <row r="1735" customFormat="false" ht="12.75" hidden="false" customHeight="false" outlineLevel="0" collapsed="false">
      <c r="A1735" s="42" t="s">
        <v>131</v>
      </c>
      <c r="B1735" s="61" t="s">
        <v>493</v>
      </c>
      <c r="C1735" s="61" t="s">
        <v>26</v>
      </c>
      <c r="D1735" s="61" t="s">
        <v>1248</v>
      </c>
      <c r="E1735" s="49" t="s">
        <v>132</v>
      </c>
      <c r="F1735" s="74" t="n">
        <f aca="false">F1736</f>
        <v>6480.1</v>
      </c>
      <c r="G1735" s="74" t="n">
        <f aca="false">G1736</f>
        <v>5919.4</v>
      </c>
      <c r="H1735" s="74" t="n">
        <f aca="false">H1736</f>
        <v>5191.1</v>
      </c>
      <c r="I1735" s="253"/>
      <c r="J1735" s="247"/>
      <c r="K1735" s="247"/>
      <c r="L1735" s="248"/>
      <c r="M1735" s="249"/>
      <c r="N1735" s="247"/>
      <c r="O1735" s="247"/>
      <c r="P1735" s="250"/>
      <c r="Q1735" s="246"/>
      <c r="R1735" s="247"/>
      <c r="S1735" s="247"/>
      <c r="T1735" s="248"/>
    </row>
    <row r="1736" customFormat="false" ht="12.75" hidden="false" customHeight="false" outlineLevel="0" collapsed="false">
      <c r="A1736" s="65" t="s">
        <v>500</v>
      </c>
      <c r="B1736" s="61" t="s">
        <v>493</v>
      </c>
      <c r="C1736" s="61" t="s">
        <v>26</v>
      </c>
      <c r="D1736" s="61" t="s">
        <v>1248</v>
      </c>
      <c r="E1736" s="49" t="s">
        <v>501</v>
      </c>
      <c r="F1736" s="74" t="n">
        <f aca="false">F1737</f>
        <v>6480.1</v>
      </c>
      <c r="G1736" s="74" t="n">
        <f aca="false">G1737</f>
        <v>5919.4</v>
      </c>
      <c r="H1736" s="74" t="n">
        <f aca="false">H1737</f>
        <v>5191.1</v>
      </c>
      <c r="I1736" s="263"/>
      <c r="J1736" s="247"/>
      <c r="K1736" s="247"/>
      <c r="L1736" s="248"/>
      <c r="M1736" s="249"/>
      <c r="N1736" s="247"/>
      <c r="O1736" s="247"/>
      <c r="P1736" s="250"/>
      <c r="Q1736" s="246"/>
      <c r="R1736" s="247"/>
      <c r="S1736" s="247"/>
      <c r="T1736" s="248"/>
    </row>
    <row r="1737" customFormat="false" ht="12.75" hidden="false" customHeight="false" outlineLevel="0" collapsed="false">
      <c r="A1737" s="42" t="s">
        <v>508</v>
      </c>
      <c r="B1737" s="61" t="s">
        <v>493</v>
      </c>
      <c r="C1737" s="61" t="s">
        <v>26</v>
      </c>
      <c r="D1737" s="61" t="s">
        <v>1248</v>
      </c>
      <c r="E1737" s="49" t="s">
        <v>514</v>
      </c>
      <c r="F1737" s="269" t="n">
        <v>6480.1</v>
      </c>
      <c r="G1737" s="269" t="n">
        <v>5919.4</v>
      </c>
      <c r="H1737" s="269" t="n">
        <v>5191.1</v>
      </c>
      <c r="I1737" s="263"/>
      <c r="J1737" s="270" t="n">
        <f aca="false">F1737</f>
        <v>6480.1</v>
      </c>
      <c r="K1737" s="247"/>
      <c r="L1737" s="248"/>
      <c r="M1737" s="249"/>
      <c r="N1737" s="270" t="n">
        <f aca="false">G1737</f>
        <v>5919.4</v>
      </c>
      <c r="O1737" s="247"/>
      <c r="P1737" s="250"/>
      <c r="Q1737" s="246"/>
      <c r="R1737" s="270" t="n">
        <f aca="false">H1737</f>
        <v>5191.1</v>
      </c>
      <c r="S1737" s="247"/>
      <c r="T1737" s="248"/>
    </row>
    <row r="1738" customFormat="false" ht="12.75" hidden="false" customHeight="false" outlineLevel="0" collapsed="false">
      <c r="A1738" s="42"/>
      <c r="B1738" s="61"/>
      <c r="C1738" s="61"/>
      <c r="D1738" s="61"/>
      <c r="E1738" s="49"/>
      <c r="F1738" s="74"/>
      <c r="G1738" s="74"/>
      <c r="H1738" s="74"/>
      <c r="I1738" s="246"/>
      <c r="J1738" s="247"/>
      <c r="K1738" s="247"/>
      <c r="L1738" s="248"/>
      <c r="M1738" s="249"/>
      <c r="N1738" s="247"/>
      <c r="O1738" s="247"/>
      <c r="P1738" s="250"/>
      <c r="Q1738" s="246"/>
      <c r="R1738" s="247"/>
      <c r="S1738" s="247"/>
      <c r="T1738" s="248"/>
    </row>
    <row r="1739" s="56" customFormat="true" ht="12.75" hidden="false" customHeight="false" outlineLevel="0" collapsed="false">
      <c r="A1739" s="54" t="s">
        <v>516</v>
      </c>
      <c r="B1739" s="52" t="s">
        <v>493</v>
      </c>
      <c r="C1739" s="52" t="s">
        <v>43</v>
      </c>
      <c r="D1739" s="52"/>
      <c r="E1739" s="72"/>
      <c r="F1739" s="73" t="n">
        <f aca="false">F1740</f>
        <v>10980</v>
      </c>
      <c r="G1739" s="73" t="n">
        <f aca="false">G1740</f>
        <v>11470</v>
      </c>
      <c r="H1739" s="73" t="n">
        <f aca="false">H1740</f>
        <v>11990</v>
      </c>
      <c r="I1739" s="253"/>
      <c r="J1739" s="254"/>
      <c r="K1739" s="254"/>
      <c r="L1739" s="255"/>
      <c r="M1739" s="256"/>
      <c r="N1739" s="254"/>
      <c r="O1739" s="254"/>
      <c r="P1739" s="257"/>
      <c r="Q1739" s="253"/>
      <c r="R1739" s="254"/>
      <c r="S1739" s="254"/>
      <c r="T1739" s="255"/>
    </row>
    <row r="1740" s="56" customFormat="true" ht="12.75" hidden="false" customHeight="false" outlineLevel="0" collapsed="false">
      <c r="A1740" s="54" t="s">
        <v>599</v>
      </c>
      <c r="B1740" s="52" t="s">
        <v>493</v>
      </c>
      <c r="C1740" s="52" t="s">
        <v>43</v>
      </c>
      <c r="D1740" s="52" t="s">
        <v>563</v>
      </c>
      <c r="E1740" s="52"/>
      <c r="F1740" s="60" t="n">
        <f aca="false">F1741</f>
        <v>10980</v>
      </c>
      <c r="G1740" s="60" t="n">
        <f aca="false">G1741</f>
        <v>11470</v>
      </c>
      <c r="H1740" s="60" t="n">
        <f aca="false">H1741</f>
        <v>11990</v>
      </c>
      <c r="I1740" s="253"/>
      <c r="J1740" s="254"/>
      <c r="K1740" s="254"/>
      <c r="L1740" s="255"/>
      <c r="M1740" s="256"/>
      <c r="N1740" s="254"/>
      <c r="O1740" s="254"/>
      <c r="P1740" s="257"/>
      <c r="Q1740" s="253"/>
      <c r="R1740" s="254"/>
      <c r="S1740" s="254"/>
      <c r="T1740" s="255"/>
    </row>
    <row r="1741" s="56" customFormat="true" ht="38.25" hidden="false" customHeight="false" outlineLevel="0" collapsed="false">
      <c r="A1741" s="54" t="s">
        <v>564</v>
      </c>
      <c r="B1741" s="52" t="s">
        <v>493</v>
      </c>
      <c r="C1741" s="52" t="s">
        <v>43</v>
      </c>
      <c r="D1741" s="52" t="s">
        <v>565</v>
      </c>
      <c r="E1741" s="52"/>
      <c r="F1741" s="60" t="n">
        <f aca="false">F1742</f>
        <v>10980</v>
      </c>
      <c r="G1741" s="60" t="n">
        <f aca="false">G1742</f>
        <v>11470</v>
      </c>
      <c r="H1741" s="60" t="n">
        <f aca="false">H1742</f>
        <v>11990</v>
      </c>
      <c r="I1741" s="253"/>
      <c r="J1741" s="254"/>
      <c r="K1741" s="254"/>
      <c r="L1741" s="255"/>
      <c r="M1741" s="256"/>
      <c r="N1741" s="254"/>
      <c r="O1741" s="254"/>
      <c r="P1741" s="257"/>
      <c r="Q1741" s="253"/>
      <c r="R1741" s="254"/>
      <c r="S1741" s="254"/>
      <c r="T1741" s="255"/>
    </row>
    <row r="1742" s="56" customFormat="true" ht="40.5" hidden="false" customHeight="true" outlineLevel="0" collapsed="false">
      <c r="A1742" s="54" t="s">
        <v>618</v>
      </c>
      <c r="B1742" s="52" t="s">
        <v>493</v>
      </c>
      <c r="C1742" s="52" t="s">
        <v>43</v>
      </c>
      <c r="D1742" s="52" t="s">
        <v>619</v>
      </c>
      <c r="E1742" s="52"/>
      <c r="F1742" s="60" t="n">
        <f aca="false">F1743</f>
        <v>10980</v>
      </c>
      <c r="G1742" s="60" t="n">
        <f aca="false">G1743</f>
        <v>11470</v>
      </c>
      <c r="H1742" s="60" t="n">
        <f aca="false">H1743</f>
        <v>11990</v>
      </c>
      <c r="I1742" s="253"/>
      <c r="J1742" s="254"/>
      <c r="K1742" s="254"/>
      <c r="L1742" s="255"/>
      <c r="M1742" s="256"/>
      <c r="N1742" s="254"/>
      <c r="O1742" s="254"/>
      <c r="P1742" s="257"/>
      <c r="Q1742" s="253"/>
      <c r="R1742" s="254"/>
      <c r="S1742" s="254"/>
      <c r="T1742" s="255"/>
    </row>
    <row r="1743" s="56" customFormat="true" ht="38.25" hidden="false" customHeight="false" outlineLevel="0" collapsed="false">
      <c r="A1743" s="307" t="s">
        <v>976</v>
      </c>
      <c r="B1743" s="52" t="s">
        <v>493</v>
      </c>
      <c r="C1743" s="52" t="s">
        <v>43</v>
      </c>
      <c r="D1743" s="52" t="s">
        <v>1249</v>
      </c>
      <c r="E1743" s="52"/>
      <c r="F1743" s="60" t="n">
        <f aca="false">F1744</f>
        <v>10980</v>
      </c>
      <c r="G1743" s="60" t="n">
        <f aca="false">G1744</f>
        <v>11470</v>
      </c>
      <c r="H1743" s="60" t="n">
        <f aca="false">H1744</f>
        <v>11990</v>
      </c>
      <c r="I1743" s="253"/>
      <c r="J1743" s="254"/>
      <c r="K1743" s="254"/>
      <c r="L1743" s="255"/>
      <c r="M1743" s="256"/>
      <c r="N1743" s="254"/>
      <c r="O1743" s="254"/>
      <c r="P1743" s="257"/>
      <c r="Q1743" s="253"/>
      <c r="R1743" s="254"/>
      <c r="S1743" s="254"/>
      <c r="T1743" s="255"/>
    </row>
    <row r="1744" customFormat="false" ht="12.75" hidden="false" customHeight="false" outlineLevel="0" collapsed="false">
      <c r="A1744" s="280" t="s">
        <v>131</v>
      </c>
      <c r="B1744" s="61" t="s">
        <v>493</v>
      </c>
      <c r="C1744" s="61" t="s">
        <v>43</v>
      </c>
      <c r="D1744" s="61" t="s">
        <v>1249</v>
      </c>
      <c r="E1744" s="49" t="s">
        <v>132</v>
      </c>
      <c r="F1744" s="74" t="n">
        <f aca="false">F1745</f>
        <v>10980</v>
      </c>
      <c r="G1744" s="74" t="n">
        <f aca="false">G1745</f>
        <v>11470</v>
      </c>
      <c r="H1744" s="74" t="n">
        <f aca="false">H1745</f>
        <v>11990</v>
      </c>
      <c r="I1744" s="253"/>
      <c r="J1744" s="247"/>
      <c r="K1744" s="247"/>
      <c r="L1744" s="248"/>
      <c r="M1744" s="249"/>
      <c r="N1744" s="247"/>
      <c r="O1744" s="247"/>
      <c r="P1744" s="250"/>
      <c r="Q1744" s="246"/>
      <c r="R1744" s="247"/>
      <c r="S1744" s="247"/>
      <c r="T1744" s="248"/>
    </row>
    <row r="1745" customFormat="false" ht="12.75" hidden="false" customHeight="false" outlineLevel="0" collapsed="false">
      <c r="A1745" s="280" t="s">
        <v>175</v>
      </c>
      <c r="B1745" s="61" t="s">
        <v>493</v>
      </c>
      <c r="C1745" s="61" t="s">
        <v>43</v>
      </c>
      <c r="D1745" s="61" t="s">
        <v>1249</v>
      </c>
      <c r="E1745" s="49" t="s">
        <v>176</v>
      </c>
      <c r="F1745" s="74" t="n">
        <f aca="false">F1746</f>
        <v>10980</v>
      </c>
      <c r="G1745" s="74" t="n">
        <f aca="false">G1746</f>
        <v>11470</v>
      </c>
      <c r="H1745" s="74" t="n">
        <f aca="false">H1746</f>
        <v>11990</v>
      </c>
      <c r="I1745" s="263"/>
      <c r="J1745" s="247"/>
      <c r="K1745" s="247"/>
      <c r="L1745" s="248"/>
      <c r="M1745" s="249"/>
      <c r="N1745" s="247"/>
      <c r="O1745" s="247"/>
      <c r="P1745" s="250"/>
      <c r="Q1745" s="246"/>
      <c r="R1745" s="247"/>
      <c r="S1745" s="247"/>
      <c r="T1745" s="248"/>
    </row>
    <row r="1746" customFormat="false" ht="25.5" hidden="false" customHeight="false" outlineLevel="0" collapsed="false">
      <c r="A1746" s="280" t="s">
        <v>733</v>
      </c>
      <c r="B1746" s="61" t="s">
        <v>493</v>
      </c>
      <c r="C1746" s="61" t="s">
        <v>43</v>
      </c>
      <c r="D1746" s="61" t="s">
        <v>1249</v>
      </c>
      <c r="E1746" s="49" t="s">
        <v>178</v>
      </c>
      <c r="F1746" s="273" t="n">
        <f aca="false">5722+5258</f>
        <v>10980</v>
      </c>
      <c r="G1746" s="273" t="n">
        <f aca="false">5977.3+5492.7</f>
        <v>11470</v>
      </c>
      <c r="H1746" s="273" t="n">
        <f aca="false">6248.3+5741.7</f>
        <v>11990</v>
      </c>
      <c r="I1746" s="263"/>
      <c r="J1746" s="270" t="n">
        <f aca="false">F1746</f>
        <v>10980</v>
      </c>
      <c r="K1746" s="247"/>
      <c r="L1746" s="248"/>
      <c r="M1746" s="249"/>
      <c r="N1746" s="270" t="n">
        <f aca="false">G1746</f>
        <v>11470</v>
      </c>
      <c r="O1746" s="247"/>
      <c r="P1746" s="250"/>
      <c r="Q1746" s="246"/>
      <c r="R1746" s="270" t="n">
        <f aca="false">H1746</f>
        <v>11990</v>
      </c>
      <c r="S1746" s="247"/>
      <c r="T1746" s="248"/>
    </row>
    <row r="1747" customFormat="false" ht="13.5" hidden="false" customHeight="false" outlineLevel="0" collapsed="false">
      <c r="A1747" s="42"/>
      <c r="B1747" s="61"/>
      <c r="C1747" s="61"/>
      <c r="D1747" s="61"/>
      <c r="E1747" s="49"/>
      <c r="F1747" s="74"/>
      <c r="G1747" s="74"/>
      <c r="H1747" s="74"/>
      <c r="I1747" s="330"/>
      <c r="J1747" s="331"/>
      <c r="K1747" s="331"/>
      <c r="L1747" s="332"/>
      <c r="M1747" s="333"/>
      <c r="N1747" s="331"/>
      <c r="O1747" s="331"/>
      <c r="P1747" s="334"/>
      <c r="Q1747" s="335"/>
      <c r="R1747" s="331"/>
      <c r="S1747" s="331"/>
      <c r="T1747" s="332"/>
    </row>
    <row r="1748" customFormat="false" ht="17.25" hidden="false" customHeight="true" outlineLevel="0" collapsed="false">
      <c r="A1748" s="205" t="s">
        <v>519</v>
      </c>
      <c r="B1748" s="206"/>
      <c r="C1748" s="206"/>
      <c r="D1748" s="206"/>
      <c r="E1748" s="206"/>
      <c r="F1748" s="336" t="n">
        <f aca="false">F11+F308+F317+F359+F611+F801+F1243+F1428+F1438+F1624+F1687+F1696+F1705+F784</f>
        <v>735494.91059</v>
      </c>
      <c r="G1748" s="336" t="n">
        <f aca="false">G11+G308+G317+G359+G611+G801+G1243+G1428+G1438+G1624+G1687+G1696+G1705+G784</f>
        <v>711288.80143</v>
      </c>
      <c r="H1748" s="336" t="n">
        <f aca="false">H11+H308+H317+H359+H611+H801+H1243+H1428+H1438+H1624+H1687+H1696+H1705+H784</f>
        <v>715996.48737</v>
      </c>
      <c r="I1748" s="337" t="n">
        <f aca="false">SUM(I11:I1747)</f>
        <v>299041.86297</v>
      </c>
      <c r="J1748" s="337" t="n">
        <f aca="false">SUM(J11:J1747)</f>
        <v>421609.45762</v>
      </c>
      <c r="K1748" s="337" t="n">
        <f aca="false">SUM(K11:K1747)</f>
        <v>2229.59</v>
      </c>
      <c r="L1748" s="337" t="n">
        <f aca="false">SUM(L11:L1747)</f>
        <v>12614</v>
      </c>
      <c r="M1748" s="337" t="n">
        <f aca="false">SUM(M11:M1747)</f>
        <v>281791.58995</v>
      </c>
      <c r="N1748" s="337" t="n">
        <f aca="false">SUM(N11:N1747)</f>
        <v>415588.15448</v>
      </c>
      <c r="O1748" s="337" t="n">
        <f aca="false">SUM(O11:O1747)</f>
        <v>2295.057</v>
      </c>
      <c r="P1748" s="337" t="n">
        <f aca="false">SUM(P11:P1747)</f>
        <v>11614</v>
      </c>
      <c r="Q1748" s="337" t="n">
        <f aca="false">SUM(Q11:Q1747)</f>
        <v>278269.65895</v>
      </c>
      <c r="R1748" s="337" t="n">
        <f aca="false">SUM(R11:R1747)</f>
        <v>424242.27442</v>
      </c>
      <c r="S1748" s="337" t="n">
        <f aca="false">SUM(S11:S1747)</f>
        <v>1870.554</v>
      </c>
      <c r="T1748" s="337" t="n">
        <f aca="false">SUM(T11:T1747)</f>
        <v>11614</v>
      </c>
    </row>
    <row r="1749" customFormat="false" ht="12.75" hidden="false" customHeight="false" outlineLevel="0" collapsed="false">
      <c r="A1749" s="209"/>
      <c r="B1749" s="210"/>
      <c r="C1749" s="210"/>
      <c r="D1749" s="210"/>
      <c r="E1749" s="210"/>
      <c r="F1749" s="211"/>
      <c r="G1749" s="211"/>
      <c r="H1749" s="211"/>
    </row>
    <row r="1750" customFormat="false" ht="12.75" hidden="true" customHeight="false" outlineLevel="0" collapsed="false">
      <c r="A1750" s="209"/>
      <c r="B1750" s="210"/>
      <c r="C1750" s="210"/>
      <c r="D1750" s="210" t="s">
        <v>1250</v>
      </c>
      <c r="E1750" s="210"/>
      <c r="F1750" s="338" t="n">
        <v>735494.91059</v>
      </c>
      <c r="G1750" s="338" t="n">
        <v>711288.80143</v>
      </c>
      <c r="H1750" s="338" t="n">
        <v>715996.48737</v>
      </c>
      <c r="I1750" s="339" t="n">
        <v>299041.86297</v>
      </c>
      <c r="J1750" s="339" t="n">
        <v>421609.45762</v>
      </c>
      <c r="K1750" s="339" t="n">
        <v>2229.59</v>
      </c>
      <c r="L1750" s="339" t="n">
        <v>12614</v>
      </c>
      <c r="M1750" s="339" t="n">
        <v>281791.58995</v>
      </c>
      <c r="N1750" s="339" t="n">
        <v>415588.15448</v>
      </c>
      <c r="O1750" s="339" t="n">
        <v>2295.057</v>
      </c>
      <c r="P1750" s="339" t="n">
        <v>11614</v>
      </c>
      <c r="Q1750" s="339" t="n">
        <v>278269.65895</v>
      </c>
      <c r="R1750" s="339" t="n">
        <v>424242.27442</v>
      </c>
      <c r="S1750" s="339" t="n">
        <v>1870.554</v>
      </c>
      <c r="T1750" s="339" t="n">
        <v>11614</v>
      </c>
    </row>
    <row r="1751" customFormat="false" ht="12.75" hidden="true" customHeight="false" outlineLevel="0" collapsed="false">
      <c r="A1751" s="209"/>
      <c r="B1751" s="210"/>
      <c r="C1751" s="210"/>
      <c r="D1751" s="210" t="s">
        <v>1251</v>
      </c>
      <c r="E1751" s="210"/>
      <c r="F1751" s="215" t="n">
        <f aca="false">F1748-F1750</f>
        <v>0</v>
      </c>
      <c r="G1751" s="215" t="n">
        <f aca="false">G1748-G1750</f>
        <v>0</v>
      </c>
      <c r="H1751" s="215" t="n">
        <f aca="false">H1748-H1750</f>
        <v>0</v>
      </c>
      <c r="I1751" s="189"/>
      <c r="M1751" s="189"/>
      <c r="Q1751" s="189"/>
    </row>
    <row r="1752" customFormat="false" ht="14.25" hidden="true" customHeight="false" outlineLevel="0" collapsed="false">
      <c r="A1752" s="216"/>
      <c r="B1752" s="210"/>
      <c r="C1752" s="210"/>
      <c r="D1752" s="210"/>
      <c r="E1752" s="210"/>
      <c r="F1752" s="211"/>
      <c r="G1752" s="211"/>
      <c r="H1752" s="211"/>
    </row>
    <row r="1753" customFormat="false" ht="14.25" hidden="true" customHeight="false" outlineLevel="0" collapsed="false">
      <c r="A1753" s="216"/>
      <c r="B1753" s="217"/>
      <c r="C1753" s="216"/>
      <c r="D1753" s="91" t="s">
        <v>1252</v>
      </c>
      <c r="E1753" s="91"/>
      <c r="F1753" s="340" t="n">
        <f aca="false">F1748-F1754</f>
        <v>735354.91059</v>
      </c>
      <c r="G1753" s="340" t="n">
        <f aca="false">G1748-G1754</f>
        <v>711148.80143</v>
      </c>
      <c r="H1753" s="340" t="n">
        <f aca="false">H1748-H1754</f>
        <v>715856.48737</v>
      </c>
    </row>
    <row r="1754" customFormat="false" ht="14.25" hidden="true" customHeight="false" outlineLevel="0" collapsed="false">
      <c r="A1754" s="218"/>
      <c r="B1754" s="217"/>
      <c r="C1754" s="216"/>
      <c r="D1754" s="91" t="s">
        <v>1253</v>
      </c>
      <c r="E1754" s="91" t="s">
        <v>1254</v>
      </c>
      <c r="F1754" s="340" t="n">
        <f aca="false">F1536+F297+F33</f>
        <v>140</v>
      </c>
      <c r="G1754" s="340" t="n">
        <f aca="false">G1536+G297+G33</f>
        <v>140</v>
      </c>
      <c r="H1754" s="340" t="n">
        <f aca="false">H1536+H297+H33</f>
        <v>140</v>
      </c>
    </row>
    <row r="1755" customFormat="false" ht="12.75" hidden="true" customHeight="false" outlineLevel="0" collapsed="false">
      <c r="D1755" s="91"/>
      <c r="E1755" s="91"/>
      <c r="F1755" s="340"/>
      <c r="G1755" s="340"/>
      <c r="H1755" s="340"/>
    </row>
    <row r="1756" customFormat="false" ht="12.75" hidden="true" customHeight="false" outlineLevel="0" collapsed="false">
      <c r="B1756" s="220"/>
      <c r="C1756" s="220"/>
      <c r="D1756" s="91" t="s">
        <v>1255</v>
      </c>
      <c r="E1756" s="91"/>
      <c r="F1756" s="340" t="n">
        <f aca="false">F1753/F1748*100</f>
        <v>99.9809651979933</v>
      </c>
      <c r="G1756" s="340" t="n">
        <f aca="false">G1753/G1748*100</f>
        <v>99.9803174182247</v>
      </c>
      <c r="H1756" s="34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1256</v>
      </c>
      <c r="I1760" s="189" t="n">
        <f aca="false">I1750-I1748</f>
        <v>0</v>
      </c>
      <c r="J1760" s="189" t="n">
        <f aca="false">J1750-J1748</f>
        <v>0</v>
      </c>
      <c r="K1760" s="189" t="n">
        <f aca="false">K1750-K1748</f>
        <v>0</v>
      </c>
      <c r="L1760" s="189" t="n">
        <f aca="false">L1750-L1748</f>
        <v>0</v>
      </c>
      <c r="M1760" s="189" t="n">
        <f aca="false">M1750-M1748</f>
        <v>0</v>
      </c>
      <c r="N1760" s="189" t="n">
        <f aca="false">N1750-N1748</f>
        <v>0</v>
      </c>
      <c r="O1760" s="189" t="n">
        <f aca="false">O1750-O1748</f>
        <v>0</v>
      </c>
      <c r="P1760" s="189" t="n">
        <f aca="false">P1750-P1748</f>
        <v>0</v>
      </c>
      <c r="Q1760" s="189" t="n">
        <f aca="false">Q1750-Q1748</f>
        <v>0</v>
      </c>
      <c r="R1760" s="189" t="n">
        <f aca="false">R1750-R1748</f>
        <v>0</v>
      </c>
      <c r="S1760" s="189" t="n">
        <f aca="false">S1750-S1748</f>
        <v>0</v>
      </c>
      <c r="T1760" s="18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828"/>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C2" activeCellId="0" sqref="C2:F2"/>
    </sheetView>
  </sheetViews>
  <sheetFormatPr defaultColWidth="9.13671875" defaultRowHeight="12.75" zeroHeight="false" outlineLevelRow="0" outlineLevelCol="0"/>
  <cols>
    <col collapsed="false" customWidth="true" hidden="false" outlineLevel="0" max="1" min="1" style="341" width="84.99"/>
    <col collapsed="false" customWidth="true" hidden="false" outlineLevel="0" max="2" min="2" style="342" width="5.13"/>
    <col collapsed="false" customWidth="true" hidden="false" outlineLevel="0" max="3" min="3" style="342" width="5.85"/>
    <col collapsed="false" customWidth="true" hidden="false" outlineLevel="0" max="4" min="4" style="342" width="16.56"/>
    <col collapsed="false" customWidth="true" hidden="false" outlineLevel="0" max="5" min="5" style="343" width="7.56"/>
    <col collapsed="false" customWidth="true" hidden="false" outlineLevel="0" max="6" min="6" style="2" width="19.14"/>
    <col collapsed="false" customWidth="true" hidden="true" outlineLevel="0" max="7" min="7" style="2" width="19.28"/>
    <col collapsed="false" customWidth="true" hidden="true" outlineLevel="0" max="8" min="8" style="2" width="20.13"/>
    <col collapsed="false" customWidth="true" hidden="false" outlineLevel="0" max="9" min="9" style="154" width="16.7"/>
    <col collapsed="false" customWidth="true" hidden="false" outlineLevel="0" max="10" min="10" style="154" width="15.28"/>
    <col collapsed="false" customWidth="true" hidden="false" outlineLevel="0" max="11" min="11" style="154" width="17.7"/>
    <col collapsed="false" customWidth="true" hidden="false" outlineLevel="0" max="12" min="12" style="154" width="16.13"/>
    <col collapsed="false" customWidth="true" hidden="true" outlineLevel="0" max="14" min="13" style="154" width="14.85"/>
    <col collapsed="false" customWidth="true" hidden="true" outlineLevel="0" max="15" min="15" style="154" width="15.56"/>
    <col collapsed="false" customWidth="true" hidden="true" outlineLevel="0" max="16" min="16" style="154" width="15.7"/>
    <col collapsed="false" customWidth="true" hidden="true" outlineLevel="0" max="18" min="17" style="154" width="17.14"/>
    <col collapsed="false" customWidth="true" hidden="true" outlineLevel="0" max="19" min="19" style="189" width="16.42"/>
    <col collapsed="false" customWidth="true" hidden="true" outlineLevel="0" max="20" min="20" style="154" width="14.7"/>
    <col collapsed="false" customWidth="true" hidden="false" outlineLevel="0" max="21" min="21" style="1" width="17.85"/>
    <col collapsed="false" customWidth="true" hidden="false" outlineLevel="0" max="22" min="22" style="1" width="13.28"/>
    <col collapsed="false" customWidth="true" hidden="false" outlineLevel="0" max="23" min="23" style="1" width="14.28"/>
    <col collapsed="false" customWidth="true" hidden="false" outlineLevel="0" max="24" min="24" style="1" width="13.85"/>
    <col collapsed="false" customWidth="false" hidden="false" outlineLevel="0" max="26" min="25" style="1" width="9.14"/>
    <col collapsed="false" customWidth="true" hidden="false" outlineLevel="0" max="27" min="27" style="1" width="12.42"/>
    <col collapsed="false" customWidth="false" hidden="false" outlineLevel="0" max="257" min="28" style="1" width="9.14"/>
  </cols>
  <sheetData>
    <row r="1" customFormat="false" ht="15.75" hidden="false" customHeight="false" outlineLevel="0" collapsed="false">
      <c r="A1" s="344"/>
      <c r="B1" s="345"/>
      <c r="C1" s="345"/>
      <c r="D1" s="346"/>
      <c r="E1" s="347"/>
      <c r="F1" s="6" t="s">
        <v>1257</v>
      </c>
      <c r="G1" s="6"/>
      <c r="H1" s="6" t="s">
        <v>1258</v>
      </c>
      <c r="U1" s="348"/>
    </row>
    <row r="2" customFormat="false" ht="66.75" hidden="false" customHeight="true" outlineLevel="0" collapsed="false">
      <c r="A2" s="344"/>
      <c r="B2" s="349"/>
      <c r="C2" s="350" t="s">
        <v>1259</v>
      </c>
      <c r="D2" s="350"/>
      <c r="E2" s="350"/>
      <c r="F2" s="350"/>
      <c r="G2" s="222" t="s">
        <v>1260</v>
      </c>
      <c r="H2" s="222"/>
      <c r="U2" s="348"/>
    </row>
    <row r="3" customFormat="false" ht="12.75" hidden="false" customHeight="false" outlineLevel="0" collapsed="false">
      <c r="A3" s="344"/>
      <c r="B3" s="349"/>
      <c r="C3" s="349"/>
      <c r="D3" s="349"/>
      <c r="E3" s="347"/>
      <c r="F3" s="223"/>
      <c r="G3" s="223"/>
      <c r="H3" s="223"/>
      <c r="U3" s="348"/>
    </row>
    <row r="4" customFormat="false" ht="63.75" hidden="false" customHeight="true" outlineLevel="0" collapsed="false">
      <c r="A4" s="224" t="s">
        <v>1261</v>
      </c>
      <c r="B4" s="224"/>
      <c r="C4" s="224"/>
      <c r="D4" s="224"/>
      <c r="E4" s="224"/>
      <c r="F4" s="224"/>
      <c r="G4" s="91"/>
      <c r="H4" s="91"/>
      <c r="I4" s="351"/>
      <c r="J4" s="351"/>
      <c r="K4" s="351"/>
      <c r="L4" s="351"/>
      <c r="U4" s="348"/>
    </row>
    <row r="5" customFormat="false" ht="13.5" hidden="false" customHeight="false" outlineLevel="0" collapsed="false">
      <c r="A5" s="344"/>
      <c r="B5" s="349"/>
      <c r="C5" s="349"/>
      <c r="D5" s="349"/>
      <c r="E5" s="347"/>
      <c r="F5" s="15" t="s">
        <v>523</v>
      </c>
      <c r="G5" s="15"/>
      <c r="H5" s="15" t="s">
        <v>523</v>
      </c>
      <c r="U5" s="348"/>
    </row>
    <row r="6" customFormat="false" ht="13.5" hidden="false" customHeight="true" outlineLevel="0" collapsed="false">
      <c r="A6" s="352"/>
      <c r="B6" s="353" t="s">
        <v>5</v>
      </c>
      <c r="C6" s="353" t="s">
        <v>6</v>
      </c>
      <c r="D6" s="17" t="s">
        <v>7</v>
      </c>
      <c r="E6" s="354" t="s">
        <v>8</v>
      </c>
      <c r="F6" s="18"/>
      <c r="G6" s="225" t="s">
        <v>10</v>
      </c>
      <c r="H6" s="225"/>
      <c r="I6" s="355" t="s">
        <v>1262</v>
      </c>
      <c r="J6" s="355"/>
      <c r="K6" s="355"/>
      <c r="L6" s="355"/>
      <c r="M6" s="355" t="s">
        <v>1263</v>
      </c>
      <c r="N6" s="355"/>
      <c r="O6" s="355"/>
      <c r="P6" s="355"/>
      <c r="Q6" s="356" t="s">
        <v>1264</v>
      </c>
      <c r="R6" s="356"/>
      <c r="S6" s="356"/>
      <c r="T6" s="356"/>
      <c r="U6" s="348"/>
    </row>
    <row r="7" customFormat="false" ht="13.5" hidden="false" customHeight="false" outlineLevel="0" collapsed="false">
      <c r="A7" s="357"/>
      <c r="B7" s="358" t="s">
        <v>11</v>
      </c>
      <c r="C7" s="358" t="s">
        <v>12</v>
      </c>
      <c r="D7" s="22" t="s">
        <v>13</v>
      </c>
      <c r="E7" s="359" t="s">
        <v>14</v>
      </c>
      <c r="F7" s="23" t="s">
        <v>9</v>
      </c>
      <c r="G7" s="23" t="s">
        <v>16</v>
      </c>
      <c r="H7" s="23" t="s">
        <v>16</v>
      </c>
      <c r="I7" s="355"/>
      <c r="J7" s="355"/>
      <c r="K7" s="355"/>
      <c r="L7" s="355"/>
      <c r="M7" s="355"/>
      <c r="N7" s="355"/>
      <c r="O7" s="355"/>
      <c r="P7" s="355"/>
      <c r="Q7" s="356"/>
      <c r="R7" s="356"/>
      <c r="S7" s="356"/>
      <c r="T7" s="356"/>
      <c r="U7" s="348"/>
    </row>
    <row r="8" customFormat="false" ht="31.5" hidden="false" customHeight="true" outlineLevel="0" collapsed="false">
      <c r="A8" s="357" t="s">
        <v>17</v>
      </c>
      <c r="B8" s="358"/>
      <c r="C8" s="358" t="s">
        <v>11</v>
      </c>
      <c r="D8" s="22"/>
      <c r="E8" s="359" t="s">
        <v>18</v>
      </c>
      <c r="F8" s="23"/>
      <c r="G8" s="23" t="s">
        <v>1263</v>
      </c>
      <c r="H8" s="23" t="s">
        <v>1264</v>
      </c>
      <c r="I8" s="360" t="s">
        <v>527</v>
      </c>
      <c r="J8" s="361" t="s">
        <v>530</v>
      </c>
      <c r="K8" s="362" t="s">
        <v>528</v>
      </c>
      <c r="L8" s="363" t="s">
        <v>529</v>
      </c>
      <c r="M8" s="364" t="s">
        <v>527</v>
      </c>
      <c r="N8" s="365" t="s">
        <v>530</v>
      </c>
      <c r="O8" s="366" t="s">
        <v>528</v>
      </c>
      <c r="P8" s="366" t="s">
        <v>529</v>
      </c>
      <c r="Q8" s="367" t="s">
        <v>527</v>
      </c>
      <c r="R8" s="368" t="s">
        <v>530</v>
      </c>
      <c r="S8" s="369" t="s">
        <v>528</v>
      </c>
      <c r="T8" s="370" t="s">
        <v>529</v>
      </c>
      <c r="U8" s="348"/>
    </row>
    <row r="9" customFormat="false" ht="34.5" hidden="false" customHeight="true" outlineLevel="0" collapsed="false">
      <c r="A9" s="371"/>
      <c r="B9" s="372"/>
      <c r="C9" s="372"/>
      <c r="D9" s="26"/>
      <c r="E9" s="373"/>
      <c r="F9" s="27"/>
      <c r="G9" s="23"/>
      <c r="H9" s="23"/>
      <c r="I9" s="360"/>
      <c r="J9" s="361"/>
      <c r="K9" s="361"/>
      <c r="L9" s="363"/>
      <c r="M9" s="364"/>
      <c r="N9" s="365"/>
      <c r="O9" s="366"/>
      <c r="P9" s="366"/>
      <c r="Q9" s="367"/>
      <c r="R9" s="368"/>
      <c r="S9" s="369"/>
      <c r="T9" s="370"/>
      <c r="U9" s="348"/>
    </row>
    <row r="10" s="32" customFormat="true" ht="12" hidden="false" customHeight="true" outlineLevel="0" collapsed="false">
      <c r="A10" s="374" t="n">
        <v>1</v>
      </c>
      <c r="B10" s="375" t="n">
        <v>2</v>
      </c>
      <c r="C10" s="375" t="n">
        <v>3</v>
      </c>
      <c r="D10" s="375" t="n">
        <v>4</v>
      </c>
      <c r="E10" s="376" t="n">
        <v>5</v>
      </c>
      <c r="F10" s="30" t="n">
        <v>6</v>
      </c>
      <c r="G10" s="232" t="n">
        <v>6</v>
      </c>
      <c r="H10" s="232" t="n">
        <v>7</v>
      </c>
      <c r="I10" s="377"/>
      <c r="J10" s="378"/>
      <c r="K10" s="378"/>
      <c r="L10" s="379"/>
      <c r="M10" s="380"/>
      <c r="N10" s="381"/>
      <c r="O10" s="378"/>
      <c r="P10" s="378"/>
      <c r="Q10" s="377"/>
      <c r="R10" s="378"/>
      <c r="S10" s="382"/>
      <c r="T10" s="379"/>
      <c r="U10" s="348"/>
    </row>
    <row r="11" s="38" customFormat="true" ht="16.5" hidden="false" customHeight="true" outlineLevel="0" collapsed="false">
      <c r="A11" s="383" t="s">
        <v>23</v>
      </c>
      <c r="B11" s="238" t="s">
        <v>24</v>
      </c>
      <c r="C11" s="239"/>
      <c r="D11" s="238"/>
      <c r="E11" s="384"/>
      <c r="F11" s="240" t="n">
        <f aca="false">F12+F24+F36+F137+F147+F124+F130</f>
        <v>179950.49705</v>
      </c>
      <c r="G11" s="240" t="e">
        <f aca="false">G12+G24+G36+G137+G147+G124+G130</f>
        <v>#REF!</v>
      </c>
      <c r="H11" s="240" t="e">
        <f aca="false">H12+H24+H36+H137+H147+H124+H130</f>
        <v>#REF!</v>
      </c>
      <c r="I11" s="241"/>
      <c r="J11" s="242"/>
      <c r="K11" s="242"/>
      <c r="L11" s="243"/>
      <c r="M11" s="244"/>
      <c r="N11" s="245"/>
      <c r="O11" s="242"/>
      <c r="P11" s="242"/>
      <c r="Q11" s="241"/>
      <c r="R11" s="242"/>
      <c r="S11" s="385"/>
      <c r="T11" s="242"/>
      <c r="U11" s="348"/>
    </row>
    <row r="12" customFormat="false" ht="30" hidden="false" customHeight="true" outlineLevel="0" collapsed="false">
      <c r="A12" s="386" t="s">
        <v>25</v>
      </c>
      <c r="B12" s="40" t="s">
        <v>24</v>
      </c>
      <c r="C12" s="40" t="s">
        <v>26</v>
      </c>
      <c r="D12" s="40"/>
      <c r="E12" s="387"/>
      <c r="F12" s="41" t="n">
        <f aca="false">F13</f>
        <v>3402.2</v>
      </c>
      <c r="G12" s="41" t="n">
        <f aca="false">G13</f>
        <v>3352.2</v>
      </c>
      <c r="H12" s="41" t="n">
        <f aca="false">H13</f>
        <v>3402.2</v>
      </c>
      <c r="I12" s="246"/>
      <c r="J12" s="247"/>
      <c r="K12" s="247"/>
      <c r="L12" s="248"/>
      <c r="M12" s="249"/>
      <c r="N12" s="250"/>
      <c r="O12" s="247"/>
      <c r="P12" s="247"/>
      <c r="Q12" s="246"/>
      <c r="R12" s="247"/>
      <c r="S12" s="260"/>
      <c r="T12" s="247"/>
      <c r="U12" s="348"/>
    </row>
    <row r="13" s="56" customFormat="true" ht="12.75" hidden="false" customHeight="false" outlineLevel="0" collapsed="false">
      <c r="A13" s="327" t="s">
        <v>1265</v>
      </c>
      <c r="B13" s="52" t="s">
        <v>24</v>
      </c>
      <c r="C13" s="52" t="s">
        <v>26</v>
      </c>
      <c r="D13" s="52" t="s">
        <v>1266</v>
      </c>
      <c r="E13" s="388"/>
      <c r="F13" s="60" t="n">
        <f aca="false">F14</f>
        <v>3402.2</v>
      </c>
      <c r="G13" s="60" t="n">
        <f aca="false">G14</f>
        <v>3352.2</v>
      </c>
      <c r="H13" s="60" t="n">
        <f aca="false">H14</f>
        <v>3402.2</v>
      </c>
      <c r="I13" s="321"/>
      <c r="J13" s="254"/>
      <c r="K13" s="254"/>
      <c r="L13" s="255"/>
      <c r="M13" s="322"/>
      <c r="N13" s="257"/>
      <c r="O13" s="254"/>
      <c r="P13" s="254"/>
      <c r="Q13" s="321"/>
      <c r="R13" s="254"/>
      <c r="S13" s="322"/>
      <c r="T13" s="254"/>
      <c r="U13" s="389"/>
    </row>
    <row r="14" s="56" customFormat="true" ht="38.25" hidden="false" customHeight="false" outlineLevel="0" collapsed="false">
      <c r="A14" s="71" t="s">
        <v>1267</v>
      </c>
      <c r="B14" s="52" t="s">
        <v>24</v>
      </c>
      <c r="C14" s="52" t="s">
        <v>26</v>
      </c>
      <c r="D14" s="52" t="s">
        <v>1268</v>
      </c>
      <c r="E14" s="388"/>
      <c r="F14" s="60" t="n">
        <f aca="false">F15+F18+F21</f>
        <v>3402.2</v>
      </c>
      <c r="G14" s="60" t="n">
        <f aca="false">G15+G18+G21</f>
        <v>3352.2</v>
      </c>
      <c r="H14" s="60" t="n">
        <f aca="false">H15+H18+H21</f>
        <v>3402.2</v>
      </c>
      <c r="I14" s="321"/>
      <c r="J14" s="254"/>
      <c r="K14" s="254"/>
      <c r="L14" s="255"/>
      <c r="M14" s="322"/>
      <c r="N14" s="257"/>
      <c r="O14" s="254"/>
      <c r="P14" s="254"/>
      <c r="Q14" s="321"/>
      <c r="R14" s="254"/>
      <c r="S14" s="322"/>
      <c r="T14" s="254"/>
      <c r="U14" s="389"/>
    </row>
    <row r="15" s="56" customFormat="true" ht="12.75" hidden="false" customHeight="false" outlineLevel="0" collapsed="false">
      <c r="A15" s="71" t="s">
        <v>535</v>
      </c>
      <c r="B15" s="52" t="s">
        <v>24</v>
      </c>
      <c r="C15" s="52" t="s">
        <v>26</v>
      </c>
      <c r="D15" s="52" t="s">
        <v>1269</v>
      </c>
      <c r="E15" s="388"/>
      <c r="F15" s="60" t="n">
        <f aca="false">F16</f>
        <v>3297.2</v>
      </c>
      <c r="G15" s="60" t="n">
        <f aca="false">G16</f>
        <v>3297.2</v>
      </c>
      <c r="H15" s="60" t="n">
        <f aca="false">H16</f>
        <v>3297.2</v>
      </c>
      <c r="I15" s="321"/>
      <c r="J15" s="254"/>
      <c r="K15" s="254"/>
      <c r="L15" s="255"/>
      <c r="M15" s="322"/>
      <c r="N15" s="257"/>
      <c r="O15" s="254"/>
      <c r="P15" s="254"/>
      <c r="Q15" s="321"/>
      <c r="R15" s="254"/>
      <c r="S15" s="322"/>
      <c r="T15" s="254"/>
      <c r="U15" s="389"/>
    </row>
    <row r="16" customFormat="false" ht="42" hidden="false" customHeight="true" outlineLevel="0" collapsed="false">
      <c r="A16" s="390" t="s">
        <v>537</v>
      </c>
      <c r="B16" s="43" t="s">
        <v>24</v>
      </c>
      <c r="C16" s="43" t="s">
        <v>26</v>
      </c>
      <c r="D16" s="61" t="s">
        <v>1269</v>
      </c>
      <c r="E16" s="391" t="s">
        <v>34</v>
      </c>
      <c r="F16" s="324" t="n">
        <f aca="false">2556.2+741</f>
        <v>3297.2</v>
      </c>
      <c r="G16" s="324" t="n">
        <f aca="false">2556.2+741</f>
        <v>3297.2</v>
      </c>
      <c r="H16" s="324" t="n">
        <f aca="false">2556.2+741</f>
        <v>3297.2</v>
      </c>
      <c r="I16" s="259" t="n">
        <f aca="false">F16</f>
        <v>3297.2</v>
      </c>
      <c r="J16" s="247"/>
      <c r="K16" s="247"/>
      <c r="L16" s="248"/>
      <c r="M16" s="260" t="n">
        <f aca="false">G16</f>
        <v>3297.2</v>
      </c>
      <c r="N16" s="250"/>
      <c r="O16" s="247"/>
      <c r="P16" s="247"/>
      <c r="Q16" s="259" t="n">
        <f aca="false">H16</f>
        <v>3297.2</v>
      </c>
      <c r="R16" s="247"/>
      <c r="S16" s="260"/>
      <c r="T16" s="247"/>
      <c r="U16" s="348"/>
    </row>
    <row r="17" customFormat="false" ht="12.75" hidden="false" customHeight="false" outlineLevel="0" collapsed="false">
      <c r="A17" s="390"/>
      <c r="B17" s="43"/>
      <c r="C17" s="43"/>
      <c r="D17" s="61"/>
      <c r="E17" s="391"/>
      <c r="F17" s="44"/>
      <c r="G17" s="44"/>
      <c r="H17" s="44"/>
      <c r="I17" s="259"/>
      <c r="J17" s="247"/>
      <c r="K17" s="247"/>
      <c r="L17" s="248"/>
      <c r="M17" s="260"/>
      <c r="N17" s="250"/>
      <c r="O17" s="247"/>
      <c r="P17" s="247"/>
      <c r="Q17" s="259"/>
      <c r="R17" s="247"/>
      <c r="S17" s="260"/>
      <c r="T17" s="247"/>
      <c r="U17" s="348"/>
      <c r="V17" s="348"/>
      <c r="W17" s="348"/>
    </row>
    <row r="18" s="56" customFormat="true" ht="12.75" hidden="false" customHeight="false" outlineLevel="0" collapsed="false">
      <c r="A18" s="71" t="s">
        <v>1270</v>
      </c>
      <c r="B18" s="52" t="s">
        <v>24</v>
      </c>
      <c r="C18" s="52" t="s">
        <v>26</v>
      </c>
      <c r="D18" s="52" t="s">
        <v>1271</v>
      </c>
      <c r="E18" s="388"/>
      <c r="F18" s="60" t="n">
        <f aca="false">F19</f>
        <v>55</v>
      </c>
      <c r="G18" s="60" t="n">
        <f aca="false">G19</f>
        <v>55</v>
      </c>
      <c r="H18" s="60" t="n">
        <f aca="false">H19</f>
        <v>55</v>
      </c>
      <c r="I18" s="321"/>
      <c r="J18" s="254"/>
      <c r="K18" s="254"/>
      <c r="L18" s="255"/>
      <c r="M18" s="322"/>
      <c r="N18" s="257"/>
      <c r="O18" s="254"/>
      <c r="P18" s="254"/>
      <c r="Q18" s="321"/>
      <c r="R18" s="254"/>
      <c r="S18" s="322"/>
      <c r="T18" s="254"/>
      <c r="U18" s="389"/>
    </row>
    <row r="19" customFormat="false" ht="42" hidden="false" customHeight="true" outlineLevel="0" collapsed="false">
      <c r="A19" s="390" t="s">
        <v>537</v>
      </c>
      <c r="B19" s="43" t="s">
        <v>24</v>
      </c>
      <c r="C19" s="43" t="s">
        <v>26</v>
      </c>
      <c r="D19" s="61" t="s">
        <v>1271</v>
      </c>
      <c r="E19" s="391" t="s">
        <v>34</v>
      </c>
      <c r="F19" s="324" t="n">
        <f aca="false">5+50</f>
        <v>55</v>
      </c>
      <c r="G19" s="324" t="n">
        <f aca="false">5+50</f>
        <v>55</v>
      </c>
      <c r="H19" s="324" t="n">
        <f aca="false">5+50</f>
        <v>55</v>
      </c>
      <c r="I19" s="259" t="n">
        <f aca="false">F19</f>
        <v>55</v>
      </c>
      <c r="J19" s="247"/>
      <c r="K19" s="247"/>
      <c r="L19" s="248"/>
      <c r="M19" s="260" t="n">
        <f aca="false">G19</f>
        <v>55</v>
      </c>
      <c r="N19" s="250"/>
      <c r="O19" s="247"/>
      <c r="P19" s="247"/>
      <c r="Q19" s="259" t="n">
        <f aca="false">H19</f>
        <v>55</v>
      </c>
      <c r="R19" s="247"/>
      <c r="S19" s="260"/>
      <c r="T19" s="247"/>
      <c r="U19" s="348"/>
    </row>
    <row r="20" customFormat="false" ht="12.75" hidden="false" customHeight="false" outlineLevel="0" collapsed="false">
      <c r="A20" s="390"/>
      <c r="B20" s="43"/>
      <c r="C20" s="43"/>
      <c r="D20" s="61"/>
      <c r="E20" s="391"/>
      <c r="F20" s="44"/>
      <c r="G20" s="44"/>
      <c r="H20" s="44"/>
      <c r="I20" s="259"/>
      <c r="J20" s="247"/>
      <c r="K20" s="247"/>
      <c r="L20" s="248"/>
      <c r="M20" s="260"/>
      <c r="N20" s="250"/>
      <c r="O20" s="247"/>
      <c r="P20" s="247"/>
      <c r="Q20" s="259"/>
      <c r="R20" s="247"/>
      <c r="S20" s="260"/>
      <c r="T20" s="247"/>
      <c r="U20" s="348"/>
      <c r="V20" s="348"/>
      <c r="W20" s="348"/>
    </row>
    <row r="21" s="56" customFormat="true" ht="42" hidden="false" customHeight="true" outlineLevel="0" collapsed="false">
      <c r="A21" s="71" t="s">
        <v>544</v>
      </c>
      <c r="B21" s="52" t="s">
        <v>24</v>
      </c>
      <c r="C21" s="52" t="s">
        <v>26</v>
      </c>
      <c r="D21" s="52" t="s">
        <v>1272</v>
      </c>
      <c r="E21" s="388"/>
      <c r="F21" s="60" t="n">
        <f aca="false">F22</f>
        <v>50</v>
      </c>
      <c r="G21" s="60" t="n">
        <f aca="false">G22</f>
        <v>0</v>
      </c>
      <c r="H21" s="60" t="n">
        <f aca="false">H22</f>
        <v>50</v>
      </c>
      <c r="I21" s="321"/>
      <c r="J21" s="254"/>
      <c r="K21" s="254"/>
      <c r="L21" s="255"/>
      <c r="M21" s="322"/>
      <c r="N21" s="257"/>
      <c r="O21" s="254"/>
      <c r="P21" s="254"/>
      <c r="Q21" s="321"/>
      <c r="R21" s="254"/>
      <c r="S21" s="322"/>
      <c r="T21" s="254"/>
      <c r="U21" s="389"/>
      <c r="V21" s="389"/>
      <c r="W21" s="389"/>
    </row>
    <row r="22" customFormat="false" ht="38.25" hidden="false" customHeight="false" outlineLevel="0" collapsed="false">
      <c r="A22" s="390" t="s">
        <v>537</v>
      </c>
      <c r="B22" s="43" t="s">
        <v>24</v>
      </c>
      <c r="C22" s="43" t="s">
        <v>26</v>
      </c>
      <c r="D22" s="61" t="s">
        <v>1272</v>
      </c>
      <c r="E22" s="391" t="s">
        <v>34</v>
      </c>
      <c r="F22" s="258" t="n">
        <f aca="false">50</f>
        <v>50</v>
      </c>
      <c r="G22" s="258" t="n">
        <v>0</v>
      </c>
      <c r="H22" s="258" t="n">
        <v>50</v>
      </c>
      <c r="I22" s="259" t="n">
        <f aca="false">F22</f>
        <v>50</v>
      </c>
      <c r="J22" s="247"/>
      <c r="K22" s="247"/>
      <c r="L22" s="248"/>
      <c r="M22" s="260" t="n">
        <f aca="false">G22</f>
        <v>0</v>
      </c>
      <c r="N22" s="250"/>
      <c r="O22" s="247"/>
      <c r="P22" s="247"/>
      <c r="Q22" s="259" t="n">
        <f aca="false">H22</f>
        <v>50</v>
      </c>
      <c r="R22" s="247"/>
      <c r="S22" s="260"/>
      <c r="T22" s="247"/>
      <c r="U22" s="348"/>
      <c r="V22" s="348"/>
      <c r="W22" s="348"/>
    </row>
    <row r="23" customFormat="false" ht="12.75" hidden="false" customHeight="false" outlineLevel="0" collapsed="false">
      <c r="A23" s="390"/>
      <c r="B23" s="43"/>
      <c r="C23" s="43"/>
      <c r="D23" s="61"/>
      <c r="E23" s="391"/>
      <c r="F23" s="44"/>
      <c r="G23" s="44"/>
      <c r="H23" s="44"/>
      <c r="I23" s="259"/>
      <c r="J23" s="247"/>
      <c r="K23" s="247"/>
      <c r="L23" s="248"/>
      <c r="M23" s="260"/>
      <c r="N23" s="250"/>
      <c r="O23" s="247"/>
      <c r="P23" s="247"/>
      <c r="Q23" s="259"/>
      <c r="R23" s="247"/>
      <c r="S23" s="260"/>
      <c r="T23" s="247"/>
      <c r="U23" s="348"/>
      <c r="V23" s="348"/>
      <c r="W23" s="348"/>
    </row>
    <row r="24" customFormat="false" ht="25.5" hidden="false" customHeight="false" outlineLevel="0" collapsed="false">
      <c r="A24" s="392" t="s">
        <v>42</v>
      </c>
      <c r="B24" s="52" t="s">
        <v>24</v>
      </c>
      <c r="C24" s="52" t="s">
        <v>43</v>
      </c>
      <c r="D24" s="52"/>
      <c r="E24" s="388"/>
      <c r="F24" s="60" t="n">
        <f aca="false">F25</f>
        <v>2964.8</v>
      </c>
      <c r="G24" s="60" t="n">
        <f aca="false">G25</f>
        <v>2914.8</v>
      </c>
      <c r="H24" s="60" t="n">
        <f aca="false">H25</f>
        <v>2964.8</v>
      </c>
      <c r="I24" s="246"/>
      <c r="J24" s="247"/>
      <c r="K24" s="247"/>
      <c r="L24" s="248"/>
      <c r="M24" s="249"/>
      <c r="N24" s="250"/>
      <c r="O24" s="247"/>
      <c r="P24" s="247"/>
      <c r="Q24" s="246"/>
      <c r="R24" s="247"/>
      <c r="S24" s="260"/>
      <c r="T24" s="247"/>
      <c r="U24" s="348"/>
      <c r="V24" s="348"/>
      <c r="W24" s="348"/>
    </row>
    <row r="25" s="56" customFormat="true" ht="12.75" hidden="false" customHeight="false" outlineLevel="0" collapsed="false">
      <c r="A25" s="327" t="s">
        <v>547</v>
      </c>
      <c r="B25" s="52" t="s">
        <v>24</v>
      </c>
      <c r="C25" s="52" t="s">
        <v>43</v>
      </c>
      <c r="D25" s="52" t="s">
        <v>548</v>
      </c>
      <c r="E25" s="388"/>
      <c r="F25" s="60" t="n">
        <f aca="false">F26</f>
        <v>2964.8</v>
      </c>
      <c r="G25" s="60" t="n">
        <f aca="false">G26</f>
        <v>2914.8</v>
      </c>
      <c r="H25" s="60" t="n">
        <f aca="false">H26</f>
        <v>2964.8</v>
      </c>
      <c r="I25" s="253"/>
      <c r="J25" s="254"/>
      <c r="K25" s="254"/>
      <c r="L25" s="255"/>
      <c r="M25" s="256"/>
      <c r="N25" s="257"/>
      <c r="O25" s="254"/>
      <c r="P25" s="254"/>
      <c r="Q25" s="253"/>
      <c r="R25" s="254"/>
      <c r="S25" s="322"/>
      <c r="T25" s="254"/>
      <c r="U25" s="348"/>
      <c r="V25" s="348"/>
      <c r="W25" s="348"/>
    </row>
    <row r="26" s="56" customFormat="true" ht="12.75" hidden="false" customHeight="false" outlineLevel="0" collapsed="false">
      <c r="A26" s="327" t="s">
        <v>549</v>
      </c>
      <c r="B26" s="52" t="s">
        <v>24</v>
      </c>
      <c r="C26" s="52" t="s">
        <v>43</v>
      </c>
      <c r="D26" s="52" t="s">
        <v>550</v>
      </c>
      <c r="E26" s="388"/>
      <c r="F26" s="60" t="n">
        <f aca="false">F27+F30+F33</f>
        <v>2964.8</v>
      </c>
      <c r="G26" s="60" t="n">
        <f aca="false">G27+G30+G33</f>
        <v>2914.8</v>
      </c>
      <c r="H26" s="60" t="n">
        <f aca="false">H27+H30+H33</f>
        <v>2964.8</v>
      </c>
      <c r="I26" s="253"/>
      <c r="J26" s="254"/>
      <c r="K26" s="254"/>
      <c r="L26" s="255"/>
      <c r="M26" s="256"/>
      <c r="N26" s="257"/>
      <c r="O26" s="254"/>
      <c r="P26" s="254"/>
      <c r="Q26" s="253"/>
      <c r="R26" s="254"/>
      <c r="S26" s="322"/>
      <c r="T26" s="254"/>
      <c r="U26" s="348"/>
      <c r="V26" s="348"/>
      <c r="W26" s="348"/>
    </row>
    <row r="27" s="56" customFormat="true" ht="25.5" hidden="false" customHeight="false" outlineLevel="0" collapsed="false">
      <c r="A27" s="327" t="s">
        <v>551</v>
      </c>
      <c r="B27" s="52" t="s">
        <v>24</v>
      </c>
      <c r="C27" s="52" t="s">
        <v>43</v>
      </c>
      <c r="D27" s="52" t="s">
        <v>552</v>
      </c>
      <c r="E27" s="388"/>
      <c r="F27" s="60" t="n">
        <f aca="false">F28</f>
        <v>2859.8</v>
      </c>
      <c r="G27" s="60" t="n">
        <f aca="false">G28</f>
        <v>2859.8</v>
      </c>
      <c r="H27" s="60" t="n">
        <f aca="false">H28</f>
        <v>2859.8</v>
      </c>
      <c r="I27" s="253"/>
      <c r="J27" s="254"/>
      <c r="K27" s="254"/>
      <c r="L27" s="255"/>
      <c r="M27" s="256"/>
      <c r="N27" s="257"/>
      <c r="O27" s="254"/>
      <c r="P27" s="254"/>
      <c r="Q27" s="253"/>
      <c r="R27" s="254"/>
      <c r="S27" s="322"/>
      <c r="T27" s="254"/>
      <c r="U27" s="348"/>
      <c r="V27" s="348"/>
      <c r="W27" s="348"/>
    </row>
    <row r="28" customFormat="false" ht="42" hidden="false" customHeight="true" outlineLevel="0" collapsed="false">
      <c r="A28" s="390" t="s">
        <v>537</v>
      </c>
      <c r="B28" s="52" t="s">
        <v>24</v>
      </c>
      <c r="C28" s="52" t="s">
        <v>43</v>
      </c>
      <c r="D28" s="61" t="s">
        <v>552</v>
      </c>
      <c r="E28" s="391" t="s">
        <v>34</v>
      </c>
      <c r="F28" s="324" t="n">
        <f aca="false">2216.8+643</f>
        <v>2859.8</v>
      </c>
      <c r="G28" s="324" t="n">
        <f aca="false">2216.8+643</f>
        <v>2859.8</v>
      </c>
      <c r="H28" s="324" t="n">
        <f aca="false">2216.8+643</f>
        <v>2859.8</v>
      </c>
      <c r="I28" s="259" t="n">
        <f aca="false">F28</f>
        <v>2859.8</v>
      </c>
      <c r="J28" s="247"/>
      <c r="K28" s="247"/>
      <c r="L28" s="248"/>
      <c r="M28" s="260" t="n">
        <f aca="false">G28</f>
        <v>2859.8</v>
      </c>
      <c r="N28" s="250"/>
      <c r="O28" s="247"/>
      <c r="P28" s="247"/>
      <c r="Q28" s="259" t="n">
        <f aca="false">H28</f>
        <v>2859.8</v>
      </c>
      <c r="R28" s="247"/>
      <c r="S28" s="260"/>
      <c r="T28" s="247"/>
      <c r="U28" s="348"/>
    </row>
    <row r="29" s="56" customFormat="true" ht="12.75" hidden="false" customHeight="false" outlineLevel="0" collapsed="false">
      <c r="A29" s="327"/>
      <c r="B29" s="52"/>
      <c r="C29" s="52"/>
      <c r="D29" s="52"/>
      <c r="E29" s="388"/>
      <c r="F29" s="60"/>
      <c r="G29" s="60"/>
      <c r="H29" s="60"/>
      <c r="I29" s="253"/>
      <c r="J29" s="254"/>
      <c r="K29" s="254"/>
      <c r="L29" s="255"/>
      <c r="M29" s="256"/>
      <c r="N29" s="257"/>
      <c r="O29" s="254"/>
      <c r="P29" s="254"/>
      <c r="Q29" s="253"/>
      <c r="R29" s="254"/>
      <c r="S29" s="322"/>
      <c r="T29" s="254"/>
      <c r="U29" s="348"/>
      <c r="V29" s="348"/>
      <c r="W29" s="348"/>
    </row>
    <row r="30" s="56" customFormat="true" ht="25.5" hidden="false" customHeight="false" outlineLevel="0" collapsed="false">
      <c r="A30" s="327" t="s">
        <v>556</v>
      </c>
      <c r="B30" s="52" t="s">
        <v>24</v>
      </c>
      <c r="C30" s="52" t="s">
        <v>43</v>
      </c>
      <c r="D30" s="52" t="s">
        <v>557</v>
      </c>
      <c r="E30" s="388"/>
      <c r="F30" s="60" t="n">
        <f aca="false">F31</f>
        <v>55</v>
      </c>
      <c r="G30" s="60" t="n">
        <f aca="false">G31</f>
        <v>55</v>
      </c>
      <c r="H30" s="60" t="n">
        <f aca="false">H31</f>
        <v>55</v>
      </c>
      <c r="I30" s="253"/>
      <c r="J30" s="254"/>
      <c r="K30" s="254"/>
      <c r="L30" s="255"/>
      <c r="M30" s="256"/>
      <c r="N30" s="257"/>
      <c r="O30" s="254"/>
      <c r="P30" s="254"/>
      <c r="Q30" s="253"/>
      <c r="R30" s="254"/>
      <c r="S30" s="322"/>
      <c r="T30" s="254"/>
      <c r="U30" s="348"/>
      <c r="V30" s="348"/>
      <c r="W30" s="348"/>
    </row>
    <row r="31" customFormat="false" ht="42" hidden="false" customHeight="true" outlineLevel="0" collapsed="false">
      <c r="A31" s="390" t="s">
        <v>537</v>
      </c>
      <c r="B31" s="52" t="s">
        <v>24</v>
      </c>
      <c r="C31" s="52" t="s">
        <v>43</v>
      </c>
      <c r="D31" s="61" t="s">
        <v>557</v>
      </c>
      <c r="E31" s="391" t="s">
        <v>34</v>
      </c>
      <c r="F31" s="324" t="n">
        <f aca="false">5+50</f>
        <v>55</v>
      </c>
      <c r="G31" s="324" t="n">
        <f aca="false">5+50</f>
        <v>55</v>
      </c>
      <c r="H31" s="324" t="n">
        <f aca="false">5+50</f>
        <v>55</v>
      </c>
      <c r="I31" s="259" t="n">
        <f aca="false">F31</f>
        <v>55</v>
      </c>
      <c r="J31" s="247"/>
      <c r="K31" s="247"/>
      <c r="L31" s="248"/>
      <c r="M31" s="260" t="n">
        <f aca="false">G31</f>
        <v>55</v>
      </c>
      <c r="N31" s="250"/>
      <c r="O31" s="247"/>
      <c r="P31" s="247"/>
      <c r="Q31" s="259" t="n">
        <f aca="false">H31</f>
        <v>55</v>
      </c>
      <c r="R31" s="247"/>
      <c r="S31" s="260"/>
      <c r="T31" s="247"/>
      <c r="U31" s="348"/>
    </row>
    <row r="32" s="56" customFormat="true" ht="12.75" hidden="false" customHeight="false" outlineLevel="0" collapsed="false">
      <c r="A32" s="327"/>
      <c r="B32" s="52"/>
      <c r="C32" s="52"/>
      <c r="D32" s="52"/>
      <c r="E32" s="388"/>
      <c r="F32" s="60"/>
      <c r="G32" s="60"/>
      <c r="H32" s="60"/>
      <c r="I32" s="253"/>
      <c r="J32" s="254"/>
      <c r="K32" s="254"/>
      <c r="L32" s="255"/>
      <c r="M32" s="256"/>
      <c r="N32" s="257"/>
      <c r="O32" s="254"/>
      <c r="P32" s="254"/>
      <c r="Q32" s="253"/>
      <c r="R32" s="254"/>
      <c r="S32" s="322"/>
      <c r="T32" s="254"/>
      <c r="U32" s="348"/>
      <c r="V32" s="348"/>
      <c r="W32" s="348"/>
    </row>
    <row r="33" s="56" customFormat="true" ht="38.25" hidden="false" customHeight="false" outlineLevel="0" collapsed="false">
      <c r="A33" s="71" t="s">
        <v>544</v>
      </c>
      <c r="B33" s="52" t="s">
        <v>24</v>
      </c>
      <c r="C33" s="52" t="s">
        <v>43</v>
      </c>
      <c r="D33" s="52" t="s">
        <v>561</v>
      </c>
      <c r="E33" s="388"/>
      <c r="F33" s="60" t="n">
        <f aca="false">F34</f>
        <v>50</v>
      </c>
      <c r="G33" s="60" t="n">
        <f aca="false">G34</f>
        <v>0</v>
      </c>
      <c r="H33" s="60" t="n">
        <f aca="false">H34</f>
        <v>50</v>
      </c>
      <c r="I33" s="253"/>
      <c r="J33" s="254"/>
      <c r="K33" s="254"/>
      <c r="L33" s="255"/>
      <c r="M33" s="256"/>
      <c r="N33" s="257"/>
      <c r="O33" s="254"/>
      <c r="P33" s="254"/>
      <c r="Q33" s="253"/>
      <c r="R33" s="254"/>
      <c r="S33" s="322"/>
      <c r="T33" s="254"/>
      <c r="U33" s="348"/>
      <c r="V33" s="348"/>
      <c r="W33" s="348"/>
    </row>
    <row r="34" customFormat="false" ht="42" hidden="false" customHeight="true" outlineLevel="0" collapsed="false">
      <c r="A34" s="390" t="s">
        <v>537</v>
      </c>
      <c r="B34" s="52" t="s">
        <v>24</v>
      </c>
      <c r="C34" s="52" t="s">
        <v>43</v>
      </c>
      <c r="D34" s="61" t="s">
        <v>561</v>
      </c>
      <c r="E34" s="391" t="s">
        <v>34</v>
      </c>
      <c r="F34" s="324" t="n">
        <v>50</v>
      </c>
      <c r="G34" s="324" t="n">
        <v>0</v>
      </c>
      <c r="H34" s="324" t="n">
        <v>50</v>
      </c>
      <c r="I34" s="259" t="n">
        <f aca="false">F34</f>
        <v>50</v>
      </c>
      <c r="J34" s="247"/>
      <c r="K34" s="247"/>
      <c r="L34" s="248"/>
      <c r="M34" s="260" t="n">
        <f aca="false">G34</f>
        <v>0</v>
      </c>
      <c r="N34" s="250"/>
      <c r="O34" s="247"/>
      <c r="P34" s="247"/>
      <c r="Q34" s="259" t="n">
        <f aca="false">H34</f>
        <v>50</v>
      </c>
      <c r="R34" s="247"/>
      <c r="S34" s="260"/>
      <c r="T34" s="247"/>
      <c r="U34" s="348"/>
    </row>
    <row r="35" s="56" customFormat="true" ht="12.75" hidden="false" customHeight="false" outlineLevel="0" collapsed="false">
      <c r="A35" s="327"/>
      <c r="B35" s="52"/>
      <c r="C35" s="52"/>
      <c r="D35" s="52"/>
      <c r="E35" s="388"/>
      <c r="F35" s="60"/>
      <c r="G35" s="60"/>
      <c r="H35" s="60"/>
      <c r="I35" s="253"/>
      <c r="J35" s="254"/>
      <c r="K35" s="254"/>
      <c r="L35" s="255"/>
      <c r="M35" s="256"/>
      <c r="N35" s="257"/>
      <c r="O35" s="254"/>
      <c r="P35" s="254"/>
      <c r="Q35" s="253"/>
      <c r="R35" s="254"/>
      <c r="S35" s="322"/>
      <c r="T35" s="254"/>
      <c r="U35" s="348"/>
      <c r="V35" s="348"/>
      <c r="W35" s="348"/>
    </row>
    <row r="36" customFormat="false" ht="39.75" hidden="false" customHeight="true" outlineLevel="0" collapsed="false">
      <c r="A36" s="386" t="s">
        <v>1273</v>
      </c>
      <c r="B36" s="40" t="s">
        <v>24</v>
      </c>
      <c r="C36" s="40" t="s">
        <v>64</v>
      </c>
      <c r="D36" s="40"/>
      <c r="E36" s="387"/>
      <c r="F36" s="41" t="n">
        <f aca="false">F37+F87+F67+F119</f>
        <v>75914.37239</v>
      </c>
      <c r="G36" s="41" t="n">
        <f aca="false">G37+G87+G67+G119</f>
        <v>66219</v>
      </c>
      <c r="H36" s="41" t="n">
        <f aca="false">H37+H87+H67+H119</f>
        <v>66019</v>
      </c>
      <c r="I36" s="246"/>
      <c r="J36" s="247"/>
      <c r="K36" s="247"/>
      <c r="L36" s="248"/>
      <c r="M36" s="249"/>
      <c r="N36" s="250"/>
      <c r="O36" s="247"/>
      <c r="P36" s="247"/>
      <c r="Q36" s="246"/>
      <c r="R36" s="247"/>
      <c r="S36" s="260"/>
      <c r="T36" s="247"/>
      <c r="U36" s="348"/>
      <c r="V36" s="348"/>
      <c r="W36" s="348"/>
    </row>
    <row r="37" s="56" customFormat="true" ht="17.25" hidden="false" customHeight="true" outlineLevel="0" collapsed="false">
      <c r="A37" s="71" t="s">
        <v>562</v>
      </c>
      <c r="B37" s="52" t="s">
        <v>24</v>
      </c>
      <c r="C37" s="52" t="s">
        <v>64</v>
      </c>
      <c r="D37" s="52" t="s">
        <v>563</v>
      </c>
      <c r="E37" s="388"/>
      <c r="F37" s="60" t="n">
        <f aca="false">F38+F44</f>
        <v>15225.85</v>
      </c>
      <c r="G37" s="60" t="n">
        <f aca="false">G38+G44</f>
        <v>14541.75</v>
      </c>
      <c r="H37" s="60" t="n">
        <f aca="false">H38+H44</f>
        <v>14541.75</v>
      </c>
      <c r="I37" s="253"/>
      <c r="J37" s="254"/>
      <c r="K37" s="254"/>
      <c r="L37" s="255"/>
      <c r="M37" s="256"/>
      <c r="N37" s="257"/>
      <c r="O37" s="254"/>
      <c r="P37" s="254"/>
      <c r="Q37" s="253"/>
      <c r="R37" s="254"/>
      <c r="S37" s="322"/>
      <c r="T37" s="254"/>
      <c r="U37" s="348"/>
      <c r="V37" s="348"/>
      <c r="W37" s="348"/>
    </row>
    <row r="38" s="56" customFormat="true" ht="25.5" hidden="false" customHeight="false" outlineLevel="0" collapsed="false">
      <c r="A38" s="71" t="s">
        <v>608</v>
      </c>
      <c r="B38" s="40" t="s">
        <v>24</v>
      </c>
      <c r="C38" s="40" t="s">
        <v>64</v>
      </c>
      <c r="D38" s="72" t="s">
        <v>601</v>
      </c>
      <c r="E38" s="393"/>
      <c r="F38" s="73" t="n">
        <f aca="false">F39</f>
        <v>298.4</v>
      </c>
      <c r="G38" s="73" t="n">
        <f aca="false">G39</f>
        <v>298.4</v>
      </c>
      <c r="H38" s="73" t="n">
        <f aca="false">H39</f>
        <v>298.4</v>
      </c>
      <c r="I38" s="246"/>
      <c r="J38" s="247"/>
      <c r="K38" s="247"/>
      <c r="L38" s="248"/>
      <c r="M38" s="249"/>
      <c r="N38" s="250"/>
      <c r="O38" s="247"/>
      <c r="P38" s="247"/>
      <c r="Q38" s="246"/>
      <c r="R38" s="247"/>
      <c r="S38" s="260"/>
      <c r="T38" s="247"/>
      <c r="U38" s="348"/>
      <c r="V38" s="91"/>
      <c r="W38" s="91"/>
      <c r="X38" s="91"/>
      <c r="Y38" s="91"/>
    </row>
    <row r="39" s="56" customFormat="true" ht="25.5" hidden="false" customHeight="false" outlineLevel="0" collapsed="false">
      <c r="A39" s="71" t="s">
        <v>613</v>
      </c>
      <c r="B39" s="52" t="s">
        <v>24</v>
      </c>
      <c r="C39" s="52" t="s">
        <v>64</v>
      </c>
      <c r="D39" s="72" t="s">
        <v>614</v>
      </c>
      <c r="E39" s="393"/>
      <c r="F39" s="73" t="n">
        <f aca="false">F40</f>
        <v>298.4</v>
      </c>
      <c r="G39" s="73" t="n">
        <f aca="false">G40</f>
        <v>298.4</v>
      </c>
      <c r="H39" s="73" t="n">
        <f aca="false">H40</f>
        <v>298.4</v>
      </c>
      <c r="I39" s="246"/>
      <c r="J39" s="247"/>
      <c r="K39" s="247"/>
      <c r="L39" s="248"/>
      <c r="M39" s="249"/>
      <c r="N39" s="250"/>
      <c r="O39" s="247"/>
      <c r="P39" s="247"/>
      <c r="Q39" s="246"/>
      <c r="R39" s="247"/>
      <c r="S39" s="260"/>
      <c r="T39" s="247"/>
      <c r="U39" s="348"/>
      <c r="V39" s="340"/>
      <c r="W39" s="340"/>
    </row>
    <row r="40" s="56" customFormat="true" ht="12.75" hidden="false" customHeight="false" outlineLevel="0" collapsed="false">
      <c r="A40" s="71" t="s">
        <v>1274</v>
      </c>
      <c r="B40" s="40" t="s">
        <v>24</v>
      </c>
      <c r="C40" s="40" t="s">
        <v>64</v>
      </c>
      <c r="D40" s="72" t="s">
        <v>616</v>
      </c>
      <c r="E40" s="393"/>
      <c r="F40" s="73" t="n">
        <f aca="false">F41+F42</f>
        <v>298.4</v>
      </c>
      <c r="G40" s="73" t="n">
        <f aca="false">G41+G42</f>
        <v>298.4</v>
      </c>
      <c r="H40" s="73" t="n">
        <f aca="false">H41+H42</f>
        <v>298.4</v>
      </c>
      <c r="I40" s="246"/>
      <c r="J40" s="247"/>
      <c r="K40" s="247"/>
      <c r="L40" s="248"/>
      <c r="M40" s="249"/>
      <c r="N40" s="250"/>
      <c r="O40" s="247"/>
      <c r="P40" s="247"/>
      <c r="Q40" s="246"/>
      <c r="R40" s="247"/>
      <c r="S40" s="260"/>
      <c r="T40" s="247"/>
      <c r="U40" s="348"/>
      <c r="V40" s="340"/>
      <c r="W40" s="340"/>
      <c r="X40" s="91"/>
      <c r="Y40" s="91"/>
    </row>
    <row r="41" s="56" customFormat="true" ht="38.25" hidden="false" customHeight="false" outlineLevel="0" collapsed="false">
      <c r="A41" s="390" t="s">
        <v>537</v>
      </c>
      <c r="B41" s="61" t="s">
        <v>24</v>
      </c>
      <c r="C41" s="61" t="s">
        <v>64</v>
      </c>
      <c r="D41" s="49" t="s">
        <v>616</v>
      </c>
      <c r="E41" s="391" t="s">
        <v>34</v>
      </c>
      <c r="F41" s="394" t="n">
        <f aca="false">68.4+80</f>
        <v>148.4</v>
      </c>
      <c r="G41" s="394" t="n">
        <f aca="false">68.4+80</f>
        <v>148.4</v>
      </c>
      <c r="H41" s="394" t="n">
        <f aca="false">68.4+80</f>
        <v>148.4</v>
      </c>
      <c r="I41" s="259" t="n">
        <f aca="false">F41</f>
        <v>148.4</v>
      </c>
      <c r="J41" s="247"/>
      <c r="K41" s="247"/>
      <c r="L41" s="248"/>
      <c r="M41" s="260" t="n">
        <f aca="false">G41</f>
        <v>148.4</v>
      </c>
      <c r="N41" s="250"/>
      <c r="O41" s="247"/>
      <c r="P41" s="247"/>
      <c r="Q41" s="259" t="n">
        <f aca="false">H41</f>
        <v>148.4</v>
      </c>
      <c r="R41" s="247"/>
      <c r="S41" s="260"/>
      <c r="T41" s="247"/>
      <c r="U41" s="348"/>
      <c r="V41" s="340"/>
      <c r="W41" s="340"/>
      <c r="X41" s="91"/>
      <c r="Y41" s="91"/>
    </row>
    <row r="42" s="56" customFormat="true" ht="12.75" hidden="false" customHeight="false" outlineLevel="0" collapsed="false">
      <c r="A42" s="390" t="s">
        <v>558</v>
      </c>
      <c r="B42" s="61" t="s">
        <v>24</v>
      </c>
      <c r="C42" s="61" t="s">
        <v>64</v>
      </c>
      <c r="D42" s="49" t="s">
        <v>616</v>
      </c>
      <c r="E42" s="391" t="s">
        <v>49</v>
      </c>
      <c r="F42" s="394" t="n">
        <f aca="false">50+100</f>
        <v>150</v>
      </c>
      <c r="G42" s="394" t="n">
        <f aca="false">50+100</f>
        <v>150</v>
      </c>
      <c r="H42" s="394" t="n">
        <f aca="false">50+100</f>
        <v>150</v>
      </c>
      <c r="I42" s="259" t="n">
        <f aca="false">F42</f>
        <v>150</v>
      </c>
      <c r="J42" s="247"/>
      <c r="K42" s="247"/>
      <c r="L42" s="248"/>
      <c r="M42" s="260" t="n">
        <f aca="false">G42</f>
        <v>150</v>
      </c>
      <c r="N42" s="250"/>
      <c r="O42" s="247"/>
      <c r="P42" s="247"/>
      <c r="Q42" s="259" t="n">
        <f aca="false">H42</f>
        <v>150</v>
      </c>
      <c r="R42" s="247"/>
      <c r="S42" s="260"/>
      <c r="T42" s="247"/>
      <c r="U42" s="348"/>
      <c r="V42" s="340"/>
      <c r="W42" s="340"/>
      <c r="X42" s="91"/>
      <c r="Y42" s="91"/>
    </row>
    <row r="43" s="56" customFormat="true" ht="17.25" hidden="false" customHeight="true" outlineLevel="0" collapsed="false">
      <c r="A43" s="71"/>
      <c r="B43" s="52"/>
      <c r="C43" s="52"/>
      <c r="D43" s="52"/>
      <c r="E43" s="388"/>
      <c r="F43" s="60"/>
      <c r="G43" s="60"/>
      <c r="H43" s="60"/>
      <c r="I43" s="253"/>
      <c r="J43" s="254"/>
      <c r="K43" s="254"/>
      <c r="L43" s="255"/>
      <c r="M43" s="256"/>
      <c r="N43" s="257"/>
      <c r="O43" s="254"/>
      <c r="P43" s="254"/>
      <c r="Q43" s="253"/>
      <c r="R43" s="254"/>
      <c r="S43" s="322"/>
      <c r="T43" s="254"/>
      <c r="U43" s="348"/>
      <c r="V43" s="348"/>
      <c r="W43" s="348"/>
    </row>
    <row r="44" s="56" customFormat="true" ht="41.25" hidden="false" customHeight="true" outlineLevel="0" collapsed="false">
      <c r="A44" s="71" t="s">
        <v>1275</v>
      </c>
      <c r="B44" s="52" t="s">
        <v>24</v>
      </c>
      <c r="C44" s="52" t="s">
        <v>64</v>
      </c>
      <c r="D44" s="52" t="s">
        <v>565</v>
      </c>
      <c r="E44" s="388"/>
      <c r="F44" s="60" t="n">
        <f aca="false">F45</f>
        <v>14927.45</v>
      </c>
      <c r="G44" s="60" t="n">
        <f aca="false">G45</f>
        <v>14243.35</v>
      </c>
      <c r="H44" s="60" t="n">
        <f aca="false">H45</f>
        <v>14243.35</v>
      </c>
      <c r="I44" s="253"/>
      <c r="J44" s="254"/>
      <c r="K44" s="254"/>
      <c r="L44" s="255"/>
      <c r="M44" s="256"/>
      <c r="N44" s="257"/>
      <c r="O44" s="254"/>
      <c r="P44" s="254"/>
      <c r="Q44" s="253"/>
      <c r="R44" s="254"/>
      <c r="S44" s="322"/>
      <c r="T44" s="254"/>
      <c r="U44" s="348"/>
      <c r="V44" s="348"/>
      <c r="W44" s="348"/>
    </row>
    <row r="45" s="56" customFormat="true" ht="30" hidden="false" customHeight="true" outlineLevel="0" collapsed="false">
      <c r="A45" s="71" t="s">
        <v>566</v>
      </c>
      <c r="B45" s="52" t="s">
        <v>24</v>
      </c>
      <c r="C45" s="52" t="s">
        <v>64</v>
      </c>
      <c r="D45" s="52" t="s">
        <v>567</v>
      </c>
      <c r="E45" s="388"/>
      <c r="F45" s="60" t="n">
        <f aca="false">F46+F49+F54+F57+F60+F63</f>
        <v>14927.45</v>
      </c>
      <c r="G45" s="60" t="n">
        <f aca="false">G46+G49+G54+G57+G60+G63</f>
        <v>14243.35</v>
      </c>
      <c r="H45" s="60" t="n">
        <f aca="false">H46+H49+H54+H57+H60+H63</f>
        <v>14243.35</v>
      </c>
      <c r="I45" s="253"/>
      <c r="J45" s="254"/>
      <c r="K45" s="254"/>
      <c r="L45" s="255"/>
      <c r="M45" s="256"/>
      <c r="N45" s="257"/>
      <c r="O45" s="254"/>
      <c r="P45" s="254"/>
      <c r="Q45" s="253"/>
      <c r="R45" s="254"/>
      <c r="S45" s="322"/>
      <c r="T45" s="254"/>
      <c r="U45" s="348"/>
      <c r="V45" s="348"/>
      <c r="W45" s="348"/>
    </row>
    <row r="46" customFormat="false" ht="28.5" hidden="false" customHeight="true" outlineLevel="0" collapsed="false">
      <c r="A46" s="71" t="s">
        <v>568</v>
      </c>
      <c r="B46" s="52" t="s">
        <v>24</v>
      </c>
      <c r="C46" s="52" t="s">
        <v>64</v>
      </c>
      <c r="D46" s="52" t="s">
        <v>569</v>
      </c>
      <c r="E46" s="388"/>
      <c r="F46" s="60" t="n">
        <f aca="false">F47</f>
        <v>12802.85</v>
      </c>
      <c r="G46" s="60" t="n">
        <f aca="false">G47</f>
        <v>12859.1</v>
      </c>
      <c r="H46" s="60" t="n">
        <f aca="false">H47</f>
        <v>12859.1</v>
      </c>
      <c r="I46" s="246"/>
      <c r="J46" s="247"/>
      <c r="K46" s="247"/>
      <c r="L46" s="248"/>
      <c r="M46" s="249"/>
      <c r="N46" s="250"/>
      <c r="O46" s="247"/>
      <c r="P46" s="247"/>
      <c r="Q46" s="246"/>
      <c r="R46" s="247"/>
      <c r="S46" s="260"/>
      <c r="T46" s="247"/>
      <c r="U46" s="348"/>
      <c r="V46" s="348"/>
      <c r="W46" s="348"/>
    </row>
    <row r="47" customFormat="false" ht="39.75" hidden="false" customHeight="true" outlineLevel="0" collapsed="false">
      <c r="A47" s="390" t="s">
        <v>537</v>
      </c>
      <c r="B47" s="61" t="s">
        <v>24</v>
      </c>
      <c r="C47" s="61" t="s">
        <v>64</v>
      </c>
      <c r="D47" s="61" t="s">
        <v>569</v>
      </c>
      <c r="E47" s="391" t="s">
        <v>34</v>
      </c>
      <c r="F47" s="395" t="n">
        <f aca="false">12859.1-56.25</f>
        <v>12802.85</v>
      </c>
      <c r="G47" s="395" t="n">
        <v>12859.1</v>
      </c>
      <c r="H47" s="395" t="n">
        <v>12859.1</v>
      </c>
      <c r="I47" s="259" t="n">
        <f aca="false">F47</f>
        <v>12802.85</v>
      </c>
      <c r="J47" s="247"/>
      <c r="K47" s="247"/>
      <c r="L47" s="248"/>
      <c r="M47" s="260" t="n">
        <f aca="false">G47</f>
        <v>12859.1</v>
      </c>
      <c r="N47" s="250"/>
      <c r="O47" s="247"/>
      <c r="P47" s="247"/>
      <c r="Q47" s="259" t="n">
        <f aca="false">H47</f>
        <v>12859.1</v>
      </c>
      <c r="R47" s="247"/>
      <c r="S47" s="260"/>
      <c r="T47" s="247"/>
      <c r="U47" s="348"/>
      <c r="V47" s="348"/>
      <c r="W47" s="348"/>
    </row>
    <row r="48" customFormat="false" ht="12.75" hidden="false" customHeight="false" outlineLevel="0" collapsed="false">
      <c r="A48" s="390"/>
      <c r="B48" s="61"/>
      <c r="C48" s="61"/>
      <c r="D48" s="61"/>
      <c r="E48" s="391"/>
      <c r="F48" s="44"/>
      <c r="G48" s="44"/>
      <c r="H48" s="44"/>
      <c r="I48" s="246"/>
      <c r="J48" s="247"/>
      <c r="K48" s="247"/>
      <c r="L48" s="248"/>
      <c r="M48" s="249"/>
      <c r="N48" s="250"/>
      <c r="O48" s="247"/>
      <c r="P48" s="247"/>
      <c r="Q48" s="246"/>
      <c r="R48" s="247"/>
      <c r="S48" s="260"/>
      <c r="T48" s="247"/>
      <c r="U48" s="348"/>
      <c r="V48" s="348"/>
      <c r="W48" s="348"/>
    </row>
    <row r="49" customFormat="false" ht="29.25" hidden="false" customHeight="true" outlineLevel="0" collapsed="false">
      <c r="A49" s="71" t="s">
        <v>571</v>
      </c>
      <c r="B49" s="52" t="s">
        <v>24</v>
      </c>
      <c r="C49" s="52" t="s">
        <v>64</v>
      </c>
      <c r="D49" s="52" t="s">
        <v>572</v>
      </c>
      <c r="E49" s="388"/>
      <c r="F49" s="60" t="n">
        <f aca="false">F50+F51+F52</f>
        <v>509.75</v>
      </c>
      <c r="G49" s="60" t="n">
        <f aca="false">G50+G51+G52</f>
        <v>397.25</v>
      </c>
      <c r="H49" s="60" t="n">
        <f aca="false">H50+H51+H52</f>
        <v>397.25</v>
      </c>
      <c r="I49" s="246"/>
      <c r="J49" s="247"/>
      <c r="K49" s="247"/>
      <c r="L49" s="248"/>
      <c r="M49" s="249"/>
      <c r="N49" s="250"/>
      <c r="O49" s="247"/>
      <c r="P49" s="247"/>
      <c r="Q49" s="246"/>
      <c r="R49" s="247"/>
      <c r="S49" s="260"/>
      <c r="T49" s="247"/>
      <c r="U49" s="348"/>
      <c r="V49" s="348"/>
      <c r="W49" s="348"/>
    </row>
    <row r="50" customFormat="false" ht="43.5" hidden="true" customHeight="true" outlineLevel="0" collapsed="false">
      <c r="A50" s="390" t="s">
        <v>537</v>
      </c>
      <c r="B50" s="61" t="s">
        <v>24</v>
      </c>
      <c r="C50" s="61" t="s">
        <v>64</v>
      </c>
      <c r="D50" s="61" t="s">
        <v>572</v>
      </c>
      <c r="E50" s="391" t="s">
        <v>34</v>
      </c>
      <c r="F50" s="394"/>
      <c r="G50" s="394"/>
      <c r="H50" s="394"/>
      <c r="I50" s="259" t="n">
        <f aca="false">F50</f>
        <v>0</v>
      </c>
      <c r="J50" s="247"/>
      <c r="K50" s="247"/>
      <c r="L50" s="248"/>
      <c r="M50" s="260" t="n">
        <f aca="false">G50</f>
        <v>0</v>
      </c>
      <c r="N50" s="250"/>
      <c r="O50" s="247"/>
      <c r="P50" s="247"/>
      <c r="Q50" s="259" t="n">
        <f aca="false">H50</f>
        <v>0</v>
      </c>
      <c r="R50" s="247"/>
      <c r="S50" s="260"/>
      <c r="T50" s="247"/>
      <c r="U50" s="348"/>
      <c r="V50" s="348"/>
      <c r="W50" s="348"/>
    </row>
    <row r="51" customFormat="false" ht="12.75" hidden="false" customHeight="false" outlineLevel="0" collapsed="false">
      <c r="A51" s="390" t="s">
        <v>558</v>
      </c>
      <c r="B51" s="61" t="s">
        <v>24</v>
      </c>
      <c r="C51" s="61" t="s">
        <v>64</v>
      </c>
      <c r="D51" s="61" t="s">
        <v>572</v>
      </c>
      <c r="E51" s="396" t="s">
        <v>49</v>
      </c>
      <c r="F51" s="324" t="n">
        <f aca="false">397.25+112.5</f>
        <v>509.75</v>
      </c>
      <c r="G51" s="324" t="n">
        <v>397.25</v>
      </c>
      <c r="H51" s="324" t="n">
        <v>397.25</v>
      </c>
      <c r="I51" s="259" t="n">
        <f aca="false">F51</f>
        <v>509.75</v>
      </c>
      <c r="J51" s="247"/>
      <c r="K51" s="247"/>
      <c r="L51" s="248"/>
      <c r="M51" s="260" t="n">
        <f aca="false">G51</f>
        <v>397.25</v>
      </c>
      <c r="N51" s="250"/>
      <c r="O51" s="247"/>
      <c r="P51" s="247"/>
      <c r="Q51" s="259" t="n">
        <f aca="false">H51</f>
        <v>397.25</v>
      </c>
      <c r="R51" s="247"/>
      <c r="S51" s="260"/>
      <c r="T51" s="247"/>
      <c r="U51" s="348"/>
      <c r="V51" s="348"/>
      <c r="W51" s="348"/>
    </row>
    <row r="52" customFormat="false" ht="12.75" hidden="false" customHeight="false" outlineLevel="0" collapsed="false">
      <c r="A52" s="390" t="s">
        <v>66</v>
      </c>
      <c r="B52" s="61" t="s">
        <v>24</v>
      </c>
      <c r="C52" s="61" t="s">
        <v>64</v>
      </c>
      <c r="D52" s="61" t="s">
        <v>572</v>
      </c>
      <c r="E52" s="396" t="s">
        <v>67</v>
      </c>
      <c r="F52" s="397"/>
      <c r="G52" s="397"/>
      <c r="H52" s="397"/>
      <c r="I52" s="259" t="n">
        <f aca="false">F52</f>
        <v>0</v>
      </c>
      <c r="J52" s="247"/>
      <c r="K52" s="247"/>
      <c r="L52" s="248"/>
      <c r="M52" s="260" t="n">
        <f aca="false">G52</f>
        <v>0</v>
      </c>
      <c r="N52" s="250"/>
      <c r="O52" s="247"/>
      <c r="P52" s="247"/>
      <c r="Q52" s="259" t="n">
        <f aca="false">H52</f>
        <v>0</v>
      </c>
      <c r="R52" s="247"/>
      <c r="S52" s="260"/>
      <c r="T52" s="247"/>
      <c r="U52" s="348"/>
      <c r="V52" s="348"/>
      <c r="W52" s="348"/>
    </row>
    <row r="53" customFormat="false" ht="12.75" hidden="false" customHeight="false" outlineLevel="0" collapsed="false">
      <c r="A53" s="390"/>
      <c r="B53" s="61"/>
      <c r="C53" s="61"/>
      <c r="D53" s="61"/>
      <c r="E53" s="396"/>
      <c r="F53" s="66"/>
      <c r="G53" s="66"/>
      <c r="H53" s="66"/>
      <c r="I53" s="246"/>
      <c r="J53" s="247"/>
      <c r="K53" s="247"/>
      <c r="L53" s="248"/>
      <c r="M53" s="249"/>
      <c r="N53" s="250"/>
      <c r="O53" s="247"/>
      <c r="P53" s="247"/>
      <c r="Q53" s="246"/>
      <c r="R53" s="247"/>
      <c r="S53" s="260"/>
      <c r="T53" s="247"/>
      <c r="U53" s="348"/>
      <c r="V53" s="348"/>
      <c r="W53" s="348"/>
    </row>
    <row r="54" customFormat="false" ht="12.75" hidden="false" customHeight="false" outlineLevel="0" collapsed="false">
      <c r="A54" s="71" t="s">
        <v>574</v>
      </c>
      <c r="B54" s="52" t="s">
        <v>24</v>
      </c>
      <c r="C54" s="52" t="s">
        <v>64</v>
      </c>
      <c r="D54" s="52" t="s">
        <v>575</v>
      </c>
      <c r="E54" s="388"/>
      <c r="F54" s="60" t="n">
        <f aca="false">F55</f>
        <v>830.75</v>
      </c>
      <c r="G54" s="60" t="n">
        <f aca="false">G55</f>
        <v>887</v>
      </c>
      <c r="H54" s="60" t="n">
        <f aca="false">H55</f>
        <v>887</v>
      </c>
      <c r="I54" s="246"/>
      <c r="J54" s="247"/>
      <c r="K54" s="247"/>
      <c r="L54" s="248"/>
      <c r="M54" s="249"/>
      <c r="N54" s="250"/>
      <c r="O54" s="247"/>
      <c r="P54" s="247"/>
      <c r="Q54" s="246"/>
      <c r="R54" s="247"/>
      <c r="S54" s="260"/>
      <c r="T54" s="247"/>
      <c r="U54" s="348"/>
      <c r="V54" s="348"/>
      <c r="W54" s="348"/>
    </row>
    <row r="55" customFormat="false" ht="38.25" hidden="false" customHeight="false" outlineLevel="0" collapsed="false">
      <c r="A55" s="390" t="s">
        <v>537</v>
      </c>
      <c r="B55" s="43" t="s">
        <v>24</v>
      </c>
      <c r="C55" s="61" t="s">
        <v>64</v>
      </c>
      <c r="D55" s="61" t="s">
        <v>575</v>
      </c>
      <c r="E55" s="398" t="s">
        <v>34</v>
      </c>
      <c r="F55" s="395" t="n">
        <f aca="false">887-56.25</f>
        <v>830.75</v>
      </c>
      <c r="G55" s="395" t="n">
        <v>887</v>
      </c>
      <c r="H55" s="395" t="n">
        <v>887</v>
      </c>
      <c r="I55" s="259" t="n">
        <f aca="false">F55</f>
        <v>830.75</v>
      </c>
      <c r="J55" s="247"/>
      <c r="K55" s="247"/>
      <c r="L55" s="248"/>
      <c r="M55" s="260" t="n">
        <f aca="false">G55</f>
        <v>887</v>
      </c>
      <c r="N55" s="250"/>
      <c r="O55" s="247"/>
      <c r="P55" s="247"/>
      <c r="Q55" s="259" t="n">
        <f aca="false">H55</f>
        <v>887</v>
      </c>
      <c r="R55" s="247"/>
      <c r="S55" s="260"/>
      <c r="T55" s="247"/>
      <c r="U55" s="348"/>
      <c r="V55" s="348"/>
      <c r="W55" s="348"/>
    </row>
    <row r="56" customFormat="false" ht="12.75" hidden="false" customHeight="false" outlineLevel="0" collapsed="false">
      <c r="A56" s="390"/>
      <c r="B56" s="43"/>
      <c r="C56" s="61"/>
      <c r="D56" s="61"/>
      <c r="E56" s="398"/>
      <c r="F56" s="62"/>
      <c r="G56" s="62"/>
      <c r="H56" s="62"/>
      <c r="I56" s="246"/>
      <c r="J56" s="247"/>
      <c r="K56" s="247"/>
      <c r="L56" s="248"/>
      <c r="M56" s="249"/>
      <c r="N56" s="250"/>
      <c r="O56" s="247"/>
      <c r="P56" s="247"/>
      <c r="Q56" s="246"/>
      <c r="R56" s="247"/>
      <c r="S56" s="260"/>
      <c r="T56" s="247"/>
      <c r="U56" s="348"/>
      <c r="V56" s="348"/>
      <c r="W56" s="348"/>
    </row>
    <row r="57" customFormat="false" ht="31.5" hidden="false" customHeight="true" outlineLevel="0" collapsed="false">
      <c r="A57" s="71" t="s">
        <v>577</v>
      </c>
      <c r="B57" s="52" t="s">
        <v>24</v>
      </c>
      <c r="C57" s="52" t="s">
        <v>64</v>
      </c>
      <c r="D57" s="52" t="s">
        <v>578</v>
      </c>
      <c r="E57" s="388"/>
      <c r="F57" s="60" t="n">
        <f aca="false">F58</f>
        <v>584.1</v>
      </c>
      <c r="G57" s="60" t="n">
        <f aca="false">G58</f>
        <v>0</v>
      </c>
      <c r="H57" s="60" t="n">
        <f aca="false">H58</f>
        <v>0</v>
      </c>
      <c r="I57" s="246"/>
      <c r="J57" s="247"/>
      <c r="K57" s="247"/>
      <c r="L57" s="248"/>
      <c r="M57" s="249"/>
      <c r="N57" s="250"/>
      <c r="O57" s="247"/>
      <c r="P57" s="247"/>
      <c r="Q57" s="246"/>
      <c r="R57" s="247"/>
      <c r="S57" s="260"/>
      <c r="T57" s="247"/>
      <c r="U57" s="348"/>
      <c r="V57" s="348"/>
      <c r="W57" s="348"/>
    </row>
    <row r="58" customFormat="false" ht="43.5" hidden="false" customHeight="true" outlineLevel="0" collapsed="false">
      <c r="A58" s="390" t="s">
        <v>537</v>
      </c>
      <c r="B58" s="43" t="s">
        <v>24</v>
      </c>
      <c r="C58" s="61" t="s">
        <v>64</v>
      </c>
      <c r="D58" s="61" t="s">
        <v>578</v>
      </c>
      <c r="E58" s="391" t="s">
        <v>34</v>
      </c>
      <c r="F58" s="394" t="n">
        <v>584.1</v>
      </c>
      <c r="G58" s="394"/>
      <c r="H58" s="394"/>
      <c r="I58" s="259" t="n">
        <f aca="false">F58</f>
        <v>584.1</v>
      </c>
      <c r="J58" s="247"/>
      <c r="K58" s="247"/>
      <c r="L58" s="248"/>
      <c r="M58" s="260" t="n">
        <f aca="false">G58</f>
        <v>0</v>
      </c>
      <c r="N58" s="250"/>
      <c r="O58" s="247"/>
      <c r="P58" s="247"/>
      <c r="Q58" s="259" t="n">
        <f aca="false">H58</f>
        <v>0</v>
      </c>
      <c r="R58" s="247"/>
      <c r="S58" s="260"/>
      <c r="T58" s="247"/>
      <c r="U58" s="348"/>
      <c r="V58" s="348"/>
      <c r="W58" s="348"/>
    </row>
    <row r="59" customFormat="false" ht="12.75" hidden="false" customHeight="false" outlineLevel="0" collapsed="false">
      <c r="A59" s="390"/>
      <c r="B59" s="61"/>
      <c r="C59" s="61"/>
      <c r="D59" s="61"/>
      <c r="E59" s="396"/>
      <c r="F59" s="66"/>
      <c r="G59" s="66"/>
      <c r="H59" s="66"/>
      <c r="I59" s="246"/>
      <c r="J59" s="247"/>
      <c r="K59" s="247"/>
      <c r="L59" s="248"/>
      <c r="M59" s="249"/>
      <c r="N59" s="250"/>
      <c r="O59" s="247"/>
      <c r="P59" s="247"/>
      <c r="Q59" s="246"/>
      <c r="R59" s="247"/>
      <c r="S59" s="260"/>
      <c r="T59" s="247"/>
      <c r="U59" s="348"/>
      <c r="V59" s="348"/>
      <c r="W59" s="348"/>
    </row>
    <row r="60" s="56" customFormat="true" ht="38.25" hidden="false" customHeight="false" outlineLevel="0" collapsed="false">
      <c r="A60" s="71" t="s">
        <v>544</v>
      </c>
      <c r="B60" s="52" t="s">
        <v>24</v>
      </c>
      <c r="C60" s="52" t="s">
        <v>64</v>
      </c>
      <c r="D60" s="52" t="s">
        <v>579</v>
      </c>
      <c r="E60" s="388"/>
      <c r="F60" s="60" t="n">
        <f aca="false">F61</f>
        <v>200</v>
      </c>
      <c r="G60" s="60" t="n">
        <f aca="false">G61</f>
        <v>100</v>
      </c>
      <c r="H60" s="60" t="n">
        <f aca="false">H61</f>
        <v>100</v>
      </c>
      <c r="I60" s="253"/>
      <c r="J60" s="254"/>
      <c r="K60" s="254"/>
      <c r="L60" s="255"/>
      <c r="M60" s="256"/>
      <c r="N60" s="257"/>
      <c r="O60" s="254"/>
      <c r="P60" s="254"/>
      <c r="Q60" s="253"/>
      <c r="R60" s="254"/>
      <c r="S60" s="322"/>
      <c r="T60" s="254"/>
      <c r="U60" s="348"/>
      <c r="V60" s="348"/>
      <c r="W60" s="348"/>
    </row>
    <row r="61" customFormat="false" ht="38.25" hidden="false" customHeight="false" outlineLevel="0" collapsed="false">
      <c r="A61" s="390" t="s">
        <v>537</v>
      </c>
      <c r="B61" s="61" t="s">
        <v>24</v>
      </c>
      <c r="C61" s="61" t="s">
        <v>64</v>
      </c>
      <c r="D61" s="61" t="s">
        <v>579</v>
      </c>
      <c r="E61" s="391" t="s">
        <v>34</v>
      </c>
      <c r="F61" s="394" t="n">
        <v>200</v>
      </c>
      <c r="G61" s="394" t="n">
        <v>100</v>
      </c>
      <c r="H61" s="394" t="n">
        <v>100</v>
      </c>
      <c r="I61" s="259" t="n">
        <f aca="false">F61</f>
        <v>200</v>
      </c>
      <c r="J61" s="247"/>
      <c r="K61" s="247"/>
      <c r="L61" s="248"/>
      <c r="M61" s="260" t="n">
        <f aca="false">G61</f>
        <v>100</v>
      </c>
      <c r="N61" s="250"/>
      <c r="O61" s="247"/>
      <c r="P61" s="247"/>
      <c r="Q61" s="259" t="n">
        <f aca="false">H61</f>
        <v>100</v>
      </c>
      <c r="R61" s="247"/>
      <c r="S61" s="260"/>
      <c r="T61" s="247"/>
      <c r="U61" s="348"/>
      <c r="V61" s="348"/>
      <c r="W61" s="348"/>
    </row>
    <row r="62" customFormat="false" ht="12.75" hidden="false" customHeight="false" outlineLevel="0" collapsed="false">
      <c r="A62" s="390"/>
      <c r="B62" s="61"/>
      <c r="C62" s="61"/>
      <c r="D62" s="61"/>
      <c r="E62" s="391"/>
      <c r="F62" s="399"/>
      <c r="G62" s="399"/>
      <c r="H62" s="399"/>
      <c r="I62" s="259"/>
      <c r="J62" s="247"/>
      <c r="K62" s="247"/>
      <c r="L62" s="248"/>
      <c r="M62" s="260"/>
      <c r="N62" s="250"/>
      <c r="O62" s="247"/>
      <c r="P62" s="247"/>
      <c r="Q62" s="259"/>
      <c r="R62" s="247"/>
      <c r="S62" s="260"/>
      <c r="T62" s="247"/>
      <c r="U62" s="348"/>
      <c r="V62" s="348"/>
      <c r="W62" s="348"/>
    </row>
    <row r="63" customFormat="false" ht="63.75" hidden="true" customHeight="false" outlineLevel="0" collapsed="false">
      <c r="A63" s="71" t="s">
        <v>1276</v>
      </c>
      <c r="B63" s="52" t="s">
        <v>24</v>
      </c>
      <c r="C63" s="52" t="s">
        <v>64</v>
      </c>
      <c r="D63" s="52" t="s">
        <v>1277</v>
      </c>
      <c r="E63" s="388"/>
      <c r="F63" s="60" t="n">
        <f aca="false">F64</f>
        <v>0</v>
      </c>
      <c r="G63" s="60" t="n">
        <f aca="false">G64</f>
        <v>0</v>
      </c>
      <c r="H63" s="60" t="n">
        <f aca="false">H64</f>
        <v>0</v>
      </c>
      <c r="I63" s="253"/>
      <c r="J63" s="254"/>
      <c r="K63" s="254"/>
      <c r="L63" s="255"/>
      <c r="M63" s="260"/>
      <c r="N63" s="250"/>
      <c r="O63" s="247"/>
      <c r="P63" s="247"/>
      <c r="Q63" s="259"/>
      <c r="R63" s="247"/>
      <c r="S63" s="260"/>
      <c r="T63" s="247"/>
      <c r="U63" s="348"/>
      <c r="V63" s="348"/>
      <c r="W63" s="348"/>
    </row>
    <row r="64" customFormat="false" ht="38.25" hidden="true" customHeight="false" outlineLevel="0" collapsed="false">
      <c r="A64" s="390" t="s">
        <v>537</v>
      </c>
      <c r="B64" s="61" t="s">
        <v>24</v>
      </c>
      <c r="C64" s="61" t="s">
        <v>64</v>
      </c>
      <c r="D64" s="61" t="s">
        <v>1277</v>
      </c>
      <c r="E64" s="391" t="s">
        <v>34</v>
      </c>
      <c r="F64" s="394"/>
      <c r="G64" s="394"/>
      <c r="H64" s="394"/>
      <c r="I64" s="259" t="n">
        <f aca="false">F64</f>
        <v>0</v>
      </c>
      <c r="J64" s="247"/>
      <c r="K64" s="247"/>
      <c r="L64" s="248"/>
      <c r="M64" s="260"/>
      <c r="N64" s="250"/>
      <c r="O64" s="247"/>
      <c r="P64" s="247"/>
      <c r="Q64" s="259"/>
      <c r="R64" s="247"/>
      <c r="S64" s="260"/>
      <c r="T64" s="247"/>
      <c r="U64" s="348"/>
      <c r="V64" s="348"/>
      <c r="W64" s="348"/>
    </row>
    <row r="65" customFormat="false" ht="12.75" hidden="true" customHeight="false" outlineLevel="0" collapsed="false">
      <c r="A65" s="390"/>
      <c r="B65" s="61"/>
      <c r="C65" s="61"/>
      <c r="D65" s="61"/>
      <c r="E65" s="391"/>
      <c r="F65" s="399"/>
      <c r="G65" s="399"/>
      <c r="H65" s="399"/>
      <c r="I65" s="259"/>
      <c r="J65" s="247"/>
      <c r="K65" s="247"/>
      <c r="L65" s="248"/>
      <c r="M65" s="260"/>
      <c r="N65" s="250"/>
      <c r="O65" s="247"/>
      <c r="P65" s="247"/>
      <c r="Q65" s="259"/>
      <c r="R65" s="247"/>
      <c r="S65" s="260"/>
      <c r="T65" s="247"/>
      <c r="U65" s="348"/>
      <c r="V65" s="348"/>
      <c r="W65" s="348"/>
    </row>
    <row r="66" customFormat="false" ht="12.75" hidden="true" customHeight="false" outlineLevel="0" collapsed="false">
      <c r="A66" s="390"/>
      <c r="B66" s="61"/>
      <c r="C66" s="61"/>
      <c r="D66" s="61"/>
      <c r="E66" s="391"/>
      <c r="F66" s="399"/>
      <c r="G66" s="399"/>
      <c r="H66" s="399"/>
      <c r="I66" s="259"/>
      <c r="J66" s="247"/>
      <c r="K66" s="247"/>
      <c r="L66" s="248"/>
      <c r="M66" s="260"/>
      <c r="N66" s="250"/>
      <c r="O66" s="247"/>
      <c r="P66" s="247"/>
      <c r="Q66" s="259"/>
      <c r="R66" s="247"/>
      <c r="S66" s="260"/>
      <c r="T66" s="247"/>
      <c r="U66" s="348"/>
      <c r="V66" s="348"/>
      <c r="W66" s="348"/>
    </row>
    <row r="67" customFormat="false" ht="12.75" hidden="false" customHeight="false" outlineLevel="0" collapsed="false">
      <c r="A67" s="400" t="s">
        <v>1278</v>
      </c>
      <c r="B67" s="52" t="s">
        <v>24</v>
      </c>
      <c r="C67" s="52" t="s">
        <v>64</v>
      </c>
      <c r="D67" s="52" t="s">
        <v>678</v>
      </c>
      <c r="E67" s="388"/>
      <c r="F67" s="284" t="n">
        <f aca="false">F68+F73+F79</f>
        <v>11.1</v>
      </c>
      <c r="G67" s="284" t="n">
        <f aca="false">G68+G73+G79</f>
        <v>11.1</v>
      </c>
      <c r="H67" s="284" t="n">
        <f aca="false">H68+H73+H79</f>
        <v>11.1</v>
      </c>
      <c r="I67" s="259"/>
      <c r="J67" s="247"/>
      <c r="K67" s="247"/>
      <c r="L67" s="248"/>
      <c r="M67" s="260"/>
      <c r="N67" s="250"/>
      <c r="O67" s="247"/>
      <c r="P67" s="247"/>
      <c r="Q67" s="259"/>
      <c r="R67" s="247"/>
      <c r="S67" s="260"/>
      <c r="T67" s="247"/>
      <c r="U67" s="348"/>
      <c r="V67" s="348"/>
      <c r="W67" s="348"/>
    </row>
    <row r="68" customFormat="false" ht="25.5" hidden="true" customHeight="false" outlineLevel="0" collapsed="false">
      <c r="A68" s="400" t="s">
        <v>1279</v>
      </c>
      <c r="B68" s="52" t="s">
        <v>24</v>
      </c>
      <c r="C68" s="52" t="s">
        <v>64</v>
      </c>
      <c r="D68" s="52" t="s">
        <v>1280</v>
      </c>
      <c r="E68" s="388"/>
      <c r="F68" s="284" t="n">
        <f aca="false">F69</f>
        <v>0</v>
      </c>
      <c r="G68" s="284" t="n">
        <f aca="false">G69</f>
        <v>0</v>
      </c>
      <c r="H68" s="284" t="n">
        <f aca="false">H69</f>
        <v>0</v>
      </c>
      <c r="I68" s="259"/>
      <c r="J68" s="247"/>
      <c r="K68" s="247"/>
      <c r="L68" s="248"/>
      <c r="M68" s="260"/>
      <c r="N68" s="250"/>
      <c r="O68" s="247"/>
      <c r="P68" s="247"/>
      <c r="Q68" s="259"/>
      <c r="R68" s="247"/>
      <c r="S68" s="260"/>
      <c r="T68" s="247"/>
      <c r="U68" s="348"/>
      <c r="V68" s="348"/>
      <c r="W68" s="348"/>
    </row>
    <row r="69" customFormat="false" ht="38.25" hidden="true" customHeight="false" outlineLevel="0" collapsed="false">
      <c r="A69" s="400" t="s">
        <v>1281</v>
      </c>
      <c r="B69" s="52" t="s">
        <v>24</v>
      </c>
      <c r="C69" s="52" t="s">
        <v>64</v>
      </c>
      <c r="D69" s="52" t="s">
        <v>1282</v>
      </c>
      <c r="E69" s="388"/>
      <c r="F69" s="284" t="n">
        <f aca="false">F70</f>
        <v>0</v>
      </c>
      <c r="G69" s="284" t="n">
        <f aca="false">G70</f>
        <v>0</v>
      </c>
      <c r="H69" s="284" t="n">
        <f aca="false">H70</f>
        <v>0</v>
      </c>
      <c r="I69" s="259"/>
      <c r="J69" s="247"/>
      <c r="K69" s="247"/>
      <c r="L69" s="248"/>
      <c r="M69" s="260"/>
      <c r="N69" s="250"/>
      <c r="O69" s="247"/>
      <c r="P69" s="247"/>
      <c r="Q69" s="259"/>
      <c r="R69" s="247"/>
      <c r="S69" s="260"/>
      <c r="T69" s="247"/>
      <c r="U69" s="348"/>
      <c r="V69" s="348"/>
      <c r="W69" s="348"/>
    </row>
    <row r="70" s="56" customFormat="true" ht="12.75" hidden="true" customHeight="false" outlineLevel="0" collapsed="false">
      <c r="A70" s="400" t="s">
        <v>1283</v>
      </c>
      <c r="B70" s="52" t="s">
        <v>24</v>
      </c>
      <c r="C70" s="52" t="s">
        <v>64</v>
      </c>
      <c r="D70" s="52" t="s">
        <v>1284</v>
      </c>
      <c r="E70" s="388"/>
      <c r="F70" s="284" t="n">
        <f aca="false">F71</f>
        <v>0</v>
      </c>
      <c r="G70" s="284" t="n">
        <f aca="false">G71</f>
        <v>0</v>
      </c>
      <c r="H70" s="284" t="n">
        <f aca="false">H71</f>
        <v>0</v>
      </c>
      <c r="I70" s="321"/>
      <c r="J70" s="254"/>
      <c r="K70" s="254"/>
      <c r="L70" s="255"/>
      <c r="M70" s="322"/>
      <c r="N70" s="257"/>
      <c r="O70" s="254"/>
      <c r="P70" s="254"/>
      <c r="Q70" s="321"/>
      <c r="R70" s="254"/>
      <c r="S70" s="322"/>
      <c r="T70" s="254"/>
      <c r="U70" s="348"/>
      <c r="V70" s="389"/>
      <c r="W70" s="389"/>
    </row>
    <row r="71" customFormat="false" ht="12.75" hidden="true" customHeight="false" outlineLevel="0" collapsed="false">
      <c r="A71" s="390" t="s">
        <v>558</v>
      </c>
      <c r="B71" s="61" t="s">
        <v>24</v>
      </c>
      <c r="C71" s="61" t="s">
        <v>64</v>
      </c>
      <c r="D71" s="61" t="s">
        <v>1284</v>
      </c>
      <c r="E71" s="391" t="s">
        <v>49</v>
      </c>
      <c r="F71" s="394"/>
      <c r="G71" s="394"/>
      <c r="H71" s="394"/>
      <c r="I71" s="259" t="n">
        <f aca="false">F71</f>
        <v>0</v>
      </c>
      <c r="J71" s="247"/>
      <c r="K71" s="247"/>
      <c r="L71" s="248"/>
      <c r="M71" s="260" t="n">
        <f aca="false">G71</f>
        <v>0</v>
      </c>
      <c r="N71" s="250"/>
      <c r="O71" s="247"/>
      <c r="P71" s="247"/>
      <c r="Q71" s="259" t="n">
        <f aca="false">H71</f>
        <v>0</v>
      </c>
      <c r="R71" s="247"/>
      <c r="S71" s="260"/>
      <c r="T71" s="247"/>
      <c r="U71" s="348"/>
      <c r="V71" s="348"/>
      <c r="W71" s="348"/>
    </row>
    <row r="72" customFormat="false" ht="12.75" hidden="true" customHeight="false" outlineLevel="0" collapsed="false">
      <c r="A72" s="390"/>
      <c r="B72" s="61"/>
      <c r="C72" s="61"/>
      <c r="D72" s="61"/>
      <c r="E72" s="391"/>
      <c r="F72" s="399"/>
      <c r="G72" s="399"/>
      <c r="H72" s="399"/>
      <c r="I72" s="259"/>
      <c r="J72" s="247"/>
      <c r="K72" s="247"/>
      <c r="L72" s="248"/>
      <c r="M72" s="260"/>
      <c r="N72" s="250"/>
      <c r="O72" s="247"/>
      <c r="P72" s="247"/>
      <c r="Q72" s="259"/>
      <c r="R72" s="247"/>
      <c r="S72" s="260"/>
      <c r="T72" s="247"/>
      <c r="U72" s="348"/>
      <c r="V72" s="348"/>
      <c r="W72" s="348"/>
    </row>
    <row r="73" customFormat="false" ht="12.75" hidden="true" customHeight="false" outlineLevel="0" collapsed="false">
      <c r="A73" s="400" t="s">
        <v>1285</v>
      </c>
      <c r="B73" s="52" t="s">
        <v>24</v>
      </c>
      <c r="C73" s="52" t="s">
        <v>64</v>
      </c>
      <c r="D73" s="52" t="s">
        <v>1286</v>
      </c>
      <c r="E73" s="388"/>
      <c r="F73" s="284" t="n">
        <f aca="false">F74</f>
        <v>0</v>
      </c>
      <c r="G73" s="284" t="n">
        <f aca="false">G74</f>
        <v>0</v>
      </c>
      <c r="H73" s="284" t="n">
        <f aca="false">H74</f>
        <v>0</v>
      </c>
      <c r="I73" s="259"/>
      <c r="J73" s="247"/>
      <c r="K73" s="247"/>
      <c r="L73" s="248"/>
      <c r="M73" s="260"/>
      <c r="N73" s="250"/>
      <c r="O73" s="247"/>
      <c r="P73" s="247"/>
      <c r="Q73" s="259"/>
      <c r="R73" s="247"/>
      <c r="S73" s="260"/>
      <c r="T73" s="247"/>
      <c r="U73" s="348"/>
      <c r="V73" s="348"/>
      <c r="W73" s="348"/>
    </row>
    <row r="74" customFormat="false" ht="34.5" hidden="true" customHeight="true" outlineLevel="0" collapsed="false">
      <c r="A74" s="71" t="s">
        <v>1287</v>
      </c>
      <c r="B74" s="52" t="s">
        <v>24</v>
      </c>
      <c r="C74" s="52" t="s">
        <v>64</v>
      </c>
      <c r="D74" s="52" t="s">
        <v>1288</v>
      </c>
      <c r="E74" s="396"/>
      <c r="F74" s="60" t="n">
        <f aca="false">F75</f>
        <v>0</v>
      </c>
      <c r="G74" s="60" t="n">
        <f aca="false">G75</f>
        <v>0</v>
      </c>
      <c r="H74" s="60" t="n">
        <f aca="false">H75</f>
        <v>0</v>
      </c>
      <c r="I74" s="259"/>
      <c r="J74" s="247"/>
      <c r="K74" s="247"/>
      <c r="L74" s="248"/>
      <c r="M74" s="260"/>
      <c r="N74" s="250"/>
      <c r="O74" s="247"/>
      <c r="P74" s="247"/>
      <c r="Q74" s="259"/>
      <c r="R74" s="247"/>
      <c r="S74" s="260"/>
      <c r="T74" s="247"/>
      <c r="U74" s="348"/>
      <c r="V74" s="348"/>
      <c r="W74" s="348"/>
    </row>
    <row r="75" s="56" customFormat="true" ht="12.75" hidden="true" customHeight="false" outlineLevel="0" collapsed="false">
      <c r="A75" s="400" t="s">
        <v>1283</v>
      </c>
      <c r="B75" s="52" t="s">
        <v>24</v>
      </c>
      <c r="C75" s="52" t="s">
        <v>64</v>
      </c>
      <c r="D75" s="52" t="s">
        <v>1289</v>
      </c>
      <c r="E75" s="388"/>
      <c r="F75" s="284" t="n">
        <f aca="false">F76+F77</f>
        <v>0</v>
      </c>
      <c r="G75" s="284" t="n">
        <f aca="false">G76+G77</f>
        <v>0</v>
      </c>
      <c r="H75" s="284" t="n">
        <f aca="false">H76+H77</f>
        <v>0</v>
      </c>
      <c r="I75" s="321"/>
      <c r="J75" s="254"/>
      <c r="K75" s="254"/>
      <c r="L75" s="255"/>
      <c r="M75" s="322"/>
      <c r="N75" s="257"/>
      <c r="O75" s="254"/>
      <c r="P75" s="254"/>
      <c r="Q75" s="321"/>
      <c r="R75" s="254"/>
      <c r="S75" s="322"/>
      <c r="T75" s="254"/>
      <c r="U75" s="348"/>
      <c r="V75" s="389"/>
      <c r="W75" s="389"/>
    </row>
    <row r="76" customFormat="false" ht="42" hidden="true" customHeight="true" outlineLevel="0" collapsed="false">
      <c r="A76" s="390" t="s">
        <v>537</v>
      </c>
      <c r="B76" s="61" t="s">
        <v>24</v>
      </c>
      <c r="C76" s="61" t="s">
        <v>64</v>
      </c>
      <c r="D76" s="61" t="s">
        <v>1289</v>
      </c>
      <c r="E76" s="391" t="s">
        <v>34</v>
      </c>
      <c r="F76" s="394"/>
      <c r="G76" s="394"/>
      <c r="H76" s="394"/>
      <c r="I76" s="259" t="n">
        <f aca="false">F76</f>
        <v>0</v>
      </c>
      <c r="J76" s="247"/>
      <c r="K76" s="247"/>
      <c r="L76" s="248"/>
      <c r="M76" s="259" t="n">
        <f aca="false">G76</f>
        <v>0</v>
      </c>
      <c r="N76" s="250"/>
      <c r="O76" s="247"/>
      <c r="P76" s="247"/>
      <c r="Q76" s="259" t="n">
        <f aca="false">H76</f>
        <v>0</v>
      </c>
      <c r="R76" s="247"/>
      <c r="S76" s="260"/>
      <c r="T76" s="247"/>
      <c r="U76" s="348"/>
      <c r="V76" s="348"/>
      <c r="W76" s="348"/>
    </row>
    <row r="77" customFormat="false" ht="12.75" hidden="true" customHeight="false" outlineLevel="0" collapsed="false">
      <c r="A77" s="390" t="s">
        <v>558</v>
      </c>
      <c r="B77" s="61" t="s">
        <v>24</v>
      </c>
      <c r="C77" s="61" t="s">
        <v>64</v>
      </c>
      <c r="D77" s="61" t="s">
        <v>1289</v>
      </c>
      <c r="E77" s="391" t="s">
        <v>49</v>
      </c>
      <c r="F77" s="394"/>
      <c r="G77" s="394"/>
      <c r="H77" s="394"/>
      <c r="I77" s="259" t="n">
        <f aca="false">F77</f>
        <v>0</v>
      </c>
      <c r="J77" s="247"/>
      <c r="K77" s="247"/>
      <c r="L77" s="248"/>
      <c r="M77" s="259" t="n">
        <f aca="false">G77</f>
        <v>0</v>
      </c>
      <c r="N77" s="250"/>
      <c r="O77" s="247"/>
      <c r="P77" s="247"/>
      <c r="Q77" s="259" t="n">
        <f aca="false">H77</f>
        <v>0</v>
      </c>
      <c r="R77" s="247"/>
      <c r="S77" s="260"/>
      <c r="T77" s="247"/>
      <c r="U77" s="348"/>
      <c r="V77" s="348"/>
      <c r="W77" s="348"/>
    </row>
    <row r="78" customFormat="false" ht="12.75" hidden="true" customHeight="false" outlineLevel="0" collapsed="false">
      <c r="A78" s="390"/>
      <c r="B78" s="61"/>
      <c r="C78" s="61"/>
      <c r="D78" s="61"/>
      <c r="E78" s="391"/>
      <c r="F78" s="399"/>
      <c r="G78" s="399"/>
      <c r="H78" s="399"/>
      <c r="I78" s="259"/>
      <c r="J78" s="247"/>
      <c r="K78" s="247"/>
      <c r="L78" s="248"/>
      <c r="M78" s="260"/>
      <c r="N78" s="250"/>
      <c r="O78" s="247"/>
      <c r="P78" s="247"/>
      <c r="Q78" s="259"/>
      <c r="R78" s="247"/>
      <c r="S78" s="260"/>
      <c r="T78" s="247"/>
      <c r="U78" s="348"/>
      <c r="V78" s="348"/>
      <c r="W78" s="348"/>
    </row>
    <row r="79" customFormat="false" ht="12.75" hidden="false" customHeight="false" outlineLevel="0" collapsed="false">
      <c r="A79" s="386" t="s">
        <v>1290</v>
      </c>
      <c r="B79" s="40" t="s">
        <v>24</v>
      </c>
      <c r="C79" s="40" t="s">
        <v>64</v>
      </c>
      <c r="D79" s="40" t="s">
        <v>1291</v>
      </c>
      <c r="E79" s="387"/>
      <c r="F79" s="41" t="n">
        <f aca="false">F80</f>
        <v>11.1</v>
      </c>
      <c r="G79" s="41" t="n">
        <f aca="false">G80</f>
        <v>11.1</v>
      </c>
      <c r="H79" s="41" t="n">
        <f aca="false">H80</f>
        <v>11.1</v>
      </c>
      <c r="I79" s="246"/>
      <c r="J79" s="247"/>
      <c r="K79" s="247"/>
      <c r="L79" s="248"/>
      <c r="M79" s="249"/>
      <c r="N79" s="250"/>
      <c r="O79" s="247"/>
      <c r="P79" s="247"/>
      <c r="Q79" s="246"/>
      <c r="R79" s="247"/>
      <c r="S79" s="260"/>
      <c r="T79" s="247"/>
      <c r="U79" s="348"/>
      <c r="V79" s="348"/>
      <c r="W79" s="348"/>
    </row>
    <row r="80" customFormat="false" ht="28.5" hidden="false" customHeight="true" outlineLevel="0" collapsed="false">
      <c r="A80" s="386" t="s">
        <v>1292</v>
      </c>
      <c r="B80" s="40" t="s">
        <v>24</v>
      </c>
      <c r="C80" s="40" t="s">
        <v>64</v>
      </c>
      <c r="D80" s="40" t="s">
        <v>1293</v>
      </c>
      <c r="E80" s="387"/>
      <c r="F80" s="41" t="n">
        <f aca="false">F81</f>
        <v>11.1</v>
      </c>
      <c r="G80" s="41" t="n">
        <f aca="false">G81</f>
        <v>11.1</v>
      </c>
      <c r="H80" s="41" t="n">
        <f aca="false">H81</f>
        <v>11.1</v>
      </c>
      <c r="I80" s="246"/>
      <c r="J80" s="247"/>
      <c r="K80" s="247"/>
      <c r="L80" s="248"/>
      <c r="M80" s="249"/>
      <c r="N80" s="250"/>
      <c r="O80" s="247"/>
      <c r="P80" s="247"/>
      <c r="Q80" s="246"/>
      <c r="R80" s="247"/>
      <c r="S80" s="260"/>
      <c r="T80" s="247"/>
      <c r="U80" s="348"/>
      <c r="V80" s="348"/>
      <c r="W80" s="348"/>
    </row>
    <row r="81" customFormat="false" ht="12.75" hidden="false" customHeight="false" outlineLevel="0" collapsed="false">
      <c r="A81" s="386" t="s">
        <v>696</v>
      </c>
      <c r="B81" s="40" t="s">
        <v>24</v>
      </c>
      <c r="C81" s="40" t="s">
        <v>64</v>
      </c>
      <c r="D81" s="40" t="s">
        <v>1294</v>
      </c>
      <c r="E81" s="387"/>
      <c r="F81" s="41" t="n">
        <f aca="false">F82+F83+F84</f>
        <v>11.1</v>
      </c>
      <c r="G81" s="41" t="n">
        <f aca="false">G82+G83+G84</f>
        <v>11.1</v>
      </c>
      <c r="H81" s="41" t="n">
        <f aca="false">H82+H83+H84</f>
        <v>11.1</v>
      </c>
      <c r="I81" s="246"/>
      <c r="J81" s="247"/>
      <c r="K81" s="247"/>
      <c r="L81" s="248"/>
      <c r="M81" s="249"/>
      <c r="N81" s="250"/>
      <c r="O81" s="247"/>
      <c r="P81" s="247"/>
      <c r="Q81" s="246"/>
      <c r="R81" s="247"/>
      <c r="S81" s="260"/>
      <c r="T81" s="247"/>
      <c r="U81" s="348"/>
      <c r="V81" s="348"/>
      <c r="W81" s="348"/>
    </row>
    <row r="82" customFormat="false" ht="38.25" hidden="false" customHeight="false" outlineLevel="0" collapsed="false">
      <c r="A82" s="390" t="s">
        <v>537</v>
      </c>
      <c r="B82" s="61" t="s">
        <v>24</v>
      </c>
      <c r="C82" s="61" t="s">
        <v>64</v>
      </c>
      <c r="D82" s="61" t="s">
        <v>1294</v>
      </c>
      <c r="E82" s="398" t="s">
        <v>34</v>
      </c>
      <c r="F82" s="269" t="n">
        <f aca="false">5.1</f>
        <v>5.1</v>
      </c>
      <c r="G82" s="269" t="n">
        <f aca="false">5.1</f>
        <v>5.1</v>
      </c>
      <c r="H82" s="269" t="n">
        <f aca="false">5.1</f>
        <v>5.1</v>
      </c>
      <c r="I82" s="259" t="n">
        <f aca="false">F82</f>
        <v>5.1</v>
      </c>
      <c r="J82" s="247"/>
      <c r="K82" s="247"/>
      <c r="L82" s="248"/>
      <c r="M82" s="260" t="n">
        <f aca="false">G82</f>
        <v>5.1</v>
      </c>
      <c r="N82" s="250"/>
      <c r="O82" s="247"/>
      <c r="P82" s="247"/>
      <c r="Q82" s="259" t="n">
        <f aca="false">H82</f>
        <v>5.1</v>
      </c>
      <c r="R82" s="247"/>
      <c r="S82" s="260"/>
      <c r="T82" s="247"/>
      <c r="U82" s="348"/>
      <c r="V82" s="348"/>
      <c r="W82" s="348"/>
    </row>
    <row r="83" customFormat="false" ht="12.75" hidden="false" customHeight="false" outlineLevel="0" collapsed="false">
      <c r="A83" s="390" t="s">
        <v>558</v>
      </c>
      <c r="B83" s="61" t="s">
        <v>24</v>
      </c>
      <c r="C83" s="61" t="s">
        <v>64</v>
      </c>
      <c r="D83" s="61" t="s">
        <v>1294</v>
      </c>
      <c r="E83" s="396" t="s">
        <v>49</v>
      </c>
      <c r="F83" s="268" t="n">
        <f aca="false">6</f>
        <v>6</v>
      </c>
      <c r="G83" s="268" t="n">
        <f aca="false">6</f>
        <v>6</v>
      </c>
      <c r="H83" s="268" t="n">
        <f aca="false">6</f>
        <v>6</v>
      </c>
      <c r="I83" s="259" t="n">
        <f aca="false">F83</f>
        <v>6</v>
      </c>
      <c r="J83" s="247"/>
      <c r="K83" s="247"/>
      <c r="L83" s="248"/>
      <c r="M83" s="260" t="n">
        <f aca="false">G83</f>
        <v>6</v>
      </c>
      <c r="N83" s="250"/>
      <c r="O83" s="247"/>
      <c r="P83" s="247"/>
      <c r="Q83" s="259" t="n">
        <f aca="false">H83</f>
        <v>6</v>
      </c>
      <c r="R83" s="247"/>
      <c r="S83" s="260"/>
      <c r="T83" s="247"/>
      <c r="U83" s="348"/>
      <c r="V83" s="348"/>
      <c r="W83" s="348"/>
    </row>
    <row r="84" customFormat="false" ht="25.5" hidden="false" customHeight="false" outlineLevel="0" collapsed="false">
      <c r="A84" s="390" t="s">
        <v>706</v>
      </c>
      <c r="B84" s="61" t="s">
        <v>24</v>
      </c>
      <c r="C84" s="61" t="s">
        <v>64</v>
      </c>
      <c r="D84" s="61" t="s">
        <v>1294</v>
      </c>
      <c r="E84" s="396" t="s">
        <v>124</v>
      </c>
      <c r="F84" s="273"/>
      <c r="G84" s="273"/>
      <c r="H84" s="273"/>
      <c r="I84" s="259" t="n">
        <f aca="false">F84</f>
        <v>0</v>
      </c>
      <c r="J84" s="247"/>
      <c r="K84" s="247"/>
      <c r="L84" s="248"/>
      <c r="M84" s="260" t="n">
        <f aca="false">G84</f>
        <v>0</v>
      </c>
      <c r="N84" s="250"/>
      <c r="O84" s="247"/>
      <c r="P84" s="247"/>
      <c r="Q84" s="259" t="n">
        <f aca="false">H84</f>
        <v>0</v>
      </c>
      <c r="R84" s="247"/>
      <c r="S84" s="260"/>
      <c r="T84" s="247"/>
      <c r="U84" s="348"/>
      <c r="V84" s="348"/>
      <c r="W84" s="348"/>
    </row>
    <row r="85" customFormat="false" ht="12.75" hidden="false" customHeight="false" outlineLevel="0" collapsed="false">
      <c r="A85" s="390"/>
      <c r="B85" s="61"/>
      <c r="C85" s="61"/>
      <c r="D85" s="61"/>
      <c r="E85" s="391"/>
      <c r="F85" s="399"/>
      <c r="G85" s="399"/>
      <c r="H85" s="399"/>
      <c r="I85" s="259"/>
      <c r="J85" s="247"/>
      <c r="K85" s="247"/>
      <c r="L85" s="248"/>
      <c r="M85" s="260"/>
      <c r="N85" s="250"/>
      <c r="O85" s="247"/>
      <c r="P85" s="247"/>
      <c r="Q85" s="259"/>
      <c r="R85" s="247"/>
      <c r="S85" s="260"/>
      <c r="T85" s="247"/>
      <c r="U85" s="348"/>
      <c r="V85" s="348"/>
      <c r="W85" s="348"/>
    </row>
    <row r="86" customFormat="false" ht="12.75" hidden="false" customHeight="false" outlineLevel="0" collapsed="false">
      <c r="A86" s="390"/>
      <c r="B86" s="61"/>
      <c r="C86" s="61"/>
      <c r="D86" s="61"/>
      <c r="E86" s="391"/>
      <c r="F86" s="399"/>
      <c r="G86" s="399"/>
      <c r="H86" s="399"/>
      <c r="I86" s="259"/>
      <c r="J86" s="247"/>
      <c r="K86" s="247"/>
      <c r="L86" s="248"/>
      <c r="M86" s="260"/>
      <c r="N86" s="250"/>
      <c r="O86" s="247"/>
      <c r="P86" s="247"/>
      <c r="Q86" s="259"/>
      <c r="R86" s="247"/>
      <c r="S86" s="260"/>
      <c r="T86" s="247"/>
      <c r="U86" s="348"/>
      <c r="V86" s="348"/>
      <c r="W86" s="348"/>
    </row>
    <row r="87" s="56" customFormat="true" ht="12.75" hidden="false" customHeight="false" outlineLevel="0" collapsed="false">
      <c r="A87" s="327" t="s">
        <v>1265</v>
      </c>
      <c r="B87" s="52" t="s">
        <v>24</v>
      </c>
      <c r="C87" s="52" t="s">
        <v>64</v>
      </c>
      <c r="D87" s="52" t="s">
        <v>1266</v>
      </c>
      <c r="E87" s="388"/>
      <c r="F87" s="60" t="n">
        <f aca="false">F88</f>
        <v>60677.42239</v>
      </c>
      <c r="G87" s="60" t="n">
        <f aca="false">G88</f>
        <v>51666.15</v>
      </c>
      <c r="H87" s="60" t="n">
        <f aca="false">H88</f>
        <v>51466.15</v>
      </c>
      <c r="I87" s="253"/>
      <c r="J87" s="254"/>
      <c r="K87" s="254"/>
      <c r="L87" s="255"/>
      <c r="M87" s="256"/>
      <c r="N87" s="257"/>
      <c r="O87" s="254"/>
      <c r="P87" s="254"/>
      <c r="Q87" s="253"/>
      <c r="R87" s="254"/>
      <c r="S87" s="322"/>
      <c r="T87" s="254"/>
      <c r="U87" s="348"/>
      <c r="V87" s="348"/>
      <c r="W87" s="348"/>
    </row>
    <row r="88" s="56" customFormat="true" ht="38.25" hidden="false" customHeight="false" outlineLevel="0" collapsed="false">
      <c r="A88" s="71" t="s">
        <v>1267</v>
      </c>
      <c r="B88" s="52" t="s">
        <v>24</v>
      </c>
      <c r="C88" s="52" t="s">
        <v>64</v>
      </c>
      <c r="D88" s="52" t="s">
        <v>1268</v>
      </c>
      <c r="E88" s="388"/>
      <c r="F88" s="60" t="n">
        <f aca="false">+F89+F92+F97+F100+F113+F103+++F109+F106+F116</f>
        <v>60677.42239</v>
      </c>
      <c r="G88" s="60" t="n">
        <f aca="false">+G89+G92+G97+G100+G113+G103+++G109+G106</f>
        <v>51666.15</v>
      </c>
      <c r="H88" s="60" t="n">
        <f aca="false">+H89+H92+H97+H100+H113+H103+++H109+H106</f>
        <v>51466.15</v>
      </c>
      <c r="I88" s="253"/>
      <c r="J88" s="254"/>
      <c r="K88" s="254"/>
      <c r="L88" s="255"/>
      <c r="M88" s="256"/>
      <c r="N88" s="257"/>
      <c r="O88" s="254"/>
      <c r="P88" s="254"/>
      <c r="Q88" s="253"/>
      <c r="R88" s="254"/>
      <c r="S88" s="322"/>
      <c r="T88" s="254"/>
      <c r="U88" s="348"/>
      <c r="V88" s="348"/>
      <c r="W88" s="348"/>
    </row>
    <row r="89" s="56" customFormat="true" ht="12.75" hidden="false" customHeight="false" outlineLevel="0" collapsed="false">
      <c r="A89" s="71" t="s">
        <v>568</v>
      </c>
      <c r="B89" s="52" t="s">
        <v>24</v>
      </c>
      <c r="C89" s="52" t="s">
        <v>64</v>
      </c>
      <c r="D89" s="52" t="s">
        <v>1295</v>
      </c>
      <c r="E89" s="388"/>
      <c r="F89" s="60" t="n">
        <f aca="false">F90</f>
        <v>46270.16</v>
      </c>
      <c r="G89" s="60" t="n">
        <f aca="false">G90</f>
        <v>46270.16</v>
      </c>
      <c r="H89" s="60" t="n">
        <f aca="false">H90</f>
        <v>46270.16</v>
      </c>
      <c r="I89" s="253"/>
      <c r="J89" s="254"/>
      <c r="K89" s="254"/>
      <c r="L89" s="255"/>
      <c r="M89" s="256"/>
      <c r="N89" s="257"/>
      <c r="O89" s="254"/>
      <c r="P89" s="254"/>
      <c r="Q89" s="253"/>
      <c r="R89" s="254"/>
      <c r="S89" s="322"/>
      <c r="T89" s="254"/>
      <c r="U89" s="348"/>
      <c r="V89" s="348"/>
      <c r="W89" s="348"/>
    </row>
    <row r="90" customFormat="false" ht="42" hidden="false" customHeight="true" outlineLevel="0" collapsed="false">
      <c r="A90" s="390" t="s">
        <v>537</v>
      </c>
      <c r="B90" s="43" t="s">
        <v>24</v>
      </c>
      <c r="C90" s="61" t="s">
        <v>64</v>
      </c>
      <c r="D90" s="61" t="s">
        <v>1295</v>
      </c>
      <c r="E90" s="391" t="s">
        <v>34</v>
      </c>
      <c r="F90" s="269" t="n">
        <v>46270.16</v>
      </c>
      <c r="G90" s="269" t="n">
        <v>46270.16</v>
      </c>
      <c r="H90" s="269" t="n">
        <v>46270.16</v>
      </c>
      <c r="I90" s="259" t="n">
        <f aca="false">F90</f>
        <v>46270.16</v>
      </c>
      <c r="J90" s="247"/>
      <c r="K90" s="247"/>
      <c r="L90" s="248"/>
      <c r="M90" s="260" t="n">
        <f aca="false">G90</f>
        <v>46270.16</v>
      </c>
      <c r="N90" s="250"/>
      <c r="O90" s="247"/>
      <c r="P90" s="247"/>
      <c r="Q90" s="259" t="n">
        <f aca="false">H90</f>
        <v>46270.16</v>
      </c>
      <c r="R90" s="247"/>
      <c r="S90" s="260"/>
      <c r="T90" s="247"/>
      <c r="U90" s="348"/>
      <c r="V90" s="348"/>
      <c r="W90" s="348"/>
    </row>
    <row r="91" customFormat="false" ht="12.75" hidden="false" customHeight="false" outlineLevel="0" collapsed="false">
      <c r="A91" s="390"/>
      <c r="B91" s="43"/>
      <c r="C91" s="61"/>
      <c r="D91" s="61"/>
      <c r="E91" s="391"/>
      <c r="F91" s="44"/>
      <c r="G91" s="44"/>
      <c r="H91" s="44"/>
      <c r="I91" s="246"/>
      <c r="J91" s="247"/>
      <c r="K91" s="247"/>
      <c r="L91" s="248"/>
      <c r="M91" s="249"/>
      <c r="N91" s="250"/>
      <c r="O91" s="247"/>
      <c r="P91" s="247"/>
      <c r="Q91" s="246"/>
      <c r="R91" s="247"/>
      <c r="S91" s="260"/>
      <c r="T91" s="247"/>
      <c r="U91" s="348"/>
      <c r="V91" s="348"/>
      <c r="W91" s="348"/>
    </row>
    <row r="92" customFormat="false" ht="12.75" hidden="false" customHeight="false" outlineLevel="0" collapsed="false">
      <c r="A92" s="71" t="s">
        <v>571</v>
      </c>
      <c r="B92" s="52" t="s">
        <v>24</v>
      </c>
      <c r="C92" s="52" t="s">
        <v>64</v>
      </c>
      <c r="D92" s="52" t="s">
        <v>1296</v>
      </c>
      <c r="E92" s="388"/>
      <c r="F92" s="60" t="n">
        <f aca="false">F93+F94+F95</f>
        <v>509.99</v>
      </c>
      <c r="G92" s="60" t="n">
        <f aca="false">G93+G94+G95</f>
        <v>1224.99</v>
      </c>
      <c r="H92" s="60" t="n">
        <f aca="false">H93+H94+H95</f>
        <v>1224.99</v>
      </c>
      <c r="I92" s="246"/>
      <c r="J92" s="247"/>
      <c r="K92" s="247"/>
      <c r="L92" s="248"/>
      <c r="M92" s="249"/>
      <c r="N92" s="250"/>
      <c r="O92" s="247"/>
      <c r="P92" s="247"/>
      <c r="Q92" s="246"/>
      <c r="R92" s="247"/>
      <c r="S92" s="260"/>
      <c r="T92" s="247"/>
      <c r="U92" s="348"/>
      <c r="V92" s="348"/>
      <c r="W92" s="348"/>
    </row>
    <row r="93" customFormat="false" ht="41.25" hidden="false" customHeight="true" outlineLevel="0" collapsed="false">
      <c r="A93" s="390" t="s">
        <v>537</v>
      </c>
      <c r="B93" s="43" t="s">
        <v>24</v>
      </c>
      <c r="C93" s="61" t="s">
        <v>64</v>
      </c>
      <c r="D93" s="61" t="s">
        <v>1296</v>
      </c>
      <c r="E93" s="391" t="s">
        <v>34</v>
      </c>
      <c r="F93" s="269" t="n">
        <f aca="false">152.1</f>
        <v>152.1</v>
      </c>
      <c r="G93" s="269" t="n">
        <f aca="false">152.1</f>
        <v>152.1</v>
      </c>
      <c r="H93" s="269" t="n">
        <f aca="false">152.1</f>
        <v>152.1</v>
      </c>
      <c r="I93" s="259" t="n">
        <f aca="false">F93</f>
        <v>152.1</v>
      </c>
      <c r="J93" s="247"/>
      <c r="K93" s="247"/>
      <c r="L93" s="248"/>
      <c r="M93" s="260" t="n">
        <f aca="false">G93</f>
        <v>152.1</v>
      </c>
      <c r="N93" s="250"/>
      <c r="O93" s="247"/>
      <c r="P93" s="247"/>
      <c r="Q93" s="259" t="n">
        <f aca="false">H93</f>
        <v>152.1</v>
      </c>
      <c r="R93" s="247"/>
      <c r="S93" s="260"/>
      <c r="T93" s="247"/>
      <c r="U93" s="348"/>
      <c r="V93" s="348"/>
      <c r="W93" s="348"/>
    </row>
    <row r="94" customFormat="false" ht="17.25" hidden="false" customHeight="true" outlineLevel="0" collapsed="false">
      <c r="A94" s="390" t="s">
        <v>558</v>
      </c>
      <c r="B94" s="48" t="s">
        <v>24</v>
      </c>
      <c r="C94" s="61" t="s">
        <v>64</v>
      </c>
      <c r="D94" s="61" t="s">
        <v>1296</v>
      </c>
      <c r="E94" s="396" t="s">
        <v>49</v>
      </c>
      <c r="F94" s="268" t="n">
        <f aca="false">1010-200-200-45-120-150</f>
        <v>295</v>
      </c>
      <c r="G94" s="268" t="n">
        <f aca="false">1010</f>
        <v>1010</v>
      </c>
      <c r="H94" s="268" t="n">
        <f aca="false">1010</f>
        <v>1010</v>
      </c>
      <c r="I94" s="259" t="n">
        <f aca="false">F94</f>
        <v>295</v>
      </c>
      <c r="J94" s="247"/>
      <c r="K94" s="247"/>
      <c r="L94" s="248"/>
      <c r="M94" s="260" t="n">
        <f aca="false">G94</f>
        <v>1010</v>
      </c>
      <c r="N94" s="250"/>
      <c r="O94" s="247"/>
      <c r="P94" s="247"/>
      <c r="Q94" s="259" t="n">
        <f aca="false">H94</f>
        <v>1010</v>
      </c>
      <c r="R94" s="247"/>
      <c r="S94" s="260"/>
      <c r="T94" s="247"/>
      <c r="U94" s="348"/>
      <c r="V94" s="348"/>
      <c r="W94" s="348"/>
    </row>
    <row r="95" customFormat="false" ht="13.15" hidden="false" customHeight="true" outlineLevel="0" collapsed="false">
      <c r="A95" s="390" t="s">
        <v>66</v>
      </c>
      <c r="B95" s="48" t="s">
        <v>24</v>
      </c>
      <c r="C95" s="61" t="s">
        <v>64</v>
      </c>
      <c r="D95" s="61" t="s">
        <v>1296</v>
      </c>
      <c r="E95" s="396" t="s">
        <v>67</v>
      </c>
      <c r="F95" s="273" t="n">
        <f aca="false">1.5+61.39</f>
        <v>62.89</v>
      </c>
      <c r="G95" s="273" t="n">
        <f aca="false">1.5+61.39</f>
        <v>62.89</v>
      </c>
      <c r="H95" s="273" t="n">
        <f aca="false">1.5+61.39</f>
        <v>62.89</v>
      </c>
      <c r="I95" s="259" t="n">
        <f aca="false">F95</f>
        <v>62.89</v>
      </c>
      <c r="J95" s="247"/>
      <c r="K95" s="247"/>
      <c r="L95" s="248"/>
      <c r="M95" s="260" t="n">
        <f aca="false">G95</f>
        <v>62.89</v>
      </c>
      <c r="N95" s="250"/>
      <c r="O95" s="247"/>
      <c r="P95" s="247"/>
      <c r="Q95" s="259" t="n">
        <f aca="false">H95</f>
        <v>62.89</v>
      </c>
      <c r="R95" s="247"/>
      <c r="S95" s="260"/>
      <c r="T95" s="247"/>
      <c r="U95" s="348"/>
      <c r="V95" s="348"/>
      <c r="W95" s="348"/>
    </row>
    <row r="96" customFormat="false" ht="13.15" hidden="false" customHeight="true" outlineLevel="0" collapsed="false">
      <c r="A96" s="390"/>
      <c r="B96" s="48"/>
      <c r="C96" s="61"/>
      <c r="D96" s="61"/>
      <c r="E96" s="396"/>
      <c r="F96" s="66"/>
      <c r="G96" s="66"/>
      <c r="H96" s="66"/>
      <c r="I96" s="246"/>
      <c r="J96" s="247"/>
      <c r="K96" s="247"/>
      <c r="L96" s="248"/>
      <c r="M96" s="249"/>
      <c r="N96" s="250"/>
      <c r="O96" s="247"/>
      <c r="P96" s="247"/>
      <c r="Q96" s="246"/>
      <c r="R96" s="247"/>
      <c r="S96" s="260"/>
      <c r="T96" s="247"/>
      <c r="U96" s="348"/>
      <c r="V96" s="348"/>
      <c r="W96" s="348"/>
    </row>
    <row r="97" customFormat="false" ht="12.75" hidden="false" customHeight="false" outlineLevel="0" collapsed="false">
      <c r="A97" s="71" t="s">
        <v>574</v>
      </c>
      <c r="B97" s="52" t="s">
        <v>24</v>
      </c>
      <c r="C97" s="52" t="s">
        <v>64</v>
      </c>
      <c r="D97" s="52" t="s">
        <v>1297</v>
      </c>
      <c r="E97" s="388"/>
      <c r="F97" s="60" t="n">
        <f aca="false">F98</f>
        <v>3871</v>
      </c>
      <c r="G97" s="60" t="n">
        <f aca="false">G98</f>
        <v>3871</v>
      </c>
      <c r="H97" s="60" t="n">
        <f aca="false">H98</f>
        <v>3871</v>
      </c>
      <c r="I97" s="246"/>
      <c r="J97" s="247"/>
      <c r="K97" s="247"/>
      <c r="L97" s="248"/>
      <c r="M97" s="249"/>
      <c r="N97" s="250"/>
      <c r="O97" s="247"/>
      <c r="P97" s="247"/>
      <c r="Q97" s="246"/>
      <c r="R97" s="247"/>
      <c r="S97" s="260"/>
      <c r="T97" s="247"/>
      <c r="U97" s="348"/>
      <c r="V97" s="348"/>
      <c r="W97" s="348"/>
    </row>
    <row r="98" customFormat="false" ht="38.25" hidden="false" customHeight="false" outlineLevel="0" collapsed="false">
      <c r="A98" s="390" t="s">
        <v>537</v>
      </c>
      <c r="B98" s="43" t="s">
        <v>24</v>
      </c>
      <c r="C98" s="61" t="s">
        <v>64</v>
      </c>
      <c r="D98" s="61" t="s">
        <v>1297</v>
      </c>
      <c r="E98" s="398" t="s">
        <v>34</v>
      </c>
      <c r="F98" s="324" t="n">
        <f aca="false">3871</f>
        <v>3871</v>
      </c>
      <c r="G98" s="324" t="n">
        <f aca="false">3871</f>
        <v>3871</v>
      </c>
      <c r="H98" s="324" t="n">
        <f aca="false">3871</f>
        <v>3871</v>
      </c>
      <c r="I98" s="259" t="n">
        <f aca="false">F98</f>
        <v>3871</v>
      </c>
      <c r="J98" s="247"/>
      <c r="K98" s="247"/>
      <c r="L98" s="248"/>
      <c r="M98" s="260" t="n">
        <f aca="false">G98</f>
        <v>3871</v>
      </c>
      <c r="N98" s="250"/>
      <c r="O98" s="247"/>
      <c r="P98" s="247"/>
      <c r="Q98" s="259" t="n">
        <f aca="false">H98</f>
        <v>3871</v>
      </c>
      <c r="R98" s="247"/>
      <c r="S98" s="260"/>
      <c r="T98" s="247"/>
      <c r="U98" s="348"/>
      <c r="V98" s="348"/>
      <c r="W98" s="348"/>
    </row>
    <row r="99" customFormat="false" ht="12.75" hidden="false" customHeight="false" outlineLevel="0" collapsed="false">
      <c r="A99" s="390"/>
      <c r="B99" s="43"/>
      <c r="C99" s="61"/>
      <c r="D99" s="61"/>
      <c r="E99" s="391"/>
      <c r="F99" s="44"/>
      <c r="G99" s="44"/>
      <c r="H99" s="44"/>
      <c r="I99" s="246"/>
      <c r="J99" s="247"/>
      <c r="K99" s="247"/>
      <c r="L99" s="248"/>
      <c r="M99" s="249"/>
      <c r="N99" s="250"/>
      <c r="O99" s="247"/>
      <c r="P99" s="247"/>
      <c r="Q99" s="246"/>
      <c r="R99" s="247"/>
      <c r="S99" s="260"/>
      <c r="T99" s="247"/>
      <c r="U99" s="348"/>
      <c r="V99" s="348"/>
      <c r="W99" s="348"/>
    </row>
    <row r="100" customFormat="false" ht="25.5" hidden="true" customHeight="false" outlineLevel="0" collapsed="false">
      <c r="A100" s="71" t="s">
        <v>1298</v>
      </c>
      <c r="B100" s="52" t="s">
        <v>24</v>
      </c>
      <c r="C100" s="52" t="s">
        <v>64</v>
      </c>
      <c r="D100" s="52" t="s">
        <v>1299</v>
      </c>
      <c r="E100" s="388"/>
      <c r="F100" s="60" t="n">
        <f aca="false">F101</f>
        <v>0</v>
      </c>
      <c r="G100" s="60" t="n">
        <f aca="false">G101</f>
        <v>0</v>
      </c>
      <c r="H100" s="60" t="n">
        <f aca="false">H101</f>
        <v>0</v>
      </c>
      <c r="I100" s="246"/>
      <c r="J100" s="247"/>
      <c r="K100" s="247"/>
      <c r="L100" s="248"/>
      <c r="M100" s="249"/>
      <c r="N100" s="250"/>
      <c r="O100" s="247"/>
      <c r="P100" s="247"/>
      <c r="Q100" s="246"/>
      <c r="R100" s="247"/>
      <c r="S100" s="260"/>
      <c r="T100" s="247"/>
      <c r="U100" s="348"/>
      <c r="V100" s="348"/>
      <c r="W100" s="348"/>
    </row>
    <row r="101" customFormat="false" ht="38.25" hidden="true" customHeight="false" outlineLevel="0" collapsed="false">
      <c r="A101" s="390" t="s">
        <v>537</v>
      </c>
      <c r="B101" s="43" t="s">
        <v>24</v>
      </c>
      <c r="C101" s="61" t="s">
        <v>64</v>
      </c>
      <c r="D101" s="61" t="s">
        <v>1299</v>
      </c>
      <c r="E101" s="391" t="s">
        <v>34</v>
      </c>
      <c r="F101" s="258"/>
      <c r="G101" s="258"/>
      <c r="H101" s="258"/>
      <c r="I101" s="259" t="n">
        <f aca="false">F101</f>
        <v>0</v>
      </c>
      <c r="J101" s="247"/>
      <c r="K101" s="247"/>
      <c r="L101" s="248"/>
      <c r="M101" s="260" t="n">
        <f aca="false">G101</f>
        <v>0</v>
      </c>
      <c r="N101" s="250"/>
      <c r="O101" s="247"/>
      <c r="P101" s="247"/>
      <c r="Q101" s="259" t="n">
        <f aca="false">H101</f>
        <v>0</v>
      </c>
      <c r="R101" s="247"/>
      <c r="S101" s="260"/>
      <c r="T101" s="247"/>
      <c r="U101" s="348"/>
      <c r="V101" s="348"/>
      <c r="W101" s="348"/>
    </row>
    <row r="102" customFormat="false" ht="12.75" hidden="true" customHeight="false" outlineLevel="0" collapsed="false">
      <c r="A102" s="390"/>
      <c r="B102" s="43"/>
      <c r="C102" s="61"/>
      <c r="D102" s="61"/>
      <c r="E102" s="391"/>
      <c r="F102" s="44"/>
      <c r="G102" s="44"/>
      <c r="H102" s="44"/>
      <c r="I102" s="246"/>
      <c r="J102" s="247"/>
      <c r="K102" s="247"/>
      <c r="L102" s="248"/>
      <c r="M102" s="249"/>
      <c r="N102" s="250"/>
      <c r="O102" s="247"/>
      <c r="P102" s="247"/>
      <c r="Q102" s="246"/>
      <c r="R102" s="247"/>
      <c r="S102" s="260"/>
      <c r="T102" s="247"/>
      <c r="U102" s="348"/>
      <c r="V102" s="348"/>
      <c r="W102" s="348"/>
    </row>
    <row r="103" customFormat="false" ht="31.5" hidden="false" customHeight="true" outlineLevel="0" collapsed="false">
      <c r="A103" s="71" t="s">
        <v>577</v>
      </c>
      <c r="B103" s="52" t="s">
        <v>24</v>
      </c>
      <c r="C103" s="52" t="s">
        <v>64</v>
      </c>
      <c r="D103" s="52" t="s">
        <v>1300</v>
      </c>
      <c r="E103" s="388"/>
      <c r="F103" s="60" t="n">
        <f aca="false">F104</f>
        <v>1300</v>
      </c>
      <c r="G103" s="60" t="n">
        <f aca="false">G104</f>
        <v>0</v>
      </c>
      <c r="H103" s="60" t="n">
        <f aca="false">H104</f>
        <v>0</v>
      </c>
      <c r="I103" s="246"/>
      <c r="J103" s="247"/>
      <c r="K103" s="247"/>
      <c r="L103" s="248"/>
      <c r="M103" s="249"/>
      <c r="N103" s="250"/>
      <c r="O103" s="247"/>
      <c r="P103" s="247"/>
      <c r="Q103" s="246"/>
      <c r="R103" s="247"/>
      <c r="S103" s="260"/>
      <c r="T103" s="247"/>
      <c r="U103" s="348"/>
      <c r="V103" s="348"/>
      <c r="W103" s="348"/>
    </row>
    <row r="104" customFormat="false" ht="50.25" hidden="false" customHeight="true" outlineLevel="0" collapsed="false">
      <c r="A104" s="390" t="s">
        <v>537</v>
      </c>
      <c r="B104" s="43" t="s">
        <v>24</v>
      </c>
      <c r="C104" s="61" t="s">
        <v>64</v>
      </c>
      <c r="D104" s="61" t="s">
        <v>1300</v>
      </c>
      <c r="E104" s="391" t="s">
        <v>34</v>
      </c>
      <c r="F104" s="395" t="n">
        <f aca="false">1300-299.79066-225-71.047-704.16234+1300</f>
        <v>1300</v>
      </c>
      <c r="G104" s="395" t="n">
        <v>0</v>
      </c>
      <c r="H104" s="395" t="n">
        <v>0</v>
      </c>
      <c r="I104" s="259" t="n">
        <f aca="false">F104</f>
        <v>1300</v>
      </c>
      <c r="J104" s="247"/>
      <c r="K104" s="247"/>
      <c r="L104" s="248"/>
      <c r="M104" s="260" t="n">
        <f aca="false">G104</f>
        <v>0</v>
      </c>
      <c r="N104" s="250"/>
      <c r="O104" s="247"/>
      <c r="P104" s="247"/>
      <c r="Q104" s="259" t="n">
        <f aca="false">H104</f>
        <v>0</v>
      </c>
      <c r="R104" s="247"/>
      <c r="S104" s="260"/>
      <c r="T104" s="247"/>
      <c r="U104" s="348"/>
      <c r="V104" s="348"/>
      <c r="W104" s="348"/>
    </row>
    <row r="105" customFormat="false" ht="12.75" hidden="false" customHeight="false" outlineLevel="0" collapsed="false">
      <c r="A105" s="390"/>
      <c r="B105" s="43"/>
      <c r="C105" s="61"/>
      <c r="D105" s="61"/>
      <c r="E105" s="391"/>
      <c r="F105" s="399"/>
      <c r="G105" s="399"/>
      <c r="H105" s="399"/>
      <c r="I105" s="259"/>
      <c r="J105" s="247"/>
      <c r="K105" s="247"/>
      <c r="L105" s="248"/>
      <c r="M105" s="260"/>
      <c r="N105" s="250"/>
      <c r="O105" s="247"/>
      <c r="P105" s="247"/>
      <c r="Q105" s="259"/>
      <c r="R105" s="247"/>
      <c r="S105" s="260"/>
      <c r="T105" s="247"/>
      <c r="U105" s="348"/>
      <c r="V105" s="348"/>
      <c r="W105" s="348"/>
    </row>
    <row r="106" customFormat="false" ht="76.5" hidden="true" customHeight="false" outlineLevel="0" collapsed="false">
      <c r="A106" s="71" t="s">
        <v>1301</v>
      </c>
      <c r="B106" s="52" t="s">
        <v>24</v>
      </c>
      <c r="C106" s="52" t="s">
        <v>64</v>
      </c>
      <c r="D106" s="52" t="s">
        <v>1302</v>
      </c>
      <c r="E106" s="388"/>
      <c r="F106" s="284" t="n">
        <f aca="false">F107</f>
        <v>0</v>
      </c>
      <c r="G106" s="284" t="n">
        <f aca="false">G107</f>
        <v>0</v>
      </c>
      <c r="H106" s="284" t="n">
        <f aca="false">H107</f>
        <v>0</v>
      </c>
      <c r="I106" s="259"/>
      <c r="J106" s="247"/>
      <c r="K106" s="247"/>
      <c r="L106" s="248"/>
      <c r="M106" s="260"/>
      <c r="N106" s="250"/>
      <c r="O106" s="247"/>
      <c r="P106" s="247"/>
      <c r="Q106" s="259"/>
      <c r="R106" s="247"/>
      <c r="S106" s="260"/>
      <c r="T106" s="247"/>
      <c r="U106" s="348"/>
      <c r="V106" s="348"/>
      <c r="W106" s="348"/>
    </row>
    <row r="107" customFormat="false" ht="42.75" hidden="true" customHeight="true" outlineLevel="0" collapsed="false">
      <c r="A107" s="390" t="s">
        <v>537</v>
      </c>
      <c r="B107" s="43" t="s">
        <v>24</v>
      </c>
      <c r="C107" s="61" t="s">
        <v>64</v>
      </c>
      <c r="D107" s="61" t="s">
        <v>1302</v>
      </c>
      <c r="E107" s="391" t="s">
        <v>34</v>
      </c>
      <c r="F107" s="394"/>
      <c r="G107" s="394"/>
      <c r="H107" s="394"/>
      <c r="I107" s="259" t="n">
        <f aca="false">F107</f>
        <v>0</v>
      </c>
      <c r="J107" s="247"/>
      <c r="K107" s="247"/>
      <c r="L107" s="248"/>
      <c r="M107" s="260"/>
      <c r="N107" s="250"/>
      <c r="O107" s="247"/>
      <c r="P107" s="247"/>
      <c r="Q107" s="259"/>
      <c r="R107" s="247"/>
      <c r="S107" s="260"/>
      <c r="T107" s="247"/>
      <c r="U107" s="348"/>
      <c r="V107" s="348"/>
      <c r="W107" s="348"/>
    </row>
    <row r="108" customFormat="false" ht="12.75" hidden="true" customHeight="false" outlineLevel="0" collapsed="false">
      <c r="A108" s="390"/>
      <c r="B108" s="43"/>
      <c r="C108" s="61"/>
      <c r="D108" s="61"/>
      <c r="E108" s="391"/>
      <c r="F108" s="399"/>
      <c r="G108" s="399"/>
      <c r="H108" s="399"/>
      <c r="I108" s="259"/>
      <c r="J108" s="247"/>
      <c r="K108" s="247"/>
      <c r="L108" s="248"/>
      <c r="M108" s="260"/>
      <c r="N108" s="250"/>
      <c r="O108" s="247"/>
      <c r="P108" s="247"/>
      <c r="Q108" s="259"/>
      <c r="R108" s="247"/>
      <c r="S108" s="260"/>
      <c r="T108" s="247"/>
      <c r="U108" s="348"/>
      <c r="V108" s="348"/>
      <c r="W108" s="348"/>
    </row>
    <row r="109" customFormat="false" ht="68.25" hidden="false" customHeight="true" outlineLevel="0" collapsed="false">
      <c r="A109" s="71" t="s">
        <v>74</v>
      </c>
      <c r="B109" s="52" t="s">
        <v>24</v>
      </c>
      <c r="C109" s="52" t="s">
        <v>64</v>
      </c>
      <c r="D109" s="52" t="s">
        <v>1303</v>
      </c>
      <c r="E109" s="388"/>
      <c r="F109" s="60" t="n">
        <f aca="false">F110+F111</f>
        <v>4976.27239</v>
      </c>
      <c r="G109" s="60" t="n">
        <f aca="false">G110+G111</f>
        <v>0</v>
      </c>
      <c r="H109" s="60" t="n">
        <f aca="false">H110+H111</f>
        <v>0</v>
      </c>
      <c r="I109" s="246"/>
      <c r="J109" s="247"/>
      <c r="K109" s="247"/>
      <c r="L109" s="248"/>
      <c r="M109" s="249"/>
      <c r="N109" s="250"/>
      <c r="O109" s="247"/>
      <c r="P109" s="247"/>
      <c r="Q109" s="246"/>
      <c r="R109" s="247"/>
      <c r="S109" s="260"/>
      <c r="T109" s="247"/>
      <c r="U109" s="348"/>
      <c r="V109" s="348"/>
      <c r="W109" s="348"/>
    </row>
    <row r="110" customFormat="false" ht="42" hidden="false" customHeight="true" outlineLevel="0" collapsed="false">
      <c r="A110" s="390" t="s">
        <v>1304</v>
      </c>
      <c r="B110" s="43" t="s">
        <v>24</v>
      </c>
      <c r="C110" s="61" t="s">
        <v>64</v>
      </c>
      <c r="D110" s="61" t="s">
        <v>1303</v>
      </c>
      <c r="E110" s="391" t="s">
        <v>34</v>
      </c>
      <c r="F110" s="324" t="n">
        <f aca="false">1852.44881+559.43955+485.07191</f>
        <v>2896.96027</v>
      </c>
      <c r="G110" s="394"/>
      <c r="H110" s="394"/>
      <c r="I110" s="259" t="n">
        <f aca="false">F110</f>
        <v>2896.96027</v>
      </c>
      <c r="J110" s="247"/>
      <c r="K110" s="247"/>
      <c r="L110" s="248"/>
      <c r="M110" s="249"/>
      <c r="N110" s="250"/>
      <c r="O110" s="247"/>
      <c r="P110" s="247"/>
      <c r="Q110" s="246"/>
      <c r="R110" s="247"/>
      <c r="S110" s="260"/>
      <c r="T110" s="247"/>
      <c r="U110" s="348"/>
      <c r="V110" s="348"/>
      <c r="W110" s="348"/>
    </row>
    <row r="111" customFormat="false" ht="12.75" hidden="false" customHeight="false" outlineLevel="0" collapsed="false">
      <c r="A111" s="401" t="s">
        <v>1305</v>
      </c>
      <c r="B111" s="43" t="s">
        <v>24</v>
      </c>
      <c r="C111" s="61" t="s">
        <v>64</v>
      </c>
      <c r="D111" s="61" t="s">
        <v>1303</v>
      </c>
      <c r="E111" s="391" t="s">
        <v>197</v>
      </c>
      <c r="F111" s="394" t="n">
        <f aca="false">2079.31212</f>
        <v>2079.31212</v>
      </c>
      <c r="G111" s="394"/>
      <c r="H111" s="394"/>
      <c r="I111" s="259" t="n">
        <f aca="false">F111</f>
        <v>2079.31212</v>
      </c>
      <c r="J111" s="247"/>
      <c r="K111" s="247"/>
      <c r="L111" s="248"/>
      <c r="M111" s="260" t="n">
        <f aca="false">G111</f>
        <v>0</v>
      </c>
      <c r="N111" s="250"/>
      <c r="O111" s="247"/>
      <c r="P111" s="247"/>
      <c r="Q111" s="259" t="n">
        <f aca="false">H111</f>
        <v>0</v>
      </c>
      <c r="R111" s="247"/>
      <c r="S111" s="260"/>
      <c r="T111" s="247"/>
      <c r="U111" s="348"/>
      <c r="V111" s="348"/>
      <c r="W111" s="348"/>
    </row>
    <row r="112" s="38" customFormat="true" ht="12" hidden="false" customHeight="true" outlineLevel="0" collapsed="false">
      <c r="A112" s="390"/>
      <c r="B112" s="43"/>
      <c r="C112" s="43"/>
      <c r="D112" s="43"/>
      <c r="E112" s="391"/>
      <c r="F112" s="44"/>
      <c r="G112" s="44"/>
      <c r="H112" s="44"/>
      <c r="I112" s="402"/>
      <c r="J112" s="403"/>
      <c r="K112" s="403"/>
      <c r="L112" s="404"/>
      <c r="M112" s="405"/>
      <c r="N112" s="406"/>
      <c r="O112" s="403"/>
      <c r="P112" s="403"/>
      <c r="Q112" s="402"/>
      <c r="R112" s="403"/>
      <c r="S112" s="405"/>
      <c r="T112" s="403"/>
      <c r="U112" s="348"/>
      <c r="V112" s="348"/>
      <c r="W112" s="348"/>
    </row>
    <row r="113" customFormat="false" ht="45" hidden="false" customHeight="true" outlineLevel="0" collapsed="false">
      <c r="A113" s="71" t="s">
        <v>544</v>
      </c>
      <c r="B113" s="52" t="s">
        <v>24</v>
      </c>
      <c r="C113" s="52" t="s">
        <v>64</v>
      </c>
      <c r="D113" s="52" t="s">
        <v>1272</v>
      </c>
      <c r="E113" s="388"/>
      <c r="F113" s="73" t="n">
        <f aca="false">F114</f>
        <v>750</v>
      </c>
      <c r="G113" s="73" t="n">
        <f aca="false">G114</f>
        <v>300</v>
      </c>
      <c r="H113" s="73" t="n">
        <f aca="false">H114</f>
        <v>100</v>
      </c>
      <c r="I113" s="246"/>
      <c r="J113" s="247"/>
      <c r="K113" s="247"/>
      <c r="L113" s="248"/>
      <c r="M113" s="249"/>
      <c r="N113" s="250"/>
      <c r="O113" s="247"/>
      <c r="P113" s="247"/>
      <c r="Q113" s="246"/>
      <c r="R113" s="247"/>
      <c r="S113" s="260"/>
      <c r="T113" s="247"/>
      <c r="U113" s="348"/>
      <c r="V113" s="348"/>
      <c r="W113" s="348"/>
    </row>
    <row r="114" customFormat="false" ht="45" hidden="false" customHeight="true" outlineLevel="0" collapsed="false">
      <c r="A114" s="390" t="s">
        <v>537</v>
      </c>
      <c r="B114" s="61" t="s">
        <v>24</v>
      </c>
      <c r="C114" s="61" t="s">
        <v>64</v>
      </c>
      <c r="D114" s="61" t="s">
        <v>1272</v>
      </c>
      <c r="E114" s="391" t="s">
        <v>34</v>
      </c>
      <c r="F114" s="268" t="n">
        <f aca="false">750-143.38334+143.38334</f>
        <v>750</v>
      </c>
      <c r="G114" s="268" t="n">
        <v>300</v>
      </c>
      <c r="H114" s="268" t="n">
        <v>100</v>
      </c>
      <c r="I114" s="259" t="n">
        <f aca="false">F114</f>
        <v>750</v>
      </c>
      <c r="J114" s="247"/>
      <c r="K114" s="247"/>
      <c r="L114" s="248"/>
      <c r="M114" s="260" t="n">
        <f aca="false">G114</f>
        <v>300</v>
      </c>
      <c r="N114" s="250"/>
      <c r="O114" s="247"/>
      <c r="P114" s="247"/>
      <c r="Q114" s="259" t="n">
        <f aca="false">H114</f>
        <v>100</v>
      </c>
      <c r="R114" s="247"/>
      <c r="S114" s="260"/>
      <c r="T114" s="247"/>
      <c r="U114" s="348"/>
      <c r="V114" s="348"/>
      <c r="W114" s="348"/>
    </row>
    <row r="115" customFormat="false" ht="12.75" hidden="false" customHeight="false" outlineLevel="0" collapsed="false">
      <c r="A115" s="390"/>
      <c r="B115" s="61"/>
      <c r="C115" s="61"/>
      <c r="D115" s="61"/>
      <c r="E115" s="391"/>
      <c r="F115" s="66"/>
      <c r="G115" s="268"/>
      <c r="H115" s="268"/>
      <c r="I115" s="259"/>
      <c r="J115" s="247"/>
      <c r="K115" s="247"/>
      <c r="L115" s="248"/>
      <c r="M115" s="260"/>
      <c r="N115" s="250"/>
      <c r="O115" s="247"/>
      <c r="P115" s="247"/>
      <c r="Q115" s="259"/>
      <c r="R115" s="247"/>
      <c r="S115" s="260"/>
      <c r="T115" s="247"/>
      <c r="U115" s="348"/>
      <c r="V115" s="348"/>
      <c r="W115" s="348"/>
    </row>
    <row r="116" customFormat="false" ht="73.5" hidden="false" customHeight="true" outlineLevel="0" collapsed="false">
      <c r="A116" s="71" t="s">
        <v>1306</v>
      </c>
      <c r="B116" s="52" t="s">
        <v>24</v>
      </c>
      <c r="C116" s="52" t="s">
        <v>64</v>
      </c>
      <c r="D116" s="52" t="s">
        <v>1307</v>
      </c>
      <c r="E116" s="388"/>
      <c r="F116" s="73" t="n">
        <f aca="false">F117</f>
        <v>3000</v>
      </c>
      <c r="G116" s="73" t="n">
        <f aca="false">G117</f>
        <v>300</v>
      </c>
      <c r="H116" s="73" t="n">
        <f aca="false">H117</f>
        <v>100</v>
      </c>
      <c r="I116" s="246"/>
      <c r="J116" s="247"/>
      <c r="K116" s="247"/>
      <c r="L116" s="248"/>
      <c r="M116" s="260"/>
      <c r="N116" s="250"/>
      <c r="O116" s="247"/>
      <c r="P116" s="247"/>
      <c r="Q116" s="259"/>
      <c r="R116" s="247"/>
      <c r="S116" s="260"/>
      <c r="T116" s="247"/>
      <c r="U116" s="348"/>
      <c r="V116" s="348"/>
      <c r="W116" s="348"/>
    </row>
    <row r="117" customFormat="false" ht="41.25" hidden="false" customHeight="true" outlineLevel="0" collapsed="false">
      <c r="A117" s="191" t="s">
        <v>537</v>
      </c>
      <c r="B117" s="61" t="s">
        <v>24</v>
      </c>
      <c r="C117" s="61" t="s">
        <v>64</v>
      </c>
      <c r="D117" s="61" t="s">
        <v>1307</v>
      </c>
      <c r="E117" s="391" t="s">
        <v>34</v>
      </c>
      <c r="F117" s="268" t="n">
        <v>3000</v>
      </c>
      <c r="G117" s="268" t="n">
        <v>300</v>
      </c>
      <c r="H117" s="268" t="n">
        <v>100</v>
      </c>
      <c r="I117" s="259"/>
      <c r="J117" s="247"/>
      <c r="K117" s="270" t="n">
        <f aca="false">F117</f>
        <v>3000</v>
      </c>
      <c r="L117" s="248"/>
      <c r="M117" s="260"/>
      <c r="N117" s="250"/>
      <c r="O117" s="247"/>
      <c r="P117" s="247"/>
      <c r="Q117" s="259"/>
      <c r="R117" s="247"/>
      <c r="S117" s="260"/>
      <c r="T117" s="247"/>
      <c r="U117" s="348"/>
      <c r="V117" s="348"/>
      <c r="W117" s="348"/>
    </row>
    <row r="118" customFormat="false" ht="12.75" hidden="false" customHeight="false" outlineLevel="0" collapsed="false">
      <c r="A118" s="390"/>
      <c r="B118" s="61"/>
      <c r="C118" s="61"/>
      <c r="D118" s="61"/>
      <c r="E118" s="391"/>
      <c r="F118" s="66"/>
      <c r="G118" s="268"/>
      <c r="H118" s="268"/>
      <c r="I118" s="259"/>
      <c r="J118" s="247"/>
      <c r="K118" s="247"/>
      <c r="L118" s="248"/>
      <c r="M118" s="260"/>
      <c r="N118" s="250"/>
      <c r="O118" s="247"/>
      <c r="P118" s="247"/>
      <c r="Q118" s="259"/>
      <c r="R118" s="247"/>
      <c r="S118" s="260"/>
      <c r="T118" s="247"/>
      <c r="U118" s="348"/>
      <c r="V118" s="348"/>
      <c r="W118" s="348"/>
    </row>
    <row r="119" s="56" customFormat="true" ht="12.75" hidden="true" customHeight="false" outlineLevel="0" collapsed="false">
      <c r="A119" s="71" t="s">
        <v>547</v>
      </c>
      <c r="B119" s="52" t="s">
        <v>24</v>
      </c>
      <c r="C119" s="52" t="s">
        <v>64</v>
      </c>
      <c r="D119" s="52" t="s">
        <v>548</v>
      </c>
      <c r="E119" s="388"/>
      <c r="F119" s="73" t="n">
        <f aca="false">F120</f>
        <v>0</v>
      </c>
      <c r="G119" s="73" t="n">
        <f aca="false">G120</f>
        <v>0</v>
      </c>
      <c r="H119" s="73" t="n">
        <f aca="false">H120</f>
        <v>0</v>
      </c>
      <c r="I119" s="321"/>
      <c r="J119" s="254"/>
      <c r="K119" s="407"/>
      <c r="L119" s="255"/>
      <c r="M119" s="322"/>
      <c r="N119" s="257"/>
      <c r="O119" s="254"/>
      <c r="P119" s="254"/>
      <c r="Q119" s="321"/>
      <c r="R119" s="254"/>
      <c r="S119" s="322"/>
      <c r="T119" s="254"/>
      <c r="U119" s="389"/>
      <c r="V119" s="389"/>
      <c r="W119" s="389"/>
    </row>
    <row r="120" s="56" customFormat="true" ht="12.75" hidden="true" customHeight="false" outlineLevel="0" collapsed="false">
      <c r="A120" s="400" t="s">
        <v>1308</v>
      </c>
      <c r="B120" s="52" t="s">
        <v>24</v>
      </c>
      <c r="C120" s="52" t="s">
        <v>64</v>
      </c>
      <c r="D120" s="52" t="s">
        <v>1309</v>
      </c>
      <c r="E120" s="388"/>
      <c r="F120" s="73" t="n">
        <f aca="false">F121</f>
        <v>0</v>
      </c>
      <c r="G120" s="73" t="n">
        <f aca="false">G121</f>
        <v>0</v>
      </c>
      <c r="H120" s="73" t="n">
        <f aca="false">H121</f>
        <v>0</v>
      </c>
      <c r="I120" s="321"/>
      <c r="J120" s="254"/>
      <c r="K120" s="407"/>
      <c r="L120" s="255"/>
      <c r="M120" s="322"/>
      <c r="N120" s="257"/>
      <c r="O120" s="254"/>
      <c r="P120" s="254"/>
      <c r="Q120" s="321"/>
      <c r="R120" s="254"/>
      <c r="S120" s="322"/>
      <c r="T120" s="254"/>
      <c r="U120" s="389"/>
      <c r="V120" s="389"/>
      <c r="W120" s="389"/>
    </row>
    <row r="121" customFormat="false" ht="75" hidden="true" customHeight="true" outlineLevel="0" collapsed="false">
      <c r="A121" s="71" t="s">
        <v>1310</v>
      </c>
      <c r="B121" s="52" t="s">
        <v>24</v>
      </c>
      <c r="C121" s="52" t="s">
        <v>64</v>
      </c>
      <c r="D121" s="52" t="s">
        <v>1311</v>
      </c>
      <c r="E121" s="388"/>
      <c r="F121" s="73" t="n">
        <f aca="false">F122</f>
        <v>0</v>
      </c>
      <c r="G121" s="73" t="n">
        <f aca="false">G122</f>
        <v>0</v>
      </c>
      <c r="H121" s="73" t="n">
        <f aca="false">H122</f>
        <v>0</v>
      </c>
      <c r="I121" s="246"/>
      <c r="J121" s="247"/>
      <c r="K121" s="247"/>
      <c r="L121" s="248"/>
      <c r="M121" s="249"/>
      <c r="N121" s="250"/>
      <c r="O121" s="247"/>
      <c r="P121" s="247"/>
      <c r="Q121" s="246"/>
      <c r="R121" s="247"/>
      <c r="S121" s="260"/>
      <c r="T121" s="247"/>
      <c r="U121" s="348"/>
      <c r="V121" s="348"/>
      <c r="W121" s="348"/>
    </row>
    <row r="122" customFormat="false" ht="45" hidden="true" customHeight="true" outlineLevel="0" collapsed="false">
      <c r="A122" s="390" t="s">
        <v>537</v>
      </c>
      <c r="B122" s="61" t="s">
        <v>24</v>
      </c>
      <c r="C122" s="61" t="s">
        <v>64</v>
      </c>
      <c r="D122" s="61" t="s">
        <v>1311</v>
      </c>
      <c r="E122" s="391" t="s">
        <v>34</v>
      </c>
      <c r="F122" s="268"/>
      <c r="G122" s="268"/>
      <c r="H122" s="268"/>
      <c r="I122" s="259"/>
      <c r="J122" s="247"/>
      <c r="K122" s="270" t="n">
        <f aca="false">F122</f>
        <v>0</v>
      </c>
      <c r="L122" s="248"/>
      <c r="M122" s="260" t="n">
        <f aca="false">G122</f>
        <v>0</v>
      </c>
      <c r="N122" s="250"/>
      <c r="O122" s="247"/>
      <c r="P122" s="247"/>
      <c r="Q122" s="259" t="n">
        <f aca="false">H122</f>
        <v>0</v>
      </c>
      <c r="R122" s="247"/>
      <c r="S122" s="260"/>
      <c r="T122" s="247"/>
      <c r="U122" s="348"/>
      <c r="V122" s="348"/>
      <c r="W122" s="348"/>
    </row>
    <row r="123" customFormat="false" ht="12.75" hidden="false" customHeight="false" outlineLevel="0" collapsed="false">
      <c r="A123" s="390"/>
      <c r="B123" s="61"/>
      <c r="C123" s="61"/>
      <c r="D123" s="61"/>
      <c r="E123" s="391"/>
      <c r="F123" s="66"/>
      <c r="G123" s="66"/>
      <c r="H123" s="66"/>
      <c r="I123" s="246"/>
      <c r="J123" s="247"/>
      <c r="K123" s="247"/>
      <c r="L123" s="248"/>
      <c r="M123" s="249"/>
      <c r="N123" s="250"/>
      <c r="O123" s="247"/>
      <c r="P123" s="247"/>
      <c r="Q123" s="246"/>
      <c r="R123" s="247"/>
      <c r="S123" s="260"/>
      <c r="T123" s="247"/>
      <c r="U123" s="348"/>
      <c r="V123" s="348"/>
      <c r="W123" s="348"/>
    </row>
    <row r="124" s="56" customFormat="true" ht="12.75" hidden="false" customHeight="false" outlineLevel="0" collapsed="false">
      <c r="A124" s="71" t="s">
        <v>78</v>
      </c>
      <c r="B124" s="72" t="s">
        <v>24</v>
      </c>
      <c r="C124" s="52" t="s">
        <v>79</v>
      </c>
      <c r="D124" s="52"/>
      <c r="E124" s="393"/>
      <c r="F124" s="73" t="n">
        <f aca="false">F125</f>
        <v>1.99612</v>
      </c>
      <c r="G124" s="73" t="n">
        <f aca="false">G125</f>
        <v>12.42874</v>
      </c>
      <c r="H124" s="73" t="n">
        <f aca="false">H125</f>
        <v>1.94497</v>
      </c>
      <c r="I124" s="253"/>
      <c r="J124" s="254"/>
      <c r="K124" s="254"/>
      <c r="L124" s="255"/>
      <c r="M124" s="256"/>
      <c r="N124" s="257"/>
      <c r="O124" s="254"/>
      <c r="P124" s="254"/>
      <c r="Q124" s="253"/>
      <c r="R124" s="254"/>
      <c r="S124" s="322"/>
      <c r="T124" s="254"/>
      <c r="U124" s="348"/>
      <c r="V124" s="348"/>
      <c r="W124" s="348"/>
    </row>
    <row r="125" customFormat="false" ht="12.75" hidden="false" customHeight="false" outlineLevel="0" collapsed="false">
      <c r="A125" s="71" t="s">
        <v>1265</v>
      </c>
      <c r="B125" s="52" t="s">
        <v>24</v>
      </c>
      <c r="C125" s="52" t="s">
        <v>79</v>
      </c>
      <c r="D125" s="52" t="s">
        <v>1266</v>
      </c>
      <c r="E125" s="388"/>
      <c r="F125" s="60" t="n">
        <f aca="false">F126</f>
        <v>1.99612</v>
      </c>
      <c r="G125" s="60" t="n">
        <f aca="false">G126</f>
        <v>12.42874</v>
      </c>
      <c r="H125" s="60" t="n">
        <f aca="false">H126</f>
        <v>1.94497</v>
      </c>
      <c r="I125" s="246"/>
      <c r="J125" s="247"/>
      <c r="K125" s="247"/>
      <c r="L125" s="248"/>
      <c r="M125" s="249"/>
      <c r="N125" s="250"/>
      <c r="O125" s="247"/>
      <c r="P125" s="247"/>
      <c r="Q125" s="246"/>
      <c r="R125" s="247"/>
      <c r="S125" s="260"/>
      <c r="T125" s="247"/>
      <c r="U125" s="348"/>
      <c r="V125" s="348"/>
      <c r="W125" s="348"/>
    </row>
    <row r="126" customFormat="false" ht="39.75" hidden="false" customHeight="true" outlineLevel="0" collapsed="false">
      <c r="A126" s="71" t="s">
        <v>1312</v>
      </c>
      <c r="B126" s="72" t="s">
        <v>24</v>
      </c>
      <c r="C126" s="52" t="s">
        <v>79</v>
      </c>
      <c r="D126" s="52" t="s">
        <v>1313</v>
      </c>
      <c r="E126" s="388"/>
      <c r="F126" s="60" t="n">
        <f aca="false">F127</f>
        <v>1.99612</v>
      </c>
      <c r="G126" s="60" t="n">
        <f aca="false">G127</f>
        <v>12.42874</v>
      </c>
      <c r="H126" s="60" t="n">
        <f aca="false">H127</f>
        <v>1.94497</v>
      </c>
      <c r="I126" s="246"/>
      <c r="J126" s="247"/>
      <c r="K126" s="247"/>
      <c r="L126" s="248"/>
      <c r="M126" s="249"/>
      <c r="N126" s="250"/>
      <c r="O126" s="247"/>
      <c r="P126" s="247"/>
      <c r="Q126" s="246"/>
      <c r="R126" s="247"/>
      <c r="S126" s="260"/>
      <c r="T126" s="247"/>
      <c r="U126" s="348"/>
      <c r="V126" s="348"/>
      <c r="W126" s="348"/>
    </row>
    <row r="127" customFormat="false" ht="38.25" hidden="false" customHeight="false" outlineLevel="0" collapsed="false">
      <c r="A127" s="400" t="s">
        <v>1314</v>
      </c>
      <c r="B127" s="72" t="s">
        <v>24</v>
      </c>
      <c r="C127" s="52" t="s">
        <v>79</v>
      </c>
      <c r="D127" s="52" t="s">
        <v>1315</v>
      </c>
      <c r="E127" s="388"/>
      <c r="F127" s="60" t="n">
        <f aca="false">F128</f>
        <v>1.99612</v>
      </c>
      <c r="G127" s="60" t="n">
        <f aca="false">G128</f>
        <v>12.42874</v>
      </c>
      <c r="H127" s="60" t="n">
        <f aca="false">H128</f>
        <v>1.94497</v>
      </c>
      <c r="I127" s="246"/>
      <c r="J127" s="247"/>
      <c r="K127" s="247"/>
      <c r="L127" s="248"/>
      <c r="M127" s="249"/>
      <c r="N127" s="250"/>
      <c r="O127" s="247"/>
      <c r="P127" s="247"/>
      <c r="Q127" s="246"/>
      <c r="R127" s="247"/>
      <c r="S127" s="260"/>
      <c r="T127" s="247"/>
      <c r="U127" s="348"/>
      <c r="V127" s="348"/>
      <c r="W127" s="348"/>
    </row>
    <row r="128" customFormat="false" ht="12.75" hidden="false" customHeight="false" outlineLevel="0" collapsed="false">
      <c r="A128" s="390" t="s">
        <v>558</v>
      </c>
      <c r="B128" s="49" t="s">
        <v>24</v>
      </c>
      <c r="C128" s="61" t="s">
        <v>79</v>
      </c>
      <c r="D128" s="61" t="s">
        <v>1315</v>
      </c>
      <c r="E128" s="396" t="s">
        <v>49</v>
      </c>
      <c r="F128" s="324" t="n">
        <v>1.99612</v>
      </c>
      <c r="G128" s="324" t="n">
        <f aca="false">12.42874</f>
        <v>12.42874</v>
      </c>
      <c r="H128" s="324" t="n">
        <f aca="false">1.94497</f>
        <v>1.94497</v>
      </c>
      <c r="I128" s="246"/>
      <c r="J128" s="247"/>
      <c r="K128" s="247"/>
      <c r="L128" s="277" t="n">
        <f aca="false">F128</f>
        <v>1.99612</v>
      </c>
      <c r="M128" s="249"/>
      <c r="N128" s="250"/>
      <c r="O128" s="247"/>
      <c r="P128" s="270" t="n">
        <f aca="false">G128</f>
        <v>12.42874</v>
      </c>
      <c r="Q128" s="246"/>
      <c r="R128" s="247"/>
      <c r="S128" s="260"/>
      <c r="T128" s="270" t="n">
        <f aca="false">H128</f>
        <v>1.94497</v>
      </c>
      <c r="U128" s="348"/>
      <c r="V128" s="348"/>
      <c r="W128" s="348"/>
    </row>
    <row r="129" customFormat="false" ht="12.75" hidden="false" customHeight="false" outlineLevel="0" collapsed="false">
      <c r="A129" s="390"/>
      <c r="B129" s="49"/>
      <c r="C129" s="61"/>
      <c r="D129" s="61"/>
      <c r="E129" s="396"/>
      <c r="F129" s="408"/>
      <c r="G129" s="408"/>
      <c r="H129" s="408"/>
      <c r="I129" s="246"/>
      <c r="J129" s="247"/>
      <c r="K129" s="247"/>
      <c r="L129" s="277"/>
      <c r="M129" s="249"/>
      <c r="N129" s="250"/>
      <c r="O129" s="247"/>
      <c r="P129" s="270"/>
      <c r="Q129" s="246"/>
      <c r="R129" s="247"/>
      <c r="S129" s="260"/>
      <c r="T129" s="270"/>
      <c r="U129" s="348"/>
      <c r="V129" s="348"/>
      <c r="W129" s="348"/>
    </row>
    <row r="130" s="56" customFormat="true" ht="12.75" hidden="false" customHeight="false" outlineLevel="0" collapsed="false">
      <c r="A130" s="71" t="s">
        <v>1316</v>
      </c>
      <c r="B130" s="72" t="s">
        <v>24</v>
      </c>
      <c r="C130" s="52" t="s">
        <v>85</v>
      </c>
      <c r="D130" s="52"/>
      <c r="E130" s="393"/>
      <c r="F130" s="137" t="n">
        <f aca="false">F131</f>
        <v>4000</v>
      </c>
      <c r="G130" s="137" t="n">
        <f aca="false">G131</f>
        <v>0</v>
      </c>
      <c r="H130" s="137" t="n">
        <f aca="false">H131</f>
        <v>0</v>
      </c>
      <c r="I130" s="253"/>
      <c r="J130" s="254"/>
      <c r="K130" s="254"/>
      <c r="L130" s="409"/>
      <c r="M130" s="256"/>
      <c r="N130" s="257"/>
      <c r="O130" s="254"/>
      <c r="P130" s="407"/>
      <c r="Q130" s="253"/>
      <c r="R130" s="254"/>
      <c r="S130" s="322"/>
      <c r="T130" s="407"/>
      <c r="U130" s="389"/>
      <c r="V130" s="389"/>
      <c r="W130" s="389"/>
    </row>
    <row r="131" s="56" customFormat="true" ht="12.75" hidden="false" customHeight="false" outlineLevel="0" collapsed="false">
      <c r="A131" s="71" t="s">
        <v>547</v>
      </c>
      <c r="B131" s="72" t="s">
        <v>24</v>
      </c>
      <c r="C131" s="52" t="s">
        <v>85</v>
      </c>
      <c r="D131" s="52" t="s">
        <v>548</v>
      </c>
      <c r="E131" s="393"/>
      <c r="F131" s="137" t="n">
        <f aca="false">F132</f>
        <v>4000</v>
      </c>
      <c r="G131" s="137" t="n">
        <f aca="false">G132</f>
        <v>0</v>
      </c>
      <c r="H131" s="137" t="n">
        <f aca="false">H132</f>
        <v>0</v>
      </c>
      <c r="I131" s="253"/>
      <c r="J131" s="254"/>
      <c r="K131" s="254"/>
      <c r="L131" s="409"/>
      <c r="M131" s="256"/>
      <c r="N131" s="257"/>
      <c r="O131" s="254"/>
      <c r="P131" s="407"/>
      <c r="Q131" s="253"/>
      <c r="R131" s="254"/>
      <c r="S131" s="322"/>
      <c r="T131" s="407"/>
      <c r="U131" s="389"/>
      <c r="V131" s="389"/>
      <c r="W131" s="389"/>
    </row>
    <row r="132" s="56" customFormat="true" ht="12.75" hidden="false" customHeight="false" outlineLevel="0" collapsed="false">
      <c r="A132" s="71" t="s">
        <v>1317</v>
      </c>
      <c r="B132" s="72" t="s">
        <v>24</v>
      </c>
      <c r="C132" s="52" t="s">
        <v>85</v>
      </c>
      <c r="D132" s="52" t="s">
        <v>669</v>
      </c>
      <c r="E132" s="393"/>
      <c r="F132" s="137" t="n">
        <f aca="false">F133</f>
        <v>4000</v>
      </c>
      <c r="G132" s="137" t="n">
        <f aca="false">G133</f>
        <v>0</v>
      </c>
      <c r="H132" s="137" t="n">
        <f aca="false">H133</f>
        <v>0</v>
      </c>
      <c r="I132" s="253"/>
      <c r="J132" s="254"/>
      <c r="K132" s="254"/>
      <c r="L132" s="409"/>
      <c r="M132" s="256"/>
      <c r="N132" s="257"/>
      <c r="O132" s="254"/>
      <c r="P132" s="407"/>
      <c r="Q132" s="253"/>
      <c r="R132" s="254"/>
      <c r="S132" s="322"/>
      <c r="T132" s="407"/>
      <c r="U132" s="389"/>
      <c r="V132" s="389"/>
      <c r="W132" s="389"/>
    </row>
    <row r="133" s="56" customFormat="true" ht="25.5" hidden="false" customHeight="false" outlineLevel="0" collapsed="false">
      <c r="A133" s="71" t="s">
        <v>1318</v>
      </c>
      <c r="B133" s="72" t="s">
        <v>24</v>
      </c>
      <c r="C133" s="52" t="s">
        <v>85</v>
      </c>
      <c r="D133" s="52" t="s">
        <v>1319</v>
      </c>
      <c r="E133" s="393"/>
      <c r="F133" s="137" t="n">
        <f aca="false">F134</f>
        <v>4000</v>
      </c>
      <c r="G133" s="137" t="n">
        <f aca="false">G134</f>
        <v>0</v>
      </c>
      <c r="H133" s="137" t="n">
        <f aca="false">H134</f>
        <v>0</v>
      </c>
      <c r="I133" s="253"/>
      <c r="J133" s="254"/>
      <c r="K133" s="254"/>
      <c r="L133" s="409"/>
      <c r="M133" s="256"/>
      <c r="N133" s="257"/>
      <c r="O133" s="254"/>
      <c r="P133" s="407"/>
      <c r="Q133" s="253"/>
      <c r="R133" s="254"/>
      <c r="S133" s="322"/>
      <c r="T133" s="407"/>
      <c r="U133" s="389"/>
      <c r="V133" s="389"/>
      <c r="W133" s="389"/>
    </row>
    <row r="134" s="56" customFormat="true" ht="25.5" hidden="false" customHeight="false" outlineLevel="0" collapsed="false">
      <c r="A134" s="71" t="s">
        <v>1320</v>
      </c>
      <c r="B134" s="72" t="s">
        <v>24</v>
      </c>
      <c r="C134" s="52" t="s">
        <v>85</v>
      </c>
      <c r="D134" s="52" t="s">
        <v>1321</v>
      </c>
      <c r="E134" s="393"/>
      <c r="F134" s="137" t="n">
        <f aca="false">F135</f>
        <v>4000</v>
      </c>
      <c r="G134" s="137" t="n">
        <f aca="false">G135</f>
        <v>0</v>
      </c>
      <c r="H134" s="137" t="n">
        <f aca="false">H135</f>
        <v>0</v>
      </c>
      <c r="I134" s="253"/>
      <c r="J134" s="254"/>
      <c r="K134" s="254"/>
      <c r="L134" s="409"/>
      <c r="M134" s="256"/>
      <c r="N134" s="257"/>
      <c r="O134" s="254"/>
      <c r="P134" s="407"/>
      <c r="Q134" s="253"/>
      <c r="R134" s="254"/>
      <c r="S134" s="322"/>
      <c r="T134" s="407"/>
      <c r="U134" s="389"/>
      <c r="V134" s="389"/>
      <c r="W134" s="389"/>
    </row>
    <row r="135" customFormat="false" ht="12.75" hidden="false" customHeight="false" outlineLevel="0" collapsed="false">
      <c r="A135" s="390" t="s">
        <v>66</v>
      </c>
      <c r="B135" s="49" t="s">
        <v>24</v>
      </c>
      <c r="C135" s="61" t="s">
        <v>85</v>
      </c>
      <c r="D135" s="61" t="s">
        <v>1321</v>
      </c>
      <c r="E135" s="396" t="s">
        <v>67</v>
      </c>
      <c r="F135" s="268" t="n">
        <v>4000</v>
      </c>
      <c r="G135" s="268" t="n">
        <v>0</v>
      </c>
      <c r="H135" s="268" t="n">
        <v>0</v>
      </c>
      <c r="I135" s="259" t="n">
        <f aca="false">F135</f>
        <v>4000</v>
      </c>
      <c r="J135" s="247"/>
      <c r="K135" s="247"/>
      <c r="L135" s="248"/>
      <c r="M135" s="260" t="n">
        <f aca="false">G135</f>
        <v>0</v>
      </c>
      <c r="N135" s="250"/>
      <c r="O135" s="247"/>
      <c r="P135" s="247"/>
      <c r="Q135" s="259" t="n">
        <f aca="false">H135</f>
        <v>0</v>
      </c>
      <c r="R135" s="247"/>
      <c r="S135" s="260"/>
      <c r="T135" s="247"/>
      <c r="U135" s="348"/>
      <c r="V135" s="348"/>
      <c r="W135" s="348"/>
    </row>
    <row r="136" customFormat="false" ht="12.75" hidden="false" customHeight="false" outlineLevel="0" collapsed="false">
      <c r="A136" s="390"/>
      <c r="B136" s="49"/>
      <c r="C136" s="61"/>
      <c r="D136" s="61"/>
      <c r="E136" s="396"/>
      <c r="F136" s="408"/>
      <c r="G136" s="408"/>
      <c r="H136" s="408"/>
      <c r="I136" s="246"/>
      <c r="J136" s="247"/>
      <c r="K136" s="247"/>
      <c r="L136" s="277"/>
      <c r="M136" s="249"/>
      <c r="N136" s="250"/>
      <c r="O136" s="247"/>
      <c r="P136" s="270"/>
      <c r="Q136" s="246"/>
      <c r="R136" s="247"/>
      <c r="S136" s="260"/>
      <c r="T136" s="270"/>
      <c r="U136" s="348"/>
      <c r="V136" s="348"/>
      <c r="W136" s="348"/>
    </row>
    <row r="137" customFormat="false" ht="12.75" hidden="false" customHeight="false" outlineLevel="0" collapsed="false">
      <c r="A137" s="71" t="s">
        <v>90</v>
      </c>
      <c r="B137" s="52" t="s">
        <v>24</v>
      </c>
      <c r="C137" s="52" t="s">
        <v>91</v>
      </c>
      <c r="D137" s="52"/>
      <c r="E137" s="388"/>
      <c r="F137" s="60" t="n">
        <f aca="false">F138</f>
        <v>1000</v>
      </c>
      <c r="G137" s="60" t="n">
        <f aca="false">G138</f>
        <v>1000</v>
      </c>
      <c r="H137" s="60" t="n">
        <f aca="false">H138</f>
        <v>1000</v>
      </c>
      <c r="I137" s="246"/>
      <c r="J137" s="247"/>
      <c r="K137" s="247"/>
      <c r="L137" s="248"/>
      <c r="M137" s="249"/>
      <c r="N137" s="250"/>
      <c r="O137" s="247"/>
      <c r="P137" s="247"/>
      <c r="Q137" s="246"/>
      <c r="R137" s="247"/>
      <c r="S137" s="260"/>
      <c r="T137" s="247"/>
      <c r="U137" s="348"/>
      <c r="V137" s="348"/>
      <c r="W137" s="348"/>
    </row>
    <row r="138" s="56" customFormat="true" ht="12.75" hidden="false" customHeight="false" outlineLevel="0" collapsed="false">
      <c r="A138" s="71" t="s">
        <v>599</v>
      </c>
      <c r="B138" s="72" t="s">
        <v>24</v>
      </c>
      <c r="C138" s="72" t="s">
        <v>91</v>
      </c>
      <c r="D138" s="72" t="s">
        <v>563</v>
      </c>
      <c r="E138" s="393"/>
      <c r="F138" s="73" t="n">
        <f aca="false">F139</f>
        <v>1000</v>
      </c>
      <c r="G138" s="73" t="n">
        <f aca="false">G139</f>
        <v>1000</v>
      </c>
      <c r="H138" s="73" t="n">
        <f aca="false">H139</f>
        <v>1000</v>
      </c>
      <c r="I138" s="253"/>
      <c r="J138" s="254"/>
      <c r="K138" s="254"/>
      <c r="L138" s="255"/>
      <c r="M138" s="256"/>
      <c r="N138" s="257"/>
      <c r="O138" s="254"/>
      <c r="P138" s="254"/>
      <c r="Q138" s="253"/>
      <c r="R138" s="254"/>
      <c r="S138" s="322"/>
      <c r="T138" s="254"/>
      <c r="U138" s="348"/>
      <c r="V138" s="348"/>
      <c r="W138" s="348"/>
    </row>
    <row r="139" s="56" customFormat="true" ht="25.5" hidden="false" customHeight="false" outlineLevel="0" collapsed="false">
      <c r="A139" s="71" t="s">
        <v>600</v>
      </c>
      <c r="B139" s="72" t="s">
        <v>24</v>
      </c>
      <c r="C139" s="72" t="s">
        <v>91</v>
      </c>
      <c r="D139" s="72" t="s">
        <v>601</v>
      </c>
      <c r="E139" s="393"/>
      <c r="F139" s="73" t="n">
        <f aca="false">F140</f>
        <v>1000</v>
      </c>
      <c r="G139" s="73" t="n">
        <f aca="false">G140</f>
        <v>1000</v>
      </c>
      <c r="H139" s="73" t="n">
        <f aca="false">H140</f>
        <v>1000</v>
      </c>
      <c r="I139" s="253"/>
      <c r="J139" s="254"/>
      <c r="K139" s="254"/>
      <c r="L139" s="255"/>
      <c r="M139" s="256"/>
      <c r="N139" s="257"/>
      <c r="O139" s="254"/>
      <c r="P139" s="254"/>
      <c r="Q139" s="253"/>
      <c r="R139" s="254"/>
      <c r="S139" s="322"/>
      <c r="T139" s="254"/>
      <c r="U139" s="348"/>
      <c r="V139" s="348"/>
      <c r="W139" s="348"/>
    </row>
    <row r="140" s="56" customFormat="true" ht="25.5" hidden="false" customHeight="false" outlineLevel="0" collapsed="false">
      <c r="A140" s="71" t="s">
        <v>602</v>
      </c>
      <c r="B140" s="72" t="s">
        <v>24</v>
      </c>
      <c r="C140" s="72" t="s">
        <v>91</v>
      </c>
      <c r="D140" s="72" t="s">
        <v>603</v>
      </c>
      <c r="E140" s="393"/>
      <c r="F140" s="73" t="n">
        <f aca="false">F141+F144</f>
        <v>1000</v>
      </c>
      <c r="G140" s="73" t="n">
        <f aca="false">G141+G144</f>
        <v>1000</v>
      </c>
      <c r="H140" s="73" t="n">
        <f aca="false">H141+H144</f>
        <v>1000</v>
      </c>
      <c r="I140" s="253"/>
      <c r="J140" s="254"/>
      <c r="K140" s="254"/>
      <c r="L140" s="255"/>
      <c r="M140" s="256"/>
      <c r="N140" s="257"/>
      <c r="O140" s="254"/>
      <c r="P140" s="254"/>
      <c r="Q140" s="253"/>
      <c r="R140" s="254"/>
      <c r="S140" s="322"/>
      <c r="T140" s="254"/>
      <c r="U140" s="348"/>
      <c r="V140" s="348"/>
      <c r="W140" s="348"/>
    </row>
    <row r="141" s="56" customFormat="true" ht="12.75" hidden="false" customHeight="false" outlineLevel="0" collapsed="false">
      <c r="A141" s="71" t="s">
        <v>604</v>
      </c>
      <c r="B141" s="72" t="s">
        <v>24</v>
      </c>
      <c r="C141" s="72" t="s">
        <v>91</v>
      </c>
      <c r="D141" s="72" t="s">
        <v>605</v>
      </c>
      <c r="E141" s="393"/>
      <c r="F141" s="73" t="n">
        <f aca="false">F142</f>
        <v>750</v>
      </c>
      <c r="G141" s="73" t="n">
        <f aca="false">G142</f>
        <v>750</v>
      </c>
      <c r="H141" s="73" t="n">
        <f aca="false">H142</f>
        <v>750</v>
      </c>
      <c r="I141" s="253"/>
      <c r="J141" s="254"/>
      <c r="K141" s="254"/>
      <c r="L141" s="255"/>
      <c r="M141" s="256"/>
      <c r="N141" s="257"/>
      <c r="O141" s="254"/>
      <c r="P141" s="254"/>
      <c r="Q141" s="253"/>
      <c r="R141" s="254"/>
      <c r="S141" s="322"/>
      <c r="T141" s="254"/>
      <c r="U141" s="348"/>
      <c r="V141" s="348"/>
      <c r="W141" s="348"/>
    </row>
    <row r="142" customFormat="false" ht="12.75" hidden="false" customHeight="false" outlineLevel="0" collapsed="false">
      <c r="A142" s="390" t="s">
        <v>66</v>
      </c>
      <c r="B142" s="49" t="s">
        <v>24</v>
      </c>
      <c r="C142" s="49" t="s">
        <v>91</v>
      </c>
      <c r="D142" s="49" t="s">
        <v>605</v>
      </c>
      <c r="E142" s="396" t="s">
        <v>67</v>
      </c>
      <c r="F142" s="268" t="n">
        <v>750</v>
      </c>
      <c r="G142" s="268" t="n">
        <v>750</v>
      </c>
      <c r="H142" s="268" t="n">
        <v>750</v>
      </c>
      <c r="I142" s="259" t="n">
        <f aca="false">F142</f>
        <v>750</v>
      </c>
      <c r="J142" s="247"/>
      <c r="K142" s="247"/>
      <c r="L142" s="248"/>
      <c r="M142" s="260" t="n">
        <f aca="false">G142</f>
        <v>750</v>
      </c>
      <c r="N142" s="250"/>
      <c r="O142" s="247"/>
      <c r="P142" s="247"/>
      <c r="Q142" s="259" t="n">
        <f aca="false">H142</f>
        <v>750</v>
      </c>
      <c r="R142" s="247"/>
      <c r="S142" s="260"/>
      <c r="T142" s="247"/>
      <c r="U142" s="348"/>
      <c r="V142" s="348"/>
      <c r="W142" s="348"/>
    </row>
    <row r="143" customFormat="false" ht="12.75" hidden="false" customHeight="false" outlineLevel="0" collapsed="false">
      <c r="A143" s="390"/>
      <c r="B143" s="49"/>
      <c r="C143" s="49"/>
      <c r="D143" s="49"/>
      <c r="E143" s="396"/>
      <c r="F143" s="66"/>
      <c r="G143" s="66"/>
      <c r="H143" s="66"/>
      <c r="I143" s="246"/>
      <c r="J143" s="247"/>
      <c r="K143" s="247"/>
      <c r="L143" s="248"/>
      <c r="M143" s="249"/>
      <c r="N143" s="250"/>
      <c r="O143" s="247"/>
      <c r="P143" s="247"/>
      <c r="Q143" s="246"/>
      <c r="R143" s="247"/>
      <c r="S143" s="260"/>
      <c r="T143" s="247"/>
      <c r="U143" s="348"/>
      <c r="V143" s="348"/>
      <c r="W143" s="348"/>
    </row>
    <row r="144" customFormat="false" ht="25.5" hidden="false" customHeight="false" outlineLevel="0" collapsed="false">
      <c r="A144" s="390" t="s">
        <v>606</v>
      </c>
      <c r="B144" s="49" t="s">
        <v>24</v>
      </c>
      <c r="C144" s="49" t="s">
        <v>91</v>
      </c>
      <c r="D144" s="49" t="s">
        <v>607</v>
      </c>
      <c r="E144" s="396"/>
      <c r="F144" s="73" t="n">
        <f aca="false">F145</f>
        <v>250</v>
      </c>
      <c r="G144" s="73" t="n">
        <f aca="false">G145</f>
        <v>250</v>
      </c>
      <c r="H144" s="73" t="n">
        <f aca="false">H145</f>
        <v>250</v>
      </c>
      <c r="I144" s="246"/>
      <c r="J144" s="247"/>
      <c r="K144" s="247"/>
      <c r="L144" s="248"/>
      <c r="M144" s="249"/>
      <c r="N144" s="250"/>
      <c r="O144" s="247"/>
      <c r="P144" s="247"/>
      <c r="Q144" s="246"/>
      <c r="R144" s="247"/>
      <c r="S144" s="260"/>
      <c r="T144" s="247"/>
      <c r="U144" s="348"/>
      <c r="V144" s="348"/>
      <c r="W144" s="348"/>
    </row>
    <row r="145" customFormat="false" ht="12.75" hidden="false" customHeight="false" outlineLevel="0" collapsed="false">
      <c r="A145" s="390" t="s">
        <v>66</v>
      </c>
      <c r="B145" s="49" t="s">
        <v>24</v>
      </c>
      <c r="C145" s="49" t="s">
        <v>91</v>
      </c>
      <c r="D145" s="49" t="s">
        <v>607</v>
      </c>
      <c r="E145" s="396" t="s">
        <v>67</v>
      </c>
      <c r="F145" s="268" t="n">
        <v>250</v>
      </c>
      <c r="G145" s="268" t="n">
        <v>250</v>
      </c>
      <c r="H145" s="268" t="n">
        <v>250</v>
      </c>
      <c r="I145" s="259" t="n">
        <f aca="false">F145</f>
        <v>250</v>
      </c>
      <c r="J145" s="247"/>
      <c r="K145" s="247"/>
      <c r="L145" s="248"/>
      <c r="M145" s="260" t="n">
        <f aca="false">G145</f>
        <v>250</v>
      </c>
      <c r="N145" s="250"/>
      <c r="O145" s="247"/>
      <c r="P145" s="247"/>
      <c r="Q145" s="259" t="n">
        <f aca="false">H145</f>
        <v>250</v>
      </c>
      <c r="R145" s="247"/>
      <c r="S145" s="260"/>
      <c r="T145" s="247"/>
      <c r="U145" s="348"/>
      <c r="V145" s="348"/>
      <c r="W145" s="348"/>
    </row>
    <row r="146" customFormat="false" ht="12.75" hidden="false" customHeight="false" outlineLevel="0" collapsed="false">
      <c r="A146" s="191"/>
      <c r="B146" s="61"/>
      <c r="C146" s="61"/>
      <c r="D146" s="61"/>
      <c r="E146" s="398"/>
      <c r="F146" s="62"/>
      <c r="G146" s="62"/>
      <c r="H146" s="62"/>
      <c r="I146" s="246"/>
      <c r="J146" s="247"/>
      <c r="K146" s="247"/>
      <c r="L146" s="248"/>
      <c r="M146" s="249"/>
      <c r="N146" s="250"/>
      <c r="O146" s="247"/>
      <c r="P146" s="247"/>
      <c r="Q146" s="246"/>
      <c r="R146" s="247"/>
      <c r="S146" s="260"/>
      <c r="T146" s="247"/>
      <c r="U146" s="348"/>
      <c r="V146" s="348"/>
      <c r="W146" s="348"/>
    </row>
    <row r="147" customFormat="false" ht="12.75" hidden="false" customHeight="false" outlineLevel="0" collapsed="false">
      <c r="A147" s="386" t="s">
        <v>100</v>
      </c>
      <c r="B147" s="40" t="s">
        <v>24</v>
      </c>
      <c r="C147" s="40" t="s">
        <v>101</v>
      </c>
      <c r="D147" s="40"/>
      <c r="E147" s="387"/>
      <c r="F147" s="41" t="n">
        <f aca="false">F148+F168+F184+F198++F232+F307++F226+F210+F319++F154</f>
        <v>92667.12854</v>
      </c>
      <c r="G147" s="41" t="e">
        <f aca="false">G148+G168+G184+G198+#REF!+G232+G307++G226+G210+G319++G154</f>
        <v>#REF!</v>
      </c>
      <c r="H147" s="41" t="e">
        <f aca="false">H148+H168+H184+H198+#REF!+H232+H307++H226+H210+H319++H154</f>
        <v>#REF!</v>
      </c>
      <c r="I147" s="246"/>
      <c r="J147" s="247"/>
      <c r="K147" s="247"/>
      <c r="L147" s="248"/>
      <c r="M147" s="249"/>
      <c r="N147" s="250"/>
      <c r="O147" s="247"/>
      <c r="P147" s="247"/>
      <c r="Q147" s="246"/>
      <c r="R147" s="247"/>
      <c r="S147" s="260"/>
      <c r="T147" s="247"/>
      <c r="U147" s="348"/>
      <c r="V147" s="348"/>
      <c r="W147" s="348"/>
    </row>
    <row r="148" customFormat="false" ht="25.5" hidden="false" customHeight="false" outlineLevel="0" collapsed="false">
      <c r="A148" s="400" t="s">
        <v>1023</v>
      </c>
      <c r="B148" s="52" t="s">
        <v>24</v>
      </c>
      <c r="C148" s="52" t="s">
        <v>101</v>
      </c>
      <c r="D148" s="52" t="s">
        <v>1024</v>
      </c>
      <c r="E148" s="387"/>
      <c r="F148" s="41" t="n">
        <f aca="false">F149</f>
        <v>1</v>
      </c>
      <c r="G148" s="41" t="n">
        <f aca="false">G149</f>
        <v>1</v>
      </c>
      <c r="H148" s="41" t="n">
        <f aca="false">H149</f>
        <v>1</v>
      </c>
      <c r="I148" s="246"/>
      <c r="J148" s="247"/>
      <c r="K148" s="247"/>
      <c r="L148" s="248"/>
      <c r="M148" s="249"/>
      <c r="N148" s="250"/>
      <c r="O148" s="247"/>
      <c r="P148" s="247"/>
      <c r="Q148" s="246"/>
      <c r="R148" s="247"/>
      <c r="S148" s="260"/>
      <c r="T148" s="247"/>
      <c r="U148" s="348"/>
      <c r="V148" s="348"/>
      <c r="W148" s="348"/>
    </row>
    <row r="149" customFormat="false" ht="12.75" hidden="false" customHeight="false" outlineLevel="0" collapsed="false">
      <c r="A149" s="400" t="s">
        <v>1025</v>
      </c>
      <c r="B149" s="52" t="s">
        <v>24</v>
      </c>
      <c r="C149" s="52" t="s">
        <v>101</v>
      </c>
      <c r="D149" s="52" t="s">
        <v>1026</v>
      </c>
      <c r="E149" s="387"/>
      <c r="F149" s="41" t="n">
        <f aca="false">F150</f>
        <v>1</v>
      </c>
      <c r="G149" s="41" t="n">
        <f aca="false">G150</f>
        <v>1</v>
      </c>
      <c r="H149" s="41" t="n">
        <f aca="false">H150</f>
        <v>1</v>
      </c>
      <c r="I149" s="246"/>
      <c r="J149" s="247"/>
      <c r="K149" s="247"/>
      <c r="L149" s="248"/>
      <c r="M149" s="249"/>
      <c r="N149" s="250"/>
      <c r="O149" s="247"/>
      <c r="P149" s="247"/>
      <c r="Q149" s="246"/>
      <c r="R149" s="247"/>
      <c r="S149" s="260"/>
      <c r="T149" s="247"/>
      <c r="U149" s="348"/>
      <c r="V149" s="348"/>
      <c r="W149" s="348"/>
    </row>
    <row r="150" customFormat="false" ht="38.25" hidden="false" customHeight="false" outlineLevel="0" collapsed="false">
      <c r="A150" s="400" t="s">
        <v>1027</v>
      </c>
      <c r="B150" s="52" t="s">
        <v>24</v>
      </c>
      <c r="C150" s="52" t="s">
        <v>101</v>
      </c>
      <c r="D150" s="52" t="s">
        <v>1028</v>
      </c>
      <c r="E150" s="387"/>
      <c r="F150" s="41" t="n">
        <f aca="false">F151</f>
        <v>1</v>
      </c>
      <c r="G150" s="41" t="n">
        <f aca="false">G151</f>
        <v>1</v>
      </c>
      <c r="H150" s="41" t="n">
        <f aca="false">H151</f>
        <v>1</v>
      </c>
      <c r="I150" s="246"/>
      <c r="J150" s="247"/>
      <c r="K150" s="247"/>
      <c r="L150" s="248"/>
      <c r="M150" s="249"/>
      <c r="N150" s="250"/>
      <c r="O150" s="247"/>
      <c r="P150" s="247"/>
      <c r="Q150" s="246"/>
      <c r="R150" s="247"/>
      <c r="S150" s="260"/>
      <c r="T150" s="247"/>
      <c r="U150" s="348"/>
      <c r="V150" s="348"/>
      <c r="W150" s="348"/>
    </row>
    <row r="151" customFormat="false" ht="25.5" hidden="false" customHeight="false" outlineLevel="0" collapsed="false">
      <c r="A151" s="400" t="s">
        <v>1322</v>
      </c>
      <c r="B151" s="52" t="s">
        <v>24</v>
      </c>
      <c r="C151" s="52" t="s">
        <v>101</v>
      </c>
      <c r="D151" s="52" t="s">
        <v>1323</v>
      </c>
      <c r="E151" s="387"/>
      <c r="F151" s="41" t="n">
        <f aca="false">F152</f>
        <v>1</v>
      </c>
      <c r="G151" s="41" t="n">
        <f aca="false">G152</f>
        <v>1</v>
      </c>
      <c r="H151" s="41" t="n">
        <f aca="false">H152</f>
        <v>1</v>
      </c>
      <c r="I151" s="246"/>
      <c r="J151" s="247"/>
      <c r="K151" s="247"/>
      <c r="L151" s="248"/>
      <c r="M151" s="249"/>
      <c r="N151" s="250"/>
      <c r="O151" s="247"/>
      <c r="P151" s="247"/>
      <c r="Q151" s="246"/>
      <c r="R151" s="247"/>
      <c r="S151" s="260"/>
      <c r="T151" s="247"/>
      <c r="U151" s="348"/>
      <c r="V151" s="348"/>
      <c r="W151" s="348"/>
    </row>
    <row r="152" customFormat="false" ht="17.25" hidden="false" customHeight="true" outlineLevel="0" collapsed="false">
      <c r="A152" s="390" t="s">
        <v>558</v>
      </c>
      <c r="B152" s="61" t="s">
        <v>24</v>
      </c>
      <c r="C152" s="61" t="s">
        <v>101</v>
      </c>
      <c r="D152" s="61" t="s">
        <v>1323</v>
      </c>
      <c r="E152" s="398" t="s">
        <v>49</v>
      </c>
      <c r="F152" s="273" t="n">
        <f aca="false">1</f>
        <v>1</v>
      </c>
      <c r="G152" s="273" t="n">
        <f aca="false">1</f>
        <v>1</v>
      </c>
      <c r="H152" s="273" t="n">
        <f aca="false">1</f>
        <v>1</v>
      </c>
      <c r="I152" s="259" t="n">
        <f aca="false">F152</f>
        <v>1</v>
      </c>
      <c r="J152" s="247"/>
      <c r="K152" s="247"/>
      <c r="L152" s="248"/>
      <c r="M152" s="260" t="n">
        <f aca="false">G152</f>
        <v>1</v>
      </c>
      <c r="N152" s="250"/>
      <c r="O152" s="247"/>
      <c r="P152" s="247"/>
      <c r="Q152" s="259" t="n">
        <f aca="false">H152</f>
        <v>1</v>
      </c>
      <c r="R152" s="247"/>
      <c r="S152" s="260"/>
      <c r="T152" s="247"/>
      <c r="U152" s="348"/>
      <c r="V152" s="348"/>
      <c r="W152" s="348"/>
    </row>
    <row r="153" customFormat="false" ht="12.75" hidden="false" customHeight="false" outlineLevel="0" collapsed="false">
      <c r="A153" s="390"/>
      <c r="B153" s="61"/>
      <c r="C153" s="61"/>
      <c r="D153" s="61"/>
      <c r="E153" s="398"/>
      <c r="F153" s="74"/>
      <c r="G153" s="74"/>
      <c r="H153" s="74"/>
      <c r="I153" s="259"/>
      <c r="J153" s="247"/>
      <c r="K153" s="247"/>
      <c r="L153" s="248"/>
      <c r="M153" s="260"/>
      <c r="N153" s="250"/>
      <c r="O153" s="247"/>
      <c r="P153" s="247"/>
      <c r="Q153" s="259"/>
      <c r="R153" s="247"/>
      <c r="S153" s="260"/>
      <c r="T153" s="247"/>
      <c r="U153" s="348"/>
      <c r="V153" s="348"/>
      <c r="W153" s="348"/>
    </row>
    <row r="154" customFormat="false" ht="25.5" hidden="true" customHeight="false" outlineLevel="0" collapsed="false">
      <c r="A154" s="71" t="s">
        <v>988</v>
      </c>
      <c r="B154" s="40" t="s">
        <v>24</v>
      </c>
      <c r="C154" s="40" t="s">
        <v>101</v>
      </c>
      <c r="D154" s="52" t="s">
        <v>989</v>
      </c>
      <c r="E154" s="398"/>
      <c r="F154" s="73" t="n">
        <f aca="false">F155</f>
        <v>0</v>
      </c>
      <c r="G154" s="73" t="n">
        <f aca="false">G155</f>
        <v>0</v>
      </c>
      <c r="H154" s="73" t="n">
        <f aca="false">H155</f>
        <v>0</v>
      </c>
      <c r="I154" s="259"/>
      <c r="J154" s="247"/>
      <c r="K154" s="247"/>
      <c r="L154" s="248"/>
      <c r="M154" s="260"/>
      <c r="N154" s="250"/>
      <c r="O154" s="247"/>
      <c r="P154" s="247"/>
      <c r="Q154" s="259"/>
      <c r="R154" s="247"/>
      <c r="S154" s="260"/>
      <c r="T154" s="247"/>
      <c r="U154" s="348"/>
      <c r="V154" s="348"/>
      <c r="W154" s="348"/>
    </row>
    <row r="155" customFormat="false" ht="12.75" hidden="true" customHeight="false" outlineLevel="0" collapsed="false">
      <c r="A155" s="71" t="s">
        <v>1125</v>
      </c>
      <c r="B155" s="52" t="s">
        <v>24</v>
      </c>
      <c r="C155" s="52" t="s">
        <v>101</v>
      </c>
      <c r="D155" s="52" t="s">
        <v>1126</v>
      </c>
      <c r="E155" s="388"/>
      <c r="F155" s="60" t="n">
        <f aca="false">F156</f>
        <v>0</v>
      </c>
      <c r="G155" s="60" t="n">
        <f aca="false">G156</f>
        <v>0</v>
      </c>
      <c r="H155" s="60" t="n">
        <f aca="false">H156</f>
        <v>0</v>
      </c>
      <c r="I155" s="263"/>
      <c r="J155" s="247"/>
      <c r="K155" s="247"/>
      <c r="L155" s="248"/>
      <c r="M155" s="249"/>
      <c r="N155" s="250"/>
      <c r="O155" s="247"/>
      <c r="P155" s="247"/>
      <c r="Q155" s="246"/>
      <c r="R155" s="247"/>
      <c r="S155" s="260"/>
      <c r="T155" s="247"/>
      <c r="U155" s="348"/>
      <c r="V155" s="348"/>
      <c r="W155" s="348"/>
    </row>
    <row r="156" customFormat="false" ht="51" hidden="true" customHeight="false" outlineLevel="0" collapsed="false">
      <c r="A156" s="71" t="s">
        <v>1127</v>
      </c>
      <c r="B156" s="52" t="s">
        <v>24</v>
      </c>
      <c r="C156" s="52" t="s">
        <v>101</v>
      </c>
      <c r="D156" s="52" t="s">
        <v>1128</v>
      </c>
      <c r="E156" s="388"/>
      <c r="F156" s="60" t="n">
        <f aca="false">F157+F161+F164</f>
        <v>0</v>
      </c>
      <c r="G156" s="60" t="n">
        <f aca="false">G157+G161+G164</f>
        <v>0</v>
      </c>
      <c r="H156" s="60" t="n">
        <f aca="false">H157+H161+H164</f>
        <v>0</v>
      </c>
      <c r="I156" s="263"/>
      <c r="J156" s="247"/>
      <c r="K156" s="247"/>
      <c r="L156" s="248"/>
      <c r="M156" s="249"/>
      <c r="N156" s="250"/>
      <c r="O156" s="247"/>
      <c r="P156" s="247"/>
      <c r="Q156" s="246"/>
      <c r="R156" s="247"/>
      <c r="S156" s="260"/>
      <c r="T156" s="247"/>
      <c r="U156" s="348"/>
      <c r="V156" s="348"/>
      <c r="W156" s="348"/>
    </row>
    <row r="157" customFormat="false" ht="25.5" hidden="true" customHeight="false" outlineLevel="0" collapsed="false">
      <c r="A157" s="71" t="s">
        <v>1129</v>
      </c>
      <c r="B157" s="52" t="s">
        <v>24</v>
      </c>
      <c r="C157" s="52" t="s">
        <v>101</v>
      </c>
      <c r="D157" s="52" t="s">
        <v>1130</v>
      </c>
      <c r="E157" s="388"/>
      <c r="F157" s="60" t="n">
        <f aca="false">F158+F159</f>
        <v>0</v>
      </c>
      <c r="G157" s="60" t="n">
        <f aca="false">G158+G159</f>
        <v>0</v>
      </c>
      <c r="H157" s="60" t="n">
        <f aca="false">H158+H159</f>
        <v>0</v>
      </c>
      <c r="I157" s="263"/>
      <c r="J157" s="247"/>
      <c r="K157" s="247"/>
      <c r="L157" s="248"/>
      <c r="M157" s="249"/>
      <c r="N157" s="250"/>
      <c r="O157" s="247"/>
      <c r="P157" s="247"/>
      <c r="Q157" s="246"/>
      <c r="R157" s="247"/>
      <c r="S157" s="260"/>
      <c r="T157" s="247"/>
      <c r="U157" s="348"/>
      <c r="V157" s="348"/>
      <c r="W157" s="348"/>
    </row>
    <row r="158" customFormat="false" ht="18" hidden="true" customHeight="true" outlineLevel="0" collapsed="false">
      <c r="A158" s="390" t="s">
        <v>558</v>
      </c>
      <c r="B158" s="61" t="s">
        <v>24</v>
      </c>
      <c r="C158" s="61" t="s">
        <v>101</v>
      </c>
      <c r="D158" s="61" t="s">
        <v>1130</v>
      </c>
      <c r="E158" s="396" t="s">
        <v>49</v>
      </c>
      <c r="F158" s="394"/>
      <c r="G158" s="394"/>
      <c r="H158" s="394"/>
      <c r="I158" s="294" t="n">
        <f aca="false">F158</f>
        <v>0</v>
      </c>
      <c r="J158" s="247"/>
      <c r="K158" s="247"/>
      <c r="L158" s="248"/>
      <c r="M158" s="260" t="n">
        <f aca="false">G158</f>
        <v>0</v>
      </c>
      <c r="N158" s="250"/>
      <c r="O158" s="247"/>
      <c r="P158" s="247"/>
      <c r="Q158" s="259" t="n">
        <f aca="false">H158</f>
        <v>0</v>
      </c>
      <c r="R158" s="247"/>
      <c r="S158" s="260"/>
      <c r="T158" s="247"/>
      <c r="U158" s="348"/>
      <c r="V158" s="348"/>
      <c r="W158" s="348"/>
    </row>
    <row r="159" customFormat="false" ht="25.5" hidden="true" customHeight="false" outlineLevel="0" collapsed="false">
      <c r="A159" s="390" t="s">
        <v>875</v>
      </c>
      <c r="B159" s="61" t="s">
        <v>24</v>
      </c>
      <c r="C159" s="61" t="s">
        <v>101</v>
      </c>
      <c r="D159" s="61" t="s">
        <v>1130</v>
      </c>
      <c r="E159" s="398" t="s">
        <v>280</v>
      </c>
      <c r="F159" s="394"/>
      <c r="G159" s="394"/>
      <c r="H159" s="394"/>
      <c r="I159" s="294" t="n">
        <f aca="false">F159</f>
        <v>0</v>
      </c>
      <c r="J159" s="247"/>
      <c r="K159" s="247"/>
      <c r="L159" s="248"/>
      <c r="M159" s="260" t="n">
        <f aca="false">G159</f>
        <v>0</v>
      </c>
      <c r="N159" s="250"/>
      <c r="O159" s="247"/>
      <c r="P159" s="247"/>
      <c r="Q159" s="259" t="n">
        <f aca="false">H159</f>
        <v>0</v>
      </c>
      <c r="R159" s="247"/>
      <c r="S159" s="260"/>
      <c r="T159" s="247"/>
      <c r="U159" s="348"/>
      <c r="V159" s="348"/>
      <c r="W159" s="348"/>
    </row>
    <row r="160" customFormat="false" ht="12.75" hidden="true" customHeight="false" outlineLevel="0" collapsed="false">
      <c r="A160" s="390"/>
      <c r="B160" s="61"/>
      <c r="C160" s="61"/>
      <c r="D160" s="61"/>
      <c r="E160" s="398"/>
      <c r="F160" s="399"/>
      <c r="G160" s="399"/>
      <c r="H160" s="399"/>
      <c r="I160" s="294"/>
      <c r="J160" s="247"/>
      <c r="K160" s="247"/>
      <c r="L160" s="248"/>
      <c r="M160" s="260"/>
      <c r="N160" s="250"/>
      <c r="O160" s="247"/>
      <c r="P160" s="247"/>
      <c r="Q160" s="259"/>
      <c r="R160" s="247"/>
      <c r="S160" s="260"/>
      <c r="T160" s="247"/>
      <c r="U160" s="348"/>
      <c r="V160" s="348"/>
      <c r="W160" s="348"/>
    </row>
    <row r="161" customFormat="false" ht="25.5" hidden="true" customHeight="false" outlineLevel="0" collapsed="false">
      <c r="A161" s="71" t="s">
        <v>1324</v>
      </c>
      <c r="B161" s="52" t="s">
        <v>24</v>
      </c>
      <c r="C161" s="52" t="s">
        <v>101</v>
      </c>
      <c r="D161" s="52" t="s">
        <v>1325</v>
      </c>
      <c r="E161" s="388"/>
      <c r="F161" s="60" t="n">
        <f aca="false">F162+F163</f>
        <v>0</v>
      </c>
      <c r="G161" s="60" t="n">
        <f aca="false">G162+G163</f>
        <v>0</v>
      </c>
      <c r="H161" s="60" t="n">
        <f aca="false">H162+H163</f>
        <v>0</v>
      </c>
      <c r="I161" s="263"/>
      <c r="J161" s="247"/>
      <c r="K161" s="247"/>
      <c r="L161" s="248"/>
      <c r="M161" s="249"/>
      <c r="N161" s="247"/>
      <c r="O161" s="247"/>
      <c r="P161" s="250"/>
      <c r="Q161" s="246"/>
      <c r="R161" s="247"/>
      <c r="S161" s="247"/>
      <c r="T161" s="248"/>
      <c r="U161" s="348"/>
      <c r="V161" s="340"/>
      <c r="W161" s="340"/>
      <c r="X161" s="91"/>
      <c r="Y161" s="91"/>
      <c r="Z161" s="91"/>
      <c r="AA161" s="91"/>
      <c r="AB161" s="91"/>
      <c r="AC161" s="91"/>
      <c r="AD161" s="91"/>
      <c r="AE161" s="91"/>
      <c r="AF161" s="91"/>
      <c r="AG161" s="91"/>
      <c r="AH161" s="91"/>
      <c r="AI161" s="91"/>
      <c r="AJ161" s="91"/>
      <c r="AK161" s="91"/>
    </row>
    <row r="162" customFormat="false" ht="12.75" hidden="true" customHeight="false" outlineLevel="0" collapsed="false">
      <c r="A162" s="390" t="s">
        <v>558</v>
      </c>
      <c r="B162" s="61" t="s">
        <v>24</v>
      </c>
      <c r="C162" s="61" t="s">
        <v>101</v>
      </c>
      <c r="D162" s="61" t="s">
        <v>1325</v>
      </c>
      <c r="E162" s="396" t="s">
        <v>49</v>
      </c>
      <c r="F162" s="394"/>
      <c r="G162" s="394"/>
      <c r="H162" s="394"/>
      <c r="I162" s="294"/>
      <c r="J162" s="247"/>
      <c r="K162" s="247"/>
      <c r="L162" s="277" t="n">
        <f aca="false">F162</f>
        <v>0</v>
      </c>
      <c r="M162" s="249"/>
      <c r="N162" s="247"/>
      <c r="O162" s="247"/>
      <c r="P162" s="278" t="n">
        <f aca="false">G162</f>
        <v>0</v>
      </c>
      <c r="Q162" s="246"/>
      <c r="R162" s="247"/>
      <c r="S162" s="247"/>
      <c r="T162" s="277" t="n">
        <f aca="false">H162</f>
        <v>0</v>
      </c>
      <c r="U162" s="348"/>
      <c r="V162" s="340"/>
      <c r="W162" s="340"/>
      <c r="X162" s="91"/>
      <c r="Y162" s="91"/>
      <c r="Z162" s="91"/>
      <c r="AA162" s="91"/>
      <c r="AB162" s="91"/>
      <c r="AC162" s="91"/>
      <c r="AD162" s="91"/>
      <c r="AE162" s="91"/>
      <c r="AF162" s="91"/>
      <c r="AG162" s="91"/>
      <c r="AH162" s="91"/>
      <c r="AI162" s="91"/>
      <c r="AJ162" s="91"/>
      <c r="AK162" s="91"/>
    </row>
    <row r="163" customFormat="false" ht="12.75" hidden="true" customHeight="false" outlineLevel="0" collapsed="false">
      <c r="A163" s="390"/>
      <c r="B163" s="61"/>
      <c r="C163" s="61"/>
      <c r="D163" s="61"/>
      <c r="E163" s="398"/>
      <c r="F163" s="399"/>
      <c r="G163" s="399"/>
      <c r="H163" s="399"/>
      <c r="I163" s="294"/>
      <c r="J163" s="247"/>
      <c r="K163" s="247"/>
      <c r="L163" s="248"/>
      <c r="M163" s="249"/>
      <c r="N163" s="247"/>
      <c r="O163" s="247"/>
      <c r="P163" s="250"/>
      <c r="Q163" s="246"/>
      <c r="R163" s="247"/>
      <c r="S163" s="247"/>
      <c r="T163" s="248"/>
      <c r="U163" s="348"/>
      <c r="V163" s="340"/>
      <c r="W163" s="340"/>
      <c r="X163" s="91"/>
      <c r="Y163" s="91"/>
      <c r="Z163" s="91"/>
      <c r="AA163" s="91"/>
      <c r="AB163" s="91"/>
      <c r="AC163" s="91"/>
      <c r="AD163" s="91"/>
      <c r="AE163" s="91"/>
      <c r="AF163" s="91"/>
      <c r="AG163" s="91"/>
      <c r="AH163" s="91"/>
      <c r="AI163" s="91"/>
      <c r="AJ163" s="91"/>
      <c r="AK163" s="91"/>
    </row>
    <row r="164" customFormat="false" ht="38.25" hidden="true" customHeight="false" outlineLevel="0" collapsed="false">
      <c r="A164" s="71" t="s">
        <v>1326</v>
      </c>
      <c r="B164" s="52" t="s">
        <v>24</v>
      </c>
      <c r="C164" s="52" t="s">
        <v>101</v>
      </c>
      <c r="D164" s="52" t="s">
        <v>1325</v>
      </c>
      <c r="E164" s="388"/>
      <c r="F164" s="60" t="n">
        <f aca="false">F165</f>
        <v>0</v>
      </c>
      <c r="G164" s="60" t="n">
        <f aca="false">G165</f>
        <v>0</v>
      </c>
      <c r="H164" s="60" t="n">
        <f aca="false">H165</f>
        <v>0</v>
      </c>
      <c r="I164" s="263"/>
      <c r="J164" s="247"/>
      <c r="K164" s="247"/>
      <c r="L164" s="248"/>
      <c r="M164" s="249"/>
      <c r="N164" s="247"/>
      <c r="O164" s="247"/>
      <c r="P164" s="250"/>
      <c r="Q164" s="246"/>
      <c r="R164" s="247"/>
      <c r="S164" s="247"/>
      <c r="T164" s="248"/>
      <c r="U164" s="348"/>
      <c r="V164" s="340"/>
      <c r="W164" s="340"/>
      <c r="X164" s="91"/>
      <c r="Y164" s="91"/>
      <c r="Z164" s="91"/>
      <c r="AA164" s="91"/>
      <c r="AB164" s="91"/>
      <c r="AC164" s="91"/>
      <c r="AD164" s="91"/>
      <c r="AE164" s="91"/>
      <c r="AF164" s="91"/>
      <c r="AG164" s="91"/>
      <c r="AH164" s="91"/>
      <c r="AI164" s="91"/>
      <c r="AJ164" s="91"/>
      <c r="AK164" s="91"/>
    </row>
    <row r="165" customFormat="false" ht="12.75" hidden="true" customHeight="false" outlineLevel="0" collapsed="false">
      <c r="A165" s="390" t="s">
        <v>558</v>
      </c>
      <c r="B165" s="61" t="s">
        <v>24</v>
      </c>
      <c r="C165" s="61" t="s">
        <v>101</v>
      </c>
      <c r="D165" s="61" t="s">
        <v>1325</v>
      </c>
      <c r="E165" s="396" t="s">
        <v>49</v>
      </c>
      <c r="F165" s="394"/>
      <c r="G165" s="394"/>
      <c r="H165" s="394"/>
      <c r="I165" s="294" t="n">
        <f aca="false">F165</f>
        <v>0</v>
      </c>
      <c r="J165" s="247"/>
      <c r="K165" s="247"/>
      <c r="L165" s="248"/>
      <c r="M165" s="260" t="n">
        <f aca="false">G165</f>
        <v>0</v>
      </c>
      <c r="N165" s="247"/>
      <c r="O165" s="247"/>
      <c r="P165" s="250"/>
      <c r="Q165" s="259" t="n">
        <f aca="false">H165</f>
        <v>0</v>
      </c>
      <c r="R165" s="247"/>
      <c r="S165" s="247"/>
      <c r="T165" s="248"/>
      <c r="U165" s="348"/>
      <c r="V165" s="340"/>
      <c r="W165" s="340"/>
      <c r="X165" s="91"/>
      <c r="Y165" s="91"/>
      <c r="Z165" s="91"/>
      <c r="AA165" s="91"/>
      <c r="AB165" s="91"/>
      <c r="AC165" s="91"/>
      <c r="AD165" s="91"/>
      <c r="AE165" s="91"/>
      <c r="AF165" s="91"/>
      <c r="AG165" s="91"/>
      <c r="AH165" s="91"/>
      <c r="AI165" s="91"/>
      <c r="AJ165" s="91"/>
      <c r="AK165" s="91"/>
    </row>
    <row r="166" customFormat="false" ht="12.75" hidden="true" customHeight="false" outlineLevel="0" collapsed="false">
      <c r="A166" s="390"/>
      <c r="B166" s="61"/>
      <c r="C166" s="61"/>
      <c r="D166" s="61"/>
      <c r="E166" s="398"/>
      <c r="F166" s="399"/>
      <c r="G166" s="399"/>
      <c r="H166" s="399"/>
      <c r="I166" s="294"/>
      <c r="J166" s="247"/>
      <c r="K166" s="247"/>
      <c r="L166" s="248"/>
      <c r="M166" s="260"/>
      <c r="N166" s="250"/>
      <c r="O166" s="247"/>
      <c r="P166" s="247"/>
      <c r="Q166" s="259"/>
      <c r="R166" s="247"/>
      <c r="S166" s="260"/>
      <c r="T166" s="247"/>
      <c r="U166" s="348"/>
      <c r="V166" s="348"/>
      <c r="W166" s="348"/>
    </row>
    <row r="167" customFormat="false" ht="12.75" hidden="true" customHeight="false" outlineLevel="0" collapsed="false">
      <c r="A167" s="390"/>
      <c r="B167" s="61"/>
      <c r="C167" s="61"/>
      <c r="D167" s="61"/>
      <c r="E167" s="398"/>
      <c r="F167" s="74"/>
      <c r="G167" s="74"/>
      <c r="H167" s="74"/>
      <c r="I167" s="259"/>
      <c r="J167" s="247"/>
      <c r="K167" s="247"/>
      <c r="L167" s="248"/>
      <c r="M167" s="260"/>
      <c r="N167" s="250"/>
      <c r="O167" s="247"/>
      <c r="P167" s="247"/>
      <c r="Q167" s="259"/>
      <c r="R167" s="247"/>
      <c r="S167" s="260"/>
      <c r="T167" s="247"/>
      <c r="U167" s="348"/>
      <c r="V167" s="348"/>
      <c r="W167" s="348"/>
    </row>
    <row r="168" customFormat="false" ht="12.75" hidden="false" customHeight="false" outlineLevel="0" collapsed="false">
      <c r="A168" s="71" t="s">
        <v>599</v>
      </c>
      <c r="B168" s="72" t="s">
        <v>24</v>
      </c>
      <c r="C168" s="72" t="s">
        <v>101</v>
      </c>
      <c r="D168" s="72" t="s">
        <v>563</v>
      </c>
      <c r="E168" s="393"/>
      <c r="F168" s="73" t="n">
        <f aca="false">F169+F179</f>
        <v>1867.75</v>
      </c>
      <c r="G168" s="73" t="n">
        <f aca="false">G169+G179</f>
        <v>1893.5</v>
      </c>
      <c r="H168" s="73" t="n">
        <f aca="false">H169+H179</f>
        <v>1893.5</v>
      </c>
      <c r="I168" s="246"/>
      <c r="J168" s="247"/>
      <c r="K168" s="247"/>
      <c r="L168" s="248"/>
      <c r="M168" s="249"/>
      <c r="N168" s="250"/>
      <c r="O168" s="247"/>
      <c r="P168" s="247"/>
      <c r="Q168" s="246"/>
      <c r="R168" s="247"/>
      <c r="S168" s="260"/>
      <c r="T168" s="247"/>
      <c r="U168" s="348"/>
      <c r="V168" s="348"/>
      <c r="W168" s="348"/>
    </row>
    <row r="169" customFormat="false" ht="25.5" hidden="false" customHeight="false" outlineLevel="0" collapsed="false">
      <c r="A169" s="71" t="s">
        <v>608</v>
      </c>
      <c r="B169" s="72" t="s">
        <v>24</v>
      </c>
      <c r="C169" s="72" t="s">
        <v>101</v>
      </c>
      <c r="D169" s="72" t="s">
        <v>601</v>
      </c>
      <c r="E169" s="393"/>
      <c r="F169" s="73" t="n">
        <f aca="false">F170+F174</f>
        <v>1766.45</v>
      </c>
      <c r="G169" s="73" t="n">
        <f aca="false">G170+G174</f>
        <v>1793.5</v>
      </c>
      <c r="H169" s="73" t="n">
        <f aca="false">H170+H174</f>
        <v>1793.5</v>
      </c>
      <c r="I169" s="246"/>
      <c r="J169" s="247"/>
      <c r="K169" s="247"/>
      <c r="L169" s="248"/>
      <c r="M169" s="249"/>
      <c r="N169" s="250"/>
      <c r="O169" s="247"/>
      <c r="P169" s="247"/>
      <c r="Q169" s="246"/>
      <c r="R169" s="247"/>
      <c r="S169" s="260"/>
      <c r="T169" s="247"/>
      <c r="U169" s="348"/>
      <c r="V169" s="348"/>
      <c r="W169" s="348"/>
    </row>
    <row r="170" customFormat="false" ht="41.25" hidden="false" customHeight="true" outlineLevel="0" collapsed="false">
      <c r="A170" s="71" t="s">
        <v>609</v>
      </c>
      <c r="B170" s="72" t="s">
        <v>24</v>
      </c>
      <c r="C170" s="72" t="s">
        <v>101</v>
      </c>
      <c r="D170" s="72" t="s">
        <v>610</v>
      </c>
      <c r="E170" s="393"/>
      <c r="F170" s="73" t="n">
        <f aca="false">F171</f>
        <v>1766.45</v>
      </c>
      <c r="G170" s="73" t="n">
        <f aca="false">G171</f>
        <v>1793.5</v>
      </c>
      <c r="H170" s="73" t="n">
        <f aca="false">H171</f>
        <v>1793.5</v>
      </c>
      <c r="I170" s="246"/>
      <c r="J170" s="247"/>
      <c r="K170" s="247"/>
      <c r="L170" s="248"/>
      <c r="M170" s="249"/>
      <c r="N170" s="250"/>
      <c r="O170" s="247"/>
      <c r="P170" s="247"/>
      <c r="Q170" s="246"/>
      <c r="R170" s="247"/>
      <c r="S170" s="260"/>
      <c r="T170" s="247"/>
      <c r="U170" s="348"/>
      <c r="V170" s="348"/>
      <c r="W170" s="348"/>
    </row>
    <row r="171" customFormat="false" ht="35.25" hidden="false" customHeight="true" outlineLevel="0" collapsed="false">
      <c r="A171" s="71" t="s">
        <v>611</v>
      </c>
      <c r="B171" s="72" t="s">
        <v>24</v>
      </c>
      <c r="C171" s="72" t="s">
        <v>101</v>
      </c>
      <c r="D171" s="72" t="s">
        <v>612</v>
      </c>
      <c r="E171" s="393"/>
      <c r="F171" s="73" t="n">
        <f aca="false">F172</f>
        <v>1766.45</v>
      </c>
      <c r="G171" s="73" t="n">
        <f aca="false">G172</f>
        <v>1793.5</v>
      </c>
      <c r="H171" s="73" t="n">
        <f aca="false">H172</f>
        <v>1793.5</v>
      </c>
      <c r="I171" s="246"/>
      <c r="J171" s="247"/>
      <c r="K171" s="247"/>
      <c r="L171" s="248"/>
      <c r="M171" s="249"/>
      <c r="N171" s="250"/>
      <c r="O171" s="247"/>
      <c r="P171" s="247"/>
      <c r="Q171" s="246"/>
      <c r="R171" s="247"/>
      <c r="S171" s="260"/>
      <c r="T171" s="247"/>
      <c r="U171" s="348"/>
      <c r="V171" s="348"/>
      <c r="W171" s="348"/>
    </row>
    <row r="172" customFormat="false" ht="12.75" hidden="false" customHeight="false" outlineLevel="0" collapsed="false">
      <c r="A172" s="390" t="s">
        <v>558</v>
      </c>
      <c r="B172" s="48" t="s">
        <v>24</v>
      </c>
      <c r="C172" s="49" t="s">
        <v>101</v>
      </c>
      <c r="D172" s="49" t="s">
        <v>612</v>
      </c>
      <c r="E172" s="396" t="s">
        <v>49</v>
      </c>
      <c r="F172" s="397" t="n">
        <f aca="false">1337.95+428.5</f>
        <v>1766.45</v>
      </c>
      <c r="G172" s="397" t="n">
        <f aca="false">1365+428.5</f>
        <v>1793.5</v>
      </c>
      <c r="H172" s="397" t="n">
        <f aca="false">1365+428.5</f>
        <v>1793.5</v>
      </c>
      <c r="I172" s="259" t="n">
        <f aca="false">F172</f>
        <v>1766.45</v>
      </c>
      <c r="J172" s="247"/>
      <c r="K172" s="247"/>
      <c r="L172" s="248"/>
      <c r="M172" s="260" t="n">
        <f aca="false">G172</f>
        <v>1793.5</v>
      </c>
      <c r="N172" s="250"/>
      <c r="O172" s="247"/>
      <c r="P172" s="247"/>
      <c r="Q172" s="259" t="n">
        <f aca="false">H172</f>
        <v>1793.5</v>
      </c>
      <c r="R172" s="247"/>
      <c r="S172" s="260"/>
      <c r="T172" s="247"/>
      <c r="U172" s="348"/>
      <c r="V172" s="348"/>
      <c r="W172" s="348"/>
    </row>
    <row r="173" customFormat="false" ht="12.75" hidden="false" customHeight="false" outlineLevel="0" collapsed="false">
      <c r="A173" s="390"/>
      <c r="B173" s="48"/>
      <c r="C173" s="49"/>
      <c r="D173" s="49"/>
      <c r="E173" s="396"/>
      <c r="F173" s="66"/>
      <c r="G173" s="66"/>
      <c r="H173" s="66"/>
      <c r="I173" s="246"/>
      <c r="J173" s="247"/>
      <c r="K173" s="247"/>
      <c r="L173" s="248"/>
      <c r="M173" s="249"/>
      <c r="N173" s="250"/>
      <c r="O173" s="247"/>
      <c r="P173" s="247"/>
      <c r="Q173" s="246"/>
      <c r="R173" s="247"/>
      <c r="S173" s="260"/>
      <c r="T173" s="247"/>
      <c r="U173" s="348"/>
      <c r="V173" s="348"/>
      <c r="W173" s="348"/>
    </row>
    <row r="174" customFormat="false" ht="30" hidden="true" customHeight="true" outlineLevel="0" collapsed="false">
      <c r="A174" s="71" t="s">
        <v>613</v>
      </c>
      <c r="B174" s="72" t="s">
        <v>24</v>
      </c>
      <c r="C174" s="72" t="s">
        <v>101</v>
      </c>
      <c r="D174" s="72" t="s">
        <v>614</v>
      </c>
      <c r="E174" s="396"/>
      <c r="F174" s="73" t="n">
        <f aca="false">F175</f>
        <v>0</v>
      </c>
      <c r="G174" s="73" t="n">
        <f aca="false">G175</f>
        <v>0</v>
      </c>
      <c r="H174" s="73" t="n">
        <f aca="false">H175</f>
        <v>0</v>
      </c>
      <c r="I174" s="246"/>
      <c r="J174" s="247"/>
      <c r="K174" s="247"/>
      <c r="L174" s="248"/>
      <c r="M174" s="249"/>
      <c r="N174" s="250"/>
      <c r="O174" s="247"/>
      <c r="P174" s="247"/>
      <c r="Q174" s="246"/>
      <c r="R174" s="247"/>
      <c r="S174" s="260"/>
      <c r="T174" s="247"/>
      <c r="U174" s="348"/>
      <c r="V174" s="348"/>
      <c r="W174" s="348"/>
    </row>
    <row r="175" customFormat="false" ht="12.75" hidden="true" customHeight="false" outlineLevel="0" collapsed="false">
      <c r="A175" s="71" t="s">
        <v>1274</v>
      </c>
      <c r="B175" s="72" t="s">
        <v>24</v>
      </c>
      <c r="C175" s="72" t="s">
        <v>101</v>
      </c>
      <c r="D175" s="72" t="s">
        <v>616</v>
      </c>
      <c r="E175" s="393"/>
      <c r="F175" s="73" t="n">
        <f aca="false">F176+F177</f>
        <v>0</v>
      </c>
      <c r="G175" s="73" t="n">
        <f aca="false">G176+G177</f>
        <v>0</v>
      </c>
      <c r="H175" s="73" t="n">
        <f aca="false">H176+H177</f>
        <v>0</v>
      </c>
      <c r="I175" s="246"/>
      <c r="J175" s="247"/>
      <c r="K175" s="247"/>
      <c r="L175" s="248"/>
      <c r="M175" s="249"/>
      <c r="N175" s="250"/>
      <c r="O175" s="247"/>
      <c r="P175" s="247"/>
      <c r="Q175" s="246"/>
      <c r="R175" s="247"/>
      <c r="S175" s="260"/>
      <c r="T175" s="247"/>
      <c r="U175" s="348"/>
      <c r="V175" s="348"/>
      <c r="W175" s="348"/>
    </row>
    <row r="176" customFormat="false" ht="45" hidden="true" customHeight="true" outlineLevel="0" collapsed="false">
      <c r="A176" s="390" t="s">
        <v>537</v>
      </c>
      <c r="B176" s="43" t="s">
        <v>24</v>
      </c>
      <c r="C176" s="43" t="s">
        <v>101</v>
      </c>
      <c r="D176" s="49" t="s">
        <v>616</v>
      </c>
      <c r="E176" s="391" t="s">
        <v>34</v>
      </c>
      <c r="F176" s="258"/>
      <c r="G176" s="258"/>
      <c r="H176" s="258"/>
      <c r="I176" s="259" t="n">
        <f aca="false">F176</f>
        <v>0</v>
      </c>
      <c r="J176" s="247"/>
      <c r="K176" s="247"/>
      <c r="L176" s="248"/>
      <c r="M176" s="260" t="n">
        <f aca="false">G176</f>
        <v>0</v>
      </c>
      <c r="N176" s="250"/>
      <c r="O176" s="247"/>
      <c r="P176" s="247"/>
      <c r="Q176" s="259" t="n">
        <f aca="false">H176</f>
        <v>0</v>
      </c>
      <c r="R176" s="247"/>
      <c r="S176" s="260"/>
      <c r="T176" s="247"/>
      <c r="U176" s="348"/>
      <c r="V176" s="348"/>
      <c r="W176" s="348"/>
    </row>
    <row r="177" customFormat="false" ht="15" hidden="true" customHeight="true" outlineLevel="0" collapsed="false">
      <c r="A177" s="390" t="s">
        <v>558</v>
      </c>
      <c r="B177" s="43" t="s">
        <v>24</v>
      </c>
      <c r="C177" s="43" t="s">
        <v>101</v>
      </c>
      <c r="D177" s="49" t="s">
        <v>616</v>
      </c>
      <c r="E177" s="391" t="s">
        <v>49</v>
      </c>
      <c r="F177" s="258"/>
      <c r="G177" s="258"/>
      <c r="H177" s="258"/>
      <c r="I177" s="259" t="n">
        <f aca="false">F177</f>
        <v>0</v>
      </c>
      <c r="J177" s="247"/>
      <c r="K177" s="247"/>
      <c r="L177" s="248"/>
      <c r="M177" s="260" t="n">
        <f aca="false">G177</f>
        <v>0</v>
      </c>
      <c r="N177" s="250"/>
      <c r="O177" s="247"/>
      <c r="P177" s="247"/>
      <c r="Q177" s="259" t="n">
        <f aca="false">H177</f>
        <v>0</v>
      </c>
      <c r="R177" s="247"/>
      <c r="S177" s="260"/>
      <c r="T177" s="247"/>
      <c r="U177" s="348"/>
      <c r="V177" s="348"/>
      <c r="W177" s="348"/>
    </row>
    <row r="178" s="56" customFormat="true" ht="12.75" hidden="true" customHeight="false" outlineLevel="0" collapsed="false">
      <c r="A178" s="71"/>
      <c r="B178" s="52"/>
      <c r="C178" s="52"/>
      <c r="D178" s="72"/>
      <c r="E178" s="393"/>
      <c r="F178" s="60"/>
      <c r="G178" s="60"/>
      <c r="H178" s="60"/>
      <c r="I178" s="253"/>
      <c r="J178" s="254"/>
      <c r="K178" s="254"/>
      <c r="L178" s="255"/>
      <c r="M178" s="256"/>
      <c r="N178" s="257"/>
      <c r="O178" s="254"/>
      <c r="P178" s="254"/>
      <c r="Q178" s="253"/>
      <c r="R178" s="254"/>
      <c r="S178" s="322"/>
      <c r="T178" s="254"/>
      <c r="U178" s="348"/>
      <c r="V178" s="348"/>
      <c r="W178" s="348"/>
    </row>
    <row r="179" customFormat="false" ht="31.5" hidden="false" customHeight="true" outlineLevel="0" collapsed="false">
      <c r="A179" s="327" t="s">
        <v>1275</v>
      </c>
      <c r="B179" s="52" t="s">
        <v>24</v>
      </c>
      <c r="C179" s="52" t="s">
        <v>101</v>
      </c>
      <c r="D179" s="52" t="s">
        <v>565</v>
      </c>
      <c r="E179" s="388"/>
      <c r="F179" s="60" t="n">
        <f aca="false">F180</f>
        <v>101.3</v>
      </c>
      <c r="G179" s="60" t="n">
        <f aca="false">G180</f>
        <v>100</v>
      </c>
      <c r="H179" s="60" t="n">
        <f aca="false">H180</f>
        <v>100</v>
      </c>
      <c r="I179" s="263"/>
      <c r="J179" s="247"/>
      <c r="K179" s="247"/>
      <c r="L179" s="248"/>
      <c r="M179" s="249"/>
      <c r="N179" s="250"/>
      <c r="O179" s="247"/>
      <c r="P179" s="247"/>
      <c r="Q179" s="246"/>
      <c r="R179" s="247"/>
      <c r="S179" s="260"/>
      <c r="T179" s="247"/>
      <c r="U179" s="348"/>
      <c r="V179" s="348"/>
      <c r="W179" s="348"/>
    </row>
    <row r="180" customFormat="false" ht="28.5" hidden="false" customHeight="true" outlineLevel="0" collapsed="false">
      <c r="A180" s="71" t="s">
        <v>566</v>
      </c>
      <c r="B180" s="52" t="s">
        <v>24</v>
      </c>
      <c r="C180" s="52" t="s">
        <v>101</v>
      </c>
      <c r="D180" s="52" t="s">
        <v>567</v>
      </c>
      <c r="E180" s="393"/>
      <c r="F180" s="60" t="n">
        <f aca="false">F181</f>
        <v>101.3</v>
      </c>
      <c r="G180" s="60" t="n">
        <f aca="false">G181</f>
        <v>100</v>
      </c>
      <c r="H180" s="60" t="n">
        <f aca="false">H181</f>
        <v>100</v>
      </c>
      <c r="I180" s="263"/>
      <c r="J180" s="247"/>
      <c r="K180" s="247"/>
      <c r="L180" s="248"/>
      <c r="M180" s="249"/>
      <c r="N180" s="250"/>
      <c r="O180" s="247"/>
      <c r="P180" s="247"/>
      <c r="Q180" s="246"/>
      <c r="R180" s="247"/>
      <c r="S180" s="260"/>
      <c r="T180" s="247"/>
      <c r="U180" s="348"/>
      <c r="V180" s="348"/>
      <c r="W180" s="348"/>
    </row>
    <row r="181" customFormat="false" ht="12.75" hidden="false" customHeight="false" outlineLevel="0" collapsed="false">
      <c r="A181" s="71" t="s">
        <v>1327</v>
      </c>
      <c r="B181" s="34" t="s">
        <v>24</v>
      </c>
      <c r="C181" s="52" t="s">
        <v>101</v>
      </c>
      <c r="D181" s="52" t="s">
        <v>1328</v>
      </c>
      <c r="E181" s="410"/>
      <c r="F181" s="60" t="n">
        <f aca="false">F182</f>
        <v>101.3</v>
      </c>
      <c r="G181" s="60" t="n">
        <f aca="false">G182</f>
        <v>100</v>
      </c>
      <c r="H181" s="60" t="n">
        <f aca="false">H182</f>
        <v>100</v>
      </c>
      <c r="I181" s="253"/>
      <c r="J181" s="247"/>
      <c r="K181" s="247"/>
      <c r="L181" s="248"/>
      <c r="M181" s="249"/>
      <c r="N181" s="250"/>
      <c r="O181" s="247"/>
      <c r="P181" s="247"/>
      <c r="Q181" s="246"/>
      <c r="R181" s="247"/>
      <c r="S181" s="260"/>
      <c r="T181" s="247"/>
      <c r="U181" s="348"/>
      <c r="V181" s="348"/>
      <c r="W181" s="348"/>
    </row>
    <row r="182" customFormat="false" ht="12.75" hidden="false" customHeight="false" outlineLevel="0" collapsed="false">
      <c r="A182" s="390" t="s">
        <v>558</v>
      </c>
      <c r="B182" s="61" t="s">
        <v>24</v>
      </c>
      <c r="C182" s="61" t="s">
        <v>101</v>
      </c>
      <c r="D182" s="61" t="s">
        <v>1328</v>
      </c>
      <c r="E182" s="398" t="s">
        <v>49</v>
      </c>
      <c r="F182" s="269" t="n">
        <v>101.3</v>
      </c>
      <c r="G182" s="269" t="n">
        <v>100</v>
      </c>
      <c r="H182" s="269" t="n">
        <v>100</v>
      </c>
      <c r="I182" s="259" t="n">
        <f aca="false">F182</f>
        <v>101.3</v>
      </c>
      <c r="J182" s="247"/>
      <c r="K182" s="247"/>
      <c r="L182" s="248"/>
      <c r="M182" s="260" t="n">
        <f aca="false">G182</f>
        <v>100</v>
      </c>
      <c r="N182" s="250"/>
      <c r="O182" s="270"/>
      <c r="P182" s="247"/>
      <c r="Q182" s="259" t="n">
        <f aca="false">H182</f>
        <v>100</v>
      </c>
      <c r="R182" s="247"/>
      <c r="S182" s="260"/>
      <c r="T182" s="247"/>
      <c r="U182" s="348"/>
      <c r="V182" s="348"/>
      <c r="W182" s="348"/>
    </row>
    <row r="183" customFormat="false" ht="12.75" hidden="false" customHeight="false" outlineLevel="0" collapsed="false">
      <c r="A183" s="390"/>
      <c r="B183" s="48"/>
      <c r="C183" s="43"/>
      <c r="D183" s="61"/>
      <c r="E183" s="396"/>
      <c r="F183" s="44"/>
      <c r="G183" s="44"/>
      <c r="H183" s="44"/>
      <c r="I183" s="246"/>
      <c r="J183" s="247"/>
      <c r="K183" s="247"/>
      <c r="L183" s="248"/>
      <c r="M183" s="249"/>
      <c r="N183" s="250"/>
      <c r="O183" s="247"/>
      <c r="P183" s="247"/>
      <c r="Q183" s="246"/>
      <c r="R183" s="247"/>
      <c r="S183" s="260"/>
      <c r="T183" s="247"/>
      <c r="U183" s="348"/>
      <c r="V183" s="348"/>
      <c r="W183" s="348"/>
    </row>
    <row r="184" customFormat="false" ht="30" hidden="false" customHeight="true" outlineLevel="0" collapsed="false">
      <c r="A184" s="411" t="s">
        <v>1329</v>
      </c>
      <c r="B184" s="52" t="s">
        <v>24</v>
      </c>
      <c r="C184" s="52" t="s">
        <v>101</v>
      </c>
      <c r="D184" s="52" t="s">
        <v>623</v>
      </c>
      <c r="E184" s="388"/>
      <c r="F184" s="60" t="n">
        <f aca="false">F185+F189+F193</f>
        <v>12026.70237</v>
      </c>
      <c r="G184" s="60" t="n">
        <f aca="false">G185+G189+G193</f>
        <v>6431.9</v>
      </c>
      <c r="H184" s="60" t="n">
        <f aca="false">H185+H189+H193</f>
        <v>6531.9</v>
      </c>
      <c r="I184" s="246"/>
      <c r="J184" s="247"/>
      <c r="K184" s="247"/>
      <c r="L184" s="248"/>
      <c r="M184" s="249"/>
      <c r="N184" s="250"/>
      <c r="O184" s="247"/>
      <c r="P184" s="247"/>
      <c r="Q184" s="246"/>
      <c r="R184" s="247"/>
      <c r="S184" s="260"/>
      <c r="T184" s="247"/>
      <c r="U184" s="348"/>
      <c r="V184" s="348"/>
      <c r="W184" s="348"/>
    </row>
    <row r="185" customFormat="false" ht="29.25" hidden="false" customHeight="true" outlineLevel="0" collapsed="false">
      <c r="A185" s="412" t="s">
        <v>624</v>
      </c>
      <c r="B185" s="52" t="s">
        <v>24</v>
      </c>
      <c r="C185" s="52" t="s">
        <v>101</v>
      </c>
      <c r="D185" s="52" t="s">
        <v>625</v>
      </c>
      <c r="E185" s="388"/>
      <c r="F185" s="60" t="n">
        <f aca="false">F186</f>
        <v>200</v>
      </c>
      <c r="G185" s="60" t="n">
        <f aca="false">G186</f>
        <v>100</v>
      </c>
      <c r="H185" s="60" t="n">
        <f aca="false">H186</f>
        <v>200</v>
      </c>
      <c r="I185" s="246"/>
      <c r="J185" s="247"/>
      <c r="K185" s="247"/>
      <c r="L185" s="248"/>
      <c r="M185" s="249"/>
      <c r="N185" s="250"/>
      <c r="O185" s="247"/>
      <c r="P185" s="247"/>
      <c r="Q185" s="246"/>
      <c r="R185" s="247"/>
      <c r="S185" s="260"/>
      <c r="T185" s="247"/>
      <c r="U185" s="348"/>
      <c r="V185" s="348"/>
      <c r="W185" s="348"/>
    </row>
    <row r="186" customFormat="false" ht="25.5" hidden="false" customHeight="false" outlineLevel="0" collapsed="false">
      <c r="A186" s="71" t="s">
        <v>626</v>
      </c>
      <c r="B186" s="52" t="s">
        <v>24</v>
      </c>
      <c r="C186" s="52" t="s">
        <v>101</v>
      </c>
      <c r="D186" s="52" t="s">
        <v>627</v>
      </c>
      <c r="E186" s="388"/>
      <c r="F186" s="60" t="n">
        <f aca="false">F187</f>
        <v>200</v>
      </c>
      <c r="G186" s="60" t="n">
        <f aca="false">G187</f>
        <v>100</v>
      </c>
      <c r="H186" s="60" t="n">
        <f aca="false">H187</f>
        <v>200</v>
      </c>
      <c r="I186" s="246"/>
      <c r="J186" s="247"/>
      <c r="K186" s="247"/>
      <c r="L186" s="248"/>
      <c r="M186" s="249"/>
      <c r="N186" s="250"/>
      <c r="O186" s="247"/>
      <c r="P186" s="247"/>
      <c r="Q186" s="246"/>
      <c r="R186" s="247"/>
      <c r="S186" s="260"/>
      <c r="T186" s="247"/>
      <c r="U186" s="348"/>
      <c r="V186" s="348"/>
      <c r="W186" s="348"/>
    </row>
    <row r="187" customFormat="false" ht="12.75" hidden="false" customHeight="false" outlineLevel="0" collapsed="false">
      <c r="A187" s="390" t="s">
        <v>558</v>
      </c>
      <c r="B187" s="61" t="s">
        <v>24</v>
      </c>
      <c r="C187" s="61" t="s">
        <v>101</v>
      </c>
      <c r="D187" s="61" t="s">
        <v>627</v>
      </c>
      <c r="E187" s="391" t="s">
        <v>49</v>
      </c>
      <c r="F187" s="258" t="n">
        <f aca="false">200</f>
        <v>200</v>
      </c>
      <c r="G187" s="258" t="n">
        <f aca="false">100</f>
        <v>100</v>
      </c>
      <c r="H187" s="258" t="n">
        <f aca="false">200</f>
        <v>200</v>
      </c>
      <c r="I187" s="259" t="n">
        <f aca="false">F187</f>
        <v>200</v>
      </c>
      <c r="J187" s="247"/>
      <c r="K187" s="247"/>
      <c r="L187" s="248"/>
      <c r="M187" s="260" t="n">
        <f aca="false">G187</f>
        <v>100</v>
      </c>
      <c r="N187" s="250"/>
      <c r="O187" s="247"/>
      <c r="P187" s="247"/>
      <c r="Q187" s="259" t="n">
        <f aca="false">H187</f>
        <v>200</v>
      </c>
      <c r="R187" s="247"/>
      <c r="S187" s="260"/>
      <c r="T187" s="247"/>
      <c r="U187" s="348"/>
      <c r="V187" s="348"/>
      <c r="W187" s="348"/>
    </row>
    <row r="188" customFormat="false" ht="12.75" hidden="false" customHeight="false" outlineLevel="0" collapsed="false">
      <c r="A188" s="412"/>
      <c r="B188" s="52"/>
      <c r="C188" s="52"/>
      <c r="D188" s="52"/>
      <c r="E188" s="388"/>
      <c r="F188" s="60"/>
      <c r="G188" s="60"/>
      <c r="H188" s="60"/>
      <c r="I188" s="246"/>
      <c r="J188" s="247"/>
      <c r="K188" s="247"/>
      <c r="L188" s="248"/>
      <c r="M188" s="249"/>
      <c r="N188" s="250"/>
      <c r="O188" s="247"/>
      <c r="P188" s="247"/>
      <c r="Q188" s="246"/>
      <c r="R188" s="247"/>
      <c r="S188" s="260"/>
      <c r="T188" s="247"/>
      <c r="U188" s="348"/>
      <c r="V188" s="348"/>
      <c r="W188" s="348"/>
    </row>
    <row r="189" customFormat="false" ht="25.5" hidden="false" customHeight="false" outlineLevel="0" collapsed="false">
      <c r="A189" s="412" t="s">
        <v>628</v>
      </c>
      <c r="B189" s="52" t="s">
        <v>24</v>
      </c>
      <c r="C189" s="52" t="s">
        <v>101</v>
      </c>
      <c r="D189" s="52" t="s">
        <v>629</v>
      </c>
      <c r="E189" s="388"/>
      <c r="F189" s="60" t="n">
        <f aca="false">F190</f>
        <v>100</v>
      </c>
      <c r="G189" s="60" t="n">
        <f aca="false">G190</f>
        <v>100</v>
      </c>
      <c r="H189" s="60" t="n">
        <f aca="false">H190</f>
        <v>100</v>
      </c>
      <c r="I189" s="246"/>
      <c r="J189" s="247"/>
      <c r="K189" s="247"/>
      <c r="L189" s="248"/>
      <c r="M189" s="249"/>
      <c r="N189" s="250"/>
      <c r="O189" s="247"/>
      <c r="P189" s="247"/>
      <c r="Q189" s="246"/>
      <c r="R189" s="247"/>
      <c r="S189" s="260"/>
      <c r="T189" s="247"/>
      <c r="U189" s="348"/>
      <c r="V189" s="348"/>
      <c r="W189" s="348"/>
    </row>
    <row r="190" customFormat="false" ht="25.5" hidden="false" customHeight="false" outlineLevel="0" collapsed="false">
      <c r="A190" s="71" t="s">
        <v>626</v>
      </c>
      <c r="B190" s="52" t="s">
        <v>24</v>
      </c>
      <c r="C190" s="52" t="s">
        <v>101</v>
      </c>
      <c r="D190" s="52" t="s">
        <v>630</v>
      </c>
      <c r="E190" s="413"/>
      <c r="F190" s="60" t="n">
        <f aca="false">F191</f>
        <v>100</v>
      </c>
      <c r="G190" s="60" t="n">
        <f aca="false">G191</f>
        <v>100</v>
      </c>
      <c r="H190" s="60" t="n">
        <f aca="false">H191</f>
        <v>100</v>
      </c>
      <c r="I190" s="246"/>
      <c r="J190" s="247"/>
      <c r="K190" s="247"/>
      <c r="L190" s="248"/>
      <c r="M190" s="249"/>
      <c r="N190" s="250"/>
      <c r="O190" s="247"/>
      <c r="P190" s="247"/>
      <c r="Q190" s="246"/>
      <c r="R190" s="247"/>
      <c r="S190" s="260"/>
      <c r="T190" s="247"/>
      <c r="U190" s="348"/>
      <c r="V190" s="348"/>
      <c r="W190" s="348"/>
    </row>
    <row r="191" customFormat="false" ht="12.75" hidden="false" customHeight="false" outlineLevel="0" collapsed="false">
      <c r="A191" s="390" t="s">
        <v>558</v>
      </c>
      <c r="B191" s="61" t="s">
        <v>24</v>
      </c>
      <c r="C191" s="61" t="s">
        <v>101</v>
      </c>
      <c r="D191" s="61" t="s">
        <v>630</v>
      </c>
      <c r="E191" s="391" t="s">
        <v>49</v>
      </c>
      <c r="F191" s="269" t="n">
        <f aca="false">100</f>
        <v>100</v>
      </c>
      <c r="G191" s="269" t="n">
        <f aca="false">100</f>
        <v>100</v>
      </c>
      <c r="H191" s="269" t="n">
        <f aca="false">100</f>
        <v>100</v>
      </c>
      <c r="I191" s="259" t="n">
        <f aca="false">F191</f>
        <v>100</v>
      </c>
      <c r="J191" s="247"/>
      <c r="K191" s="247"/>
      <c r="L191" s="248"/>
      <c r="M191" s="260" t="n">
        <f aca="false">G191</f>
        <v>100</v>
      </c>
      <c r="N191" s="250"/>
      <c r="O191" s="247"/>
      <c r="P191" s="247"/>
      <c r="Q191" s="259" t="n">
        <f aca="false">H191</f>
        <v>100</v>
      </c>
      <c r="R191" s="247"/>
      <c r="S191" s="260"/>
      <c r="T191" s="247"/>
      <c r="U191" s="348"/>
      <c r="V191" s="348"/>
      <c r="W191" s="348"/>
    </row>
    <row r="192" customFormat="false" ht="12.75" hidden="false" customHeight="false" outlineLevel="0" collapsed="false">
      <c r="A192" s="412"/>
      <c r="B192" s="52"/>
      <c r="C192" s="52"/>
      <c r="D192" s="52"/>
      <c r="E192" s="388"/>
      <c r="F192" s="60"/>
      <c r="G192" s="60"/>
      <c r="H192" s="60"/>
      <c r="I192" s="246"/>
      <c r="J192" s="247"/>
      <c r="K192" s="247"/>
      <c r="L192" s="248"/>
      <c r="M192" s="249"/>
      <c r="N192" s="250"/>
      <c r="O192" s="247"/>
      <c r="P192" s="247"/>
      <c r="Q192" s="246"/>
      <c r="R192" s="247"/>
      <c r="S192" s="260"/>
      <c r="T192" s="247"/>
      <c r="U192" s="348"/>
      <c r="V192" s="348"/>
      <c r="W192" s="348"/>
    </row>
    <row r="193" customFormat="false" ht="31.5" hidden="false" customHeight="true" outlineLevel="0" collapsed="false">
      <c r="A193" s="412" t="s">
        <v>631</v>
      </c>
      <c r="B193" s="52" t="s">
        <v>24</v>
      </c>
      <c r="C193" s="52" t="s">
        <v>101</v>
      </c>
      <c r="D193" s="52" t="s">
        <v>632</v>
      </c>
      <c r="E193" s="388"/>
      <c r="F193" s="60" t="n">
        <f aca="false">F194</f>
        <v>11726.70237</v>
      </c>
      <c r="G193" s="60" t="n">
        <f aca="false">G194</f>
        <v>6231.9</v>
      </c>
      <c r="H193" s="60" t="n">
        <f aca="false">H194</f>
        <v>6231.9</v>
      </c>
      <c r="I193" s="246"/>
      <c r="J193" s="247"/>
      <c r="K193" s="247"/>
      <c r="L193" s="248"/>
      <c r="M193" s="249"/>
      <c r="N193" s="250"/>
      <c r="O193" s="247"/>
      <c r="P193" s="247"/>
      <c r="Q193" s="246"/>
      <c r="R193" s="247"/>
      <c r="S193" s="260"/>
      <c r="T193" s="247"/>
      <c r="U193" s="348"/>
      <c r="V193" s="348"/>
      <c r="W193" s="348"/>
    </row>
    <row r="194" customFormat="false" ht="28.5" hidden="false" customHeight="true" outlineLevel="0" collapsed="false">
      <c r="A194" s="71" t="s">
        <v>633</v>
      </c>
      <c r="B194" s="52" t="s">
        <v>24</v>
      </c>
      <c r="C194" s="52" t="s">
        <v>101</v>
      </c>
      <c r="D194" s="52" t="s">
        <v>634</v>
      </c>
      <c r="E194" s="388"/>
      <c r="F194" s="60" t="n">
        <f aca="false">F195+F196</f>
        <v>11726.70237</v>
      </c>
      <c r="G194" s="60" t="n">
        <f aca="false">G195+G196</f>
        <v>6231.9</v>
      </c>
      <c r="H194" s="60" t="n">
        <f aca="false">H195+H196</f>
        <v>6231.9</v>
      </c>
      <c r="I194" s="246"/>
      <c r="J194" s="247"/>
      <c r="K194" s="247"/>
      <c r="L194" s="248"/>
      <c r="M194" s="249"/>
      <c r="N194" s="250"/>
      <c r="O194" s="247"/>
      <c r="P194" s="247"/>
      <c r="Q194" s="246"/>
      <c r="R194" s="247"/>
      <c r="S194" s="260"/>
      <c r="T194" s="247"/>
      <c r="U194" s="348"/>
      <c r="V194" s="348"/>
      <c r="W194" s="348"/>
    </row>
    <row r="195" customFormat="false" ht="12.75" hidden="false" customHeight="false" outlineLevel="0" collapsed="false">
      <c r="A195" s="390" t="s">
        <v>558</v>
      </c>
      <c r="B195" s="43" t="s">
        <v>24</v>
      </c>
      <c r="C195" s="43" t="s">
        <v>101</v>
      </c>
      <c r="D195" s="61" t="s">
        <v>634</v>
      </c>
      <c r="E195" s="391" t="s">
        <v>49</v>
      </c>
      <c r="F195" s="258" t="n">
        <f aca="false">6181.9+766.25637+45+120+150+125+4288.546</f>
        <v>11676.70237</v>
      </c>
      <c r="G195" s="258" t="n">
        <v>6181.9</v>
      </c>
      <c r="H195" s="258" t="n">
        <v>6181.9</v>
      </c>
      <c r="I195" s="259" t="n">
        <f aca="false">F195</f>
        <v>11676.70237</v>
      </c>
      <c r="J195" s="247"/>
      <c r="K195" s="247"/>
      <c r="L195" s="248"/>
      <c r="M195" s="260" t="n">
        <f aca="false">G195</f>
        <v>6181.9</v>
      </c>
      <c r="N195" s="250"/>
      <c r="O195" s="247"/>
      <c r="P195" s="247"/>
      <c r="Q195" s="259" t="n">
        <f aca="false">H195</f>
        <v>6181.9</v>
      </c>
      <c r="R195" s="247"/>
      <c r="S195" s="260"/>
      <c r="T195" s="247"/>
      <c r="U195" s="348"/>
      <c r="V195" s="348"/>
      <c r="W195" s="348"/>
    </row>
    <row r="196" customFormat="false" ht="12.75" hidden="false" customHeight="true" outlineLevel="0" collapsed="false">
      <c r="A196" s="390" t="s">
        <v>66</v>
      </c>
      <c r="B196" s="48" t="s">
        <v>24</v>
      </c>
      <c r="C196" s="43" t="s">
        <v>101</v>
      </c>
      <c r="D196" s="61" t="s">
        <v>634</v>
      </c>
      <c r="E196" s="396" t="s">
        <v>67</v>
      </c>
      <c r="F196" s="268" t="n">
        <f aca="false">50</f>
        <v>50</v>
      </c>
      <c r="G196" s="268" t="n">
        <f aca="false">50</f>
        <v>50</v>
      </c>
      <c r="H196" s="268" t="n">
        <f aca="false">50</f>
        <v>50</v>
      </c>
      <c r="I196" s="259" t="n">
        <f aca="false">F196</f>
        <v>50</v>
      </c>
      <c r="J196" s="254"/>
      <c r="K196" s="254"/>
      <c r="L196" s="255"/>
      <c r="M196" s="322" t="n">
        <f aca="false">G196</f>
        <v>50</v>
      </c>
      <c r="N196" s="257"/>
      <c r="O196" s="254"/>
      <c r="P196" s="254"/>
      <c r="Q196" s="321" t="n">
        <f aca="false">H196</f>
        <v>50</v>
      </c>
      <c r="R196" s="254"/>
      <c r="S196" s="322"/>
      <c r="T196" s="254"/>
      <c r="U196" s="348"/>
      <c r="V196" s="348"/>
      <c r="W196" s="348"/>
    </row>
    <row r="197" customFormat="false" ht="12.75" hidden="false" customHeight="false" outlineLevel="0" collapsed="false">
      <c r="A197" s="390"/>
      <c r="B197" s="48"/>
      <c r="C197" s="43"/>
      <c r="D197" s="61"/>
      <c r="E197" s="396"/>
      <c r="F197" s="66"/>
      <c r="G197" s="66"/>
      <c r="H197" s="66"/>
      <c r="I197" s="246"/>
      <c r="J197" s="247"/>
      <c r="K197" s="247"/>
      <c r="L197" s="248"/>
      <c r="M197" s="249"/>
      <c r="N197" s="250"/>
      <c r="O197" s="247"/>
      <c r="P197" s="247"/>
      <c r="Q197" s="246"/>
      <c r="R197" s="247"/>
      <c r="S197" s="260"/>
      <c r="T197" s="247"/>
      <c r="U197" s="348"/>
      <c r="V197" s="348"/>
      <c r="W197" s="348"/>
    </row>
    <row r="198" customFormat="false" ht="38.25" hidden="false" customHeight="false" outlineLevel="0" collapsed="false">
      <c r="A198" s="71" t="s">
        <v>1330</v>
      </c>
      <c r="B198" s="40" t="s">
        <v>24</v>
      </c>
      <c r="C198" s="40" t="s">
        <v>101</v>
      </c>
      <c r="D198" s="40" t="s">
        <v>636</v>
      </c>
      <c r="E198" s="387"/>
      <c r="F198" s="41" t="n">
        <f aca="false">F199</f>
        <v>2137</v>
      </c>
      <c r="G198" s="41" t="n">
        <f aca="false">G199</f>
        <v>2049</v>
      </c>
      <c r="H198" s="41" t="n">
        <f aca="false">H199</f>
        <v>2024</v>
      </c>
      <c r="I198" s="246"/>
      <c r="J198" s="247"/>
      <c r="K198" s="247"/>
      <c r="L198" s="248"/>
      <c r="M198" s="249"/>
      <c r="N198" s="250"/>
      <c r="O198" s="247"/>
      <c r="P198" s="247"/>
      <c r="Q198" s="246"/>
      <c r="R198" s="247"/>
      <c r="S198" s="260"/>
      <c r="T198" s="247"/>
      <c r="U198" s="348"/>
      <c r="V198" s="348"/>
      <c r="W198" s="348"/>
    </row>
    <row r="199" customFormat="false" ht="54.75" hidden="false" customHeight="true" outlineLevel="0" collapsed="false">
      <c r="A199" s="386" t="s">
        <v>637</v>
      </c>
      <c r="B199" s="40" t="s">
        <v>24</v>
      </c>
      <c r="C199" s="40" t="s">
        <v>101</v>
      </c>
      <c r="D199" s="40" t="s">
        <v>638</v>
      </c>
      <c r="E199" s="387"/>
      <c r="F199" s="41" t="n">
        <f aca="false">F200+F203+F207</f>
        <v>2137</v>
      </c>
      <c r="G199" s="41" t="n">
        <f aca="false">G200+G203+G207</f>
        <v>2049</v>
      </c>
      <c r="H199" s="41" t="n">
        <f aca="false">H200+H203+H207</f>
        <v>2024</v>
      </c>
      <c r="I199" s="246"/>
      <c r="J199" s="247"/>
      <c r="K199" s="247"/>
      <c r="L199" s="248"/>
      <c r="M199" s="249"/>
      <c r="N199" s="250"/>
      <c r="O199" s="247"/>
      <c r="P199" s="247"/>
      <c r="Q199" s="246"/>
      <c r="R199" s="247"/>
      <c r="S199" s="260"/>
      <c r="T199" s="247"/>
      <c r="U199" s="348"/>
      <c r="V199" s="348"/>
      <c r="W199" s="348"/>
    </row>
    <row r="200" customFormat="false" ht="43.5" hidden="true" customHeight="true" outlineLevel="0" collapsed="false">
      <c r="A200" s="71" t="s">
        <v>1331</v>
      </c>
      <c r="B200" s="40" t="s">
        <v>24</v>
      </c>
      <c r="C200" s="40" t="s">
        <v>101</v>
      </c>
      <c r="D200" s="40" t="s">
        <v>1332</v>
      </c>
      <c r="E200" s="387"/>
      <c r="F200" s="41" t="n">
        <f aca="false">F201</f>
        <v>0</v>
      </c>
      <c r="G200" s="41" t="n">
        <f aca="false">G201</f>
        <v>0</v>
      </c>
      <c r="H200" s="41" t="n">
        <f aca="false">H201</f>
        <v>0</v>
      </c>
      <c r="I200" s="246"/>
      <c r="J200" s="247"/>
      <c r="K200" s="247"/>
      <c r="L200" s="248"/>
      <c r="M200" s="249"/>
      <c r="N200" s="250"/>
      <c r="O200" s="247"/>
      <c r="P200" s="247"/>
      <c r="Q200" s="246"/>
      <c r="R200" s="247"/>
      <c r="S200" s="260"/>
      <c r="T200" s="247"/>
      <c r="U200" s="348"/>
      <c r="V200" s="348"/>
      <c r="W200" s="348"/>
    </row>
    <row r="201" customFormat="false" ht="15" hidden="true" customHeight="true" outlineLevel="0" collapsed="false">
      <c r="A201" s="390" t="s">
        <v>558</v>
      </c>
      <c r="B201" s="61" t="s">
        <v>24</v>
      </c>
      <c r="C201" s="61" t="s">
        <v>101</v>
      </c>
      <c r="D201" s="61" t="s">
        <v>1332</v>
      </c>
      <c r="E201" s="396" t="s">
        <v>49</v>
      </c>
      <c r="F201" s="258"/>
      <c r="G201" s="258"/>
      <c r="H201" s="258"/>
      <c r="I201" s="259" t="n">
        <f aca="false">F201</f>
        <v>0</v>
      </c>
      <c r="J201" s="247"/>
      <c r="K201" s="247"/>
      <c r="L201" s="248"/>
      <c r="M201" s="260" t="n">
        <f aca="false">G201</f>
        <v>0</v>
      </c>
      <c r="N201" s="250"/>
      <c r="O201" s="247"/>
      <c r="P201" s="247"/>
      <c r="Q201" s="259" t="n">
        <f aca="false">H201</f>
        <v>0</v>
      </c>
      <c r="R201" s="247"/>
      <c r="S201" s="260"/>
      <c r="T201" s="247"/>
      <c r="U201" s="348"/>
      <c r="V201" s="348"/>
      <c r="W201" s="348"/>
    </row>
    <row r="202" customFormat="false" ht="12.75" hidden="true" customHeight="false" outlineLevel="0" collapsed="false">
      <c r="A202" s="386"/>
      <c r="B202" s="40"/>
      <c r="C202" s="40"/>
      <c r="D202" s="40"/>
      <c r="E202" s="387"/>
      <c r="F202" s="41"/>
      <c r="G202" s="41"/>
      <c r="H202" s="41"/>
      <c r="I202" s="246"/>
      <c r="J202" s="247"/>
      <c r="K202" s="247"/>
      <c r="L202" s="248"/>
      <c r="M202" s="249"/>
      <c r="N202" s="250"/>
      <c r="O202" s="247"/>
      <c r="P202" s="247"/>
      <c r="Q202" s="246"/>
      <c r="R202" s="247"/>
      <c r="S202" s="260"/>
      <c r="T202" s="247"/>
      <c r="U202" s="348"/>
      <c r="V202" s="348"/>
      <c r="W202" s="348"/>
    </row>
    <row r="203" customFormat="false" ht="28.5" hidden="false" customHeight="true" outlineLevel="0" collapsed="false">
      <c r="A203" s="386" t="s">
        <v>639</v>
      </c>
      <c r="B203" s="40" t="s">
        <v>24</v>
      </c>
      <c r="C203" s="40" t="s">
        <v>101</v>
      </c>
      <c r="D203" s="40" t="s">
        <v>640</v>
      </c>
      <c r="E203" s="387"/>
      <c r="F203" s="41" t="n">
        <f aca="false">F204+F205</f>
        <v>1987</v>
      </c>
      <c r="G203" s="41" t="n">
        <f aca="false">G204+G205</f>
        <v>2049</v>
      </c>
      <c r="H203" s="41" t="n">
        <f aca="false">H204+H205</f>
        <v>2024</v>
      </c>
      <c r="I203" s="246"/>
      <c r="J203" s="247"/>
      <c r="K203" s="247"/>
      <c r="L203" s="248"/>
      <c r="M203" s="249"/>
      <c r="N203" s="250"/>
      <c r="O203" s="247"/>
      <c r="P203" s="247"/>
      <c r="Q203" s="246"/>
      <c r="R203" s="247"/>
      <c r="S203" s="260"/>
      <c r="T203" s="247"/>
      <c r="U203" s="348"/>
      <c r="V203" s="348"/>
      <c r="W203" s="348"/>
    </row>
    <row r="204" customFormat="false" ht="12.75" hidden="false" customHeight="false" outlineLevel="0" collapsed="false">
      <c r="A204" s="390" t="s">
        <v>558</v>
      </c>
      <c r="B204" s="61" t="s">
        <v>24</v>
      </c>
      <c r="C204" s="61" t="s">
        <v>101</v>
      </c>
      <c r="D204" s="61" t="s">
        <v>640</v>
      </c>
      <c r="E204" s="396" t="s">
        <v>49</v>
      </c>
      <c r="F204" s="258" t="n">
        <f aca="false">750+4+375+500+200+53+63+42</f>
        <v>1987</v>
      </c>
      <c r="G204" s="258" t="n">
        <f aca="false">760+4+385+525+210+55+66+44</f>
        <v>2049</v>
      </c>
      <c r="H204" s="258" t="n">
        <f aca="false">760+4+385+500+210+55+66+44</f>
        <v>2024</v>
      </c>
      <c r="I204" s="259" t="n">
        <f aca="false">F204</f>
        <v>1987</v>
      </c>
      <c r="J204" s="247"/>
      <c r="K204" s="247"/>
      <c r="L204" s="248"/>
      <c r="M204" s="260" t="n">
        <f aca="false">G204</f>
        <v>2049</v>
      </c>
      <c r="N204" s="250"/>
      <c r="O204" s="247"/>
      <c r="P204" s="247"/>
      <c r="Q204" s="259" t="n">
        <f aca="false">H204</f>
        <v>2024</v>
      </c>
      <c r="R204" s="247"/>
      <c r="S204" s="260"/>
      <c r="T204" s="247"/>
      <c r="U204" s="348"/>
      <c r="V204" s="348"/>
      <c r="W204" s="348"/>
    </row>
    <row r="205" customFormat="false" ht="12.75" hidden="false" customHeight="false" outlineLevel="0" collapsed="false">
      <c r="A205" s="390" t="s">
        <v>66</v>
      </c>
      <c r="B205" s="48" t="s">
        <v>24</v>
      </c>
      <c r="C205" s="43" t="s">
        <v>101</v>
      </c>
      <c r="D205" s="61" t="s">
        <v>640</v>
      </c>
      <c r="E205" s="396" t="s">
        <v>67</v>
      </c>
      <c r="F205" s="268"/>
      <c r="G205" s="268"/>
      <c r="H205" s="268"/>
      <c r="I205" s="259" t="n">
        <f aca="false">F205</f>
        <v>0</v>
      </c>
      <c r="J205" s="254"/>
      <c r="K205" s="254"/>
      <c r="L205" s="255"/>
      <c r="M205" s="249"/>
      <c r="N205" s="250"/>
      <c r="O205" s="247"/>
      <c r="P205" s="247"/>
      <c r="Q205" s="246"/>
      <c r="R205" s="247"/>
      <c r="S205" s="260"/>
      <c r="T205" s="247"/>
      <c r="U205" s="348"/>
      <c r="V205" s="348"/>
      <c r="W205" s="348"/>
    </row>
    <row r="206" customFormat="false" ht="12.75" hidden="false" customHeight="false" outlineLevel="0" collapsed="false">
      <c r="A206" s="390"/>
      <c r="B206" s="48"/>
      <c r="C206" s="43"/>
      <c r="D206" s="61"/>
      <c r="E206" s="396"/>
      <c r="F206" s="66"/>
      <c r="G206" s="66"/>
      <c r="H206" s="66"/>
      <c r="I206" s="259"/>
      <c r="J206" s="254"/>
      <c r="K206" s="254"/>
      <c r="L206" s="255"/>
      <c r="M206" s="249"/>
      <c r="N206" s="250"/>
      <c r="O206" s="247"/>
      <c r="P206" s="247"/>
      <c r="Q206" s="246"/>
      <c r="R206" s="247"/>
      <c r="S206" s="260"/>
      <c r="T206" s="247"/>
      <c r="U206" s="348"/>
      <c r="V206" s="348"/>
      <c r="W206" s="348"/>
    </row>
    <row r="207" customFormat="false" ht="12.75" hidden="false" customHeight="false" outlineLevel="0" collapsed="false">
      <c r="A207" s="71" t="s">
        <v>641</v>
      </c>
      <c r="B207" s="40" t="s">
        <v>24</v>
      </c>
      <c r="C207" s="40" t="s">
        <v>101</v>
      </c>
      <c r="D207" s="40" t="s">
        <v>642</v>
      </c>
      <c r="E207" s="387"/>
      <c r="F207" s="41" t="n">
        <f aca="false">F208</f>
        <v>150</v>
      </c>
      <c r="G207" s="41" t="n">
        <f aca="false">G208</f>
        <v>0</v>
      </c>
      <c r="H207" s="41" t="n">
        <f aca="false">H208</f>
        <v>0</v>
      </c>
      <c r="I207" s="246"/>
      <c r="J207" s="247"/>
      <c r="K207" s="247"/>
      <c r="L207" s="248"/>
      <c r="M207" s="249"/>
      <c r="N207" s="250"/>
      <c r="O207" s="247"/>
      <c r="P207" s="247"/>
      <c r="Q207" s="246"/>
      <c r="R207" s="247"/>
      <c r="S207" s="260"/>
      <c r="T207" s="247"/>
      <c r="U207" s="348"/>
      <c r="V207" s="348"/>
      <c r="W207" s="348"/>
    </row>
    <row r="208" customFormat="false" ht="15" hidden="false" customHeight="true" outlineLevel="0" collapsed="false">
      <c r="A208" s="390" t="s">
        <v>558</v>
      </c>
      <c r="B208" s="61" t="s">
        <v>24</v>
      </c>
      <c r="C208" s="61" t="s">
        <v>101</v>
      </c>
      <c r="D208" s="61" t="s">
        <v>642</v>
      </c>
      <c r="E208" s="396" t="s">
        <v>49</v>
      </c>
      <c r="F208" s="269" t="n">
        <f aca="false">150</f>
        <v>150</v>
      </c>
      <c r="G208" s="269" t="n">
        <v>0</v>
      </c>
      <c r="H208" s="269" t="n">
        <v>0</v>
      </c>
      <c r="I208" s="259" t="n">
        <f aca="false">F208</f>
        <v>150</v>
      </c>
      <c r="J208" s="247"/>
      <c r="K208" s="247"/>
      <c r="L208" s="248"/>
      <c r="M208" s="260" t="n">
        <f aca="false">G208</f>
        <v>0</v>
      </c>
      <c r="N208" s="250"/>
      <c r="O208" s="247"/>
      <c r="P208" s="247"/>
      <c r="Q208" s="259" t="n">
        <f aca="false">H208</f>
        <v>0</v>
      </c>
      <c r="R208" s="247"/>
      <c r="S208" s="260"/>
      <c r="T208" s="247"/>
      <c r="U208" s="348"/>
      <c r="V208" s="348"/>
      <c r="W208" s="348"/>
    </row>
    <row r="209" customFormat="false" ht="15" hidden="false" customHeight="true" outlineLevel="0" collapsed="false">
      <c r="A209" s="390"/>
      <c r="B209" s="61"/>
      <c r="C209" s="61"/>
      <c r="D209" s="61"/>
      <c r="E209" s="396"/>
      <c r="F209" s="44"/>
      <c r="G209" s="44"/>
      <c r="H209" s="44"/>
      <c r="I209" s="259"/>
      <c r="J209" s="247"/>
      <c r="K209" s="247"/>
      <c r="L209" s="248"/>
      <c r="M209" s="260"/>
      <c r="N209" s="250"/>
      <c r="O209" s="247"/>
      <c r="P209" s="247"/>
      <c r="Q209" s="259"/>
      <c r="R209" s="247"/>
      <c r="S209" s="260"/>
      <c r="T209" s="247"/>
      <c r="U209" s="348"/>
      <c r="V209" s="348"/>
      <c r="W209" s="348"/>
    </row>
    <row r="210" customFormat="false" ht="15" hidden="false" customHeight="true" outlineLevel="0" collapsed="false">
      <c r="A210" s="400" t="s">
        <v>1278</v>
      </c>
      <c r="B210" s="52" t="s">
        <v>24</v>
      </c>
      <c r="C210" s="52" t="s">
        <v>101</v>
      </c>
      <c r="D210" s="52" t="s">
        <v>678</v>
      </c>
      <c r="E210" s="396"/>
      <c r="F210" s="60" t="n">
        <f aca="false">F211</f>
        <v>359.547</v>
      </c>
      <c r="G210" s="60" t="n">
        <f aca="false">G211</f>
        <v>60</v>
      </c>
      <c r="H210" s="60" t="n">
        <f aca="false">H211</f>
        <v>60</v>
      </c>
      <c r="I210" s="259"/>
      <c r="J210" s="247"/>
      <c r="K210" s="247"/>
      <c r="L210" s="248"/>
      <c r="M210" s="260"/>
      <c r="N210" s="250"/>
      <c r="O210" s="247"/>
      <c r="P210" s="247"/>
      <c r="Q210" s="259"/>
      <c r="R210" s="247"/>
      <c r="S210" s="260"/>
      <c r="T210" s="247"/>
      <c r="U210" s="348"/>
      <c r="V210" s="348"/>
      <c r="W210" s="348"/>
    </row>
    <row r="211" customFormat="false" ht="12.75" hidden="false" customHeight="false" outlineLevel="0" collapsed="false">
      <c r="A211" s="400" t="s">
        <v>1285</v>
      </c>
      <c r="B211" s="52" t="s">
        <v>24</v>
      </c>
      <c r="C211" s="52" t="s">
        <v>101</v>
      </c>
      <c r="D211" s="52" t="s">
        <v>1286</v>
      </c>
      <c r="E211" s="388"/>
      <c r="F211" s="284" t="n">
        <f aca="false">F212++F218+F222</f>
        <v>359.547</v>
      </c>
      <c r="G211" s="284" t="n">
        <f aca="false">G212++G218</f>
        <v>60</v>
      </c>
      <c r="H211" s="284" t="n">
        <f aca="false">H212++H218</f>
        <v>60</v>
      </c>
      <c r="I211" s="259"/>
      <c r="J211" s="247"/>
      <c r="K211" s="247"/>
      <c r="L211" s="248"/>
      <c r="M211" s="260"/>
      <c r="N211" s="250"/>
      <c r="O211" s="247"/>
      <c r="P211" s="247"/>
      <c r="Q211" s="259"/>
      <c r="R211" s="247"/>
      <c r="S211" s="260"/>
      <c r="T211" s="247"/>
      <c r="U211" s="348"/>
      <c r="V211" s="348"/>
      <c r="W211" s="348"/>
    </row>
    <row r="212" customFormat="false" ht="25.5" hidden="true" customHeight="false" outlineLevel="0" collapsed="false">
      <c r="A212" s="400" t="s">
        <v>1333</v>
      </c>
      <c r="B212" s="52" t="s">
        <v>24</v>
      </c>
      <c r="C212" s="52" t="s">
        <v>101</v>
      </c>
      <c r="D212" s="52" t="s">
        <v>1334</v>
      </c>
      <c r="E212" s="388"/>
      <c r="F212" s="284" t="n">
        <f aca="false">F213</f>
        <v>0</v>
      </c>
      <c r="G212" s="284" t="n">
        <f aca="false">G213</f>
        <v>0</v>
      </c>
      <c r="H212" s="284" t="n">
        <f aca="false">H213</f>
        <v>0</v>
      </c>
      <c r="I212" s="259"/>
      <c r="J212" s="247"/>
      <c r="K212" s="247"/>
      <c r="L212" s="248"/>
      <c r="M212" s="260"/>
      <c r="N212" s="250"/>
      <c r="O212" s="247"/>
      <c r="P212" s="247"/>
      <c r="Q212" s="259"/>
      <c r="R212" s="247"/>
      <c r="S212" s="260"/>
      <c r="T212" s="247"/>
      <c r="U212" s="348"/>
      <c r="V212" s="348"/>
      <c r="W212" s="348"/>
    </row>
    <row r="213" s="56" customFormat="true" ht="12.75" hidden="true" customHeight="false" outlineLevel="0" collapsed="false">
      <c r="A213" s="400" t="s">
        <v>1335</v>
      </c>
      <c r="B213" s="52" t="s">
        <v>24</v>
      </c>
      <c r="C213" s="52" t="s">
        <v>101</v>
      </c>
      <c r="D213" s="52" t="s">
        <v>1336</v>
      </c>
      <c r="E213" s="388"/>
      <c r="F213" s="284" t="n">
        <f aca="false">F214+F215</f>
        <v>0</v>
      </c>
      <c r="G213" s="284" t="n">
        <f aca="false">G214+G215</f>
        <v>0</v>
      </c>
      <c r="H213" s="284" t="n">
        <f aca="false">H214+H215</f>
        <v>0</v>
      </c>
      <c r="I213" s="321"/>
      <c r="J213" s="254"/>
      <c r="K213" s="254"/>
      <c r="L213" s="255"/>
      <c r="M213" s="322"/>
      <c r="N213" s="257"/>
      <c r="O213" s="254"/>
      <c r="P213" s="254"/>
      <c r="Q213" s="321"/>
      <c r="R213" s="254"/>
      <c r="S213" s="322"/>
      <c r="T213" s="254"/>
      <c r="U213" s="348"/>
      <c r="V213" s="389"/>
      <c r="W213" s="389"/>
    </row>
    <row r="214" customFormat="false" ht="38.25" hidden="true" customHeight="false" outlineLevel="0" collapsed="false">
      <c r="A214" s="390" t="s">
        <v>537</v>
      </c>
      <c r="B214" s="61" t="s">
        <v>24</v>
      </c>
      <c r="C214" s="61" t="s">
        <v>101</v>
      </c>
      <c r="D214" s="61" t="s">
        <v>1336</v>
      </c>
      <c r="E214" s="391" t="s">
        <v>34</v>
      </c>
      <c r="F214" s="394"/>
      <c r="G214" s="394"/>
      <c r="H214" s="394"/>
      <c r="I214" s="259" t="n">
        <f aca="false">F214</f>
        <v>0</v>
      </c>
      <c r="J214" s="247"/>
      <c r="K214" s="247"/>
      <c r="L214" s="248"/>
      <c r="M214" s="259" t="n">
        <f aca="false">G214</f>
        <v>0</v>
      </c>
      <c r="N214" s="250"/>
      <c r="O214" s="247"/>
      <c r="P214" s="247"/>
      <c r="Q214" s="259" t="n">
        <f aca="false">H214</f>
        <v>0</v>
      </c>
      <c r="R214" s="247"/>
      <c r="S214" s="260"/>
      <c r="T214" s="247"/>
      <c r="U214" s="348"/>
      <c r="V214" s="348"/>
      <c r="W214" s="348"/>
    </row>
    <row r="215" customFormat="false" ht="12.75" hidden="true" customHeight="false" outlineLevel="0" collapsed="false">
      <c r="A215" s="390" t="s">
        <v>558</v>
      </c>
      <c r="B215" s="61" t="s">
        <v>24</v>
      </c>
      <c r="C215" s="61" t="s">
        <v>101</v>
      </c>
      <c r="D215" s="61" t="s">
        <v>1336</v>
      </c>
      <c r="E215" s="391" t="s">
        <v>49</v>
      </c>
      <c r="F215" s="394"/>
      <c r="G215" s="394"/>
      <c r="H215" s="394"/>
      <c r="I215" s="259" t="n">
        <f aca="false">F215</f>
        <v>0</v>
      </c>
      <c r="J215" s="247"/>
      <c r="K215" s="247"/>
      <c r="L215" s="248"/>
      <c r="M215" s="259" t="n">
        <f aca="false">G215</f>
        <v>0</v>
      </c>
      <c r="N215" s="250"/>
      <c r="O215" s="247"/>
      <c r="P215" s="247"/>
      <c r="Q215" s="259" t="n">
        <f aca="false">H215</f>
        <v>0</v>
      </c>
      <c r="R215" s="247"/>
      <c r="S215" s="260"/>
      <c r="T215" s="247"/>
      <c r="U215" s="348"/>
      <c r="V215" s="348"/>
      <c r="W215" s="348"/>
    </row>
    <row r="216" customFormat="false" ht="15" hidden="true" customHeight="true" outlineLevel="0" collapsed="false">
      <c r="A216" s="390"/>
      <c r="B216" s="61"/>
      <c r="C216" s="61"/>
      <c r="D216" s="61"/>
      <c r="E216" s="396"/>
      <c r="F216" s="44"/>
      <c r="G216" s="44"/>
      <c r="H216" s="44"/>
      <c r="I216" s="259"/>
      <c r="J216" s="247"/>
      <c r="K216" s="247"/>
      <c r="L216" s="248"/>
      <c r="M216" s="260"/>
      <c r="N216" s="250"/>
      <c r="O216" s="247"/>
      <c r="P216" s="247"/>
      <c r="Q216" s="259"/>
      <c r="R216" s="247"/>
      <c r="S216" s="260"/>
      <c r="T216" s="247"/>
      <c r="U216" s="348"/>
      <c r="V216" s="348"/>
      <c r="W216" s="348"/>
    </row>
    <row r="217" customFormat="false" ht="12.75" hidden="true" customHeight="false" outlineLevel="0" collapsed="false">
      <c r="A217" s="390"/>
      <c r="B217" s="61"/>
      <c r="C217" s="61"/>
      <c r="D217" s="61"/>
      <c r="E217" s="391"/>
      <c r="F217" s="399"/>
      <c r="G217" s="399"/>
      <c r="H217" s="399"/>
      <c r="I217" s="259"/>
      <c r="J217" s="247"/>
      <c r="K217" s="247"/>
      <c r="L217" s="248"/>
      <c r="M217" s="259"/>
      <c r="N217" s="250"/>
      <c r="O217" s="247"/>
      <c r="P217" s="247"/>
      <c r="Q217" s="259"/>
      <c r="R217" s="247"/>
      <c r="S217" s="260"/>
      <c r="T217" s="247"/>
      <c r="U217" s="348"/>
      <c r="V217" s="348"/>
      <c r="W217" s="348"/>
    </row>
    <row r="218" s="56" customFormat="true" ht="27.75" hidden="false" customHeight="true" outlineLevel="0" collapsed="false">
      <c r="A218" s="71" t="s">
        <v>1337</v>
      </c>
      <c r="B218" s="52" t="s">
        <v>24</v>
      </c>
      <c r="C218" s="52" t="s">
        <v>101</v>
      </c>
      <c r="D218" s="52" t="s">
        <v>1338</v>
      </c>
      <c r="E218" s="388"/>
      <c r="F218" s="284" t="n">
        <f aca="false">F219</f>
        <v>63.5</v>
      </c>
      <c r="G218" s="284" t="n">
        <f aca="false">G219</f>
        <v>60</v>
      </c>
      <c r="H218" s="284" t="n">
        <f aca="false">H219</f>
        <v>60</v>
      </c>
      <c r="I218" s="321"/>
      <c r="J218" s="254"/>
      <c r="K218" s="254"/>
      <c r="L218" s="255"/>
      <c r="M218" s="321"/>
      <c r="N218" s="257"/>
      <c r="O218" s="254"/>
      <c r="P218" s="254"/>
      <c r="Q218" s="321"/>
      <c r="R218" s="254"/>
      <c r="S218" s="322"/>
      <c r="T218" s="254"/>
      <c r="U218" s="348"/>
      <c r="V218" s="389"/>
      <c r="W218" s="389"/>
    </row>
    <row r="219" s="56" customFormat="true" ht="12.75" hidden="false" customHeight="false" outlineLevel="0" collapsed="false">
      <c r="A219" s="71" t="s">
        <v>1339</v>
      </c>
      <c r="B219" s="52" t="s">
        <v>24</v>
      </c>
      <c r="C219" s="52" t="s">
        <v>101</v>
      </c>
      <c r="D219" s="52" t="s">
        <v>1340</v>
      </c>
      <c r="E219" s="388"/>
      <c r="F219" s="284" t="n">
        <f aca="false">F220</f>
        <v>63.5</v>
      </c>
      <c r="G219" s="284" t="n">
        <f aca="false">G220</f>
        <v>60</v>
      </c>
      <c r="H219" s="284" t="n">
        <f aca="false">H220</f>
        <v>60</v>
      </c>
      <c r="I219" s="321"/>
      <c r="J219" s="254"/>
      <c r="K219" s="254"/>
      <c r="L219" s="255"/>
      <c r="M219" s="321"/>
      <c r="N219" s="257"/>
      <c r="O219" s="254"/>
      <c r="P219" s="254"/>
      <c r="Q219" s="321"/>
      <c r="R219" s="254"/>
      <c r="S219" s="322"/>
      <c r="T219" s="254"/>
      <c r="U219" s="389"/>
      <c r="V219" s="389"/>
      <c r="W219" s="389"/>
    </row>
    <row r="220" customFormat="false" ht="15" hidden="false" customHeight="true" outlineLevel="0" collapsed="false">
      <c r="A220" s="390" t="s">
        <v>558</v>
      </c>
      <c r="B220" s="61" t="s">
        <v>24</v>
      </c>
      <c r="C220" s="61" t="s">
        <v>101</v>
      </c>
      <c r="D220" s="61" t="s">
        <v>1340</v>
      </c>
      <c r="E220" s="396" t="s">
        <v>49</v>
      </c>
      <c r="F220" s="290" t="n">
        <f aca="false">60+3.5</f>
        <v>63.5</v>
      </c>
      <c r="G220" s="290" t="n">
        <f aca="false">60</f>
        <v>60</v>
      </c>
      <c r="H220" s="290" t="n">
        <f aca="false">60</f>
        <v>60</v>
      </c>
      <c r="I220" s="259" t="n">
        <f aca="false">F220</f>
        <v>63.5</v>
      </c>
      <c r="J220" s="247"/>
      <c r="K220" s="247"/>
      <c r="L220" s="248"/>
      <c r="M220" s="259" t="n">
        <f aca="false">G220</f>
        <v>60</v>
      </c>
      <c r="N220" s="250"/>
      <c r="O220" s="247"/>
      <c r="P220" s="247"/>
      <c r="Q220" s="259" t="n">
        <f aca="false">H220</f>
        <v>60</v>
      </c>
      <c r="R220" s="247"/>
      <c r="S220" s="260"/>
      <c r="T220" s="247"/>
      <c r="U220" s="348"/>
      <c r="V220" s="348"/>
      <c r="W220" s="348"/>
    </row>
    <row r="221" customFormat="false" ht="15" hidden="false" customHeight="true" outlineLevel="0" collapsed="false">
      <c r="A221" s="390"/>
      <c r="B221" s="61"/>
      <c r="C221" s="61"/>
      <c r="D221" s="61"/>
      <c r="E221" s="396"/>
      <c r="F221" s="117"/>
      <c r="G221" s="290"/>
      <c r="H221" s="290"/>
      <c r="I221" s="259"/>
      <c r="J221" s="247"/>
      <c r="K221" s="247"/>
      <c r="L221" s="248"/>
      <c r="M221" s="260"/>
      <c r="N221" s="250"/>
      <c r="O221" s="247"/>
      <c r="P221" s="247"/>
      <c r="Q221" s="259"/>
      <c r="R221" s="247"/>
      <c r="S221" s="260"/>
      <c r="T221" s="247"/>
      <c r="U221" s="348"/>
      <c r="V221" s="348"/>
      <c r="W221" s="348"/>
    </row>
    <row r="222" s="56" customFormat="true" ht="27.75" hidden="false" customHeight="true" outlineLevel="0" collapsed="false">
      <c r="A222" s="293" t="s">
        <v>1341</v>
      </c>
      <c r="B222" s="52" t="s">
        <v>24</v>
      </c>
      <c r="C222" s="52" t="s">
        <v>101</v>
      </c>
      <c r="D222" s="52" t="s">
        <v>1342</v>
      </c>
      <c r="E222" s="388"/>
      <c r="F222" s="284" t="n">
        <f aca="false">F223</f>
        <v>296.047</v>
      </c>
      <c r="G222" s="284" t="n">
        <f aca="false">G223</f>
        <v>60</v>
      </c>
      <c r="H222" s="284" t="n">
        <f aca="false">H223</f>
        <v>60</v>
      </c>
      <c r="I222" s="321"/>
      <c r="J222" s="254"/>
      <c r="K222" s="254"/>
      <c r="L222" s="255"/>
      <c r="M222" s="321"/>
      <c r="N222" s="257"/>
      <c r="O222" s="254"/>
      <c r="P222" s="254"/>
      <c r="Q222" s="321"/>
      <c r="R222" s="254"/>
      <c r="S222" s="322"/>
      <c r="T222" s="254"/>
      <c r="U222" s="348"/>
      <c r="V222" s="389"/>
      <c r="W222" s="389"/>
    </row>
    <row r="223" s="56" customFormat="true" ht="12.75" hidden="false" customHeight="false" outlineLevel="0" collapsed="false">
      <c r="A223" s="71" t="s">
        <v>1343</v>
      </c>
      <c r="B223" s="52" t="s">
        <v>24</v>
      </c>
      <c r="C223" s="52" t="s">
        <v>101</v>
      </c>
      <c r="D223" s="52" t="s">
        <v>1344</v>
      </c>
      <c r="E223" s="388"/>
      <c r="F223" s="284" t="n">
        <f aca="false">F224</f>
        <v>296.047</v>
      </c>
      <c r="G223" s="284" t="n">
        <f aca="false">G224</f>
        <v>60</v>
      </c>
      <c r="H223" s="284" t="n">
        <f aca="false">H224</f>
        <v>60</v>
      </c>
      <c r="I223" s="321"/>
      <c r="J223" s="254"/>
      <c r="K223" s="254"/>
      <c r="L223" s="255"/>
      <c r="M223" s="321"/>
      <c r="N223" s="257"/>
      <c r="O223" s="254"/>
      <c r="P223" s="254"/>
      <c r="Q223" s="321"/>
      <c r="R223" s="254"/>
      <c r="S223" s="322"/>
      <c r="T223" s="254"/>
      <c r="U223" s="389"/>
      <c r="V223" s="389"/>
      <c r="W223" s="389"/>
    </row>
    <row r="224" customFormat="false" ht="15" hidden="false" customHeight="true" outlineLevel="0" collapsed="false">
      <c r="A224" s="390" t="s">
        <v>558</v>
      </c>
      <c r="B224" s="61" t="s">
        <v>24</v>
      </c>
      <c r="C224" s="61" t="s">
        <v>101</v>
      </c>
      <c r="D224" s="61" t="s">
        <v>1344</v>
      </c>
      <c r="E224" s="396" t="s">
        <v>49</v>
      </c>
      <c r="F224" s="290" t="n">
        <v>296.047</v>
      </c>
      <c r="G224" s="290" t="n">
        <f aca="false">60</f>
        <v>60</v>
      </c>
      <c r="H224" s="290" t="n">
        <f aca="false">60</f>
        <v>60</v>
      </c>
      <c r="I224" s="259" t="n">
        <f aca="false">F224</f>
        <v>296.047</v>
      </c>
      <c r="J224" s="247"/>
      <c r="K224" s="247"/>
      <c r="L224" s="248"/>
      <c r="M224" s="259" t="n">
        <f aca="false">G224</f>
        <v>60</v>
      </c>
      <c r="N224" s="250"/>
      <c r="O224" s="247"/>
      <c r="P224" s="247"/>
      <c r="Q224" s="259" t="n">
        <f aca="false">H224</f>
        <v>60</v>
      </c>
      <c r="R224" s="247"/>
      <c r="S224" s="260"/>
      <c r="T224" s="247"/>
      <c r="U224" s="348"/>
      <c r="V224" s="348"/>
      <c r="W224" s="348"/>
    </row>
    <row r="225" customFormat="false" ht="12.75" hidden="false" customHeight="false" outlineLevel="0" collapsed="false">
      <c r="A225" s="390"/>
      <c r="B225" s="61"/>
      <c r="C225" s="61"/>
      <c r="D225" s="61"/>
      <c r="E225" s="396"/>
      <c r="F225" s="62"/>
      <c r="G225" s="62"/>
      <c r="H225" s="62"/>
      <c r="I225" s="259"/>
      <c r="J225" s="247"/>
      <c r="K225" s="247"/>
      <c r="L225" s="248"/>
      <c r="M225" s="260"/>
      <c r="N225" s="250"/>
      <c r="O225" s="247"/>
      <c r="P225" s="247"/>
      <c r="Q225" s="259"/>
      <c r="R225" s="247"/>
      <c r="S225" s="260"/>
      <c r="T225" s="247"/>
      <c r="U225" s="348"/>
      <c r="V225" s="348"/>
      <c r="W225" s="348"/>
    </row>
    <row r="226" s="56" customFormat="true" ht="12.75" hidden="true" customHeight="false" outlineLevel="0" collapsed="false">
      <c r="A226" s="71" t="s">
        <v>936</v>
      </c>
      <c r="B226" s="52" t="s">
        <v>24</v>
      </c>
      <c r="C226" s="52" t="s">
        <v>101</v>
      </c>
      <c r="D226" s="72" t="s">
        <v>937</v>
      </c>
      <c r="E226" s="393"/>
      <c r="F226" s="73" t="n">
        <f aca="false">F227</f>
        <v>0</v>
      </c>
      <c r="G226" s="73" t="n">
        <f aca="false">G227</f>
        <v>0</v>
      </c>
      <c r="H226" s="73" t="n">
        <f aca="false">H227</f>
        <v>0</v>
      </c>
      <c r="I226" s="253"/>
      <c r="J226" s="254"/>
      <c r="K226" s="254"/>
      <c r="L226" s="255"/>
      <c r="M226" s="256"/>
      <c r="N226" s="257"/>
      <c r="O226" s="254"/>
      <c r="P226" s="254"/>
      <c r="Q226" s="253"/>
      <c r="R226" s="254"/>
      <c r="S226" s="322"/>
      <c r="T226" s="254"/>
      <c r="U226" s="348"/>
      <c r="V226" s="348"/>
      <c r="W226" s="348"/>
    </row>
    <row r="227" s="56" customFormat="true" ht="25.5" hidden="true" customHeight="false" outlineLevel="0" collapsed="false">
      <c r="A227" s="400" t="s">
        <v>938</v>
      </c>
      <c r="B227" s="52" t="s">
        <v>24</v>
      </c>
      <c r="C227" s="52" t="s">
        <v>101</v>
      </c>
      <c r="D227" s="72" t="s">
        <v>939</v>
      </c>
      <c r="E227" s="393"/>
      <c r="F227" s="73" t="n">
        <f aca="false">F228</f>
        <v>0</v>
      </c>
      <c r="G227" s="73" t="n">
        <f aca="false">G228</f>
        <v>0</v>
      </c>
      <c r="H227" s="73" t="n">
        <f aca="false">H228</f>
        <v>0</v>
      </c>
      <c r="I227" s="253"/>
      <c r="J227" s="254"/>
      <c r="K227" s="254"/>
      <c r="L227" s="255"/>
      <c r="M227" s="256"/>
      <c r="N227" s="257"/>
      <c r="O227" s="254"/>
      <c r="P227" s="254"/>
      <c r="Q227" s="253"/>
      <c r="R227" s="254"/>
      <c r="S227" s="322"/>
      <c r="T227" s="254"/>
      <c r="U227" s="348"/>
      <c r="V227" s="348"/>
      <c r="W227" s="348"/>
    </row>
    <row r="228" s="56" customFormat="true" ht="25.5" hidden="true" customHeight="false" outlineLevel="0" collapsed="false">
      <c r="A228" s="400" t="s">
        <v>1345</v>
      </c>
      <c r="B228" s="52" t="s">
        <v>24</v>
      </c>
      <c r="C228" s="52" t="s">
        <v>101</v>
      </c>
      <c r="D228" s="72" t="s">
        <v>1346</v>
      </c>
      <c r="E228" s="393"/>
      <c r="F228" s="73" t="n">
        <f aca="false">F229</f>
        <v>0</v>
      </c>
      <c r="G228" s="73" t="n">
        <f aca="false">G229</f>
        <v>0</v>
      </c>
      <c r="H228" s="73" t="n">
        <f aca="false">H229</f>
        <v>0</v>
      </c>
      <c r="I228" s="253"/>
      <c r="J228" s="254"/>
      <c r="K228" s="254"/>
      <c r="L228" s="265"/>
      <c r="M228" s="266"/>
      <c r="N228" s="267"/>
      <c r="O228" s="264"/>
      <c r="P228" s="264"/>
      <c r="Q228" s="263"/>
      <c r="R228" s="264"/>
      <c r="S228" s="322"/>
      <c r="T228" s="254"/>
      <c r="U228" s="348"/>
      <c r="V228" s="348"/>
      <c r="W228" s="348"/>
    </row>
    <row r="229" s="56" customFormat="true" ht="12.75" hidden="true" customHeight="false" outlineLevel="0" collapsed="false">
      <c r="A229" s="390" t="s">
        <v>558</v>
      </c>
      <c r="B229" s="61" t="s">
        <v>24</v>
      </c>
      <c r="C229" s="61" t="s">
        <v>101</v>
      </c>
      <c r="D229" s="49" t="s">
        <v>1346</v>
      </c>
      <c r="E229" s="396" t="s">
        <v>49</v>
      </c>
      <c r="F229" s="273"/>
      <c r="G229" s="273"/>
      <c r="H229" s="273"/>
      <c r="I229" s="259" t="n">
        <f aca="false">F229</f>
        <v>0</v>
      </c>
      <c r="J229" s="254"/>
      <c r="K229" s="254"/>
      <c r="L229" s="265"/>
      <c r="M229" s="414" t="n">
        <f aca="false">G229</f>
        <v>0</v>
      </c>
      <c r="N229" s="267"/>
      <c r="O229" s="264"/>
      <c r="P229" s="264"/>
      <c r="Q229" s="294" t="n">
        <f aca="false">H229</f>
        <v>0</v>
      </c>
      <c r="R229" s="264"/>
      <c r="S229" s="322"/>
      <c r="T229" s="254"/>
      <c r="U229" s="348"/>
      <c r="V229" s="348"/>
      <c r="W229" s="348"/>
    </row>
    <row r="230" customFormat="false" ht="12.75" hidden="true" customHeight="false" outlineLevel="0" collapsed="false">
      <c r="A230" s="390"/>
      <c r="B230" s="61"/>
      <c r="C230" s="61"/>
      <c r="D230" s="61"/>
      <c r="E230" s="396"/>
      <c r="F230" s="62"/>
      <c r="G230" s="62"/>
      <c r="H230" s="62"/>
      <c r="I230" s="246"/>
      <c r="J230" s="247"/>
      <c r="K230" s="247"/>
      <c r="L230" s="265"/>
      <c r="M230" s="266"/>
      <c r="N230" s="267"/>
      <c r="O230" s="264"/>
      <c r="P230" s="264"/>
      <c r="Q230" s="263"/>
      <c r="R230" s="264"/>
      <c r="S230" s="260"/>
      <c r="T230" s="247"/>
      <c r="U230" s="348"/>
      <c r="V230" s="348"/>
      <c r="W230" s="348"/>
    </row>
    <row r="231" customFormat="false" ht="12.75" hidden="true" customHeight="false" outlineLevel="0" collapsed="false">
      <c r="A231" s="390"/>
      <c r="B231" s="61"/>
      <c r="C231" s="61"/>
      <c r="D231" s="61"/>
      <c r="E231" s="396"/>
      <c r="F231" s="62"/>
      <c r="G231" s="62"/>
      <c r="H231" s="62"/>
      <c r="I231" s="246"/>
      <c r="J231" s="247"/>
      <c r="K231" s="247"/>
      <c r="L231" s="248"/>
      <c r="M231" s="249"/>
      <c r="N231" s="250"/>
      <c r="O231" s="247"/>
      <c r="P231" s="247"/>
      <c r="Q231" s="246"/>
      <c r="R231" s="247"/>
      <c r="S231" s="260"/>
      <c r="T231" s="247"/>
      <c r="U231" s="348"/>
      <c r="V231" s="348"/>
      <c r="W231" s="348"/>
    </row>
    <row r="232" customFormat="false" ht="12.75" hidden="false" customHeight="false" outlineLevel="0" collapsed="false">
      <c r="A232" s="71" t="s">
        <v>1265</v>
      </c>
      <c r="B232" s="52" t="s">
        <v>24</v>
      </c>
      <c r="C232" s="52" t="s">
        <v>101</v>
      </c>
      <c r="D232" s="52" t="s">
        <v>1266</v>
      </c>
      <c r="E232" s="388"/>
      <c r="F232" s="60" t="n">
        <f aca="false">F241+F233+F269+F281+F295</f>
        <v>75949.704</v>
      </c>
      <c r="G232" s="60" t="n">
        <f aca="false">G241+G233+G269+G281+G295</f>
        <v>73864.149</v>
      </c>
      <c r="H232" s="60" t="n">
        <f aca="false">H241+H233+H269+H281+H295</f>
        <v>73864.149</v>
      </c>
      <c r="I232" s="263"/>
      <c r="J232" s="247"/>
      <c r="K232" s="247"/>
      <c r="L232" s="248"/>
      <c r="M232" s="249"/>
      <c r="N232" s="250"/>
      <c r="O232" s="247"/>
      <c r="P232" s="247"/>
      <c r="Q232" s="246"/>
      <c r="R232" s="247"/>
      <c r="S232" s="260"/>
      <c r="T232" s="247"/>
      <c r="U232" s="348"/>
      <c r="V232" s="348"/>
      <c r="W232" s="348"/>
    </row>
    <row r="233" customFormat="false" ht="38.25" hidden="false" customHeight="false" outlineLevel="0" collapsed="false">
      <c r="A233" s="71" t="s">
        <v>1267</v>
      </c>
      <c r="B233" s="52" t="s">
        <v>24</v>
      </c>
      <c r="C233" s="52" t="s">
        <v>101</v>
      </c>
      <c r="D233" s="52" t="s">
        <v>1268</v>
      </c>
      <c r="E233" s="388"/>
      <c r="F233" s="284" t="n">
        <f aca="false">F234+F237</f>
        <v>394.5</v>
      </c>
      <c r="G233" s="284" t="n">
        <f aca="false">G234+G237</f>
        <v>394.5</v>
      </c>
      <c r="H233" s="284" t="n">
        <f aca="false">H234+H237</f>
        <v>394.5</v>
      </c>
      <c r="I233" s="246"/>
      <c r="J233" s="247"/>
      <c r="K233" s="247"/>
      <c r="L233" s="248"/>
      <c r="M233" s="249"/>
      <c r="N233" s="247"/>
      <c r="O233" s="247"/>
      <c r="P233" s="250"/>
      <c r="Q233" s="246"/>
      <c r="R233" s="247"/>
      <c r="S233" s="247"/>
      <c r="T233" s="248"/>
      <c r="U233" s="348"/>
      <c r="V233" s="340"/>
      <c r="W233" s="340"/>
      <c r="X233" s="91"/>
      <c r="Y233" s="91"/>
      <c r="Z233" s="91"/>
      <c r="AA233" s="91"/>
      <c r="AB233" s="91"/>
      <c r="AC233" s="91"/>
      <c r="AD233" s="91"/>
      <c r="AE233" s="91"/>
      <c r="AF233" s="91"/>
    </row>
    <row r="234" customFormat="false" ht="12.75" hidden="false" customHeight="false" outlineLevel="0" collapsed="false">
      <c r="A234" s="71" t="s">
        <v>571</v>
      </c>
      <c r="B234" s="52" t="s">
        <v>24</v>
      </c>
      <c r="C234" s="52" t="s">
        <v>101</v>
      </c>
      <c r="D234" s="52" t="s">
        <v>1296</v>
      </c>
      <c r="E234" s="388"/>
      <c r="F234" s="284" t="n">
        <f aca="false">F235</f>
        <v>94.5</v>
      </c>
      <c r="G234" s="284" t="n">
        <f aca="false">G235</f>
        <v>94.5</v>
      </c>
      <c r="H234" s="284" t="n">
        <f aca="false">H235</f>
        <v>94.5</v>
      </c>
      <c r="I234" s="246"/>
      <c r="J234" s="247"/>
      <c r="K234" s="247"/>
      <c r="L234" s="248"/>
      <c r="M234" s="249"/>
      <c r="N234" s="247"/>
      <c r="O234" s="247"/>
      <c r="P234" s="250"/>
      <c r="Q234" s="246"/>
      <c r="R234" s="247"/>
      <c r="S234" s="247"/>
      <c r="T234" s="248"/>
      <c r="U234" s="348"/>
      <c r="V234" s="340"/>
      <c r="W234" s="340"/>
      <c r="X234" s="91"/>
      <c r="Y234" s="91"/>
      <c r="Z234" s="91"/>
      <c r="AA234" s="91"/>
      <c r="AB234" s="91"/>
      <c r="AC234" s="91"/>
      <c r="AD234" s="91"/>
      <c r="AE234" s="91"/>
      <c r="AF234" s="91"/>
    </row>
    <row r="235" customFormat="false" ht="12.75" hidden="false" customHeight="false" outlineLevel="0" collapsed="false">
      <c r="A235" s="390" t="s">
        <v>558</v>
      </c>
      <c r="B235" s="48" t="s">
        <v>24</v>
      </c>
      <c r="C235" s="61" t="s">
        <v>101</v>
      </c>
      <c r="D235" s="61" t="s">
        <v>1296</v>
      </c>
      <c r="E235" s="396" t="s">
        <v>49</v>
      </c>
      <c r="F235" s="273" t="n">
        <f aca="false">94.5</f>
        <v>94.5</v>
      </c>
      <c r="G235" s="273" t="n">
        <f aca="false">94.5</f>
        <v>94.5</v>
      </c>
      <c r="H235" s="273" t="n">
        <f aca="false">94.5</f>
        <v>94.5</v>
      </c>
      <c r="I235" s="259" t="n">
        <f aca="false">F235</f>
        <v>94.5</v>
      </c>
      <c r="J235" s="247"/>
      <c r="K235" s="247"/>
      <c r="L235" s="248"/>
      <c r="M235" s="260" t="n">
        <f aca="false">G235</f>
        <v>94.5</v>
      </c>
      <c r="N235" s="247"/>
      <c r="O235" s="247"/>
      <c r="P235" s="250"/>
      <c r="Q235" s="259" t="n">
        <f aca="false">H235</f>
        <v>94.5</v>
      </c>
      <c r="R235" s="247"/>
      <c r="S235" s="247"/>
      <c r="T235" s="248"/>
      <c r="U235" s="348"/>
      <c r="V235" s="91"/>
      <c r="W235" s="340"/>
      <c r="X235" s="91"/>
      <c r="Y235" s="91"/>
      <c r="Z235" s="91"/>
      <c r="AA235" s="91"/>
      <c r="AB235" s="91"/>
      <c r="AC235" s="91"/>
      <c r="AD235" s="91"/>
      <c r="AE235" s="91"/>
      <c r="AF235" s="91"/>
    </row>
    <row r="236" customFormat="false" ht="12.75" hidden="false" customHeight="false" outlineLevel="0" collapsed="false">
      <c r="A236" s="390"/>
      <c r="B236" s="48"/>
      <c r="C236" s="61"/>
      <c r="D236" s="52"/>
      <c r="E236" s="396"/>
      <c r="F236" s="66"/>
      <c r="G236" s="66"/>
      <c r="H236" s="66"/>
      <c r="I236" s="259"/>
      <c r="J236" s="247"/>
      <c r="K236" s="247"/>
      <c r="L236" s="248"/>
      <c r="M236" s="260"/>
      <c r="N236" s="250"/>
      <c r="O236" s="247"/>
      <c r="P236" s="250"/>
      <c r="Q236" s="259"/>
      <c r="R236" s="247"/>
      <c r="S236" s="249"/>
      <c r="T236" s="250"/>
      <c r="U236" s="348"/>
      <c r="V236" s="91"/>
      <c r="W236" s="340"/>
      <c r="X236" s="91"/>
      <c r="Y236" s="91"/>
      <c r="Z236" s="91"/>
      <c r="AA236" s="91"/>
      <c r="AB236" s="91"/>
      <c r="AC236" s="91"/>
      <c r="AD236" s="91"/>
      <c r="AE236" s="91"/>
      <c r="AF236" s="91"/>
    </row>
    <row r="237" customFormat="false" ht="12.75" hidden="false" customHeight="false" outlineLevel="0" collapsed="false">
      <c r="A237" s="71" t="s">
        <v>1327</v>
      </c>
      <c r="B237" s="48" t="s">
        <v>24</v>
      </c>
      <c r="C237" s="61" t="s">
        <v>101</v>
      </c>
      <c r="D237" s="52" t="s">
        <v>1347</v>
      </c>
      <c r="E237" s="396"/>
      <c r="F237" s="66" t="n">
        <f aca="false">F238</f>
        <v>300</v>
      </c>
      <c r="G237" s="66" t="n">
        <f aca="false">G238</f>
        <v>300</v>
      </c>
      <c r="H237" s="66" t="n">
        <f aca="false">H238</f>
        <v>300</v>
      </c>
      <c r="I237" s="259"/>
      <c r="J237" s="247"/>
      <c r="K237" s="247"/>
      <c r="L237" s="248"/>
      <c r="M237" s="260"/>
      <c r="N237" s="250"/>
      <c r="O237" s="247"/>
      <c r="P237" s="250"/>
      <c r="Q237" s="259"/>
      <c r="R237" s="247"/>
      <c r="S237" s="249"/>
      <c r="T237" s="250"/>
      <c r="U237" s="348"/>
      <c r="V237" s="91"/>
      <c r="W237" s="340"/>
      <c r="X237" s="91"/>
      <c r="Y237" s="91"/>
      <c r="Z237" s="91"/>
      <c r="AA237" s="91"/>
      <c r="AB237" s="91"/>
      <c r="AC237" s="91"/>
      <c r="AD237" s="91"/>
      <c r="AE237" s="91"/>
      <c r="AF237" s="91"/>
    </row>
    <row r="238" customFormat="false" ht="12.75" hidden="false" customHeight="false" outlineLevel="0" collapsed="false">
      <c r="A238" s="390" t="s">
        <v>558</v>
      </c>
      <c r="B238" s="48" t="s">
        <v>24</v>
      </c>
      <c r="C238" s="61" t="s">
        <v>101</v>
      </c>
      <c r="D238" s="61" t="s">
        <v>1347</v>
      </c>
      <c r="E238" s="396" t="s">
        <v>49</v>
      </c>
      <c r="F238" s="268" t="n">
        <f aca="false">300</f>
        <v>300</v>
      </c>
      <c r="G238" s="268" t="n">
        <f aca="false">300</f>
        <v>300</v>
      </c>
      <c r="H238" s="268" t="n">
        <f aca="false">300</f>
        <v>300</v>
      </c>
      <c r="I238" s="259" t="n">
        <f aca="false">F238</f>
        <v>300</v>
      </c>
      <c r="J238" s="247"/>
      <c r="K238" s="247"/>
      <c r="L238" s="248"/>
      <c r="M238" s="260" t="n">
        <f aca="false">G238</f>
        <v>300</v>
      </c>
      <c r="N238" s="247"/>
      <c r="O238" s="247"/>
      <c r="P238" s="250"/>
      <c r="Q238" s="259" t="n">
        <f aca="false">H238</f>
        <v>300</v>
      </c>
      <c r="R238" s="247"/>
      <c r="S238" s="247"/>
      <c r="T238" s="248"/>
      <c r="U238" s="348"/>
      <c r="V238" s="91"/>
      <c r="W238" s="340"/>
      <c r="X238" s="91"/>
      <c r="Y238" s="91"/>
      <c r="Z238" s="91"/>
      <c r="AA238" s="91"/>
      <c r="AB238" s="91"/>
      <c r="AC238" s="91"/>
      <c r="AD238" s="91"/>
      <c r="AE238" s="91"/>
      <c r="AF238" s="91"/>
    </row>
    <row r="239" customFormat="false" ht="12.75" hidden="false" customHeight="false" outlineLevel="0" collapsed="false">
      <c r="A239" s="390"/>
      <c r="B239" s="48"/>
      <c r="C239" s="61"/>
      <c r="D239" s="61"/>
      <c r="E239" s="396"/>
      <c r="F239" s="66"/>
      <c r="G239" s="66"/>
      <c r="H239" s="66"/>
      <c r="I239" s="259"/>
      <c r="J239" s="247"/>
      <c r="K239" s="247"/>
      <c r="L239" s="248"/>
      <c r="M239" s="260"/>
      <c r="N239" s="250"/>
      <c r="O239" s="247"/>
      <c r="P239" s="250"/>
      <c r="Q239" s="259"/>
      <c r="R239" s="247"/>
      <c r="S239" s="249"/>
      <c r="T239" s="250"/>
      <c r="U239" s="348"/>
      <c r="V239" s="91"/>
      <c r="W239" s="340"/>
      <c r="X239" s="91"/>
      <c r="Y239" s="91"/>
      <c r="Z239" s="91"/>
      <c r="AA239" s="91"/>
      <c r="AB239" s="91"/>
      <c r="AC239" s="91"/>
      <c r="AD239" s="91"/>
      <c r="AE239" s="91"/>
      <c r="AF239" s="91"/>
    </row>
    <row r="240" customFormat="false" ht="12.75" hidden="false" customHeight="false" outlineLevel="0" collapsed="false">
      <c r="A240" s="71"/>
      <c r="B240" s="52"/>
      <c r="C240" s="52"/>
      <c r="D240" s="52"/>
      <c r="E240" s="388"/>
      <c r="F240" s="60"/>
      <c r="G240" s="60"/>
      <c r="H240" s="60"/>
      <c r="I240" s="263"/>
      <c r="J240" s="247"/>
      <c r="K240" s="247"/>
      <c r="L240" s="248"/>
      <c r="M240" s="249"/>
      <c r="N240" s="250"/>
      <c r="O240" s="247"/>
      <c r="P240" s="247"/>
      <c r="Q240" s="246"/>
      <c r="R240" s="247"/>
      <c r="S240" s="260"/>
      <c r="T240" s="247"/>
      <c r="U240" s="348"/>
      <c r="V240" s="348"/>
      <c r="W240" s="348"/>
    </row>
    <row r="241" customFormat="false" ht="42" hidden="false" customHeight="true" outlineLevel="0" collapsed="false">
      <c r="A241" s="71" t="s">
        <v>1312</v>
      </c>
      <c r="B241" s="52" t="s">
        <v>24</v>
      </c>
      <c r="C241" s="52" t="s">
        <v>101</v>
      </c>
      <c r="D241" s="52" t="s">
        <v>1313</v>
      </c>
      <c r="E241" s="388"/>
      <c r="F241" s="60" t="n">
        <f aca="false">F242+F245+F256++F248+F252+F259+F266++F263</f>
        <v>3339.898</v>
      </c>
      <c r="G241" s="60" t="n">
        <f aca="false">G242+G245+G256++G248+G252+G259+G266++G263</f>
        <v>3335.541</v>
      </c>
      <c r="H241" s="60" t="n">
        <f aca="false">H242+H245+H256++H248+H252+H259+H266++H263</f>
        <v>3335.541</v>
      </c>
      <c r="I241" s="253"/>
      <c r="J241" s="247"/>
      <c r="K241" s="247"/>
      <c r="L241" s="248"/>
      <c r="M241" s="249"/>
      <c r="N241" s="250"/>
      <c r="O241" s="247"/>
      <c r="P241" s="247"/>
      <c r="Q241" s="246"/>
      <c r="R241" s="247"/>
      <c r="S241" s="260"/>
      <c r="T241" s="247"/>
      <c r="U241" s="348"/>
      <c r="V241" s="348"/>
      <c r="W241" s="348"/>
    </row>
    <row r="242" customFormat="false" ht="51" hidden="false" customHeight="false" outlineLevel="0" collapsed="false">
      <c r="A242" s="386" t="s">
        <v>1348</v>
      </c>
      <c r="B242" s="52" t="s">
        <v>24</v>
      </c>
      <c r="C242" s="52" t="s">
        <v>101</v>
      </c>
      <c r="D242" s="52" t="s">
        <v>1349</v>
      </c>
      <c r="E242" s="388"/>
      <c r="F242" s="60" t="n">
        <f aca="false">F243</f>
        <v>6.365</v>
      </c>
      <c r="G242" s="60" t="n">
        <f aca="false">G243</f>
        <v>6.365</v>
      </c>
      <c r="H242" s="60" t="n">
        <f aca="false">H243</f>
        <v>6.365</v>
      </c>
      <c r="I242" s="246"/>
      <c r="J242" s="247"/>
      <c r="K242" s="247"/>
      <c r="L242" s="248"/>
      <c r="M242" s="249"/>
      <c r="N242" s="250"/>
      <c r="O242" s="247"/>
      <c r="P242" s="247"/>
      <c r="Q242" s="246"/>
      <c r="R242" s="247"/>
      <c r="S242" s="260"/>
      <c r="T242" s="247"/>
      <c r="U242" s="348"/>
      <c r="V242" s="348"/>
      <c r="W242" s="348"/>
    </row>
    <row r="243" customFormat="false" ht="38.25" hidden="false" customHeight="false" outlineLevel="0" collapsed="false">
      <c r="A243" s="390" t="s">
        <v>537</v>
      </c>
      <c r="B243" s="61" t="s">
        <v>24</v>
      </c>
      <c r="C243" s="61" t="s">
        <v>101</v>
      </c>
      <c r="D243" s="61" t="s">
        <v>1349</v>
      </c>
      <c r="E243" s="391" t="s">
        <v>34</v>
      </c>
      <c r="F243" s="324" t="n">
        <v>6.365</v>
      </c>
      <c r="G243" s="324" t="n">
        <v>6.365</v>
      </c>
      <c r="H243" s="324" t="n">
        <v>6.365</v>
      </c>
      <c r="I243" s="246"/>
      <c r="J243" s="247"/>
      <c r="K243" s="270" t="n">
        <f aca="false">F243</f>
        <v>6.365</v>
      </c>
      <c r="L243" s="248"/>
      <c r="M243" s="260"/>
      <c r="N243" s="250"/>
      <c r="O243" s="270" t="n">
        <f aca="false">G243</f>
        <v>6.365</v>
      </c>
      <c r="P243" s="247"/>
      <c r="Q243" s="259"/>
      <c r="R243" s="247"/>
      <c r="S243" s="414" t="n">
        <f aca="false">H243</f>
        <v>6.365</v>
      </c>
      <c r="T243" s="247"/>
      <c r="U243" s="348"/>
      <c r="V243" s="348"/>
      <c r="W243" s="348"/>
    </row>
    <row r="244" customFormat="false" ht="12.75" hidden="false" customHeight="false" outlineLevel="0" collapsed="false">
      <c r="A244" s="71"/>
      <c r="B244" s="52"/>
      <c r="C244" s="52"/>
      <c r="D244" s="52"/>
      <c r="E244" s="388"/>
      <c r="F244" s="60"/>
      <c r="G244" s="60"/>
      <c r="H244" s="60"/>
      <c r="I244" s="253"/>
      <c r="J244" s="247"/>
      <c r="K244" s="247"/>
      <c r="L244" s="248"/>
      <c r="M244" s="249"/>
      <c r="N244" s="250"/>
      <c r="O244" s="247"/>
      <c r="P244" s="247"/>
      <c r="Q244" s="246"/>
      <c r="R244" s="247"/>
      <c r="S244" s="260"/>
      <c r="T244" s="247"/>
      <c r="U244" s="348"/>
      <c r="V244" s="348"/>
      <c r="W244" s="348"/>
    </row>
    <row r="245" customFormat="false" ht="51" hidden="false" customHeight="false" outlineLevel="0" collapsed="false">
      <c r="A245" s="386" t="s">
        <v>822</v>
      </c>
      <c r="B245" s="52" t="s">
        <v>24</v>
      </c>
      <c r="C245" s="52" t="s">
        <v>101</v>
      </c>
      <c r="D245" s="52" t="s">
        <v>1350</v>
      </c>
      <c r="E245" s="388"/>
      <c r="F245" s="60" t="n">
        <f aca="false">F246</f>
        <v>4.281</v>
      </c>
      <c r="G245" s="60" t="n">
        <f aca="false">G246</f>
        <v>4.249</v>
      </c>
      <c r="H245" s="60" t="n">
        <f aca="false">H246</f>
        <v>4.249</v>
      </c>
      <c r="I245" s="246"/>
      <c r="J245" s="247"/>
      <c r="K245" s="247"/>
      <c r="L245" s="248"/>
      <c r="M245" s="249"/>
      <c r="N245" s="250"/>
      <c r="O245" s="247"/>
      <c r="P245" s="247"/>
      <c r="Q245" s="246"/>
      <c r="R245" s="247"/>
      <c r="S245" s="260"/>
      <c r="T245" s="247"/>
      <c r="U245" s="348"/>
      <c r="V245" s="348"/>
      <c r="W245" s="348"/>
    </row>
    <row r="246" customFormat="false" ht="38.25" hidden="false" customHeight="false" outlineLevel="0" collapsed="false">
      <c r="A246" s="390" t="s">
        <v>537</v>
      </c>
      <c r="B246" s="61" t="s">
        <v>24</v>
      </c>
      <c r="C246" s="61" t="s">
        <v>101</v>
      </c>
      <c r="D246" s="61" t="s">
        <v>1350</v>
      </c>
      <c r="E246" s="391" t="s">
        <v>34</v>
      </c>
      <c r="F246" s="324" t="n">
        <v>4.281</v>
      </c>
      <c r="G246" s="324" t="n">
        <v>4.249</v>
      </c>
      <c r="H246" s="324" t="n">
        <v>4.249</v>
      </c>
      <c r="I246" s="246"/>
      <c r="J246" s="247"/>
      <c r="K246" s="270" t="n">
        <f aca="false">F246</f>
        <v>4.281</v>
      </c>
      <c r="L246" s="248"/>
      <c r="M246" s="260"/>
      <c r="N246" s="250"/>
      <c r="O246" s="270" t="n">
        <f aca="false">G246</f>
        <v>4.249</v>
      </c>
      <c r="P246" s="247"/>
      <c r="Q246" s="259"/>
      <c r="R246" s="247"/>
      <c r="S246" s="414" t="n">
        <f aca="false">H246</f>
        <v>4.249</v>
      </c>
      <c r="T246" s="247"/>
      <c r="U246" s="348"/>
      <c r="V246" s="348"/>
      <c r="W246" s="348"/>
    </row>
    <row r="247" customFormat="false" ht="12.75" hidden="false" customHeight="false" outlineLevel="0" collapsed="false">
      <c r="A247" s="71"/>
      <c r="B247" s="52"/>
      <c r="C247" s="52"/>
      <c r="D247" s="61"/>
      <c r="E247" s="388"/>
      <c r="F247" s="60"/>
      <c r="G247" s="60"/>
      <c r="H247" s="60"/>
      <c r="I247" s="253"/>
      <c r="J247" s="247"/>
      <c r="K247" s="247"/>
      <c r="L247" s="248"/>
      <c r="M247" s="249"/>
      <c r="N247" s="250"/>
      <c r="O247" s="247"/>
      <c r="P247" s="247"/>
      <c r="Q247" s="246"/>
      <c r="R247" s="247"/>
      <c r="S247" s="260"/>
      <c r="T247" s="247"/>
      <c r="U247" s="348"/>
      <c r="V247" s="348"/>
      <c r="W247" s="348"/>
    </row>
    <row r="248" customFormat="false" ht="51" hidden="false" customHeight="false" outlineLevel="0" collapsed="false">
      <c r="A248" s="71" t="s">
        <v>1194</v>
      </c>
      <c r="B248" s="52" t="s">
        <v>24</v>
      </c>
      <c r="C248" s="52" t="s">
        <v>101</v>
      </c>
      <c r="D248" s="52" t="s">
        <v>1351</v>
      </c>
      <c r="E248" s="388"/>
      <c r="F248" s="60" t="n">
        <f aca="false">F249+F250</f>
        <v>1518.951</v>
      </c>
      <c r="G248" s="60" t="n">
        <f aca="false">G249+G250</f>
        <v>1518.951</v>
      </c>
      <c r="H248" s="60" t="n">
        <f aca="false">H249+H250</f>
        <v>1518.951</v>
      </c>
      <c r="I248" s="253"/>
      <c r="J248" s="254"/>
      <c r="K248" s="254"/>
      <c r="L248" s="255"/>
      <c r="M248" s="256"/>
      <c r="N248" s="257"/>
      <c r="O248" s="264"/>
      <c r="P248" s="254"/>
      <c r="Q248" s="253"/>
      <c r="R248" s="254"/>
      <c r="S248" s="322"/>
      <c r="T248" s="254"/>
      <c r="U248" s="348"/>
      <c r="V248" s="340"/>
      <c r="W248" s="340"/>
      <c r="X248" s="91"/>
      <c r="Y248" s="91"/>
      <c r="Z248" s="91"/>
      <c r="AA248" s="91"/>
      <c r="AB248" s="91"/>
    </row>
    <row r="249" customFormat="false" ht="38.25" hidden="false" customHeight="false" outlineLevel="0" collapsed="false">
      <c r="A249" s="191" t="s">
        <v>537</v>
      </c>
      <c r="B249" s="61" t="s">
        <v>24</v>
      </c>
      <c r="C249" s="61" t="s">
        <v>101</v>
      </c>
      <c r="D249" s="61" t="s">
        <v>1351</v>
      </c>
      <c r="E249" s="398" t="s">
        <v>34</v>
      </c>
      <c r="F249" s="269" t="n">
        <v>1361.4</v>
      </c>
      <c r="G249" s="269" t="n">
        <v>1361.4</v>
      </c>
      <c r="H249" s="269" t="n">
        <v>1361.4</v>
      </c>
      <c r="I249" s="253"/>
      <c r="J249" s="254"/>
      <c r="K249" s="415" t="n">
        <f aca="false">F249</f>
        <v>1361.4</v>
      </c>
      <c r="L249" s="255"/>
      <c r="M249" s="256"/>
      <c r="N249" s="257"/>
      <c r="O249" s="415" t="n">
        <f aca="false">G249</f>
        <v>1361.4</v>
      </c>
      <c r="P249" s="254"/>
      <c r="Q249" s="253"/>
      <c r="R249" s="254"/>
      <c r="S249" s="414" t="n">
        <f aca="false">H249</f>
        <v>1361.4</v>
      </c>
      <c r="T249" s="254"/>
      <c r="U249" s="348"/>
      <c r="V249" s="340"/>
      <c r="W249" s="340"/>
      <c r="X249" s="91"/>
      <c r="Y249" s="91"/>
      <c r="Z249" s="91"/>
      <c r="AA249" s="91"/>
      <c r="AB249" s="91"/>
    </row>
    <row r="250" customFormat="false" ht="12.75" hidden="false" customHeight="false" outlineLevel="0" collapsed="false">
      <c r="A250" s="191" t="s">
        <v>667</v>
      </c>
      <c r="B250" s="49" t="s">
        <v>24</v>
      </c>
      <c r="C250" s="61" t="s">
        <v>101</v>
      </c>
      <c r="D250" s="61" t="s">
        <v>1351</v>
      </c>
      <c r="E250" s="410" t="s">
        <v>49</v>
      </c>
      <c r="F250" s="273" t="n">
        <f aca="false">157.551</f>
        <v>157.551</v>
      </c>
      <c r="G250" s="273" t="n">
        <f aca="false">157.551</f>
        <v>157.551</v>
      </c>
      <c r="H250" s="273" t="n">
        <f aca="false">157.551</f>
        <v>157.551</v>
      </c>
      <c r="I250" s="263"/>
      <c r="J250" s="264"/>
      <c r="K250" s="415" t="n">
        <f aca="false">F250</f>
        <v>157.551</v>
      </c>
      <c r="L250" s="265"/>
      <c r="M250" s="266"/>
      <c r="N250" s="267"/>
      <c r="O250" s="415" t="n">
        <f aca="false">G250</f>
        <v>157.551</v>
      </c>
      <c r="P250" s="264"/>
      <c r="Q250" s="263"/>
      <c r="R250" s="264"/>
      <c r="S250" s="414" t="n">
        <f aca="false">H250</f>
        <v>157.551</v>
      </c>
      <c r="T250" s="264"/>
      <c r="U250" s="348"/>
      <c r="V250" s="340"/>
      <c r="W250" s="340"/>
      <c r="X250" s="91"/>
      <c r="Y250" s="91"/>
      <c r="Z250" s="91"/>
      <c r="AA250" s="91"/>
      <c r="AB250" s="91"/>
    </row>
    <row r="251" customFormat="false" ht="12.75" hidden="false" customHeight="false" outlineLevel="0" collapsed="false">
      <c r="A251" s="416"/>
      <c r="B251" s="417"/>
      <c r="C251" s="417"/>
      <c r="D251" s="417"/>
      <c r="E251" s="418"/>
      <c r="F251" s="419"/>
      <c r="G251" s="419"/>
      <c r="H251" s="419"/>
      <c r="I251" s="420"/>
      <c r="J251" s="421"/>
      <c r="K251" s="422"/>
      <c r="L251" s="423"/>
      <c r="M251" s="424"/>
      <c r="N251" s="425"/>
      <c r="O251" s="422"/>
      <c r="P251" s="422"/>
      <c r="Q251" s="420"/>
      <c r="R251" s="421"/>
      <c r="S251" s="426"/>
      <c r="T251" s="422"/>
      <c r="U251" s="348"/>
      <c r="V251" s="427"/>
      <c r="W251" s="427"/>
      <c r="X251" s="428"/>
      <c r="Y251" s="428"/>
      <c r="Z251" s="428"/>
      <c r="AA251" s="428"/>
      <c r="AB251" s="428"/>
    </row>
    <row r="252" customFormat="false" ht="51" hidden="false" customHeight="false" outlineLevel="0" collapsed="false">
      <c r="A252" s="71" t="s">
        <v>1352</v>
      </c>
      <c r="B252" s="52" t="s">
        <v>24</v>
      </c>
      <c r="C252" s="52" t="s">
        <v>101</v>
      </c>
      <c r="D252" s="52" t="s">
        <v>1353</v>
      </c>
      <c r="E252" s="388"/>
      <c r="F252" s="60" t="n">
        <f aca="false">F253+F254</f>
        <v>269.3</v>
      </c>
      <c r="G252" s="60" t="n">
        <f aca="false">G253+G254</f>
        <v>269.3</v>
      </c>
      <c r="H252" s="60" t="n">
        <f aca="false">H253+H254</f>
        <v>269.3</v>
      </c>
      <c r="I252" s="253"/>
      <c r="J252" s="254"/>
      <c r="K252" s="254"/>
      <c r="L252" s="255"/>
      <c r="M252" s="256"/>
      <c r="N252" s="257"/>
      <c r="O252" s="264"/>
      <c r="P252" s="254"/>
      <c r="Q252" s="253"/>
      <c r="R252" s="254"/>
      <c r="S252" s="322"/>
      <c r="T252" s="254"/>
      <c r="U252" s="348"/>
      <c r="V252" s="340"/>
      <c r="W252" s="340"/>
      <c r="X252" s="91"/>
      <c r="Y252" s="91"/>
      <c r="Z252" s="91"/>
      <c r="AA252" s="91"/>
      <c r="AB252" s="91"/>
    </row>
    <row r="253" customFormat="false" ht="38.25" hidden="false" customHeight="false" outlineLevel="0" collapsed="false">
      <c r="A253" s="191" t="s">
        <v>537</v>
      </c>
      <c r="B253" s="61" t="s">
        <v>24</v>
      </c>
      <c r="C253" s="61" t="s">
        <v>101</v>
      </c>
      <c r="D253" s="61" t="s">
        <v>1353</v>
      </c>
      <c r="E253" s="398" t="s">
        <v>34</v>
      </c>
      <c r="F253" s="269" t="n">
        <v>269.3</v>
      </c>
      <c r="G253" s="269" t="n">
        <v>269.3</v>
      </c>
      <c r="H253" s="269" t="n">
        <v>269.3</v>
      </c>
      <c r="I253" s="253"/>
      <c r="J253" s="254"/>
      <c r="K253" s="415" t="n">
        <f aca="false">F253</f>
        <v>269.3</v>
      </c>
      <c r="L253" s="255"/>
      <c r="M253" s="256"/>
      <c r="N253" s="257"/>
      <c r="O253" s="415" t="n">
        <f aca="false">G253</f>
        <v>269.3</v>
      </c>
      <c r="P253" s="254"/>
      <c r="Q253" s="253"/>
      <c r="R253" s="254"/>
      <c r="S253" s="414" t="n">
        <f aca="false">H253</f>
        <v>269.3</v>
      </c>
      <c r="T253" s="254"/>
      <c r="U253" s="348"/>
      <c r="V253" s="340"/>
      <c r="W253" s="340"/>
      <c r="X253" s="91"/>
      <c r="Y253" s="91"/>
      <c r="Z253" s="91"/>
      <c r="AA253" s="91"/>
      <c r="AB253" s="91"/>
    </row>
    <row r="254" customFormat="false" ht="12.75" hidden="false" customHeight="false" outlineLevel="0" collapsed="false">
      <c r="A254" s="191" t="s">
        <v>667</v>
      </c>
      <c r="B254" s="49" t="s">
        <v>24</v>
      </c>
      <c r="C254" s="61" t="s">
        <v>101</v>
      </c>
      <c r="D254" s="61" t="s">
        <v>1353</v>
      </c>
      <c r="E254" s="410" t="s">
        <v>49</v>
      </c>
      <c r="F254" s="273" t="n">
        <v>0</v>
      </c>
      <c r="G254" s="273" t="n">
        <v>0</v>
      </c>
      <c r="H254" s="273" t="n">
        <v>0</v>
      </c>
      <c r="I254" s="263"/>
      <c r="J254" s="264"/>
      <c r="K254" s="415" t="n">
        <f aca="false">F254</f>
        <v>0</v>
      </c>
      <c r="L254" s="265"/>
      <c r="M254" s="266"/>
      <c r="N254" s="267"/>
      <c r="O254" s="415" t="n">
        <f aca="false">G254</f>
        <v>0</v>
      </c>
      <c r="P254" s="264"/>
      <c r="Q254" s="263"/>
      <c r="R254" s="264"/>
      <c r="S254" s="414" t="n">
        <f aca="false">O254</f>
        <v>0</v>
      </c>
      <c r="T254" s="264"/>
      <c r="U254" s="348"/>
      <c r="V254" s="340"/>
      <c r="W254" s="340"/>
      <c r="X254" s="91"/>
      <c r="Y254" s="91"/>
      <c r="Z254" s="91"/>
      <c r="AA254" s="91"/>
      <c r="AB254" s="91"/>
    </row>
    <row r="255" customFormat="false" ht="12.75" hidden="false" customHeight="false" outlineLevel="0" collapsed="false">
      <c r="A255" s="71"/>
      <c r="B255" s="52"/>
      <c r="C255" s="52"/>
      <c r="D255" s="52"/>
      <c r="E255" s="388"/>
      <c r="F255" s="60"/>
      <c r="G255" s="60"/>
      <c r="H255" s="60"/>
      <c r="I255" s="253"/>
      <c r="J255" s="247"/>
      <c r="K255" s="247"/>
      <c r="L255" s="248"/>
      <c r="M255" s="249"/>
      <c r="N255" s="250"/>
      <c r="O255" s="264"/>
      <c r="P255" s="247"/>
      <c r="Q255" s="246"/>
      <c r="R255" s="247"/>
      <c r="S255" s="260"/>
      <c r="T255" s="247"/>
      <c r="U255" s="348"/>
      <c r="V255" s="348"/>
      <c r="W255" s="348"/>
    </row>
    <row r="256" customFormat="false" ht="69.75" hidden="false" customHeight="true" outlineLevel="0" collapsed="false">
      <c r="A256" s="400" t="s">
        <v>663</v>
      </c>
      <c r="B256" s="34" t="s">
        <v>24</v>
      </c>
      <c r="C256" s="52" t="s">
        <v>101</v>
      </c>
      <c r="D256" s="52" t="s">
        <v>1354</v>
      </c>
      <c r="E256" s="429"/>
      <c r="F256" s="84" t="n">
        <f aca="false">F257</f>
        <v>10</v>
      </c>
      <c r="G256" s="84" t="n">
        <f aca="false">G257</f>
        <v>10</v>
      </c>
      <c r="H256" s="84" t="n">
        <f aca="false">H257</f>
        <v>10</v>
      </c>
      <c r="I256" s="263"/>
      <c r="J256" s="247"/>
      <c r="K256" s="247"/>
      <c r="L256" s="248"/>
      <c r="M256" s="249"/>
      <c r="N256" s="250"/>
      <c r="O256" s="264"/>
      <c r="P256" s="247"/>
      <c r="Q256" s="246"/>
      <c r="R256" s="247"/>
      <c r="S256" s="260"/>
      <c r="T256" s="247"/>
      <c r="U256" s="348"/>
      <c r="V256" s="348"/>
      <c r="W256" s="348"/>
    </row>
    <row r="257" customFormat="false" ht="12.75" hidden="false" customHeight="false" outlineLevel="0" collapsed="false">
      <c r="A257" s="390" t="s">
        <v>558</v>
      </c>
      <c r="B257" s="61" t="s">
        <v>24</v>
      </c>
      <c r="C257" s="61" t="s">
        <v>101</v>
      </c>
      <c r="D257" s="61" t="s">
        <v>1354</v>
      </c>
      <c r="E257" s="396" t="s">
        <v>49</v>
      </c>
      <c r="F257" s="397" t="n">
        <v>10</v>
      </c>
      <c r="G257" s="397" t="n">
        <v>10</v>
      </c>
      <c r="H257" s="397" t="n">
        <v>10</v>
      </c>
      <c r="I257" s="263"/>
      <c r="J257" s="247"/>
      <c r="K257" s="415" t="n">
        <f aca="false">F257</f>
        <v>10</v>
      </c>
      <c r="L257" s="248"/>
      <c r="M257" s="249"/>
      <c r="N257" s="250"/>
      <c r="O257" s="415" t="n">
        <f aca="false">G257</f>
        <v>10</v>
      </c>
      <c r="P257" s="247"/>
      <c r="Q257" s="246"/>
      <c r="R257" s="247"/>
      <c r="S257" s="260" t="n">
        <f aca="false">O257</f>
        <v>10</v>
      </c>
      <c r="T257" s="247"/>
      <c r="U257" s="348"/>
      <c r="V257" s="348"/>
      <c r="W257" s="348"/>
    </row>
    <row r="258" customFormat="false" ht="12.75" hidden="false" customHeight="false" outlineLevel="0" collapsed="false">
      <c r="A258" s="390"/>
      <c r="B258" s="48"/>
      <c r="C258" s="61"/>
      <c r="D258" s="40"/>
      <c r="E258" s="396"/>
      <c r="F258" s="66"/>
      <c r="G258" s="66"/>
      <c r="H258" s="66"/>
      <c r="I258" s="263"/>
      <c r="J258" s="247"/>
      <c r="K258" s="270"/>
      <c r="L258" s="248"/>
      <c r="M258" s="260"/>
      <c r="N258" s="250"/>
      <c r="O258" s="415"/>
      <c r="P258" s="247"/>
      <c r="Q258" s="259"/>
      <c r="R258" s="247"/>
      <c r="S258" s="260"/>
      <c r="T258" s="247"/>
      <c r="U258" s="348"/>
      <c r="V258" s="348"/>
      <c r="W258" s="348"/>
    </row>
    <row r="259" customFormat="false" ht="25.5" hidden="false" customHeight="false" outlineLevel="0" collapsed="false">
      <c r="A259" s="71" t="s">
        <v>438</v>
      </c>
      <c r="B259" s="52" t="s">
        <v>24</v>
      </c>
      <c r="C259" s="52" t="s">
        <v>101</v>
      </c>
      <c r="D259" s="52" t="s">
        <v>1355</v>
      </c>
      <c r="E259" s="388"/>
      <c r="F259" s="60" t="n">
        <f aca="false">F260+F261</f>
        <v>1518.951</v>
      </c>
      <c r="G259" s="60" t="n">
        <f aca="false">G260+G261</f>
        <v>1518.951</v>
      </c>
      <c r="H259" s="60" t="n">
        <f aca="false">H260+H261</f>
        <v>1518.951</v>
      </c>
      <c r="I259" s="420"/>
      <c r="J259" s="430"/>
      <c r="K259" s="430"/>
      <c r="L259" s="431"/>
      <c r="M259" s="424"/>
      <c r="N259" s="432"/>
      <c r="O259" s="421"/>
      <c r="P259" s="430"/>
      <c r="Q259" s="420"/>
      <c r="R259" s="430"/>
      <c r="S259" s="433"/>
      <c r="T259" s="430"/>
      <c r="U259" s="348"/>
      <c r="V259" s="427"/>
      <c r="W259" s="427"/>
      <c r="X259" s="428"/>
      <c r="Y259" s="428"/>
    </row>
    <row r="260" customFormat="false" ht="38.25" hidden="false" customHeight="false" outlineLevel="0" collapsed="false">
      <c r="A260" s="390" t="s">
        <v>537</v>
      </c>
      <c r="B260" s="43" t="s">
        <v>24</v>
      </c>
      <c r="C260" s="61" t="s">
        <v>101</v>
      </c>
      <c r="D260" s="61" t="s">
        <v>1355</v>
      </c>
      <c r="E260" s="391" t="s">
        <v>34</v>
      </c>
      <c r="F260" s="269" t="n">
        <f aca="false">1361.4-40-15</f>
        <v>1306.4</v>
      </c>
      <c r="G260" s="269" t="n">
        <v>1361.4</v>
      </c>
      <c r="H260" s="269" t="n">
        <v>1361.4</v>
      </c>
      <c r="I260" s="253"/>
      <c r="J260" s="254"/>
      <c r="K260" s="415" t="n">
        <f aca="false">F260</f>
        <v>1306.4</v>
      </c>
      <c r="L260" s="255"/>
      <c r="M260" s="256"/>
      <c r="N260" s="257"/>
      <c r="O260" s="415" t="n">
        <f aca="false">G260</f>
        <v>1361.4</v>
      </c>
      <c r="P260" s="254"/>
      <c r="Q260" s="253"/>
      <c r="R260" s="254"/>
      <c r="S260" s="414" t="n">
        <f aca="false">H260</f>
        <v>1361.4</v>
      </c>
      <c r="T260" s="254"/>
      <c r="U260" s="348"/>
      <c r="V260" s="340"/>
      <c r="W260" s="340"/>
      <c r="X260" s="91"/>
      <c r="Y260" s="91"/>
    </row>
    <row r="261" customFormat="false" ht="12.75" hidden="false" customHeight="false" outlineLevel="0" collapsed="false">
      <c r="A261" s="390" t="s">
        <v>667</v>
      </c>
      <c r="B261" s="48" t="s">
        <v>24</v>
      </c>
      <c r="C261" s="61" t="s">
        <v>101</v>
      </c>
      <c r="D261" s="61" t="s">
        <v>1355</v>
      </c>
      <c r="E261" s="396" t="s">
        <v>49</v>
      </c>
      <c r="F261" s="273" t="n">
        <f aca="false">157.551+40+15</f>
        <v>212.551</v>
      </c>
      <c r="G261" s="273" t="n">
        <f aca="false">157.551</f>
        <v>157.551</v>
      </c>
      <c r="H261" s="273" t="n">
        <f aca="false">157.551</f>
        <v>157.551</v>
      </c>
      <c r="I261" s="246"/>
      <c r="J261" s="247"/>
      <c r="K261" s="415" t="n">
        <f aca="false">F261</f>
        <v>212.551</v>
      </c>
      <c r="L261" s="248"/>
      <c r="M261" s="249"/>
      <c r="N261" s="250"/>
      <c r="O261" s="415" t="n">
        <f aca="false">G261</f>
        <v>157.551</v>
      </c>
      <c r="P261" s="247"/>
      <c r="Q261" s="246"/>
      <c r="R261" s="247"/>
      <c r="S261" s="414" t="n">
        <f aca="false">H261</f>
        <v>157.551</v>
      </c>
      <c r="T261" s="247"/>
      <c r="U261" s="348"/>
      <c r="V261" s="340"/>
      <c r="W261" s="340"/>
      <c r="X261" s="91"/>
      <c r="Y261" s="91"/>
    </row>
    <row r="262" customFormat="false" ht="12.75" hidden="false" customHeight="false" outlineLevel="0" collapsed="false">
      <c r="A262" s="390"/>
      <c r="B262" s="48"/>
      <c r="C262" s="61"/>
      <c r="D262" s="61"/>
      <c r="E262" s="396"/>
      <c r="F262" s="66"/>
      <c r="G262" s="66"/>
      <c r="H262" s="66"/>
      <c r="I262" s="246"/>
      <c r="J262" s="247"/>
      <c r="K262" s="415"/>
      <c r="L262" s="248"/>
      <c r="M262" s="249"/>
      <c r="N262" s="250"/>
      <c r="O262" s="415"/>
      <c r="P262" s="247"/>
      <c r="Q262" s="246"/>
      <c r="R262" s="247"/>
      <c r="S262" s="260"/>
      <c r="T262" s="247"/>
      <c r="U262" s="348"/>
      <c r="V262" s="340"/>
      <c r="W262" s="340"/>
      <c r="X262" s="91"/>
      <c r="Y262" s="91"/>
    </row>
    <row r="263" customFormat="false" ht="51" hidden="false" customHeight="false" outlineLevel="0" collapsed="false">
      <c r="A263" s="71" t="s">
        <v>1356</v>
      </c>
      <c r="B263" s="52" t="s">
        <v>24</v>
      </c>
      <c r="C263" s="52" t="s">
        <v>101</v>
      </c>
      <c r="D263" s="52" t="s">
        <v>1357</v>
      </c>
      <c r="E263" s="388"/>
      <c r="F263" s="60" t="n">
        <f aca="false">F264</f>
        <v>8.65</v>
      </c>
      <c r="G263" s="60" t="n">
        <f aca="false">G264</f>
        <v>4.325</v>
      </c>
      <c r="H263" s="60" t="n">
        <f aca="false">H264</f>
        <v>4.325</v>
      </c>
      <c r="I263" s="420"/>
      <c r="J263" s="430"/>
      <c r="K263" s="430"/>
      <c r="L263" s="431"/>
      <c r="M263" s="424"/>
      <c r="N263" s="432"/>
      <c r="O263" s="421"/>
      <c r="P263" s="430"/>
      <c r="Q263" s="420"/>
      <c r="R263" s="430"/>
      <c r="S263" s="433"/>
      <c r="T263" s="430"/>
      <c r="U263" s="348"/>
      <c r="V263" s="427"/>
      <c r="W263" s="427"/>
      <c r="X263" s="428"/>
      <c r="Y263" s="428"/>
    </row>
    <row r="264" customFormat="false" ht="38.25" hidden="false" customHeight="false" outlineLevel="0" collapsed="false">
      <c r="A264" s="390" t="s">
        <v>537</v>
      </c>
      <c r="B264" s="43" t="s">
        <v>24</v>
      </c>
      <c r="C264" s="61" t="s">
        <v>101</v>
      </c>
      <c r="D264" s="61" t="s">
        <v>1357</v>
      </c>
      <c r="E264" s="391" t="s">
        <v>34</v>
      </c>
      <c r="F264" s="258" t="n">
        <v>8.65</v>
      </c>
      <c r="G264" s="258" t="n">
        <v>4.325</v>
      </c>
      <c r="H264" s="258" t="n">
        <v>4.325</v>
      </c>
      <c r="I264" s="253"/>
      <c r="J264" s="254"/>
      <c r="K264" s="415" t="n">
        <f aca="false">F264</f>
        <v>8.65</v>
      </c>
      <c r="L264" s="255"/>
      <c r="M264" s="256"/>
      <c r="N264" s="257"/>
      <c r="O264" s="415" t="n">
        <f aca="false">G264</f>
        <v>4.325</v>
      </c>
      <c r="P264" s="254"/>
      <c r="Q264" s="253"/>
      <c r="R264" s="254"/>
      <c r="S264" s="414" t="n">
        <f aca="false">H264</f>
        <v>4.325</v>
      </c>
      <c r="T264" s="254"/>
      <c r="U264" s="348"/>
      <c r="V264" s="340"/>
      <c r="W264" s="340"/>
      <c r="X264" s="91"/>
      <c r="Y264" s="91"/>
    </row>
    <row r="265" customFormat="false" ht="12.75" hidden="false" customHeight="false" outlineLevel="0" collapsed="false">
      <c r="A265" s="390"/>
      <c r="B265" s="48"/>
      <c r="C265" s="61"/>
      <c r="D265" s="61"/>
      <c r="E265" s="396"/>
      <c r="F265" s="66"/>
      <c r="G265" s="66"/>
      <c r="H265" s="66"/>
      <c r="I265" s="246"/>
      <c r="J265" s="247"/>
      <c r="K265" s="415"/>
      <c r="L265" s="248"/>
      <c r="M265" s="249"/>
      <c r="N265" s="250"/>
      <c r="O265" s="270"/>
      <c r="P265" s="247"/>
      <c r="Q265" s="246"/>
      <c r="R265" s="247"/>
      <c r="S265" s="260"/>
      <c r="T265" s="247"/>
      <c r="U265" s="348"/>
      <c r="V265" s="340"/>
      <c r="W265" s="340"/>
      <c r="X265" s="91"/>
      <c r="Y265" s="91"/>
    </row>
    <row r="266" customFormat="false" ht="42" hidden="false" customHeight="true" outlineLevel="0" collapsed="false">
      <c r="A266" s="327" t="s">
        <v>1358</v>
      </c>
      <c r="B266" s="52" t="s">
        <v>24</v>
      </c>
      <c r="C266" s="52" t="s">
        <v>101</v>
      </c>
      <c r="D266" s="52" t="s">
        <v>1359</v>
      </c>
      <c r="E266" s="388"/>
      <c r="F266" s="60" t="n">
        <f aca="false">F267+F268</f>
        <v>3.4</v>
      </c>
      <c r="G266" s="60" t="n">
        <f aca="false">G267+G268</f>
        <v>3.4</v>
      </c>
      <c r="H266" s="60" t="n">
        <f aca="false">H267+H268</f>
        <v>3.4</v>
      </c>
      <c r="I266" s="263"/>
      <c r="J266" s="247"/>
      <c r="K266" s="247"/>
      <c r="L266" s="248"/>
      <c r="M266" s="249"/>
      <c r="N266" s="250"/>
      <c r="O266" s="247"/>
      <c r="P266" s="247"/>
      <c r="Q266" s="246"/>
      <c r="R266" s="247"/>
      <c r="S266" s="260"/>
      <c r="T266" s="247"/>
      <c r="U266" s="348"/>
      <c r="V266" s="348"/>
      <c r="W266" s="348"/>
    </row>
    <row r="267" customFormat="false" ht="38.25" hidden="false" customHeight="false" outlineLevel="0" collapsed="false">
      <c r="A267" s="390" t="s">
        <v>537</v>
      </c>
      <c r="B267" s="43" t="s">
        <v>24</v>
      </c>
      <c r="C267" s="43" t="s">
        <v>101</v>
      </c>
      <c r="D267" s="61" t="s">
        <v>1359</v>
      </c>
      <c r="E267" s="391" t="s">
        <v>34</v>
      </c>
      <c r="F267" s="258" t="n">
        <v>3.4</v>
      </c>
      <c r="G267" s="258" t="n">
        <v>3.4</v>
      </c>
      <c r="H267" s="258" t="n">
        <v>3.4</v>
      </c>
      <c r="I267" s="246"/>
      <c r="J267" s="247"/>
      <c r="K267" s="415" t="n">
        <f aca="false">F267</f>
        <v>3.4</v>
      </c>
      <c r="L267" s="248"/>
      <c r="M267" s="249"/>
      <c r="N267" s="250"/>
      <c r="O267" s="270" t="n">
        <f aca="false">G267</f>
        <v>3.4</v>
      </c>
      <c r="P267" s="247"/>
      <c r="Q267" s="246"/>
      <c r="R267" s="247"/>
      <c r="S267" s="414" t="n">
        <f aca="false">H267</f>
        <v>3.4</v>
      </c>
      <c r="T267" s="247"/>
      <c r="U267" s="348"/>
      <c r="V267" s="348"/>
      <c r="W267" s="348"/>
    </row>
    <row r="268" customFormat="false" ht="12.75" hidden="false" customHeight="false" outlineLevel="0" collapsed="false">
      <c r="A268" s="390"/>
      <c r="B268" s="48"/>
      <c r="C268" s="61"/>
      <c r="D268" s="61"/>
      <c r="E268" s="396"/>
      <c r="F268" s="66"/>
      <c r="G268" s="66"/>
      <c r="H268" s="66"/>
      <c r="I268" s="246"/>
      <c r="J268" s="247"/>
      <c r="K268" s="415"/>
      <c r="L268" s="248"/>
      <c r="M268" s="249"/>
      <c r="N268" s="250"/>
      <c r="O268" s="270"/>
      <c r="P268" s="247"/>
      <c r="Q268" s="246"/>
      <c r="R268" s="247"/>
      <c r="S268" s="260"/>
      <c r="T268" s="247"/>
      <c r="U268" s="348"/>
      <c r="V268" s="340"/>
      <c r="W268" s="340"/>
      <c r="X268" s="91"/>
      <c r="Y268" s="91"/>
    </row>
    <row r="269" customFormat="false" ht="25.5" hidden="false" customHeight="false" outlineLevel="0" collapsed="false">
      <c r="A269" s="411" t="s">
        <v>1360</v>
      </c>
      <c r="B269" s="52" t="s">
        <v>24</v>
      </c>
      <c r="C269" s="52" t="s">
        <v>101</v>
      </c>
      <c r="D269" s="52" t="s">
        <v>1361</v>
      </c>
      <c r="E269" s="393"/>
      <c r="F269" s="60" t="n">
        <f aca="false">F270+F273+F278</f>
        <v>40397.9</v>
      </c>
      <c r="G269" s="60" t="n">
        <f aca="false">G270+G273+G278</f>
        <v>40397.9</v>
      </c>
      <c r="H269" s="60" t="n">
        <f aca="false">H270+H273+H278</f>
        <v>40397.9</v>
      </c>
      <c r="I269" s="263"/>
      <c r="J269" s="247"/>
      <c r="K269" s="270"/>
      <c r="L269" s="248"/>
      <c r="M269" s="249"/>
      <c r="N269" s="250"/>
      <c r="O269" s="270"/>
      <c r="P269" s="247"/>
      <c r="Q269" s="246"/>
      <c r="R269" s="247"/>
      <c r="S269" s="260"/>
      <c r="T269" s="247"/>
      <c r="U269" s="348"/>
      <c r="V269" s="348"/>
      <c r="W269" s="348"/>
    </row>
    <row r="270" customFormat="false" ht="38.25" hidden="false" customHeight="false" outlineLevel="0" collapsed="false">
      <c r="A270" s="71" t="s">
        <v>544</v>
      </c>
      <c r="B270" s="52" t="s">
        <v>24</v>
      </c>
      <c r="C270" s="52" t="s">
        <v>101</v>
      </c>
      <c r="D270" s="52" t="s">
        <v>1362</v>
      </c>
      <c r="E270" s="393"/>
      <c r="F270" s="60" t="n">
        <f aca="false">F271</f>
        <v>1000</v>
      </c>
      <c r="G270" s="60" t="n">
        <f aca="false">G271</f>
        <v>1000</v>
      </c>
      <c r="H270" s="60" t="n">
        <f aca="false">H271</f>
        <v>1000</v>
      </c>
      <c r="I270" s="263"/>
      <c r="J270" s="247"/>
      <c r="K270" s="270"/>
      <c r="L270" s="248"/>
      <c r="M270" s="249"/>
      <c r="N270" s="250"/>
      <c r="O270" s="270"/>
      <c r="P270" s="247"/>
      <c r="Q270" s="246"/>
      <c r="R270" s="247"/>
      <c r="S270" s="260"/>
      <c r="T270" s="247"/>
      <c r="U270" s="348"/>
      <c r="V270" s="348"/>
      <c r="W270" s="348"/>
    </row>
    <row r="271" customFormat="false" ht="38.25" hidden="false" customHeight="false" outlineLevel="0" collapsed="false">
      <c r="A271" s="390" t="s">
        <v>537</v>
      </c>
      <c r="B271" s="61" t="s">
        <v>24</v>
      </c>
      <c r="C271" s="61" t="s">
        <v>101</v>
      </c>
      <c r="D271" s="61" t="s">
        <v>1362</v>
      </c>
      <c r="E271" s="391" t="s">
        <v>34</v>
      </c>
      <c r="F271" s="394" t="n">
        <v>1000</v>
      </c>
      <c r="G271" s="394" t="n">
        <v>1000</v>
      </c>
      <c r="H271" s="394" t="n">
        <v>1000</v>
      </c>
      <c r="I271" s="294" t="n">
        <f aca="false">F271</f>
        <v>1000</v>
      </c>
      <c r="J271" s="247"/>
      <c r="K271" s="270"/>
      <c r="L271" s="248"/>
      <c r="M271" s="260" t="n">
        <f aca="false">G271</f>
        <v>1000</v>
      </c>
      <c r="N271" s="250"/>
      <c r="O271" s="270"/>
      <c r="P271" s="247"/>
      <c r="Q271" s="259" t="n">
        <f aca="false">H271</f>
        <v>1000</v>
      </c>
      <c r="R271" s="247"/>
      <c r="S271" s="260"/>
      <c r="T271" s="247"/>
      <c r="U271" s="348"/>
      <c r="V271" s="348"/>
      <c r="W271" s="348"/>
    </row>
    <row r="272" customFormat="false" ht="12.75" hidden="false" customHeight="false" outlineLevel="0" collapsed="false">
      <c r="A272" s="390"/>
      <c r="B272" s="61"/>
      <c r="C272" s="61"/>
      <c r="D272" s="61"/>
      <c r="E272" s="391"/>
      <c r="F272" s="399"/>
      <c r="G272" s="399"/>
      <c r="H272" s="399"/>
      <c r="I272" s="263"/>
      <c r="J272" s="247"/>
      <c r="K272" s="270"/>
      <c r="L272" s="248"/>
      <c r="M272" s="249"/>
      <c r="N272" s="250"/>
      <c r="O272" s="270"/>
      <c r="P272" s="247"/>
      <c r="Q272" s="246"/>
      <c r="R272" s="247"/>
      <c r="S272" s="260"/>
      <c r="T272" s="247"/>
      <c r="U272" s="348"/>
      <c r="V272" s="348"/>
      <c r="W272" s="348"/>
    </row>
    <row r="273" customFormat="false" ht="12.75" hidden="false" customHeight="false" outlineLevel="0" collapsed="false">
      <c r="A273" s="71" t="s">
        <v>1363</v>
      </c>
      <c r="B273" s="52" t="s">
        <v>24</v>
      </c>
      <c r="C273" s="52" t="s">
        <v>101</v>
      </c>
      <c r="D273" s="52" t="s">
        <v>1364</v>
      </c>
      <c r="E273" s="388"/>
      <c r="F273" s="284" t="n">
        <f aca="false">F274+F275+F276</f>
        <v>39397.9</v>
      </c>
      <c r="G273" s="284" t="n">
        <f aca="false">G274+G275+G276</f>
        <v>39397.9</v>
      </c>
      <c r="H273" s="284" t="n">
        <f aca="false">H274+H275+H276</f>
        <v>39397.9</v>
      </c>
      <c r="I273" s="263"/>
      <c r="J273" s="247"/>
      <c r="K273" s="270"/>
      <c r="L273" s="248"/>
      <c r="M273" s="249"/>
      <c r="N273" s="250"/>
      <c r="O273" s="270"/>
      <c r="P273" s="247"/>
      <c r="Q273" s="246"/>
      <c r="R273" s="247"/>
      <c r="S273" s="260"/>
      <c r="T273" s="247"/>
      <c r="U273" s="348"/>
      <c r="V273" s="348"/>
      <c r="W273" s="348"/>
    </row>
    <row r="274" customFormat="false" ht="38.25" hidden="false" customHeight="false" outlineLevel="0" collapsed="false">
      <c r="A274" s="390" t="s">
        <v>537</v>
      </c>
      <c r="B274" s="61" t="s">
        <v>24</v>
      </c>
      <c r="C274" s="61" t="s">
        <v>101</v>
      </c>
      <c r="D274" s="61" t="s">
        <v>1364</v>
      </c>
      <c r="E274" s="391" t="s">
        <v>34</v>
      </c>
      <c r="F274" s="394" t="n">
        <f aca="false">28475+8629.6+100-599</f>
        <v>36605.6</v>
      </c>
      <c r="G274" s="394" t="n">
        <f aca="false">28475+8629.6+100-599</f>
        <v>36605.6</v>
      </c>
      <c r="H274" s="394" t="n">
        <f aca="false">28475+8629.6+100-599</f>
        <v>36605.6</v>
      </c>
      <c r="I274" s="294" t="n">
        <f aca="false">F274</f>
        <v>36605.6</v>
      </c>
      <c r="J274" s="247"/>
      <c r="K274" s="270"/>
      <c r="L274" s="248"/>
      <c r="M274" s="260" t="n">
        <f aca="false">G274</f>
        <v>36605.6</v>
      </c>
      <c r="N274" s="250"/>
      <c r="O274" s="270"/>
      <c r="P274" s="247"/>
      <c r="Q274" s="259" t="n">
        <f aca="false">H274</f>
        <v>36605.6</v>
      </c>
      <c r="R274" s="247"/>
      <c r="S274" s="260"/>
      <c r="T274" s="247"/>
      <c r="U274" s="348"/>
      <c r="V274" s="348"/>
      <c r="W274" s="348"/>
    </row>
    <row r="275" customFormat="false" ht="12.75" hidden="false" customHeight="false" outlineLevel="0" collapsed="false">
      <c r="A275" s="390" t="s">
        <v>558</v>
      </c>
      <c r="B275" s="61" t="s">
        <v>24</v>
      </c>
      <c r="C275" s="61" t="s">
        <v>101</v>
      </c>
      <c r="D275" s="61" t="s">
        <v>1364</v>
      </c>
      <c r="E275" s="396" t="s">
        <v>49</v>
      </c>
      <c r="F275" s="397" t="n">
        <f aca="false">2732.3+60</f>
        <v>2792.3</v>
      </c>
      <c r="G275" s="397" t="n">
        <f aca="false">2732.3+60</f>
        <v>2792.3</v>
      </c>
      <c r="H275" s="397" t="n">
        <f aca="false">2732.3+60</f>
        <v>2792.3</v>
      </c>
      <c r="I275" s="294" t="n">
        <f aca="false">F275</f>
        <v>2792.3</v>
      </c>
      <c r="J275" s="247"/>
      <c r="K275" s="270"/>
      <c r="L275" s="248"/>
      <c r="M275" s="260" t="n">
        <f aca="false">G275</f>
        <v>2792.3</v>
      </c>
      <c r="N275" s="250"/>
      <c r="O275" s="270"/>
      <c r="P275" s="247"/>
      <c r="Q275" s="259" t="n">
        <f aca="false">H275</f>
        <v>2792.3</v>
      </c>
      <c r="R275" s="247"/>
      <c r="S275" s="260"/>
      <c r="T275" s="247"/>
      <c r="U275" s="348"/>
      <c r="V275" s="348"/>
      <c r="W275" s="348"/>
    </row>
    <row r="276" customFormat="false" ht="12.75" hidden="false" customHeight="false" outlineLevel="0" collapsed="false">
      <c r="A276" s="390" t="s">
        <v>66</v>
      </c>
      <c r="B276" s="61" t="s">
        <v>24</v>
      </c>
      <c r="C276" s="61" t="s">
        <v>101</v>
      </c>
      <c r="D276" s="61" t="s">
        <v>1364</v>
      </c>
      <c r="E276" s="396" t="s">
        <v>67</v>
      </c>
      <c r="F276" s="324"/>
      <c r="G276" s="324"/>
      <c r="H276" s="324"/>
      <c r="I276" s="294" t="n">
        <f aca="false">F276</f>
        <v>0</v>
      </c>
      <c r="J276" s="247"/>
      <c r="K276" s="270"/>
      <c r="L276" s="248"/>
      <c r="M276" s="260" t="n">
        <f aca="false">G276</f>
        <v>0</v>
      </c>
      <c r="N276" s="250"/>
      <c r="O276" s="270"/>
      <c r="P276" s="247"/>
      <c r="Q276" s="259" t="n">
        <f aca="false">H276</f>
        <v>0</v>
      </c>
      <c r="R276" s="247"/>
      <c r="S276" s="260"/>
      <c r="T276" s="247"/>
      <c r="U276" s="348"/>
      <c r="V276" s="348"/>
      <c r="W276" s="348"/>
    </row>
    <row r="277" customFormat="false" ht="12.75" hidden="false" customHeight="false" outlineLevel="0" collapsed="false">
      <c r="A277" s="390"/>
      <c r="B277" s="61"/>
      <c r="C277" s="61"/>
      <c r="D277" s="61"/>
      <c r="E277" s="396"/>
      <c r="F277" s="62"/>
      <c r="G277" s="62"/>
      <c r="H277" s="62"/>
      <c r="I277" s="263"/>
      <c r="J277" s="247"/>
      <c r="K277" s="270"/>
      <c r="L277" s="248"/>
      <c r="M277" s="249"/>
      <c r="N277" s="250"/>
      <c r="O277" s="270"/>
      <c r="P277" s="247"/>
      <c r="Q277" s="246"/>
      <c r="R277" s="247"/>
      <c r="S277" s="260"/>
      <c r="T277" s="247"/>
      <c r="U277" s="348"/>
      <c r="V277" s="348"/>
      <c r="W277" s="348"/>
    </row>
    <row r="278" customFormat="false" ht="25.5" hidden="false" customHeight="false" outlineLevel="0" collapsed="false">
      <c r="A278" s="327" t="s">
        <v>1365</v>
      </c>
      <c r="B278" s="52" t="s">
        <v>24</v>
      </c>
      <c r="C278" s="52" t="s">
        <v>101</v>
      </c>
      <c r="D278" s="52" t="s">
        <v>1366</v>
      </c>
      <c r="E278" s="393"/>
      <c r="F278" s="60" t="n">
        <f aca="false">F279</f>
        <v>0</v>
      </c>
      <c r="G278" s="60" t="n">
        <f aca="false">G279</f>
        <v>0</v>
      </c>
      <c r="H278" s="60" t="n">
        <f aca="false">H279</f>
        <v>0</v>
      </c>
      <c r="I278" s="263"/>
      <c r="J278" s="247"/>
      <c r="K278" s="270"/>
      <c r="L278" s="248"/>
      <c r="M278" s="249"/>
      <c r="N278" s="250"/>
      <c r="O278" s="270"/>
      <c r="P278" s="247"/>
      <c r="Q278" s="246"/>
      <c r="R278" s="247"/>
      <c r="S278" s="260"/>
      <c r="T278" s="247"/>
      <c r="U278" s="348"/>
      <c r="V278" s="348"/>
      <c r="W278" s="348"/>
    </row>
    <row r="279" customFormat="false" ht="12.75" hidden="false" customHeight="false" outlineLevel="0" collapsed="false">
      <c r="A279" s="390" t="s">
        <v>558</v>
      </c>
      <c r="B279" s="61" t="s">
        <v>24</v>
      </c>
      <c r="C279" s="61" t="s">
        <v>101</v>
      </c>
      <c r="D279" s="61" t="s">
        <v>1366</v>
      </c>
      <c r="E279" s="396" t="s">
        <v>49</v>
      </c>
      <c r="F279" s="268"/>
      <c r="G279" s="268"/>
      <c r="H279" s="268"/>
      <c r="I279" s="294" t="n">
        <f aca="false">F279</f>
        <v>0</v>
      </c>
      <c r="J279" s="247"/>
      <c r="K279" s="270"/>
      <c r="L279" s="248"/>
      <c r="M279" s="260" t="n">
        <f aca="false">G279</f>
        <v>0</v>
      </c>
      <c r="N279" s="250"/>
      <c r="O279" s="270"/>
      <c r="P279" s="247"/>
      <c r="Q279" s="259" t="n">
        <f aca="false">H279</f>
        <v>0</v>
      </c>
      <c r="R279" s="247"/>
      <c r="S279" s="260"/>
      <c r="T279" s="247"/>
      <c r="U279" s="348"/>
      <c r="V279" s="348"/>
      <c r="W279" s="348"/>
    </row>
    <row r="280" customFormat="false" ht="12.75" hidden="false" customHeight="false" outlineLevel="0" collapsed="false">
      <c r="A280" s="390"/>
      <c r="B280" s="61"/>
      <c r="C280" s="61"/>
      <c r="D280" s="61"/>
      <c r="E280" s="396"/>
      <c r="F280" s="62"/>
      <c r="G280" s="62"/>
      <c r="H280" s="62"/>
      <c r="I280" s="263"/>
      <c r="J280" s="247"/>
      <c r="K280" s="270"/>
      <c r="L280" s="248"/>
      <c r="M280" s="249"/>
      <c r="N280" s="250"/>
      <c r="O280" s="270"/>
      <c r="P280" s="247"/>
      <c r="Q280" s="246"/>
      <c r="R280" s="247"/>
      <c r="S280" s="260"/>
      <c r="T280" s="247"/>
      <c r="U280" s="348"/>
      <c r="V280" s="348"/>
      <c r="W280" s="348"/>
    </row>
    <row r="281" s="56" customFormat="true" ht="25.5" hidden="false" customHeight="false" outlineLevel="0" collapsed="false">
      <c r="A281" s="411" t="s">
        <v>1367</v>
      </c>
      <c r="B281" s="52" t="s">
        <v>24</v>
      </c>
      <c r="C281" s="52" t="s">
        <v>101</v>
      </c>
      <c r="D281" s="52" t="s">
        <v>1368</v>
      </c>
      <c r="E281" s="393"/>
      <c r="F281" s="60" t="n">
        <f aca="false">F282+F285+F288+F292</f>
        <v>262.408</v>
      </c>
      <c r="G281" s="60" t="n">
        <f aca="false">G282+G285+G288+G292</f>
        <v>262.408</v>
      </c>
      <c r="H281" s="60" t="n">
        <f aca="false">H282+H285+H288+H292</f>
        <v>262.408</v>
      </c>
      <c r="I281" s="253"/>
      <c r="J281" s="254"/>
      <c r="K281" s="407"/>
      <c r="L281" s="255"/>
      <c r="M281" s="256"/>
      <c r="N281" s="257"/>
      <c r="O281" s="407"/>
      <c r="P281" s="254"/>
      <c r="Q281" s="253"/>
      <c r="R281" s="254"/>
      <c r="S281" s="322"/>
      <c r="T281" s="254"/>
      <c r="U281" s="348"/>
      <c r="V281" s="389"/>
      <c r="W281" s="389"/>
    </row>
    <row r="282" s="56" customFormat="true" ht="102" hidden="false" customHeight="false" outlineLevel="0" collapsed="false">
      <c r="A282" s="327" t="s">
        <v>1369</v>
      </c>
      <c r="B282" s="52" t="s">
        <v>24</v>
      </c>
      <c r="C282" s="52" t="s">
        <v>101</v>
      </c>
      <c r="D282" s="52" t="s">
        <v>1370</v>
      </c>
      <c r="E282" s="429"/>
      <c r="F282" s="84" t="n">
        <f aca="false">F283</f>
        <v>184.382</v>
      </c>
      <c r="G282" s="84" t="n">
        <f aca="false">G283</f>
        <v>184.382</v>
      </c>
      <c r="H282" s="84" t="n">
        <f aca="false">H283</f>
        <v>184.382</v>
      </c>
      <c r="I282" s="321"/>
      <c r="J282" s="254"/>
      <c r="K282" s="254"/>
      <c r="L282" s="255"/>
      <c r="M282" s="322"/>
      <c r="N282" s="257"/>
      <c r="O282" s="254"/>
      <c r="P282" s="254"/>
      <c r="Q282" s="321"/>
      <c r="R282" s="254"/>
      <c r="S282" s="322"/>
      <c r="T282" s="254"/>
      <c r="U282" s="348"/>
      <c r="V282" s="389"/>
      <c r="W282" s="389"/>
    </row>
    <row r="283" customFormat="false" ht="38.25" hidden="false" customHeight="false" outlineLevel="0" collapsed="false">
      <c r="A283" s="390" t="s">
        <v>537</v>
      </c>
      <c r="B283" s="61" t="s">
        <v>24</v>
      </c>
      <c r="C283" s="61" t="s">
        <v>101</v>
      </c>
      <c r="D283" s="61" t="s">
        <v>1370</v>
      </c>
      <c r="E283" s="391" t="s">
        <v>34</v>
      </c>
      <c r="F283" s="258" t="n">
        <f aca="false">184.382</f>
        <v>184.382</v>
      </c>
      <c r="G283" s="258" t="n">
        <f aca="false">184.382</f>
        <v>184.382</v>
      </c>
      <c r="H283" s="258" t="n">
        <f aca="false">184.382</f>
        <v>184.382</v>
      </c>
      <c r="I283" s="263"/>
      <c r="J283" s="247"/>
      <c r="K283" s="270" t="n">
        <f aca="false">F283</f>
        <v>184.382</v>
      </c>
      <c r="L283" s="248"/>
      <c r="M283" s="249"/>
      <c r="N283" s="250"/>
      <c r="O283" s="270" t="n">
        <f aca="false">G283</f>
        <v>184.382</v>
      </c>
      <c r="P283" s="247"/>
      <c r="Q283" s="246"/>
      <c r="R283" s="247"/>
      <c r="S283" s="260" t="n">
        <f aca="false">O283</f>
        <v>184.382</v>
      </c>
      <c r="T283" s="247"/>
      <c r="U283" s="348"/>
      <c r="V283" s="348"/>
      <c r="W283" s="348"/>
    </row>
    <row r="284" customFormat="false" ht="12.75" hidden="false" customHeight="false" outlineLevel="0" collapsed="false">
      <c r="A284" s="390"/>
      <c r="B284" s="61"/>
      <c r="C284" s="61"/>
      <c r="D284" s="61"/>
      <c r="E284" s="396"/>
      <c r="F284" s="66"/>
      <c r="G284" s="66"/>
      <c r="H284" s="66"/>
      <c r="I284" s="259"/>
      <c r="J284" s="247"/>
      <c r="K284" s="247"/>
      <c r="L284" s="248"/>
      <c r="M284" s="260"/>
      <c r="N284" s="250"/>
      <c r="O284" s="247"/>
      <c r="P284" s="247"/>
      <c r="Q284" s="259"/>
      <c r="R284" s="247"/>
      <c r="S284" s="260"/>
      <c r="T284" s="247"/>
      <c r="U284" s="348"/>
      <c r="V284" s="348"/>
      <c r="W284" s="348"/>
    </row>
    <row r="285" customFormat="false" ht="63.75" hidden="false" customHeight="false" outlineLevel="0" collapsed="false">
      <c r="A285" s="327" t="s">
        <v>1371</v>
      </c>
      <c r="B285" s="52" t="s">
        <v>24</v>
      </c>
      <c r="C285" s="52" t="s">
        <v>101</v>
      </c>
      <c r="D285" s="52" t="s">
        <v>1372</v>
      </c>
      <c r="E285" s="396"/>
      <c r="F285" s="73" t="n">
        <f aca="false">F286</f>
        <v>25.426</v>
      </c>
      <c r="G285" s="73" t="n">
        <f aca="false">G286</f>
        <v>25.426</v>
      </c>
      <c r="H285" s="73" t="n">
        <f aca="false">H286</f>
        <v>25.426</v>
      </c>
      <c r="I285" s="259"/>
      <c r="J285" s="247"/>
      <c r="K285" s="247"/>
      <c r="L285" s="248"/>
      <c r="M285" s="260"/>
      <c r="N285" s="250"/>
      <c r="O285" s="247"/>
      <c r="P285" s="247"/>
      <c r="Q285" s="259"/>
      <c r="R285" s="247"/>
      <c r="S285" s="260"/>
      <c r="T285" s="247"/>
      <c r="U285" s="348"/>
      <c r="V285" s="348"/>
      <c r="W285" s="348"/>
    </row>
    <row r="286" customFormat="false" ht="38.25" hidden="false" customHeight="false" outlineLevel="0" collapsed="false">
      <c r="A286" s="390" t="s">
        <v>537</v>
      </c>
      <c r="B286" s="61" t="s">
        <v>24</v>
      </c>
      <c r="C286" s="61" t="s">
        <v>101</v>
      </c>
      <c r="D286" s="61" t="s">
        <v>1372</v>
      </c>
      <c r="E286" s="391" t="s">
        <v>34</v>
      </c>
      <c r="F286" s="394" t="n">
        <v>25.426</v>
      </c>
      <c r="G286" s="394" t="n">
        <v>25.426</v>
      </c>
      <c r="H286" s="394" t="n">
        <v>25.426</v>
      </c>
      <c r="I286" s="263"/>
      <c r="J286" s="247"/>
      <c r="K286" s="270" t="n">
        <f aca="false">F286</f>
        <v>25.426</v>
      </c>
      <c r="L286" s="248"/>
      <c r="M286" s="249"/>
      <c r="N286" s="250"/>
      <c r="O286" s="270" t="n">
        <f aca="false">G286</f>
        <v>25.426</v>
      </c>
      <c r="P286" s="247"/>
      <c r="Q286" s="246"/>
      <c r="R286" s="247"/>
      <c r="S286" s="260" t="n">
        <f aca="false">H286</f>
        <v>25.426</v>
      </c>
      <c r="T286" s="247"/>
      <c r="U286" s="348"/>
      <c r="V286" s="348"/>
      <c r="W286" s="348"/>
    </row>
    <row r="287" customFormat="false" ht="12.75" hidden="false" customHeight="false" outlineLevel="0" collapsed="false">
      <c r="A287" s="390"/>
      <c r="B287" s="61"/>
      <c r="C287" s="61"/>
      <c r="D287" s="61"/>
      <c r="E287" s="396"/>
      <c r="F287" s="66"/>
      <c r="G287" s="66"/>
      <c r="H287" s="66"/>
      <c r="I287" s="259"/>
      <c r="J287" s="247"/>
      <c r="K287" s="247"/>
      <c r="L287" s="248"/>
      <c r="M287" s="260"/>
      <c r="N287" s="250"/>
      <c r="O287" s="247"/>
      <c r="P287" s="247"/>
      <c r="Q287" s="259"/>
      <c r="R287" s="247"/>
      <c r="S287" s="260"/>
      <c r="T287" s="247"/>
      <c r="U287" s="348"/>
      <c r="V287" s="348"/>
      <c r="W287" s="348"/>
    </row>
    <row r="288" customFormat="false" ht="84.75" hidden="false" customHeight="true" outlineLevel="0" collapsed="false">
      <c r="A288" s="327" t="s">
        <v>1373</v>
      </c>
      <c r="B288" s="52" t="s">
        <v>24</v>
      </c>
      <c r="C288" s="52" t="s">
        <v>101</v>
      </c>
      <c r="D288" s="52" t="s">
        <v>1374</v>
      </c>
      <c r="E288" s="396"/>
      <c r="F288" s="73" t="n">
        <f aca="false">F289+F290</f>
        <v>48.1</v>
      </c>
      <c r="G288" s="73" t="n">
        <f aca="false">G289+G290</f>
        <v>48.1</v>
      </c>
      <c r="H288" s="73" t="n">
        <f aca="false">H289+H290</f>
        <v>48.1</v>
      </c>
      <c r="I288" s="259"/>
      <c r="J288" s="247"/>
      <c r="K288" s="247"/>
      <c r="L288" s="248"/>
      <c r="M288" s="260"/>
      <c r="N288" s="250"/>
      <c r="O288" s="247"/>
      <c r="P288" s="247"/>
      <c r="Q288" s="259"/>
      <c r="R288" s="247"/>
      <c r="S288" s="260"/>
      <c r="T288" s="247"/>
      <c r="U288" s="348"/>
      <c r="V288" s="348"/>
      <c r="W288" s="348"/>
    </row>
    <row r="289" customFormat="false" ht="38.25" hidden="false" customHeight="false" outlineLevel="0" collapsed="false">
      <c r="A289" s="390" t="s">
        <v>537</v>
      </c>
      <c r="B289" s="61" t="s">
        <v>24</v>
      </c>
      <c r="C289" s="61" t="s">
        <v>101</v>
      </c>
      <c r="D289" s="61" t="s">
        <v>1374</v>
      </c>
      <c r="E289" s="391" t="s">
        <v>34</v>
      </c>
      <c r="F289" s="394" t="n">
        <v>48.1</v>
      </c>
      <c r="G289" s="394" t="n">
        <v>48.1</v>
      </c>
      <c r="H289" s="394" t="n">
        <v>48.1</v>
      </c>
      <c r="I289" s="263"/>
      <c r="J289" s="247"/>
      <c r="K289" s="270" t="n">
        <f aca="false">F289</f>
        <v>48.1</v>
      </c>
      <c r="L289" s="248"/>
      <c r="M289" s="249"/>
      <c r="N289" s="250"/>
      <c r="O289" s="270" t="n">
        <f aca="false">G289</f>
        <v>48.1</v>
      </c>
      <c r="P289" s="247"/>
      <c r="Q289" s="246"/>
      <c r="R289" s="247"/>
      <c r="S289" s="260" t="n">
        <f aca="false">O289</f>
        <v>48.1</v>
      </c>
      <c r="T289" s="247"/>
      <c r="U289" s="348"/>
      <c r="V289" s="348"/>
      <c r="W289" s="348"/>
    </row>
    <row r="290" customFormat="false" ht="12.75" hidden="false" customHeight="false" outlineLevel="0" collapsed="false">
      <c r="A290" s="390" t="s">
        <v>558</v>
      </c>
      <c r="B290" s="61" t="s">
        <v>24</v>
      </c>
      <c r="C290" s="61" t="s">
        <v>101</v>
      </c>
      <c r="D290" s="61" t="s">
        <v>1374</v>
      </c>
      <c r="E290" s="396" t="s">
        <v>49</v>
      </c>
      <c r="F290" s="268"/>
      <c r="G290" s="268"/>
      <c r="H290" s="268"/>
      <c r="I290" s="263"/>
      <c r="J290" s="247"/>
      <c r="K290" s="270" t="n">
        <f aca="false">F290</f>
        <v>0</v>
      </c>
      <c r="L290" s="248"/>
      <c r="M290" s="249"/>
      <c r="N290" s="250"/>
      <c r="O290" s="270" t="n">
        <f aca="false">G290</f>
        <v>0</v>
      </c>
      <c r="P290" s="247"/>
      <c r="Q290" s="246"/>
      <c r="R290" s="247"/>
      <c r="S290" s="260" t="n">
        <f aca="false">O290</f>
        <v>0</v>
      </c>
      <c r="T290" s="247"/>
      <c r="U290" s="348"/>
      <c r="V290" s="348"/>
      <c r="W290" s="348"/>
    </row>
    <row r="291" customFormat="false" ht="12.75" hidden="false" customHeight="false" outlineLevel="0" collapsed="false">
      <c r="A291" s="390"/>
      <c r="B291" s="61"/>
      <c r="C291" s="61"/>
      <c r="D291" s="61"/>
      <c r="E291" s="396"/>
      <c r="F291" s="66"/>
      <c r="G291" s="66"/>
      <c r="H291" s="66"/>
      <c r="I291" s="263"/>
      <c r="J291" s="247"/>
      <c r="K291" s="270"/>
      <c r="L291" s="248"/>
      <c r="M291" s="249"/>
      <c r="N291" s="250"/>
      <c r="O291" s="270"/>
      <c r="P291" s="247"/>
      <c r="Q291" s="246"/>
      <c r="R291" s="247"/>
      <c r="S291" s="260"/>
      <c r="T291" s="247"/>
      <c r="U291" s="348"/>
      <c r="V291" s="348"/>
      <c r="W291" s="348"/>
    </row>
    <row r="292" customFormat="false" ht="59.25" hidden="false" customHeight="true" outlineLevel="0" collapsed="false">
      <c r="A292" s="327" t="s">
        <v>1375</v>
      </c>
      <c r="B292" s="52" t="s">
        <v>24</v>
      </c>
      <c r="C292" s="52" t="s">
        <v>101</v>
      </c>
      <c r="D292" s="52" t="s">
        <v>1376</v>
      </c>
      <c r="E292" s="396"/>
      <c r="F292" s="73" t="n">
        <f aca="false">F293</f>
        <v>4.5</v>
      </c>
      <c r="G292" s="73" t="n">
        <f aca="false">G293</f>
        <v>4.5</v>
      </c>
      <c r="H292" s="73" t="n">
        <f aca="false">H293</f>
        <v>4.5</v>
      </c>
      <c r="I292" s="259"/>
      <c r="J292" s="247"/>
      <c r="K292" s="247"/>
      <c r="L292" s="248"/>
      <c r="M292" s="260"/>
      <c r="N292" s="250"/>
      <c r="O292" s="247"/>
      <c r="P292" s="247"/>
      <c r="Q292" s="259"/>
      <c r="R292" s="247"/>
      <c r="S292" s="260"/>
      <c r="T292" s="247"/>
      <c r="U292" s="348"/>
      <c r="V292" s="348"/>
      <c r="W292" s="348"/>
    </row>
    <row r="293" customFormat="false" ht="38.25" hidden="false" customHeight="false" outlineLevel="0" collapsed="false">
      <c r="A293" s="390" t="s">
        <v>537</v>
      </c>
      <c r="B293" s="61" t="s">
        <v>24</v>
      </c>
      <c r="C293" s="61" t="s">
        <v>101</v>
      </c>
      <c r="D293" s="61" t="s">
        <v>1376</v>
      </c>
      <c r="E293" s="391" t="s">
        <v>34</v>
      </c>
      <c r="F293" s="394" t="n">
        <v>4.5</v>
      </c>
      <c r="G293" s="394" t="n">
        <v>4.5</v>
      </c>
      <c r="H293" s="394" t="n">
        <v>4.5</v>
      </c>
      <c r="I293" s="263"/>
      <c r="J293" s="247"/>
      <c r="K293" s="270" t="n">
        <f aca="false">F293</f>
        <v>4.5</v>
      </c>
      <c r="L293" s="248"/>
      <c r="M293" s="249"/>
      <c r="N293" s="250"/>
      <c r="O293" s="270" t="n">
        <f aca="false">G293</f>
        <v>4.5</v>
      </c>
      <c r="P293" s="247"/>
      <c r="Q293" s="246"/>
      <c r="R293" s="247"/>
      <c r="S293" s="260" t="n">
        <f aca="false">O293</f>
        <v>4.5</v>
      </c>
      <c r="T293" s="247"/>
      <c r="U293" s="348"/>
      <c r="V293" s="348"/>
      <c r="W293" s="348"/>
    </row>
    <row r="294" customFormat="false" ht="12.75" hidden="false" customHeight="false" outlineLevel="0" collapsed="false">
      <c r="A294" s="390"/>
      <c r="B294" s="48"/>
      <c r="C294" s="61"/>
      <c r="D294" s="61"/>
      <c r="E294" s="396"/>
      <c r="F294" s="66"/>
      <c r="G294" s="66"/>
      <c r="H294" s="66"/>
      <c r="I294" s="246"/>
      <c r="J294" s="247"/>
      <c r="K294" s="247"/>
      <c r="L294" s="248"/>
      <c r="M294" s="249"/>
      <c r="N294" s="250"/>
      <c r="O294" s="247"/>
      <c r="P294" s="247"/>
      <c r="Q294" s="246"/>
      <c r="R294" s="247"/>
      <c r="S294" s="260"/>
      <c r="T294" s="247"/>
      <c r="U294" s="348"/>
      <c r="V294" s="348"/>
      <c r="W294" s="348"/>
    </row>
    <row r="295" customFormat="false" ht="45" hidden="false" customHeight="true" outlineLevel="0" collapsed="false">
      <c r="A295" s="411" t="s">
        <v>1377</v>
      </c>
      <c r="B295" s="52" t="s">
        <v>24</v>
      </c>
      <c r="C295" s="52" t="s">
        <v>101</v>
      </c>
      <c r="D295" s="52" t="s">
        <v>1378</v>
      </c>
      <c r="E295" s="393"/>
      <c r="F295" s="60" t="n">
        <f aca="false">F296+F299+F304</f>
        <v>31554.998</v>
      </c>
      <c r="G295" s="60" t="n">
        <f aca="false">G296+G299+G304</f>
        <v>29473.8</v>
      </c>
      <c r="H295" s="60" t="n">
        <f aca="false">H296+H299+H304</f>
        <v>29473.8</v>
      </c>
      <c r="I295" s="263"/>
      <c r="J295" s="247"/>
      <c r="K295" s="270"/>
      <c r="L295" s="248"/>
      <c r="M295" s="249"/>
      <c r="N295" s="250"/>
      <c r="O295" s="270"/>
      <c r="P295" s="247"/>
      <c r="Q295" s="246"/>
      <c r="R295" s="247"/>
      <c r="S295" s="260"/>
      <c r="T295" s="247"/>
      <c r="U295" s="348"/>
      <c r="V295" s="348"/>
      <c r="W295" s="348"/>
    </row>
    <row r="296" customFormat="false" ht="38.25" hidden="false" customHeight="false" outlineLevel="0" collapsed="false">
      <c r="A296" s="71" t="s">
        <v>544</v>
      </c>
      <c r="B296" s="52" t="s">
        <v>24</v>
      </c>
      <c r="C296" s="52" t="s">
        <v>101</v>
      </c>
      <c r="D296" s="52" t="s">
        <v>1379</v>
      </c>
      <c r="E296" s="393"/>
      <c r="F296" s="60" t="n">
        <f aca="false">F297</f>
        <v>300</v>
      </c>
      <c r="G296" s="60" t="n">
        <f aca="false">G297</f>
        <v>300</v>
      </c>
      <c r="H296" s="60" t="n">
        <f aca="false">H297</f>
        <v>300</v>
      </c>
      <c r="I296" s="263"/>
      <c r="J296" s="247"/>
      <c r="K296" s="270"/>
      <c r="L296" s="248"/>
      <c r="M296" s="249"/>
      <c r="N296" s="250"/>
      <c r="O296" s="270"/>
      <c r="P296" s="247"/>
      <c r="Q296" s="246"/>
      <c r="R296" s="247"/>
      <c r="S296" s="260"/>
      <c r="T296" s="247"/>
      <c r="U296" s="348"/>
      <c r="V296" s="348"/>
      <c r="W296" s="348"/>
    </row>
    <row r="297" customFormat="false" ht="38.25" hidden="false" customHeight="false" outlineLevel="0" collapsed="false">
      <c r="A297" s="390" t="s">
        <v>537</v>
      </c>
      <c r="B297" s="61" t="s">
        <v>24</v>
      </c>
      <c r="C297" s="61" t="s">
        <v>101</v>
      </c>
      <c r="D297" s="61" t="s">
        <v>1379</v>
      </c>
      <c r="E297" s="391" t="s">
        <v>34</v>
      </c>
      <c r="F297" s="394" t="n">
        <f aca="false">300</f>
        <v>300</v>
      </c>
      <c r="G297" s="394" t="n">
        <v>300</v>
      </c>
      <c r="H297" s="394" t="n">
        <v>300</v>
      </c>
      <c r="I297" s="294" t="n">
        <f aca="false">F297</f>
        <v>300</v>
      </c>
      <c r="J297" s="247"/>
      <c r="K297" s="270"/>
      <c r="L297" s="248"/>
      <c r="M297" s="260" t="n">
        <f aca="false">G297</f>
        <v>300</v>
      </c>
      <c r="N297" s="250"/>
      <c r="O297" s="270"/>
      <c r="P297" s="247"/>
      <c r="Q297" s="259" t="n">
        <f aca="false">H297</f>
        <v>300</v>
      </c>
      <c r="R297" s="247"/>
      <c r="S297" s="260"/>
      <c r="T297" s="247"/>
      <c r="U297" s="348"/>
      <c r="V297" s="348"/>
      <c r="W297" s="348"/>
    </row>
    <row r="298" customFormat="false" ht="12.75" hidden="false" customHeight="false" outlineLevel="0" collapsed="false">
      <c r="A298" s="390"/>
      <c r="B298" s="61"/>
      <c r="C298" s="61"/>
      <c r="D298" s="61"/>
      <c r="E298" s="391"/>
      <c r="F298" s="44"/>
      <c r="G298" s="44"/>
      <c r="H298" s="44"/>
      <c r="I298" s="263"/>
      <c r="J298" s="247"/>
      <c r="K298" s="270"/>
      <c r="L298" s="248"/>
      <c r="M298" s="249"/>
      <c r="N298" s="250"/>
      <c r="O298" s="270"/>
      <c r="P298" s="247"/>
      <c r="Q298" s="246"/>
      <c r="R298" s="247"/>
      <c r="S298" s="260"/>
      <c r="T298" s="247"/>
      <c r="U298" s="348"/>
      <c r="V298" s="348"/>
      <c r="W298" s="348"/>
    </row>
    <row r="299" customFormat="false" ht="25.5" hidden="false" customHeight="false" outlineLevel="0" collapsed="false">
      <c r="A299" s="71" t="s">
        <v>1380</v>
      </c>
      <c r="B299" s="52" t="s">
        <v>24</v>
      </c>
      <c r="C299" s="52" t="s">
        <v>101</v>
      </c>
      <c r="D299" s="52" t="s">
        <v>1381</v>
      </c>
      <c r="E299" s="388"/>
      <c r="F299" s="60" t="n">
        <f aca="false">F300+F301+F302</f>
        <v>31254.998</v>
      </c>
      <c r="G299" s="60" t="n">
        <f aca="false">G300+G301+G302</f>
        <v>29173.8</v>
      </c>
      <c r="H299" s="60" t="n">
        <f aca="false">H300+H301+H302</f>
        <v>29173.8</v>
      </c>
      <c r="I299" s="263"/>
      <c r="J299" s="247"/>
      <c r="K299" s="270"/>
      <c r="L299" s="248"/>
      <c r="M299" s="249"/>
      <c r="N299" s="250"/>
      <c r="O299" s="270"/>
      <c r="P299" s="247"/>
      <c r="Q299" s="246"/>
      <c r="R299" s="247"/>
      <c r="S299" s="260"/>
      <c r="T299" s="247"/>
      <c r="U299" s="348"/>
      <c r="V299" s="348"/>
      <c r="W299" s="348"/>
    </row>
    <row r="300" customFormat="false" ht="38.25" hidden="false" customHeight="false" outlineLevel="0" collapsed="false">
      <c r="A300" s="390" t="s">
        <v>537</v>
      </c>
      <c r="B300" s="61" t="s">
        <v>24</v>
      </c>
      <c r="C300" s="61" t="s">
        <v>101</v>
      </c>
      <c r="D300" s="61" t="s">
        <v>1381</v>
      </c>
      <c r="E300" s="391" t="s">
        <v>34</v>
      </c>
      <c r="F300" s="394" t="n">
        <f aca="false">22382.9-651</f>
        <v>21731.9</v>
      </c>
      <c r="G300" s="394" t="n">
        <f aca="false">22382.9-651</f>
        <v>21731.9</v>
      </c>
      <c r="H300" s="394" t="n">
        <f aca="false">22382.9-651</f>
        <v>21731.9</v>
      </c>
      <c r="I300" s="294" t="n">
        <f aca="false">F300</f>
        <v>21731.9</v>
      </c>
      <c r="J300" s="247"/>
      <c r="K300" s="270"/>
      <c r="L300" s="248"/>
      <c r="M300" s="260" t="n">
        <f aca="false">G300</f>
        <v>21731.9</v>
      </c>
      <c r="N300" s="250"/>
      <c r="O300" s="270"/>
      <c r="P300" s="247"/>
      <c r="Q300" s="259" t="n">
        <f aca="false">H300</f>
        <v>21731.9</v>
      </c>
      <c r="R300" s="247"/>
      <c r="S300" s="260"/>
      <c r="T300" s="247"/>
      <c r="U300" s="348"/>
      <c r="V300" s="348"/>
      <c r="W300" s="348"/>
    </row>
    <row r="301" customFormat="false" ht="12.75" hidden="false" customHeight="false" outlineLevel="0" collapsed="false">
      <c r="A301" s="390" t="s">
        <v>558</v>
      </c>
      <c r="B301" s="61" t="s">
        <v>24</v>
      </c>
      <c r="C301" s="61" t="s">
        <v>101</v>
      </c>
      <c r="D301" s="61" t="s">
        <v>1381</v>
      </c>
      <c r="E301" s="396" t="s">
        <v>49</v>
      </c>
      <c r="F301" s="397" t="n">
        <f aca="false">8370.4+200+200+712.698</f>
        <v>9483.098</v>
      </c>
      <c r="G301" s="397" t="n">
        <v>7401.9</v>
      </c>
      <c r="H301" s="397" t="n">
        <v>7401.9</v>
      </c>
      <c r="I301" s="294" t="n">
        <f aca="false">F301</f>
        <v>9483.098</v>
      </c>
      <c r="J301" s="247"/>
      <c r="K301" s="270"/>
      <c r="L301" s="248"/>
      <c r="M301" s="260" t="n">
        <f aca="false">G301</f>
        <v>7401.9</v>
      </c>
      <c r="N301" s="250"/>
      <c r="O301" s="270"/>
      <c r="P301" s="247"/>
      <c r="Q301" s="259" t="n">
        <f aca="false">H301</f>
        <v>7401.9</v>
      </c>
      <c r="R301" s="247"/>
      <c r="S301" s="260"/>
      <c r="T301" s="247"/>
      <c r="U301" s="348"/>
      <c r="V301" s="348"/>
      <c r="W301" s="348"/>
    </row>
    <row r="302" customFormat="false" ht="12.75" hidden="false" customHeight="false" outlineLevel="0" collapsed="false">
      <c r="A302" s="390" t="s">
        <v>66</v>
      </c>
      <c r="B302" s="61" t="s">
        <v>24</v>
      </c>
      <c r="C302" s="61" t="s">
        <v>101</v>
      </c>
      <c r="D302" s="61" t="s">
        <v>1381</v>
      </c>
      <c r="E302" s="396" t="s">
        <v>67</v>
      </c>
      <c r="F302" s="324" t="n">
        <f aca="false">40</f>
        <v>40</v>
      </c>
      <c r="G302" s="324" t="n">
        <f aca="false">40</f>
        <v>40</v>
      </c>
      <c r="H302" s="324" t="n">
        <f aca="false">40</f>
        <v>40</v>
      </c>
      <c r="I302" s="294" t="n">
        <f aca="false">F302</f>
        <v>40</v>
      </c>
      <c r="J302" s="247"/>
      <c r="K302" s="270"/>
      <c r="L302" s="248"/>
      <c r="M302" s="260" t="n">
        <f aca="false">G302</f>
        <v>40</v>
      </c>
      <c r="N302" s="250"/>
      <c r="O302" s="270"/>
      <c r="P302" s="247"/>
      <c r="Q302" s="259" t="n">
        <f aca="false">H302</f>
        <v>40</v>
      </c>
      <c r="R302" s="247"/>
      <c r="S302" s="260"/>
      <c r="T302" s="247"/>
      <c r="U302" s="348"/>
      <c r="V302" s="348"/>
      <c r="W302" s="348"/>
    </row>
    <row r="303" customFormat="false" ht="12.75" hidden="false" customHeight="false" outlineLevel="0" collapsed="false">
      <c r="A303" s="390"/>
      <c r="B303" s="61"/>
      <c r="C303" s="61"/>
      <c r="D303" s="61"/>
      <c r="E303" s="396"/>
      <c r="F303" s="62"/>
      <c r="G303" s="62"/>
      <c r="H303" s="62"/>
      <c r="I303" s="263"/>
      <c r="J303" s="247"/>
      <c r="K303" s="270"/>
      <c r="L303" s="248"/>
      <c r="M303" s="249"/>
      <c r="N303" s="250"/>
      <c r="O303" s="270"/>
      <c r="P303" s="247"/>
      <c r="Q303" s="246"/>
      <c r="R303" s="247"/>
      <c r="S303" s="260"/>
      <c r="T303" s="247"/>
      <c r="U303" s="348"/>
      <c r="V303" s="348"/>
      <c r="W303" s="348"/>
    </row>
    <row r="304" customFormat="false" ht="38.25" hidden="true" customHeight="false" outlineLevel="0" collapsed="false">
      <c r="A304" s="327" t="s">
        <v>1382</v>
      </c>
      <c r="B304" s="52" t="s">
        <v>24</v>
      </c>
      <c r="C304" s="52" t="s">
        <v>101</v>
      </c>
      <c r="D304" s="52" t="s">
        <v>1383</v>
      </c>
      <c r="E304" s="393"/>
      <c r="F304" s="60" t="n">
        <f aca="false">F305</f>
        <v>0</v>
      </c>
      <c r="G304" s="60" t="n">
        <f aca="false">G305</f>
        <v>0</v>
      </c>
      <c r="H304" s="60" t="n">
        <f aca="false">H305</f>
        <v>0</v>
      </c>
      <c r="I304" s="263"/>
      <c r="J304" s="247"/>
      <c r="K304" s="270"/>
      <c r="L304" s="248"/>
      <c r="M304" s="249"/>
      <c r="N304" s="250"/>
      <c r="O304" s="270"/>
      <c r="P304" s="247"/>
      <c r="Q304" s="246"/>
      <c r="R304" s="247"/>
      <c r="S304" s="260"/>
      <c r="T304" s="247"/>
      <c r="U304" s="348"/>
      <c r="V304" s="348"/>
      <c r="W304" s="348"/>
    </row>
    <row r="305" customFormat="false" ht="12.75" hidden="true" customHeight="false" outlineLevel="0" collapsed="false">
      <c r="A305" s="390" t="s">
        <v>558</v>
      </c>
      <c r="B305" s="61" t="s">
        <v>24</v>
      </c>
      <c r="C305" s="61" t="s">
        <v>101</v>
      </c>
      <c r="D305" s="61" t="s">
        <v>1383</v>
      </c>
      <c r="E305" s="396" t="s">
        <v>49</v>
      </c>
      <c r="F305" s="397" t="n">
        <v>0</v>
      </c>
      <c r="G305" s="397" t="n">
        <v>0</v>
      </c>
      <c r="H305" s="397" t="n">
        <v>0</v>
      </c>
      <c r="I305" s="294" t="n">
        <f aca="false">F305</f>
        <v>0</v>
      </c>
      <c r="J305" s="247"/>
      <c r="K305" s="270"/>
      <c r="L305" s="248"/>
      <c r="M305" s="260" t="n">
        <f aca="false">G305</f>
        <v>0</v>
      </c>
      <c r="N305" s="250"/>
      <c r="O305" s="270"/>
      <c r="P305" s="247"/>
      <c r="Q305" s="259" t="n">
        <f aca="false">H305</f>
        <v>0</v>
      </c>
      <c r="R305" s="247"/>
      <c r="S305" s="260"/>
      <c r="T305" s="247"/>
      <c r="U305" s="348"/>
      <c r="V305" s="348"/>
      <c r="W305" s="348"/>
    </row>
    <row r="306" customFormat="false" ht="12.75" hidden="true" customHeight="false" outlineLevel="0" collapsed="false">
      <c r="A306" s="390"/>
      <c r="B306" s="61"/>
      <c r="C306" s="61"/>
      <c r="D306" s="61"/>
      <c r="E306" s="396"/>
      <c r="F306" s="62"/>
      <c r="G306" s="62"/>
      <c r="H306" s="62"/>
      <c r="I306" s="263"/>
      <c r="J306" s="247"/>
      <c r="K306" s="270"/>
      <c r="L306" s="248"/>
      <c r="M306" s="249"/>
      <c r="N306" s="250"/>
      <c r="O306" s="270"/>
      <c r="P306" s="247"/>
      <c r="Q306" s="246"/>
      <c r="R306" s="247"/>
      <c r="S306" s="260"/>
      <c r="T306" s="247"/>
      <c r="U306" s="348"/>
      <c r="V306" s="348"/>
      <c r="W306" s="348"/>
    </row>
    <row r="307" customFormat="false" ht="12.75" hidden="false" customHeight="false" outlineLevel="0" collapsed="false">
      <c r="A307" s="386" t="s">
        <v>547</v>
      </c>
      <c r="B307" s="52" t="s">
        <v>24</v>
      </c>
      <c r="C307" s="52" t="s">
        <v>101</v>
      </c>
      <c r="D307" s="52" t="s">
        <v>548</v>
      </c>
      <c r="E307" s="388"/>
      <c r="F307" s="60" t="n">
        <f aca="false">F308+F314</f>
        <v>250</v>
      </c>
      <c r="G307" s="60" t="n">
        <f aca="false">G308+G314</f>
        <v>250</v>
      </c>
      <c r="H307" s="60" t="n">
        <f aca="false">H308+H314</f>
        <v>250</v>
      </c>
      <c r="I307" s="246"/>
      <c r="J307" s="247"/>
      <c r="K307" s="247"/>
      <c r="L307" s="248"/>
      <c r="M307" s="249"/>
      <c r="N307" s="250"/>
      <c r="O307" s="247"/>
      <c r="P307" s="247"/>
      <c r="Q307" s="246"/>
      <c r="R307" s="247"/>
      <c r="S307" s="260"/>
      <c r="T307" s="247"/>
      <c r="U307" s="348"/>
      <c r="V307" s="348"/>
      <c r="W307" s="348"/>
    </row>
    <row r="308" s="56" customFormat="true" ht="12.75" hidden="true" customHeight="false" outlineLevel="0" collapsed="false">
      <c r="A308" s="400" t="s">
        <v>1308</v>
      </c>
      <c r="B308" s="52" t="s">
        <v>24</v>
      </c>
      <c r="C308" s="52" t="s">
        <v>101</v>
      </c>
      <c r="D308" s="52" t="s">
        <v>1309</v>
      </c>
      <c r="E308" s="388"/>
      <c r="F308" s="73" t="n">
        <f aca="false">F309</f>
        <v>0</v>
      </c>
      <c r="G308" s="73" t="n">
        <f aca="false">G309</f>
        <v>0</v>
      </c>
      <c r="H308" s="73" t="n">
        <f aca="false">H309</f>
        <v>0</v>
      </c>
      <c r="I308" s="321"/>
      <c r="J308" s="254"/>
      <c r="K308" s="407"/>
      <c r="L308" s="255"/>
      <c r="M308" s="322"/>
      <c r="N308" s="257"/>
      <c r="O308" s="254"/>
      <c r="P308" s="254"/>
      <c r="Q308" s="321"/>
      <c r="R308" s="254"/>
      <c r="S308" s="322"/>
      <c r="T308" s="254"/>
      <c r="U308" s="389"/>
      <c r="V308" s="389"/>
      <c r="W308" s="389"/>
    </row>
    <row r="309" customFormat="false" ht="75" hidden="true" customHeight="true" outlineLevel="0" collapsed="false">
      <c r="A309" s="71" t="s">
        <v>1310</v>
      </c>
      <c r="B309" s="52" t="s">
        <v>24</v>
      </c>
      <c r="C309" s="52" t="s">
        <v>101</v>
      </c>
      <c r="D309" s="52" t="s">
        <v>1311</v>
      </c>
      <c r="E309" s="388"/>
      <c r="F309" s="73" t="n">
        <f aca="false">F310+F311</f>
        <v>0</v>
      </c>
      <c r="G309" s="73" t="n">
        <f aca="false">G310+G311</f>
        <v>0</v>
      </c>
      <c r="H309" s="73" t="n">
        <f aca="false">H310+H311</f>
        <v>0</v>
      </c>
      <c r="I309" s="246"/>
      <c r="J309" s="247"/>
      <c r="K309" s="247"/>
      <c r="L309" s="248"/>
      <c r="M309" s="249"/>
      <c r="N309" s="250"/>
      <c r="O309" s="247"/>
      <c r="P309" s="247"/>
      <c r="Q309" s="246"/>
      <c r="R309" s="247"/>
      <c r="S309" s="260"/>
      <c r="T309" s="247"/>
      <c r="U309" s="348"/>
      <c r="V309" s="348"/>
      <c r="W309" s="348"/>
    </row>
    <row r="310" customFormat="false" ht="45" hidden="true" customHeight="true" outlineLevel="0" collapsed="false">
      <c r="A310" s="390" t="s">
        <v>537</v>
      </c>
      <c r="B310" s="61" t="s">
        <v>24</v>
      </c>
      <c r="C310" s="61" t="s">
        <v>101</v>
      </c>
      <c r="D310" s="61" t="s">
        <v>1311</v>
      </c>
      <c r="E310" s="391" t="s">
        <v>34</v>
      </c>
      <c r="F310" s="268"/>
      <c r="G310" s="268"/>
      <c r="H310" s="268"/>
      <c r="I310" s="259"/>
      <c r="J310" s="247"/>
      <c r="K310" s="270" t="n">
        <f aca="false">F310</f>
        <v>0</v>
      </c>
      <c r="L310" s="248"/>
      <c r="M310" s="260" t="n">
        <f aca="false">G310</f>
        <v>0</v>
      </c>
      <c r="N310" s="250"/>
      <c r="O310" s="247"/>
      <c r="P310" s="247"/>
      <c r="Q310" s="259" t="n">
        <f aca="false">H310</f>
        <v>0</v>
      </c>
      <c r="R310" s="247"/>
      <c r="S310" s="260"/>
      <c r="T310" s="247"/>
      <c r="U310" s="348"/>
      <c r="V310" s="348"/>
      <c r="W310" s="348"/>
    </row>
    <row r="311" customFormat="false" ht="29.25" hidden="true" customHeight="true" outlineLevel="0" collapsed="false">
      <c r="A311" s="390" t="s">
        <v>706</v>
      </c>
      <c r="B311" s="61" t="s">
        <v>24</v>
      </c>
      <c r="C311" s="61" t="s">
        <v>101</v>
      </c>
      <c r="D311" s="61" t="s">
        <v>1311</v>
      </c>
      <c r="E311" s="391" t="s">
        <v>124</v>
      </c>
      <c r="F311" s="268"/>
      <c r="G311" s="268"/>
      <c r="H311" s="268"/>
      <c r="I311" s="259"/>
      <c r="J311" s="247"/>
      <c r="K311" s="270" t="n">
        <f aca="false">F311</f>
        <v>0</v>
      </c>
      <c r="L311" s="248"/>
      <c r="M311" s="260" t="n">
        <f aca="false">G311</f>
        <v>0</v>
      </c>
      <c r="N311" s="250"/>
      <c r="O311" s="247"/>
      <c r="P311" s="247"/>
      <c r="Q311" s="259" t="n">
        <f aca="false">H311</f>
        <v>0</v>
      </c>
      <c r="R311" s="247"/>
      <c r="S311" s="260"/>
      <c r="T311" s="247"/>
      <c r="U311" s="348"/>
      <c r="V311" s="348"/>
      <c r="W311" s="348"/>
    </row>
    <row r="312" customFormat="false" ht="12.75" hidden="true" customHeight="false" outlineLevel="0" collapsed="false">
      <c r="A312" s="386"/>
      <c r="B312" s="52"/>
      <c r="C312" s="52"/>
      <c r="D312" s="52"/>
      <c r="E312" s="388"/>
      <c r="F312" s="60"/>
      <c r="G312" s="60"/>
      <c r="H312" s="60"/>
      <c r="I312" s="246"/>
      <c r="J312" s="247"/>
      <c r="K312" s="247"/>
      <c r="L312" s="248"/>
      <c r="M312" s="249"/>
      <c r="N312" s="250"/>
      <c r="O312" s="247"/>
      <c r="P312" s="247"/>
      <c r="Q312" s="246"/>
      <c r="R312" s="247"/>
      <c r="S312" s="260"/>
      <c r="T312" s="247"/>
      <c r="U312" s="348"/>
      <c r="V312" s="348"/>
      <c r="W312" s="348"/>
    </row>
    <row r="313" customFormat="false" ht="12.75" hidden="true" customHeight="false" outlineLevel="0" collapsed="false">
      <c r="A313" s="386"/>
      <c r="B313" s="52"/>
      <c r="C313" s="52"/>
      <c r="D313" s="52"/>
      <c r="E313" s="388"/>
      <c r="F313" s="60"/>
      <c r="G313" s="60"/>
      <c r="H313" s="60"/>
      <c r="I313" s="246"/>
      <c r="J313" s="247"/>
      <c r="K313" s="247"/>
      <c r="L313" s="248"/>
      <c r="M313" s="249"/>
      <c r="N313" s="250"/>
      <c r="O313" s="247"/>
      <c r="P313" s="247"/>
      <c r="Q313" s="246"/>
      <c r="R313" s="247"/>
      <c r="S313" s="260"/>
      <c r="T313" s="247"/>
      <c r="U313" s="348"/>
      <c r="V313" s="348"/>
      <c r="W313" s="348"/>
    </row>
    <row r="314" s="56" customFormat="true" ht="16.5" hidden="false" customHeight="true" outlineLevel="0" collapsed="false">
      <c r="A314" s="386" t="s">
        <v>668</v>
      </c>
      <c r="B314" s="72" t="s">
        <v>24</v>
      </c>
      <c r="C314" s="52" t="s">
        <v>101</v>
      </c>
      <c r="D314" s="52" t="s">
        <v>669</v>
      </c>
      <c r="E314" s="393"/>
      <c r="F314" s="73" t="n">
        <f aca="false">F315</f>
        <v>250</v>
      </c>
      <c r="G314" s="73" t="n">
        <f aca="false">G315</f>
        <v>250</v>
      </c>
      <c r="H314" s="73" t="n">
        <f aca="false">H315</f>
        <v>250</v>
      </c>
      <c r="I314" s="253"/>
      <c r="J314" s="254"/>
      <c r="K314" s="254"/>
      <c r="L314" s="255"/>
      <c r="M314" s="256"/>
      <c r="N314" s="257"/>
      <c r="O314" s="254"/>
      <c r="P314" s="254"/>
      <c r="Q314" s="253"/>
      <c r="R314" s="254"/>
      <c r="S314" s="322"/>
      <c r="T314" s="254"/>
      <c r="U314" s="348"/>
      <c r="V314" s="348"/>
      <c r="W314" s="348"/>
    </row>
    <row r="315" s="56" customFormat="true" ht="99" hidden="false" customHeight="true" outlineLevel="0" collapsed="false">
      <c r="A315" s="71" t="s">
        <v>1384</v>
      </c>
      <c r="B315" s="72" t="s">
        <v>24</v>
      </c>
      <c r="C315" s="52" t="s">
        <v>101</v>
      </c>
      <c r="D315" s="52" t="s">
        <v>1385</v>
      </c>
      <c r="E315" s="393"/>
      <c r="F315" s="73" t="n">
        <f aca="false">F316</f>
        <v>250</v>
      </c>
      <c r="G315" s="73" t="n">
        <f aca="false">G316</f>
        <v>250</v>
      </c>
      <c r="H315" s="73" t="n">
        <f aca="false">H316</f>
        <v>250</v>
      </c>
      <c r="I315" s="253"/>
      <c r="J315" s="254"/>
      <c r="K315" s="254"/>
      <c r="L315" s="255"/>
      <c r="M315" s="256"/>
      <c r="N315" s="257"/>
      <c r="O315" s="254"/>
      <c r="P315" s="254"/>
      <c r="Q315" s="253"/>
      <c r="R315" s="254"/>
      <c r="S315" s="322"/>
      <c r="T315" s="254"/>
      <c r="U315" s="348"/>
      <c r="V315" s="348"/>
      <c r="W315" s="348"/>
    </row>
    <row r="316" customFormat="false" ht="84.75" hidden="false" customHeight="true" outlineLevel="0" collapsed="false">
      <c r="A316" s="71" t="s">
        <v>1386</v>
      </c>
      <c r="B316" s="52" t="s">
        <v>24</v>
      </c>
      <c r="C316" s="52" t="s">
        <v>101</v>
      </c>
      <c r="D316" s="52" t="s">
        <v>1387</v>
      </c>
      <c r="E316" s="388"/>
      <c r="F316" s="60" t="n">
        <f aca="false">F317</f>
        <v>250</v>
      </c>
      <c r="G316" s="60" t="n">
        <f aca="false">G317</f>
        <v>250</v>
      </c>
      <c r="H316" s="60" t="n">
        <f aca="false">H317</f>
        <v>250</v>
      </c>
      <c r="I316" s="246"/>
      <c r="J316" s="247"/>
      <c r="K316" s="247"/>
      <c r="L316" s="248"/>
      <c r="M316" s="249"/>
      <c r="N316" s="250"/>
      <c r="O316" s="247"/>
      <c r="P316" s="247"/>
      <c r="Q316" s="246"/>
      <c r="R316" s="247"/>
      <c r="S316" s="260"/>
      <c r="T316" s="247"/>
      <c r="U316" s="348"/>
      <c r="V316" s="348"/>
      <c r="W316" s="348"/>
    </row>
    <row r="317" customFormat="false" ht="12.75" hidden="false" customHeight="false" outlineLevel="0" collapsed="false">
      <c r="A317" s="390" t="s">
        <v>66</v>
      </c>
      <c r="B317" s="43" t="s">
        <v>24</v>
      </c>
      <c r="C317" s="61" t="s">
        <v>101</v>
      </c>
      <c r="D317" s="61" t="s">
        <v>1387</v>
      </c>
      <c r="E317" s="391" t="s">
        <v>67</v>
      </c>
      <c r="F317" s="273" t="n">
        <f aca="false">250</f>
        <v>250</v>
      </c>
      <c r="G317" s="273" t="n">
        <f aca="false">250</f>
        <v>250</v>
      </c>
      <c r="H317" s="273" t="n">
        <f aca="false">250</f>
        <v>250</v>
      </c>
      <c r="I317" s="294" t="n">
        <f aca="false">F317</f>
        <v>250</v>
      </c>
      <c r="J317" s="247"/>
      <c r="K317" s="247"/>
      <c r="L317" s="248"/>
      <c r="M317" s="260" t="n">
        <f aca="false">G317</f>
        <v>250</v>
      </c>
      <c r="N317" s="250"/>
      <c r="O317" s="247"/>
      <c r="P317" s="247"/>
      <c r="Q317" s="259" t="n">
        <f aca="false">H317</f>
        <v>250</v>
      </c>
      <c r="R317" s="247"/>
      <c r="S317" s="260"/>
      <c r="T317" s="247"/>
      <c r="U317" s="348"/>
      <c r="V317" s="348"/>
      <c r="W317" s="348"/>
    </row>
    <row r="318" customFormat="false" ht="12.75" hidden="false" customHeight="false" outlineLevel="0" collapsed="false">
      <c r="A318" s="390"/>
      <c r="B318" s="43"/>
      <c r="C318" s="61"/>
      <c r="D318" s="61"/>
      <c r="E318" s="410"/>
      <c r="F318" s="74"/>
      <c r="G318" s="74"/>
      <c r="H318" s="74"/>
      <c r="I318" s="246"/>
      <c r="J318" s="247"/>
      <c r="K318" s="247"/>
      <c r="L318" s="248"/>
      <c r="M318" s="249"/>
      <c r="N318" s="250"/>
      <c r="O318" s="247"/>
      <c r="P318" s="247"/>
      <c r="Q318" s="246"/>
      <c r="R318" s="247"/>
      <c r="S318" s="260"/>
      <c r="T318" s="247"/>
      <c r="U318" s="348"/>
      <c r="V318" s="348"/>
      <c r="W318" s="348"/>
    </row>
    <row r="319" customFormat="false" ht="16.5" hidden="false" customHeight="true" outlineLevel="0" collapsed="false">
      <c r="A319" s="71" t="s">
        <v>547</v>
      </c>
      <c r="B319" s="52" t="s">
        <v>24</v>
      </c>
      <c r="C319" s="52" t="s">
        <v>101</v>
      </c>
      <c r="D319" s="72" t="s">
        <v>548</v>
      </c>
      <c r="E319" s="429"/>
      <c r="F319" s="36" t="n">
        <f aca="false">F320</f>
        <v>75.42517</v>
      </c>
      <c r="G319" s="36" t="n">
        <f aca="false">G320</f>
        <v>0</v>
      </c>
      <c r="H319" s="36" t="n">
        <f aca="false">H320</f>
        <v>0</v>
      </c>
      <c r="I319" s="321"/>
      <c r="J319" s="254"/>
      <c r="K319" s="254"/>
      <c r="L319" s="255"/>
      <c r="M319" s="249"/>
      <c r="N319" s="250"/>
      <c r="O319" s="247"/>
      <c r="P319" s="247"/>
      <c r="Q319" s="246"/>
      <c r="R319" s="247"/>
      <c r="S319" s="260"/>
      <c r="T319" s="247"/>
      <c r="U319" s="348"/>
      <c r="V319" s="348"/>
      <c r="W319" s="348"/>
    </row>
    <row r="320" customFormat="false" ht="16.5" hidden="false" customHeight="true" outlineLevel="0" collapsed="false">
      <c r="A320" s="400" t="s">
        <v>1308</v>
      </c>
      <c r="B320" s="52" t="s">
        <v>24</v>
      </c>
      <c r="C320" s="52" t="s">
        <v>101</v>
      </c>
      <c r="D320" s="72" t="s">
        <v>1309</v>
      </c>
      <c r="E320" s="429"/>
      <c r="F320" s="36" t="n">
        <f aca="false">F321+F325</f>
        <v>75.42517</v>
      </c>
      <c r="G320" s="36" t="n">
        <f aca="false">G321+G325</f>
        <v>0</v>
      </c>
      <c r="H320" s="36" t="n">
        <f aca="false">H321+H325</f>
        <v>0</v>
      </c>
      <c r="I320" s="321"/>
      <c r="J320" s="254"/>
      <c r="K320" s="254"/>
      <c r="L320" s="255"/>
      <c r="M320" s="260" t="n">
        <f aca="false">G320</f>
        <v>0</v>
      </c>
      <c r="N320" s="250"/>
      <c r="O320" s="247"/>
      <c r="P320" s="247"/>
      <c r="Q320" s="259" t="n">
        <f aca="false">H320</f>
        <v>0</v>
      </c>
      <c r="R320" s="247"/>
      <c r="S320" s="260"/>
      <c r="T320" s="247"/>
      <c r="U320" s="348"/>
      <c r="V320" s="348"/>
      <c r="W320" s="348"/>
    </row>
    <row r="321" customFormat="false" ht="36.75" hidden="false" customHeight="true" outlineLevel="0" collapsed="false">
      <c r="A321" s="400" t="s">
        <v>1388</v>
      </c>
      <c r="B321" s="52" t="s">
        <v>24</v>
      </c>
      <c r="C321" s="52" t="s">
        <v>101</v>
      </c>
      <c r="D321" s="72" t="s">
        <v>1389</v>
      </c>
      <c r="E321" s="429"/>
      <c r="F321" s="36" t="n">
        <f aca="false">F322+F323</f>
        <v>75.42517</v>
      </c>
      <c r="G321" s="36" t="n">
        <f aca="false">G322</f>
        <v>0</v>
      </c>
      <c r="H321" s="36" t="n">
        <f aca="false">H322</f>
        <v>0</v>
      </c>
      <c r="I321" s="321"/>
      <c r="J321" s="254"/>
      <c r="K321" s="254"/>
      <c r="L321" s="255"/>
      <c r="M321" s="260"/>
      <c r="N321" s="250"/>
      <c r="O321" s="247"/>
      <c r="P321" s="247"/>
      <c r="Q321" s="259"/>
      <c r="R321" s="247"/>
      <c r="S321" s="260"/>
      <c r="T321" s="247"/>
      <c r="U321" s="348"/>
      <c r="V321" s="348"/>
      <c r="W321" s="348"/>
    </row>
    <row r="322" customFormat="false" ht="16.5" hidden="false" customHeight="true" outlineLevel="0" collapsed="false">
      <c r="A322" s="390" t="s">
        <v>558</v>
      </c>
      <c r="B322" s="61" t="s">
        <v>24</v>
      </c>
      <c r="C322" s="61" t="s">
        <v>101</v>
      </c>
      <c r="D322" s="61" t="s">
        <v>1389</v>
      </c>
      <c r="E322" s="396" t="s">
        <v>49</v>
      </c>
      <c r="F322" s="397"/>
      <c r="G322" s="397"/>
      <c r="H322" s="397"/>
      <c r="I322" s="259" t="n">
        <f aca="false">F322</f>
        <v>0</v>
      </c>
      <c r="J322" s="247"/>
      <c r="K322" s="247"/>
      <c r="L322" s="248"/>
      <c r="M322" s="260"/>
      <c r="N322" s="250"/>
      <c r="O322" s="247"/>
      <c r="P322" s="247"/>
      <c r="Q322" s="259"/>
      <c r="R322" s="247"/>
      <c r="S322" s="260"/>
      <c r="T322" s="247"/>
      <c r="U322" s="348"/>
      <c r="V322" s="348"/>
      <c r="W322" s="348"/>
    </row>
    <row r="323" customFormat="false" ht="16.5" hidden="false" customHeight="true" outlineLevel="0" collapsed="false">
      <c r="A323" s="390" t="s">
        <v>196</v>
      </c>
      <c r="B323" s="61" t="s">
        <v>24</v>
      </c>
      <c r="C323" s="61" t="s">
        <v>101</v>
      </c>
      <c r="D323" s="61" t="s">
        <v>1389</v>
      </c>
      <c r="E323" s="396" t="s">
        <v>197</v>
      </c>
      <c r="F323" s="397" t="n">
        <f aca="false">75.42517</f>
        <v>75.42517</v>
      </c>
      <c r="G323" s="397"/>
      <c r="H323" s="397"/>
      <c r="I323" s="259" t="n">
        <f aca="false">F323</f>
        <v>75.42517</v>
      </c>
      <c r="J323" s="247"/>
      <c r="K323" s="247"/>
      <c r="L323" s="248"/>
      <c r="M323" s="260"/>
      <c r="N323" s="250"/>
      <c r="O323" s="247"/>
      <c r="P323" s="247"/>
      <c r="Q323" s="259"/>
      <c r="R323" s="247"/>
      <c r="S323" s="260"/>
      <c r="T323" s="247"/>
      <c r="U323" s="348"/>
      <c r="V323" s="348"/>
      <c r="W323" s="348"/>
    </row>
    <row r="324" customFormat="false" ht="16.5" hidden="false" customHeight="true" outlineLevel="0" collapsed="false">
      <c r="A324" s="390"/>
      <c r="B324" s="61"/>
      <c r="C324" s="61"/>
      <c r="D324" s="61"/>
      <c r="E324" s="396"/>
      <c r="F324" s="200"/>
      <c r="G324" s="200"/>
      <c r="H324" s="200"/>
      <c r="I324" s="259"/>
      <c r="J324" s="247"/>
      <c r="K324" s="247"/>
      <c r="L324" s="248"/>
      <c r="M324" s="260"/>
      <c r="N324" s="250"/>
      <c r="O324" s="247"/>
      <c r="P324" s="247"/>
      <c r="Q324" s="259"/>
      <c r="R324" s="247"/>
      <c r="S324" s="260"/>
      <c r="T324" s="247"/>
      <c r="U324" s="348"/>
      <c r="V324" s="348"/>
      <c r="W324" s="348"/>
    </row>
    <row r="325" customFormat="false" ht="25.5" hidden="false" customHeight="false" outlineLevel="0" collapsed="false">
      <c r="A325" s="400" t="s">
        <v>1390</v>
      </c>
      <c r="B325" s="52" t="s">
        <v>24</v>
      </c>
      <c r="C325" s="52" t="s">
        <v>101</v>
      </c>
      <c r="D325" s="72" t="s">
        <v>1391</v>
      </c>
      <c r="E325" s="429"/>
      <c r="F325" s="36" t="n">
        <f aca="false">F326</f>
        <v>0</v>
      </c>
      <c r="G325" s="36" t="n">
        <f aca="false">G326</f>
        <v>0</v>
      </c>
      <c r="H325" s="36" t="n">
        <f aca="false">H326</f>
        <v>0</v>
      </c>
      <c r="I325" s="321"/>
      <c r="J325" s="254"/>
      <c r="K325" s="254"/>
      <c r="L325" s="255"/>
      <c r="M325" s="260"/>
      <c r="N325" s="250"/>
      <c r="O325" s="247"/>
      <c r="P325" s="247"/>
      <c r="Q325" s="259"/>
      <c r="R325" s="247"/>
      <c r="S325" s="260"/>
      <c r="T325" s="247"/>
      <c r="U325" s="348"/>
      <c r="V325" s="348"/>
      <c r="W325" s="348"/>
    </row>
    <row r="326" customFormat="false" ht="16.5" hidden="false" customHeight="true" outlineLevel="0" collapsed="false">
      <c r="A326" s="390" t="s">
        <v>558</v>
      </c>
      <c r="B326" s="61" t="s">
        <v>24</v>
      </c>
      <c r="C326" s="61" t="s">
        <v>101</v>
      </c>
      <c r="D326" s="61" t="s">
        <v>1391</v>
      </c>
      <c r="E326" s="396" t="s">
        <v>49</v>
      </c>
      <c r="F326" s="397"/>
      <c r="G326" s="397"/>
      <c r="H326" s="397"/>
      <c r="I326" s="259" t="n">
        <f aca="false">F326</f>
        <v>0</v>
      </c>
      <c r="J326" s="247"/>
      <c r="K326" s="247"/>
      <c r="L326" s="248"/>
      <c r="M326" s="260"/>
      <c r="N326" s="250"/>
      <c r="O326" s="247"/>
      <c r="P326" s="247"/>
      <c r="Q326" s="259"/>
      <c r="R326" s="247"/>
      <c r="S326" s="260"/>
      <c r="T326" s="247"/>
      <c r="U326" s="348"/>
      <c r="V326" s="348"/>
      <c r="W326" s="348"/>
    </row>
    <row r="327" customFormat="false" ht="15" hidden="false" customHeight="true" outlineLevel="0" collapsed="false">
      <c r="A327" s="390"/>
      <c r="B327" s="48"/>
      <c r="C327" s="49"/>
      <c r="D327" s="49"/>
      <c r="E327" s="396"/>
      <c r="F327" s="66"/>
      <c r="G327" s="66"/>
      <c r="H327" s="66"/>
      <c r="I327" s="246"/>
      <c r="J327" s="247"/>
      <c r="K327" s="247"/>
      <c r="L327" s="248"/>
      <c r="M327" s="249"/>
      <c r="N327" s="250"/>
      <c r="O327" s="247"/>
      <c r="P327" s="247"/>
      <c r="Q327" s="246"/>
      <c r="R327" s="247"/>
      <c r="S327" s="260"/>
      <c r="T327" s="247"/>
      <c r="U327" s="348"/>
      <c r="V327" s="348"/>
      <c r="W327" s="348"/>
    </row>
    <row r="328" customFormat="false" ht="12.75" hidden="false" customHeight="false" outlineLevel="0" collapsed="false">
      <c r="A328" s="386" t="s">
        <v>155</v>
      </c>
      <c r="B328" s="72" t="s">
        <v>43</v>
      </c>
      <c r="C328" s="72"/>
      <c r="D328" s="72"/>
      <c r="E328" s="393"/>
      <c r="F328" s="73" t="n">
        <f aca="false">F329++F386+F346+F336</f>
        <v>7825.58943</v>
      </c>
      <c r="G328" s="73" t="n">
        <f aca="false">G329++G386+G346+G336</f>
        <v>7614.19371</v>
      </c>
      <c r="H328" s="73" t="n">
        <f aca="false">H329++H386+H346+H336</f>
        <v>7579.19371</v>
      </c>
      <c r="I328" s="246"/>
      <c r="J328" s="247"/>
      <c r="K328" s="247"/>
      <c r="L328" s="248"/>
      <c r="M328" s="249"/>
      <c r="N328" s="250"/>
      <c r="O328" s="247"/>
      <c r="P328" s="247"/>
      <c r="Q328" s="246"/>
      <c r="R328" s="247"/>
      <c r="S328" s="260"/>
      <c r="T328" s="247"/>
      <c r="U328" s="348"/>
      <c r="V328" s="348"/>
      <c r="W328" s="348"/>
    </row>
    <row r="329" customFormat="false" ht="13.15" hidden="false" customHeight="true" outlineLevel="0" collapsed="false">
      <c r="A329" s="71" t="s">
        <v>1392</v>
      </c>
      <c r="B329" s="72" t="s">
        <v>43</v>
      </c>
      <c r="C329" s="72" t="s">
        <v>64</v>
      </c>
      <c r="D329" s="72"/>
      <c r="E329" s="393"/>
      <c r="F329" s="73" t="n">
        <f aca="false">F330</f>
        <v>985.42943</v>
      </c>
      <c r="G329" s="73" t="n">
        <f aca="false">G330</f>
        <v>990.53371</v>
      </c>
      <c r="H329" s="73" t="n">
        <f aca="false">H330</f>
        <v>990.53371</v>
      </c>
      <c r="I329" s="246"/>
      <c r="J329" s="247"/>
      <c r="K329" s="247"/>
      <c r="L329" s="248"/>
      <c r="M329" s="249"/>
      <c r="N329" s="250"/>
      <c r="O329" s="247"/>
      <c r="P329" s="247"/>
      <c r="Q329" s="246"/>
      <c r="R329" s="247"/>
      <c r="S329" s="260"/>
      <c r="T329" s="247"/>
      <c r="U329" s="348"/>
      <c r="V329" s="348"/>
      <c r="W329" s="348"/>
    </row>
    <row r="330" s="56" customFormat="true" ht="12.75" hidden="false" customHeight="false" outlineLevel="0" collapsed="false">
      <c r="A330" s="71" t="s">
        <v>1265</v>
      </c>
      <c r="B330" s="72" t="s">
        <v>43</v>
      </c>
      <c r="C330" s="72" t="s">
        <v>64</v>
      </c>
      <c r="D330" s="52" t="s">
        <v>1266</v>
      </c>
      <c r="E330" s="393"/>
      <c r="F330" s="73" t="n">
        <f aca="false">F331</f>
        <v>985.42943</v>
      </c>
      <c r="G330" s="73" t="n">
        <f aca="false">G331</f>
        <v>990.53371</v>
      </c>
      <c r="H330" s="73" t="n">
        <f aca="false">H331</f>
        <v>990.53371</v>
      </c>
      <c r="I330" s="253"/>
      <c r="J330" s="254"/>
      <c r="K330" s="254"/>
      <c r="L330" s="255"/>
      <c r="M330" s="256"/>
      <c r="N330" s="257"/>
      <c r="O330" s="254"/>
      <c r="P330" s="254"/>
      <c r="Q330" s="253"/>
      <c r="R330" s="254"/>
      <c r="S330" s="322"/>
      <c r="T330" s="254"/>
      <c r="U330" s="348"/>
      <c r="V330" s="348"/>
      <c r="W330" s="348"/>
    </row>
    <row r="331" s="56" customFormat="true" ht="38.25" hidden="false" customHeight="false" outlineLevel="0" collapsed="false">
      <c r="A331" s="71" t="s">
        <v>1312</v>
      </c>
      <c r="B331" s="72" t="s">
        <v>43</v>
      </c>
      <c r="C331" s="72" t="s">
        <v>64</v>
      </c>
      <c r="D331" s="52" t="s">
        <v>1313</v>
      </c>
      <c r="E331" s="393"/>
      <c r="F331" s="73" t="n">
        <f aca="false">F332</f>
        <v>985.42943</v>
      </c>
      <c r="G331" s="73" t="n">
        <f aca="false">G332</f>
        <v>990.53371</v>
      </c>
      <c r="H331" s="73" t="n">
        <f aca="false">H332</f>
        <v>990.53371</v>
      </c>
      <c r="I331" s="253"/>
      <c r="J331" s="254"/>
      <c r="K331" s="254"/>
      <c r="L331" s="255"/>
      <c r="M331" s="256"/>
      <c r="N331" s="257"/>
      <c r="O331" s="254"/>
      <c r="P331" s="254"/>
      <c r="Q331" s="253"/>
      <c r="R331" s="254"/>
      <c r="S331" s="322"/>
      <c r="T331" s="254"/>
      <c r="U331" s="348"/>
      <c r="V331" s="348"/>
      <c r="W331" s="348"/>
    </row>
    <row r="332" customFormat="false" ht="51" hidden="false" customHeight="false" outlineLevel="0" collapsed="false">
      <c r="A332" s="400" t="s">
        <v>675</v>
      </c>
      <c r="B332" s="72" t="s">
        <v>43</v>
      </c>
      <c r="C332" s="72" t="s">
        <v>64</v>
      </c>
      <c r="D332" s="52" t="s">
        <v>1393</v>
      </c>
      <c r="E332" s="393"/>
      <c r="F332" s="73" t="n">
        <f aca="false">F333+F334</f>
        <v>985.42943</v>
      </c>
      <c r="G332" s="73" t="n">
        <f aca="false">G333+G334</f>
        <v>990.53371</v>
      </c>
      <c r="H332" s="73" t="n">
        <f aca="false">H333+H334</f>
        <v>990.53371</v>
      </c>
      <c r="I332" s="263"/>
      <c r="J332" s="247"/>
      <c r="K332" s="247"/>
      <c r="L332" s="248"/>
      <c r="M332" s="249"/>
      <c r="N332" s="250"/>
      <c r="O332" s="247"/>
      <c r="P332" s="247"/>
      <c r="Q332" s="246"/>
      <c r="R332" s="247"/>
      <c r="S332" s="260"/>
      <c r="T332" s="247"/>
      <c r="U332" s="348"/>
      <c r="V332" s="348"/>
      <c r="W332" s="348"/>
    </row>
    <row r="333" customFormat="false" ht="38.25" hidden="false" customHeight="false" outlineLevel="0" collapsed="false">
      <c r="A333" s="390" t="s">
        <v>537</v>
      </c>
      <c r="B333" s="49" t="s">
        <v>43</v>
      </c>
      <c r="C333" s="49" t="s">
        <v>64</v>
      </c>
      <c r="D333" s="61" t="s">
        <v>1393</v>
      </c>
      <c r="E333" s="391" t="s">
        <v>34</v>
      </c>
      <c r="F333" s="258" t="n">
        <f aca="false">990.53371-3.92034-1.18394</f>
        <v>985.42943</v>
      </c>
      <c r="G333" s="258" t="n">
        <f aca="false">990.53371</f>
        <v>990.53371</v>
      </c>
      <c r="H333" s="258" t="n">
        <f aca="false">990.53371</f>
        <v>990.53371</v>
      </c>
      <c r="I333" s="263"/>
      <c r="J333" s="247"/>
      <c r="K333" s="247"/>
      <c r="L333" s="277" t="n">
        <f aca="false">F333</f>
        <v>985.42943</v>
      </c>
      <c r="M333" s="249"/>
      <c r="N333" s="250"/>
      <c r="O333" s="247"/>
      <c r="P333" s="270" t="n">
        <f aca="false">G333</f>
        <v>990.53371</v>
      </c>
      <c r="Q333" s="246"/>
      <c r="R333" s="247"/>
      <c r="S333" s="260"/>
      <c r="T333" s="270" t="n">
        <f aca="false">H333</f>
        <v>990.53371</v>
      </c>
      <c r="U333" s="348"/>
      <c r="V333" s="348"/>
      <c r="W333" s="348"/>
    </row>
    <row r="334" customFormat="false" ht="12.75" hidden="true" customHeight="false" outlineLevel="0" collapsed="false">
      <c r="A334" s="390" t="s">
        <v>558</v>
      </c>
      <c r="B334" s="48" t="s">
        <v>43</v>
      </c>
      <c r="C334" s="61" t="s">
        <v>64</v>
      </c>
      <c r="D334" s="61" t="s">
        <v>1393</v>
      </c>
      <c r="E334" s="396" t="s">
        <v>49</v>
      </c>
      <c r="F334" s="268"/>
      <c r="G334" s="268"/>
      <c r="H334" s="268"/>
      <c r="I334" s="263"/>
      <c r="J334" s="247"/>
      <c r="K334" s="247"/>
      <c r="L334" s="277" t="n">
        <f aca="false">F334</f>
        <v>0</v>
      </c>
      <c r="M334" s="249"/>
      <c r="N334" s="250"/>
      <c r="O334" s="247"/>
      <c r="P334" s="270" t="n">
        <f aca="false">G334</f>
        <v>0</v>
      </c>
      <c r="Q334" s="246"/>
      <c r="R334" s="247"/>
      <c r="S334" s="260"/>
      <c r="T334" s="270" t="n">
        <f aca="false">H334</f>
        <v>0</v>
      </c>
      <c r="U334" s="348"/>
      <c r="V334" s="348"/>
      <c r="W334" s="348"/>
    </row>
    <row r="335" s="56" customFormat="true" ht="12.75" hidden="false" customHeight="false" outlineLevel="0" collapsed="false">
      <c r="A335" s="400"/>
      <c r="B335" s="72"/>
      <c r="C335" s="72"/>
      <c r="D335" s="52"/>
      <c r="E335" s="393"/>
      <c r="F335" s="73"/>
      <c r="G335" s="73"/>
      <c r="H335" s="73"/>
      <c r="I335" s="253"/>
      <c r="J335" s="254"/>
      <c r="K335" s="254"/>
      <c r="L335" s="255"/>
      <c r="M335" s="256"/>
      <c r="N335" s="257"/>
      <c r="O335" s="254"/>
      <c r="P335" s="254"/>
      <c r="Q335" s="253"/>
      <c r="R335" s="254"/>
      <c r="S335" s="322"/>
      <c r="T335" s="254"/>
      <c r="U335" s="348"/>
      <c r="V335" s="348"/>
      <c r="W335" s="348"/>
    </row>
    <row r="336" s="56" customFormat="true" ht="12.75" hidden="false" customHeight="false" outlineLevel="0" collapsed="false">
      <c r="A336" s="400" t="s">
        <v>1394</v>
      </c>
      <c r="B336" s="72" t="s">
        <v>43</v>
      </c>
      <c r="C336" s="72" t="s">
        <v>160</v>
      </c>
      <c r="D336" s="52"/>
      <c r="E336" s="393"/>
      <c r="F336" s="73" t="n">
        <f aca="false">F337</f>
        <v>150</v>
      </c>
      <c r="G336" s="73" t="n">
        <f aca="false">G337</f>
        <v>0</v>
      </c>
      <c r="H336" s="73" t="n">
        <f aca="false">H337</f>
        <v>0</v>
      </c>
      <c r="I336" s="253"/>
      <c r="J336" s="254"/>
      <c r="K336" s="254"/>
      <c r="L336" s="255"/>
      <c r="M336" s="256"/>
      <c r="N336" s="257"/>
      <c r="O336" s="254"/>
      <c r="P336" s="254"/>
      <c r="Q336" s="253"/>
      <c r="R336" s="254"/>
      <c r="S336" s="322"/>
      <c r="T336" s="254"/>
      <c r="U336" s="348"/>
      <c r="V336" s="348"/>
      <c r="W336" s="348"/>
    </row>
    <row r="337" s="56" customFormat="true" ht="21.75" hidden="false" customHeight="true" outlineLevel="0" collapsed="false">
      <c r="A337" s="400" t="s">
        <v>1278</v>
      </c>
      <c r="B337" s="72" t="s">
        <v>43</v>
      </c>
      <c r="C337" s="72" t="s">
        <v>160</v>
      </c>
      <c r="D337" s="72" t="s">
        <v>678</v>
      </c>
      <c r="E337" s="393"/>
      <c r="F337" s="73" t="n">
        <f aca="false">F338</f>
        <v>150</v>
      </c>
      <c r="G337" s="73" t="n">
        <f aca="false">G338</f>
        <v>0</v>
      </c>
      <c r="H337" s="73" t="n">
        <f aca="false">H338</f>
        <v>0</v>
      </c>
      <c r="I337" s="253"/>
      <c r="J337" s="254"/>
      <c r="K337" s="254"/>
      <c r="L337" s="255"/>
      <c r="M337" s="256"/>
      <c r="N337" s="257"/>
      <c r="O337" s="254"/>
      <c r="P337" s="254"/>
      <c r="Q337" s="253"/>
      <c r="R337" s="254"/>
      <c r="S337" s="322"/>
      <c r="T337" s="254"/>
      <c r="U337" s="348"/>
      <c r="V337" s="348"/>
      <c r="W337" s="348"/>
    </row>
    <row r="338" s="56" customFormat="true" ht="29.25" hidden="false" customHeight="true" outlineLevel="0" collapsed="false">
      <c r="A338" s="327" t="s">
        <v>1395</v>
      </c>
      <c r="B338" s="72" t="s">
        <v>43</v>
      </c>
      <c r="C338" s="72" t="s">
        <v>160</v>
      </c>
      <c r="D338" s="72" t="s">
        <v>1280</v>
      </c>
      <c r="E338" s="393"/>
      <c r="F338" s="73" t="n">
        <f aca="false">F339</f>
        <v>150</v>
      </c>
      <c r="G338" s="73" t="n">
        <f aca="false">G339</f>
        <v>0</v>
      </c>
      <c r="H338" s="73" t="n">
        <f aca="false">H339</f>
        <v>0</v>
      </c>
      <c r="I338" s="253"/>
      <c r="J338" s="254"/>
      <c r="K338" s="254"/>
      <c r="L338" s="255"/>
      <c r="M338" s="256"/>
      <c r="N338" s="257"/>
      <c r="O338" s="254"/>
      <c r="P338" s="254"/>
      <c r="Q338" s="253"/>
      <c r="R338" s="254"/>
      <c r="S338" s="322"/>
      <c r="T338" s="254"/>
      <c r="U338" s="348"/>
      <c r="V338" s="348"/>
      <c r="W338" s="348"/>
    </row>
    <row r="339" s="56" customFormat="true" ht="38.25" hidden="false" customHeight="false" outlineLevel="0" collapsed="false">
      <c r="A339" s="400" t="s">
        <v>1396</v>
      </c>
      <c r="B339" s="72" t="s">
        <v>43</v>
      </c>
      <c r="C339" s="72" t="s">
        <v>160</v>
      </c>
      <c r="D339" s="52" t="s">
        <v>1397</v>
      </c>
      <c r="E339" s="393"/>
      <c r="F339" s="73" t="n">
        <f aca="false">F340+F343</f>
        <v>150</v>
      </c>
      <c r="G339" s="73" t="n">
        <f aca="false">G340+G343</f>
        <v>0</v>
      </c>
      <c r="H339" s="73" t="n">
        <f aca="false">H340+H343</f>
        <v>0</v>
      </c>
      <c r="I339" s="253"/>
      <c r="J339" s="254"/>
      <c r="K339" s="254"/>
      <c r="L339" s="255"/>
      <c r="M339" s="256"/>
      <c r="N339" s="257"/>
      <c r="O339" s="254"/>
      <c r="P339" s="254"/>
      <c r="Q339" s="253"/>
      <c r="R339" s="254"/>
      <c r="S339" s="322"/>
      <c r="T339" s="254"/>
      <c r="U339" s="348"/>
      <c r="V339" s="348"/>
      <c r="W339" s="348"/>
    </row>
    <row r="340" s="56" customFormat="true" ht="51" hidden="true" customHeight="false" outlineLevel="0" collapsed="false">
      <c r="A340" s="400" t="s">
        <v>1398</v>
      </c>
      <c r="B340" s="72" t="s">
        <v>43</v>
      </c>
      <c r="C340" s="72" t="s">
        <v>160</v>
      </c>
      <c r="D340" s="52" t="s">
        <v>1399</v>
      </c>
      <c r="E340" s="393"/>
      <c r="F340" s="73" t="n">
        <f aca="false">F341</f>
        <v>0</v>
      </c>
      <c r="G340" s="73" t="n">
        <f aca="false">G341</f>
        <v>0</v>
      </c>
      <c r="H340" s="73" t="n">
        <f aca="false">H341</f>
        <v>0</v>
      </c>
      <c r="I340" s="253"/>
      <c r="J340" s="254"/>
      <c r="K340" s="254"/>
      <c r="L340" s="255"/>
      <c r="M340" s="256"/>
      <c r="N340" s="257"/>
      <c r="O340" s="254"/>
      <c r="P340" s="254"/>
      <c r="Q340" s="253"/>
      <c r="R340" s="254"/>
      <c r="S340" s="322"/>
      <c r="T340" s="254"/>
      <c r="U340" s="348"/>
      <c r="V340" s="348"/>
      <c r="W340" s="348"/>
    </row>
    <row r="341" customFormat="false" ht="15" hidden="true" customHeight="true" outlineLevel="0" collapsed="false">
      <c r="A341" s="390" t="s">
        <v>558</v>
      </c>
      <c r="B341" s="49" t="s">
        <v>43</v>
      </c>
      <c r="C341" s="49" t="s">
        <v>160</v>
      </c>
      <c r="D341" s="49" t="s">
        <v>1399</v>
      </c>
      <c r="E341" s="410" t="s">
        <v>49</v>
      </c>
      <c r="F341" s="273"/>
      <c r="G341" s="273"/>
      <c r="H341" s="273"/>
      <c r="I341" s="259" t="n">
        <f aca="false">F341</f>
        <v>0</v>
      </c>
      <c r="J341" s="247"/>
      <c r="K341" s="247"/>
      <c r="L341" s="248"/>
      <c r="M341" s="260" t="n">
        <f aca="false">G341</f>
        <v>0</v>
      </c>
      <c r="N341" s="250"/>
      <c r="O341" s="247"/>
      <c r="P341" s="247"/>
      <c r="Q341" s="259" t="n">
        <f aca="false">H341</f>
        <v>0</v>
      </c>
      <c r="R341" s="247"/>
      <c r="S341" s="260"/>
      <c r="T341" s="247"/>
      <c r="U341" s="348"/>
      <c r="V341" s="348"/>
      <c r="W341" s="348"/>
    </row>
    <row r="342" customFormat="false" ht="15" hidden="true" customHeight="true" outlineLevel="0" collapsed="false">
      <c r="A342" s="390"/>
      <c r="B342" s="49"/>
      <c r="C342" s="49"/>
      <c r="D342" s="49"/>
      <c r="E342" s="410"/>
      <c r="F342" s="74"/>
      <c r="G342" s="74"/>
      <c r="H342" s="74"/>
      <c r="I342" s="259"/>
      <c r="J342" s="247"/>
      <c r="K342" s="247"/>
      <c r="L342" s="248"/>
      <c r="M342" s="260"/>
      <c r="N342" s="250"/>
      <c r="O342" s="247"/>
      <c r="P342" s="247"/>
      <c r="Q342" s="259"/>
      <c r="R342" s="247"/>
      <c r="S342" s="260"/>
      <c r="T342" s="247"/>
      <c r="U342" s="348"/>
      <c r="V342" s="348"/>
      <c r="W342" s="348"/>
    </row>
    <row r="343" s="56" customFormat="true" ht="43.5" hidden="false" customHeight="true" outlineLevel="0" collapsed="false">
      <c r="A343" s="71" t="s">
        <v>1400</v>
      </c>
      <c r="B343" s="72" t="s">
        <v>43</v>
      </c>
      <c r="C343" s="72" t="s">
        <v>160</v>
      </c>
      <c r="D343" s="72" t="s">
        <v>1401</v>
      </c>
      <c r="E343" s="393"/>
      <c r="F343" s="73" t="n">
        <f aca="false">F344</f>
        <v>150</v>
      </c>
      <c r="G343" s="73" t="n">
        <f aca="false">G344</f>
        <v>0</v>
      </c>
      <c r="H343" s="73" t="n">
        <f aca="false">H344</f>
        <v>0</v>
      </c>
      <c r="I343" s="321"/>
      <c r="J343" s="254"/>
      <c r="K343" s="254"/>
      <c r="L343" s="255"/>
      <c r="M343" s="322"/>
      <c r="N343" s="257"/>
      <c r="O343" s="254"/>
      <c r="P343" s="254"/>
      <c r="Q343" s="321"/>
      <c r="R343" s="254"/>
      <c r="S343" s="322"/>
      <c r="T343" s="254"/>
      <c r="U343" s="389"/>
      <c r="V343" s="389"/>
      <c r="W343" s="389"/>
    </row>
    <row r="344" customFormat="false" ht="15" hidden="false" customHeight="true" outlineLevel="0" collapsed="false">
      <c r="A344" s="390" t="s">
        <v>558</v>
      </c>
      <c r="B344" s="49" t="s">
        <v>43</v>
      </c>
      <c r="C344" s="49" t="s">
        <v>160</v>
      </c>
      <c r="D344" s="49" t="s">
        <v>1401</v>
      </c>
      <c r="E344" s="410" t="s">
        <v>49</v>
      </c>
      <c r="F344" s="273" t="n">
        <f aca="false">200-50</f>
        <v>150</v>
      </c>
      <c r="G344" s="273" t="n">
        <v>0</v>
      </c>
      <c r="H344" s="273" t="n">
        <v>0</v>
      </c>
      <c r="I344" s="259" t="n">
        <f aca="false">F344</f>
        <v>150</v>
      </c>
      <c r="J344" s="247"/>
      <c r="K344" s="247"/>
      <c r="L344" s="248"/>
      <c r="M344" s="260" t="n">
        <f aca="false">G344</f>
        <v>0</v>
      </c>
      <c r="N344" s="250"/>
      <c r="O344" s="247"/>
      <c r="P344" s="247"/>
      <c r="Q344" s="259" t="n">
        <f aca="false">H344</f>
        <v>0</v>
      </c>
      <c r="R344" s="247"/>
      <c r="S344" s="260"/>
      <c r="T344" s="247"/>
      <c r="U344" s="348"/>
      <c r="V344" s="348"/>
      <c r="W344" s="348"/>
    </row>
    <row r="345" customFormat="false" ht="15.75" hidden="false" customHeight="true" outlineLevel="0" collapsed="false">
      <c r="A345" s="390"/>
      <c r="B345" s="49"/>
      <c r="C345" s="72"/>
      <c r="D345" s="49"/>
      <c r="E345" s="410"/>
      <c r="F345" s="74"/>
      <c r="G345" s="74"/>
      <c r="H345" s="74"/>
      <c r="I345" s="259"/>
      <c r="J345" s="247"/>
      <c r="K345" s="247"/>
      <c r="L345" s="248"/>
      <c r="M345" s="260"/>
      <c r="N345" s="250"/>
      <c r="O345" s="247"/>
      <c r="P345" s="247"/>
      <c r="Q345" s="259"/>
      <c r="R345" s="247"/>
      <c r="S345" s="260"/>
      <c r="T345" s="247"/>
      <c r="U345" s="348"/>
      <c r="V345" s="348"/>
      <c r="W345" s="348"/>
    </row>
    <row r="346" s="56" customFormat="true" ht="25.5" hidden="false" customHeight="false" outlineLevel="0" collapsed="false">
      <c r="A346" s="400" t="s">
        <v>1402</v>
      </c>
      <c r="B346" s="52" t="s">
        <v>43</v>
      </c>
      <c r="C346" s="52" t="s">
        <v>211</v>
      </c>
      <c r="D346" s="52"/>
      <c r="E346" s="388"/>
      <c r="F346" s="60" t="n">
        <f aca="false">F347+F380</f>
        <v>6680.16</v>
      </c>
      <c r="G346" s="60" t="n">
        <f aca="false">G347+G380</f>
        <v>6613.66</v>
      </c>
      <c r="H346" s="60" t="n">
        <f aca="false">H347+H380</f>
        <v>6578.66</v>
      </c>
      <c r="I346" s="253"/>
      <c r="J346" s="254"/>
      <c r="K346" s="254"/>
      <c r="L346" s="255"/>
      <c r="M346" s="256"/>
      <c r="N346" s="257"/>
      <c r="O346" s="254"/>
      <c r="P346" s="254"/>
      <c r="Q346" s="253"/>
      <c r="R346" s="254"/>
      <c r="S346" s="322"/>
      <c r="T346" s="254"/>
      <c r="U346" s="348"/>
      <c r="V346" s="389"/>
      <c r="W346" s="389"/>
    </row>
    <row r="347" s="56" customFormat="true" ht="21.75" hidden="false" customHeight="true" outlineLevel="0" collapsed="false">
      <c r="A347" s="400" t="s">
        <v>1278</v>
      </c>
      <c r="B347" s="72" t="s">
        <v>43</v>
      </c>
      <c r="C347" s="72" t="s">
        <v>211</v>
      </c>
      <c r="D347" s="72" t="s">
        <v>678</v>
      </c>
      <c r="E347" s="393"/>
      <c r="F347" s="73" t="n">
        <f aca="false">F348</f>
        <v>6680.16</v>
      </c>
      <c r="G347" s="73" t="n">
        <f aca="false">G348</f>
        <v>6613.66</v>
      </c>
      <c r="H347" s="73" t="n">
        <f aca="false">H348</f>
        <v>6578.66</v>
      </c>
      <c r="I347" s="253"/>
      <c r="J347" s="254"/>
      <c r="K347" s="254"/>
      <c r="L347" s="255"/>
      <c r="M347" s="256"/>
      <c r="N347" s="257"/>
      <c r="O347" s="254"/>
      <c r="P347" s="254"/>
      <c r="Q347" s="253"/>
      <c r="R347" s="254"/>
      <c r="S347" s="322"/>
      <c r="T347" s="254"/>
      <c r="U347" s="348"/>
      <c r="V347" s="348"/>
      <c r="W347" s="348"/>
    </row>
    <row r="348" s="56" customFormat="true" ht="29.25" hidden="false" customHeight="true" outlineLevel="0" collapsed="false">
      <c r="A348" s="327" t="s">
        <v>1395</v>
      </c>
      <c r="B348" s="72" t="s">
        <v>43</v>
      </c>
      <c r="C348" s="72" t="s">
        <v>211</v>
      </c>
      <c r="D348" s="72" t="s">
        <v>1280</v>
      </c>
      <c r="E348" s="393"/>
      <c r="F348" s="73" t="n">
        <f aca="false">F349+F358+F365+F372+F376</f>
        <v>6680.16</v>
      </c>
      <c r="G348" s="73" t="n">
        <f aca="false">G349+G358+G365+G372</f>
        <v>6613.66</v>
      </c>
      <c r="H348" s="73" t="n">
        <f aca="false">H349+H358+H365+H372</f>
        <v>6578.66</v>
      </c>
      <c r="I348" s="253"/>
      <c r="J348" s="254"/>
      <c r="K348" s="254"/>
      <c r="L348" s="255"/>
      <c r="M348" s="256"/>
      <c r="N348" s="257"/>
      <c r="O348" s="254"/>
      <c r="P348" s="254"/>
      <c r="Q348" s="253"/>
      <c r="R348" s="254"/>
      <c r="S348" s="322"/>
      <c r="T348" s="254"/>
      <c r="U348" s="348"/>
      <c r="V348" s="348"/>
      <c r="W348" s="348"/>
    </row>
    <row r="349" s="56" customFormat="true" ht="25.5" hidden="false" customHeight="false" outlineLevel="0" collapsed="false">
      <c r="A349" s="386" t="s">
        <v>679</v>
      </c>
      <c r="B349" s="72" t="s">
        <v>43</v>
      </c>
      <c r="C349" s="72" t="s">
        <v>211</v>
      </c>
      <c r="D349" s="72" t="s">
        <v>1403</v>
      </c>
      <c r="E349" s="393"/>
      <c r="F349" s="73" t="n">
        <f aca="false">F353+F350</f>
        <v>6347.5</v>
      </c>
      <c r="G349" s="73" t="n">
        <f aca="false">G353+G350</f>
        <v>6359</v>
      </c>
      <c r="H349" s="73" t="n">
        <f aca="false">H353+H350</f>
        <v>6324</v>
      </c>
      <c r="I349" s="253"/>
      <c r="J349" s="254"/>
      <c r="K349" s="254"/>
      <c r="L349" s="255"/>
      <c r="M349" s="256"/>
      <c r="N349" s="257"/>
      <c r="O349" s="254"/>
      <c r="P349" s="254"/>
      <c r="Q349" s="253"/>
      <c r="R349" s="254"/>
      <c r="S349" s="322"/>
      <c r="T349" s="254"/>
      <c r="U349" s="348"/>
      <c r="V349" s="348"/>
      <c r="W349" s="348"/>
    </row>
    <row r="350" s="56" customFormat="true" ht="38.25" hidden="false" customHeight="false" outlineLevel="0" collapsed="false">
      <c r="A350" s="71" t="s">
        <v>544</v>
      </c>
      <c r="B350" s="72" t="s">
        <v>43</v>
      </c>
      <c r="C350" s="72" t="s">
        <v>211</v>
      </c>
      <c r="D350" s="72" t="s">
        <v>1404</v>
      </c>
      <c r="E350" s="393"/>
      <c r="F350" s="73" t="n">
        <f aca="false">F351</f>
        <v>280</v>
      </c>
      <c r="G350" s="73" t="n">
        <f aca="false">G351</f>
        <v>240</v>
      </c>
      <c r="H350" s="73" t="n">
        <f aca="false">H351</f>
        <v>200</v>
      </c>
      <c r="I350" s="253"/>
      <c r="J350" s="254"/>
      <c r="K350" s="254"/>
      <c r="L350" s="255"/>
      <c r="M350" s="256"/>
      <c r="N350" s="257"/>
      <c r="O350" s="254"/>
      <c r="P350" s="254"/>
      <c r="Q350" s="253"/>
      <c r="R350" s="254"/>
      <c r="S350" s="322"/>
      <c r="T350" s="254"/>
      <c r="U350" s="348"/>
      <c r="V350" s="348"/>
      <c r="W350" s="348"/>
    </row>
    <row r="351" s="56" customFormat="true" ht="38.25" hidden="false" customHeight="false" outlineLevel="0" collapsed="false">
      <c r="A351" s="390" t="s">
        <v>537</v>
      </c>
      <c r="B351" s="49" t="s">
        <v>43</v>
      </c>
      <c r="C351" s="49" t="s">
        <v>211</v>
      </c>
      <c r="D351" s="49" t="s">
        <v>1404</v>
      </c>
      <c r="E351" s="410" t="s">
        <v>34</v>
      </c>
      <c r="F351" s="324" t="n">
        <f aca="false">280</f>
        <v>280</v>
      </c>
      <c r="G351" s="324" t="n">
        <f aca="false">240</f>
        <v>240</v>
      </c>
      <c r="H351" s="324" t="n">
        <f aca="false">200</f>
        <v>200</v>
      </c>
      <c r="I351" s="259" t="n">
        <f aca="false">F351</f>
        <v>280</v>
      </c>
      <c r="J351" s="247"/>
      <c r="K351" s="247"/>
      <c r="L351" s="248"/>
      <c r="M351" s="414" t="n">
        <f aca="false">G351</f>
        <v>240</v>
      </c>
      <c r="N351" s="267"/>
      <c r="O351" s="264"/>
      <c r="P351" s="264"/>
      <c r="Q351" s="294" t="n">
        <f aca="false">H351</f>
        <v>200</v>
      </c>
      <c r="R351" s="264"/>
      <c r="S351" s="322"/>
      <c r="T351" s="254"/>
      <c r="U351" s="348"/>
      <c r="V351" s="348"/>
      <c r="W351" s="348"/>
    </row>
    <row r="352" s="56" customFormat="true" ht="12.75" hidden="false" customHeight="false" outlineLevel="0" collapsed="false">
      <c r="A352" s="386"/>
      <c r="B352" s="72"/>
      <c r="C352" s="72"/>
      <c r="D352" s="72"/>
      <c r="E352" s="393"/>
      <c r="F352" s="73"/>
      <c r="G352" s="73"/>
      <c r="H352" s="73"/>
      <c r="I352" s="253"/>
      <c r="J352" s="254"/>
      <c r="K352" s="254"/>
      <c r="L352" s="255"/>
      <c r="M352" s="256"/>
      <c r="N352" s="257"/>
      <c r="O352" s="254"/>
      <c r="P352" s="254"/>
      <c r="Q352" s="253"/>
      <c r="R352" s="254"/>
      <c r="S352" s="322"/>
      <c r="T352" s="254"/>
      <c r="U352" s="348"/>
      <c r="V352" s="348"/>
      <c r="W352" s="348"/>
    </row>
    <row r="353" s="56" customFormat="true" ht="12.75" hidden="false" customHeight="false" outlineLevel="0" collapsed="false">
      <c r="A353" s="400" t="s">
        <v>1405</v>
      </c>
      <c r="B353" s="72" t="s">
        <v>43</v>
      </c>
      <c r="C353" s="72" t="s">
        <v>211</v>
      </c>
      <c r="D353" s="72" t="s">
        <v>1406</v>
      </c>
      <c r="E353" s="393"/>
      <c r="F353" s="73" t="n">
        <f aca="false">F354+F355+F356</f>
        <v>6067.5</v>
      </c>
      <c r="G353" s="73" t="n">
        <f aca="false">G354+G355+G356</f>
        <v>6119</v>
      </c>
      <c r="H353" s="73" t="n">
        <f aca="false">H354+H355+H356</f>
        <v>6124</v>
      </c>
      <c r="I353" s="253"/>
      <c r="J353" s="254"/>
      <c r="K353" s="254"/>
      <c r="L353" s="255"/>
      <c r="M353" s="256"/>
      <c r="N353" s="257"/>
      <c r="O353" s="254"/>
      <c r="P353" s="254"/>
      <c r="Q353" s="253"/>
      <c r="R353" s="254"/>
      <c r="S353" s="322"/>
      <c r="T353" s="254"/>
      <c r="U353" s="348"/>
      <c r="V353" s="348"/>
      <c r="W353" s="348"/>
    </row>
    <row r="354" customFormat="false" ht="38.25" hidden="false" customHeight="false" outlineLevel="0" collapsed="false">
      <c r="A354" s="390" t="s">
        <v>537</v>
      </c>
      <c r="B354" s="49" t="s">
        <v>43</v>
      </c>
      <c r="C354" s="49" t="s">
        <v>211</v>
      </c>
      <c r="D354" s="49" t="s">
        <v>1406</v>
      </c>
      <c r="E354" s="410" t="s">
        <v>34</v>
      </c>
      <c r="F354" s="273" t="n">
        <f aca="false">4512+30+2.5+12.5+1372</f>
        <v>5929</v>
      </c>
      <c r="G354" s="273" t="n">
        <f aca="false">4512+30+2.5+12.5+1372</f>
        <v>5929</v>
      </c>
      <c r="H354" s="273" t="n">
        <f aca="false">4512+30+2.5+12.5+1372</f>
        <v>5929</v>
      </c>
      <c r="I354" s="294" t="n">
        <f aca="false">F354-J354</f>
        <v>3129</v>
      </c>
      <c r="J354" s="434" t="n">
        <v>2800</v>
      </c>
      <c r="K354" s="247"/>
      <c r="L354" s="248"/>
      <c r="M354" s="260" t="n">
        <f aca="false">G354</f>
        <v>5929</v>
      </c>
      <c r="N354" s="250"/>
      <c r="O354" s="247"/>
      <c r="P354" s="247"/>
      <c r="Q354" s="259" t="n">
        <f aca="false">H354</f>
        <v>5929</v>
      </c>
      <c r="R354" s="247"/>
      <c r="S354" s="260"/>
      <c r="T354" s="247"/>
      <c r="U354" s="348"/>
      <c r="V354" s="348"/>
      <c r="W354" s="348"/>
    </row>
    <row r="355" customFormat="false" ht="15" hidden="false" customHeight="true" outlineLevel="0" collapsed="false">
      <c r="A355" s="390" t="s">
        <v>558</v>
      </c>
      <c r="B355" s="49" t="s">
        <v>43</v>
      </c>
      <c r="C355" s="49" t="s">
        <v>211</v>
      </c>
      <c r="D355" s="49" t="s">
        <v>1406</v>
      </c>
      <c r="E355" s="410" t="s">
        <v>49</v>
      </c>
      <c r="F355" s="273" t="n">
        <f aca="false">83.5+40+15</f>
        <v>138.5</v>
      </c>
      <c r="G355" s="273" t="n">
        <f aca="false">85+40+50+15</f>
        <v>190</v>
      </c>
      <c r="H355" s="273" t="n">
        <f aca="false">90+40+50+15</f>
        <v>195</v>
      </c>
      <c r="I355" s="259" t="n">
        <f aca="false">F355</f>
        <v>138.5</v>
      </c>
      <c r="J355" s="247"/>
      <c r="K355" s="247"/>
      <c r="L355" s="248"/>
      <c r="M355" s="260" t="n">
        <f aca="false">G355</f>
        <v>190</v>
      </c>
      <c r="N355" s="250"/>
      <c r="O355" s="247"/>
      <c r="P355" s="247"/>
      <c r="Q355" s="259" t="n">
        <f aca="false">H355</f>
        <v>195</v>
      </c>
      <c r="R355" s="247"/>
      <c r="S355" s="260"/>
      <c r="T355" s="247"/>
      <c r="U355" s="348"/>
      <c r="V355" s="348"/>
      <c r="W355" s="348"/>
    </row>
    <row r="356" customFormat="false" ht="15" hidden="false" customHeight="true" outlineLevel="0" collapsed="false">
      <c r="A356" s="390" t="s">
        <v>66</v>
      </c>
      <c r="B356" s="49" t="s">
        <v>43</v>
      </c>
      <c r="C356" s="49" t="s">
        <v>211</v>
      </c>
      <c r="D356" s="49" t="s">
        <v>1406</v>
      </c>
      <c r="E356" s="410" t="s">
        <v>67</v>
      </c>
      <c r="F356" s="273"/>
      <c r="G356" s="273"/>
      <c r="H356" s="273"/>
      <c r="I356" s="259" t="n">
        <f aca="false">F356</f>
        <v>0</v>
      </c>
      <c r="J356" s="247"/>
      <c r="K356" s="247"/>
      <c r="L356" s="248"/>
      <c r="M356" s="260" t="n">
        <f aca="false">G356</f>
        <v>0</v>
      </c>
      <c r="N356" s="250"/>
      <c r="O356" s="247"/>
      <c r="P356" s="247"/>
      <c r="Q356" s="259" t="n">
        <f aca="false">H356</f>
        <v>0</v>
      </c>
      <c r="R356" s="247"/>
      <c r="S356" s="260"/>
      <c r="T356" s="247"/>
      <c r="U356" s="348"/>
      <c r="V356" s="348"/>
      <c r="W356" s="348"/>
    </row>
    <row r="357" customFormat="false" ht="12.75" hidden="false" customHeight="false" outlineLevel="0" collapsed="false">
      <c r="A357" s="390"/>
      <c r="B357" s="61"/>
      <c r="C357" s="61"/>
      <c r="D357" s="61"/>
      <c r="E357" s="398"/>
      <c r="F357" s="62"/>
      <c r="G357" s="62"/>
      <c r="H357" s="62"/>
      <c r="I357" s="246"/>
      <c r="J357" s="247"/>
      <c r="K357" s="247"/>
      <c r="L357" s="248"/>
      <c r="M357" s="249"/>
      <c r="N357" s="250"/>
      <c r="O357" s="247"/>
      <c r="P357" s="247"/>
      <c r="Q357" s="246"/>
      <c r="R357" s="247"/>
      <c r="S357" s="260"/>
      <c r="T357" s="247"/>
      <c r="U357" s="348"/>
      <c r="V357" s="348"/>
      <c r="W357" s="348"/>
    </row>
    <row r="358" customFormat="false" ht="30.75" hidden="false" customHeight="true" outlineLevel="0" collapsed="false">
      <c r="A358" s="386" t="s">
        <v>687</v>
      </c>
      <c r="B358" s="72" t="s">
        <v>43</v>
      </c>
      <c r="C358" s="72" t="s">
        <v>211</v>
      </c>
      <c r="D358" s="72" t="s">
        <v>1407</v>
      </c>
      <c r="E358" s="393"/>
      <c r="F358" s="73" t="n">
        <f aca="false">F359+F362</f>
        <v>250</v>
      </c>
      <c r="G358" s="73" t="n">
        <f aca="false">G359+G362</f>
        <v>250</v>
      </c>
      <c r="H358" s="73" t="n">
        <f aca="false">H359+H362</f>
        <v>250</v>
      </c>
      <c r="I358" s="259"/>
      <c r="J358" s="247"/>
      <c r="K358" s="247"/>
      <c r="L358" s="248"/>
      <c r="M358" s="260"/>
      <c r="N358" s="250"/>
      <c r="O358" s="247"/>
      <c r="P358" s="247"/>
      <c r="Q358" s="259"/>
      <c r="R358" s="247"/>
      <c r="S358" s="260"/>
      <c r="T358" s="247"/>
      <c r="U358" s="348"/>
      <c r="V358" s="348"/>
      <c r="W358" s="348"/>
    </row>
    <row r="359" customFormat="false" ht="57.75" hidden="false" customHeight="true" outlineLevel="0" collapsed="false">
      <c r="A359" s="400" t="s">
        <v>1398</v>
      </c>
      <c r="B359" s="72" t="s">
        <v>43</v>
      </c>
      <c r="C359" s="72" t="s">
        <v>211</v>
      </c>
      <c r="D359" s="72" t="s">
        <v>1408</v>
      </c>
      <c r="E359" s="393"/>
      <c r="F359" s="73" t="n">
        <f aca="false">F360</f>
        <v>250</v>
      </c>
      <c r="G359" s="73" t="n">
        <f aca="false">G360</f>
        <v>250</v>
      </c>
      <c r="H359" s="73" t="n">
        <f aca="false">H360</f>
        <v>250</v>
      </c>
      <c r="I359" s="259"/>
      <c r="J359" s="247"/>
      <c r="K359" s="247"/>
      <c r="L359" s="248"/>
      <c r="M359" s="260"/>
      <c r="N359" s="250"/>
      <c r="O359" s="247"/>
      <c r="P359" s="247"/>
      <c r="Q359" s="259"/>
      <c r="R359" s="247"/>
      <c r="S359" s="260"/>
      <c r="T359" s="247"/>
      <c r="U359" s="348"/>
      <c r="V359" s="348"/>
      <c r="W359" s="348"/>
    </row>
    <row r="360" customFormat="false" ht="12.75" hidden="false" customHeight="false" outlineLevel="0" collapsed="false">
      <c r="A360" s="390" t="s">
        <v>558</v>
      </c>
      <c r="B360" s="49" t="s">
        <v>43</v>
      </c>
      <c r="C360" s="49" t="s">
        <v>211</v>
      </c>
      <c r="D360" s="49" t="s">
        <v>1408</v>
      </c>
      <c r="E360" s="396" t="s">
        <v>49</v>
      </c>
      <c r="F360" s="324" t="n">
        <f aca="false">250</f>
        <v>250</v>
      </c>
      <c r="G360" s="324" t="n">
        <f aca="false">250</f>
        <v>250</v>
      </c>
      <c r="H360" s="324" t="n">
        <f aca="false">250</f>
        <v>250</v>
      </c>
      <c r="I360" s="259" t="n">
        <f aca="false">F360</f>
        <v>250</v>
      </c>
      <c r="J360" s="247"/>
      <c r="K360" s="247"/>
      <c r="L360" s="248"/>
      <c r="M360" s="260" t="n">
        <f aca="false">G360</f>
        <v>250</v>
      </c>
      <c r="N360" s="250"/>
      <c r="O360" s="247"/>
      <c r="P360" s="247"/>
      <c r="Q360" s="259" t="n">
        <f aca="false">H360</f>
        <v>250</v>
      </c>
      <c r="R360" s="247"/>
      <c r="S360" s="260"/>
      <c r="T360" s="247"/>
      <c r="U360" s="348"/>
      <c r="V360" s="348"/>
      <c r="W360" s="348"/>
    </row>
    <row r="361" customFormat="false" ht="12.75" hidden="false" customHeight="false" outlineLevel="0" collapsed="false">
      <c r="A361" s="390"/>
      <c r="B361" s="49"/>
      <c r="C361" s="49"/>
      <c r="D361" s="49"/>
      <c r="E361" s="396"/>
      <c r="F361" s="66"/>
      <c r="G361" s="66"/>
      <c r="H361" s="66"/>
      <c r="I361" s="259"/>
      <c r="J361" s="247"/>
      <c r="K361" s="247"/>
      <c r="L361" s="248"/>
      <c r="M361" s="260"/>
      <c r="N361" s="250"/>
      <c r="O361" s="247"/>
      <c r="P361" s="247"/>
      <c r="Q361" s="259"/>
      <c r="R361" s="247"/>
      <c r="S361" s="260"/>
      <c r="T361" s="247"/>
      <c r="U361" s="348"/>
      <c r="V361" s="348"/>
      <c r="W361" s="348"/>
    </row>
    <row r="362" customFormat="false" ht="38.25" hidden="true" customHeight="false" outlineLevel="0" collapsed="false">
      <c r="A362" s="400" t="s">
        <v>1409</v>
      </c>
      <c r="B362" s="72" t="s">
        <v>43</v>
      </c>
      <c r="C362" s="72" t="s">
        <v>211</v>
      </c>
      <c r="D362" s="72" t="s">
        <v>1410</v>
      </c>
      <c r="E362" s="393"/>
      <c r="F362" s="73" t="n">
        <f aca="false">F363</f>
        <v>0</v>
      </c>
      <c r="G362" s="73" t="n">
        <f aca="false">G363</f>
        <v>0</v>
      </c>
      <c r="H362" s="73" t="n">
        <f aca="false">H363</f>
        <v>0</v>
      </c>
      <c r="I362" s="259"/>
      <c r="J362" s="247"/>
      <c r="K362" s="247"/>
      <c r="L362" s="248"/>
      <c r="M362" s="260"/>
      <c r="N362" s="250"/>
      <c r="O362" s="247"/>
      <c r="P362" s="247"/>
      <c r="Q362" s="259"/>
      <c r="R362" s="247"/>
      <c r="S362" s="260"/>
      <c r="T362" s="247"/>
      <c r="U362" s="348"/>
      <c r="V362" s="348"/>
      <c r="W362" s="348"/>
    </row>
    <row r="363" customFormat="false" ht="12.75" hidden="true" customHeight="false" outlineLevel="0" collapsed="false">
      <c r="A363" s="390" t="s">
        <v>558</v>
      </c>
      <c r="B363" s="49" t="s">
        <v>43</v>
      </c>
      <c r="C363" s="49" t="s">
        <v>211</v>
      </c>
      <c r="D363" s="49" t="s">
        <v>1410</v>
      </c>
      <c r="E363" s="396" t="s">
        <v>49</v>
      </c>
      <c r="F363" s="324"/>
      <c r="G363" s="324"/>
      <c r="H363" s="324"/>
      <c r="I363" s="259"/>
      <c r="J363" s="270" t="n">
        <f aca="false">F363</f>
        <v>0</v>
      </c>
      <c r="K363" s="247"/>
      <c r="L363" s="248"/>
      <c r="M363" s="260"/>
      <c r="N363" s="278" t="n">
        <f aca="false">G363</f>
        <v>0</v>
      </c>
      <c r="O363" s="247"/>
      <c r="P363" s="247"/>
      <c r="Q363" s="259"/>
      <c r="R363" s="270" t="n">
        <f aca="false">H363</f>
        <v>0</v>
      </c>
      <c r="S363" s="260"/>
      <c r="T363" s="247"/>
      <c r="U363" s="348"/>
      <c r="V363" s="348"/>
      <c r="W363" s="348"/>
    </row>
    <row r="364" customFormat="false" ht="12.75" hidden="true" customHeight="false" outlineLevel="0" collapsed="false">
      <c r="A364" s="390"/>
      <c r="B364" s="49"/>
      <c r="C364" s="49"/>
      <c r="D364" s="49"/>
      <c r="E364" s="396"/>
      <c r="F364" s="66"/>
      <c r="G364" s="66"/>
      <c r="H364" s="66"/>
      <c r="I364" s="259"/>
      <c r="J364" s="247"/>
      <c r="K364" s="247"/>
      <c r="L364" s="248"/>
      <c r="M364" s="260"/>
      <c r="N364" s="250"/>
      <c r="O364" s="247"/>
      <c r="P364" s="247"/>
      <c r="Q364" s="259"/>
      <c r="R364" s="247"/>
      <c r="S364" s="260"/>
      <c r="T364" s="247"/>
      <c r="U364" s="348"/>
      <c r="V364" s="348"/>
      <c r="W364" s="348"/>
    </row>
    <row r="365" customFormat="false" ht="25.5" hidden="false" customHeight="false" outlineLevel="0" collapsed="false">
      <c r="A365" s="71" t="s">
        <v>1411</v>
      </c>
      <c r="B365" s="72" t="s">
        <v>43</v>
      </c>
      <c r="C365" s="72" t="s">
        <v>211</v>
      </c>
      <c r="D365" s="72" t="s">
        <v>1412</v>
      </c>
      <c r="E365" s="393"/>
      <c r="F365" s="73" t="n">
        <f aca="false">F366+F369</f>
        <v>37.7728</v>
      </c>
      <c r="G365" s="73" t="n">
        <f aca="false">G366</f>
        <v>1.91</v>
      </c>
      <c r="H365" s="73" t="n">
        <f aca="false">H366</f>
        <v>1.91</v>
      </c>
      <c r="I365" s="259"/>
      <c r="J365" s="247"/>
      <c r="K365" s="247"/>
      <c r="L365" s="248"/>
      <c r="M365" s="260"/>
      <c r="N365" s="250"/>
      <c r="O365" s="247"/>
      <c r="P365" s="247"/>
      <c r="Q365" s="259"/>
      <c r="R365" s="247"/>
      <c r="S365" s="260"/>
      <c r="T365" s="247"/>
      <c r="U365" s="348"/>
      <c r="V365" s="348"/>
      <c r="W365" s="348"/>
    </row>
    <row r="366" customFormat="false" ht="25.5" hidden="false" customHeight="false" outlineLevel="0" collapsed="false">
      <c r="A366" s="400" t="s">
        <v>1413</v>
      </c>
      <c r="B366" s="72" t="s">
        <v>43</v>
      </c>
      <c r="C366" s="72" t="s">
        <v>211</v>
      </c>
      <c r="D366" s="72" t="s">
        <v>1414</v>
      </c>
      <c r="E366" s="393"/>
      <c r="F366" s="73" t="n">
        <f aca="false">F367</f>
        <v>1.91</v>
      </c>
      <c r="G366" s="73" t="n">
        <f aca="false">G367</f>
        <v>1.91</v>
      </c>
      <c r="H366" s="73" t="n">
        <f aca="false">H367</f>
        <v>1.91</v>
      </c>
      <c r="I366" s="259"/>
      <c r="J366" s="247"/>
      <c r="K366" s="247"/>
      <c r="L366" s="248"/>
      <c r="M366" s="260"/>
      <c r="N366" s="250"/>
      <c r="O366" s="247"/>
      <c r="P366" s="247"/>
      <c r="Q366" s="259"/>
      <c r="R366" s="247"/>
      <c r="S366" s="260"/>
      <c r="T366" s="247"/>
      <c r="U366" s="348"/>
      <c r="V366" s="348"/>
      <c r="W366" s="348"/>
    </row>
    <row r="367" customFormat="false" ht="12.75" hidden="false" customHeight="false" outlineLevel="0" collapsed="false">
      <c r="A367" s="390" t="s">
        <v>558</v>
      </c>
      <c r="B367" s="49" t="s">
        <v>43</v>
      </c>
      <c r="C367" s="49" t="s">
        <v>211</v>
      </c>
      <c r="D367" s="49" t="s">
        <v>1414</v>
      </c>
      <c r="E367" s="396" t="s">
        <v>49</v>
      </c>
      <c r="F367" s="268" t="n">
        <f aca="false">1.91</f>
        <v>1.91</v>
      </c>
      <c r="G367" s="268" t="n">
        <f aca="false">1.91</f>
        <v>1.91</v>
      </c>
      <c r="H367" s="268" t="n">
        <f aca="false">1.91</f>
        <v>1.91</v>
      </c>
      <c r="I367" s="259" t="n">
        <f aca="false">F367</f>
        <v>1.91</v>
      </c>
      <c r="J367" s="247"/>
      <c r="K367" s="247"/>
      <c r="L367" s="248"/>
      <c r="M367" s="260" t="n">
        <f aca="false">G367</f>
        <v>1.91</v>
      </c>
      <c r="N367" s="250"/>
      <c r="O367" s="247"/>
      <c r="P367" s="247"/>
      <c r="Q367" s="259" t="n">
        <f aca="false">H367</f>
        <v>1.91</v>
      </c>
      <c r="R367" s="247"/>
      <c r="S367" s="260"/>
      <c r="T367" s="247"/>
      <c r="U367" s="348"/>
      <c r="V367" s="348"/>
      <c r="W367" s="348"/>
    </row>
    <row r="368" customFormat="false" ht="12.75" hidden="false" customHeight="false" outlineLevel="0" collapsed="false">
      <c r="A368" s="390"/>
      <c r="B368" s="49"/>
      <c r="C368" s="49"/>
      <c r="D368" s="49"/>
      <c r="E368" s="396"/>
      <c r="F368" s="66"/>
      <c r="G368" s="268"/>
      <c r="H368" s="268"/>
      <c r="I368" s="259"/>
      <c r="J368" s="247"/>
      <c r="K368" s="247"/>
      <c r="L368" s="248"/>
      <c r="M368" s="260"/>
      <c r="N368" s="250"/>
      <c r="O368" s="247"/>
      <c r="P368" s="247"/>
      <c r="Q368" s="259"/>
      <c r="R368" s="247"/>
      <c r="S368" s="260"/>
      <c r="T368" s="247"/>
      <c r="U368" s="348"/>
      <c r="V368" s="348"/>
      <c r="W368" s="348"/>
    </row>
    <row r="369" customFormat="false" ht="25.5" hidden="false" customHeight="false" outlineLevel="0" collapsed="false">
      <c r="A369" s="400" t="s">
        <v>1415</v>
      </c>
      <c r="B369" s="72" t="s">
        <v>43</v>
      </c>
      <c r="C369" s="72" t="s">
        <v>211</v>
      </c>
      <c r="D369" s="72" t="s">
        <v>1416</v>
      </c>
      <c r="E369" s="393"/>
      <c r="F369" s="73" t="n">
        <f aca="false">F370</f>
        <v>35.8628</v>
      </c>
      <c r="G369" s="73" t="n">
        <f aca="false">G370</f>
        <v>1.91</v>
      </c>
      <c r="H369" s="73" t="n">
        <f aca="false">H370</f>
        <v>1.91</v>
      </c>
      <c r="I369" s="259"/>
      <c r="J369" s="247"/>
      <c r="K369" s="247"/>
      <c r="L369" s="248"/>
      <c r="M369" s="260"/>
      <c r="N369" s="250"/>
      <c r="O369" s="247"/>
      <c r="P369" s="247"/>
      <c r="Q369" s="259"/>
      <c r="R369" s="247"/>
      <c r="S369" s="260"/>
      <c r="T369" s="247"/>
      <c r="U369" s="348"/>
      <c r="V369" s="348"/>
      <c r="W369" s="348"/>
    </row>
    <row r="370" customFormat="false" ht="12.75" hidden="false" customHeight="false" outlineLevel="0" collapsed="false">
      <c r="A370" s="390" t="s">
        <v>558</v>
      </c>
      <c r="B370" s="49" t="s">
        <v>43</v>
      </c>
      <c r="C370" s="49" t="s">
        <v>211</v>
      </c>
      <c r="D370" s="49" t="s">
        <v>1416</v>
      </c>
      <c r="E370" s="396" t="s">
        <v>49</v>
      </c>
      <c r="F370" s="268" t="n">
        <f aca="false">50-14.1372</f>
        <v>35.8628</v>
      </c>
      <c r="G370" s="268" t="n">
        <f aca="false">1.91</f>
        <v>1.91</v>
      </c>
      <c r="H370" s="268" t="n">
        <f aca="false">1.91</f>
        <v>1.91</v>
      </c>
      <c r="I370" s="259" t="n">
        <f aca="false">F370</f>
        <v>35.8628</v>
      </c>
      <c r="J370" s="247"/>
      <c r="K370" s="247"/>
      <c r="L370" s="248"/>
      <c r="M370" s="260" t="n">
        <f aca="false">G370</f>
        <v>1.91</v>
      </c>
      <c r="N370" s="250"/>
      <c r="O370" s="247"/>
      <c r="P370" s="247"/>
      <c r="Q370" s="259" t="n">
        <f aca="false">H370</f>
        <v>1.91</v>
      </c>
      <c r="R370" s="247"/>
      <c r="S370" s="260"/>
      <c r="T370" s="247"/>
      <c r="U370" s="348"/>
      <c r="V370" s="348"/>
      <c r="W370" s="348"/>
    </row>
    <row r="371" customFormat="false" ht="12.75" hidden="false" customHeight="false" outlineLevel="0" collapsed="false">
      <c r="A371" s="390"/>
      <c r="B371" s="49"/>
      <c r="C371" s="49"/>
      <c r="D371" s="49"/>
      <c r="E371" s="396"/>
      <c r="F371" s="66"/>
      <c r="G371" s="268"/>
      <c r="H371" s="268"/>
      <c r="I371" s="259"/>
      <c r="J371" s="247"/>
      <c r="K371" s="247"/>
      <c r="L371" s="248"/>
      <c r="M371" s="260"/>
      <c r="N371" s="250"/>
      <c r="O371" s="247"/>
      <c r="P371" s="247"/>
      <c r="Q371" s="259"/>
      <c r="R371" s="247"/>
      <c r="S371" s="260"/>
      <c r="T371" s="247"/>
      <c r="U371" s="348"/>
      <c r="V371" s="348"/>
      <c r="W371" s="348"/>
    </row>
    <row r="372" customFormat="false" ht="30.75" hidden="false" customHeight="true" outlineLevel="0" collapsed="false">
      <c r="A372" s="71" t="s">
        <v>1417</v>
      </c>
      <c r="B372" s="72" t="s">
        <v>43</v>
      </c>
      <c r="C372" s="72" t="s">
        <v>211</v>
      </c>
      <c r="D372" s="72" t="s">
        <v>1282</v>
      </c>
      <c r="E372" s="393"/>
      <c r="F372" s="73" t="n">
        <f aca="false">F373</f>
        <v>30.75</v>
      </c>
      <c r="G372" s="73" t="n">
        <f aca="false">G373</f>
        <v>2.75</v>
      </c>
      <c r="H372" s="73" t="n">
        <f aca="false">H373</f>
        <v>2.75</v>
      </c>
      <c r="I372" s="259"/>
      <c r="J372" s="247"/>
      <c r="K372" s="247"/>
      <c r="L372" s="248"/>
      <c r="M372" s="260"/>
      <c r="N372" s="250"/>
      <c r="O372" s="247"/>
      <c r="P372" s="247"/>
      <c r="Q372" s="259"/>
      <c r="R372" s="247"/>
      <c r="S372" s="260"/>
      <c r="T372" s="247"/>
      <c r="U372" s="348"/>
      <c r="V372" s="348"/>
      <c r="W372" s="348"/>
    </row>
    <row r="373" customFormat="false" ht="59.25" hidden="false" customHeight="true" outlineLevel="0" collapsed="false">
      <c r="A373" s="400" t="s">
        <v>1398</v>
      </c>
      <c r="B373" s="72" t="s">
        <v>43</v>
      </c>
      <c r="C373" s="72" t="s">
        <v>211</v>
      </c>
      <c r="D373" s="72" t="s">
        <v>1418</v>
      </c>
      <c r="E373" s="393"/>
      <c r="F373" s="73" t="n">
        <f aca="false">F374</f>
        <v>30.75</v>
      </c>
      <c r="G373" s="73" t="n">
        <f aca="false">G374</f>
        <v>2.75</v>
      </c>
      <c r="H373" s="73" t="n">
        <f aca="false">H374</f>
        <v>2.75</v>
      </c>
      <c r="I373" s="259"/>
      <c r="J373" s="247"/>
      <c r="K373" s="247"/>
      <c r="L373" s="248"/>
      <c r="M373" s="260"/>
      <c r="N373" s="250"/>
      <c r="O373" s="247"/>
      <c r="P373" s="247"/>
      <c r="Q373" s="259"/>
      <c r="R373" s="247"/>
      <c r="S373" s="260"/>
      <c r="T373" s="247"/>
      <c r="U373" s="348"/>
      <c r="V373" s="348"/>
      <c r="W373" s="348"/>
    </row>
    <row r="374" customFormat="false" ht="12.75" hidden="false" customHeight="false" outlineLevel="0" collapsed="false">
      <c r="A374" s="390" t="s">
        <v>558</v>
      </c>
      <c r="B374" s="49" t="s">
        <v>43</v>
      </c>
      <c r="C374" s="49" t="s">
        <v>211</v>
      </c>
      <c r="D374" s="49" t="s">
        <v>1418</v>
      </c>
      <c r="E374" s="410" t="s">
        <v>49</v>
      </c>
      <c r="F374" s="324" t="n">
        <f aca="false">28+2.75</f>
        <v>30.75</v>
      </c>
      <c r="G374" s="324" t="n">
        <f aca="false">2.75</f>
        <v>2.75</v>
      </c>
      <c r="H374" s="324" t="n">
        <v>2.75</v>
      </c>
      <c r="I374" s="259" t="n">
        <f aca="false">F374</f>
        <v>30.75</v>
      </c>
      <c r="J374" s="247"/>
      <c r="K374" s="247"/>
      <c r="L374" s="248"/>
      <c r="M374" s="260" t="n">
        <f aca="false">G374</f>
        <v>2.75</v>
      </c>
      <c r="N374" s="250"/>
      <c r="O374" s="247"/>
      <c r="P374" s="247"/>
      <c r="Q374" s="259" t="n">
        <f aca="false">H374</f>
        <v>2.75</v>
      </c>
      <c r="R374" s="247"/>
      <c r="S374" s="260"/>
      <c r="T374" s="247"/>
      <c r="U374" s="348"/>
      <c r="V374" s="348"/>
      <c r="W374" s="348"/>
    </row>
    <row r="375" customFormat="false" ht="15.75" hidden="false" customHeight="true" outlineLevel="0" collapsed="false">
      <c r="A375" s="390"/>
      <c r="B375" s="49"/>
      <c r="C375" s="49"/>
      <c r="D375" s="61"/>
      <c r="E375" s="410"/>
      <c r="F375" s="74"/>
      <c r="G375" s="74"/>
      <c r="H375" s="74"/>
      <c r="I375" s="259"/>
      <c r="J375" s="247"/>
      <c r="K375" s="247"/>
      <c r="L375" s="248"/>
      <c r="M375" s="260"/>
      <c r="N375" s="250"/>
      <c r="O375" s="247"/>
      <c r="P375" s="247"/>
      <c r="Q375" s="259"/>
      <c r="R375" s="247"/>
      <c r="S375" s="260"/>
      <c r="T375" s="247"/>
      <c r="U375" s="348"/>
      <c r="V375" s="348"/>
      <c r="W375" s="348"/>
    </row>
    <row r="376" customFormat="false" ht="25.5" hidden="false" customHeight="false" outlineLevel="0" collapsed="false">
      <c r="A376" s="386" t="s">
        <v>1419</v>
      </c>
      <c r="B376" s="72" t="s">
        <v>43</v>
      </c>
      <c r="C376" s="72" t="n">
        <v>10</v>
      </c>
      <c r="D376" s="72" t="s">
        <v>1420</v>
      </c>
      <c r="E376" s="72"/>
      <c r="F376" s="137" t="n">
        <f aca="false">F377</f>
        <v>14.1372</v>
      </c>
      <c r="G376" s="137" t="n">
        <f aca="false">G377</f>
        <v>0</v>
      </c>
      <c r="H376" s="137" t="n">
        <f aca="false">H377</f>
        <v>0</v>
      </c>
      <c r="I376" s="294"/>
      <c r="J376" s="264"/>
      <c r="K376" s="264"/>
      <c r="L376" s="265"/>
      <c r="M376" s="260"/>
      <c r="N376" s="250"/>
      <c r="O376" s="247"/>
      <c r="P376" s="247"/>
      <c r="Q376" s="259"/>
      <c r="R376" s="247"/>
      <c r="S376" s="260"/>
      <c r="T376" s="247"/>
      <c r="U376" s="348"/>
      <c r="V376" s="348"/>
      <c r="W376" s="348"/>
    </row>
    <row r="377" customFormat="false" ht="25.5" hidden="false" customHeight="false" outlineLevel="0" collapsed="false">
      <c r="A377" s="400" t="s">
        <v>1421</v>
      </c>
      <c r="B377" s="72" t="s">
        <v>43</v>
      </c>
      <c r="C377" s="72" t="n">
        <v>10</v>
      </c>
      <c r="D377" s="72" t="s">
        <v>1422</v>
      </c>
      <c r="E377" s="72"/>
      <c r="F377" s="137" t="n">
        <f aca="false">F378</f>
        <v>14.1372</v>
      </c>
      <c r="G377" s="137" t="n">
        <f aca="false">G378</f>
        <v>0</v>
      </c>
      <c r="H377" s="137" t="n">
        <f aca="false">H378</f>
        <v>0</v>
      </c>
      <c r="I377" s="294"/>
      <c r="J377" s="264"/>
      <c r="K377" s="264"/>
      <c r="L377" s="265"/>
      <c r="M377" s="260"/>
      <c r="N377" s="250"/>
      <c r="O377" s="247"/>
      <c r="P377" s="247"/>
      <c r="Q377" s="259"/>
      <c r="R377" s="247"/>
      <c r="S377" s="260"/>
      <c r="T377" s="247"/>
      <c r="U377" s="348"/>
      <c r="V377" s="348"/>
      <c r="W377" s="348"/>
    </row>
    <row r="378" customFormat="false" ht="12.75" hidden="false" customHeight="false" outlineLevel="0" collapsed="false">
      <c r="A378" s="390" t="s">
        <v>558</v>
      </c>
      <c r="B378" s="49" t="s">
        <v>43</v>
      </c>
      <c r="C378" s="49" t="n">
        <v>10</v>
      </c>
      <c r="D378" s="49" t="s">
        <v>1422</v>
      </c>
      <c r="E378" s="49" t="s">
        <v>49</v>
      </c>
      <c r="F378" s="324" t="n">
        <f aca="false">14.1372</f>
        <v>14.1372</v>
      </c>
      <c r="G378" s="324"/>
      <c r="H378" s="324"/>
      <c r="I378" s="294" t="n">
        <f aca="false">F378</f>
        <v>14.1372</v>
      </c>
      <c r="J378" s="264"/>
      <c r="K378" s="264"/>
      <c r="L378" s="265"/>
      <c r="M378" s="260" t="n">
        <f aca="false">G378</f>
        <v>0</v>
      </c>
      <c r="N378" s="250"/>
      <c r="O378" s="247"/>
      <c r="P378" s="247"/>
      <c r="Q378" s="259" t="n">
        <f aca="false">H378</f>
        <v>0</v>
      </c>
      <c r="R378" s="247"/>
      <c r="S378" s="260"/>
      <c r="T378" s="247"/>
      <c r="U378" s="348"/>
      <c r="V378" s="348"/>
      <c r="W378" s="348"/>
    </row>
    <row r="379" customFormat="false" ht="12.75" hidden="false" customHeight="false" outlineLevel="0" collapsed="false">
      <c r="A379" s="390"/>
      <c r="B379" s="49"/>
      <c r="C379" s="49"/>
      <c r="D379" s="49"/>
      <c r="E379" s="410"/>
      <c r="F379" s="74"/>
      <c r="G379" s="74"/>
      <c r="H379" s="74"/>
      <c r="I379" s="259"/>
      <c r="J379" s="247"/>
      <c r="K379" s="247"/>
      <c r="L379" s="248"/>
      <c r="M379" s="260"/>
      <c r="N379" s="250"/>
      <c r="O379" s="247"/>
      <c r="P379" s="247"/>
      <c r="Q379" s="259"/>
      <c r="R379" s="247"/>
      <c r="S379" s="260"/>
      <c r="T379" s="247"/>
      <c r="U379" s="348"/>
      <c r="V379" s="348"/>
      <c r="W379" s="348"/>
    </row>
    <row r="380" customFormat="false" ht="12.75" hidden="false" customHeight="false" outlineLevel="0" collapsed="false">
      <c r="A380" s="411" t="s">
        <v>547</v>
      </c>
      <c r="B380" s="72" t="s">
        <v>43</v>
      </c>
      <c r="C380" s="72" t="s">
        <v>211</v>
      </c>
      <c r="D380" s="72" t="s">
        <v>548</v>
      </c>
      <c r="E380" s="393"/>
      <c r="F380" s="73" t="n">
        <f aca="false">F381</f>
        <v>0</v>
      </c>
      <c r="G380" s="73" t="n">
        <f aca="false">G381</f>
        <v>0</v>
      </c>
      <c r="H380" s="73" t="n">
        <f aca="false">H381</f>
        <v>0</v>
      </c>
      <c r="I380" s="259"/>
      <c r="J380" s="247"/>
      <c r="K380" s="247"/>
      <c r="L380" s="248"/>
      <c r="M380" s="260"/>
      <c r="N380" s="250"/>
      <c r="O380" s="247"/>
      <c r="P380" s="247"/>
      <c r="Q380" s="259"/>
      <c r="R380" s="247"/>
      <c r="S380" s="260"/>
      <c r="T380" s="247"/>
      <c r="U380" s="348"/>
      <c r="V380" s="348"/>
      <c r="W380" s="348"/>
    </row>
    <row r="381" customFormat="false" ht="12.75" hidden="false" customHeight="false" outlineLevel="0" collapsed="false">
      <c r="A381" s="71" t="s">
        <v>668</v>
      </c>
      <c r="B381" s="72" t="s">
        <v>43</v>
      </c>
      <c r="C381" s="72" t="s">
        <v>211</v>
      </c>
      <c r="D381" s="72" t="s">
        <v>669</v>
      </c>
      <c r="E381" s="393"/>
      <c r="F381" s="73" t="n">
        <f aca="false">F382</f>
        <v>0</v>
      </c>
      <c r="G381" s="73" t="n">
        <f aca="false">G382</f>
        <v>0</v>
      </c>
      <c r="H381" s="73" t="n">
        <f aca="false">H382</f>
        <v>0</v>
      </c>
      <c r="I381" s="259"/>
      <c r="J381" s="247"/>
      <c r="K381" s="247"/>
      <c r="L381" s="248"/>
      <c r="M381" s="260"/>
      <c r="N381" s="250"/>
      <c r="O381" s="247"/>
      <c r="P381" s="247"/>
      <c r="Q381" s="259"/>
      <c r="R381" s="247"/>
      <c r="S381" s="260"/>
      <c r="T381" s="247"/>
      <c r="U381" s="348"/>
      <c r="V381" s="348"/>
      <c r="W381" s="348"/>
    </row>
    <row r="382" customFormat="false" ht="25.5" hidden="false" customHeight="false" outlineLevel="0" collapsed="false">
      <c r="A382" s="411" t="s">
        <v>1423</v>
      </c>
      <c r="B382" s="72" t="s">
        <v>43</v>
      </c>
      <c r="C382" s="72" t="s">
        <v>211</v>
      </c>
      <c r="D382" s="72" t="s">
        <v>1424</v>
      </c>
      <c r="E382" s="393"/>
      <c r="F382" s="73" t="n">
        <f aca="false">F383</f>
        <v>0</v>
      </c>
      <c r="G382" s="73" t="n">
        <f aca="false">G383</f>
        <v>0</v>
      </c>
      <c r="H382" s="73" t="n">
        <f aca="false">H383</f>
        <v>0</v>
      </c>
      <c r="I382" s="259"/>
      <c r="J382" s="247"/>
      <c r="K382" s="247"/>
      <c r="L382" s="248"/>
      <c r="M382" s="260"/>
      <c r="N382" s="250"/>
      <c r="O382" s="247"/>
      <c r="P382" s="247"/>
      <c r="Q382" s="259"/>
      <c r="R382" s="247"/>
      <c r="S382" s="260"/>
      <c r="T382" s="247"/>
      <c r="U382" s="348"/>
      <c r="V382" s="348"/>
      <c r="W382" s="348"/>
    </row>
    <row r="383" customFormat="false" ht="25.5" hidden="false" customHeight="false" outlineLevel="0" collapsed="false">
      <c r="A383" s="411" t="s">
        <v>1425</v>
      </c>
      <c r="B383" s="72" t="s">
        <v>43</v>
      </c>
      <c r="C383" s="72" t="s">
        <v>211</v>
      </c>
      <c r="D383" s="72" t="s">
        <v>1426</v>
      </c>
      <c r="E383" s="393"/>
      <c r="F383" s="73" t="n">
        <f aca="false">F384</f>
        <v>0</v>
      </c>
      <c r="G383" s="73" t="n">
        <f aca="false">G384</f>
        <v>0</v>
      </c>
      <c r="H383" s="73" t="n">
        <f aca="false">H384</f>
        <v>0</v>
      </c>
      <c r="I383" s="259"/>
      <c r="J383" s="247"/>
      <c r="K383" s="247"/>
      <c r="L383" s="248"/>
      <c r="M383" s="260"/>
      <c r="N383" s="250"/>
      <c r="O383" s="247"/>
      <c r="P383" s="247"/>
      <c r="Q383" s="259"/>
      <c r="R383" s="247"/>
      <c r="S383" s="260"/>
      <c r="T383" s="247"/>
      <c r="U383" s="348"/>
      <c r="V383" s="348"/>
      <c r="W383" s="348"/>
    </row>
    <row r="384" customFormat="false" ht="12.75" hidden="false" customHeight="false" outlineLevel="0" collapsed="false">
      <c r="A384" s="390" t="s">
        <v>558</v>
      </c>
      <c r="B384" s="49" t="s">
        <v>43</v>
      </c>
      <c r="C384" s="49" t="s">
        <v>211</v>
      </c>
      <c r="D384" s="49" t="s">
        <v>1426</v>
      </c>
      <c r="E384" s="410" t="s">
        <v>49</v>
      </c>
      <c r="F384" s="273"/>
      <c r="G384" s="273"/>
      <c r="H384" s="273"/>
      <c r="I384" s="259" t="n">
        <f aca="false">F384</f>
        <v>0</v>
      </c>
      <c r="J384" s="247"/>
      <c r="K384" s="247"/>
      <c r="L384" s="248"/>
      <c r="M384" s="260" t="n">
        <f aca="false">G384</f>
        <v>0</v>
      </c>
      <c r="N384" s="250"/>
      <c r="O384" s="247"/>
      <c r="P384" s="247"/>
      <c r="Q384" s="259" t="n">
        <f aca="false">H384</f>
        <v>0</v>
      </c>
      <c r="R384" s="247"/>
      <c r="S384" s="260"/>
      <c r="T384" s="247"/>
      <c r="U384" s="348"/>
      <c r="V384" s="348"/>
      <c r="W384" s="348"/>
    </row>
    <row r="385" s="56" customFormat="true" ht="12.75" hidden="false" customHeight="false" outlineLevel="0" collapsed="false">
      <c r="A385" s="71"/>
      <c r="B385" s="52"/>
      <c r="C385" s="52"/>
      <c r="D385" s="52"/>
      <c r="E385" s="388"/>
      <c r="F385" s="60"/>
      <c r="G385" s="60"/>
      <c r="H385" s="60"/>
      <c r="I385" s="253"/>
      <c r="J385" s="254"/>
      <c r="K385" s="254"/>
      <c r="L385" s="255"/>
      <c r="M385" s="256"/>
      <c r="N385" s="257"/>
      <c r="O385" s="254"/>
      <c r="P385" s="254"/>
      <c r="Q385" s="253"/>
      <c r="R385" s="254"/>
      <c r="S385" s="322"/>
      <c r="T385" s="254"/>
      <c r="U385" s="348"/>
      <c r="V385" s="389"/>
      <c r="W385" s="389"/>
    </row>
    <row r="386" customFormat="false" ht="25.5" hidden="false" customHeight="false" outlineLevel="0" collapsed="false">
      <c r="A386" s="386" t="s">
        <v>691</v>
      </c>
      <c r="B386" s="40" t="s">
        <v>43</v>
      </c>
      <c r="C386" s="40" t="s">
        <v>493</v>
      </c>
      <c r="D386" s="40"/>
      <c r="E386" s="387"/>
      <c r="F386" s="41" t="n">
        <f aca="false">F387</f>
        <v>10</v>
      </c>
      <c r="G386" s="41" t="n">
        <f aca="false">G387</f>
        <v>10</v>
      </c>
      <c r="H386" s="41" t="n">
        <f aca="false">H387</f>
        <v>10</v>
      </c>
      <c r="I386" s="246"/>
      <c r="J386" s="247"/>
      <c r="K386" s="247"/>
      <c r="L386" s="248"/>
      <c r="M386" s="249"/>
      <c r="N386" s="250"/>
      <c r="O386" s="247"/>
      <c r="P386" s="247"/>
      <c r="Q386" s="246"/>
      <c r="R386" s="247"/>
      <c r="S386" s="260"/>
      <c r="T386" s="247"/>
      <c r="U386" s="348"/>
      <c r="V386" s="348"/>
      <c r="W386" s="348"/>
    </row>
    <row r="387" customFormat="false" ht="12.75" hidden="false" customHeight="false" outlineLevel="0" collapsed="false">
      <c r="A387" s="386" t="s">
        <v>1427</v>
      </c>
      <c r="B387" s="40" t="s">
        <v>43</v>
      </c>
      <c r="C387" s="40" t="s">
        <v>493</v>
      </c>
      <c r="D387" s="40" t="s">
        <v>678</v>
      </c>
      <c r="E387" s="387"/>
      <c r="F387" s="41" t="n">
        <f aca="false">F389</f>
        <v>10</v>
      </c>
      <c r="G387" s="41" t="n">
        <f aca="false">G389</f>
        <v>10</v>
      </c>
      <c r="H387" s="41" t="n">
        <f aca="false">H389</f>
        <v>10</v>
      </c>
      <c r="I387" s="246"/>
      <c r="J387" s="247"/>
      <c r="K387" s="247"/>
      <c r="L387" s="248"/>
      <c r="M387" s="249"/>
      <c r="N387" s="250"/>
      <c r="O387" s="247"/>
      <c r="P387" s="247"/>
      <c r="Q387" s="246"/>
      <c r="R387" s="247"/>
      <c r="S387" s="260"/>
      <c r="T387" s="247"/>
      <c r="U387" s="348"/>
      <c r="V387" s="348"/>
      <c r="W387" s="348"/>
    </row>
    <row r="388" customFormat="false" ht="12.75" hidden="false" customHeight="false" outlineLevel="0" collapsed="false">
      <c r="A388" s="386" t="s">
        <v>1290</v>
      </c>
      <c r="B388" s="40" t="s">
        <v>43</v>
      </c>
      <c r="C388" s="40" t="s">
        <v>493</v>
      </c>
      <c r="D388" s="40" t="s">
        <v>1291</v>
      </c>
      <c r="E388" s="387"/>
      <c r="F388" s="41" t="n">
        <f aca="false">F389</f>
        <v>10</v>
      </c>
      <c r="G388" s="41" t="n">
        <f aca="false">G389</f>
        <v>10</v>
      </c>
      <c r="H388" s="41" t="n">
        <f aca="false">H389</f>
        <v>10</v>
      </c>
      <c r="I388" s="246"/>
      <c r="J388" s="247"/>
      <c r="K388" s="247"/>
      <c r="L388" s="248"/>
      <c r="M388" s="249"/>
      <c r="N388" s="250"/>
      <c r="O388" s="247"/>
      <c r="P388" s="247"/>
      <c r="Q388" s="246"/>
      <c r="R388" s="247"/>
      <c r="S388" s="260"/>
      <c r="T388" s="247"/>
      <c r="U388" s="348"/>
      <c r="V388" s="348"/>
      <c r="W388" s="348"/>
    </row>
    <row r="389" customFormat="false" ht="38.25" hidden="false" customHeight="true" outlineLevel="0" collapsed="false">
      <c r="A389" s="386" t="s">
        <v>1428</v>
      </c>
      <c r="B389" s="40" t="s">
        <v>43</v>
      </c>
      <c r="C389" s="40" t="s">
        <v>493</v>
      </c>
      <c r="D389" s="40" t="s">
        <v>1293</v>
      </c>
      <c r="E389" s="387"/>
      <c r="F389" s="41" t="n">
        <f aca="false">F390</f>
        <v>10</v>
      </c>
      <c r="G389" s="41" t="n">
        <f aca="false">G390</f>
        <v>10</v>
      </c>
      <c r="H389" s="41" t="n">
        <f aca="false">H390</f>
        <v>10</v>
      </c>
      <c r="I389" s="246"/>
      <c r="J389" s="247"/>
      <c r="K389" s="247"/>
      <c r="L389" s="248"/>
      <c r="M389" s="249"/>
      <c r="N389" s="250"/>
      <c r="O389" s="247"/>
      <c r="P389" s="247"/>
      <c r="Q389" s="246"/>
      <c r="R389" s="247"/>
      <c r="S389" s="260"/>
      <c r="T389" s="247"/>
      <c r="U389" s="348"/>
      <c r="V389" s="348"/>
      <c r="W389" s="348"/>
    </row>
    <row r="390" customFormat="false" ht="12.75" hidden="false" customHeight="false" outlineLevel="0" collapsed="false">
      <c r="A390" s="386" t="s">
        <v>696</v>
      </c>
      <c r="B390" s="40" t="s">
        <v>43</v>
      </c>
      <c r="C390" s="40" t="s">
        <v>493</v>
      </c>
      <c r="D390" s="40" t="s">
        <v>1294</v>
      </c>
      <c r="E390" s="387"/>
      <c r="F390" s="41" t="n">
        <f aca="false">F391+F392+F393</f>
        <v>10</v>
      </c>
      <c r="G390" s="41" t="n">
        <f aca="false">G391+G392+G393</f>
        <v>10</v>
      </c>
      <c r="H390" s="41" t="n">
        <f aca="false">H391+H392+H393</f>
        <v>10</v>
      </c>
      <c r="I390" s="246"/>
      <c r="J390" s="247"/>
      <c r="K390" s="247"/>
      <c r="L390" s="248"/>
      <c r="M390" s="249"/>
      <c r="N390" s="250"/>
      <c r="O390" s="247"/>
      <c r="P390" s="247"/>
      <c r="Q390" s="246"/>
      <c r="R390" s="247"/>
      <c r="S390" s="260"/>
      <c r="T390" s="247"/>
      <c r="U390" s="348"/>
      <c r="V390" s="348"/>
      <c r="W390" s="348"/>
    </row>
    <row r="391" customFormat="false" ht="38.25" hidden="true" customHeight="false" outlineLevel="0" collapsed="false">
      <c r="A391" s="390" t="s">
        <v>537</v>
      </c>
      <c r="B391" s="61" t="s">
        <v>43</v>
      </c>
      <c r="C391" s="61" t="s">
        <v>493</v>
      </c>
      <c r="D391" s="61" t="s">
        <v>1294</v>
      </c>
      <c r="E391" s="398" t="s">
        <v>34</v>
      </c>
      <c r="F391" s="435"/>
      <c r="G391" s="435"/>
      <c r="H391" s="435"/>
      <c r="I391" s="259" t="n">
        <f aca="false">F391</f>
        <v>0</v>
      </c>
      <c r="J391" s="247"/>
      <c r="K391" s="247"/>
      <c r="L391" s="248"/>
      <c r="M391" s="260" t="n">
        <f aca="false">G391</f>
        <v>0</v>
      </c>
      <c r="N391" s="250"/>
      <c r="O391" s="247"/>
      <c r="P391" s="247"/>
      <c r="Q391" s="259" t="n">
        <f aca="false">H391</f>
        <v>0</v>
      </c>
      <c r="R391" s="247"/>
      <c r="S391" s="260"/>
      <c r="T391" s="247"/>
      <c r="U391" s="348"/>
      <c r="V391" s="348"/>
      <c r="W391" s="348"/>
    </row>
    <row r="392" customFormat="false" ht="12.75" hidden="false" customHeight="false" outlineLevel="0" collapsed="false">
      <c r="A392" s="390" t="s">
        <v>558</v>
      </c>
      <c r="B392" s="61" t="s">
        <v>43</v>
      </c>
      <c r="C392" s="61" t="s">
        <v>493</v>
      </c>
      <c r="D392" s="61" t="s">
        <v>1294</v>
      </c>
      <c r="E392" s="396" t="s">
        <v>49</v>
      </c>
      <c r="F392" s="290" t="n">
        <f aca="false">10</f>
        <v>10</v>
      </c>
      <c r="G392" s="290" t="n">
        <f aca="false">10</f>
        <v>10</v>
      </c>
      <c r="H392" s="290" t="n">
        <f aca="false">10</f>
        <v>10</v>
      </c>
      <c r="I392" s="259" t="n">
        <f aca="false">F392</f>
        <v>10</v>
      </c>
      <c r="J392" s="247"/>
      <c r="K392" s="247"/>
      <c r="L392" s="248"/>
      <c r="M392" s="260" t="n">
        <f aca="false">G392</f>
        <v>10</v>
      </c>
      <c r="N392" s="250"/>
      <c r="O392" s="247"/>
      <c r="P392" s="247"/>
      <c r="Q392" s="259" t="n">
        <f aca="false">H392</f>
        <v>10</v>
      </c>
      <c r="R392" s="247"/>
      <c r="S392" s="260"/>
      <c r="T392" s="247"/>
      <c r="U392" s="348"/>
      <c r="V392" s="348"/>
      <c r="W392" s="348"/>
    </row>
    <row r="393" customFormat="false" ht="25.5" hidden="true" customHeight="false" outlineLevel="0" collapsed="false">
      <c r="A393" s="390" t="s">
        <v>706</v>
      </c>
      <c r="B393" s="61" t="s">
        <v>43</v>
      </c>
      <c r="C393" s="61" t="s">
        <v>493</v>
      </c>
      <c r="D393" s="61" t="s">
        <v>1294</v>
      </c>
      <c r="E393" s="396" t="s">
        <v>124</v>
      </c>
      <c r="F393" s="273"/>
      <c r="G393" s="273"/>
      <c r="H393" s="273"/>
      <c r="I393" s="259" t="n">
        <f aca="false">F393</f>
        <v>0</v>
      </c>
      <c r="J393" s="247"/>
      <c r="K393" s="247"/>
      <c r="L393" s="248"/>
      <c r="M393" s="260" t="n">
        <f aca="false">G393</f>
        <v>0</v>
      </c>
      <c r="N393" s="250"/>
      <c r="O393" s="247"/>
      <c r="P393" s="247"/>
      <c r="Q393" s="259" t="n">
        <f aca="false">H393</f>
        <v>0</v>
      </c>
      <c r="R393" s="247"/>
      <c r="S393" s="260"/>
      <c r="T393" s="247"/>
      <c r="U393" s="348"/>
      <c r="V393" s="348"/>
      <c r="W393" s="348"/>
    </row>
    <row r="394" customFormat="false" ht="12.75" hidden="false" customHeight="false" outlineLevel="0" collapsed="false">
      <c r="A394" s="390"/>
      <c r="B394" s="61"/>
      <c r="C394" s="61"/>
      <c r="D394" s="61"/>
      <c r="E394" s="398"/>
      <c r="F394" s="62"/>
      <c r="G394" s="62"/>
      <c r="H394" s="62"/>
      <c r="I394" s="246"/>
      <c r="J394" s="247"/>
      <c r="K394" s="247"/>
      <c r="L394" s="248"/>
      <c r="M394" s="249"/>
      <c r="N394" s="250"/>
      <c r="O394" s="247"/>
      <c r="P394" s="247"/>
      <c r="Q394" s="246"/>
      <c r="R394" s="247"/>
      <c r="S394" s="260"/>
      <c r="T394" s="247"/>
      <c r="U394" s="348"/>
      <c r="V394" s="348"/>
      <c r="W394" s="348"/>
    </row>
    <row r="395" customFormat="false" ht="15" hidden="false" customHeight="true" outlineLevel="0" collapsed="false">
      <c r="A395" s="386" t="s">
        <v>167</v>
      </c>
      <c r="B395" s="40" t="s">
        <v>64</v>
      </c>
      <c r="C395" s="40"/>
      <c r="D395" s="40"/>
      <c r="E395" s="387"/>
      <c r="F395" s="41" t="n">
        <f aca="false">F421+F472+F496+F530+F539+F462+F396</f>
        <v>147654.69099</v>
      </c>
      <c r="G395" s="41" t="n">
        <f aca="false">G421+G472+G496+G530+G539+G462+G396</f>
        <v>141767.46007</v>
      </c>
      <c r="H395" s="41" t="n">
        <f aca="false">H421+H472+H496+H530+H539+H462+H396</f>
        <v>142042.39906</v>
      </c>
      <c r="I395" s="246"/>
      <c r="J395" s="247"/>
      <c r="K395" s="247"/>
      <c r="L395" s="248"/>
      <c r="M395" s="249"/>
      <c r="N395" s="250"/>
      <c r="O395" s="247"/>
      <c r="P395" s="247"/>
      <c r="Q395" s="246"/>
      <c r="R395" s="247"/>
      <c r="S395" s="260"/>
      <c r="T395" s="247"/>
      <c r="U395" s="348"/>
      <c r="V395" s="348"/>
      <c r="W395" s="348"/>
    </row>
    <row r="396" customFormat="false" ht="12.75" hidden="false" customHeight="false" outlineLevel="0" collapsed="false">
      <c r="A396" s="386" t="s">
        <v>1429</v>
      </c>
      <c r="B396" s="40" t="s">
        <v>64</v>
      </c>
      <c r="C396" s="40" t="s">
        <v>24</v>
      </c>
      <c r="D396" s="40"/>
      <c r="E396" s="387"/>
      <c r="F396" s="41" t="n">
        <f aca="false">F397+F411</f>
        <v>964.2</v>
      </c>
      <c r="G396" s="41" t="n">
        <f aca="false">G397+G411</f>
        <v>0</v>
      </c>
      <c r="H396" s="41" t="n">
        <f aca="false">H397+H411</f>
        <v>0</v>
      </c>
      <c r="I396" s="259"/>
      <c r="J396" s="247"/>
      <c r="K396" s="247"/>
      <c r="L396" s="248"/>
      <c r="M396" s="249"/>
      <c r="N396" s="250"/>
      <c r="O396" s="247"/>
      <c r="P396" s="247"/>
      <c r="Q396" s="246"/>
      <c r="R396" s="247"/>
      <c r="S396" s="260"/>
      <c r="T396" s="247"/>
      <c r="U396" s="348"/>
      <c r="V396" s="348"/>
      <c r="W396" s="348"/>
    </row>
    <row r="397" customFormat="false" ht="25.5" hidden="false" customHeight="false" outlineLevel="0" collapsed="false">
      <c r="A397" s="400" t="s">
        <v>1023</v>
      </c>
      <c r="B397" s="52" t="s">
        <v>64</v>
      </c>
      <c r="C397" s="52" t="s">
        <v>24</v>
      </c>
      <c r="D397" s="52" t="s">
        <v>1024</v>
      </c>
      <c r="E397" s="391"/>
      <c r="F397" s="60" t="n">
        <f aca="false">F398</f>
        <v>964.2</v>
      </c>
      <c r="G397" s="60" t="n">
        <f aca="false">G398</f>
        <v>0</v>
      </c>
      <c r="H397" s="60" t="n">
        <f aca="false">H398</f>
        <v>0</v>
      </c>
      <c r="I397" s="246"/>
      <c r="J397" s="247"/>
      <c r="K397" s="247"/>
      <c r="L397" s="248"/>
      <c r="M397" s="249"/>
      <c r="N397" s="250"/>
      <c r="O397" s="247"/>
      <c r="P397" s="247"/>
      <c r="Q397" s="246"/>
      <c r="R397" s="247"/>
      <c r="S397" s="260"/>
      <c r="T397" s="247"/>
      <c r="U397" s="348"/>
      <c r="V397" s="348"/>
      <c r="W397" s="348"/>
    </row>
    <row r="398" customFormat="false" ht="20.25" hidden="false" customHeight="true" outlineLevel="0" collapsed="false">
      <c r="A398" s="400" t="s">
        <v>1025</v>
      </c>
      <c r="B398" s="40" t="s">
        <v>64</v>
      </c>
      <c r="C398" s="40" t="s">
        <v>24</v>
      </c>
      <c r="D398" s="52" t="s">
        <v>1026</v>
      </c>
      <c r="E398" s="387"/>
      <c r="F398" s="41" t="n">
        <f aca="false">F399</f>
        <v>964.2</v>
      </c>
      <c r="G398" s="41" t="n">
        <f aca="false">G399</f>
        <v>0</v>
      </c>
      <c r="H398" s="41" t="n">
        <f aca="false">H399</f>
        <v>0</v>
      </c>
      <c r="I398" s="246"/>
      <c r="J398" s="247"/>
      <c r="K398" s="247"/>
      <c r="L398" s="248"/>
      <c r="M398" s="249"/>
      <c r="N398" s="250"/>
      <c r="O398" s="247"/>
      <c r="P398" s="247"/>
      <c r="Q398" s="246"/>
      <c r="R398" s="247"/>
      <c r="S398" s="260"/>
      <c r="T398" s="247"/>
      <c r="U398" s="348"/>
      <c r="V398" s="348"/>
      <c r="W398" s="348"/>
    </row>
    <row r="399" customFormat="false" ht="49.5" hidden="false" customHeight="true" outlineLevel="0" collapsed="false">
      <c r="A399" s="400" t="s">
        <v>1027</v>
      </c>
      <c r="B399" s="40" t="s">
        <v>64</v>
      </c>
      <c r="C399" s="40" t="s">
        <v>24</v>
      </c>
      <c r="D399" s="52" t="s">
        <v>1028</v>
      </c>
      <c r="E399" s="387"/>
      <c r="F399" s="41" t="n">
        <f aca="false">F400+F403+F408</f>
        <v>964.2</v>
      </c>
      <c r="G399" s="41" t="n">
        <f aca="false">G400+G403+G408</f>
        <v>0</v>
      </c>
      <c r="H399" s="41" t="n">
        <f aca="false">H400+H403+H408</f>
        <v>0</v>
      </c>
      <c r="I399" s="246"/>
      <c r="J399" s="247"/>
      <c r="K399" s="247"/>
      <c r="L399" s="248"/>
      <c r="M399" s="249"/>
      <c r="N399" s="250"/>
      <c r="O399" s="247"/>
      <c r="P399" s="247"/>
      <c r="Q399" s="246"/>
      <c r="R399" s="247"/>
      <c r="S399" s="260"/>
      <c r="T399" s="247"/>
      <c r="U399" s="348"/>
      <c r="V399" s="348"/>
      <c r="W399" s="348"/>
    </row>
    <row r="400" customFormat="false" ht="31.5" hidden="true" customHeight="true" outlineLevel="0" collapsed="false">
      <c r="A400" s="400" t="s">
        <v>1029</v>
      </c>
      <c r="B400" s="40" t="s">
        <v>64</v>
      </c>
      <c r="C400" s="40" t="s">
        <v>24</v>
      </c>
      <c r="D400" s="52" t="s">
        <v>1030</v>
      </c>
      <c r="E400" s="387"/>
      <c r="F400" s="41" t="n">
        <f aca="false">F401</f>
        <v>0</v>
      </c>
      <c r="G400" s="41" t="n">
        <f aca="false">G401</f>
        <v>0</v>
      </c>
      <c r="H400" s="41" t="n">
        <f aca="false">H401</f>
        <v>0</v>
      </c>
      <c r="I400" s="246"/>
      <c r="J400" s="247"/>
      <c r="K400" s="247"/>
      <c r="L400" s="248"/>
      <c r="M400" s="249"/>
      <c r="N400" s="250"/>
      <c r="O400" s="247"/>
      <c r="P400" s="247"/>
      <c r="Q400" s="246"/>
      <c r="R400" s="247"/>
      <c r="S400" s="260"/>
      <c r="T400" s="247"/>
      <c r="U400" s="348"/>
      <c r="V400" s="348"/>
      <c r="W400" s="348"/>
    </row>
    <row r="401" customFormat="false" ht="12.75" hidden="true" customHeight="false" outlineLevel="0" collapsed="false">
      <c r="A401" s="390" t="s">
        <v>66</v>
      </c>
      <c r="B401" s="49" t="s">
        <v>64</v>
      </c>
      <c r="C401" s="49" t="s">
        <v>24</v>
      </c>
      <c r="D401" s="61" t="s">
        <v>1030</v>
      </c>
      <c r="E401" s="410" t="s">
        <v>67</v>
      </c>
      <c r="F401" s="273"/>
      <c r="G401" s="273"/>
      <c r="H401" s="273"/>
      <c r="I401" s="259" t="n">
        <f aca="false">F401</f>
        <v>0</v>
      </c>
      <c r="J401" s="254"/>
      <c r="K401" s="254"/>
      <c r="L401" s="255"/>
      <c r="M401" s="260" t="n">
        <f aca="false">G401</f>
        <v>0</v>
      </c>
      <c r="N401" s="250"/>
      <c r="O401" s="247"/>
      <c r="P401" s="247"/>
      <c r="Q401" s="259" t="n">
        <f aca="false">H401</f>
        <v>0</v>
      </c>
      <c r="R401" s="247"/>
      <c r="S401" s="260"/>
      <c r="T401" s="247"/>
      <c r="U401" s="348"/>
      <c r="V401" s="348"/>
      <c r="W401" s="348"/>
    </row>
    <row r="402" customFormat="false" ht="12.75" hidden="true" customHeight="false" outlineLevel="0" collapsed="false">
      <c r="A402" s="390"/>
      <c r="B402" s="49"/>
      <c r="C402" s="49"/>
      <c r="D402" s="61"/>
      <c r="E402" s="410"/>
      <c r="F402" s="74"/>
      <c r="G402" s="74"/>
      <c r="H402" s="74"/>
      <c r="I402" s="259"/>
      <c r="J402" s="254"/>
      <c r="K402" s="254"/>
      <c r="L402" s="255"/>
      <c r="M402" s="260"/>
      <c r="N402" s="250"/>
      <c r="O402" s="247"/>
      <c r="P402" s="247"/>
      <c r="Q402" s="259"/>
      <c r="R402" s="247"/>
      <c r="S402" s="260"/>
      <c r="T402" s="247"/>
      <c r="U402" s="348"/>
      <c r="V402" s="348"/>
      <c r="W402" s="348"/>
    </row>
    <row r="403" customFormat="false" ht="61.5" hidden="false" customHeight="true" outlineLevel="0" collapsed="false">
      <c r="A403" s="411" t="s">
        <v>1430</v>
      </c>
      <c r="B403" s="40" t="s">
        <v>64</v>
      </c>
      <c r="C403" s="40" t="s">
        <v>24</v>
      </c>
      <c r="D403" s="52" t="s">
        <v>1431</v>
      </c>
      <c r="E403" s="387"/>
      <c r="F403" s="41" t="n">
        <f aca="false">F406+F404+F405</f>
        <v>964.2</v>
      </c>
      <c r="G403" s="41" t="n">
        <f aca="false">G406+G404+G405</f>
        <v>0</v>
      </c>
      <c r="H403" s="41" t="n">
        <f aca="false">H406+H404+H405</f>
        <v>0</v>
      </c>
      <c r="I403" s="246"/>
      <c r="J403" s="247"/>
      <c r="K403" s="247"/>
      <c r="L403" s="248"/>
      <c r="M403" s="249"/>
      <c r="N403" s="250"/>
      <c r="O403" s="247"/>
      <c r="P403" s="247"/>
      <c r="Q403" s="246"/>
      <c r="R403" s="247"/>
      <c r="S403" s="260"/>
      <c r="T403" s="247"/>
      <c r="U403" s="348"/>
      <c r="V403" s="348"/>
      <c r="W403" s="348"/>
    </row>
    <row r="404" s="91" customFormat="true" ht="42" hidden="true" customHeight="true" outlineLevel="0" collapsed="false">
      <c r="A404" s="390" t="s">
        <v>537</v>
      </c>
      <c r="B404" s="43" t="s">
        <v>64</v>
      </c>
      <c r="C404" s="43" t="s">
        <v>24</v>
      </c>
      <c r="D404" s="61" t="s">
        <v>1431</v>
      </c>
      <c r="E404" s="391" t="s">
        <v>34</v>
      </c>
      <c r="F404" s="258"/>
      <c r="G404" s="258"/>
      <c r="H404" s="258"/>
      <c r="I404" s="259"/>
      <c r="J404" s="254"/>
      <c r="K404" s="415" t="n">
        <f aca="false">F404</f>
        <v>0</v>
      </c>
      <c r="L404" s="255"/>
      <c r="M404" s="266"/>
      <c r="N404" s="267"/>
      <c r="O404" s="264"/>
      <c r="P404" s="264"/>
      <c r="Q404" s="263"/>
      <c r="R404" s="264"/>
      <c r="S404" s="414"/>
      <c r="T404" s="264"/>
      <c r="U404" s="340"/>
      <c r="V404" s="340"/>
      <c r="W404" s="340"/>
    </row>
    <row r="405" s="91" customFormat="true" ht="28.5" hidden="true" customHeight="true" outlineLevel="0" collapsed="false">
      <c r="A405" s="390" t="s">
        <v>706</v>
      </c>
      <c r="B405" s="43" t="s">
        <v>64</v>
      </c>
      <c r="C405" s="43" t="s">
        <v>24</v>
      </c>
      <c r="D405" s="61" t="s">
        <v>1431</v>
      </c>
      <c r="E405" s="391" t="s">
        <v>124</v>
      </c>
      <c r="F405" s="258"/>
      <c r="G405" s="258"/>
      <c r="H405" s="258"/>
      <c r="I405" s="259"/>
      <c r="J405" s="254"/>
      <c r="K405" s="415" t="n">
        <f aca="false">F405</f>
        <v>0</v>
      </c>
      <c r="L405" s="255"/>
      <c r="M405" s="266"/>
      <c r="N405" s="267"/>
      <c r="O405" s="264"/>
      <c r="P405" s="264"/>
      <c r="Q405" s="263"/>
      <c r="R405" s="264"/>
      <c r="S405" s="414"/>
      <c r="T405" s="264"/>
      <c r="U405" s="340"/>
      <c r="V405" s="340"/>
      <c r="W405" s="340"/>
    </row>
    <row r="406" customFormat="false" ht="12.75" hidden="false" customHeight="false" outlineLevel="0" collapsed="false">
      <c r="A406" s="390" t="s">
        <v>66</v>
      </c>
      <c r="B406" s="49" t="s">
        <v>64</v>
      </c>
      <c r="C406" s="49" t="s">
        <v>24</v>
      </c>
      <c r="D406" s="61" t="s">
        <v>1431</v>
      </c>
      <c r="E406" s="410" t="s">
        <v>67</v>
      </c>
      <c r="F406" s="273" t="n">
        <v>964.2</v>
      </c>
      <c r="G406" s="273"/>
      <c r="H406" s="273"/>
      <c r="I406" s="259"/>
      <c r="J406" s="254"/>
      <c r="K406" s="415" t="n">
        <f aca="false">F406</f>
        <v>964.2</v>
      </c>
      <c r="L406" s="255"/>
      <c r="M406" s="260" t="n">
        <f aca="false">G406</f>
        <v>0</v>
      </c>
      <c r="N406" s="250"/>
      <c r="O406" s="247"/>
      <c r="P406" s="247"/>
      <c r="Q406" s="259" t="n">
        <f aca="false">H406</f>
        <v>0</v>
      </c>
      <c r="R406" s="247"/>
      <c r="S406" s="260"/>
      <c r="T406" s="247"/>
      <c r="U406" s="348"/>
      <c r="V406" s="348"/>
      <c r="W406" s="348"/>
    </row>
    <row r="407" customFormat="false" ht="12.75" hidden="false" customHeight="false" outlineLevel="0" collapsed="false">
      <c r="A407" s="390"/>
      <c r="B407" s="49"/>
      <c r="C407" s="49"/>
      <c r="D407" s="61"/>
      <c r="E407" s="410"/>
      <c r="F407" s="74"/>
      <c r="G407" s="74"/>
      <c r="H407" s="74"/>
      <c r="I407" s="259"/>
      <c r="J407" s="254"/>
      <c r="K407" s="254"/>
      <c r="L407" s="255"/>
      <c r="M407" s="260"/>
      <c r="N407" s="250"/>
      <c r="O407" s="247"/>
      <c r="P407" s="247"/>
      <c r="Q407" s="259"/>
      <c r="R407" s="247"/>
      <c r="S407" s="260"/>
      <c r="T407" s="247"/>
      <c r="U407" s="348"/>
      <c r="V407" s="348"/>
      <c r="W407" s="348"/>
    </row>
    <row r="408" customFormat="false" ht="63" hidden="true" customHeight="true" outlineLevel="0" collapsed="false">
      <c r="A408" s="411" t="s">
        <v>1432</v>
      </c>
      <c r="B408" s="40" t="s">
        <v>64</v>
      </c>
      <c r="C408" s="40" t="s">
        <v>24</v>
      </c>
      <c r="D408" s="52" t="s">
        <v>1433</v>
      </c>
      <c r="E408" s="387"/>
      <c r="F408" s="41" t="n">
        <f aca="false">F409</f>
        <v>0</v>
      </c>
      <c r="G408" s="41" t="n">
        <f aca="false">G409</f>
        <v>0</v>
      </c>
      <c r="H408" s="41" t="n">
        <f aca="false">H409</f>
        <v>0</v>
      </c>
      <c r="I408" s="246"/>
      <c r="J408" s="247"/>
      <c r="K408" s="247"/>
      <c r="L408" s="248"/>
      <c r="M408" s="249"/>
      <c r="N408" s="250"/>
      <c r="O408" s="247"/>
      <c r="P408" s="247"/>
      <c r="Q408" s="246"/>
      <c r="R408" s="247"/>
      <c r="S408" s="260"/>
      <c r="T408" s="247"/>
      <c r="U408" s="348"/>
      <c r="V408" s="348"/>
      <c r="W408" s="348"/>
    </row>
    <row r="409" customFormat="false" ht="12.75" hidden="true" customHeight="false" outlineLevel="0" collapsed="false">
      <c r="A409" s="390" t="s">
        <v>66</v>
      </c>
      <c r="B409" s="49" t="s">
        <v>64</v>
      </c>
      <c r="C409" s="49" t="s">
        <v>24</v>
      </c>
      <c r="D409" s="61" t="s">
        <v>1433</v>
      </c>
      <c r="E409" s="410" t="s">
        <v>67</v>
      </c>
      <c r="F409" s="273"/>
      <c r="G409" s="273"/>
      <c r="H409" s="273"/>
      <c r="I409" s="259" t="n">
        <f aca="false">F409</f>
        <v>0</v>
      </c>
      <c r="J409" s="254"/>
      <c r="K409" s="254"/>
      <c r="L409" s="255"/>
      <c r="M409" s="260" t="n">
        <f aca="false">G409</f>
        <v>0</v>
      </c>
      <c r="N409" s="250"/>
      <c r="O409" s="247"/>
      <c r="P409" s="247"/>
      <c r="Q409" s="259" t="n">
        <f aca="false">H409</f>
        <v>0</v>
      </c>
      <c r="R409" s="247"/>
      <c r="S409" s="260"/>
      <c r="T409" s="247"/>
      <c r="U409" s="348"/>
      <c r="V409" s="348"/>
      <c r="W409" s="348"/>
    </row>
    <row r="410" customFormat="false" ht="12.75" hidden="true" customHeight="false" outlineLevel="0" collapsed="false">
      <c r="A410" s="390"/>
      <c r="B410" s="49"/>
      <c r="C410" s="49"/>
      <c r="D410" s="61"/>
      <c r="E410" s="410"/>
      <c r="F410" s="74"/>
      <c r="G410" s="74"/>
      <c r="H410" s="74"/>
      <c r="I410" s="259"/>
      <c r="J410" s="254"/>
      <c r="K410" s="254"/>
      <c r="L410" s="255"/>
      <c r="M410" s="260"/>
      <c r="N410" s="250"/>
      <c r="O410" s="247"/>
      <c r="P410" s="247"/>
      <c r="Q410" s="259"/>
      <c r="R410" s="247"/>
      <c r="S410" s="260"/>
      <c r="T410" s="247"/>
      <c r="U410" s="348"/>
      <c r="V410" s="348"/>
      <c r="W410" s="348"/>
    </row>
    <row r="411" customFormat="false" ht="12.75" hidden="false" customHeight="false" outlineLevel="0" collapsed="false">
      <c r="A411" s="411" t="s">
        <v>547</v>
      </c>
      <c r="B411" s="52" t="s">
        <v>64</v>
      </c>
      <c r="C411" s="52" t="s">
        <v>24</v>
      </c>
      <c r="D411" s="72" t="s">
        <v>548</v>
      </c>
      <c r="E411" s="391"/>
      <c r="F411" s="60" t="n">
        <f aca="false">F412</f>
        <v>0</v>
      </c>
      <c r="G411" s="60" t="n">
        <f aca="false">G412</f>
        <v>0</v>
      </c>
      <c r="H411" s="60" t="n">
        <f aca="false">H412</f>
        <v>0</v>
      </c>
      <c r="I411" s="246"/>
      <c r="J411" s="247"/>
      <c r="K411" s="247"/>
      <c r="L411" s="248"/>
      <c r="M411" s="249"/>
      <c r="N411" s="250"/>
      <c r="O411" s="247"/>
      <c r="P411" s="247"/>
      <c r="Q411" s="246"/>
      <c r="R411" s="247"/>
      <c r="S411" s="260"/>
      <c r="T411" s="247"/>
      <c r="U411" s="348"/>
      <c r="V411" s="348"/>
      <c r="W411" s="348"/>
    </row>
    <row r="412" customFormat="false" ht="12.75" hidden="false" customHeight="false" outlineLevel="0" collapsed="false">
      <c r="A412" s="71" t="s">
        <v>668</v>
      </c>
      <c r="B412" s="40" t="s">
        <v>64</v>
      </c>
      <c r="C412" s="40" t="s">
        <v>24</v>
      </c>
      <c r="D412" s="72" t="s">
        <v>669</v>
      </c>
      <c r="E412" s="387"/>
      <c r="F412" s="41" t="n">
        <f aca="false">F413+F416</f>
        <v>0</v>
      </c>
      <c r="G412" s="41" t="n">
        <f aca="false">G413+G416</f>
        <v>0</v>
      </c>
      <c r="H412" s="41" t="n">
        <f aca="false">H413+H416</f>
        <v>0</v>
      </c>
      <c r="I412" s="246"/>
      <c r="J412" s="247"/>
      <c r="K412" s="247"/>
      <c r="L412" s="248"/>
      <c r="M412" s="249"/>
      <c r="N412" s="250"/>
      <c r="O412" s="247"/>
      <c r="P412" s="247"/>
      <c r="Q412" s="246"/>
      <c r="R412" s="247"/>
      <c r="S412" s="260"/>
      <c r="T412" s="247"/>
      <c r="U412" s="348"/>
      <c r="V412" s="348"/>
      <c r="W412" s="348"/>
    </row>
    <row r="413" s="154" customFormat="true" ht="51" hidden="false" customHeight="false" outlineLevel="0" collapsed="false">
      <c r="A413" s="411" t="s">
        <v>1434</v>
      </c>
      <c r="B413" s="40" t="s">
        <v>64</v>
      </c>
      <c r="C413" s="40" t="s">
        <v>24</v>
      </c>
      <c r="D413" s="52" t="s">
        <v>1435</v>
      </c>
      <c r="E413" s="396"/>
      <c r="F413" s="73" t="n">
        <f aca="false">F414</f>
        <v>0</v>
      </c>
      <c r="G413" s="73" t="n">
        <f aca="false">G414</f>
        <v>0</v>
      </c>
      <c r="H413" s="73" t="n">
        <f aca="false">H414</f>
        <v>0</v>
      </c>
      <c r="I413" s="246"/>
      <c r="J413" s="247"/>
      <c r="K413" s="264"/>
      <c r="L413" s="248"/>
      <c r="M413" s="249"/>
      <c r="N413" s="250"/>
      <c r="O413" s="247"/>
      <c r="P413" s="247"/>
      <c r="Q413" s="246"/>
      <c r="R413" s="247"/>
      <c r="S413" s="260"/>
      <c r="T413" s="247"/>
      <c r="U413" s="348"/>
      <c r="V413" s="348"/>
      <c r="W413" s="348"/>
    </row>
    <row r="414" s="154" customFormat="true" ht="12.75" hidden="false" customHeight="false" outlineLevel="0" collapsed="false">
      <c r="A414" s="390" t="s">
        <v>66</v>
      </c>
      <c r="B414" s="49" t="s">
        <v>64</v>
      </c>
      <c r="C414" s="49" t="s">
        <v>24</v>
      </c>
      <c r="D414" s="61" t="s">
        <v>1435</v>
      </c>
      <c r="E414" s="396" t="s">
        <v>67</v>
      </c>
      <c r="F414" s="273"/>
      <c r="G414" s="273"/>
      <c r="H414" s="273"/>
      <c r="I414" s="259"/>
      <c r="J414" s="247"/>
      <c r="K414" s="270" t="n">
        <f aca="false">F414</f>
        <v>0</v>
      </c>
      <c r="L414" s="248"/>
      <c r="M414" s="249"/>
      <c r="N414" s="250"/>
      <c r="O414" s="270" t="n">
        <f aca="false">G414</f>
        <v>0</v>
      </c>
      <c r="P414" s="247"/>
      <c r="Q414" s="246"/>
      <c r="R414" s="247"/>
      <c r="S414" s="260" t="n">
        <f aca="false">O414</f>
        <v>0</v>
      </c>
      <c r="T414" s="247"/>
      <c r="U414" s="348"/>
      <c r="V414" s="348"/>
      <c r="W414" s="348"/>
    </row>
    <row r="415" s="154" customFormat="true" ht="12.75" hidden="false" customHeight="false" outlineLevel="0" collapsed="false">
      <c r="A415" s="390"/>
      <c r="B415" s="49"/>
      <c r="C415" s="49"/>
      <c r="D415" s="61"/>
      <c r="E415" s="396"/>
      <c r="F415" s="74"/>
      <c r="G415" s="74"/>
      <c r="H415" s="74"/>
      <c r="I415" s="259"/>
      <c r="J415" s="247"/>
      <c r="K415" s="270"/>
      <c r="L415" s="248"/>
      <c r="M415" s="249"/>
      <c r="N415" s="250"/>
      <c r="O415" s="270"/>
      <c r="P415" s="247"/>
      <c r="Q415" s="246"/>
      <c r="R415" s="247"/>
      <c r="S415" s="260"/>
      <c r="T415" s="247"/>
      <c r="U415" s="348"/>
      <c r="V415" s="348"/>
      <c r="W415" s="348"/>
    </row>
    <row r="416" s="154" customFormat="true" ht="84" hidden="false" customHeight="true" outlineLevel="0" collapsed="false">
      <c r="A416" s="411" t="s">
        <v>1436</v>
      </c>
      <c r="B416" s="40" t="s">
        <v>64</v>
      </c>
      <c r="C416" s="40" t="s">
        <v>24</v>
      </c>
      <c r="D416" s="52" t="s">
        <v>1437</v>
      </c>
      <c r="E416" s="396"/>
      <c r="F416" s="73" t="n">
        <f aca="false">F417</f>
        <v>0</v>
      </c>
      <c r="G416" s="73" t="n">
        <f aca="false">G417</f>
        <v>0</v>
      </c>
      <c r="H416" s="73" t="n">
        <f aca="false">H417</f>
        <v>0</v>
      </c>
      <c r="I416" s="246"/>
      <c r="J416" s="247"/>
      <c r="K416" s="264"/>
      <c r="L416" s="248"/>
      <c r="M416" s="249"/>
      <c r="N416" s="250"/>
      <c r="O416" s="247"/>
      <c r="P416" s="247"/>
      <c r="Q416" s="246"/>
      <c r="R416" s="247"/>
      <c r="S416" s="260"/>
      <c r="T416" s="247"/>
      <c r="U416" s="348"/>
      <c r="V416" s="348"/>
      <c r="W416" s="348"/>
    </row>
    <row r="417" s="154" customFormat="true" ht="12.75" hidden="false" customHeight="false" outlineLevel="0" collapsed="false">
      <c r="A417" s="390" t="s">
        <v>66</v>
      </c>
      <c r="B417" s="49" t="s">
        <v>64</v>
      </c>
      <c r="C417" s="49" t="s">
        <v>24</v>
      </c>
      <c r="D417" s="61" t="s">
        <v>1437</v>
      </c>
      <c r="E417" s="396" t="s">
        <v>67</v>
      </c>
      <c r="F417" s="273"/>
      <c r="G417" s="273"/>
      <c r="H417" s="273"/>
      <c r="I417" s="259"/>
      <c r="J417" s="247"/>
      <c r="K417" s="270" t="n">
        <f aca="false">F417</f>
        <v>0</v>
      </c>
      <c r="L417" s="248"/>
      <c r="M417" s="249"/>
      <c r="N417" s="250"/>
      <c r="O417" s="270" t="n">
        <f aca="false">G417</f>
        <v>0</v>
      </c>
      <c r="P417" s="247"/>
      <c r="Q417" s="246"/>
      <c r="R417" s="247"/>
      <c r="S417" s="260" t="n">
        <f aca="false">O417</f>
        <v>0</v>
      </c>
      <c r="T417" s="247"/>
      <c r="U417" s="348"/>
      <c r="V417" s="348"/>
      <c r="W417" s="348"/>
    </row>
    <row r="418" s="154" customFormat="true" ht="12.75" hidden="false" customHeight="false" outlineLevel="0" collapsed="false">
      <c r="A418" s="390"/>
      <c r="B418" s="49"/>
      <c r="C418" s="49"/>
      <c r="D418" s="61"/>
      <c r="E418" s="396"/>
      <c r="F418" s="74"/>
      <c r="G418" s="74"/>
      <c r="H418" s="74"/>
      <c r="I418" s="259"/>
      <c r="J418" s="247"/>
      <c r="K418" s="270"/>
      <c r="L418" s="248"/>
      <c r="M418" s="249"/>
      <c r="N418" s="250"/>
      <c r="O418" s="270"/>
      <c r="P418" s="247"/>
      <c r="Q418" s="246"/>
      <c r="R418" s="247"/>
      <c r="S418" s="260"/>
      <c r="T418" s="247"/>
      <c r="U418" s="348"/>
      <c r="V418" s="348"/>
      <c r="W418" s="348"/>
    </row>
    <row r="419" s="154" customFormat="true" ht="12.75" hidden="false" customHeight="false" outlineLevel="0" collapsed="false">
      <c r="A419" s="390"/>
      <c r="B419" s="49"/>
      <c r="C419" s="49"/>
      <c r="D419" s="61"/>
      <c r="E419" s="396"/>
      <c r="F419" s="74"/>
      <c r="G419" s="74"/>
      <c r="H419" s="74"/>
      <c r="I419" s="259"/>
      <c r="J419" s="247"/>
      <c r="K419" s="270"/>
      <c r="L419" s="248"/>
      <c r="M419" s="249"/>
      <c r="N419" s="250"/>
      <c r="O419" s="270"/>
      <c r="P419" s="247"/>
      <c r="Q419" s="246"/>
      <c r="R419" s="247"/>
      <c r="S419" s="260"/>
      <c r="T419" s="247"/>
      <c r="U419" s="348"/>
      <c r="V419" s="348"/>
      <c r="W419" s="348"/>
    </row>
    <row r="420" customFormat="false" ht="15" hidden="false" customHeight="true" outlineLevel="0" collapsed="false">
      <c r="A420" s="386"/>
      <c r="B420" s="40"/>
      <c r="C420" s="40"/>
      <c r="D420" s="40"/>
      <c r="E420" s="387"/>
      <c r="F420" s="436"/>
      <c r="G420" s="436"/>
      <c r="H420" s="436"/>
      <c r="I420" s="246"/>
      <c r="J420" s="247"/>
      <c r="K420" s="247"/>
      <c r="L420" s="248"/>
      <c r="M420" s="249"/>
      <c r="N420" s="250"/>
      <c r="O420" s="247"/>
      <c r="P420" s="247"/>
      <c r="Q420" s="246"/>
      <c r="R420" s="247"/>
      <c r="S420" s="260"/>
      <c r="T420" s="247"/>
      <c r="U420" s="348"/>
      <c r="V420" s="348"/>
      <c r="W420" s="348"/>
    </row>
    <row r="421" s="56" customFormat="true" ht="15" hidden="false" customHeight="true" outlineLevel="0" collapsed="false">
      <c r="A421" s="71" t="s">
        <v>168</v>
      </c>
      <c r="B421" s="72" t="s">
        <v>64</v>
      </c>
      <c r="C421" s="72" t="s">
        <v>26</v>
      </c>
      <c r="D421" s="72"/>
      <c r="E421" s="393"/>
      <c r="F421" s="73" t="n">
        <f aca="false">F422+F437+F431</f>
        <v>55167.11874</v>
      </c>
      <c r="G421" s="73" t="n">
        <f aca="false">G422+G437+G431</f>
        <v>54909.51874</v>
      </c>
      <c r="H421" s="73" t="n">
        <f aca="false">H422+H437+H431</f>
        <v>55809.51874</v>
      </c>
      <c r="I421" s="253"/>
      <c r="J421" s="254"/>
      <c r="K421" s="254"/>
      <c r="L421" s="255"/>
      <c r="M421" s="256"/>
      <c r="N421" s="257"/>
      <c r="O421" s="254"/>
      <c r="P421" s="254"/>
      <c r="Q421" s="253"/>
      <c r="R421" s="254"/>
      <c r="S421" s="322"/>
      <c r="T421" s="254"/>
      <c r="U421" s="348"/>
      <c r="V421" s="389"/>
      <c r="W421" s="389"/>
    </row>
    <row r="422" s="56" customFormat="true" ht="12.75" hidden="false" customHeight="false" outlineLevel="0" collapsed="false">
      <c r="A422" s="327" t="s">
        <v>698</v>
      </c>
      <c r="B422" s="72" t="s">
        <v>64</v>
      </c>
      <c r="C422" s="72" t="s">
        <v>26</v>
      </c>
      <c r="D422" s="52" t="s">
        <v>699</v>
      </c>
      <c r="E422" s="393"/>
      <c r="F422" s="73" t="n">
        <f aca="false">F423</f>
        <v>6129.27</v>
      </c>
      <c r="G422" s="73" t="n">
        <f aca="false">G423</f>
        <v>8700</v>
      </c>
      <c r="H422" s="73" t="n">
        <f aca="false">H423</f>
        <v>8700</v>
      </c>
      <c r="I422" s="253"/>
      <c r="J422" s="254"/>
      <c r="K422" s="254"/>
      <c r="L422" s="255"/>
      <c r="M422" s="256"/>
      <c r="N422" s="257"/>
      <c r="O422" s="254"/>
      <c r="P422" s="254"/>
      <c r="Q422" s="253"/>
      <c r="R422" s="254"/>
      <c r="S422" s="322"/>
      <c r="T422" s="254"/>
      <c r="U422" s="348"/>
      <c r="V422" s="389"/>
      <c r="W422" s="389"/>
    </row>
    <row r="423" s="56" customFormat="true" ht="25.5" hidden="false" customHeight="false" outlineLevel="0" collapsed="false">
      <c r="A423" s="327" t="s">
        <v>700</v>
      </c>
      <c r="B423" s="72" t="s">
        <v>64</v>
      </c>
      <c r="C423" s="72" t="s">
        <v>26</v>
      </c>
      <c r="D423" s="52" t="s">
        <v>701</v>
      </c>
      <c r="E423" s="393"/>
      <c r="F423" s="73" t="n">
        <f aca="false">F424</f>
        <v>6129.27</v>
      </c>
      <c r="G423" s="73" t="n">
        <f aca="false">G424</f>
        <v>8700</v>
      </c>
      <c r="H423" s="73" t="n">
        <f aca="false">H424</f>
        <v>8700</v>
      </c>
      <c r="I423" s="253"/>
      <c r="J423" s="254"/>
      <c r="K423" s="254"/>
      <c r="L423" s="255"/>
      <c r="M423" s="256"/>
      <c r="N423" s="257"/>
      <c r="O423" s="254"/>
      <c r="P423" s="254"/>
      <c r="Q423" s="253"/>
      <c r="R423" s="254"/>
      <c r="S423" s="322"/>
      <c r="T423" s="254"/>
      <c r="U423" s="348"/>
      <c r="V423" s="389"/>
      <c r="W423" s="389"/>
    </row>
    <row r="424" s="56" customFormat="true" ht="25.5" hidden="false" customHeight="false" outlineLevel="0" collapsed="false">
      <c r="A424" s="327" t="s">
        <v>702</v>
      </c>
      <c r="B424" s="72" t="s">
        <v>64</v>
      </c>
      <c r="C424" s="72" t="s">
        <v>26</v>
      </c>
      <c r="D424" s="52" t="s">
        <v>703</v>
      </c>
      <c r="E424" s="393"/>
      <c r="F424" s="73" t="n">
        <f aca="false">+F425+F428</f>
        <v>6129.27</v>
      </c>
      <c r="G424" s="73" t="n">
        <f aca="false">+G425+G428</f>
        <v>8700</v>
      </c>
      <c r="H424" s="73" t="n">
        <f aca="false">+H425+H428</f>
        <v>8700</v>
      </c>
      <c r="I424" s="253"/>
      <c r="J424" s="254"/>
      <c r="K424" s="254"/>
      <c r="L424" s="255"/>
      <c r="M424" s="256"/>
      <c r="N424" s="257"/>
      <c r="O424" s="254"/>
      <c r="P424" s="254"/>
      <c r="Q424" s="253"/>
      <c r="R424" s="254"/>
      <c r="S424" s="322"/>
      <c r="T424" s="254"/>
      <c r="U424" s="348"/>
      <c r="V424" s="389"/>
      <c r="W424" s="389"/>
    </row>
    <row r="425" s="56" customFormat="true" ht="25.5" hidden="false" customHeight="false" outlineLevel="0" collapsed="false">
      <c r="A425" s="71" t="s">
        <v>707</v>
      </c>
      <c r="B425" s="72" t="s">
        <v>64</v>
      </c>
      <c r="C425" s="72" t="s">
        <v>26</v>
      </c>
      <c r="D425" s="52" t="s">
        <v>708</v>
      </c>
      <c r="E425" s="393"/>
      <c r="F425" s="73" t="n">
        <f aca="false">F426</f>
        <v>5822.8065</v>
      </c>
      <c r="G425" s="73" t="n">
        <f aca="false">G426</f>
        <v>8265</v>
      </c>
      <c r="H425" s="73" t="n">
        <f aca="false">H426</f>
        <v>8265</v>
      </c>
      <c r="I425" s="253"/>
      <c r="J425" s="254"/>
      <c r="K425" s="254"/>
      <c r="L425" s="255"/>
      <c r="M425" s="256"/>
      <c r="N425" s="257"/>
      <c r="O425" s="254"/>
      <c r="P425" s="254"/>
      <c r="Q425" s="253"/>
      <c r="R425" s="254"/>
      <c r="S425" s="322"/>
      <c r="T425" s="254"/>
      <c r="U425" s="348"/>
      <c r="V425" s="389"/>
      <c r="W425" s="389"/>
    </row>
    <row r="426" customFormat="false" ht="25.5" hidden="false" customHeight="false" outlineLevel="0" collapsed="false">
      <c r="A426" s="390" t="s">
        <v>706</v>
      </c>
      <c r="B426" s="49" t="s">
        <v>64</v>
      </c>
      <c r="C426" s="49" t="s">
        <v>26</v>
      </c>
      <c r="D426" s="61" t="s">
        <v>708</v>
      </c>
      <c r="E426" s="410" t="s">
        <v>124</v>
      </c>
      <c r="F426" s="268" t="n">
        <f aca="false">8265-2442.1935</f>
        <v>5822.8065</v>
      </c>
      <c r="G426" s="268" t="n">
        <v>8265</v>
      </c>
      <c r="H426" s="268" t="n">
        <v>8265</v>
      </c>
      <c r="I426" s="246"/>
      <c r="J426" s="247"/>
      <c r="K426" s="270" t="n">
        <f aca="false">F426</f>
        <v>5822.8065</v>
      </c>
      <c r="L426" s="248"/>
      <c r="M426" s="249"/>
      <c r="N426" s="250"/>
      <c r="O426" s="270" t="n">
        <f aca="false">G426</f>
        <v>8265</v>
      </c>
      <c r="P426" s="247"/>
      <c r="Q426" s="246"/>
      <c r="R426" s="247"/>
      <c r="S426" s="260" t="n">
        <f aca="false">O426</f>
        <v>8265</v>
      </c>
      <c r="T426" s="247"/>
      <c r="U426" s="348"/>
      <c r="V426" s="348"/>
      <c r="W426" s="348"/>
    </row>
    <row r="427" customFormat="false" ht="12.75" hidden="false" customHeight="false" outlineLevel="0" collapsed="false">
      <c r="A427" s="390"/>
      <c r="B427" s="48"/>
      <c r="C427" s="48"/>
      <c r="D427" s="61"/>
      <c r="E427" s="396"/>
      <c r="F427" s="66"/>
      <c r="G427" s="66"/>
      <c r="H427" s="66"/>
      <c r="I427" s="246"/>
      <c r="J427" s="247"/>
      <c r="K427" s="247"/>
      <c r="L427" s="248"/>
      <c r="M427" s="249"/>
      <c r="N427" s="250"/>
      <c r="O427" s="247"/>
      <c r="P427" s="247"/>
      <c r="Q427" s="246"/>
      <c r="R427" s="247"/>
      <c r="S427" s="260"/>
      <c r="T427" s="247"/>
      <c r="U427" s="348"/>
      <c r="V427" s="348"/>
      <c r="W427" s="348"/>
    </row>
    <row r="428" customFormat="false" ht="63.75" hidden="false" customHeight="false" outlineLevel="0" collapsed="false">
      <c r="A428" s="71" t="s">
        <v>709</v>
      </c>
      <c r="B428" s="72" t="s">
        <v>64</v>
      </c>
      <c r="C428" s="72" t="s">
        <v>26</v>
      </c>
      <c r="D428" s="52" t="s">
        <v>710</v>
      </c>
      <c r="E428" s="393"/>
      <c r="F428" s="73" t="n">
        <f aca="false">F429</f>
        <v>306.4635</v>
      </c>
      <c r="G428" s="73" t="n">
        <f aca="false">G429</f>
        <v>435</v>
      </c>
      <c r="H428" s="73" t="n">
        <f aca="false">H429</f>
        <v>435</v>
      </c>
      <c r="I428" s="246"/>
      <c r="J428" s="247"/>
      <c r="K428" s="247"/>
      <c r="L428" s="248"/>
      <c r="M428" s="249"/>
      <c r="N428" s="250"/>
      <c r="O428" s="247"/>
      <c r="P428" s="247"/>
      <c r="Q428" s="246"/>
      <c r="R428" s="247"/>
      <c r="S428" s="260"/>
      <c r="T428" s="247"/>
      <c r="U428" s="348"/>
      <c r="V428" s="348"/>
      <c r="W428" s="348"/>
    </row>
    <row r="429" customFormat="false" ht="25.5" hidden="false" customHeight="false" outlineLevel="0" collapsed="false">
      <c r="A429" s="390" t="s">
        <v>706</v>
      </c>
      <c r="B429" s="49" t="s">
        <v>64</v>
      </c>
      <c r="C429" s="49" t="s">
        <v>26</v>
      </c>
      <c r="D429" s="61" t="s">
        <v>710</v>
      </c>
      <c r="E429" s="410" t="s">
        <v>124</v>
      </c>
      <c r="F429" s="273" t="n">
        <f aca="false">435-128.5365</f>
        <v>306.4635</v>
      </c>
      <c r="G429" s="273" t="n">
        <f aca="false">435</f>
        <v>435</v>
      </c>
      <c r="H429" s="273" t="n">
        <f aca="false">435</f>
        <v>435</v>
      </c>
      <c r="I429" s="259" t="n">
        <f aca="false">F429</f>
        <v>306.4635</v>
      </c>
      <c r="J429" s="247"/>
      <c r="K429" s="247"/>
      <c r="L429" s="248"/>
      <c r="M429" s="260" t="n">
        <f aca="false">G429</f>
        <v>435</v>
      </c>
      <c r="N429" s="250"/>
      <c r="O429" s="247"/>
      <c r="P429" s="247"/>
      <c r="Q429" s="259" t="n">
        <f aca="false">H429</f>
        <v>435</v>
      </c>
      <c r="R429" s="247"/>
      <c r="S429" s="260"/>
      <c r="T429" s="247"/>
      <c r="U429" s="348"/>
      <c r="V429" s="348"/>
      <c r="W429" s="348"/>
    </row>
    <row r="430" customFormat="false" ht="12.75" hidden="false" customHeight="false" outlineLevel="0" collapsed="false">
      <c r="A430" s="390"/>
      <c r="B430" s="48"/>
      <c r="C430" s="48"/>
      <c r="D430" s="61"/>
      <c r="E430" s="396"/>
      <c r="F430" s="66"/>
      <c r="G430" s="66"/>
      <c r="H430" s="66"/>
      <c r="I430" s="246"/>
      <c r="J430" s="247"/>
      <c r="K430" s="247"/>
      <c r="L430" s="248"/>
      <c r="M430" s="249"/>
      <c r="N430" s="250"/>
      <c r="O430" s="247"/>
      <c r="P430" s="247"/>
      <c r="Q430" s="246"/>
      <c r="R430" s="247"/>
      <c r="S430" s="260"/>
      <c r="T430" s="247"/>
      <c r="U430" s="348"/>
      <c r="V430" s="348"/>
      <c r="W430" s="348"/>
    </row>
    <row r="431" customFormat="false" ht="12.75" hidden="true" customHeight="false" outlineLevel="0" collapsed="false">
      <c r="A431" s="71" t="s">
        <v>673</v>
      </c>
      <c r="B431" s="40" t="s">
        <v>64</v>
      </c>
      <c r="C431" s="40" t="s">
        <v>26</v>
      </c>
      <c r="D431" s="40" t="s">
        <v>563</v>
      </c>
      <c r="E431" s="393"/>
      <c r="F431" s="84" t="n">
        <f aca="false">F432</f>
        <v>0</v>
      </c>
      <c r="G431" s="84" t="n">
        <f aca="false">G432</f>
        <v>0</v>
      </c>
      <c r="H431" s="84" t="n">
        <f aca="false">H432</f>
        <v>0</v>
      </c>
      <c r="I431" s="246"/>
      <c r="J431" s="247"/>
      <c r="K431" s="247"/>
      <c r="L431" s="248"/>
      <c r="M431" s="249"/>
      <c r="N431" s="250"/>
      <c r="O431" s="247"/>
      <c r="P431" s="247"/>
      <c r="Q431" s="246"/>
      <c r="R431" s="247"/>
      <c r="S431" s="260"/>
      <c r="T431" s="247"/>
      <c r="U431" s="348"/>
      <c r="V431" s="348"/>
      <c r="W431" s="348"/>
    </row>
    <row r="432" customFormat="false" ht="25.5" hidden="true" customHeight="false" outlineLevel="0" collapsed="false">
      <c r="A432" s="71" t="s">
        <v>600</v>
      </c>
      <c r="B432" s="40" t="s">
        <v>64</v>
      </c>
      <c r="C432" s="40" t="s">
        <v>26</v>
      </c>
      <c r="D432" s="40" t="s">
        <v>601</v>
      </c>
      <c r="E432" s="410"/>
      <c r="F432" s="84" t="n">
        <f aca="false">F433</f>
        <v>0</v>
      </c>
      <c r="G432" s="84" t="n">
        <f aca="false">G433</f>
        <v>0</v>
      </c>
      <c r="H432" s="84" t="n">
        <f aca="false">H433</f>
        <v>0</v>
      </c>
      <c r="I432" s="246"/>
      <c r="J432" s="247"/>
      <c r="K432" s="247"/>
      <c r="L432" s="248"/>
      <c r="M432" s="249"/>
      <c r="N432" s="250"/>
      <c r="O432" s="247"/>
      <c r="P432" s="247"/>
      <c r="Q432" s="246"/>
      <c r="R432" s="247"/>
      <c r="S432" s="260"/>
      <c r="T432" s="247"/>
      <c r="U432" s="348"/>
      <c r="V432" s="348"/>
      <c r="W432" s="348"/>
    </row>
    <row r="433" customFormat="false" ht="25.5" hidden="true" customHeight="false" outlineLevel="0" collapsed="false">
      <c r="A433" s="71" t="s">
        <v>602</v>
      </c>
      <c r="B433" s="40" t="s">
        <v>64</v>
      </c>
      <c r="C433" s="40" t="s">
        <v>26</v>
      </c>
      <c r="D433" s="40" t="s">
        <v>603</v>
      </c>
      <c r="E433" s="410"/>
      <c r="F433" s="84" t="n">
        <f aca="false">F434</f>
        <v>0</v>
      </c>
      <c r="G433" s="84" t="n">
        <f aca="false">G434</f>
        <v>0</v>
      </c>
      <c r="H433" s="84" t="n">
        <f aca="false">H434</f>
        <v>0</v>
      </c>
      <c r="I433" s="246"/>
      <c r="J433" s="247"/>
      <c r="K433" s="247"/>
      <c r="L433" s="248"/>
      <c r="M433" s="249"/>
      <c r="N433" s="250"/>
      <c r="O433" s="247"/>
      <c r="P433" s="247"/>
      <c r="Q433" s="246"/>
      <c r="R433" s="247"/>
      <c r="S433" s="260"/>
      <c r="T433" s="247"/>
      <c r="U433" s="348"/>
      <c r="V433" s="348"/>
      <c r="W433" s="348"/>
    </row>
    <row r="434" customFormat="false" ht="45" hidden="true" customHeight="true" outlineLevel="0" collapsed="false">
      <c r="A434" s="71" t="s">
        <v>711</v>
      </c>
      <c r="B434" s="72" t="s">
        <v>64</v>
      </c>
      <c r="C434" s="72" t="s">
        <v>26</v>
      </c>
      <c r="D434" s="52" t="s">
        <v>605</v>
      </c>
      <c r="E434" s="393"/>
      <c r="F434" s="84" t="n">
        <f aca="false">F435</f>
        <v>0</v>
      </c>
      <c r="G434" s="84" t="n">
        <f aca="false">G435</f>
        <v>0</v>
      </c>
      <c r="H434" s="84" t="n">
        <f aca="false">H435</f>
        <v>0</v>
      </c>
      <c r="I434" s="246"/>
      <c r="J434" s="247"/>
      <c r="K434" s="247"/>
      <c r="L434" s="248"/>
      <c r="M434" s="249"/>
      <c r="N434" s="250"/>
      <c r="O434" s="247"/>
      <c r="P434" s="247"/>
      <c r="Q434" s="246"/>
      <c r="R434" s="247"/>
      <c r="S434" s="260"/>
      <c r="T434" s="247"/>
      <c r="U434" s="348"/>
      <c r="V434" s="348"/>
      <c r="W434" s="348"/>
    </row>
    <row r="435" customFormat="false" ht="12.75" hidden="true" customHeight="false" outlineLevel="0" collapsed="false">
      <c r="A435" s="437" t="s">
        <v>131</v>
      </c>
      <c r="B435" s="49" t="s">
        <v>64</v>
      </c>
      <c r="C435" s="49" t="s">
        <v>26</v>
      </c>
      <c r="D435" s="61" t="s">
        <v>605</v>
      </c>
      <c r="E435" s="396" t="s">
        <v>132</v>
      </c>
      <c r="F435" s="273"/>
      <c r="G435" s="273"/>
      <c r="H435" s="273"/>
      <c r="I435" s="259" t="n">
        <f aca="false">F435</f>
        <v>0</v>
      </c>
      <c r="J435" s="247"/>
      <c r="K435" s="247"/>
      <c r="L435" s="248"/>
      <c r="M435" s="260" t="n">
        <f aca="false">G435</f>
        <v>0</v>
      </c>
      <c r="N435" s="250"/>
      <c r="O435" s="247"/>
      <c r="P435" s="247"/>
      <c r="Q435" s="259" t="n">
        <f aca="false">H435</f>
        <v>0</v>
      </c>
      <c r="R435" s="247"/>
      <c r="S435" s="260"/>
      <c r="T435" s="247"/>
      <c r="U435" s="348"/>
      <c r="V435" s="348"/>
      <c r="W435" s="348"/>
    </row>
    <row r="436" customFormat="false" ht="12.75" hidden="false" customHeight="false" outlineLevel="0" collapsed="false">
      <c r="A436" s="390"/>
      <c r="B436" s="48"/>
      <c r="C436" s="48"/>
      <c r="D436" s="61"/>
      <c r="E436" s="396"/>
      <c r="F436" s="66"/>
      <c r="G436" s="66"/>
      <c r="H436" s="66"/>
      <c r="I436" s="246"/>
      <c r="J436" s="247"/>
      <c r="K436" s="247"/>
      <c r="L436" s="248"/>
      <c r="M436" s="249"/>
      <c r="N436" s="250"/>
      <c r="O436" s="247"/>
      <c r="P436" s="247"/>
      <c r="Q436" s="246"/>
      <c r="R436" s="247"/>
      <c r="S436" s="260"/>
      <c r="T436" s="247"/>
      <c r="U436" s="348"/>
      <c r="V436" s="348"/>
      <c r="W436" s="348"/>
    </row>
    <row r="437" customFormat="false" ht="30" hidden="false" customHeight="true" outlineLevel="0" collapsed="false">
      <c r="A437" s="386" t="s">
        <v>714</v>
      </c>
      <c r="B437" s="40" t="s">
        <v>64</v>
      </c>
      <c r="C437" s="40" t="s">
        <v>26</v>
      </c>
      <c r="D437" s="40" t="s">
        <v>715</v>
      </c>
      <c r="E437" s="387"/>
      <c r="F437" s="41" t="n">
        <f aca="false">F438</f>
        <v>49037.84874</v>
      </c>
      <c r="G437" s="41" t="n">
        <f aca="false">G438</f>
        <v>46209.51874</v>
      </c>
      <c r="H437" s="41" t="n">
        <f aca="false">H438</f>
        <v>47109.51874</v>
      </c>
      <c r="I437" s="263"/>
      <c r="J437" s="247"/>
      <c r="K437" s="247"/>
      <c r="L437" s="248"/>
      <c r="M437" s="249"/>
      <c r="N437" s="250"/>
      <c r="O437" s="247"/>
      <c r="P437" s="247"/>
      <c r="Q437" s="246"/>
      <c r="R437" s="247"/>
      <c r="S437" s="260"/>
      <c r="T437" s="247"/>
      <c r="U437" s="348"/>
      <c r="V437" s="348"/>
      <c r="W437" s="348"/>
    </row>
    <row r="438" customFormat="false" ht="48" hidden="false" customHeight="true" outlineLevel="0" collapsed="false">
      <c r="A438" s="386" t="s">
        <v>1438</v>
      </c>
      <c r="B438" s="40" t="s">
        <v>64</v>
      </c>
      <c r="C438" s="40" t="s">
        <v>26</v>
      </c>
      <c r="D438" s="40" t="s">
        <v>860</v>
      </c>
      <c r="E438" s="387"/>
      <c r="F438" s="41" t="n">
        <f aca="false">F439</f>
        <v>49037.84874</v>
      </c>
      <c r="G438" s="41" t="n">
        <f aca="false">G439</f>
        <v>46209.51874</v>
      </c>
      <c r="H438" s="41" t="n">
        <f aca="false">H439</f>
        <v>47109.51874</v>
      </c>
      <c r="I438" s="263"/>
      <c r="J438" s="247"/>
      <c r="K438" s="247"/>
      <c r="L438" s="248"/>
      <c r="M438" s="249"/>
      <c r="N438" s="250"/>
      <c r="O438" s="247"/>
      <c r="P438" s="247"/>
      <c r="Q438" s="246"/>
      <c r="R438" s="247"/>
      <c r="S438" s="260"/>
      <c r="T438" s="247"/>
      <c r="U438" s="348"/>
      <c r="V438" s="348"/>
      <c r="W438" s="348"/>
    </row>
    <row r="439" customFormat="false" ht="68.25" hidden="false" customHeight="true" outlineLevel="0" collapsed="false">
      <c r="A439" s="386" t="s">
        <v>718</v>
      </c>
      <c r="B439" s="40" t="s">
        <v>64</v>
      </c>
      <c r="C439" s="40" t="s">
        <v>26</v>
      </c>
      <c r="D439" s="40" t="s">
        <v>861</v>
      </c>
      <c r="E439" s="387"/>
      <c r="F439" s="41" t="n">
        <f aca="false">F440+F446+F452++F459+F443+F449+F455</f>
        <v>49037.84874</v>
      </c>
      <c r="G439" s="41" t="n">
        <f aca="false">G440+G446+G452++G459+G443+G449+G455</f>
        <v>46209.51874</v>
      </c>
      <c r="H439" s="41" t="n">
        <f aca="false">H440+H446+H452++H459+H443+H449+H455</f>
        <v>47109.51874</v>
      </c>
      <c r="I439" s="263"/>
      <c r="J439" s="247"/>
      <c r="K439" s="247"/>
      <c r="L439" s="248"/>
      <c r="M439" s="249"/>
      <c r="N439" s="250"/>
      <c r="O439" s="247"/>
      <c r="P439" s="247"/>
      <c r="Q439" s="246"/>
      <c r="R439" s="247"/>
      <c r="S439" s="260"/>
      <c r="T439" s="247"/>
      <c r="U439" s="348"/>
      <c r="V439" s="348"/>
      <c r="W439" s="348"/>
    </row>
    <row r="440" customFormat="false" ht="42.75" hidden="false" customHeight="true" outlineLevel="0" collapsed="false">
      <c r="A440" s="71" t="s">
        <v>720</v>
      </c>
      <c r="B440" s="40" t="s">
        <v>64</v>
      </c>
      <c r="C440" s="40" t="s">
        <v>26</v>
      </c>
      <c r="D440" s="40" t="s">
        <v>1439</v>
      </c>
      <c r="E440" s="438"/>
      <c r="F440" s="60" t="n">
        <f aca="false">F441</f>
        <v>257.6</v>
      </c>
      <c r="G440" s="60" t="n">
        <f aca="false">G441</f>
        <v>0</v>
      </c>
      <c r="H440" s="60" t="n">
        <f aca="false">H441</f>
        <v>900</v>
      </c>
      <c r="I440" s="263"/>
      <c r="J440" s="247"/>
      <c r="K440" s="247"/>
      <c r="L440" s="248"/>
      <c r="M440" s="249"/>
      <c r="N440" s="250"/>
      <c r="O440" s="247"/>
      <c r="P440" s="247"/>
      <c r="Q440" s="246"/>
      <c r="R440" s="247"/>
      <c r="S440" s="260"/>
      <c r="T440" s="247"/>
      <c r="U440" s="348"/>
      <c r="V440" s="348"/>
      <c r="W440" s="348"/>
    </row>
    <row r="441" customFormat="false" ht="12.75" hidden="false" customHeight="false" outlineLevel="0" collapsed="false">
      <c r="A441" s="390" t="s">
        <v>558</v>
      </c>
      <c r="B441" s="61" t="s">
        <v>64</v>
      </c>
      <c r="C441" s="61" t="s">
        <v>26</v>
      </c>
      <c r="D441" s="61" t="s">
        <v>1439</v>
      </c>
      <c r="E441" s="439" t="n">
        <v>200</v>
      </c>
      <c r="F441" s="258" t="n">
        <v>257.6</v>
      </c>
      <c r="G441" s="258" t="n">
        <f aca="false">0</f>
        <v>0</v>
      </c>
      <c r="H441" s="258" t="n">
        <f aca="false">800+100</f>
        <v>900</v>
      </c>
      <c r="I441" s="259" t="n">
        <f aca="false">F441</f>
        <v>257.6</v>
      </c>
      <c r="J441" s="247"/>
      <c r="K441" s="247"/>
      <c r="L441" s="248"/>
      <c r="M441" s="260" t="n">
        <f aca="false">G441</f>
        <v>0</v>
      </c>
      <c r="N441" s="250"/>
      <c r="O441" s="247"/>
      <c r="P441" s="247"/>
      <c r="Q441" s="259" t="n">
        <f aca="false">H441</f>
        <v>900</v>
      </c>
      <c r="R441" s="247"/>
      <c r="S441" s="260"/>
      <c r="T441" s="247"/>
      <c r="U441" s="348"/>
      <c r="V441" s="348"/>
      <c r="W441" s="348"/>
    </row>
    <row r="442" customFormat="false" ht="12.75" hidden="false" customHeight="false" outlineLevel="0" collapsed="false">
      <c r="A442" s="390"/>
      <c r="B442" s="61"/>
      <c r="C442" s="61"/>
      <c r="D442" s="61"/>
      <c r="E442" s="439"/>
      <c r="F442" s="44"/>
      <c r="G442" s="44"/>
      <c r="H442" s="44"/>
      <c r="I442" s="259"/>
      <c r="J442" s="247"/>
      <c r="K442" s="247"/>
      <c r="L442" s="248"/>
      <c r="M442" s="260"/>
      <c r="N442" s="250"/>
      <c r="O442" s="247"/>
      <c r="P442" s="247"/>
      <c r="Q442" s="259"/>
      <c r="R442" s="247"/>
      <c r="S442" s="260"/>
      <c r="T442" s="247"/>
      <c r="U442" s="348"/>
      <c r="V442" s="348"/>
      <c r="W442" s="348"/>
    </row>
    <row r="443" customFormat="false" ht="12.75" hidden="true" customHeight="false" outlineLevel="0" collapsed="false">
      <c r="A443" s="411" t="s">
        <v>810</v>
      </c>
      <c r="B443" s="40" t="s">
        <v>64</v>
      </c>
      <c r="C443" s="40" t="s">
        <v>26</v>
      </c>
      <c r="D443" s="40" t="s">
        <v>1440</v>
      </c>
      <c r="E443" s="438"/>
      <c r="F443" s="60" t="n">
        <f aca="false">F444</f>
        <v>0</v>
      </c>
      <c r="G443" s="60" t="n">
        <f aca="false">G444</f>
        <v>0</v>
      </c>
      <c r="H443" s="60" t="n">
        <f aca="false">H444</f>
        <v>0</v>
      </c>
      <c r="I443" s="263"/>
      <c r="J443" s="247"/>
      <c r="K443" s="247"/>
      <c r="L443" s="248"/>
      <c r="M443" s="249"/>
      <c r="N443" s="250"/>
      <c r="O443" s="247"/>
      <c r="P443" s="247"/>
      <c r="Q443" s="246"/>
      <c r="R443" s="247"/>
      <c r="S443" s="260"/>
      <c r="T443" s="247"/>
      <c r="U443" s="348"/>
      <c r="V443" s="348"/>
      <c r="W443" s="348"/>
    </row>
    <row r="444" customFormat="false" ht="12.75" hidden="true" customHeight="false" outlineLevel="0" collapsed="false">
      <c r="A444" s="390" t="s">
        <v>558</v>
      </c>
      <c r="B444" s="61" t="s">
        <v>64</v>
      </c>
      <c r="C444" s="61" t="s">
        <v>26</v>
      </c>
      <c r="D444" s="61" t="s">
        <v>1440</v>
      </c>
      <c r="E444" s="439" t="n">
        <v>200</v>
      </c>
      <c r="F444" s="258"/>
      <c r="G444" s="258"/>
      <c r="H444" s="258"/>
      <c r="I444" s="259" t="n">
        <f aca="false">F444</f>
        <v>0</v>
      </c>
      <c r="J444" s="247"/>
      <c r="K444" s="247"/>
      <c r="L444" s="248"/>
      <c r="M444" s="260" t="n">
        <f aca="false">G444</f>
        <v>0</v>
      </c>
      <c r="N444" s="250"/>
      <c r="O444" s="247"/>
      <c r="P444" s="247"/>
      <c r="Q444" s="259" t="n">
        <f aca="false">H444</f>
        <v>0</v>
      </c>
      <c r="R444" s="247"/>
      <c r="S444" s="260"/>
      <c r="T444" s="247"/>
      <c r="U444" s="348"/>
      <c r="V444" s="348"/>
      <c r="W444" s="348"/>
    </row>
    <row r="445" customFormat="false" ht="12.75" hidden="true" customHeight="false" outlineLevel="0" collapsed="false">
      <c r="A445" s="386"/>
      <c r="B445" s="40"/>
      <c r="C445" s="40"/>
      <c r="D445" s="40"/>
      <c r="E445" s="387"/>
      <c r="F445" s="41"/>
      <c r="G445" s="41"/>
      <c r="H445" s="41"/>
      <c r="I445" s="263"/>
      <c r="J445" s="247"/>
      <c r="K445" s="247"/>
      <c r="L445" s="248"/>
      <c r="M445" s="249"/>
      <c r="N445" s="250"/>
      <c r="O445" s="247"/>
      <c r="P445" s="247"/>
      <c r="Q445" s="246"/>
      <c r="R445" s="247"/>
      <c r="S445" s="260"/>
      <c r="T445" s="247"/>
      <c r="U445" s="348"/>
      <c r="V445" s="348"/>
      <c r="W445" s="348"/>
    </row>
    <row r="446" customFormat="false" ht="38.25" hidden="false" customHeight="false" outlineLevel="0" collapsed="false">
      <c r="A446" s="71" t="s">
        <v>723</v>
      </c>
      <c r="B446" s="52" t="s">
        <v>64</v>
      </c>
      <c r="C446" s="52" t="s">
        <v>26</v>
      </c>
      <c r="D446" s="52" t="s">
        <v>1441</v>
      </c>
      <c r="E446" s="387"/>
      <c r="F446" s="41" t="n">
        <f aca="false">F447</f>
        <v>46341.2363</v>
      </c>
      <c r="G446" s="41" t="n">
        <f aca="false">G447</f>
        <v>43899.0428</v>
      </c>
      <c r="H446" s="41" t="n">
        <f aca="false">H447</f>
        <v>43899.0428</v>
      </c>
      <c r="I446" s="263"/>
      <c r="J446" s="247"/>
      <c r="K446" s="247"/>
      <c r="L446" s="248"/>
      <c r="M446" s="249"/>
      <c r="N446" s="250"/>
      <c r="O446" s="247"/>
      <c r="P446" s="247"/>
      <c r="Q446" s="246"/>
      <c r="R446" s="247"/>
      <c r="S446" s="260"/>
      <c r="T446" s="247"/>
      <c r="U446" s="348"/>
      <c r="V446" s="348"/>
      <c r="W446" s="348"/>
    </row>
    <row r="447" customFormat="false" ht="12.75" hidden="false" customHeight="false" outlineLevel="0" collapsed="false">
      <c r="A447" s="390" t="s">
        <v>558</v>
      </c>
      <c r="B447" s="61" t="s">
        <v>64</v>
      </c>
      <c r="C447" s="61" t="s">
        <v>26</v>
      </c>
      <c r="D447" s="61" t="s">
        <v>1441</v>
      </c>
      <c r="E447" s="439" t="n">
        <v>200</v>
      </c>
      <c r="F447" s="273" t="n">
        <f aca="false">43899.0428+2442.1935</f>
        <v>46341.2363</v>
      </c>
      <c r="G447" s="273" t="n">
        <v>43899.0428</v>
      </c>
      <c r="H447" s="273" t="n">
        <v>43899.0428</v>
      </c>
      <c r="I447" s="263"/>
      <c r="J447" s="247"/>
      <c r="K447" s="270" t="n">
        <f aca="false">F447</f>
        <v>46341.2363</v>
      </c>
      <c r="L447" s="248"/>
      <c r="M447" s="249"/>
      <c r="N447" s="250"/>
      <c r="O447" s="270" t="n">
        <f aca="false">G447</f>
        <v>43899.0428</v>
      </c>
      <c r="P447" s="247"/>
      <c r="Q447" s="246"/>
      <c r="R447" s="247"/>
      <c r="S447" s="260" t="n">
        <f aca="false">O447</f>
        <v>43899.0428</v>
      </c>
      <c r="T447" s="247"/>
      <c r="U447" s="348"/>
      <c r="V447" s="348"/>
      <c r="W447" s="348"/>
    </row>
    <row r="448" customFormat="false" ht="12.75" hidden="false" customHeight="false" outlineLevel="0" collapsed="false">
      <c r="A448" s="390"/>
      <c r="B448" s="61"/>
      <c r="C448" s="61"/>
      <c r="D448" s="61"/>
      <c r="E448" s="439"/>
      <c r="F448" s="74"/>
      <c r="G448" s="74"/>
      <c r="H448" s="74"/>
      <c r="I448" s="263"/>
      <c r="J448" s="247"/>
      <c r="K448" s="270"/>
      <c r="L448" s="248"/>
      <c r="M448" s="249"/>
      <c r="N448" s="250"/>
      <c r="O448" s="270"/>
      <c r="P448" s="247"/>
      <c r="Q448" s="246"/>
      <c r="R448" s="247"/>
      <c r="S448" s="260"/>
      <c r="T448" s="247"/>
      <c r="U448" s="348"/>
      <c r="V448" s="348"/>
      <c r="W448" s="348"/>
    </row>
    <row r="449" customFormat="false" ht="51" hidden="true" customHeight="false" outlineLevel="0" collapsed="false">
      <c r="A449" s="71" t="s">
        <v>1442</v>
      </c>
      <c r="B449" s="52" t="s">
        <v>64</v>
      </c>
      <c r="C449" s="52" t="s">
        <v>26</v>
      </c>
      <c r="D449" s="52" t="s">
        <v>1443</v>
      </c>
      <c r="E449" s="387"/>
      <c r="F449" s="41" t="n">
        <f aca="false">F450</f>
        <v>0</v>
      </c>
      <c r="G449" s="41" t="n">
        <f aca="false">G450</f>
        <v>0</v>
      </c>
      <c r="H449" s="41" t="n">
        <f aca="false">H450</f>
        <v>0</v>
      </c>
      <c r="I449" s="263"/>
      <c r="J449" s="247"/>
      <c r="K449" s="247"/>
      <c r="L449" s="248"/>
      <c r="M449" s="249"/>
      <c r="N449" s="250"/>
      <c r="O449" s="247"/>
      <c r="P449" s="247"/>
      <c r="Q449" s="246"/>
      <c r="R449" s="247"/>
      <c r="S449" s="260"/>
      <c r="T449" s="247"/>
      <c r="U449" s="348"/>
      <c r="V449" s="348"/>
      <c r="W449" s="348"/>
    </row>
    <row r="450" customFormat="false" ht="12.75" hidden="true" customHeight="false" outlineLevel="0" collapsed="false">
      <c r="A450" s="390" t="s">
        <v>558</v>
      </c>
      <c r="B450" s="61" t="s">
        <v>64</v>
      </c>
      <c r="C450" s="61" t="s">
        <v>26</v>
      </c>
      <c r="D450" s="61" t="s">
        <v>1443</v>
      </c>
      <c r="E450" s="439" t="n">
        <v>200</v>
      </c>
      <c r="F450" s="273"/>
      <c r="G450" s="273"/>
      <c r="H450" s="273"/>
      <c r="I450" s="263"/>
      <c r="J450" s="247"/>
      <c r="K450" s="270" t="n">
        <f aca="false">F450</f>
        <v>0</v>
      </c>
      <c r="L450" s="248"/>
      <c r="M450" s="249"/>
      <c r="N450" s="250"/>
      <c r="O450" s="270" t="n">
        <f aca="false">G450</f>
        <v>0</v>
      </c>
      <c r="P450" s="247"/>
      <c r="Q450" s="246"/>
      <c r="R450" s="247"/>
      <c r="S450" s="260" t="n">
        <f aca="false">O450</f>
        <v>0</v>
      </c>
      <c r="T450" s="247"/>
      <c r="U450" s="348"/>
      <c r="V450" s="348"/>
      <c r="W450" s="348"/>
    </row>
    <row r="451" customFormat="false" ht="12.75" hidden="true" customHeight="false" outlineLevel="0" collapsed="false">
      <c r="A451" s="390"/>
      <c r="B451" s="61"/>
      <c r="C451" s="61"/>
      <c r="D451" s="61"/>
      <c r="E451" s="439"/>
      <c r="F451" s="74"/>
      <c r="G451" s="74"/>
      <c r="H451" s="74"/>
      <c r="I451" s="263"/>
      <c r="J451" s="247"/>
      <c r="K451" s="270"/>
      <c r="L451" s="248"/>
      <c r="M451" s="249"/>
      <c r="N451" s="250"/>
      <c r="O451" s="270"/>
      <c r="P451" s="247"/>
      <c r="Q451" s="246"/>
      <c r="R451" s="247"/>
      <c r="S451" s="260"/>
      <c r="T451" s="247"/>
      <c r="U451" s="348"/>
      <c r="V451" s="348"/>
      <c r="W451" s="348"/>
    </row>
    <row r="452" customFormat="false" ht="38.25" hidden="false" customHeight="false" outlineLevel="0" collapsed="false">
      <c r="A452" s="71" t="s">
        <v>725</v>
      </c>
      <c r="B452" s="40" t="s">
        <v>64</v>
      </c>
      <c r="C452" s="40" t="s">
        <v>26</v>
      </c>
      <c r="D452" s="40" t="s">
        <v>1444</v>
      </c>
      <c r="E452" s="387"/>
      <c r="F452" s="41" t="n">
        <f aca="false">F453</f>
        <v>2439.01244</v>
      </c>
      <c r="G452" s="41" t="n">
        <f aca="false">G453</f>
        <v>2310.47594</v>
      </c>
      <c r="H452" s="41" t="n">
        <f aca="false">H453</f>
        <v>2310.47594</v>
      </c>
      <c r="I452" s="263"/>
      <c r="J452" s="247"/>
      <c r="K452" s="247"/>
      <c r="L452" s="248"/>
      <c r="M452" s="249"/>
      <c r="N452" s="250"/>
      <c r="O452" s="247"/>
      <c r="P452" s="247"/>
      <c r="Q452" s="246"/>
      <c r="R452" s="247"/>
      <c r="S452" s="260"/>
      <c r="T452" s="247"/>
      <c r="U452" s="348"/>
      <c r="V452" s="348"/>
      <c r="W452" s="348"/>
    </row>
    <row r="453" customFormat="false" ht="12.75" hidden="false" customHeight="false" outlineLevel="0" collapsed="false">
      <c r="A453" s="390" t="s">
        <v>558</v>
      </c>
      <c r="B453" s="61" t="s">
        <v>64</v>
      </c>
      <c r="C453" s="61" t="s">
        <v>26</v>
      </c>
      <c r="D453" s="61" t="s">
        <v>1444</v>
      </c>
      <c r="E453" s="439" t="n">
        <v>200</v>
      </c>
      <c r="F453" s="273" t="n">
        <f aca="false">2310.47594+128.5365</f>
        <v>2439.01244</v>
      </c>
      <c r="G453" s="273" t="n">
        <v>2310.47594</v>
      </c>
      <c r="H453" s="273" t="n">
        <v>2310.47594</v>
      </c>
      <c r="I453" s="259" t="n">
        <f aca="false">F453</f>
        <v>2439.01244</v>
      </c>
      <c r="J453" s="247"/>
      <c r="K453" s="247"/>
      <c r="L453" s="248"/>
      <c r="M453" s="260" t="n">
        <f aca="false">G453</f>
        <v>2310.47594</v>
      </c>
      <c r="N453" s="250"/>
      <c r="O453" s="247"/>
      <c r="P453" s="247"/>
      <c r="Q453" s="259" t="n">
        <f aca="false">H453</f>
        <v>2310.47594</v>
      </c>
      <c r="R453" s="247"/>
      <c r="S453" s="260"/>
      <c r="T453" s="247"/>
      <c r="U453" s="348"/>
      <c r="V453" s="348"/>
      <c r="W453" s="348"/>
    </row>
    <row r="454" customFormat="false" ht="12.75" hidden="false" customHeight="false" outlineLevel="0" collapsed="false">
      <c r="A454" s="390"/>
      <c r="B454" s="61"/>
      <c r="C454" s="61"/>
      <c r="D454" s="61"/>
      <c r="E454" s="439"/>
      <c r="F454" s="74"/>
      <c r="G454" s="74"/>
      <c r="H454" s="74"/>
      <c r="I454" s="259"/>
      <c r="J454" s="247"/>
      <c r="K454" s="247"/>
      <c r="L454" s="248"/>
      <c r="M454" s="260"/>
      <c r="N454" s="250"/>
      <c r="O454" s="247"/>
      <c r="P454" s="247"/>
      <c r="Q454" s="259"/>
      <c r="R454" s="247"/>
      <c r="S454" s="260"/>
      <c r="T454" s="247"/>
      <c r="U454" s="348"/>
      <c r="V454" s="348"/>
      <c r="W454" s="348"/>
    </row>
    <row r="455" customFormat="false" ht="51" hidden="true" customHeight="false" outlineLevel="0" collapsed="false">
      <c r="A455" s="71" t="s">
        <v>1445</v>
      </c>
      <c r="B455" s="40" t="s">
        <v>64</v>
      </c>
      <c r="C455" s="40" t="s">
        <v>26</v>
      </c>
      <c r="D455" s="40" t="s">
        <v>1446</v>
      </c>
      <c r="E455" s="387"/>
      <c r="F455" s="41" t="n">
        <f aca="false">F456</f>
        <v>0</v>
      </c>
      <c r="G455" s="41" t="n">
        <f aca="false">G456</f>
        <v>0</v>
      </c>
      <c r="H455" s="41" t="n">
        <f aca="false">H456</f>
        <v>0</v>
      </c>
      <c r="I455" s="263"/>
      <c r="J455" s="247"/>
      <c r="K455" s="247"/>
      <c r="L455" s="248"/>
      <c r="M455" s="249"/>
      <c r="N455" s="250"/>
      <c r="O455" s="247"/>
      <c r="P455" s="247"/>
      <c r="Q455" s="246"/>
      <c r="R455" s="247"/>
      <c r="S455" s="260"/>
      <c r="T455" s="247"/>
      <c r="U455" s="348"/>
      <c r="V455" s="348"/>
      <c r="W455" s="348"/>
    </row>
    <row r="456" customFormat="false" ht="12.75" hidden="true" customHeight="false" outlineLevel="0" collapsed="false">
      <c r="A456" s="390" t="s">
        <v>558</v>
      </c>
      <c r="B456" s="61" t="s">
        <v>64</v>
      </c>
      <c r="C456" s="61" t="s">
        <v>26</v>
      </c>
      <c r="D456" s="61" t="s">
        <v>1446</v>
      </c>
      <c r="E456" s="439" t="n">
        <v>200</v>
      </c>
      <c r="F456" s="273"/>
      <c r="G456" s="273"/>
      <c r="H456" s="273"/>
      <c r="I456" s="259" t="n">
        <f aca="false">F456</f>
        <v>0</v>
      </c>
      <c r="J456" s="247"/>
      <c r="K456" s="247"/>
      <c r="L456" s="248"/>
      <c r="M456" s="260" t="n">
        <f aca="false">G456</f>
        <v>0</v>
      </c>
      <c r="N456" s="250"/>
      <c r="O456" s="247"/>
      <c r="P456" s="247"/>
      <c r="Q456" s="259" t="n">
        <f aca="false">H456</f>
        <v>0</v>
      </c>
      <c r="R456" s="247"/>
      <c r="S456" s="260"/>
      <c r="T456" s="247"/>
      <c r="U456" s="348"/>
      <c r="V456" s="348"/>
      <c r="W456" s="348"/>
    </row>
    <row r="457" customFormat="false" ht="12.75" hidden="true" customHeight="false" outlineLevel="0" collapsed="false">
      <c r="A457" s="390"/>
      <c r="B457" s="61"/>
      <c r="C457" s="61"/>
      <c r="D457" s="61"/>
      <c r="E457" s="439"/>
      <c r="F457" s="74"/>
      <c r="G457" s="74"/>
      <c r="H457" s="74"/>
      <c r="I457" s="259"/>
      <c r="J457" s="247"/>
      <c r="K457" s="247"/>
      <c r="L457" s="248"/>
      <c r="M457" s="260"/>
      <c r="N457" s="250"/>
      <c r="O457" s="247"/>
      <c r="P457" s="247"/>
      <c r="Q457" s="259"/>
      <c r="R457" s="247"/>
      <c r="S457" s="260"/>
      <c r="T457" s="247"/>
      <c r="U457" s="348"/>
      <c r="V457" s="348"/>
      <c r="W457" s="348"/>
    </row>
    <row r="458" customFormat="false" ht="12.75" hidden="true" customHeight="false" outlineLevel="0" collapsed="false">
      <c r="A458" s="390"/>
      <c r="B458" s="61"/>
      <c r="C458" s="61"/>
      <c r="D458" s="61"/>
      <c r="E458" s="439"/>
      <c r="F458" s="74"/>
      <c r="G458" s="74"/>
      <c r="H458" s="74"/>
      <c r="I458" s="259"/>
      <c r="J458" s="247"/>
      <c r="K458" s="247"/>
      <c r="L458" s="248"/>
      <c r="M458" s="260"/>
      <c r="N458" s="250"/>
      <c r="O458" s="247"/>
      <c r="P458" s="247"/>
      <c r="Q458" s="259"/>
      <c r="R458" s="247"/>
      <c r="S458" s="260"/>
      <c r="T458" s="247"/>
      <c r="U458" s="348"/>
      <c r="V458" s="348"/>
      <c r="W458" s="348"/>
    </row>
    <row r="459" customFormat="false" ht="66" hidden="true" customHeight="true" outlineLevel="0" collapsed="false">
      <c r="A459" s="71" t="s">
        <v>1447</v>
      </c>
      <c r="B459" s="52" t="s">
        <v>64</v>
      </c>
      <c r="C459" s="52" t="s">
        <v>26</v>
      </c>
      <c r="D459" s="40" t="s">
        <v>1448</v>
      </c>
      <c r="E459" s="387"/>
      <c r="F459" s="41" t="n">
        <f aca="false">F460</f>
        <v>0</v>
      </c>
      <c r="G459" s="41" t="n">
        <f aca="false">G460</f>
        <v>0</v>
      </c>
      <c r="H459" s="41" t="n">
        <f aca="false">H460</f>
        <v>0</v>
      </c>
      <c r="I459" s="259"/>
      <c r="J459" s="247"/>
      <c r="K459" s="247"/>
      <c r="L459" s="248"/>
      <c r="M459" s="260"/>
      <c r="N459" s="250"/>
      <c r="O459" s="247"/>
      <c r="P459" s="247"/>
      <c r="Q459" s="259"/>
      <c r="R459" s="247"/>
      <c r="S459" s="260"/>
      <c r="T459" s="247"/>
      <c r="U459" s="348"/>
      <c r="V459" s="348"/>
      <c r="W459" s="348"/>
    </row>
    <row r="460" customFormat="false" ht="12.75" hidden="true" customHeight="false" outlineLevel="0" collapsed="false">
      <c r="A460" s="390" t="s">
        <v>558</v>
      </c>
      <c r="B460" s="61" t="s">
        <v>64</v>
      </c>
      <c r="C460" s="61" t="s">
        <v>26</v>
      </c>
      <c r="D460" s="61" t="s">
        <v>1448</v>
      </c>
      <c r="E460" s="439" t="n">
        <v>200</v>
      </c>
      <c r="F460" s="273"/>
      <c r="G460" s="273"/>
      <c r="H460" s="273"/>
      <c r="I460" s="259" t="n">
        <f aca="false">F460</f>
        <v>0</v>
      </c>
      <c r="J460" s="247"/>
      <c r="K460" s="247"/>
      <c r="L460" s="248"/>
      <c r="M460" s="260" t="n">
        <f aca="false">G460</f>
        <v>0</v>
      </c>
      <c r="N460" s="250"/>
      <c r="O460" s="247"/>
      <c r="P460" s="247"/>
      <c r="Q460" s="259" t="n">
        <f aca="false">H460</f>
        <v>0</v>
      </c>
      <c r="R460" s="247"/>
      <c r="S460" s="260"/>
      <c r="T460" s="247"/>
      <c r="U460" s="348"/>
      <c r="V460" s="348"/>
      <c r="W460" s="348"/>
    </row>
    <row r="461" customFormat="false" ht="12.75" hidden="true" customHeight="false" outlineLevel="0" collapsed="false">
      <c r="A461" s="437"/>
      <c r="B461" s="49"/>
      <c r="C461" s="49"/>
      <c r="D461" s="61"/>
      <c r="E461" s="396"/>
      <c r="F461" s="66"/>
      <c r="G461" s="66"/>
      <c r="H461" s="66"/>
      <c r="I461" s="246"/>
      <c r="J461" s="247"/>
      <c r="K461" s="247"/>
      <c r="L461" s="248"/>
      <c r="M461" s="249"/>
      <c r="N461" s="250"/>
      <c r="O461" s="247"/>
      <c r="P461" s="247"/>
      <c r="Q461" s="246"/>
      <c r="R461" s="247"/>
      <c r="S461" s="260"/>
      <c r="T461" s="247"/>
      <c r="U461" s="348"/>
      <c r="V461" s="348"/>
      <c r="W461" s="348"/>
    </row>
    <row r="462" s="56" customFormat="true" ht="12.75" hidden="true" customHeight="false" outlineLevel="0" collapsed="false">
      <c r="A462" s="71" t="s">
        <v>727</v>
      </c>
      <c r="B462" s="72" t="s">
        <v>64</v>
      </c>
      <c r="C462" s="72" t="s">
        <v>79</v>
      </c>
      <c r="D462" s="72"/>
      <c r="E462" s="429"/>
      <c r="F462" s="84" t="n">
        <f aca="false">F466+F469</f>
        <v>0</v>
      </c>
      <c r="G462" s="84" t="n">
        <f aca="false">G466+G469</f>
        <v>0</v>
      </c>
      <c r="H462" s="84" t="n">
        <f aca="false">H466+H469</f>
        <v>0</v>
      </c>
      <c r="I462" s="253"/>
      <c r="J462" s="254"/>
      <c r="K462" s="254"/>
      <c r="L462" s="255"/>
      <c r="M462" s="256"/>
      <c r="N462" s="257"/>
      <c r="O462" s="254"/>
      <c r="P462" s="254"/>
      <c r="Q462" s="253"/>
      <c r="R462" s="254"/>
      <c r="S462" s="322"/>
      <c r="T462" s="254"/>
      <c r="U462" s="348"/>
      <c r="V462" s="348"/>
      <c r="W462" s="348"/>
    </row>
    <row r="463" s="56" customFormat="true" ht="12.75" hidden="true" customHeight="false" outlineLevel="0" collapsed="false">
      <c r="A463" s="71" t="s">
        <v>673</v>
      </c>
      <c r="B463" s="72" t="s">
        <v>64</v>
      </c>
      <c r="C463" s="72" t="s">
        <v>79</v>
      </c>
      <c r="D463" s="52" t="s">
        <v>563</v>
      </c>
      <c r="E463" s="429"/>
      <c r="F463" s="84" t="n">
        <f aca="false">F464</f>
        <v>0</v>
      </c>
      <c r="G463" s="84" t="n">
        <f aca="false">G464</f>
        <v>0</v>
      </c>
      <c r="H463" s="84" t="n">
        <f aca="false">H464</f>
        <v>0</v>
      </c>
      <c r="I463" s="253"/>
      <c r="J463" s="254"/>
      <c r="K463" s="254"/>
      <c r="L463" s="255"/>
      <c r="M463" s="256"/>
      <c r="N463" s="257"/>
      <c r="O463" s="254"/>
      <c r="P463" s="254"/>
      <c r="Q463" s="253"/>
      <c r="R463" s="254"/>
      <c r="S463" s="322"/>
      <c r="T463" s="254"/>
      <c r="U463" s="348"/>
      <c r="V463" s="348"/>
      <c r="W463" s="348"/>
    </row>
    <row r="464" s="56" customFormat="true" ht="38.25" hidden="true" customHeight="false" outlineLevel="0" collapsed="false">
      <c r="A464" s="327" t="s">
        <v>617</v>
      </c>
      <c r="B464" s="72" t="s">
        <v>64</v>
      </c>
      <c r="C464" s="72" t="s">
        <v>79</v>
      </c>
      <c r="D464" s="52" t="s">
        <v>565</v>
      </c>
      <c r="E464" s="429"/>
      <c r="F464" s="84" t="n">
        <f aca="false">F465</f>
        <v>0</v>
      </c>
      <c r="G464" s="84" t="n">
        <f aca="false">G465</f>
        <v>0</v>
      </c>
      <c r="H464" s="84" t="n">
        <f aca="false">H465</f>
        <v>0</v>
      </c>
      <c r="I464" s="253"/>
      <c r="J464" s="254"/>
      <c r="K464" s="254"/>
      <c r="L464" s="255"/>
      <c r="M464" s="256"/>
      <c r="N464" s="257"/>
      <c r="O464" s="254"/>
      <c r="P464" s="254"/>
      <c r="Q464" s="253"/>
      <c r="R464" s="254"/>
      <c r="S464" s="322"/>
      <c r="T464" s="254"/>
      <c r="U464" s="348"/>
      <c r="V464" s="348"/>
      <c r="W464" s="348"/>
    </row>
    <row r="465" s="56" customFormat="true" ht="57.75" hidden="true" customHeight="true" outlineLevel="0" collapsed="false">
      <c r="A465" s="327" t="s">
        <v>618</v>
      </c>
      <c r="B465" s="72" t="s">
        <v>64</v>
      </c>
      <c r="C465" s="72" t="s">
        <v>79</v>
      </c>
      <c r="D465" s="72" t="s">
        <v>619</v>
      </c>
      <c r="E465" s="429"/>
      <c r="F465" s="84" t="n">
        <f aca="false">F466+F469</f>
        <v>0</v>
      </c>
      <c r="G465" s="84" t="n">
        <f aca="false">G466+G469</f>
        <v>0</v>
      </c>
      <c r="H465" s="84" t="n">
        <f aca="false">H466+H469</f>
        <v>0</v>
      </c>
      <c r="I465" s="253"/>
      <c r="J465" s="254"/>
      <c r="K465" s="254"/>
      <c r="L465" s="255"/>
      <c r="M465" s="256"/>
      <c r="N465" s="257"/>
      <c r="O465" s="254"/>
      <c r="P465" s="254"/>
      <c r="Q465" s="253"/>
      <c r="R465" s="254"/>
      <c r="S465" s="322"/>
      <c r="T465" s="254"/>
      <c r="U465" s="348"/>
      <c r="V465" s="348"/>
      <c r="W465" s="348"/>
    </row>
    <row r="466" customFormat="false" ht="33.75" hidden="true" customHeight="true" outlineLevel="0" collapsed="false">
      <c r="A466" s="327" t="s">
        <v>728</v>
      </c>
      <c r="B466" s="72" t="s">
        <v>64</v>
      </c>
      <c r="C466" s="72" t="s">
        <v>79</v>
      </c>
      <c r="D466" s="52" t="s">
        <v>729</v>
      </c>
      <c r="E466" s="388"/>
      <c r="F466" s="73" t="n">
        <f aca="false">F467</f>
        <v>0</v>
      </c>
      <c r="G466" s="73" t="n">
        <f aca="false">G467</f>
        <v>0</v>
      </c>
      <c r="H466" s="73" t="n">
        <f aca="false">H467</f>
        <v>0</v>
      </c>
      <c r="I466" s="246"/>
      <c r="J466" s="247"/>
      <c r="K466" s="247"/>
      <c r="L466" s="248"/>
      <c r="M466" s="249"/>
      <c r="N466" s="250"/>
      <c r="O466" s="247"/>
      <c r="P466" s="247"/>
      <c r="Q466" s="246"/>
      <c r="R466" s="247"/>
      <c r="S466" s="260"/>
      <c r="T466" s="247"/>
      <c r="U466" s="348"/>
      <c r="V466" s="348"/>
      <c r="W466" s="348"/>
    </row>
    <row r="467" customFormat="false" ht="12.75" hidden="true" customHeight="false" outlineLevel="0" collapsed="false">
      <c r="A467" s="390" t="s">
        <v>131</v>
      </c>
      <c r="B467" s="49" t="s">
        <v>64</v>
      </c>
      <c r="C467" s="49" t="s">
        <v>79</v>
      </c>
      <c r="D467" s="61" t="s">
        <v>729</v>
      </c>
      <c r="E467" s="398" t="s">
        <v>132</v>
      </c>
      <c r="F467" s="273"/>
      <c r="G467" s="273"/>
      <c r="H467" s="273"/>
      <c r="I467" s="246"/>
      <c r="J467" s="247"/>
      <c r="K467" s="270" t="n">
        <f aca="false">F467</f>
        <v>0</v>
      </c>
      <c r="L467" s="248"/>
      <c r="M467" s="249"/>
      <c r="N467" s="250"/>
      <c r="O467" s="270" t="n">
        <f aca="false">G467</f>
        <v>0</v>
      </c>
      <c r="P467" s="247"/>
      <c r="Q467" s="246"/>
      <c r="R467" s="247"/>
      <c r="S467" s="260" t="n">
        <f aca="false">O467</f>
        <v>0</v>
      </c>
      <c r="T467" s="247"/>
      <c r="U467" s="348"/>
      <c r="V467" s="348"/>
      <c r="W467" s="348"/>
    </row>
    <row r="468" customFormat="false" ht="12.75" hidden="true" customHeight="false" outlineLevel="0" collapsed="false">
      <c r="A468" s="191"/>
      <c r="B468" s="61"/>
      <c r="C468" s="61"/>
      <c r="D468" s="61"/>
      <c r="E468" s="440"/>
      <c r="F468" s="74"/>
      <c r="G468" s="74"/>
      <c r="H468" s="74"/>
      <c r="I468" s="246"/>
      <c r="J468" s="247"/>
      <c r="K468" s="247"/>
      <c r="L468" s="248"/>
      <c r="M468" s="249"/>
      <c r="N468" s="250"/>
      <c r="O468" s="247"/>
      <c r="P468" s="247"/>
      <c r="Q468" s="246"/>
      <c r="R468" s="247"/>
      <c r="S468" s="260"/>
      <c r="T468" s="247"/>
      <c r="U468" s="348"/>
      <c r="V468" s="348"/>
      <c r="W468" s="348"/>
    </row>
    <row r="469" customFormat="false" ht="25.5" hidden="true" customHeight="false" outlineLevel="0" collapsed="false">
      <c r="A469" s="327" t="s">
        <v>730</v>
      </c>
      <c r="B469" s="72" t="s">
        <v>64</v>
      </c>
      <c r="C469" s="72" t="s">
        <v>79</v>
      </c>
      <c r="D469" s="52" t="s">
        <v>731</v>
      </c>
      <c r="E469" s="388"/>
      <c r="F469" s="73" t="n">
        <f aca="false">F470</f>
        <v>0</v>
      </c>
      <c r="G469" s="73" t="n">
        <f aca="false">G470</f>
        <v>0</v>
      </c>
      <c r="H469" s="73" t="n">
        <f aca="false">H470</f>
        <v>0</v>
      </c>
      <c r="I469" s="246"/>
      <c r="J469" s="247"/>
      <c r="K469" s="247"/>
      <c r="L469" s="248"/>
      <c r="M469" s="249"/>
      <c r="N469" s="250"/>
      <c r="O469" s="247"/>
      <c r="P469" s="247"/>
      <c r="Q469" s="246"/>
      <c r="R469" s="247"/>
      <c r="S469" s="260"/>
      <c r="T469" s="247"/>
      <c r="U469" s="348"/>
      <c r="V469" s="348"/>
      <c r="W469" s="348"/>
    </row>
    <row r="470" customFormat="false" ht="12.75" hidden="true" customHeight="false" outlineLevel="0" collapsed="false">
      <c r="A470" s="390" t="s">
        <v>131</v>
      </c>
      <c r="B470" s="49" t="s">
        <v>64</v>
      </c>
      <c r="C470" s="49" t="s">
        <v>79</v>
      </c>
      <c r="D470" s="61" t="s">
        <v>731</v>
      </c>
      <c r="E470" s="398" t="s">
        <v>132</v>
      </c>
      <c r="F470" s="273"/>
      <c r="G470" s="273"/>
      <c r="H470" s="273"/>
      <c r="I470" s="246"/>
      <c r="J470" s="247"/>
      <c r="K470" s="270" t="n">
        <f aca="false">F470</f>
        <v>0</v>
      </c>
      <c r="L470" s="248"/>
      <c r="M470" s="249"/>
      <c r="N470" s="250"/>
      <c r="O470" s="270" t="n">
        <f aca="false">G470</f>
        <v>0</v>
      </c>
      <c r="P470" s="247"/>
      <c r="Q470" s="246"/>
      <c r="R470" s="247"/>
      <c r="S470" s="260" t="n">
        <f aca="false">O470</f>
        <v>0</v>
      </c>
      <c r="T470" s="247"/>
      <c r="U470" s="348"/>
      <c r="V470" s="348"/>
      <c r="W470" s="348"/>
    </row>
    <row r="471" customFormat="false" ht="12.75" hidden="true" customHeight="false" outlineLevel="0" collapsed="false">
      <c r="A471" s="437"/>
      <c r="B471" s="49"/>
      <c r="C471" s="49"/>
      <c r="D471" s="49"/>
      <c r="E471" s="396"/>
      <c r="F471" s="66"/>
      <c r="G471" s="66"/>
      <c r="H471" s="66"/>
      <c r="I471" s="246"/>
      <c r="J471" s="247"/>
      <c r="K471" s="247"/>
      <c r="L471" s="248"/>
      <c r="M471" s="249"/>
      <c r="N471" s="250"/>
      <c r="O471" s="247"/>
      <c r="P471" s="247"/>
      <c r="Q471" s="246"/>
      <c r="R471" s="247"/>
      <c r="S471" s="260"/>
      <c r="T471" s="247"/>
      <c r="U471" s="348"/>
      <c r="V471" s="348"/>
      <c r="W471" s="348"/>
    </row>
    <row r="472" customFormat="false" ht="12.75" hidden="false" customHeight="false" outlineLevel="0" collapsed="false">
      <c r="A472" s="386" t="s">
        <v>189</v>
      </c>
      <c r="B472" s="34" t="s">
        <v>64</v>
      </c>
      <c r="C472" s="72" t="s">
        <v>190</v>
      </c>
      <c r="D472" s="72"/>
      <c r="E472" s="393"/>
      <c r="F472" s="73" t="n">
        <f aca="false">++F473+F491</f>
        <v>74552.93448</v>
      </c>
      <c r="G472" s="73" t="n">
        <f aca="false">++G473+G491</f>
        <v>73952.93448</v>
      </c>
      <c r="H472" s="73" t="n">
        <f aca="false">++H473+H491</f>
        <v>73952.93448</v>
      </c>
      <c r="I472" s="246"/>
      <c r="J472" s="247"/>
      <c r="K472" s="247"/>
      <c r="L472" s="248"/>
      <c r="M472" s="249"/>
      <c r="N472" s="250"/>
      <c r="O472" s="247"/>
      <c r="P472" s="247"/>
      <c r="Q472" s="246"/>
      <c r="R472" s="247"/>
      <c r="S472" s="260"/>
      <c r="T472" s="247"/>
      <c r="U472" s="348"/>
      <c r="V472" s="348"/>
      <c r="W472" s="348"/>
    </row>
    <row r="473" s="56" customFormat="true" ht="28.5" hidden="false" customHeight="true" outlineLevel="0" collapsed="false">
      <c r="A473" s="71" t="s">
        <v>761</v>
      </c>
      <c r="B473" s="52" t="s">
        <v>64</v>
      </c>
      <c r="C473" s="52" t="s">
        <v>190</v>
      </c>
      <c r="D473" s="52" t="s">
        <v>735</v>
      </c>
      <c r="E473" s="388"/>
      <c r="F473" s="60" t="n">
        <f aca="false">+F474</f>
        <v>73552.93448</v>
      </c>
      <c r="G473" s="60" t="n">
        <f aca="false">+G474</f>
        <v>73552.93448</v>
      </c>
      <c r="H473" s="60" t="n">
        <f aca="false">+H474</f>
        <v>73552.93448</v>
      </c>
      <c r="I473" s="263"/>
      <c r="J473" s="254"/>
      <c r="K473" s="254"/>
      <c r="L473" s="255"/>
      <c r="M473" s="256"/>
      <c r="N473" s="257"/>
      <c r="O473" s="254"/>
      <c r="P473" s="254"/>
      <c r="Q473" s="253"/>
      <c r="R473" s="254"/>
      <c r="S473" s="322"/>
      <c r="T473" s="254"/>
      <c r="U473" s="348"/>
      <c r="V473" s="348"/>
      <c r="W473" s="348"/>
    </row>
    <row r="474" customFormat="false" ht="43.5" hidden="false" customHeight="true" outlineLevel="0" collapsed="false">
      <c r="A474" s="71" t="s">
        <v>1449</v>
      </c>
      <c r="B474" s="52" t="s">
        <v>64</v>
      </c>
      <c r="C474" s="52" t="s">
        <v>190</v>
      </c>
      <c r="D474" s="52" t="s">
        <v>737</v>
      </c>
      <c r="E474" s="388"/>
      <c r="F474" s="60" t="n">
        <f aca="false">F475</f>
        <v>73552.93448</v>
      </c>
      <c r="G474" s="60" t="n">
        <f aca="false">G475</f>
        <v>73552.93448</v>
      </c>
      <c r="H474" s="60" t="n">
        <f aca="false">H475</f>
        <v>73552.93448</v>
      </c>
      <c r="I474" s="263"/>
      <c r="J474" s="247"/>
      <c r="K474" s="247"/>
      <c r="L474" s="248"/>
      <c r="M474" s="249"/>
      <c r="N474" s="250"/>
      <c r="O474" s="247"/>
      <c r="P474" s="247"/>
      <c r="Q474" s="246"/>
      <c r="R474" s="247"/>
      <c r="S474" s="260"/>
      <c r="T474" s="247"/>
      <c r="U474" s="348"/>
      <c r="V474" s="348"/>
      <c r="W474" s="348"/>
    </row>
    <row r="475" customFormat="false" ht="48" hidden="false" customHeight="true" outlineLevel="0" collapsed="false">
      <c r="A475" s="71" t="s">
        <v>748</v>
      </c>
      <c r="B475" s="52" t="s">
        <v>64</v>
      </c>
      <c r="C475" s="52" t="s">
        <v>190</v>
      </c>
      <c r="D475" s="72" t="s">
        <v>739</v>
      </c>
      <c r="E475" s="393"/>
      <c r="F475" s="73" t="n">
        <f aca="false">F482+F485+F476+F479+F488</f>
        <v>73552.93448</v>
      </c>
      <c r="G475" s="73" t="n">
        <f aca="false">G482+G485+G476+G479+G488</f>
        <v>73552.93448</v>
      </c>
      <c r="H475" s="73" t="n">
        <f aca="false">H482+H485+H476+H479+H488</f>
        <v>73552.93448</v>
      </c>
      <c r="I475" s="253"/>
      <c r="J475" s="247"/>
      <c r="K475" s="247"/>
      <c r="L475" s="248"/>
      <c r="M475" s="249"/>
      <c r="N475" s="250"/>
      <c r="O475" s="247"/>
      <c r="P475" s="247"/>
      <c r="Q475" s="246"/>
      <c r="R475" s="247"/>
      <c r="S475" s="260"/>
      <c r="T475" s="247"/>
      <c r="U475" s="348"/>
      <c r="V475" s="348"/>
      <c r="W475" s="348"/>
    </row>
    <row r="476" customFormat="false" ht="71.25" hidden="false" customHeight="true" outlineLevel="0" collapsed="false">
      <c r="A476" s="441" t="s">
        <v>1450</v>
      </c>
      <c r="B476" s="52" t="s">
        <v>64</v>
      </c>
      <c r="C476" s="52" t="s">
        <v>190</v>
      </c>
      <c r="D476" s="72" t="s">
        <v>1451</v>
      </c>
      <c r="E476" s="393"/>
      <c r="F476" s="73" t="n">
        <f aca="false">F477</f>
        <v>17855.95768</v>
      </c>
      <c r="G476" s="73" t="n">
        <f aca="false">G477</f>
        <v>17855.95768</v>
      </c>
      <c r="H476" s="73" t="n">
        <f aca="false">H477</f>
        <v>17855.95768</v>
      </c>
      <c r="I476" s="253"/>
      <c r="J476" s="247"/>
      <c r="K476" s="247"/>
      <c r="L476" s="248"/>
      <c r="M476" s="249"/>
      <c r="N476" s="250"/>
      <c r="O476" s="247"/>
      <c r="P476" s="247"/>
      <c r="Q476" s="246"/>
      <c r="R476" s="247"/>
      <c r="S476" s="260"/>
      <c r="T476" s="247"/>
      <c r="U476" s="348"/>
      <c r="V476" s="348"/>
      <c r="W476" s="348"/>
    </row>
    <row r="477" customFormat="false" ht="12.75" hidden="false" customHeight="false" outlineLevel="0" collapsed="false">
      <c r="A477" s="390" t="s">
        <v>66</v>
      </c>
      <c r="B477" s="61" t="s">
        <v>64</v>
      </c>
      <c r="C477" s="61" t="s">
        <v>190</v>
      </c>
      <c r="D477" s="49" t="s">
        <v>1451</v>
      </c>
      <c r="E477" s="396" t="s">
        <v>67</v>
      </c>
      <c r="F477" s="273" t="n">
        <v>17855.95768</v>
      </c>
      <c r="G477" s="273" t="n">
        <v>17855.95768</v>
      </c>
      <c r="H477" s="273" t="n">
        <v>17855.95768</v>
      </c>
      <c r="I477" s="253"/>
      <c r="J477" s="270" t="n">
        <f aca="false">F477</f>
        <v>17855.95768</v>
      </c>
      <c r="K477" s="270"/>
      <c r="L477" s="248"/>
      <c r="M477" s="249"/>
      <c r="N477" s="270" t="n">
        <f aca="false">J477</f>
        <v>17855.95768</v>
      </c>
      <c r="O477" s="270"/>
      <c r="P477" s="247"/>
      <c r="Q477" s="246"/>
      <c r="R477" s="270" t="n">
        <f aca="false">N477</f>
        <v>17855.95768</v>
      </c>
      <c r="S477" s="260"/>
      <c r="T477" s="247"/>
      <c r="U477" s="348"/>
      <c r="V477" s="348"/>
      <c r="W477" s="348"/>
    </row>
    <row r="478" customFormat="false" ht="12.75" hidden="false" customHeight="false" outlineLevel="0" collapsed="false">
      <c r="A478" s="71"/>
      <c r="B478" s="52"/>
      <c r="C478" s="52"/>
      <c r="D478" s="72"/>
      <c r="E478" s="393"/>
      <c r="F478" s="73"/>
      <c r="G478" s="73"/>
      <c r="H478" s="73"/>
      <c r="I478" s="253"/>
      <c r="J478" s="247"/>
      <c r="K478" s="247"/>
      <c r="L478" s="248"/>
      <c r="M478" s="249"/>
      <c r="N478" s="250"/>
      <c r="O478" s="247"/>
      <c r="P478" s="247"/>
      <c r="Q478" s="246"/>
      <c r="R478" s="247"/>
      <c r="S478" s="260"/>
      <c r="T478" s="247"/>
      <c r="U478" s="348"/>
      <c r="V478" s="348"/>
      <c r="W478" s="348"/>
    </row>
    <row r="479" customFormat="false" ht="67.5" hidden="false" customHeight="true" outlineLevel="0" collapsed="false">
      <c r="A479" s="441" t="s">
        <v>1452</v>
      </c>
      <c r="B479" s="52" t="s">
        <v>64</v>
      </c>
      <c r="C479" s="52" t="s">
        <v>190</v>
      </c>
      <c r="D479" s="72" t="s">
        <v>1453</v>
      </c>
      <c r="E479" s="393"/>
      <c r="F479" s="73" t="n">
        <f aca="false">F480</f>
        <v>939.78725</v>
      </c>
      <c r="G479" s="73" t="n">
        <f aca="false">G480</f>
        <v>939.78725</v>
      </c>
      <c r="H479" s="73" t="n">
        <f aca="false">H480</f>
        <v>939.78725</v>
      </c>
      <c r="I479" s="263"/>
      <c r="J479" s="247"/>
      <c r="K479" s="264"/>
      <c r="L479" s="265"/>
      <c r="M479" s="249"/>
      <c r="N479" s="250"/>
      <c r="O479" s="247"/>
      <c r="P479" s="247"/>
      <c r="Q479" s="246"/>
      <c r="R479" s="247"/>
      <c r="S479" s="260"/>
      <c r="T479" s="247"/>
      <c r="U479" s="348"/>
      <c r="V479" s="348"/>
      <c r="W479" s="348"/>
    </row>
    <row r="480" customFormat="false" ht="12.75" hidden="false" customHeight="false" outlineLevel="0" collapsed="false">
      <c r="A480" s="390" t="s">
        <v>66</v>
      </c>
      <c r="B480" s="61" t="s">
        <v>64</v>
      </c>
      <c r="C480" s="61" t="s">
        <v>190</v>
      </c>
      <c r="D480" s="49" t="s">
        <v>1453</v>
      </c>
      <c r="E480" s="396" t="s">
        <v>67</v>
      </c>
      <c r="F480" s="273" t="n">
        <f aca="false">939.78725</f>
        <v>939.78725</v>
      </c>
      <c r="G480" s="273" t="n">
        <f aca="false">939.78725</f>
        <v>939.78725</v>
      </c>
      <c r="H480" s="273" t="n">
        <f aca="false">939.78725</f>
        <v>939.78725</v>
      </c>
      <c r="I480" s="294"/>
      <c r="J480" s="270" t="n">
        <f aca="false">F480</f>
        <v>939.78725</v>
      </c>
      <c r="K480" s="264"/>
      <c r="L480" s="265"/>
      <c r="M480" s="260"/>
      <c r="N480" s="270" t="n">
        <f aca="false">J480</f>
        <v>939.78725</v>
      </c>
      <c r="O480" s="247"/>
      <c r="P480" s="247"/>
      <c r="Q480" s="259"/>
      <c r="R480" s="270" t="n">
        <f aca="false">N480</f>
        <v>939.78725</v>
      </c>
      <c r="S480" s="260"/>
      <c r="T480" s="247"/>
      <c r="U480" s="348"/>
      <c r="V480" s="348"/>
      <c r="W480" s="348"/>
    </row>
    <row r="481" customFormat="false" ht="12.75" hidden="false" customHeight="false" outlineLevel="0" collapsed="false">
      <c r="A481" s="71"/>
      <c r="B481" s="52"/>
      <c r="C481" s="52"/>
      <c r="D481" s="72"/>
      <c r="E481" s="393"/>
      <c r="F481" s="73"/>
      <c r="G481" s="73"/>
      <c r="H481" s="73"/>
      <c r="I481" s="263"/>
      <c r="J481" s="247"/>
      <c r="K481" s="264"/>
      <c r="L481" s="265"/>
      <c r="M481" s="249"/>
      <c r="N481" s="250"/>
      <c r="O481" s="247"/>
      <c r="P481" s="247"/>
      <c r="Q481" s="246"/>
      <c r="R481" s="247"/>
      <c r="S481" s="260"/>
      <c r="T481" s="247"/>
      <c r="U481" s="348"/>
      <c r="V481" s="348"/>
      <c r="W481" s="348"/>
    </row>
    <row r="482" s="56" customFormat="true" ht="25.5" hidden="false" customHeight="false" outlineLevel="0" collapsed="false">
      <c r="A482" s="327" t="s">
        <v>754</v>
      </c>
      <c r="B482" s="52" t="s">
        <v>64</v>
      </c>
      <c r="C482" s="52" t="s">
        <v>190</v>
      </c>
      <c r="D482" s="72" t="s">
        <v>1454</v>
      </c>
      <c r="E482" s="388"/>
      <c r="F482" s="60" t="n">
        <f aca="false">F483</f>
        <v>52019.33007</v>
      </c>
      <c r="G482" s="60" t="n">
        <f aca="false">G483</f>
        <v>52019.33007</v>
      </c>
      <c r="H482" s="60" t="n">
        <f aca="false">H483</f>
        <v>52019.33007</v>
      </c>
      <c r="I482" s="263"/>
      <c r="J482" s="254"/>
      <c r="K482" s="264"/>
      <c r="L482" s="265"/>
      <c r="M482" s="256"/>
      <c r="N482" s="257"/>
      <c r="O482" s="254"/>
      <c r="P482" s="254"/>
      <c r="Q482" s="253"/>
      <c r="R482" s="254"/>
      <c r="S482" s="322"/>
      <c r="T482" s="254"/>
      <c r="U482" s="348"/>
      <c r="V482" s="348"/>
      <c r="W482" s="348"/>
    </row>
    <row r="483" s="56" customFormat="true" ht="12.75" hidden="false" customHeight="false" outlineLevel="0" collapsed="false">
      <c r="A483" s="390" t="s">
        <v>66</v>
      </c>
      <c r="B483" s="61" t="s">
        <v>64</v>
      </c>
      <c r="C483" s="61" t="s">
        <v>190</v>
      </c>
      <c r="D483" s="49" t="s">
        <v>1454</v>
      </c>
      <c r="E483" s="396" t="s">
        <v>67</v>
      </c>
      <c r="F483" s="273" t="n">
        <v>52019.33007</v>
      </c>
      <c r="G483" s="273" t="n">
        <v>52019.33007</v>
      </c>
      <c r="H483" s="273" t="n">
        <v>52019.33007</v>
      </c>
      <c r="I483" s="263"/>
      <c r="J483" s="254"/>
      <c r="K483" s="415" t="n">
        <f aca="false">F483</f>
        <v>52019.33007</v>
      </c>
      <c r="L483" s="265"/>
      <c r="M483" s="256"/>
      <c r="N483" s="257"/>
      <c r="O483" s="415" t="n">
        <f aca="false">G483</f>
        <v>52019.33007</v>
      </c>
      <c r="P483" s="264"/>
      <c r="Q483" s="263"/>
      <c r="R483" s="264"/>
      <c r="S483" s="414" t="n">
        <f aca="false">O483</f>
        <v>52019.33007</v>
      </c>
      <c r="T483" s="254"/>
      <c r="U483" s="348"/>
      <c r="V483" s="348"/>
      <c r="W483" s="348"/>
    </row>
    <row r="484" customFormat="false" ht="12.75" hidden="false" customHeight="false" outlineLevel="0" collapsed="false">
      <c r="A484" s="390"/>
      <c r="B484" s="61"/>
      <c r="C484" s="61"/>
      <c r="D484" s="49"/>
      <c r="E484" s="396"/>
      <c r="F484" s="74"/>
      <c r="G484" s="74"/>
      <c r="H484" s="74"/>
      <c r="I484" s="263"/>
      <c r="J484" s="247"/>
      <c r="K484" s="264"/>
      <c r="L484" s="265"/>
      <c r="M484" s="249"/>
      <c r="N484" s="250"/>
      <c r="O484" s="247"/>
      <c r="P484" s="247"/>
      <c r="Q484" s="246"/>
      <c r="R484" s="247"/>
      <c r="S484" s="260"/>
      <c r="T484" s="247"/>
      <c r="U484" s="348"/>
      <c r="V484" s="348"/>
      <c r="W484" s="348"/>
    </row>
    <row r="485" customFormat="false" ht="25.5" hidden="false" customHeight="false" outlineLevel="0" collapsed="false">
      <c r="A485" s="327" t="s">
        <v>756</v>
      </c>
      <c r="B485" s="52" t="s">
        <v>64</v>
      </c>
      <c r="C485" s="52" t="s">
        <v>190</v>
      </c>
      <c r="D485" s="72" t="s">
        <v>1455</v>
      </c>
      <c r="E485" s="388"/>
      <c r="F485" s="60" t="n">
        <f aca="false">F486</f>
        <v>2737.85948</v>
      </c>
      <c r="G485" s="60" t="n">
        <f aca="false">G486</f>
        <v>2737.85948</v>
      </c>
      <c r="H485" s="60" t="n">
        <f aca="false">H486</f>
        <v>2737.85948</v>
      </c>
      <c r="I485" s="263"/>
      <c r="J485" s="247"/>
      <c r="K485" s="264"/>
      <c r="L485" s="265"/>
      <c r="M485" s="249"/>
      <c r="N485" s="250"/>
      <c r="O485" s="247"/>
      <c r="P485" s="247"/>
      <c r="Q485" s="246"/>
      <c r="R485" s="247"/>
      <c r="S485" s="260"/>
      <c r="T485" s="247"/>
      <c r="U485" s="348"/>
      <c r="V485" s="348"/>
      <c r="W485" s="348"/>
    </row>
    <row r="486" customFormat="false" ht="12.75" hidden="false" customHeight="false" outlineLevel="0" collapsed="false">
      <c r="A486" s="390" t="s">
        <v>66</v>
      </c>
      <c r="B486" s="61" t="s">
        <v>64</v>
      </c>
      <c r="C486" s="61" t="s">
        <v>190</v>
      </c>
      <c r="D486" s="49" t="s">
        <v>1455</v>
      </c>
      <c r="E486" s="396" t="s">
        <v>67</v>
      </c>
      <c r="F486" s="273" t="n">
        <v>2737.85948</v>
      </c>
      <c r="G486" s="273" t="n">
        <v>2737.85948</v>
      </c>
      <c r="H486" s="273" t="n">
        <v>2737.85948</v>
      </c>
      <c r="I486" s="294" t="n">
        <f aca="false">F486</f>
        <v>2737.85948</v>
      </c>
      <c r="J486" s="247"/>
      <c r="K486" s="247"/>
      <c r="L486" s="248"/>
      <c r="M486" s="260" t="n">
        <f aca="false">G486</f>
        <v>2737.85948</v>
      </c>
      <c r="N486" s="250"/>
      <c r="O486" s="247"/>
      <c r="P486" s="247"/>
      <c r="Q486" s="259" t="n">
        <f aca="false">H486</f>
        <v>2737.85948</v>
      </c>
      <c r="R486" s="247"/>
      <c r="S486" s="260"/>
      <c r="T486" s="247"/>
      <c r="U486" s="348"/>
      <c r="V486" s="348"/>
      <c r="W486" s="348"/>
    </row>
    <row r="487" customFormat="false" ht="12.75" hidden="false" customHeight="false" outlineLevel="0" collapsed="false">
      <c r="A487" s="390"/>
      <c r="B487" s="61"/>
      <c r="C487" s="61"/>
      <c r="D487" s="49"/>
      <c r="E487" s="396"/>
      <c r="F487" s="76"/>
      <c r="G487" s="76"/>
      <c r="H487" s="76"/>
      <c r="I487" s="259"/>
      <c r="J487" s="247"/>
      <c r="K487" s="247"/>
      <c r="L487" s="248"/>
      <c r="M487" s="260"/>
      <c r="N487" s="250"/>
      <c r="O487" s="247"/>
      <c r="P487" s="247"/>
      <c r="Q487" s="259"/>
      <c r="R487" s="247"/>
      <c r="S487" s="260"/>
      <c r="T487" s="247"/>
      <c r="U487" s="348"/>
      <c r="V487" s="348"/>
      <c r="W487" s="348"/>
    </row>
    <row r="488" customFormat="false" ht="51" hidden="true" customHeight="false" outlineLevel="0" collapsed="false">
      <c r="A488" s="327" t="s">
        <v>1456</v>
      </c>
      <c r="B488" s="52" t="s">
        <v>64</v>
      </c>
      <c r="C488" s="52" t="s">
        <v>190</v>
      </c>
      <c r="D488" s="72" t="s">
        <v>1457</v>
      </c>
      <c r="E488" s="388"/>
      <c r="F488" s="60" t="n">
        <f aca="false">F489</f>
        <v>0</v>
      </c>
      <c r="G488" s="60" t="n">
        <f aca="false">G489</f>
        <v>0</v>
      </c>
      <c r="H488" s="60" t="n">
        <f aca="false">H489</f>
        <v>0</v>
      </c>
      <c r="I488" s="259"/>
      <c r="J488" s="247"/>
      <c r="K488" s="247"/>
      <c r="L488" s="248"/>
      <c r="M488" s="260"/>
      <c r="N488" s="250"/>
      <c r="O488" s="247"/>
      <c r="P488" s="247"/>
      <c r="Q488" s="259"/>
      <c r="R488" s="247"/>
      <c r="S488" s="260"/>
      <c r="T488" s="247"/>
      <c r="U488" s="348"/>
      <c r="V488" s="340"/>
      <c r="W488" s="340"/>
      <c r="X488" s="91"/>
      <c r="Y488" s="91"/>
      <c r="Z488" s="91"/>
      <c r="AA488" s="91"/>
    </row>
    <row r="489" customFormat="false" ht="12.75" hidden="true" customHeight="false" outlineLevel="0" collapsed="false">
      <c r="A489" s="390" t="s">
        <v>66</v>
      </c>
      <c r="B489" s="61" t="s">
        <v>64</v>
      </c>
      <c r="C489" s="61" t="s">
        <v>190</v>
      </c>
      <c r="D489" s="49" t="s">
        <v>1457</v>
      </c>
      <c r="E489" s="396" t="s">
        <v>67</v>
      </c>
      <c r="F489" s="273"/>
      <c r="G489" s="273"/>
      <c r="H489" s="273"/>
      <c r="I489" s="259" t="n">
        <f aca="false">F489</f>
        <v>0</v>
      </c>
      <c r="J489" s="247"/>
      <c r="K489" s="247"/>
      <c r="L489" s="248"/>
      <c r="M489" s="260" t="n">
        <f aca="false">G489</f>
        <v>0</v>
      </c>
      <c r="N489" s="250"/>
      <c r="O489" s="247"/>
      <c r="P489" s="247"/>
      <c r="Q489" s="259" t="n">
        <f aca="false">H489</f>
        <v>0</v>
      </c>
      <c r="R489" s="247"/>
      <c r="S489" s="260"/>
      <c r="T489" s="247"/>
      <c r="U489" s="348"/>
      <c r="V489" s="340"/>
      <c r="W489" s="340"/>
      <c r="X489" s="91"/>
      <c r="Y489" s="91"/>
      <c r="Z489" s="91"/>
      <c r="AA489" s="91"/>
    </row>
    <row r="490" customFormat="false" ht="12.75" hidden="true" customHeight="false" outlineLevel="0" collapsed="false">
      <c r="A490" s="390"/>
      <c r="B490" s="61"/>
      <c r="C490" s="61"/>
      <c r="D490" s="49"/>
      <c r="E490" s="396"/>
      <c r="F490" s="74"/>
      <c r="G490" s="74"/>
      <c r="H490" s="74"/>
      <c r="I490" s="259"/>
      <c r="J490" s="247"/>
      <c r="K490" s="247"/>
      <c r="L490" s="248"/>
      <c r="M490" s="260"/>
      <c r="N490" s="250"/>
      <c r="O490" s="247"/>
      <c r="P490" s="247"/>
      <c r="Q490" s="259"/>
      <c r="R490" s="247"/>
      <c r="S490" s="260"/>
      <c r="T490" s="247"/>
      <c r="U490" s="348"/>
      <c r="V490" s="340"/>
      <c r="W490" s="340"/>
      <c r="X490" s="91"/>
      <c r="Y490" s="91"/>
      <c r="Z490" s="91"/>
      <c r="AA490" s="91"/>
    </row>
    <row r="491" customFormat="false" ht="38.25" hidden="false" customHeight="false" outlineLevel="0" collapsed="false">
      <c r="A491" s="71" t="s">
        <v>893</v>
      </c>
      <c r="B491" s="52" t="s">
        <v>64</v>
      </c>
      <c r="C491" s="52" t="s">
        <v>190</v>
      </c>
      <c r="D491" s="52" t="s">
        <v>894</v>
      </c>
      <c r="E491" s="398"/>
      <c r="F491" s="137" t="n">
        <f aca="false">F492</f>
        <v>1000</v>
      </c>
      <c r="G491" s="137" t="n">
        <f aca="false">G492</f>
        <v>400</v>
      </c>
      <c r="H491" s="137" t="n">
        <f aca="false">H492</f>
        <v>400</v>
      </c>
      <c r="I491" s="259"/>
      <c r="J491" s="247"/>
      <c r="K491" s="247"/>
      <c r="L491" s="248"/>
      <c r="M491" s="260"/>
      <c r="N491" s="247"/>
      <c r="O491" s="247"/>
      <c r="P491" s="250"/>
      <c r="Q491" s="259"/>
      <c r="R491" s="247"/>
      <c r="S491" s="247"/>
      <c r="T491" s="248"/>
      <c r="U491" s="348"/>
      <c r="V491" s="340"/>
      <c r="W491" s="340"/>
      <c r="X491" s="91"/>
      <c r="Y491" s="91"/>
      <c r="Z491" s="91"/>
      <c r="AA491" s="91"/>
    </row>
    <row r="492" customFormat="false" ht="38.25" hidden="false" customHeight="false" outlineLevel="0" collapsed="false">
      <c r="A492" s="71" t="s">
        <v>895</v>
      </c>
      <c r="B492" s="52" t="s">
        <v>64</v>
      </c>
      <c r="C492" s="52" t="s">
        <v>190</v>
      </c>
      <c r="D492" s="52" t="s">
        <v>896</v>
      </c>
      <c r="E492" s="398"/>
      <c r="F492" s="137" t="n">
        <f aca="false">F493</f>
        <v>1000</v>
      </c>
      <c r="G492" s="137" t="n">
        <f aca="false">G493</f>
        <v>400</v>
      </c>
      <c r="H492" s="137" t="n">
        <f aca="false">H493</f>
        <v>400</v>
      </c>
      <c r="I492" s="259"/>
      <c r="J492" s="247"/>
      <c r="K492" s="247"/>
      <c r="L492" s="248"/>
      <c r="M492" s="260"/>
      <c r="N492" s="247"/>
      <c r="O492" s="247"/>
      <c r="P492" s="250"/>
      <c r="Q492" s="259"/>
      <c r="R492" s="247"/>
      <c r="S492" s="247"/>
      <c r="T492" s="248"/>
      <c r="U492" s="348"/>
      <c r="V492" s="340"/>
      <c r="W492" s="340"/>
      <c r="X492" s="91"/>
      <c r="Y492" s="91"/>
      <c r="Z492" s="91"/>
      <c r="AA492" s="91"/>
    </row>
    <row r="493" customFormat="false" ht="38.25" hidden="false" customHeight="false" outlineLevel="0" collapsed="false">
      <c r="A493" s="71" t="s">
        <v>897</v>
      </c>
      <c r="B493" s="52" t="s">
        <v>64</v>
      </c>
      <c r="C493" s="52" t="s">
        <v>190</v>
      </c>
      <c r="D493" s="52" t="s">
        <v>898</v>
      </c>
      <c r="E493" s="391"/>
      <c r="F493" s="137" t="n">
        <f aca="false">F494</f>
        <v>1000</v>
      </c>
      <c r="G493" s="137" t="n">
        <f aca="false">G494</f>
        <v>400</v>
      </c>
      <c r="H493" s="137" t="n">
        <f aca="false">H494</f>
        <v>400</v>
      </c>
      <c r="I493" s="259"/>
      <c r="J493" s="247"/>
      <c r="K493" s="247"/>
      <c r="L493" s="248"/>
      <c r="M493" s="260"/>
      <c r="N493" s="247"/>
      <c r="O493" s="247"/>
      <c r="P493" s="250"/>
      <c r="Q493" s="259"/>
      <c r="R493" s="247"/>
      <c r="S493" s="247"/>
      <c r="T493" s="248"/>
      <c r="U493" s="348"/>
      <c r="V493" s="340"/>
      <c r="W493" s="340"/>
      <c r="X493" s="91"/>
      <c r="Y493" s="91"/>
      <c r="Z493" s="91"/>
      <c r="AA493" s="91"/>
    </row>
    <row r="494" customFormat="false" ht="12.75" hidden="false" customHeight="false" outlineLevel="0" collapsed="false">
      <c r="A494" s="390" t="s">
        <v>66</v>
      </c>
      <c r="B494" s="49" t="s">
        <v>64</v>
      </c>
      <c r="C494" s="49" t="s">
        <v>190</v>
      </c>
      <c r="D494" s="61" t="s">
        <v>898</v>
      </c>
      <c r="E494" s="410" t="s">
        <v>67</v>
      </c>
      <c r="F494" s="324" t="n">
        <f aca="false">1000</f>
        <v>1000</v>
      </c>
      <c r="G494" s="324" t="n">
        <f aca="false">400</f>
        <v>400</v>
      </c>
      <c r="H494" s="324" t="n">
        <f aca="false">400</f>
        <v>400</v>
      </c>
      <c r="I494" s="259" t="n">
        <f aca="false">F494</f>
        <v>1000</v>
      </c>
      <c r="J494" s="247"/>
      <c r="K494" s="247"/>
      <c r="L494" s="248"/>
      <c r="M494" s="260" t="n">
        <f aca="false">G494</f>
        <v>400</v>
      </c>
      <c r="N494" s="247"/>
      <c r="O494" s="247"/>
      <c r="P494" s="250"/>
      <c r="Q494" s="259" t="n">
        <f aca="false">H494</f>
        <v>400</v>
      </c>
      <c r="R494" s="247"/>
      <c r="S494" s="247"/>
      <c r="T494" s="248"/>
      <c r="U494" s="348"/>
      <c r="V494" s="340"/>
      <c r="W494" s="340"/>
      <c r="X494" s="91"/>
      <c r="Y494" s="91"/>
      <c r="Z494" s="91"/>
      <c r="AA494" s="91"/>
    </row>
    <row r="495" customFormat="false" ht="12.75" hidden="false" customHeight="false" outlineLevel="0" collapsed="false">
      <c r="A495" s="390"/>
      <c r="B495" s="61"/>
      <c r="C495" s="61"/>
      <c r="D495" s="49"/>
      <c r="E495" s="396"/>
      <c r="F495" s="74"/>
      <c r="G495" s="74"/>
      <c r="H495" s="74"/>
      <c r="I495" s="259"/>
      <c r="J495" s="247"/>
      <c r="K495" s="247"/>
      <c r="L495" s="248"/>
      <c r="M495" s="260"/>
      <c r="N495" s="250"/>
      <c r="O495" s="247"/>
      <c r="P495" s="247"/>
      <c r="Q495" s="259"/>
      <c r="R495" s="247"/>
      <c r="S495" s="260"/>
      <c r="T495" s="247"/>
      <c r="U495" s="348"/>
      <c r="V495" s="340"/>
      <c r="W495" s="340"/>
      <c r="X495" s="91"/>
      <c r="Y495" s="91"/>
      <c r="Z495" s="91"/>
      <c r="AA495" s="91"/>
    </row>
    <row r="496" customFormat="false" ht="12.75" hidden="false" customHeight="false" outlineLevel="0" collapsed="false">
      <c r="A496" s="400" t="s">
        <v>758</v>
      </c>
      <c r="B496" s="52" t="s">
        <v>64</v>
      </c>
      <c r="C496" s="52" t="s">
        <v>160</v>
      </c>
      <c r="D496" s="40"/>
      <c r="E496" s="388"/>
      <c r="F496" s="73" t="n">
        <f aca="false">+F497</f>
        <v>13404.33377</v>
      </c>
      <c r="G496" s="73" t="n">
        <f aca="false">+G497</f>
        <v>11383.14685</v>
      </c>
      <c r="H496" s="73" t="n">
        <f aca="false">+H497</f>
        <v>10758.08584</v>
      </c>
      <c r="I496" s="246"/>
      <c r="J496" s="247"/>
      <c r="K496" s="247"/>
      <c r="L496" s="248"/>
      <c r="M496" s="249"/>
      <c r="N496" s="250"/>
      <c r="O496" s="247"/>
      <c r="P496" s="247"/>
      <c r="Q496" s="246"/>
      <c r="R496" s="247"/>
      <c r="S496" s="260"/>
      <c r="T496" s="247"/>
      <c r="U496" s="348"/>
      <c r="V496" s="348"/>
      <c r="W496" s="348"/>
    </row>
    <row r="497" customFormat="false" ht="25.5" hidden="false" customHeight="false" outlineLevel="0" collapsed="false">
      <c r="A497" s="71" t="s">
        <v>761</v>
      </c>
      <c r="B497" s="136" t="s">
        <v>64</v>
      </c>
      <c r="C497" s="136" t="s">
        <v>160</v>
      </c>
      <c r="D497" s="136" t="s">
        <v>735</v>
      </c>
      <c r="E497" s="438"/>
      <c r="F497" s="284" t="n">
        <f aca="false">F498+F524</f>
        <v>13404.33377</v>
      </c>
      <c r="G497" s="284" t="n">
        <f aca="false">G498+G524</f>
        <v>11383.14685</v>
      </c>
      <c r="H497" s="284" t="n">
        <f aca="false">H498+H524</f>
        <v>10758.08584</v>
      </c>
      <c r="I497" s="253"/>
      <c r="J497" s="247"/>
      <c r="K497" s="247"/>
      <c r="L497" s="248"/>
      <c r="M497" s="249"/>
      <c r="N497" s="250"/>
      <c r="O497" s="247"/>
      <c r="P497" s="247"/>
      <c r="Q497" s="246"/>
      <c r="R497" s="247"/>
      <c r="S497" s="260"/>
      <c r="T497" s="247"/>
      <c r="U497" s="348"/>
      <c r="V497" s="348"/>
      <c r="W497" s="348"/>
    </row>
    <row r="498" customFormat="false" ht="44.25" hidden="false" customHeight="true" outlineLevel="0" collapsed="false">
      <c r="A498" s="71" t="s">
        <v>1458</v>
      </c>
      <c r="B498" s="136" t="s">
        <v>64</v>
      </c>
      <c r="C498" s="136" t="s">
        <v>160</v>
      </c>
      <c r="D498" s="136" t="s">
        <v>763</v>
      </c>
      <c r="E498" s="438"/>
      <c r="F498" s="284" t="n">
        <f aca="false">F499</f>
        <v>13324.33377</v>
      </c>
      <c r="G498" s="284" t="n">
        <f aca="false">G499</f>
        <v>11303.14685</v>
      </c>
      <c r="H498" s="284" t="n">
        <f aca="false">H499</f>
        <v>10678.08584</v>
      </c>
      <c r="I498" s="253"/>
      <c r="J498" s="247"/>
      <c r="K498" s="247"/>
      <c r="L498" s="248"/>
      <c r="M498" s="249"/>
      <c r="N498" s="250"/>
      <c r="O498" s="247"/>
      <c r="P498" s="247"/>
      <c r="Q498" s="246"/>
      <c r="R498" s="247"/>
      <c r="S498" s="260"/>
      <c r="T498" s="247"/>
      <c r="U498" s="348"/>
      <c r="V498" s="348"/>
      <c r="W498" s="348"/>
    </row>
    <row r="499" customFormat="false" ht="38.25" hidden="false" customHeight="false" outlineLevel="0" collapsed="false">
      <c r="A499" s="71" t="s">
        <v>764</v>
      </c>
      <c r="B499" s="136" t="s">
        <v>64</v>
      </c>
      <c r="C499" s="136" t="s">
        <v>160</v>
      </c>
      <c r="D499" s="136" t="s">
        <v>765</v>
      </c>
      <c r="E499" s="438"/>
      <c r="F499" s="284" t="n">
        <f aca="false">F500+F503+F506+F521+F518+F509+F512+F515</f>
        <v>13324.33377</v>
      </c>
      <c r="G499" s="284" t="n">
        <f aca="false">G500+G503+G506+G521+G518+G509</f>
        <v>11303.14685</v>
      </c>
      <c r="H499" s="284" t="n">
        <f aca="false">H500+H503+H506+H521+H518+H509</f>
        <v>10678.08584</v>
      </c>
      <c r="I499" s="263"/>
      <c r="J499" s="247"/>
      <c r="K499" s="247"/>
      <c r="L499" s="248"/>
      <c r="M499" s="249"/>
      <c r="N499" s="250"/>
      <c r="O499" s="247"/>
      <c r="P499" s="247"/>
      <c r="Q499" s="246"/>
      <c r="R499" s="247"/>
      <c r="S499" s="260"/>
      <c r="T499" s="247"/>
      <c r="U499" s="348"/>
      <c r="V499" s="348"/>
      <c r="W499" s="348"/>
    </row>
    <row r="500" customFormat="false" ht="12.75" hidden="false" customHeight="false" outlineLevel="0" collapsed="false">
      <c r="A500" s="71" t="s">
        <v>766</v>
      </c>
      <c r="B500" s="136" t="s">
        <v>64</v>
      </c>
      <c r="C500" s="136" t="s">
        <v>160</v>
      </c>
      <c r="D500" s="136" t="s">
        <v>767</v>
      </c>
      <c r="E500" s="438"/>
      <c r="F500" s="60" t="n">
        <f aca="false">F501</f>
        <v>5040</v>
      </c>
      <c r="G500" s="60" t="n">
        <f aca="false">G501</f>
        <v>5040</v>
      </c>
      <c r="H500" s="60" t="n">
        <f aca="false">H501</f>
        <v>5040</v>
      </c>
      <c r="I500" s="263"/>
      <c r="J500" s="247"/>
      <c r="K500" s="247"/>
      <c r="L500" s="248"/>
      <c r="M500" s="249"/>
      <c r="N500" s="250"/>
      <c r="O500" s="247"/>
      <c r="P500" s="247"/>
      <c r="Q500" s="246"/>
      <c r="R500" s="247"/>
      <c r="S500" s="260"/>
      <c r="T500" s="247"/>
      <c r="U500" s="348"/>
      <c r="V500" s="348"/>
      <c r="W500" s="348"/>
    </row>
    <row r="501" customFormat="false" ht="12.75" hidden="false" customHeight="false" outlineLevel="0" collapsed="false">
      <c r="A501" s="390" t="s">
        <v>558</v>
      </c>
      <c r="B501" s="283" t="s">
        <v>64</v>
      </c>
      <c r="C501" s="283" t="s">
        <v>160</v>
      </c>
      <c r="D501" s="285" t="s">
        <v>767</v>
      </c>
      <c r="E501" s="439" t="n">
        <v>200</v>
      </c>
      <c r="F501" s="258" t="n">
        <f aca="false">5000+40</f>
        <v>5040</v>
      </c>
      <c r="G501" s="258" t="n">
        <f aca="false">5000+40</f>
        <v>5040</v>
      </c>
      <c r="H501" s="258" t="n">
        <f aca="false">5000+40</f>
        <v>5040</v>
      </c>
      <c r="I501" s="259" t="n">
        <f aca="false">F501</f>
        <v>5040</v>
      </c>
      <c r="J501" s="247"/>
      <c r="K501" s="247"/>
      <c r="L501" s="248"/>
      <c r="M501" s="260" t="n">
        <f aca="false">G501</f>
        <v>5040</v>
      </c>
      <c r="N501" s="250"/>
      <c r="O501" s="247"/>
      <c r="P501" s="247"/>
      <c r="Q501" s="259" t="n">
        <f aca="false">H501</f>
        <v>5040</v>
      </c>
      <c r="R501" s="247"/>
      <c r="S501" s="260"/>
      <c r="T501" s="247"/>
      <c r="U501" s="348"/>
      <c r="V501" s="348"/>
      <c r="W501" s="348"/>
    </row>
    <row r="502" customFormat="false" ht="14.25" hidden="false" customHeight="true" outlineLevel="0" collapsed="false">
      <c r="A502" s="390"/>
      <c r="B502" s="283"/>
      <c r="C502" s="283"/>
      <c r="D502" s="285"/>
      <c r="E502" s="439"/>
      <c r="F502" s="44"/>
      <c r="G502" s="44"/>
      <c r="H502" s="44"/>
      <c r="I502" s="259"/>
      <c r="J502" s="247"/>
      <c r="K502" s="247"/>
      <c r="L502" s="248"/>
      <c r="M502" s="260"/>
      <c r="N502" s="250"/>
      <c r="O502" s="247"/>
      <c r="P502" s="247"/>
      <c r="Q502" s="259"/>
      <c r="R502" s="247"/>
      <c r="S502" s="260"/>
      <c r="T502" s="247"/>
      <c r="U502" s="348"/>
      <c r="V502" s="348"/>
      <c r="W502" s="348"/>
    </row>
    <row r="503" customFormat="false" ht="25.5" hidden="true" customHeight="false" outlineLevel="0" collapsed="false">
      <c r="A503" s="71" t="s">
        <v>1459</v>
      </c>
      <c r="B503" s="136" t="s">
        <v>64</v>
      </c>
      <c r="C503" s="136" t="s">
        <v>160</v>
      </c>
      <c r="D503" s="136" t="s">
        <v>769</v>
      </c>
      <c r="E503" s="438"/>
      <c r="F503" s="60" t="n">
        <f aca="false">F504</f>
        <v>0</v>
      </c>
      <c r="G503" s="60" t="n">
        <f aca="false">G504</f>
        <v>0</v>
      </c>
      <c r="H503" s="60" t="n">
        <f aca="false">H504</f>
        <v>0</v>
      </c>
      <c r="I503" s="263"/>
      <c r="J503" s="247"/>
      <c r="K503" s="247"/>
      <c r="L503" s="248"/>
      <c r="M503" s="249"/>
      <c r="N503" s="250"/>
      <c r="O503" s="247"/>
      <c r="P503" s="247"/>
      <c r="Q503" s="246"/>
      <c r="R503" s="247"/>
      <c r="S503" s="260"/>
      <c r="T503" s="247"/>
      <c r="U503" s="348"/>
      <c r="V503" s="348"/>
      <c r="W503" s="348"/>
    </row>
    <row r="504" customFormat="false" ht="12.75" hidden="true" customHeight="false" outlineLevel="0" collapsed="false">
      <c r="A504" s="390" t="s">
        <v>558</v>
      </c>
      <c r="B504" s="283" t="s">
        <v>64</v>
      </c>
      <c r="C504" s="283" t="s">
        <v>160</v>
      </c>
      <c r="D504" s="283" t="s">
        <v>769</v>
      </c>
      <c r="E504" s="439" t="n">
        <v>200</v>
      </c>
      <c r="F504" s="258"/>
      <c r="G504" s="258"/>
      <c r="H504" s="258"/>
      <c r="I504" s="259" t="n">
        <f aca="false">F504</f>
        <v>0</v>
      </c>
      <c r="J504" s="247"/>
      <c r="K504" s="247"/>
      <c r="L504" s="248"/>
      <c r="M504" s="260" t="n">
        <f aca="false">G504</f>
        <v>0</v>
      </c>
      <c r="N504" s="250"/>
      <c r="O504" s="247"/>
      <c r="P504" s="247"/>
      <c r="Q504" s="259" t="n">
        <f aca="false">H504</f>
        <v>0</v>
      </c>
      <c r="R504" s="247"/>
      <c r="S504" s="260"/>
      <c r="T504" s="247"/>
      <c r="U504" s="348"/>
      <c r="V504" s="348"/>
      <c r="W504" s="348"/>
    </row>
    <row r="505" customFormat="false" ht="14.25" hidden="true" customHeight="true" outlineLevel="0" collapsed="false">
      <c r="A505" s="390"/>
      <c r="B505" s="285"/>
      <c r="C505" s="285"/>
      <c r="D505" s="285"/>
      <c r="E505" s="439"/>
      <c r="F505" s="44"/>
      <c r="G505" s="44"/>
      <c r="H505" s="44"/>
      <c r="I505" s="263"/>
      <c r="J505" s="247"/>
      <c r="K505" s="247"/>
      <c r="L505" s="248"/>
      <c r="M505" s="249"/>
      <c r="N505" s="250"/>
      <c r="O505" s="247"/>
      <c r="P505" s="247"/>
      <c r="Q505" s="246"/>
      <c r="R505" s="247"/>
      <c r="S505" s="260"/>
      <c r="T505" s="247"/>
      <c r="U505" s="348"/>
      <c r="V505" s="348"/>
      <c r="W505" s="348"/>
    </row>
    <row r="506" customFormat="false" ht="25.5" hidden="true" customHeight="false" outlineLevel="0" collapsed="false">
      <c r="A506" s="71" t="s">
        <v>1460</v>
      </c>
      <c r="B506" s="72" t="s">
        <v>64</v>
      </c>
      <c r="C506" s="72" t="s">
        <v>160</v>
      </c>
      <c r="D506" s="52" t="s">
        <v>1461</v>
      </c>
      <c r="E506" s="393"/>
      <c r="F506" s="60" t="n">
        <f aca="false">F507</f>
        <v>0</v>
      </c>
      <c r="G506" s="60" t="n">
        <f aca="false">G507</f>
        <v>0</v>
      </c>
      <c r="H506" s="60" t="n">
        <f aca="false">H507</f>
        <v>0</v>
      </c>
      <c r="I506" s="263"/>
      <c r="J506" s="247"/>
      <c r="K506" s="247"/>
      <c r="L506" s="248"/>
      <c r="M506" s="249"/>
      <c r="N506" s="250"/>
      <c r="O506" s="247"/>
      <c r="P506" s="247"/>
      <c r="Q506" s="246"/>
      <c r="R506" s="247"/>
      <c r="S506" s="260"/>
      <c r="T506" s="247"/>
      <c r="U506" s="348"/>
      <c r="V506" s="348"/>
      <c r="W506" s="348"/>
    </row>
    <row r="507" customFormat="false" ht="12.75" hidden="true" customHeight="false" outlineLevel="0" collapsed="false">
      <c r="A507" s="390" t="s">
        <v>558</v>
      </c>
      <c r="B507" s="49" t="s">
        <v>64</v>
      </c>
      <c r="C507" s="49" t="s">
        <v>160</v>
      </c>
      <c r="D507" s="61" t="s">
        <v>1461</v>
      </c>
      <c r="E507" s="439" t="n">
        <v>200</v>
      </c>
      <c r="F507" s="258"/>
      <c r="G507" s="258"/>
      <c r="H507" s="258"/>
      <c r="I507" s="259" t="n">
        <f aca="false">F507</f>
        <v>0</v>
      </c>
      <c r="J507" s="247"/>
      <c r="K507" s="247"/>
      <c r="L507" s="248"/>
      <c r="M507" s="260" t="n">
        <f aca="false">G507</f>
        <v>0</v>
      </c>
      <c r="N507" s="250"/>
      <c r="O507" s="247"/>
      <c r="P507" s="247"/>
      <c r="Q507" s="259" t="n">
        <f aca="false">H507</f>
        <v>0</v>
      </c>
      <c r="R507" s="247"/>
      <c r="S507" s="260"/>
      <c r="T507" s="247"/>
      <c r="U507" s="348"/>
      <c r="V507" s="348"/>
      <c r="W507" s="348"/>
    </row>
    <row r="508" customFormat="false" ht="12.75" hidden="true" customHeight="false" outlineLevel="0" collapsed="false">
      <c r="A508" s="390"/>
      <c r="B508" s="49"/>
      <c r="C508" s="49"/>
      <c r="D508" s="61"/>
      <c r="E508" s="439"/>
      <c r="F508" s="44"/>
      <c r="G508" s="44"/>
      <c r="H508" s="44"/>
      <c r="I508" s="263"/>
      <c r="J508" s="247"/>
      <c r="K508" s="247"/>
      <c r="L508" s="248"/>
      <c r="M508" s="249"/>
      <c r="N508" s="250"/>
      <c r="O508" s="247"/>
      <c r="P508" s="247"/>
      <c r="Q508" s="246"/>
      <c r="R508" s="247"/>
      <c r="S508" s="260"/>
      <c r="T508" s="247"/>
      <c r="U508" s="348"/>
      <c r="V508" s="348"/>
      <c r="W508" s="348"/>
    </row>
    <row r="509" customFormat="false" ht="63.75" hidden="false" customHeight="false" outlineLevel="0" collapsed="false">
      <c r="A509" s="71" t="s">
        <v>1462</v>
      </c>
      <c r="B509" s="72" t="s">
        <v>64</v>
      </c>
      <c r="C509" s="72" t="s">
        <v>160</v>
      </c>
      <c r="D509" s="52" t="s">
        <v>1463</v>
      </c>
      <c r="E509" s="393"/>
      <c r="F509" s="60" t="n">
        <f aca="false">F510</f>
        <v>1000</v>
      </c>
      <c r="G509" s="60" t="n">
        <f aca="false">G510</f>
        <v>0</v>
      </c>
      <c r="H509" s="60" t="n">
        <f aca="false">H510</f>
        <v>0</v>
      </c>
      <c r="I509" s="263"/>
      <c r="J509" s="247"/>
      <c r="K509" s="247"/>
      <c r="L509" s="248"/>
      <c r="M509" s="249"/>
      <c r="N509" s="250"/>
      <c r="O509" s="247"/>
      <c r="P509" s="247"/>
      <c r="Q509" s="246"/>
      <c r="R509" s="247"/>
      <c r="S509" s="260"/>
      <c r="T509" s="247"/>
      <c r="U509" s="348"/>
      <c r="V509" s="348"/>
      <c r="W509" s="348"/>
    </row>
    <row r="510" customFormat="false" ht="12.75" hidden="false" customHeight="false" outlineLevel="0" collapsed="false">
      <c r="A510" s="390" t="s">
        <v>558</v>
      </c>
      <c r="B510" s="49" t="s">
        <v>64</v>
      </c>
      <c r="C510" s="49" t="s">
        <v>160</v>
      </c>
      <c r="D510" s="61" t="s">
        <v>1463</v>
      </c>
      <c r="E510" s="439" t="n">
        <v>200</v>
      </c>
      <c r="F510" s="258" t="n">
        <f aca="false">1000-1000+1000</f>
        <v>1000</v>
      </c>
      <c r="G510" s="258" t="n">
        <v>0</v>
      </c>
      <c r="H510" s="258" t="n">
        <v>0</v>
      </c>
      <c r="I510" s="259" t="n">
        <f aca="false">F510</f>
        <v>1000</v>
      </c>
      <c r="J510" s="247"/>
      <c r="K510" s="247"/>
      <c r="L510" s="248"/>
      <c r="M510" s="260" t="n">
        <f aca="false">G510</f>
        <v>0</v>
      </c>
      <c r="N510" s="250"/>
      <c r="O510" s="247"/>
      <c r="P510" s="247"/>
      <c r="Q510" s="259" t="n">
        <f aca="false">H510</f>
        <v>0</v>
      </c>
      <c r="R510" s="247"/>
      <c r="S510" s="260"/>
      <c r="T510" s="247"/>
      <c r="U510" s="348"/>
      <c r="V510" s="348"/>
      <c r="W510" s="348"/>
    </row>
    <row r="511" customFormat="false" ht="12.75" hidden="false" customHeight="false" outlineLevel="0" collapsed="false">
      <c r="A511" s="390"/>
      <c r="B511" s="49"/>
      <c r="C511" s="49"/>
      <c r="D511" s="61"/>
      <c r="E511" s="439"/>
      <c r="F511" s="44"/>
      <c r="G511" s="258"/>
      <c r="H511" s="258"/>
      <c r="I511" s="259"/>
      <c r="J511" s="247"/>
      <c r="K511" s="247"/>
      <c r="L511" s="248"/>
      <c r="M511" s="260"/>
      <c r="N511" s="250"/>
      <c r="O511" s="247"/>
      <c r="P511" s="247"/>
      <c r="Q511" s="259"/>
      <c r="R511" s="247"/>
      <c r="S511" s="260"/>
      <c r="T511" s="247"/>
      <c r="U511" s="348"/>
      <c r="V511" s="348"/>
      <c r="W511" s="348"/>
    </row>
    <row r="512" customFormat="false" ht="63.75" hidden="false" customHeight="false" outlineLevel="0" collapsed="false">
      <c r="A512" s="71" t="s">
        <v>1464</v>
      </c>
      <c r="B512" s="72" t="s">
        <v>64</v>
      </c>
      <c r="C512" s="72" t="s">
        <v>160</v>
      </c>
      <c r="D512" s="442" t="s">
        <v>1465</v>
      </c>
      <c r="E512" s="72"/>
      <c r="F512" s="60" t="n">
        <f aca="false">F513</f>
        <v>509.75999</v>
      </c>
      <c r="G512" s="60" t="n">
        <f aca="false">G513</f>
        <v>5323.67482</v>
      </c>
      <c r="H512" s="60" t="n">
        <f aca="false">H513</f>
        <v>4792.37296</v>
      </c>
      <c r="I512" s="259"/>
      <c r="J512" s="270"/>
      <c r="K512" s="247"/>
      <c r="L512" s="248"/>
      <c r="M512" s="260"/>
      <c r="N512" s="250"/>
      <c r="O512" s="247"/>
      <c r="P512" s="247"/>
      <c r="Q512" s="259"/>
      <c r="R512" s="247"/>
      <c r="S512" s="260"/>
      <c r="T512" s="247"/>
      <c r="U512" s="348"/>
      <c r="V512" s="348"/>
      <c r="W512" s="348"/>
    </row>
    <row r="513" customFormat="false" ht="12.75" hidden="false" customHeight="false" outlineLevel="0" collapsed="false">
      <c r="A513" s="390" t="s">
        <v>558</v>
      </c>
      <c r="B513" s="49" t="s">
        <v>64</v>
      </c>
      <c r="C513" s="49" t="s">
        <v>160</v>
      </c>
      <c r="D513" s="443" t="s">
        <v>1465</v>
      </c>
      <c r="E513" s="285" t="n">
        <v>200</v>
      </c>
      <c r="F513" s="258" t="n">
        <v>509.75999</v>
      </c>
      <c r="G513" s="258" t="n">
        <v>5323.67482</v>
      </c>
      <c r="H513" s="258" t="n">
        <v>4792.37296</v>
      </c>
      <c r="I513" s="259"/>
      <c r="J513" s="247"/>
      <c r="K513" s="270" t="n">
        <f aca="false">F513</f>
        <v>509.75999</v>
      </c>
      <c r="L513" s="248"/>
      <c r="M513" s="260"/>
      <c r="N513" s="250"/>
      <c r="O513" s="247"/>
      <c r="P513" s="247"/>
      <c r="Q513" s="259"/>
      <c r="R513" s="247"/>
      <c r="S513" s="260"/>
      <c r="T513" s="247"/>
      <c r="U513" s="348"/>
      <c r="V513" s="348"/>
      <c r="W513" s="348"/>
    </row>
    <row r="514" customFormat="false" ht="12.75" hidden="false" customHeight="false" outlineLevel="0" collapsed="false">
      <c r="A514" s="390"/>
      <c r="B514" s="49"/>
      <c r="C514" s="49"/>
      <c r="D514" s="443"/>
      <c r="E514" s="285"/>
      <c r="F514" s="44"/>
      <c r="G514" s="44"/>
      <c r="H514" s="44"/>
      <c r="I514" s="263"/>
      <c r="J514" s="247"/>
      <c r="K514" s="247"/>
      <c r="L514" s="248"/>
      <c r="M514" s="260"/>
      <c r="N514" s="250"/>
      <c r="O514" s="247"/>
      <c r="P514" s="247"/>
      <c r="Q514" s="259"/>
      <c r="R514" s="247"/>
      <c r="S514" s="260"/>
      <c r="T514" s="247"/>
      <c r="U514" s="348"/>
      <c r="V514" s="348"/>
      <c r="W514" s="348"/>
    </row>
    <row r="515" customFormat="false" ht="63.75" hidden="false" customHeight="false" outlineLevel="0" collapsed="false">
      <c r="A515" s="71" t="s">
        <v>1466</v>
      </c>
      <c r="B515" s="72" t="s">
        <v>64</v>
      </c>
      <c r="C515" s="72" t="s">
        <v>160</v>
      </c>
      <c r="D515" s="442" t="s">
        <v>1467</v>
      </c>
      <c r="E515" s="72"/>
      <c r="F515" s="60" t="n">
        <f aca="false">F516</f>
        <v>26.82948</v>
      </c>
      <c r="G515" s="60" t="n">
        <f aca="false">G516</f>
        <v>939.47203</v>
      </c>
      <c r="H515" s="60" t="n">
        <f aca="false">H516</f>
        <v>845.71288</v>
      </c>
      <c r="I515" s="263"/>
      <c r="J515" s="247"/>
      <c r="K515" s="247"/>
      <c r="L515" s="248"/>
      <c r="M515" s="260"/>
      <c r="N515" s="250"/>
      <c r="O515" s="247"/>
      <c r="P515" s="247"/>
      <c r="Q515" s="259"/>
      <c r="R515" s="247"/>
      <c r="S515" s="260"/>
      <c r="T515" s="247"/>
      <c r="U515" s="348"/>
      <c r="V515" s="348"/>
      <c r="W515" s="348"/>
    </row>
    <row r="516" customFormat="false" ht="12.75" hidden="false" customHeight="false" outlineLevel="0" collapsed="false">
      <c r="A516" s="390" t="s">
        <v>558</v>
      </c>
      <c r="B516" s="49" t="s">
        <v>64</v>
      </c>
      <c r="C516" s="49" t="s">
        <v>160</v>
      </c>
      <c r="D516" s="443" t="s">
        <v>1467</v>
      </c>
      <c r="E516" s="285" t="n">
        <v>200</v>
      </c>
      <c r="F516" s="258" t="n">
        <v>26.82948</v>
      </c>
      <c r="G516" s="258" t="n">
        <v>939.47203</v>
      </c>
      <c r="H516" s="258" t="n">
        <v>845.71288</v>
      </c>
      <c r="I516" s="259" t="n">
        <f aca="false">F516</f>
        <v>26.82948</v>
      </c>
      <c r="J516" s="247"/>
      <c r="K516" s="247"/>
      <c r="L516" s="248"/>
      <c r="M516" s="260"/>
      <c r="N516" s="250"/>
      <c r="O516" s="247"/>
      <c r="P516" s="247"/>
      <c r="Q516" s="259"/>
      <c r="R516" s="247"/>
      <c r="S516" s="260"/>
      <c r="T516" s="247"/>
      <c r="U516" s="348"/>
      <c r="V516" s="348"/>
      <c r="W516" s="348"/>
    </row>
    <row r="517" customFormat="false" ht="12.75" hidden="false" customHeight="false" outlineLevel="0" collapsed="false">
      <c r="A517" s="390"/>
      <c r="B517" s="49"/>
      <c r="C517" s="49"/>
      <c r="D517" s="61"/>
      <c r="E517" s="439"/>
      <c r="F517" s="44"/>
      <c r="G517" s="258"/>
      <c r="H517" s="258"/>
      <c r="I517" s="259"/>
      <c r="J517" s="247"/>
      <c r="K517" s="247"/>
      <c r="L517" s="248"/>
      <c r="M517" s="260"/>
      <c r="N517" s="250"/>
      <c r="O517" s="247"/>
      <c r="P517" s="247"/>
      <c r="Q517" s="259"/>
      <c r="R517" s="247"/>
      <c r="S517" s="260"/>
      <c r="T517" s="247"/>
      <c r="U517" s="348"/>
      <c r="V517" s="348"/>
      <c r="W517" s="348"/>
    </row>
    <row r="518" customFormat="false" ht="46.5" hidden="false" customHeight="true" outlineLevel="0" collapsed="false">
      <c r="A518" s="71" t="s">
        <v>1468</v>
      </c>
      <c r="B518" s="72" t="s">
        <v>64</v>
      </c>
      <c r="C518" s="72" t="s">
        <v>160</v>
      </c>
      <c r="D518" s="52" t="s">
        <v>1469</v>
      </c>
      <c r="E518" s="393"/>
      <c r="F518" s="60" t="n">
        <f aca="false">F519</f>
        <v>5735.58265</v>
      </c>
      <c r="G518" s="60" t="n">
        <f aca="false">G519</f>
        <v>5323.67482</v>
      </c>
      <c r="H518" s="60" t="n">
        <f aca="false">H519</f>
        <v>4792.37296</v>
      </c>
      <c r="I518" s="263"/>
      <c r="J518" s="247"/>
      <c r="K518" s="247"/>
      <c r="L518" s="248"/>
      <c r="M518" s="249"/>
      <c r="N518" s="250"/>
      <c r="O518" s="247"/>
      <c r="P518" s="247"/>
      <c r="Q518" s="246"/>
      <c r="R518" s="247"/>
      <c r="S518" s="260"/>
      <c r="T518" s="247"/>
      <c r="U518" s="348"/>
      <c r="V518" s="348"/>
      <c r="W518" s="348"/>
    </row>
    <row r="519" customFormat="false" ht="12.75" hidden="false" customHeight="false" outlineLevel="0" collapsed="false">
      <c r="A519" s="390" t="s">
        <v>558</v>
      </c>
      <c r="B519" s="49" t="s">
        <v>64</v>
      </c>
      <c r="C519" s="49" t="s">
        <v>160</v>
      </c>
      <c r="D519" s="61" t="s">
        <v>1469</v>
      </c>
      <c r="E519" s="439" t="n">
        <v>200</v>
      </c>
      <c r="F519" s="258" t="n">
        <v>5735.58265</v>
      </c>
      <c r="G519" s="258" t="n">
        <v>5323.67482</v>
      </c>
      <c r="H519" s="258" t="n">
        <v>4792.37296</v>
      </c>
      <c r="I519" s="263"/>
      <c r="J519" s="247"/>
      <c r="K519" s="270" t="n">
        <f aca="false">F519</f>
        <v>5735.58265</v>
      </c>
      <c r="L519" s="248"/>
      <c r="M519" s="249"/>
      <c r="N519" s="250"/>
      <c r="O519" s="270" t="n">
        <f aca="false">G519</f>
        <v>5323.67482</v>
      </c>
      <c r="P519" s="247"/>
      <c r="Q519" s="246"/>
      <c r="R519" s="247"/>
      <c r="S519" s="260" t="n">
        <f aca="false">H519</f>
        <v>4792.37296</v>
      </c>
      <c r="T519" s="247"/>
      <c r="U519" s="348"/>
      <c r="V519" s="348"/>
      <c r="W519" s="348"/>
    </row>
    <row r="520" customFormat="false" ht="12.75" hidden="false" customHeight="false" outlineLevel="0" collapsed="false">
      <c r="A520" s="390"/>
      <c r="B520" s="49"/>
      <c r="C520" s="49"/>
      <c r="D520" s="61"/>
      <c r="E520" s="439"/>
      <c r="F520" s="44"/>
      <c r="G520" s="44"/>
      <c r="H520" s="44"/>
      <c r="I520" s="263"/>
      <c r="J520" s="247"/>
      <c r="K520" s="247"/>
      <c r="L520" s="248"/>
      <c r="M520" s="249"/>
      <c r="N520" s="250"/>
      <c r="O520" s="247"/>
      <c r="P520" s="247"/>
      <c r="Q520" s="246"/>
      <c r="R520" s="247"/>
      <c r="S520" s="260"/>
      <c r="T520" s="247"/>
      <c r="U520" s="348"/>
      <c r="V520" s="348"/>
      <c r="W520" s="348"/>
    </row>
    <row r="521" customFormat="false" ht="51" hidden="false" customHeight="false" outlineLevel="0" collapsed="false">
      <c r="A521" s="71" t="s">
        <v>1470</v>
      </c>
      <c r="B521" s="72" t="s">
        <v>64</v>
      </c>
      <c r="C521" s="72" t="s">
        <v>160</v>
      </c>
      <c r="D521" s="52" t="s">
        <v>1471</v>
      </c>
      <c r="E521" s="393"/>
      <c r="F521" s="60" t="n">
        <f aca="false">F522</f>
        <v>1012.16165</v>
      </c>
      <c r="G521" s="60" t="n">
        <f aca="false">G522</f>
        <v>939.47203</v>
      </c>
      <c r="H521" s="60" t="n">
        <f aca="false">H522</f>
        <v>845.71288</v>
      </c>
      <c r="I521" s="263"/>
      <c r="J521" s="247"/>
      <c r="K521" s="247"/>
      <c r="L521" s="248"/>
      <c r="M521" s="249"/>
      <c r="N521" s="250"/>
      <c r="O521" s="247"/>
      <c r="P521" s="247"/>
      <c r="Q521" s="246"/>
      <c r="R521" s="247"/>
      <c r="S521" s="260"/>
      <c r="T521" s="247"/>
      <c r="U521" s="348"/>
      <c r="V521" s="348"/>
      <c r="W521" s="348"/>
    </row>
    <row r="522" customFormat="false" ht="12.75" hidden="false" customHeight="false" outlineLevel="0" collapsed="false">
      <c r="A522" s="390" t="s">
        <v>558</v>
      </c>
      <c r="B522" s="49" t="s">
        <v>64</v>
      </c>
      <c r="C522" s="49" t="s">
        <v>160</v>
      </c>
      <c r="D522" s="61" t="s">
        <v>1471</v>
      </c>
      <c r="E522" s="439" t="n">
        <v>200</v>
      </c>
      <c r="F522" s="258" t="n">
        <v>1012.16165</v>
      </c>
      <c r="G522" s="258" t="n">
        <v>939.47203</v>
      </c>
      <c r="H522" s="258" t="n">
        <v>845.71288</v>
      </c>
      <c r="I522" s="259" t="n">
        <f aca="false">F522</f>
        <v>1012.16165</v>
      </c>
      <c r="J522" s="247"/>
      <c r="K522" s="247"/>
      <c r="L522" s="248"/>
      <c r="M522" s="260" t="n">
        <f aca="false">G522</f>
        <v>939.47203</v>
      </c>
      <c r="N522" s="250"/>
      <c r="O522" s="247"/>
      <c r="P522" s="247"/>
      <c r="Q522" s="259" t="n">
        <f aca="false">H522</f>
        <v>845.71288</v>
      </c>
      <c r="R522" s="247"/>
      <c r="S522" s="260"/>
      <c r="T522" s="247"/>
      <c r="U522" s="348"/>
      <c r="V522" s="348"/>
      <c r="W522" s="348"/>
    </row>
    <row r="523" customFormat="false" ht="12.75" hidden="false" customHeight="false" outlineLevel="0" collapsed="false">
      <c r="A523" s="390"/>
      <c r="B523" s="49"/>
      <c r="C523" s="49"/>
      <c r="D523" s="61"/>
      <c r="E523" s="439"/>
      <c r="F523" s="44"/>
      <c r="G523" s="44"/>
      <c r="H523" s="44"/>
      <c r="I523" s="259"/>
      <c r="J523" s="247"/>
      <c r="K523" s="247"/>
      <c r="L523" s="248"/>
      <c r="M523" s="260"/>
      <c r="N523" s="250"/>
      <c r="O523" s="247"/>
      <c r="P523" s="247"/>
      <c r="Q523" s="259"/>
      <c r="R523" s="247"/>
      <c r="S523" s="260"/>
      <c r="T523" s="247"/>
      <c r="U523" s="348"/>
      <c r="V523" s="348"/>
      <c r="W523" s="348"/>
    </row>
    <row r="524" customFormat="false" ht="12.75" hidden="false" customHeight="false" outlineLevel="0" collapsed="false">
      <c r="A524" s="71" t="s">
        <v>773</v>
      </c>
      <c r="B524" s="136" t="s">
        <v>64</v>
      </c>
      <c r="C524" s="136" t="s">
        <v>160</v>
      </c>
      <c r="D524" s="136" t="s">
        <v>774</v>
      </c>
      <c r="E524" s="439"/>
      <c r="F524" s="60" t="n">
        <f aca="false">F525</f>
        <v>80</v>
      </c>
      <c r="G524" s="60" t="n">
        <f aca="false">G525</f>
        <v>80</v>
      </c>
      <c r="H524" s="60" t="n">
        <f aca="false">H525</f>
        <v>80</v>
      </c>
      <c r="I524" s="263"/>
      <c r="J524" s="247"/>
      <c r="K524" s="247"/>
      <c r="L524" s="248"/>
      <c r="M524" s="249"/>
      <c r="N524" s="250"/>
      <c r="O524" s="247"/>
      <c r="P524" s="247"/>
      <c r="Q524" s="246"/>
      <c r="R524" s="247"/>
      <c r="S524" s="260"/>
      <c r="T524" s="247"/>
      <c r="U524" s="348"/>
      <c r="V524" s="348"/>
      <c r="W524" s="348"/>
    </row>
    <row r="525" customFormat="false" ht="51" hidden="false" customHeight="false" outlineLevel="0" collapsed="false">
      <c r="A525" s="71" t="s">
        <v>775</v>
      </c>
      <c r="B525" s="136" t="s">
        <v>64</v>
      </c>
      <c r="C525" s="136" t="s">
        <v>160</v>
      </c>
      <c r="D525" s="136" t="s">
        <v>776</v>
      </c>
      <c r="E525" s="438"/>
      <c r="F525" s="60" t="n">
        <f aca="false">F526</f>
        <v>80</v>
      </c>
      <c r="G525" s="60" t="n">
        <f aca="false">G526</f>
        <v>80</v>
      </c>
      <c r="H525" s="60" t="n">
        <f aca="false">H526</f>
        <v>80</v>
      </c>
      <c r="I525" s="263"/>
      <c r="J525" s="247"/>
      <c r="K525" s="247"/>
      <c r="L525" s="248"/>
      <c r="M525" s="249"/>
      <c r="N525" s="250"/>
      <c r="O525" s="247"/>
      <c r="P525" s="247"/>
      <c r="Q525" s="246"/>
      <c r="R525" s="247"/>
      <c r="S525" s="260"/>
      <c r="T525" s="247"/>
      <c r="U525" s="348"/>
      <c r="V525" s="348"/>
      <c r="W525" s="348"/>
    </row>
    <row r="526" customFormat="false" ht="12.75" hidden="false" customHeight="false" outlineLevel="0" collapsed="false">
      <c r="A526" s="71" t="s">
        <v>777</v>
      </c>
      <c r="B526" s="136" t="s">
        <v>64</v>
      </c>
      <c r="C526" s="136" t="s">
        <v>160</v>
      </c>
      <c r="D526" s="136" t="s">
        <v>778</v>
      </c>
      <c r="E526" s="438"/>
      <c r="F526" s="60" t="n">
        <f aca="false">F527</f>
        <v>80</v>
      </c>
      <c r="G526" s="60" t="n">
        <f aca="false">G527</f>
        <v>80</v>
      </c>
      <c r="H526" s="60" t="n">
        <f aca="false">H527</f>
        <v>80</v>
      </c>
      <c r="I526" s="263"/>
      <c r="J526" s="247"/>
      <c r="K526" s="247"/>
      <c r="L526" s="248"/>
      <c r="M526" s="249"/>
      <c r="N526" s="250"/>
      <c r="O526" s="247"/>
      <c r="P526" s="247"/>
      <c r="Q526" s="246"/>
      <c r="R526" s="247"/>
      <c r="S526" s="260"/>
      <c r="T526" s="247"/>
      <c r="U526" s="348"/>
      <c r="V526" s="348"/>
      <c r="W526" s="348"/>
    </row>
    <row r="527" customFormat="false" ht="12.75" hidden="false" customHeight="false" outlineLevel="0" collapsed="false">
      <c r="A527" s="390" t="s">
        <v>558</v>
      </c>
      <c r="B527" s="283" t="s">
        <v>64</v>
      </c>
      <c r="C527" s="283" t="s">
        <v>160</v>
      </c>
      <c r="D527" s="283" t="s">
        <v>778</v>
      </c>
      <c r="E527" s="439" t="n">
        <v>200</v>
      </c>
      <c r="F527" s="258" t="n">
        <f aca="false">30+50</f>
        <v>80</v>
      </c>
      <c r="G527" s="258" t="n">
        <f aca="false">30+50</f>
        <v>80</v>
      </c>
      <c r="H527" s="258" t="n">
        <f aca="false">30+50</f>
        <v>80</v>
      </c>
      <c r="I527" s="259" t="n">
        <f aca="false">F527</f>
        <v>80</v>
      </c>
      <c r="J527" s="247"/>
      <c r="K527" s="247"/>
      <c r="L527" s="248"/>
      <c r="M527" s="260" t="n">
        <f aca="false">G527</f>
        <v>80</v>
      </c>
      <c r="N527" s="250"/>
      <c r="O527" s="247"/>
      <c r="P527" s="247"/>
      <c r="Q527" s="259" t="n">
        <f aca="false">H527</f>
        <v>80</v>
      </c>
      <c r="R527" s="247"/>
      <c r="S527" s="260"/>
      <c r="T527" s="247"/>
      <c r="U527" s="348"/>
      <c r="V527" s="348"/>
      <c r="W527" s="348"/>
    </row>
    <row r="528" customFormat="false" ht="12.75" hidden="false" customHeight="false" outlineLevel="0" collapsed="false">
      <c r="A528" s="390"/>
      <c r="B528" s="283"/>
      <c r="C528" s="283"/>
      <c r="D528" s="283"/>
      <c r="E528" s="439"/>
      <c r="F528" s="44"/>
      <c r="G528" s="44"/>
      <c r="H528" s="44"/>
      <c r="I528" s="259"/>
      <c r="J528" s="247"/>
      <c r="K528" s="247"/>
      <c r="L528" s="248"/>
      <c r="M528" s="260"/>
      <c r="N528" s="250"/>
      <c r="O528" s="247"/>
      <c r="P528" s="247"/>
      <c r="Q528" s="259"/>
      <c r="R528" s="247"/>
      <c r="S528" s="260"/>
      <c r="T528" s="247"/>
      <c r="U528" s="348"/>
      <c r="V528" s="348"/>
      <c r="W528" s="348"/>
    </row>
    <row r="529" customFormat="false" ht="12.75" hidden="false" customHeight="false" outlineLevel="0" collapsed="false">
      <c r="A529" s="400"/>
      <c r="B529" s="52"/>
      <c r="C529" s="52"/>
      <c r="D529" s="40"/>
      <c r="E529" s="388"/>
      <c r="F529" s="73"/>
      <c r="G529" s="73"/>
      <c r="H529" s="73"/>
      <c r="I529" s="246"/>
      <c r="J529" s="247"/>
      <c r="K529" s="247"/>
      <c r="L529" s="248"/>
      <c r="M529" s="249"/>
      <c r="N529" s="250"/>
      <c r="O529" s="247"/>
      <c r="P529" s="247"/>
      <c r="Q529" s="246"/>
      <c r="R529" s="247"/>
      <c r="S529" s="260"/>
      <c r="T529" s="247"/>
      <c r="U529" s="348"/>
      <c r="V529" s="348"/>
      <c r="W529" s="348"/>
    </row>
    <row r="530" customFormat="false" ht="12.75" hidden="false" customHeight="false" outlineLevel="0" collapsed="false">
      <c r="A530" s="444" t="s">
        <v>210</v>
      </c>
      <c r="B530" s="72" t="s">
        <v>64</v>
      </c>
      <c r="C530" s="72" t="s">
        <v>211</v>
      </c>
      <c r="D530" s="105"/>
      <c r="E530" s="445"/>
      <c r="F530" s="73" t="n">
        <f aca="false">+F531</f>
        <v>40.86</v>
      </c>
      <c r="G530" s="73" t="n">
        <f aca="false">+G531</f>
        <v>40.86</v>
      </c>
      <c r="H530" s="73" t="n">
        <f aca="false">+H531</f>
        <v>40.86</v>
      </c>
      <c r="I530" s="246"/>
      <c r="J530" s="247"/>
      <c r="K530" s="247"/>
      <c r="L530" s="248"/>
      <c r="M530" s="249"/>
      <c r="N530" s="250"/>
      <c r="O530" s="247"/>
      <c r="P530" s="247"/>
      <c r="Q530" s="246"/>
      <c r="R530" s="247"/>
      <c r="S530" s="260"/>
      <c r="T530" s="247"/>
      <c r="U530" s="348"/>
      <c r="V530" s="348"/>
      <c r="W530" s="348"/>
    </row>
    <row r="531" s="56" customFormat="true" ht="42" hidden="false" customHeight="true" outlineLevel="0" collapsed="false">
      <c r="A531" s="71" t="s">
        <v>1330</v>
      </c>
      <c r="B531" s="34" t="s">
        <v>64</v>
      </c>
      <c r="C531" s="34" t="s">
        <v>211</v>
      </c>
      <c r="D531" s="52" t="s">
        <v>636</v>
      </c>
      <c r="E531" s="446"/>
      <c r="F531" s="73" t="n">
        <f aca="false">F532</f>
        <v>40.86</v>
      </c>
      <c r="G531" s="73" t="n">
        <f aca="false">G532</f>
        <v>40.86</v>
      </c>
      <c r="H531" s="73" t="n">
        <f aca="false">H532</f>
        <v>40.86</v>
      </c>
      <c r="I531" s="253"/>
      <c r="J531" s="254"/>
      <c r="K531" s="254"/>
      <c r="L531" s="255"/>
      <c r="M531" s="256"/>
      <c r="N531" s="257"/>
      <c r="O531" s="254"/>
      <c r="P531" s="254"/>
      <c r="Q531" s="253"/>
      <c r="R531" s="254"/>
      <c r="S531" s="322"/>
      <c r="T531" s="254"/>
      <c r="U531" s="348"/>
      <c r="V531" s="348"/>
      <c r="W531" s="348"/>
    </row>
    <row r="532" s="56" customFormat="true" ht="51" hidden="false" customHeight="false" outlineLevel="0" collapsed="false">
      <c r="A532" s="386" t="s">
        <v>637</v>
      </c>
      <c r="B532" s="52" t="s">
        <v>64</v>
      </c>
      <c r="C532" s="52" t="s">
        <v>211</v>
      </c>
      <c r="D532" s="52" t="s">
        <v>638</v>
      </c>
      <c r="E532" s="446"/>
      <c r="F532" s="141" t="n">
        <f aca="false">F533+F536</f>
        <v>40.86</v>
      </c>
      <c r="G532" s="141" t="n">
        <f aca="false">G533+G536</f>
        <v>40.86</v>
      </c>
      <c r="H532" s="141" t="n">
        <f aca="false">H533+H536</f>
        <v>40.86</v>
      </c>
      <c r="I532" s="253"/>
      <c r="J532" s="254"/>
      <c r="K532" s="254"/>
      <c r="L532" s="255"/>
      <c r="M532" s="256"/>
      <c r="N532" s="257"/>
      <c r="O532" s="254"/>
      <c r="P532" s="254"/>
      <c r="Q532" s="253"/>
      <c r="R532" s="254"/>
      <c r="S532" s="322"/>
      <c r="T532" s="254"/>
      <c r="U532" s="348"/>
      <c r="V532" s="348"/>
      <c r="W532" s="348"/>
    </row>
    <row r="533" s="56" customFormat="true" ht="44.25" hidden="false" customHeight="true" outlineLevel="0" collapsed="false">
      <c r="A533" s="327" t="s">
        <v>781</v>
      </c>
      <c r="B533" s="34" t="s">
        <v>64</v>
      </c>
      <c r="C533" s="34" t="s">
        <v>211</v>
      </c>
      <c r="D533" s="52" t="s">
        <v>782</v>
      </c>
      <c r="E533" s="447"/>
      <c r="F533" s="73" t="n">
        <f aca="false">F534</f>
        <v>34.731</v>
      </c>
      <c r="G533" s="73" t="n">
        <f aca="false">G534</f>
        <v>34.731</v>
      </c>
      <c r="H533" s="73" t="n">
        <f aca="false">H534</f>
        <v>34.731</v>
      </c>
      <c r="I533" s="253"/>
      <c r="J533" s="254"/>
      <c r="K533" s="254"/>
      <c r="L533" s="255"/>
      <c r="M533" s="256"/>
      <c r="N533" s="257"/>
      <c r="O533" s="254"/>
      <c r="P533" s="254"/>
      <c r="Q533" s="253"/>
      <c r="R533" s="254"/>
      <c r="S533" s="322"/>
      <c r="T533" s="254"/>
      <c r="U533" s="348"/>
      <c r="V533" s="348"/>
      <c r="W533" s="348"/>
    </row>
    <row r="534" customFormat="false" ht="14.25" hidden="false" customHeight="true" outlineLevel="0" collapsed="false">
      <c r="A534" s="390" t="s">
        <v>558</v>
      </c>
      <c r="B534" s="48" t="s">
        <v>64</v>
      </c>
      <c r="C534" s="48" t="s">
        <v>211</v>
      </c>
      <c r="D534" s="61" t="s">
        <v>782</v>
      </c>
      <c r="E534" s="440" t="s">
        <v>49</v>
      </c>
      <c r="F534" s="273" t="n">
        <v>34.731</v>
      </c>
      <c r="G534" s="273" t="n">
        <v>34.731</v>
      </c>
      <c r="H534" s="273" t="n">
        <v>34.731</v>
      </c>
      <c r="I534" s="246"/>
      <c r="J534" s="247"/>
      <c r="K534" s="270" t="n">
        <f aca="false">F534</f>
        <v>34.731</v>
      </c>
      <c r="L534" s="248"/>
      <c r="M534" s="249"/>
      <c r="N534" s="250"/>
      <c r="O534" s="270" t="n">
        <f aca="false">G534</f>
        <v>34.731</v>
      </c>
      <c r="P534" s="247"/>
      <c r="Q534" s="246"/>
      <c r="R534" s="247"/>
      <c r="S534" s="260" t="n">
        <f aca="false">O534</f>
        <v>34.731</v>
      </c>
      <c r="T534" s="247"/>
      <c r="U534" s="348"/>
      <c r="V534" s="348"/>
      <c r="W534" s="348"/>
    </row>
    <row r="535" customFormat="false" ht="12.75" hidden="false" customHeight="false" outlineLevel="0" collapsed="false">
      <c r="A535" s="437"/>
      <c r="B535" s="61"/>
      <c r="C535" s="61"/>
      <c r="D535" s="61"/>
      <c r="E535" s="445"/>
      <c r="F535" s="117"/>
      <c r="G535" s="117"/>
      <c r="H535" s="117"/>
      <c r="I535" s="246"/>
      <c r="J535" s="247"/>
      <c r="K535" s="247"/>
      <c r="L535" s="248"/>
      <c r="M535" s="249"/>
      <c r="N535" s="250"/>
      <c r="O535" s="247"/>
      <c r="P535" s="247"/>
      <c r="Q535" s="246"/>
      <c r="R535" s="247"/>
      <c r="S535" s="260"/>
      <c r="T535" s="247"/>
      <c r="U535" s="348"/>
      <c r="V535" s="348"/>
      <c r="W535" s="348"/>
    </row>
    <row r="536" s="56" customFormat="true" ht="51" hidden="false" customHeight="false" outlineLevel="0" collapsed="false">
      <c r="A536" s="327" t="s">
        <v>783</v>
      </c>
      <c r="B536" s="34" t="s">
        <v>64</v>
      </c>
      <c r="C536" s="34" t="s">
        <v>211</v>
      </c>
      <c r="D536" s="52" t="s">
        <v>784</v>
      </c>
      <c r="E536" s="447"/>
      <c r="F536" s="73" t="n">
        <f aca="false">F537</f>
        <v>6.129</v>
      </c>
      <c r="G536" s="73" t="n">
        <f aca="false">G537</f>
        <v>6.129</v>
      </c>
      <c r="H536" s="73" t="n">
        <f aca="false">H537</f>
        <v>6.129</v>
      </c>
      <c r="I536" s="253"/>
      <c r="J536" s="254"/>
      <c r="K536" s="254"/>
      <c r="L536" s="255"/>
      <c r="M536" s="256"/>
      <c r="N536" s="257"/>
      <c r="O536" s="254"/>
      <c r="P536" s="254"/>
      <c r="Q536" s="253"/>
      <c r="R536" s="254"/>
      <c r="S536" s="322"/>
      <c r="T536" s="254"/>
      <c r="U536" s="348"/>
      <c r="V536" s="348"/>
      <c r="W536" s="348"/>
    </row>
    <row r="537" customFormat="false" ht="14.25" hidden="false" customHeight="true" outlineLevel="0" collapsed="false">
      <c r="A537" s="390" t="s">
        <v>558</v>
      </c>
      <c r="B537" s="48" t="s">
        <v>64</v>
      </c>
      <c r="C537" s="48" t="s">
        <v>211</v>
      </c>
      <c r="D537" s="61" t="s">
        <v>784</v>
      </c>
      <c r="E537" s="440" t="s">
        <v>49</v>
      </c>
      <c r="F537" s="273" t="n">
        <v>6.129</v>
      </c>
      <c r="G537" s="273" t="n">
        <v>6.129</v>
      </c>
      <c r="H537" s="273" t="n">
        <v>6.129</v>
      </c>
      <c r="I537" s="259" t="n">
        <f aca="false">F537</f>
        <v>6.129</v>
      </c>
      <c r="J537" s="247"/>
      <c r="K537" s="247"/>
      <c r="L537" s="248"/>
      <c r="M537" s="260" t="n">
        <f aca="false">G537</f>
        <v>6.129</v>
      </c>
      <c r="N537" s="250"/>
      <c r="O537" s="247"/>
      <c r="P537" s="247"/>
      <c r="Q537" s="259" t="n">
        <f aca="false">H537</f>
        <v>6.129</v>
      </c>
      <c r="R537" s="247"/>
      <c r="S537" s="260"/>
      <c r="T537" s="247"/>
      <c r="U537" s="348"/>
      <c r="V537" s="348"/>
      <c r="W537" s="348"/>
    </row>
    <row r="538" customFormat="false" ht="12.75" hidden="false" customHeight="false" outlineLevel="0" collapsed="false">
      <c r="A538" s="437"/>
      <c r="B538" s="61"/>
      <c r="C538" s="61"/>
      <c r="D538" s="61"/>
      <c r="E538" s="445"/>
      <c r="F538" s="117"/>
      <c r="G538" s="117"/>
      <c r="H538" s="117"/>
      <c r="I538" s="246"/>
      <c r="J538" s="247"/>
      <c r="K538" s="247"/>
      <c r="L538" s="248"/>
      <c r="M538" s="249"/>
      <c r="N538" s="250"/>
      <c r="O538" s="247"/>
      <c r="P538" s="247"/>
      <c r="Q538" s="246"/>
      <c r="R538" s="247"/>
      <c r="S538" s="260"/>
      <c r="T538" s="247"/>
      <c r="U538" s="348"/>
      <c r="V538" s="348"/>
      <c r="W538" s="348"/>
    </row>
    <row r="539" customFormat="false" ht="12.75" hidden="false" customHeight="false" outlineLevel="0" collapsed="false">
      <c r="A539" s="386" t="s">
        <v>221</v>
      </c>
      <c r="B539" s="52" t="s">
        <v>64</v>
      </c>
      <c r="C539" s="52" t="s">
        <v>222</v>
      </c>
      <c r="D539" s="52"/>
      <c r="E539" s="388"/>
      <c r="F539" s="60" t="n">
        <f aca="false">F540+F557+F582</f>
        <v>3525.244</v>
      </c>
      <c r="G539" s="60" t="n">
        <f aca="false">G540+G557+G582</f>
        <v>1481</v>
      </c>
      <c r="H539" s="60" t="n">
        <f aca="false">H540+H557+H582</f>
        <v>1481</v>
      </c>
      <c r="I539" s="246"/>
      <c r="J539" s="247"/>
      <c r="K539" s="247"/>
      <c r="L539" s="248"/>
      <c r="M539" s="249"/>
      <c r="N539" s="250"/>
      <c r="O539" s="247"/>
      <c r="P539" s="247"/>
      <c r="Q539" s="246"/>
      <c r="R539" s="247"/>
      <c r="S539" s="260"/>
      <c r="T539" s="247"/>
      <c r="U539" s="348"/>
      <c r="V539" s="348"/>
      <c r="W539" s="348"/>
    </row>
    <row r="540" customFormat="false" ht="12.75" hidden="false" customHeight="false" outlineLevel="0" collapsed="false">
      <c r="A540" s="400" t="s">
        <v>785</v>
      </c>
      <c r="B540" s="34" t="s">
        <v>64</v>
      </c>
      <c r="C540" s="34" t="s">
        <v>222</v>
      </c>
      <c r="D540" s="34" t="s">
        <v>786</v>
      </c>
      <c r="E540" s="429"/>
      <c r="F540" s="73" t="n">
        <f aca="false">F541</f>
        <v>665</v>
      </c>
      <c r="G540" s="73" t="n">
        <f aca="false">G541</f>
        <v>751</v>
      </c>
      <c r="H540" s="73" t="n">
        <f aca="false">H541</f>
        <v>751</v>
      </c>
      <c r="I540" s="246"/>
      <c r="J540" s="247"/>
      <c r="K540" s="247"/>
      <c r="L540" s="248"/>
      <c r="M540" s="249"/>
      <c r="N540" s="250"/>
      <c r="O540" s="247"/>
      <c r="P540" s="247"/>
      <c r="Q540" s="246"/>
      <c r="R540" s="247"/>
      <c r="S540" s="260"/>
      <c r="T540" s="247"/>
      <c r="U540" s="348"/>
      <c r="V540" s="340"/>
      <c r="W540" s="340"/>
      <c r="X540" s="91"/>
      <c r="Y540" s="91"/>
    </row>
    <row r="541" customFormat="false" ht="51" hidden="false" customHeight="false" outlineLevel="0" collapsed="false">
      <c r="A541" s="400" t="s">
        <v>1472</v>
      </c>
      <c r="B541" s="34" t="s">
        <v>64</v>
      </c>
      <c r="C541" s="34" t="s">
        <v>222</v>
      </c>
      <c r="D541" s="34" t="s">
        <v>1473</v>
      </c>
      <c r="E541" s="429"/>
      <c r="F541" s="73" t="n">
        <f aca="false">F542+F545+F548+F551+F554</f>
        <v>665</v>
      </c>
      <c r="G541" s="73" t="n">
        <f aca="false">G542+G545+G548+G551+G554</f>
        <v>751</v>
      </c>
      <c r="H541" s="73" t="n">
        <f aca="false">H542+H545+H548+H551+H554</f>
        <v>751</v>
      </c>
      <c r="I541" s="263"/>
      <c r="J541" s="247"/>
      <c r="K541" s="270"/>
      <c r="L541" s="248"/>
      <c r="M541" s="249"/>
      <c r="N541" s="250"/>
      <c r="O541" s="270"/>
      <c r="P541" s="247"/>
      <c r="Q541" s="246"/>
      <c r="R541" s="247"/>
      <c r="S541" s="260"/>
      <c r="T541" s="247"/>
      <c r="U541" s="348"/>
      <c r="V541" s="340"/>
      <c r="W541" s="340"/>
      <c r="X541" s="91"/>
      <c r="Y541" s="91"/>
    </row>
    <row r="542" s="56" customFormat="true" ht="25.5" hidden="false" customHeight="false" outlineLevel="0" collapsed="false">
      <c r="A542" s="400" t="s">
        <v>1123</v>
      </c>
      <c r="B542" s="34" t="s">
        <v>64</v>
      </c>
      <c r="C542" s="34" t="s">
        <v>222</v>
      </c>
      <c r="D542" s="34" t="s">
        <v>1474</v>
      </c>
      <c r="E542" s="429"/>
      <c r="F542" s="73" t="n">
        <f aca="false">F543</f>
        <v>600</v>
      </c>
      <c r="G542" s="73" t="n">
        <f aca="false">G543</f>
        <v>605</v>
      </c>
      <c r="H542" s="73" t="n">
        <f aca="false">H543</f>
        <v>605</v>
      </c>
      <c r="I542" s="263"/>
      <c r="J542" s="247"/>
      <c r="K542" s="270"/>
      <c r="L542" s="248"/>
      <c r="M542" s="249"/>
      <c r="N542" s="250"/>
      <c r="O542" s="270"/>
      <c r="P542" s="247"/>
      <c r="Q542" s="246"/>
      <c r="R542" s="247"/>
      <c r="S542" s="260"/>
      <c r="T542" s="247"/>
      <c r="U542" s="348"/>
      <c r="V542" s="340"/>
      <c r="W542" s="340"/>
      <c r="X542" s="91"/>
      <c r="Y542" s="91"/>
    </row>
    <row r="543" customFormat="false" ht="25.5" hidden="false" customHeight="false" outlineLevel="0" collapsed="false">
      <c r="A543" s="390" t="s">
        <v>706</v>
      </c>
      <c r="B543" s="48" t="s">
        <v>64</v>
      </c>
      <c r="C543" s="48" t="s">
        <v>222</v>
      </c>
      <c r="D543" s="49" t="s">
        <v>1474</v>
      </c>
      <c r="E543" s="396" t="s">
        <v>124</v>
      </c>
      <c r="F543" s="324" t="n">
        <f aca="false">520+80</f>
        <v>600</v>
      </c>
      <c r="G543" s="324" t="n">
        <f aca="false">525+80</f>
        <v>605</v>
      </c>
      <c r="H543" s="324" t="n">
        <f aca="false">525+80</f>
        <v>605</v>
      </c>
      <c r="I543" s="259" t="n">
        <f aca="false">F543</f>
        <v>600</v>
      </c>
      <c r="J543" s="247"/>
      <c r="K543" s="247"/>
      <c r="L543" s="248"/>
      <c r="M543" s="260" t="n">
        <f aca="false">G543</f>
        <v>605</v>
      </c>
      <c r="N543" s="250"/>
      <c r="O543" s="247"/>
      <c r="P543" s="247"/>
      <c r="Q543" s="259" t="n">
        <f aca="false">H543</f>
        <v>605</v>
      </c>
      <c r="R543" s="247"/>
      <c r="S543" s="260"/>
      <c r="T543" s="247"/>
      <c r="U543" s="348"/>
      <c r="V543" s="340"/>
      <c r="W543" s="340"/>
      <c r="X543" s="91"/>
      <c r="Y543" s="91"/>
    </row>
    <row r="544" customFormat="false" ht="12.75" hidden="false" customHeight="false" outlineLevel="0" collapsed="false">
      <c r="A544" s="400"/>
      <c r="B544" s="34"/>
      <c r="C544" s="34"/>
      <c r="D544" s="34"/>
      <c r="E544" s="429"/>
      <c r="F544" s="73"/>
      <c r="G544" s="73"/>
      <c r="H544" s="73"/>
      <c r="I544" s="263"/>
      <c r="J544" s="247"/>
      <c r="K544" s="270"/>
      <c r="L544" s="248"/>
      <c r="M544" s="249"/>
      <c r="N544" s="250"/>
      <c r="O544" s="270"/>
      <c r="P544" s="247"/>
      <c r="Q544" s="246"/>
      <c r="R544" s="247"/>
      <c r="S544" s="260"/>
      <c r="T544" s="247"/>
      <c r="U544" s="348"/>
      <c r="V544" s="340"/>
      <c r="W544" s="340"/>
      <c r="X544" s="91"/>
      <c r="Y544" s="91"/>
    </row>
    <row r="545" customFormat="false" ht="12.75" hidden="false" customHeight="false" outlineLevel="0" collapsed="false">
      <c r="A545" s="400" t="s">
        <v>791</v>
      </c>
      <c r="B545" s="34" t="s">
        <v>64</v>
      </c>
      <c r="C545" s="34" t="s">
        <v>222</v>
      </c>
      <c r="D545" s="34" t="s">
        <v>1475</v>
      </c>
      <c r="E545" s="429"/>
      <c r="F545" s="73" t="n">
        <f aca="false">F546</f>
        <v>0</v>
      </c>
      <c r="G545" s="73" t="n">
        <f aca="false">G546</f>
        <v>80</v>
      </c>
      <c r="H545" s="73" t="n">
        <f aca="false">H546</f>
        <v>80</v>
      </c>
      <c r="I545" s="246"/>
      <c r="J545" s="247"/>
      <c r="K545" s="247"/>
      <c r="L545" s="248"/>
      <c r="M545" s="249"/>
      <c r="N545" s="250"/>
      <c r="O545" s="247"/>
      <c r="P545" s="247"/>
      <c r="Q545" s="246"/>
      <c r="R545" s="247"/>
      <c r="S545" s="260"/>
      <c r="T545" s="247"/>
      <c r="U545" s="348"/>
      <c r="V545" s="340"/>
      <c r="W545" s="340"/>
      <c r="X545" s="91"/>
      <c r="Y545" s="91"/>
    </row>
    <row r="546" customFormat="false" ht="25.5" hidden="false" customHeight="false" outlineLevel="0" collapsed="false">
      <c r="A546" s="390" t="s">
        <v>706</v>
      </c>
      <c r="B546" s="48" t="s">
        <v>64</v>
      </c>
      <c r="C546" s="48" t="s">
        <v>222</v>
      </c>
      <c r="D546" s="49" t="s">
        <v>1475</v>
      </c>
      <c r="E546" s="396" t="s">
        <v>124</v>
      </c>
      <c r="F546" s="324" t="n">
        <f aca="false">0</f>
        <v>0</v>
      </c>
      <c r="G546" s="324" t="n">
        <f aca="false">80</f>
        <v>80</v>
      </c>
      <c r="H546" s="324" t="n">
        <f aca="false">80</f>
        <v>80</v>
      </c>
      <c r="I546" s="259" t="n">
        <f aca="false">F546</f>
        <v>0</v>
      </c>
      <c r="J546" s="247"/>
      <c r="K546" s="247"/>
      <c r="L546" s="248"/>
      <c r="M546" s="260" t="n">
        <f aca="false">G546</f>
        <v>80</v>
      </c>
      <c r="N546" s="250"/>
      <c r="O546" s="247"/>
      <c r="P546" s="247"/>
      <c r="Q546" s="259" t="n">
        <f aca="false">H546</f>
        <v>80</v>
      </c>
      <c r="R546" s="247"/>
      <c r="S546" s="260"/>
      <c r="T546" s="247"/>
      <c r="U546" s="348"/>
      <c r="V546" s="340"/>
      <c r="W546" s="340"/>
      <c r="X546" s="91"/>
      <c r="Y546" s="91"/>
    </row>
    <row r="547" customFormat="false" ht="12.75" hidden="false" customHeight="false" outlineLevel="0" collapsed="false">
      <c r="A547" s="448"/>
      <c r="B547" s="48"/>
      <c r="C547" s="48"/>
      <c r="D547" s="48"/>
      <c r="E547" s="396"/>
      <c r="F547" s="74"/>
      <c r="G547" s="74"/>
      <c r="H547" s="74"/>
      <c r="I547" s="246"/>
      <c r="J547" s="247"/>
      <c r="K547" s="247"/>
      <c r="L547" s="248"/>
      <c r="M547" s="249"/>
      <c r="N547" s="250"/>
      <c r="O547" s="247"/>
      <c r="P547" s="247"/>
      <c r="Q547" s="246"/>
      <c r="R547" s="247"/>
      <c r="S547" s="260"/>
      <c r="T547" s="247"/>
      <c r="U547" s="348"/>
      <c r="V547" s="340"/>
      <c r="W547" s="340"/>
      <c r="X547" s="91"/>
      <c r="Y547" s="91"/>
    </row>
    <row r="548" customFormat="false" ht="12.75" hidden="false" customHeight="false" outlineLevel="0" collapsed="false">
      <c r="A548" s="71" t="s">
        <v>797</v>
      </c>
      <c r="B548" s="72" t="s">
        <v>64</v>
      </c>
      <c r="C548" s="72" t="s">
        <v>222</v>
      </c>
      <c r="D548" s="72" t="s">
        <v>1476</v>
      </c>
      <c r="E548" s="393"/>
      <c r="F548" s="73" t="n">
        <f aca="false">F549</f>
        <v>65</v>
      </c>
      <c r="G548" s="73" t="n">
        <f aca="false">G549</f>
        <v>66</v>
      </c>
      <c r="H548" s="73" t="n">
        <f aca="false">H549</f>
        <v>66</v>
      </c>
      <c r="I548" s="246"/>
      <c r="J548" s="247"/>
      <c r="K548" s="247"/>
      <c r="L548" s="248"/>
      <c r="M548" s="249"/>
      <c r="N548" s="250"/>
      <c r="O548" s="247"/>
      <c r="P548" s="247"/>
      <c r="Q548" s="246"/>
      <c r="R548" s="247"/>
      <c r="S548" s="260"/>
      <c r="T548" s="247"/>
      <c r="U548" s="348"/>
      <c r="V548" s="340"/>
      <c r="W548" s="340"/>
      <c r="X548" s="91"/>
      <c r="Y548" s="91"/>
    </row>
    <row r="549" customFormat="false" ht="12.75" hidden="false" customHeight="false" outlineLevel="0" collapsed="false">
      <c r="A549" s="390" t="s">
        <v>558</v>
      </c>
      <c r="B549" s="48" t="s">
        <v>64</v>
      </c>
      <c r="C549" s="48" t="s">
        <v>222</v>
      </c>
      <c r="D549" s="49" t="s">
        <v>1476</v>
      </c>
      <c r="E549" s="396" t="s">
        <v>49</v>
      </c>
      <c r="F549" s="395" t="n">
        <f aca="false">30+30+5</f>
        <v>65</v>
      </c>
      <c r="G549" s="395" t="n">
        <f aca="false">30+30+6</f>
        <v>66</v>
      </c>
      <c r="H549" s="395" t="n">
        <f aca="false">30+30+6</f>
        <v>66</v>
      </c>
      <c r="I549" s="259" t="n">
        <f aca="false">F549</f>
        <v>65</v>
      </c>
      <c r="J549" s="247"/>
      <c r="K549" s="270"/>
      <c r="L549" s="248"/>
      <c r="M549" s="260" t="n">
        <f aca="false">G549</f>
        <v>66</v>
      </c>
      <c r="N549" s="250"/>
      <c r="O549" s="270"/>
      <c r="P549" s="247"/>
      <c r="Q549" s="259" t="n">
        <f aca="false">H549</f>
        <v>66</v>
      </c>
      <c r="R549" s="247"/>
      <c r="S549" s="260"/>
      <c r="T549" s="247"/>
      <c r="U549" s="348"/>
      <c r="V549" s="340"/>
      <c r="W549" s="340"/>
      <c r="X549" s="91"/>
      <c r="Y549" s="91"/>
    </row>
    <row r="550" customFormat="false" ht="12.75" hidden="false" customHeight="false" outlineLevel="0" collapsed="false">
      <c r="A550" s="390"/>
      <c r="B550" s="48"/>
      <c r="C550" s="48"/>
      <c r="D550" s="49"/>
      <c r="E550" s="396"/>
      <c r="F550" s="62"/>
      <c r="G550" s="62"/>
      <c r="H550" s="62"/>
      <c r="I550" s="259"/>
      <c r="J550" s="247"/>
      <c r="K550" s="270"/>
      <c r="L550" s="248"/>
      <c r="M550" s="260"/>
      <c r="N550" s="250"/>
      <c r="O550" s="270"/>
      <c r="P550" s="247"/>
      <c r="Q550" s="259"/>
      <c r="R550" s="247"/>
      <c r="S550" s="260"/>
      <c r="T550" s="247"/>
      <c r="U550" s="348"/>
      <c r="V550" s="340"/>
      <c r="W550" s="340"/>
      <c r="X550" s="91"/>
      <c r="Y550" s="91"/>
    </row>
    <row r="551" s="56" customFormat="true" ht="38.25" hidden="true" customHeight="false" outlineLevel="0" collapsed="false">
      <c r="A551" s="386" t="s">
        <v>1477</v>
      </c>
      <c r="B551" s="34" t="s">
        <v>64</v>
      </c>
      <c r="C551" s="34" t="s">
        <v>222</v>
      </c>
      <c r="D551" s="34" t="s">
        <v>1478</v>
      </c>
      <c r="E551" s="429"/>
      <c r="F551" s="73" t="n">
        <f aca="false">F552</f>
        <v>0</v>
      </c>
      <c r="G551" s="73" t="n">
        <f aca="false">G552</f>
        <v>0</v>
      </c>
      <c r="H551" s="73" t="n">
        <f aca="false">H552</f>
        <v>0</v>
      </c>
      <c r="I551" s="263"/>
      <c r="J551" s="247"/>
      <c r="K551" s="270"/>
      <c r="L551" s="248"/>
      <c r="M551" s="249"/>
      <c r="N551" s="250"/>
      <c r="O551" s="270"/>
      <c r="P551" s="247"/>
      <c r="Q551" s="246"/>
      <c r="R551" s="247"/>
      <c r="S551" s="260"/>
      <c r="T551" s="247"/>
      <c r="U551" s="348"/>
      <c r="V551" s="340"/>
      <c r="W551" s="340"/>
      <c r="X551" s="91"/>
      <c r="Y551" s="91"/>
    </row>
    <row r="552" customFormat="false" ht="25.5" hidden="true" customHeight="false" outlineLevel="0" collapsed="false">
      <c r="A552" s="390" t="s">
        <v>706</v>
      </c>
      <c r="B552" s="48" t="s">
        <v>64</v>
      </c>
      <c r="C552" s="48" t="s">
        <v>222</v>
      </c>
      <c r="D552" s="49" t="s">
        <v>1478</v>
      </c>
      <c r="E552" s="396" t="s">
        <v>124</v>
      </c>
      <c r="F552" s="324"/>
      <c r="G552" s="324"/>
      <c r="H552" s="324"/>
      <c r="I552" s="259"/>
      <c r="J552" s="247"/>
      <c r="K552" s="270" t="n">
        <f aca="false">F552</f>
        <v>0</v>
      </c>
      <c r="L552" s="248"/>
      <c r="M552" s="260" t="n">
        <f aca="false">G552</f>
        <v>0</v>
      </c>
      <c r="N552" s="250"/>
      <c r="O552" s="247"/>
      <c r="P552" s="247"/>
      <c r="Q552" s="259" t="n">
        <f aca="false">H552</f>
        <v>0</v>
      </c>
      <c r="R552" s="247"/>
      <c r="S552" s="260"/>
      <c r="T552" s="247"/>
      <c r="U552" s="348"/>
      <c r="V552" s="340" t="n">
        <f aca="false">M552+O552+P552+N552-G552</f>
        <v>0</v>
      </c>
      <c r="W552" s="340" t="n">
        <f aca="false">Q552+S552+T552+R552-H552</f>
        <v>0</v>
      </c>
      <c r="X552" s="91"/>
      <c r="Y552" s="91"/>
    </row>
    <row r="553" customFormat="false" ht="12.75" hidden="true" customHeight="false" outlineLevel="0" collapsed="false">
      <c r="A553" s="390"/>
      <c r="B553" s="48"/>
      <c r="C553" s="48"/>
      <c r="D553" s="49"/>
      <c r="E553" s="396"/>
      <c r="F553" s="62"/>
      <c r="G553" s="62"/>
      <c r="H553" s="62"/>
      <c r="I553" s="259"/>
      <c r="J553" s="247"/>
      <c r="K553" s="270"/>
      <c r="L553" s="248"/>
      <c r="M553" s="260"/>
      <c r="N553" s="250"/>
      <c r="O553" s="270"/>
      <c r="P553" s="247"/>
      <c r="Q553" s="259"/>
      <c r="R553" s="247"/>
      <c r="S553" s="260"/>
      <c r="T553" s="247"/>
      <c r="U553" s="348"/>
      <c r="V553" s="340"/>
      <c r="W553" s="340"/>
      <c r="X553" s="91"/>
      <c r="Y553" s="91"/>
    </row>
    <row r="554" s="56" customFormat="true" ht="51" hidden="true" customHeight="false" outlineLevel="0" collapsed="false">
      <c r="A554" s="386" t="s">
        <v>1479</v>
      </c>
      <c r="B554" s="34" t="s">
        <v>64</v>
      </c>
      <c r="C554" s="34" t="s">
        <v>222</v>
      </c>
      <c r="D554" s="34" t="s">
        <v>1480</v>
      </c>
      <c r="E554" s="429"/>
      <c r="F554" s="73" t="n">
        <f aca="false">F555</f>
        <v>0</v>
      </c>
      <c r="G554" s="73" t="n">
        <f aca="false">G555</f>
        <v>0</v>
      </c>
      <c r="H554" s="73" t="n">
        <f aca="false">H555</f>
        <v>0</v>
      </c>
      <c r="I554" s="263"/>
      <c r="J554" s="247"/>
      <c r="K554" s="270"/>
      <c r="L554" s="248"/>
      <c r="M554" s="249"/>
      <c r="N554" s="250"/>
      <c r="O554" s="270"/>
      <c r="P554" s="247"/>
      <c r="Q554" s="246"/>
      <c r="R554" s="247"/>
      <c r="S554" s="260"/>
      <c r="T554" s="247"/>
      <c r="U554" s="348"/>
      <c r="V554" s="340"/>
      <c r="W554" s="340"/>
      <c r="X554" s="91"/>
      <c r="Y554" s="91"/>
    </row>
    <row r="555" customFormat="false" ht="25.5" hidden="true" customHeight="false" outlineLevel="0" collapsed="false">
      <c r="A555" s="390" t="s">
        <v>706</v>
      </c>
      <c r="B555" s="48" t="s">
        <v>64</v>
      </c>
      <c r="C555" s="48" t="s">
        <v>222</v>
      </c>
      <c r="D555" s="49" t="s">
        <v>1480</v>
      </c>
      <c r="E555" s="396" t="s">
        <v>124</v>
      </c>
      <c r="F555" s="324"/>
      <c r="G555" s="324"/>
      <c r="H555" s="324"/>
      <c r="I555" s="259" t="n">
        <f aca="false">F555</f>
        <v>0</v>
      </c>
      <c r="J555" s="247"/>
      <c r="K555" s="247"/>
      <c r="L555" s="248"/>
      <c r="M555" s="260" t="n">
        <f aca="false">G555</f>
        <v>0</v>
      </c>
      <c r="N555" s="250"/>
      <c r="O555" s="247"/>
      <c r="P555" s="247"/>
      <c r="Q555" s="259" t="n">
        <f aca="false">H555</f>
        <v>0</v>
      </c>
      <c r="R555" s="247"/>
      <c r="S555" s="260"/>
      <c r="T555" s="247"/>
      <c r="U555" s="348"/>
      <c r="V555" s="340" t="n">
        <f aca="false">M555+O555+P555+N555-G555</f>
        <v>0</v>
      </c>
      <c r="W555" s="340" t="n">
        <f aca="false">Q555+S555+T555+R555-H555</f>
        <v>0</v>
      </c>
      <c r="X555" s="91"/>
      <c r="Y555" s="91"/>
    </row>
    <row r="556" customFormat="false" ht="12.75" hidden="true" customHeight="false" outlineLevel="0" collapsed="false">
      <c r="A556" s="390"/>
      <c r="B556" s="48"/>
      <c r="C556" s="48"/>
      <c r="D556" s="48"/>
      <c r="E556" s="396"/>
      <c r="F556" s="74"/>
      <c r="G556" s="74"/>
      <c r="H556" s="74"/>
      <c r="I556" s="246"/>
      <c r="J556" s="247"/>
      <c r="K556" s="247"/>
      <c r="L556" s="248"/>
      <c r="M556" s="249"/>
      <c r="N556" s="250"/>
      <c r="O556" s="247"/>
      <c r="P556" s="247"/>
      <c r="Q556" s="246"/>
      <c r="R556" s="247"/>
      <c r="S556" s="260"/>
      <c r="T556" s="247"/>
      <c r="U556" s="348"/>
      <c r="V556" s="348"/>
      <c r="W556" s="348"/>
    </row>
    <row r="557" customFormat="false" ht="25.5" hidden="false" customHeight="false" outlineLevel="0" collapsed="false">
      <c r="A557" s="411" t="s">
        <v>1329</v>
      </c>
      <c r="B557" s="52" t="s">
        <v>64</v>
      </c>
      <c r="C557" s="52" t="s">
        <v>222</v>
      </c>
      <c r="D557" s="52" t="s">
        <v>623</v>
      </c>
      <c r="E557" s="396"/>
      <c r="F557" s="73" t="n">
        <f aca="false">F558+F562+F578</f>
        <v>2230.244</v>
      </c>
      <c r="G557" s="73" t="n">
        <f aca="false">G558+G562+G578</f>
        <v>100</v>
      </c>
      <c r="H557" s="73" t="n">
        <f aca="false">H558+H562+H578</f>
        <v>100</v>
      </c>
      <c r="I557" s="263"/>
      <c r="J557" s="247"/>
      <c r="K557" s="247"/>
      <c r="L557" s="248"/>
      <c r="M557" s="249"/>
      <c r="N557" s="250"/>
      <c r="O557" s="247"/>
      <c r="P557" s="247"/>
      <c r="Q557" s="246"/>
      <c r="R557" s="247"/>
      <c r="S557" s="260"/>
      <c r="T557" s="247"/>
      <c r="U557" s="348"/>
      <c r="V557" s="348"/>
      <c r="W557" s="348"/>
    </row>
    <row r="558" customFormat="false" ht="25.5" hidden="false" customHeight="false" outlineLevel="0" collapsed="false">
      <c r="A558" s="412" t="s">
        <v>808</v>
      </c>
      <c r="B558" s="52" t="s">
        <v>64</v>
      </c>
      <c r="C558" s="52" t="s">
        <v>222</v>
      </c>
      <c r="D558" s="52" t="s">
        <v>809</v>
      </c>
      <c r="E558" s="396"/>
      <c r="F558" s="73" t="n">
        <f aca="false">F559</f>
        <v>200</v>
      </c>
      <c r="G558" s="73" t="n">
        <f aca="false">G559</f>
        <v>100</v>
      </c>
      <c r="H558" s="73" t="n">
        <f aca="false">H559</f>
        <v>100</v>
      </c>
      <c r="I558" s="263"/>
      <c r="J558" s="247"/>
      <c r="K558" s="247"/>
      <c r="L558" s="248"/>
      <c r="M558" s="249"/>
      <c r="N558" s="250"/>
      <c r="O558" s="247"/>
      <c r="P558" s="247"/>
      <c r="Q558" s="246"/>
      <c r="R558" s="247"/>
      <c r="S558" s="260"/>
      <c r="T558" s="247"/>
      <c r="U558" s="348"/>
      <c r="V558" s="348"/>
      <c r="W558" s="348"/>
    </row>
    <row r="559" customFormat="false" ht="12.75" hidden="false" customHeight="false" outlineLevel="0" collapsed="false">
      <c r="A559" s="411" t="s">
        <v>810</v>
      </c>
      <c r="B559" s="52" t="s">
        <v>64</v>
      </c>
      <c r="C559" s="52" t="s">
        <v>222</v>
      </c>
      <c r="D559" s="52" t="s">
        <v>811</v>
      </c>
      <c r="E559" s="388"/>
      <c r="F559" s="60" t="n">
        <f aca="false">F560</f>
        <v>200</v>
      </c>
      <c r="G559" s="60" t="n">
        <f aca="false">G560</f>
        <v>100</v>
      </c>
      <c r="H559" s="60" t="n">
        <f aca="false">H560</f>
        <v>100</v>
      </c>
      <c r="I559" s="263"/>
      <c r="J559" s="247"/>
      <c r="K559" s="247"/>
      <c r="L559" s="248"/>
      <c r="M559" s="249"/>
      <c r="N559" s="250"/>
      <c r="O559" s="247"/>
      <c r="P559" s="247"/>
      <c r="Q559" s="246"/>
      <c r="R559" s="247"/>
      <c r="S559" s="260"/>
      <c r="T559" s="247"/>
      <c r="U559" s="348"/>
      <c r="V559" s="348"/>
      <c r="W559" s="348"/>
    </row>
    <row r="560" customFormat="false" ht="12.75" hidden="false" customHeight="false" outlineLevel="0" collapsed="false">
      <c r="A560" s="390" t="s">
        <v>558</v>
      </c>
      <c r="B560" s="48" t="s">
        <v>64</v>
      </c>
      <c r="C560" s="48" t="s">
        <v>222</v>
      </c>
      <c r="D560" s="61" t="s">
        <v>811</v>
      </c>
      <c r="E560" s="391" t="s">
        <v>49</v>
      </c>
      <c r="F560" s="273" t="n">
        <f aca="false">200</f>
        <v>200</v>
      </c>
      <c r="G560" s="273" t="n">
        <f aca="false">100</f>
        <v>100</v>
      </c>
      <c r="H560" s="273" t="n">
        <f aca="false">100</f>
        <v>100</v>
      </c>
      <c r="I560" s="259" t="n">
        <f aca="false">F560</f>
        <v>200</v>
      </c>
      <c r="J560" s="247"/>
      <c r="K560" s="247"/>
      <c r="L560" s="248"/>
      <c r="M560" s="260" t="n">
        <f aca="false">G560</f>
        <v>100</v>
      </c>
      <c r="N560" s="250"/>
      <c r="O560" s="247"/>
      <c r="P560" s="247"/>
      <c r="Q560" s="259" t="n">
        <f aca="false">H560</f>
        <v>100</v>
      </c>
      <c r="R560" s="247"/>
      <c r="S560" s="260"/>
      <c r="T560" s="247"/>
      <c r="U560" s="348"/>
      <c r="V560" s="348"/>
      <c r="W560" s="348"/>
    </row>
    <row r="561" customFormat="false" ht="12.75" hidden="false" customHeight="false" outlineLevel="0" collapsed="false">
      <c r="A561" s="412"/>
      <c r="B561" s="52"/>
      <c r="C561" s="52"/>
      <c r="D561" s="52"/>
      <c r="E561" s="396"/>
      <c r="F561" s="73"/>
      <c r="G561" s="73"/>
      <c r="H561" s="73"/>
      <c r="I561" s="263"/>
      <c r="J561" s="247"/>
      <c r="K561" s="247"/>
      <c r="L561" s="248"/>
      <c r="M561" s="249"/>
      <c r="N561" s="250"/>
      <c r="O561" s="247"/>
      <c r="P561" s="247"/>
      <c r="Q561" s="246"/>
      <c r="R561" s="247"/>
      <c r="S561" s="260"/>
      <c r="T561" s="247"/>
      <c r="U561" s="348"/>
      <c r="V561" s="348"/>
      <c r="W561" s="348"/>
    </row>
    <row r="562" customFormat="false" ht="25.5" hidden="false" customHeight="false" outlineLevel="0" collapsed="false">
      <c r="A562" s="412" t="s">
        <v>812</v>
      </c>
      <c r="B562" s="52" t="s">
        <v>64</v>
      </c>
      <c r="C562" s="52" t="s">
        <v>222</v>
      </c>
      <c r="D562" s="52" t="s">
        <v>813</v>
      </c>
      <c r="E562" s="396"/>
      <c r="F562" s="73" t="n">
        <f aca="false">F563+F566+F569+F572+F575</f>
        <v>2030.244</v>
      </c>
      <c r="G562" s="73" t="n">
        <f aca="false">G563+G566+G569+G572+G575</f>
        <v>0</v>
      </c>
      <c r="H562" s="73" t="n">
        <f aca="false">H563+H566+H569+H572+H575</f>
        <v>0</v>
      </c>
      <c r="I562" s="263"/>
      <c r="J562" s="247"/>
      <c r="K562" s="247"/>
      <c r="L562" s="248"/>
      <c r="M562" s="249"/>
      <c r="N562" s="250"/>
      <c r="O562" s="247"/>
      <c r="P562" s="247"/>
      <c r="Q562" s="246"/>
      <c r="R562" s="247"/>
      <c r="S562" s="260"/>
      <c r="T562" s="247"/>
      <c r="U562" s="348"/>
      <c r="V562" s="348"/>
      <c r="W562" s="348"/>
    </row>
    <row r="563" customFormat="false" ht="12.75" hidden="true" customHeight="false" outlineLevel="0" collapsed="false">
      <c r="A563" s="411" t="s">
        <v>810</v>
      </c>
      <c r="B563" s="52" t="s">
        <v>64</v>
      </c>
      <c r="C563" s="52" t="s">
        <v>222</v>
      </c>
      <c r="D563" s="52" t="s">
        <v>814</v>
      </c>
      <c r="E563" s="388"/>
      <c r="F563" s="60" t="n">
        <f aca="false">F564</f>
        <v>0</v>
      </c>
      <c r="G563" s="60" t="n">
        <f aca="false">G564</f>
        <v>0</v>
      </c>
      <c r="H563" s="60" t="n">
        <f aca="false">H564</f>
        <v>0</v>
      </c>
      <c r="I563" s="263"/>
      <c r="J563" s="247"/>
      <c r="K563" s="247"/>
      <c r="L563" s="248"/>
      <c r="M563" s="249"/>
      <c r="N563" s="250"/>
      <c r="O563" s="247"/>
      <c r="P563" s="247"/>
      <c r="Q563" s="246"/>
      <c r="R563" s="247"/>
      <c r="S563" s="260"/>
      <c r="T563" s="247"/>
      <c r="U563" s="348"/>
      <c r="V563" s="348"/>
      <c r="W563" s="348"/>
    </row>
    <row r="564" customFormat="false" ht="12.75" hidden="true" customHeight="false" outlineLevel="0" collapsed="false">
      <c r="A564" s="390" t="s">
        <v>558</v>
      </c>
      <c r="B564" s="48" t="s">
        <v>64</v>
      </c>
      <c r="C564" s="48" t="s">
        <v>222</v>
      </c>
      <c r="D564" s="61" t="s">
        <v>814</v>
      </c>
      <c r="E564" s="391" t="s">
        <v>49</v>
      </c>
      <c r="F564" s="269"/>
      <c r="G564" s="269"/>
      <c r="H564" s="269"/>
      <c r="I564" s="259" t="n">
        <f aca="false">F564</f>
        <v>0</v>
      </c>
      <c r="J564" s="247"/>
      <c r="K564" s="247"/>
      <c r="L564" s="248"/>
      <c r="M564" s="260" t="n">
        <f aca="false">G564</f>
        <v>0</v>
      </c>
      <c r="N564" s="250"/>
      <c r="O564" s="247"/>
      <c r="P564" s="247"/>
      <c r="Q564" s="259" t="n">
        <f aca="false">H564</f>
        <v>0</v>
      </c>
      <c r="R564" s="247"/>
      <c r="S564" s="260"/>
      <c r="T564" s="247"/>
      <c r="U564" s="348"/>
      <c r="V564" s="348"/>
      <c r="W564" s="348"/>
    </row>
    <row r="565" customFormat="false" ht="12.75" hidden="true" customHeight="false" outlineLevel="0" collapsed="false">
      <c r="A565" s="390"/>
      <c r="B565" s="48"/>
      <c r="C565" s="48"/>
      <c r="D565" s="61"/>
      <c r="E565" s="391"/>
      <c r="F565" s="62"/>
      <c r="G565" s="62"/>
      <c r="H565" s="62"/>
      <c r="I565" s="259"/>
      <c r="J565" s="247"/>
      <c r="K565" s="247"/>
      <c r="L565" s="248"/>
      <c r="M565" s="260"/>
      <c r="N565" s="250"/>
      <c r="O565" s="247"/>
      <c r="P565" s="247"/>
      <c r="Q565" s="259"/>
      <c r="R565" s="247"/>
      <c r="S565" s="260"/>
      <c r="T565" s="247"/>
      <c r="U565" s="348"/>
      <c r="V565" s="348"/>
      <c r="W565" s="348"/>
    </row>
    <row r="566" customFormat="false" ht="12.75" hidden="false" customHeight="false" outlineLevel="0" collapsed="false">
      <c r="A566" s="411" t="s">
        <v>1481</v>
      </c>
      <c r="B566" s="52" t="s">
        <v>64</v>
      </c>
      <c r="C566" s="52" t="s">
        <v>222</v>
      </c>
      <c r="D566" s="52" t="s">
        <v>1482</v>
      </c>
      <c r="E566" s="396"/>
      <c r="F566" s="137" t="n">
        <f aca="false">F567</f>
        <v>1725.7074</v>
      </c>
      <c r="G566" s="137" t="n">
        <f aca="false">G567</f>
        <v>0</v>
      </c>
      <c r="H566" s="137" t="n">
        <f aca="false">H567</f>
        <v>0</v>
      </c>
      <c r="I566" s="263"/>
      <c r="J566" s="247"/>
      <c r="K566" s="247"/>
      <c r="L566" s="248"/>
      <c r="M566" s="249"/>
      <c r="N566" s="247"/>
      <c r="O566" s="247"/>
      <c r="P566" s="250"/>
      <c r="Q566" s="246"/>
      <c r="R566" s="247"/>
      <c r="S566" s="247"/>
      <c r="T566" s="248"/>
      <c r="U566" s="348"/>
      <c r="V566" s="340"/>
      <c r="W566" s="348"/>
    </row>
    <row r="567" customFormat="false" ht="12.75" hidden="false" customHeight="false" outlineLevel="0" collapsed="false">
      <c r="A567" s="390" t="s">
        <v>558</v>
      </c>
      <c r="B567" s="48" t="s">
        <v>64</v>
      </c>
      <c r="C567" s="48" t="s">
        <v>222</v>
      </c>
      <c r="D567" s="61" t="s">
        <v>1482</v>
      </c>
      <c r="E567" s="391" t="s">
        <v>49</v>
      </c>
      <c r="F567" s="269" t="n">
        <v>1725.7074</v>
      </c>
      <c r="G567" s="269" t="n">
        <f aca="false">1607.48698-1607.48698</f>
        <v>0</v>
      </c>
      <c r="H567" s="269" t="n">
        <f aca="false">1607.48698-1607.48698</f>
        <v>0</v>
      </c>
      <c r="I567" s="259"/>
      <c r="J567" s="247"/>
      <c r="K567" s="270" t="n">
        <f aca="false">F567</f>
        <v>1725.7074</v>
      </c>
      <c r="L567" s="248"/>
      <c r="M567" s="260"/>
      <c r="N567" s="247"/>
      <c r="O567" s="270" t="n">
        <f aca="false">G567</f>
        <v>0</v>
      </c>
      <c r="P567" s="250"/>
      <c r="Q567" s="259"/>
      <c r="R567" s="247"/>
      <c r="S567" s="270" t="n">
        <f aca="false">H567</f>
        <v>0</v>
      </c>
      <c r="T567" s="248"/>
      <c r="U567" s="348"/>
      <c r="V567" s="340"/>
      <c r="W567" s="348"/>
    </row>
    <row r="568" customFormat="false" ht="12.75" hidden="false" customHeight="false" outlineLevel="0" collapsed="false">
      <c r="A568" s="390"/>
      <c r="B568" s="48"/>
      <c r="C568" s="48"/>
      <c r="D568" s="61"/>
      <c r="E568" s="391"/>
      <c r="F568" s="62"/>
      <c r="G568" s="62"/>
      <c r="H568" s="62"/>
      <c r="I568" s="259"/>
      <c r="J568" s="247"/>
      <c r="K568" s="247"/>
      <c r="L568" s="248"/>
      <c r="M568" s="260"/>
      <c r="N568" s="247"/>
      <c r="O568" s="247"/>
      <c r="P568" s="250"/>
      <c r="Q568" s="259"/>
      <c r="R568" s="247"/>
      <c r="S568" s="247"/>
      <c r="T568" s="248"/>
      <c r="U568" s="348"/>
      <c r="V568" s="340"/>
      <c r="W568" s="348"/>
    </row>
    <row r="569" customFormat="false" ht="25.5" hidden="false" customHeight="false" outlineLevel="0" collapsed="false">
      <c r="A569" s="411" t="s">
        <v>1483</v>
      </c>
      <c r="B569" s="52" t="s">
        <v>64</v>
      </c>
      <c r="C569" s="52" t="s">
        <v>222</v>
      </c>
      <c r="D569" s="52" t="s">
        <v>1484</v>
      </c>
      <c r="E569" s="396"/>
      <c r="F569" s="137" t="n">
        <f aca="false">F570</f>
        <v>304.5366</v>
      </c>
      <c r="G569" s="137" t="n">
        <f aca="false">G570</f>
        <v>0</v>
      </c>
      <c r="H569" s="137" t="n">
        <f aca="false">H570</f>
        <v>0</v>
      </c>
      <c r="I569" s="263"/>
      <c r="J569" s="247"/>
      <c r="K569" s="247"/>
      <c r="L569" s="248"/>
      <c r="M569" s="249"/>
      <c r="N569" s="247"/>
      <c r="O569" s="247"/>
      <c r="P569" s="250"/>
      <c r="Q569" s="246"/>
      <c r="R569" s="247"/>
      <c r="S569" s="247"/>
      <c r="T569" s="248"/>
      <c r="U569" s="348"/>
      <c r="V569" s="340"/>
      <c r="W569" s="348"/>
    </row>
    <row r="570" customFormat="false" ht="12.75" hidden="false" customHeight="false" outlineLevel="0" collapsed="false">
      <c r="A570" s="390" t="s">
        <v>558</v>
      </c>
      <c r="B570" s="48" t="s">
        <v>64</v>
      </c>
      <c r="C570" s="48" t="s">
        <v>222</v>
      </c>
      <c r="D570" s="61" t="s">
        <v>1484</v>
      </c>
      <c r="E570" s="391" t="s">
        <v>49</v>
      </c>
      <c r="F570" s="269" t="n">
        <f aca="false">243.55611+60.98049</f>
        <v>304.5366</v>
      </c>
      <c r="G570" s="269" t="n">
        <v>0</v>
      </c>
      <c r="H570" s="269" t="n">
        <v>0</v>
      </c>
      <c r="I570" s="259" t="n">
        <f aca="false">F570</f>
        <v>304.5366</v>
      </c>
      <c r="J570" s="247"/>
      <c r="K570" s="247"/>
      <c r="L570" s="248"/>
      <c r="M570" s="260" t="n">
        <f aca="false">G570</f>
        <v>0</v>
      </c>
      <c r="N570" s="247"/>
      <c r="O570" s="247"/>
      <c r="P570" s="250"/>
      <c r="Q570" s="259" t="n">
        <f aca="false">H570</f>
        <v>0</v>
      </c>
      <c r="R570" s="247"/>
      <c r="S570" s="247"/>
      <c r="T570" s="248"/>
      <c r="U570" s="348"/>
      <c r="V570" s="340"/>
      <c r="W570" s="348"/>
    </row>
    <row r="571" customFormat="false" ht="12.75" hidden="false" customHeight="false" outlineLevel="0" collapsed="false">
      <c r="A571" s="390"/>
      <c r="B571" s="48"/>
      <c r="C571" s="48"/>
      <c r="D571" s="61"/>
      <c r="E571" s="391"/>
      <c r="F571" s="62"/>
      <c r="G571" s="62"/>
      <c r="H571" s="62"/>
      <c r="I571" s="259"/>
      <c r="J571" s="247"/>
      <c r="K571" s="247"/>
      <c r="L571" s="248"/>
      <c r="M571" s="260"/>
      <c r="N571" s="250"/>
      <c r="O571" s="247"/>
      <c r="P571" s="250"/>
      <c r="Q571" s="259"/>
      <c r="R571" s="247"/>
      <c r="S571" s="249"/>
      <c r="T571" s="250"/>
      <c r="U571" s="348"/>
      <c r="V571" s="340"/>
      <c r="W571" s="348"/>
    </row>
    <row r="572" customFormat="false" ht="12.75" hidden="true" customHeight="false" outlineLevel="0" collapsed="false">
      <c r="A572" s="411" t="s">
        <v>1481</v>
      </c>
      <c r="B572" s="34" t="s">
        <v>64</v>
      </c>
      <c r="C572" s="34" t="s">
        <v>222</v>
      </c>
      <c r="D572" s="52" t="s">
        <v>1485</v>
      </c>
      <c r="E572" s="391"/>
      <c r="F572" s="62" t="n">
        <f aca="false">F573</f>
        <v>0</v>
      </c>
      <c r="G572" s="62" t="n">
        <f aca="false">G573</f>
        <v>0</v>
      </c>
      <c r="H572" s="62" t="n">
        <f aca="false">H573</f>
        <v>0</v>
      </c>
      <c r="I572" s="259"/>
      <c r="J572" s="247"/>
      <c r="K572" s="247"/>
      <c r="L572" s="248"/>
      <c r="M572" s="260"/>
      <c r="N572" s="250"/>
      <c r="O572" s="247"/>
      <c r="P572" s="250"/>
      <c r="Q572" s="259"/>
      <c r="R572" s="247"/>
      <c r="S572" s="249"/>
      <c r="T572" s="250"/>
      <c r="U572" s="348"/>
      <c r="V572" s="340"/>
      <c r="W572" s="348"/>
    </row>
    <row r="573" customFormat="false" ht="12.75" hidden="true" customHeight="false" outlineLevel="0" collapsed="false">
      <c r="A573" s="390" t="s">
        <v>558</v>
      </c>
      <c r="B573" s="48" t="s">
        <v>64</v>
      </c>
      <c r="C573" s="48" t="s">
        <v>222</v>
      </c>
      <c r="D573" s="61" t="s">
        <v>1485</v>
      </c>
      <c r="E573" s="391" t="s">
        <v>49</v>
      </c>
      <c r="F573" s="269" t="n">
        <f aca="false">1380.15129-1380.15129</f>
        <v>0</v>
      </c>
      <c r="G573" s="269"/>
      <c r="H573" s="269"/>
      <c r="I573" s="259"/>
      <c r="J573" s="247"/>
      <c r="K573" s="247"/>
      <c r="L573" s="277" t="n">
        <f aca="false">F573</f>
        <v>0</v>
      </c>
      <c r="M573" s="260"/>
      <c r="N573" s="250"/>
      <c r="O573" s="247"/>
      <c r="P573" s="247"/>
      <c r="Q573" s="259"/>
      <c r="R573" s="247"/>
      <c r="S573" s="260"/>
      <c r="T573" s="247"/>
      <c r="U573" s="348"/>
      <c r="V573" s="348"/>
      <c r="W573" s="348"/>
    </row>
    <row r="574" customFormat="false" ht="12.75" hidden="true" customHeight="false" outlineLevel="0" collapsed="false">
      <c r="A574" s="390"/>
      <c r="B574" s="48"/>
      <c r="C574" s="48"/>
      <c r="D574" s="61"/>
      <c r="E574" s="391"/>
      <c r="F574" s="62"/>
      <c r="G574" s="62"/>
      <c r="H574" s="62"/>
      <c r="I574" s="259"/>
      <c r="J574" s="247"/>
      <c r="K574" s="247"/>
      <c r="L574" s="248"/>
      <c r="M574" s="260"/>
      <c r="N574" s="250"/>
      <c r="O574" s="247"/>
      <c r="P574" s="250"/>
      <c r="Q574" s="259"/>
      <c r="R574" s="247"/>
      <c r="S574" s="249"/>
      <c r="T574" s="250"/>
      <c r="U574" s="348"/>
      <c r="V574" s="340"/>
      <c r="W574" s="348"/>
    </row>
    <row r="575" s="56" customFormat="true" ht="29.25" hidden="true" customHeight="true" outlineLevel="0" collapsed="false">
      <c r="A575" s="411" t="s">
        <v>1486</v>
      </c>
      <c r="B575" s="34" t="s">
        <v>64</v>
      </c>
      <c r="C575" s="34" t="s">
        <v>222</v>
      </c>
      <c r="D575" s="52" t="s">
        <v>1485</v>
      </c>
      <c r="E575" s="387"/>
      <c r="F575" s="137" t="n">
        <f aca="false">F576</f>
        <v>0</v>
      </c>
      <c r="G575" s="137" t="n">
        <f aca="false">G576</f>
        <v>0</v>
      </c>
      <c r="H575" s="137" t="n">
        <f aca="false">H576</f>
        <v>0</v>
      </c>
      <c r="I575" s="321"/>
      <c r="J575" s="254"/>
      <c r="K575" s="254"/>
      <c r="L575" s="255"/>
      <c r="M575" s="322"/>
      <c r="N575" s="257"/>
      <c r="O575" s="254"/>
      <c r="P575" s="257"/>
      <c r="Q575" s="321"/>
      <c r="R575" s="254"/>
      <c r="S575" s="256"/>
      <c r="T575" s="257"/>
      <c r="U575" s="348"/>
      <c r="V575" s="389"/>
      <c r="W575" s="389"/>
    </row>
    <row r="576" customFormat="false" ht="12.75" hidden="true" customHeight="false" outlineLevel="0" collapsed="false">
      <c r="A576" s="390" t="s">
        <v>558</v>
      </c>
      <c r="B576" s="48" t="s">
        <v>64</v>
      </c>
      <c r="C576" s="48" t="s">
        <v>222</v>
      </c>
      <c r="D576" s="61" t="s">
        <v>1485</v>
      </c>
      <c r="E576" s="391" t="s">
        <v>49</v>
      </c>
      <c r="F576" s="269" t="n">
        <f aca="false">243.55611-243.55611</f>
        <v>0</v>
      </c>
      <c r="G576" s="269"/>
      <c r="H576" s="269"/>
      <c r="I576" s="259" t="n">
        <f aca="false">F576</f>
        <v>0</v>
      </c>
      <c r="J576" s="247"/>
      <c r="K576" s="247"/>
      <c r="L576" s="248"/>
      <c r="M576" s="260"/>
      <c r="N576" s="250"/>
      <c r="O576" s="247"/>
      <c r="P576" s="247"/>
      <c r="Q576" s="259"/>
      <c r="R576" s="247"/>
      <c r="S576" s="260"/>
      <c r="T576" s="247"/>
      <c r="U576" s="348"/>
      <c r="V576" s="348"/>
      <c r="W576" s="348"/>
    </row>
    <row r="577" customFormat="false" ht="12.75" hidden="true" customHeight="false" outlineLevel="0" collapsed="false">
      <c r="A577" s="412"/>
      <c r="B577" s="52"/>
      <c r="C577" s="52"/>
      <c r="D577" s="52"/>
      <c r="E577" s="396"/>
      <c r="F577" s="73"/>
      <c r="G577" s="73"/>
      <c r="H577" s="73"/>
      <c r="I577" s="263"/>
      <c r="J577" s="247"/>
      <c r="K577" s="247"/>
      <c r="L577" s="248"/>
      <c r="M577" s="249"/>
      <c r="N577" s="250"/>
      <c r="O577" s="247"/>
      <c r="P577" s="247"/>
      <c r="Q577" s="246"/>
      <c r="R577" s="247"/>
      <c r="S577" s="260"/>
      <c r="T577" s="247"/>
      <c r="U577" s="348"/>
      <c r="V577" s="348"/>
      <c r="W577" s="348"/>
    </row>
    <row r="578" customFormat="false" ht="25.5" hidden="true" customHeight="false" outlineLevel="0" collapsed="false">
      <c r="A578" s="412" t="s">
        <v>815</v>
      </c>
      <c r="B578" s="52" t="s">
        <v>64</v>
      </c>
      <c r="C578" s="52" t="s">
        <v>222</v>
      </c>
      <c r="D578" s="52" t="s">
        <v>816</v>
      </c>
      <c r="E578" s="396"/>
      <c r="F578" s="73" t="n">
        <f aca="false">F579</f>
        <v>0</v>
      </c>
      <c r="G578" s="73" t="n">
        <f aca="false">G579</f>
        <v>0</v>
      </c>
      <c r="H578" s="73" t="n">
        <f aca="false">H579</f>
        <v>0</v>
      </c>
      <c r="I578" s="263"/>
      <c r="J578" s="247"/>
      <c r="K578" s="247"/>
      <c r="L578" s="248"/>
      <c r="M578" s="249"/>
      <c r="N578" s="250"/>
      <c r="O578" s="247"/>
      <c r="P578" s="247"/>
      <c r="Q578" s="246"/>
      <c r="R578" s="247"/>
      <c r="S578" s="260"/>
      <c r="T578" s="247"/>
      <c r="U578" s="348"/>
      <c r="V578" s="348"/>
      <c r="W578" s="348"/>
    </row>
    <row r="579" customFormat="false" ht="12.75" hidden="true" customHeight="false" outlineLevel="0" collapsed="false">
      <c r="A579" s="411" t="s">
        <v>810</v>
      </c>
      <c r="B579" s="52" t="s">
        <v>64</v>
      </c>
      <c r="C579" s="52" t="s">
        <v>222</v>
      </c>
      <c r="D579" s="52" t="s">
        <v>817</v>
      </c>
      <c r="E579" s="388"/>
      <c r="F579" s="60" t="n">
        <f aca="false">F580</f>
        <v>0</v>
      </c>
      <c r="G579" s="60" t="n">
        <f aca="false">G580</f>
        <v>0</v>
      </c>
      <c r="H579" s="60" t="n">
        <f aca="false">H580</f>
        <v>0</v>
      </c>
      <c r="I579" s="263"/>
      <c r="J579" s="247"/>
      <c r="K579" s="247"/>
      <c r="L579" s="248"/>
      <c r="M579" s="249"/>
      <c r="N579" s="250"/>
      <c r="O579" s="247"/>
      <c r="P579" s="247"/>
      <c r="Q579" s="246"/>
      <c r="R579" s="247"/>
      <c r="S579" s="260"/>
      <c r="T579" s="247"/>
      <c r="U579" s="348"/>
      <c r="V579" s="348"/>
      <c r="W579" s="348"/>
    </row>
    <row r="580" customFormat="false" ht="17.25" hidden="true" customHeight="true" outlineLevel="0" collapsed="false">
      <c r="A580" s="390" t="s">
        <v>558</v>
      </c>
      <c r="B580" s="48" t="s">
        <v>64</v>
      </c>
      <c r="C580" s="48" t="s">
        <v>222</v>
      </c>
      <c r="D580" s="61" t="s">
        <v>817</v>
      </c>
      <c r="E580" s="391" t="s">
        <v>49</v>
      </c>
      <c r="F580" s="273"/>
      <c r="G580" s="273"/>
      <c r="H580" s="273"/>
      <c r="I580" s="259" t="n">
        <f aca="false">F580</f>
        <v>0</v>
      </c>
      <c r="J580" s="247"/>
      <c r="K580" s="247"/>
      <c r="L580" s="248"/>
      <c r="M580" s="260" t="n">
        <f aca="false">G580</f>
        <v>0</v>
      </c>
      <c r="N580" s="250"/>
      <c r="O580" s="247"/>
      <c r="P580" s="247"/>
      <c r="Q580" s="259" t="n">
        <f aca="false">H580</f>
        <v>0</v>
      </c>
      <c r="R580" s="247"/>
      <c r="S580" s="260"/>
      <c r="T580" s="247"/>
      <c r="U580" s="348"/>
      <c r="V580" s="348"/>
      <c r="W580" s="348"/>
    </row>
    <row r="581" customFormat="false" ht="12.75" hidden="true" customHeight="false" outlineLevel="0" collapsed="false">
      <c r="A581" s="390"/>
      <c r="B581" s="48"/>
      <c r="C581" s="48"/>
      <c r="D581" s="61"/>
      <c r="E581" s="396"/>
      <c r="F581" s="44"/>
      <c r="G581" s="44"/>
      <c r="H581" s="44"/>
      <c r="I581" s="246"/>
      <c r="J581" s="247"/>
      <c r="K581" s="247"/>
      <c r="L581" s="248"/>
      <c r="M581" s="249"/>
      <c r="N581" s="250"/>
      <c r="O581" s="247"/>
      <c r="P581" s="247"/>
      <c r="Q581" s="246"/>
      <c r="R581" s="247"/>
      <c r="S581" s="260"/>
      <c r="T581" s="247"/>
      <c r="U581" s="348"/>
      <c r="V581" s="348"/>
      <c r="W581" s="348"/>
    </row>
    <row r="582" customFormat="false" ht="45" hidden="false" customHeight="true" outlineLevel="0" collapsed="false">
      <c r="A582" s="411" t="s">
        <v>1487</v>
      </c>
      <c r="B582" s="52" t="s">
        <v>64</v>
      </c>
      <c r="C582" s="52" t="s">
        <v>222</v>
      </c>
      <c r="D582" s="52" t="s">
        <v>819</v>
      </c>
      <c r="E582" s="396"/>
      <c r="F582" s="73" t="n">
        <f aca="false">F583+F593</f>
        <v>630</v>
      </c>
      <c r="G582" s="73" t="n">
        <f aca="false">G583+G593</f>
        <v>630</v>
      </c>
      <c r="H582" s="73" t="n">
        <f aca="false">H583+H593</f>
        <v>630</v>
      </c>
      <c r="I582" s="246"/>
      <c r="J582" s="247"/>
      <c r="K582" s="247"/>
      <c r="L582" s="248"/>
      <c r="M582" s="249"/>
      <c r="N582" s="250"/>
      <c r="O582" s="247"/>
      <c r="P582" s="247"/>
      <c r="Q582" s="246"/>
      <c r="R582" s="247"/>
      <c r="S582" s="260"/>
      <c r="T582" s="247"/>
      <c r="U582" s="348"/>
      <c r="V582" s="348"/>
      <c r="W582" s="348"/>
    </row>
    <row r="583" customFormat="false" ht="25.5" hidden="false" customHeight="false" outlineLevel="0" collapsed="false">
      <c r="A583" s="411" t="s">
        <v>1488</v>
      </c>
      <c r="B583" s="52" t="s">
        <v>64</v>
      </c>
      <c r="C583" s="52" t="s">
        <v>222</v>
      </c>
      <c r="D583" s="52" t="s">
        <v>1489</v>
      </c>
      <c r="E583" s="396"/>
      <c r="F583" s="73" t="n">
        <f aca="false">F584+F588</f>
        <v>30</v>
      </c>
      <c r="G583" s="73" t="n">
        <f aca="false">G584+G588</f>
        <v>30</v>
      </c>
      <c r="H583" s="73" t="n">
        <f aca="false">H584+H588</f>
        <v>30</v>
      </c>
      <c r="I583" s="246"/>
      <c r="J583" s="247"/>
      <c r="K583" s="247"/>
      <c r="L583" s="248"/>
      <c r="M583" s="249"/>
      <c r="N583" s="250"/>
      <c r="O583" s="247"/>
      <c r="P583" s="247"/>
      <c r="Q583" s="246"/>
      <c r="R583" s="247"/>
      <c r="S583" s="260"/>
      <c r="T583" s="247"/>
      <c r="U583" s="348"/>
      <c r="V583" s="348"/>
      <c r="W583" s="348"/>
    </row>
    <row r="584" customFormat="false" ht="25.5" hidden="false" customHeight="false" outlineLevel="0" collapsed="false">
      <c r="A584" s="449" t="s">
        <v>1490</v>
      </c>
      <c r="B584" s="52" t="s">
        <v>64</v>
      </c>
      <c r="C584" s="52" t="s">
        <v>222</v>
      </c>
      <c r="D584" s="52" t="s">
        <v>1491</v>
      </c>
      <c r="E584" s="396"/>
      <c r="F584" s="73" t="n">
        <f aca="false">F585</f>
        <v>30</v>
      </c>
      <c r="G584" s="73" t="n">
        <f aca="false">G585</f>
        <v>30</v>
      </c>
      <c r="H584" s="73" t="n">
        <f aca="false">H585</f>
        <v>30</v>
      </c>
      <c r="I584" s="246"/>
      <c r="J584" s="247"/>
      <c r="K584" s="247"/>
      <c r="L584" s="248"/>
      <c r="M584" s="249"/>
      <c r="N584" s="250"/>
      <c r="O584" s="247"/>
      <c r="P584" s="247"/>
      <c r="Q584" s="246"/>
      <c r="R584" s="247"/>
      <c r="S584" s="260"/>
      <c r="T584" s="247"/>
      <c r="U584" s="348"/>
      <c r="V584" s="348"/>
      <c r="W584" s="348"/>
    </row>
    <row r="585" customFormat="false" ht="25.5" hidden="false" customHeight="false" outlineLevel="0" collapsed="false">
      <c r="A585" s="411" t="s">
        <v>1492</v>
      </c>
      <c r="B585" s="52" t="s">
        <v>64</v>
      </c>
      <c r="C585" s="52" t="s">
        <v>222</v>
      </c>
      <c r="D585" s="52" t="s">
        <v>1493</v>
      </c>
      <c r="E585" s="396"/>
      <c r="F585" s="73" t="n">
        <f aca="false">F586</f>
        <v>30</v>
      </c>
      <c r="G585" s="73" t="n">
        <f aca="false">G586</f>
        <v>30</v>
      </c>
      <c r="H585" s="73" t="n">
        <f aca="false">H586</f>
        <v>30</v>
      </c>
      <c r="I585" s="246"/>
      <c r="J585" s="247"/>
      <c r="K585" s="247"/>
      <c r="L585" s="248"/>
      <c r="M585" s="249"/>
      <c r="N585" s="250"/>
      <c r="O585" s="247"/>
      <c r="P585" s="247"/>
      <c r="Q585" s="246"/>
      <c r="R585" s="247"/>
      <c r="S585" s="260"/>
      <c r="T585" s="247"/>
      <c r="U585" s="348"/>
      <c r="V585" s="348"/>
      <c r="W585" s="348"/>
    </row>
    <row r="586" customFormat="false" ht="12.75" hidden="false" customHeight="false" outlineLevel="0" collapsed="false">
      <c r="A586" s="390" t="s">
        <v>558</v>
      </c>
      <c r="B586" s="61" t="s">
        <v>64</v>
      </c>
      <c r="C586" s="61" t="s">
        <v>222</v>
      </c>
      <c r="D586" s="61" t="s">
        <v>1493</v>
      </c>
      <c r="E586" s="391" t="s">
        <v>49</v>
      </c>
      <c r="F586" s="273" t="n">
        <f aca="false">30</f>
        <v>30</v>
      </c>
      <c r="G586" s="273" t="n">
        <f aca="false">30</f>
        <v>30</v>
      </c>
      <c r="H586" s="273" t="n">
        <f aca="false">30</f>
        <v>30</v>
      </c>
      <c r="I586" s="259" t="n">
        <f aca="false">F586</f>
        <v>30</v>
      </c>
      <c r="J586" s="247"/>
      <c r="K586" s="247"/>
      <c r="L586" s="248"/>
      <c r="M586" s="260" t="n">
        <f aca="false">G586</f>
        <v>30</v>
      </c>
      <c r="N586" s="250"/>
      <c r="O586" s="247"/>
      <c r="P586" s="247"/>
      <c r="Q586" s="259" t="n">
        <f aca="false">H586</f>
        <v>30</v>
      </c>
      <c r="R586" s="247"/>
      <c r="S586" s="260"/>
      <c r="T586" s="247"/>
      <c r="U586" s="348"/>
      <c r="V586" s="348"/>
      <c r="W586" s="348"/>
    </row>
    <row r="587" customFormat="false" ht="12.75" hidden="false" customHeight="false" outlineLevel="0" collapsed="false">
      <c r="A587" s="411"/>
      <c r="B587" s="52"/>
      <c r="C587" s="52"/>
      <c r="D587" s="52"/>
      <c r="E587" s="396"/>
      <c r="F587" s="73"/>
      <c r="G587" s="73"/>
      <c r="H587" s="73"/>
      <c r="I587" s="246"/>
      <c r="J587" s="247"/>
      <c r="K587" s="247"/>
      <c r="L587" s="248"/>
      <c r="M587" s="249"/>
      <c r="N587" s="250"/>
      <c r="O587" s="247"/>
      <c r="P587" s="247"/>
      <c r="Q587" s="246"/>
      <c r="R587" s="247"/>
      <c r="S587" s="260"/>
      <c r="T587" s="247"/>
      <c r="U587" s="348"/>
      <c r="V587" s="348"/>
      <c r="W587" s="348"/>
    </row>
    <row r="588" customFormat="false" ht="25.5" hidden="true" customHeight="false" outlineLevel="0" collapsed="false">
      <c r="A588" s="411" t="s">
        <v>1494</v>
      </c>
      <c r="B588" s="52" t="s">
        <v>64</v>
      </c>
      <c r="C588" s="52" t="s">
        <v>222</v>
      </c>
      <c r="D588" s="52" t="s">
        <v>1495</v>
      </c>
      <c r="E588" s="396"/>
      <c r="F588" s="73" t="n">
        <f aca="false">F589</f>
        <v>0</v>
      </c>
      <c r="G588" s="73" t="n">
        <f aca="false">G589</f>
        <v>0</v>
      </c>
      <c r="H588" s="73" t="n">
        <f aca="false">H589</f>
        <v>0</v>
      </c>
      <c r="I588" s="246"/>
      <c r="J588" s="247"/>
      <c r="K588" s="247"/>
      <c r="L588" s="248"/>
      <c r="M588" s="249"/>
      <c r="N588" s="250"/>
      <c r="O588" s="247"/>
      <c r="P588" s="247"/>
      <c r="Q588" s="246"/>
      <c r="R588" s="247"/>
      <c r="S588" s="260"/>
      <c r="T588" s="247"/>
      <c r="U588" s="348"/>
      <c r="V588" s="348"/>
      <c r="W588" s="348"/>
    </row>
    <row r="589" customFormat="false" ht="12.75" hidden="true" customHeight="false" outlineLevel="0" collapsed="false">
      <c r="A589" s="411" t="s">
        <v>1496</v>
      </c>
      <c r="B589" s="52" t="s">
        <v>64</v>
      </c>
      <c r="C589" s="52" t="s">
        <v>222</v>
      </c>
      <c r="D589" s="52" t="s">
        <v>1497</v>
      </c>
      <c r="E589" s="396"/>
      <c r="F589" s="73" t="n">
        <f aca="false">F590</f>
        <v>0</v>
      </c>
      <c r="G589" s="73" t="n">
        <f aca="false">G590</f>
        <v>0</v>
      </c>
      <c r="H589" s="73" t="n">
        <f aca="false">H590</f>
        <v>0</v>
      </c>
      <c r="I589" s="246"/>
      <c r="J589" s="247"/>
      <c r="K589" s="247"/>
      <c r="L589" s="248"/>
      <c r="M589" s="249"/>
      <c r="N589" s="250"/>
      <c r="O589" s="247"/>
      <c r="P589" s="247"/>
      <c r="Q589" s="246"/>
      <c r="R589" s="247"/>
      <c r="S589" s="260"/>
      <c r="T589" s="247"/>
      <c r="U589" s="348"/>
      <c r="V589" s="348"/>
      <c r="W589" s="348"/>
    </row>
    <row r="590" customFormat="false" ht="12.75" hidden="true" customHeight="false" outlineLevel="0" collapsed="false">
      <c r="A590" s="390" t="s">
        <v>66</v>
      </c>
      <c r="B590" s="61" t="s">
        <v>64</v>
      </c>
      <c r="C590" s="61" t="s">
        <v>222</v>
      </c>
      <c r="D590" s="61" t="s">
        <v>1497</v>
      </c>
      <c r="E590" s="396" t="s">
        <v>67</v>
      </c>
      <c r="F590" s="273"/>
      <c r="G590" s="273"/>
      <c r="H590" s="273"/>
      <c r="I590" s="259" t="n">
        <f aca="false">F590</f>
        <v>0</v>
      </c>
      <c r="J590" s="247"/>
      <c r="K590" s="247"/>
      <c r="L590" s="248"/>
      <c r="M590" s="260" t="n">
        <f aca="false">G590</f>
        <v>0</v>
      </c>
      <c r="N590" s="250"/>
      <c r="O590" s="247"/>
      <c r="P590" s="247"/>
      <c r="Q590" s="259" t="n">
        <f aca="false">H590</f>
        <v>0</v>
      </c>
      <c r="R590" s="247"/>
      <c r="S590" s="260"/>
      <c r="T590" s="247"/>
      <c r="U590" s="348"/>
      <c r="V590" s="348"/>
      <c r="W590" s="348"/>
    </row>
    <row r="591" customFormat="false" ht="12.75" hidden="true" customHeight="false" outlineLevel="0" collapsed="false">
      <c r="A591" s="411"/>
      <c r="B591" s="52"/>
      <c r="C591" s="52"/>
      <c r="D591" s="52"/>
      <c r="E591" s="396"/>
      <c r="F591" s="73"/>
      <c r="G591" s="73"/>
      <c r="H591" s="73"/>
      <c r="I591" s="246"/>
      <c r="J591" s="247"/>
      <c r="K591" s="247"/>
      <c r="L591" s="248"/>
      <c r="M591" s="249"/>
      <c r="N591" s="250"/>
      <c r="O591" s="247"/>
      <c r="P591" s="247"/>
      <c r="Q591" s="246"/>
      <c r="R591" s="247"/>
      <c r="S591" s="260"/>
      <c r="T591" s="247"/>
      <c r="U591" s="348"/>
      <c r="V591" s="348"/>
      <c r="W591" s="348"/>
    </row>
    <row r="592" customFormat="false" ht="12.75" hidden="true" customHeight="false" outlineLevel="0" collapsed="false">
      <c r="A592" s="411"/>
      <c r="B592" s="52"/>
      <c r="C592" s="52"/>
      <c r="D592" s="52"/>
      <c r="E592" s="396"/>
      <c r="F592" s="73"/>
      <c r="G592" s="73"/>
      <c r="H592" s="73"/>
      <c r="I592" s="246"/>
      <c r="J592" s="247"/>
      <c r="K592" s="247"/>
      <c r="L592" s="248"/>
      <c r="M592" s="249"/>
      <c r="N592" s="250"/>
      <c r="O592" s="247"/>
      <c r="P592" s="247"/>
      <c r="Q592" s="246"/>
      <c r="R592" s="247"/>
      <c r="S592" s="260"/>
      <c r="T592" s="247"/>
      <c r="U592" s="348"/>
      <c r="V592" s="348"/>
      <c r="W592" s="348"/>
    </row>
    <row r="593" s="56" customFormat="true" ht="25.5" hidden="false" customHeight="false" outlineLevel="0" collapsed="false">
      <c r="A593" s="71" t="s">
        <v>1498</v>
      </c>
      <c r="B593" s="72" t="s">
        <v>64</v>
      </c>
      <c r="C593" s="72" t="s">
        <v>222</v>
      </c>
      <c r="D593" s="52" t="s">
        <v>1499</v>
      </c>
      <c r="E593" s="393"/>
      <c r="F593" s="60" t="n">
        <f aca="false">F594+F599</f>
        <v>600</v>
      </c>
      <c r="G593" s="60" t="n">
        <f aca="false">G594+G599</f>
        <v>600</v>
      </c>
      <c r="H593" s="60" t="n">
        <f aca="false">H594+H599</f>
        <v>600</v>
      </c>
      <c r="I593" s="253"/>
      <c r="J593" s="254"/>
      <c r="K593" s="254"/>
      <c r="L593" s="255"/>
      <c r="M593" s="256"/>
      <c r="N593" s="257"/>
      <c r="O593" s="254"/>
      <c r="P593" s="254"/>
      <c r="Q593" s="253"/>
      <c r="R593" s="254"/>
      <c r="S593" s="322"/>
      <c r="T593" s="254"/>
      <c r="U593" s="348"/>
      <c r="V593" s="389"/>
      <c r="W593" s="389"/>
    </row>
    <row r="594" s="56" customFormat="true" ht="25.5" hidden="true" customHeight="false" outlineLevel="0" collapsed="false">
      <c r="A594" s="71" t="s">
        <v>1500</v>
      </c>
      <c r="B594" s="52" t="s">
        <v>64</v>
      </c>
      <c r="C594" s="52" t="s">
        <v>222</v>
      </c>
      <c r="D594" s="52" t="s">
        <v>1501</v>
      </c>
      <c r="E594" s="393"/>
      <c r="F594" s="60" t="n">
        <f aca="false">F595</f>
        <v>0</v>
      </c>
      <c r="G594" s="60" t="n">
        <f aca="false">G595</f>
        <v>0</v>
      </c>
      <c r="H594" s="60" t="n">
        <f aca="false">H595</f>
        <v>0</v>
      </c>
      <c r="I594" s="253"/>
      <c r="J594" s="254"/>
      <c r="K594" s="254"/>
      <c r="L594" s="255"/>
      <c r="M594" s="256"/>
      <c r="N594" s="257"/>
      <c r="O594" s="254"/>
      <c r="P594" s="254"/>
      <c r="Q594" s="253"/>
      <c r="R594" s="254"/>
      <c r="S594" s="322"/>
      <c r="T594" s="254"/>
      <c r="U594" s="348"/>
      <c r="V594" s="348"/>
      <c r="W594" s="348"/>
    </row>
    <row r="595" customFormat="false" ht="25.5" hidden="true" customHeight="false" outlineLevel="0" collapsed="false">
      <c r="A595" s="411" t="s">
        <v>1492</v>
      </c>
      <c r="B595" s="52" t="s">
        <v>64</v>
      </c>
      <c r="C595" s="52" t="s">
        <v>222</v>
      </c>
      <c r="D595" s="52" t="s">
        <v>1502</v>
      </c>
      <c r="E595" s="388"/>
      <c r="F595" s="60" t="n">
        <f aca="false">F597</f>
        <v>0</v>
      </c>
      <c r="G595" s="60" t="n">
        <f aca="false">G597</f>
        <v>0</v>
      </c>
      <c r="H595" s="60" t="n">
        <f aca="false">H597</f>
        <v>0</v>
      </c>
      <c r="I595" s="246"/>
      <c r="J595" s="247"/>
      <c r="K595" s="247"/>
      <c r="L595" s="248"/>
      <c r="M595" s="249"/>
      <c r="N595" s="250"/>
      <c r="O595" s="247"/>
      <c r="P595" s="247"/>
      <c r="Q595" s="246"/>
      <c r="R595" s="247"/>
      <c r="S595" s="260"/>
      <c r="T595" s="247"/>
      <c r="U595" s="348"/>
      <c r="V595" s="348"/>
      <c r="W595" s="348"/>
    </row>
    <row r="596" customFormat="false" ht="38.25" hidden="true" customHeight="false" outlineLevel="0" collapsed="false">
      <c r="A596" s="390" t="s">
        <v>537</v>
      </c>
      <c r="B596" s="61" t="s">
        <v>64</v>
      </c>
      <c r="C596" s="61" t="s">
        <v>222</v>
      </c>
      <c r="D596" s="61" t="s">
        <v>1502</v>
      </c>
      <c r="E596" s="391" t="s">
        <v>34</v>
      </c>
      <c r="F596" s="273"/>
      <c r="G596" s="273"/>
      <c r="H596" s="273"/>
      <c r="I596" s="259" t="n">
        <f aca="false">F596</f>
        <v>0</v>
      </c>
      <c r="J596" s="247"/>
      <c r="K596" s="247"/>
      <c r="L596" s="248"/>
      <c r="M596" s="260" t="n">
        <f aca="false">G596</f>
        <v>0</v>
      </c>
      <c r="N596" s="250"/>
      <c r="O596" s="247"/>
      <c r="P596" s="247"/>
      <c r="Q596" s="259" t="n">
        <f aca="false">H596</f>
        <v>0</v>
      </c>
      <c r="R596" s="247"/>
      <c r="S596" s="260"/>
      <c r="T596" s="247"/>
      <c r="U596" s="348"/>
      <c r="V596" s="348"/>
      <c r="W596" s="348"/>
    </row>
    <row r="597" customFormat="false" ht="12.75" hidden="true" customHeight="false" outlineLevel="0" collapsed="false">
      <c r="A597" s="390" t="s">
        <v>558</v>
      </c>
      <c r="B597" s="61" t="s">
        <v>64</v>
      </c>
      <c r="C597" s="61" t="s">
        <v>222</v>
      </c>
      <c r="D597" s="61" t="s">
        <v>1502</v>
      </c>
      <c r="E597" s="391" t="s">
        <v>49</v>
      </c>
      <c r="F597" s="273"/>
      <c r="G597" s="273"/>
      <c r="H597" s="273"/>
      <c r="I597" s="259" t="n">
        <f aca="false">F597</f>
        <v>0</v>
      </c>
      <c r="J597" s="247"/>
      <c r="K597" s="247"/>
      <c r="L597" s="248"/>
      <c r="M597" s="260" t="n">
        <f aca="false">G597</f>
        <v>0</v>
      </c>
      <c r="N597" s="250"/>
      <c r="O597" s="247"/>
      <c r="P597" s="247"/>
      <c r="Q597" s="259" t="n">
        <f aca="false">H597</f>
        <v>0</v>
      </c>
      <c r="R597" s="247"/>
      <c r="S597" s="260"/>
      <c r="T597" s="247"/>
      <c r="U597" s="348"/>
      <c r="V597" s="348"/>
      <c r="W597" s="348"/>
    </row>
    <row r="598" customFormat="false" ht="12.75" hidden="true" customHeight="false" outlineLevel="0" collapsed="false">
      <c r="A598" s="390"/>
      <c r="B598" s="61"/>
      <c r="C598" s="61"/>
      <c r="D598" s="61"/>
      <c r="E598" s="396"/>
      <c r="F598" s="44"/>
      <c r="G598" s="44"/>
      <c r="H598" s="44"/>
      <c r="I598" s="259"/>
      <c r="J598" s="247"/>
      <c r="K598" s="247"/>
      <c r="L598" s="248"/>
      <c r="M598" s="260"/>
      <c r="N598" s="250"/>
      <c r="O598" s="247"/>
      <c r="P598" s="247"/>
      <c r="Q598" s="259"/>
      <c r="R598" s="247"/>
      <c r="S598" s="260"/>
      <c r="T598" s="247"/>
      <c r="U598" s="348"/>
      <c r="V598" s="348"/>
      <c r="W598" s="348"/>
    </row>
    <row r="599" s="56" customFormat="true" ht="28.5" hidden="false" customHeight="true" outlineLevel="0" collapsed="false">
      <c r="A599" s="71" t="s">
        <v>1503</v>
      </c>
      <c r="B599" s="52" t="s">
        <v>64</v>
      </c>
      <c r="C599" s="52" t="s">
        <v>222</v>
      </c>
      <c r="D599" s="52" t="s">
        <v>1504</v>
      </c>
      <c r="E599" s="393"/>
      <c r="F599" s="60" t="n">
        <f aca="false">F600</f>
        <v>600</v>
      </c>
      <c r="G599" s="60" t="n">
        <f aca="false">G600</f>
        <v>600</v>
      </c>
      <c r="H599" s="60" t="n">
        <f aca="false">H600</f>
        <v>600</v>
      </c>
      <c r="I599" s="253"/>
      <c r="J599" s="254"/>
      <c r="K599" s="254"/>
      <c r="L599" s="255"/>
      <c r="M599" s="256"/>
      <c r="N599" s="257"/>
      <c r="O599" s="254"/>
      <c r="P599" s="254"/>
      <c r="Q599" s="253"/>
      <c r="R599" s="254"/>
      <c r="S599" s="322"/>
      <c r="T599" s="254"/>
      <c r="U599" s="348"/>
      <c r="V599" s="348"/>
      <c r="W599" s="348"/>
    </row>
    <row r="600" customFormat="false" ht="28.5" hidden="false" customHeight="true" outlineLevel="0" collapsed="false">
      <c r="A600" s="386" t="s">
        <v>1505</v>
      </c>
      <c r="B600" s="52" t="s">
        <v>64</v>
      </c>
      <c r="C600" s="52" t="s">
        <v>222</v>
      </c>
      <c r="D600" s="52" t="s">
        <v>1506</v>
      </c>
      <c r="E600" s="388"/>
      <c r="F600" s="60" t="n">
        <f aca="false">F601</f>
        <v>600</v>
      </c>
      <c r="G600" s="60" t="n">
        <f aca="false">G601</f>
        <v>600</v>
      </c>
      <c r="H600" s="60" t="n">
        <f aca="false">H601</f>
        <v>600</v>
      </c>
      <c r="I600" s="246"/>
      <c r="J600" s="247"/>
      <c r="K600" s="247"/>
      <c r="L600" s="248"/>
      <c r="M600" s="249"/>
      <c r="N600" s="250"/>
      <c r="O600" s="247"/>
      <c r="P600" s="247"/>
      <c r="Q600" s="246"/>
      <c r="R600" s="247"/>
      <c r="S600" s="260"/>
      <c r="T600" s="247"/>
      <c r="U600" s="348"/>
      <c r="V600" s="348"/>
      <c r="W600" s="348"/>
    </row>
    <row r="601" customFormat="false" ht="25.5" hidden="false" customHeight="false" outlineLevel="0" collapsed="false">
      <c r="A601" s="450" t="s">
        <v>706</v>
      </c>
      <c r="B601" s="61" t="s">
        <v>64</v>
      </c>
      <c r="C601" s="61" t="s">
        <v>222</v>
      </c>
      <c r="D601" s="61" t="s">
        <v>1506</v>
      </c>
      <c r="E601" s="391" t="s">
        <v>124</v>
      </c>
      <c r="F601" s="324" t="n">
        <f aca="false">600</f>
        <v>600</v>
      </c>
      <c r="G601" s="324" t="n">
        <f aca="false">600</f>
        <v>600</v>
      </c>
      <c r="H601" s="324" t="n">
        <f aca="false">600</f>
        <v>600</v>
      </c>
      <c r="I601" s="259" t="n">
        <f aca="false">F601</f>
        <v>600</v>
      </c>
      <c r="J601" s="247"/>
      <c r="K601" s="247"/>
      <c r="L601" s="248"/>
      <c r="M601" s="260" t="n">
        <f aca="false">G601</f>
        <v>600</v>
      </c>
      <c r="N601" s="250"/>
      <c r="O601" s="247"/>
      <c r="P601" s="247"/>
      <c r="Q601" s="259" t="n">
        <f aca="false">H601</f>
        <v>600</v>
      </c>
      <c r="R601" s="247"/>
      <c r="S601" s="260"/>
      <c r="T601" s="247"/>
      <c r="U601" s="348"/>
      <c r="V601" s="348"/>
      <c r="W601" s="348"/>
    </row>
    <row r="602" customFormat="false" ht="12.75" hidden="false" customHeight="false" outlineLevel="0" collapsed="false">
      <c r="A602" s="390"/>
      <c r="B602" s="61"/>
      <c r="C602" s="61"/>
      <c r="D602" s="61"/>
      <c r="E602" s="396"/>
      <c r="F602" s="44"/>
      <c r="G602" s="44"/>
      <c r="H602" s="44"/>
      <c r="I602" s="259"/>
      <c r="J602" s="247"/>
      <c r="K602" s="247"/>
      <c r="L602" s="248"/>
      <c r="M602" s="260"/>
      <c r="N602" s="250"/>
      <c r="O602" s="247"/>
      <c r="P602" s="247"/>
      <c r="Q602" s="259"/>
      <c r="R602" s="247"/>
      <c r="S602" s="260"/>
      <c r="T602" s="247"/>
      <c r="U602" s="348"/>
      <c r="V602" s="348"/>
      <c r="W602" s="348"/>
    </row>
    <row r="603" customFormat="false" ht="12.75" hidden="false" customHeight="false" outlineLevel="0" collapsed="false">
      <c r="A603" s="390"/>
      <c r="B603" s="61"/>
      <c r="C603" s="61"/>
      <c r="D603" s="61"/>
      <c r="E603" s="396"/>
      <c r="F603" s="44"/>
      <c r="G603" s="44"/>
      <c r="H603" s="44"/>
      <c r="I603" s="246"/>
      <c r="J603" s="247"/>
      <c r="K603" s="247"/>
      <c r="L603" s="248"/>
      <c r="M603" s="249"/>
      <c r="N603" s="250"/>
      <c r="O603" s="247"/>
      <c r="P603" s="247"/>
      <c r="Q603" s="246"/>
      <c r="R603" s="247"/>
      <c r="S603" s="260"/>
      <c r="T603" s="247"/>
      <c r="U603" s="348"/>
      <c r="V603" s="348"/>
      <c r="W603" s="348"/>
    </row>
    <row r="604" customFormat="false" ht="12.75" hidden="false" customHeight="false" outlineLevel="0" collapsed="false">
      <c r="A604" s="386" t="s">
        <v>232</v>
      </c>
      <c r="B604" s="40" t="s">
        <v>79</v>
      </c>
      <c r="C604" s="40"/>
      <c r="D604" s="40"/>
      <c r="E604" s="387"/>
      <c r="F604" s="41" t="n">
        <f aca="false">F696+F605+F763+F802</f>
        <v>19269.36186</v>
      </c>
      <c r="G604" s="41" t="n">
        <f aca="false">G696+G605+G763+G802</f>
        <v>5283.6</v>
      </c>
      <c r="H604" s="41" t="n">
        <f aca="false">H696+H605+H763+H802</f>
        <v>4533.6</v>
      </c>
      <c r="I604" s="246"/>
      <c r="J604" s="247"/>
      <c r="K604" s="247"/>
      <c r="L604" s="248"/>
      <c r="M604" s="249"/>
      <c r="N604" s="250"/>
      <c r="O604" s="247"/>
      <c r="P604" s="247"/>
      <c r="Q604" s="246"/>
      <c r="R604" s="247"/>
      <c r="S604" s="260"/>
      <c r="T604" s="247"/>
      <c r="U604" s="348"/>
      <c r="V604" s="348"/>
      <c r="W604" s="348"/>
    </row>
    <row r="605" customFormat="false" ht="12.75" hidden="false" customHeight="false" outlineLevel="0" collapsed="false">
      <c r="A605" s="386" t="s">
        <v>233</v>
      </c>
      <c r="B605" s="34" t="s">
        <v>79</v>
      </c>
      <c r="C605" s="34" t="s">
        <v>24</v>
      </c>
      <c r="D605" s="34"/>
      <c r="E605" s="429"/>
      <c r="F605" s="84" t="n">
        <f aca="false">F606+F628+F648++F633</f>
        <v>4367.79066</v>
      </c>
      <c r="G605" s="84" t="n">
        <f aca="false">G606+G628+G648++G633</f>
        <v>3168</v>
      </c>
      <c r="H605" s="84" t="n">
        <f aca="false">H606+H628+H648++H633</f>
        <v>2918</v>
      </c>
      <c r="I605" s="246"/>
      <c r="J605" s="247"/>
      <c r="K605" s="247"/>
      <c r="L605" s="248"/>
      <c r="M605" s="249"/>
      <c r="N605" s="250"/>
      <c r="O605" s="247"/>
      <c r="P605" s="247"/>
      <c r="Q605" s="246"/>
      <c r="R605" s="247"/>
      <c r="S605" s="260"/>
      <c r="T605" s="247"/>
      <c r="U605" s="348"/>
      <c r="V605" s="348"/>
      <c r="W605" s="348"/>
    </row>
    <row r="606" customFormat="false" ht="25.5" hidden="true" customHeight="false" outlineLevel="0" collapsed="false">
      <c r="A606" s="411" t="s">
        <v>1329</v>
      </c>
      <c r="B606" s="40" t="s">
        <v>79</v>
      </c>
      <c r="C606" s="40" t="s">
        <v>24</v>
      </c>
      <c r="D606" s="40" t="s">
        <v>623</v>
      </c>
      <c r="E606" s="387"/>
      <c r="F606" s="41" t="n">
        <f aca="false">F607+F617</f>
        <v>0</v>
      </c>
      <c r="G606" s="41" t="n">
        <f aca="false">G607+G617</f>
        <v>0</v>
      </c>
      <c r="H606" s="41" t="n">
        <f aca="false">H607+H617</f>
        <v>0</v>
      </c>
      <c r="I606" s="246"/>
      <c r="J606" s="247"/>
      <c r="K606" s="247"/>
      <c r="L606" s="248"/>
      <c r="M606" s="249"/>
      <c r="N606" s="250"/>
      <c r="O606" s="247"/>
      <c r="P606" s="247"/>
      <c r="Q606" s="246"/>
      <c r="R606" s="247"/>
      <c r="S606" s="260"/>
      <c r="T606" s="247"/>
      <c r="U606" s="348"/>
      <c r="V606" s="340"/>
      <c r="W606" s="340"/>
      <c r="X606" s="91"/>
      <c r="Y606" s="91"/>
      <c r="Z606" s="91"/>
    </row>
    <row r="607" customFormat="false" ht="25.5" hidden="true" customHeight="false" outlineLevel="0" collapsed="false">
      <c r="A607" s="412" t="s">
        <v>628</v>
      </c>
      <c r="B607" s="40" t="s">
        <v>79</v>
      </c>
      <c r="C607" s="40" t="s">
        <v>24</v>
      </c>
      <c r="D607" s="40" t="s">
        <v>629</v>
      </c>
      <c r="E607" s="387"/>
      <c r="F607" s="41" t="n">
        <f aca="false">F608+F611+F614</f>
        <v>0</v>
      </c>
      <c r="G607" s="41" t="n">
        <f aca="false">G608+G611+G614</f>
        <v>0</v>
      </c>
      <c r="H607" s="41" t="n">
        <f aca="false">H608+H611+H614</f>
        <v>0</v>
      </c>
      <c r="I607" s="246"/>
      <c r="J607" s="247"/>
      <c r="K607" s="247"/>
      <c r="L607" s="248"/>
      <c r="M607" s="249"/>
      <c r="N607" s="250"/>
      <c r="O607" s="247"/>
      <c r="P607" s="247"/>
      <c r="Q607" s="246"/>
      <c r="R607" s="247"/>
      <c r="S607" s="260"/>
      <c r="T607" s="247"/>
      <c r="U607" s="348"/>
      <c r="V607" s="340"/>
      <c r="W607" s="340"/>
      <c r="X607" s="91"/>
      <c r="Y607" s="91"/>
      <c r="Z607" s="91"/>
    </row>
    <row r="608" customFormat="false" ht="25.5" hidden="true" customHeight="false" outlineLevel="0" collapsed="false">
      <c r="A608" s="71" t="s">
        <v>626</v>
      </c>
      <c r="B608" s="40" t="s">
        <v>79</v>
      </c>
      <c r="C608" s="40" t="s">
        <v>24</v>
      </c>
      <c r="D608" s="40" t="s">
        <v>630</v>
      </c>
      <c r="E608" s="387"/>
      <c r="F608" s="41" t="n">
        <f aca="false">F609</f>
        <v>0</v>
      </c>
      <c r="G608" s="41" t="n">
        <f aca="false">G609</f>
        <v>0</v>
      </c>
      <c r="H608" s="41" t="n">
        <f aca="false">H609</f>
        <v>0</v>
      </c>
      <c r="I608" s="246"/>
      <c r="J608" s="247"/>
      <c r="K608" s="247"/>
      <c r="L608" s="248"/>
      <c r="M608" s="249"/>
      <c r="N608" s="250"/>
      <c r="O608" s="247"/>
      <c r="P608" s="247"/>
      <c r="Q608" s="246"/>
      <c r="R608" s="247"/>
      <c r="S608" s="260"/>
      <c r="T608" s="247"/>
      <c r="U608" s="348"/>
      <c r="V608" s="340"/>
      <c r="W608" s="340"/>
      <c r="X608" s="91"/>
      <c r="Y608" s="91"/>
      <c r="Z608" s="91"/>
    </row>
    <row r="609" customFormat="false" ht="12.75" hidden="true" customHeight="false" outlineLevel="0" collapsed="false">
      <c r="A609" s="390" t="s">
        <v>66</v>
      </c>
      <c r="B609" s="61" t="s">
        <v>79</v>
      </c>
      <c r="C609" s="61" t="s">
        <v>24</v>
      </c>
      <c r="D609" s="61" t="s">
        <v>630</v>
      </c>
      <c r="E609" s="391" t="s">
        <v>67</v>
      </c>
      <c r="F609" s="258"/>
      <c r="G609" s="258"/>
      <c r="H609" s="258"/>
      <c r="I609" s="259" t="n">
        <f aca="false">F609</f>
        <v>0</v>
      </c>
      <c r="J609" s="247"/>
      <c r="K609" s="247"/>
      <c r="L609" s="248"/>
      <c r="M609" s="260" t="n">
        <f aca="false">G609</f>
        <v>0</v>
      </c>
      <c r="N609" s="250"/>
      <c r="O609" s="247"/>
      <c r="P609" s="247"/>
      <c r="Q609" s="259" t="n">
        <f aca="false">H609</f>
        <v>0</v>
      </c>
      <c r="R609" s="247"/>
      <c r="S609" s="260"/>
      <c r="T609" s="247"/>
      <c r="U609" s="348"/>
      <c r="V609" s="340" t="n">
        <f aca="false">M609+O609+P609+N609-G609</f>
        <v>0</v>
      </c>
      <c r="W609" s="340" t="n">
        <f aca="false">Q609+S609+T609+R609-H609</f>
        <v>0</v>
      </c>
      <c r="X609" s="91"/>
      <c r="Y609" s="91"/>
      <c r="Z609" s="91"/>
    </row>
    <row r="610" customFormat="false" ht="12.75" hidden="true" customHeight="false" outlineLevel="0" collapsed="false">
      <c r="A610" s="390"/>
      <c r="B610" s="61"/>
      <c r="C610" s="61"/>
      <c r="D610" s="61"/>
      <c r="E610" s="396"/>
      <c r="F610" s="62"/>
      <c r="G610" s="62"/>
      <c r="H610" s="62"/>
      <c r="I610" s="259"/>
      <c r="J610" s="247"/>
      <c r="K610" s="247"/>
      <c r="L610" s="248"/>
      <c r="M610" s="260"/>
      <c r="N610" s="250"/>
      <c r="O610" s="247"/>
      <c r="P610" s="247"/>
      <c r="Q610" s="259"/>
      <c r="R610" s="247"/>
      <c r="S610" s="260"/>
      <c r="T610" s="247"/>
      <c r="U610" s="348"/>
      <c r="V610" s="340"/>
      <c r="W610" s="340"/>
      <c r="X610" s="91"/>
      <c r="Y610" s="91"/>
      <c r="Z610" s="91"/>
    </row>
    <row r="611" customFormat="false" ht="25.5" hidden="true" customHeight="false" outlineLevel="0" collapsed="false">
      <c r="A611" s="71" t="s">
        <v>1507</v>
      </c>
      <c r="B611" s="40" t="s">
        <v>79</v>
      </c>
      <c r="C611" s="40" t="s">
        <v>24</v>
      </c>
      <c r="D611" s="52" t="s">
        <v>1508</v>
      </c>
      <c r="E611" s="387"/>
      <c r="F611" s="41" t="n">
        <f aca="false">F612</f>
        <v>0</v>
      </c>
      <c r="G611" s="41" t="n">
        <f aca="false">G612</f>
        <v>0</v>
      </c>
      <c r="H611" s="41" t="n">
        <f aca="false">H612</f>
        <v>0</v>
      </c>
      <c r="I611" s="246"/>
      <c r="J611" s="247"/>
      <c r="K611" s="247"/>
      <c r="L611" s="248"/>
      <c r="M611" s="249"/>
      <c r="N611" s="250"/>
      <c r="O611" s="247"/>
      <c r="P611" s="247"/>
      <c r="Q611" s="246"/>
      <c r="R611" s="247"/>
      <c r="S611" s="260"/>
      <c r="T611" s="247"/>
      <c r="U611" s="348"/>
      <c r="V611" s="340"/>
      <c r="W611" s="340"/>
      <c r="X611" s="91"/>
      <c r="Y611" s="91"/>
      <c r="Z611" s="91"/>
    </row>
    <row r="612" customFormat="false" ht="12.75" hidden="true" customHeight="false" outlineLevel="0" collapsed="false">
      <c r="A612" s="390" t="s">
        <v>66</v>
      </c>
      <c r="B612" s="61" t="s">
        <v>79</v>
      </c>
      <c r="C612" s="61" t="s">
        <v>24</v>
      </c>
      <c r="D612" s="61" t="s">
        <v>1508</v>
      </c>
      <c r="E612" s="391" t="s">
        <v>67</v>
      </c>
      <c r="F612" s="258"/>
      <c r="G612" s="258"/>
      <c r="H612" s="258"/>
      <c r="I612" s="259"/>
      <c r="J612" s="247"/>
      <c r="K612" s="270" t="n">
        <f aca="false">F612</f>
        <v>0</v>
      </c>
      <c r="L612" s="248"/>
      <c r="M612" s="260"/>
      <c r="N612" s="250"/>
      <c r="O612" s="270" t="n">
        <f aca="false">G612</f>
        <v>0</v>
      </c>
      <c r="P612" s="247"/>
      <c r="Q612" s="259"/>
      <c r="R612" s="247"/>
      <c r="S612" s="260" t="n">
        <f aca="false">O612</f>
        <v>0</v>
      </c>
      <c r="T612" s="247"/>
      <c r="U612" s="348"/>
      <c r="V612" s="340" t="n">
        <f aca="false">M612+O612+P612+N612-G612</f>
        <v>0</v>
      </c>
      <c r="W612" s="340" t="n">
        <f aca="false">Q612+S612+T612+R612-H612</f>
        <v>0</v>
      </c>
      <c r="X612" s="91"/>
      <c r="Y612" s="91"/>
      <c r="Z612" s="91"/>
    </row>
    <row r="613" customFormat="false" ht="12.75" hidden="true" customHeight="false" outlineLevel="0" collapsed="false">
      <c r="A613" s="390"/>
      <c r="B613" s="61"/>
      <c r="C613" s="61"/>
      <c r="D613" s="61"/>
      <c r="E613" s="396"/>
      <c r="F613" s="62"/>
      <c r="G613" s="62"/>
      <c r="H613" s="62"/>
      <c r="I613" s="259"/>
      <c r="J613" s="247"/>
      <c r="K613" s="247"/>
      <c r="L613" s="248"/>
      <c r="M613" s="260"/>
      <c r="N613" s="250"/>
      <c r="O613" s="247"/>
      <c r="P613" s="247"/>
      <c r="Q613" s="259"/>
      <c r="R613" s="247"/>
      <c r="S613" s="260"/>
      <c r="T613" s="247"/>
      <c r="U613" s="348"/>
      <c r="V613" s="340"/>
      <c r="W613" s="340"/>
      <c r="X613" s="91"/>
      <c r="Y613" s="91"/>
      <c r="Z613" s="91"/>
    </row>
    <row r="614" customFormat="false" ht="44.25" hidden="true" customHeight="true" outlineLevel="0" collapsed="false">
      <c r="A614" s="71" t="s">
        <v>1509</v>
      </c>
      <c r="B614" s="40" t="s">
        <v>79</v>
      </c>
      <c r="C614" s="40" t="s">
        <v>24</v>
      </c>
      <c r="D614" s="52" t="s">
        <v>1510</v>
      </c>
      <c r="E614" s="387"/>
      <c r="F614" s="41" t="n">
        <f aca="false">F615</f>
        <v>0</v>
      </c>
      <c r="G614" s="41" t="n">
        <f aca="false">G615</f>
        <v>0</v>
      </c>
      <c r="H614" s="41" t="n">
        <f aca="false">H615</f>
        <v>0</v>
      </c>
      <c r="I614" s="246"/>
      <c r="J614" s="247"/>
      <c r="K614" s="247"/>
      <c r="L614" s="248"/>
      <c r="M614" s="249"/>
      <c r="N614" s="250"/>
      <c r="O614" s="247"/>
      <c r="P614" s="247"/>
      <c r="Q614" s="246"/>
      <c r="R614" s="247"/>
      <c r="S614" s="260"/>
      <c r="T614" s="247"/>
      <c r="U614" s="348"/>
      <c r="V614" s="340"/>
      <c r="W614" s="340"/>
      <c r="X614" s="91"/>
      <c r="Y614" s="91"/>
      <c r="Z614" s="91"/>
    </row>
    <row r="615" customFormat="false" ht="12.75" hidden="true" customHeight="false" outlineLevel="0" collapsed="false">
      <c r="A615" s="390" t="s">
        <v>66</v>
      </c>
      <c r="B615" s="61" t="s">
        <v>79</v>
      </c>
      <c r="C615" s="61" t="s">
        <v>24</v>
      </c>
      <c r="D615" s="61" t="s">
        <v>1510</v>
      </c>
      <c r="E615" s="391" t="s">
        <v>67</v>
      </c>
      <c r="F615" s="258"/>
      <c r="G615" s="258"/>
      <c r="H615" s="258"/>
      <c r="I615" s="259" t="n">
        <f aca="false">F615</f>
        <v>0</v>
      </c>
      <c r="J615" s="247"/>
      <c r="K615" s="247"/>
      <c r="L615" s="248"/>
      <c r="M615" s="260" t="n">
        <f aca="false">G615</f>
        <v>0</v>
      </c>
      <c r="N615" s="250"/>
      <c r="O615" s="247"/>
      <c r="P615" s="247"/>
      <c r="Q615" s="259" t="n">
        <f aca="false">H615</f>
        <v>0</v>
      </c>
      <c r="R615" s="247"/>
      <c r="S615" s="260"/>
      <c r="T615" s="247"/>
      <c r="U615" s="348"/>
      <c r="V615" s="340" t="n">
        <f aca="false">M615+O615+P615+N615-G615</f>
        <v>0</v>
      </c>
      <c r="W615" s="340" t="n">
        <f aca="false">Q615+S615+T615+R615-H615</f>
        <v>0</v>
      </c>
      <c r="X615" s="91"/>
      <c r="Y615" s="91"/>
      <c r="Z615" s="91"/>
    </row>
    <row r="616" customFormat="false" ht="12.75" hidden="true" customHeight="false" outlineLevel="0" collapsed="false">
      <c r="A616" s="390"/>
      <c r="B616" s="61"/>
      <c r="C616" s="61"/>
      <c r="D616" s="61"/>
      <c r="E616" s="396"/>
      <c r="F616" s="62"/>
      <c r="G616" s="62"/>
      <c r="H616" s="62"/>
      <c r="I616" s="259"/>
      <c r="J616" s="247"/>
      <c r="K616" s="247"/>
      <c r="L616" s="248"/>
      <c r="M616" s="260"/>
      <c r="N616" s="250"/>
      <c r="O616" s="247"/>
      <c r="P616" s="247"/>
      <c r="Q616" s="259"/>
      <c r="R616" s="247"/>
      <c r="S616" s="260"/>
      <c r="T616" s="247"/>
      <c r="U616" s="348"/>
      <c r="V616" s="340"/>
      <c r="W616" s="340"/>
      <c r="X616" s="91"/>
      <c r="Y616" s="91"/>
      <c r="Z616" s="91"/>
    </row>
    <row r="617" customFormat="false" ht="25.5" hidden="true" customHeight="false" outlineLevel="0" collapsed="false">
      <c r="A617" s="412" t="s">
        <v>631</v>
      </c>
      <c r="B617" s="40" t="s">
        <v>79</v>
      </c>
      <c r="C617" s="40" t="s">
        <v>24</v>
      </c>
      <c r="D617" s="52" t="s">
        <v>632</v>
      </c>
      <c r="E617" s="396"/>
      <c r="F617" s="60" t="n">
        <f aca="false">F618++F621</f>
        <v>0</v>
      </c>
      <c r="G617" s="60" t="n">
        <f aca="false">G618++G621</f>
        <v>0</v>
      </c>
      <c r="H617" s="60" t="n">
        <f aca="false">H618++H621</f>
        <v>0</v>
      </c>
      <c r="I617" s="259"/>
      <c r="J617" s="247"/>
      <c r="K617" s="247"/>
      <c r="L617" s="248"/>
      <c r="M617" s="260"/>
      <c r="N617" s="250"/>
      <c r="O617" s="247"/>
      <c r="P617" s="247"/>
      <c r="Q617" s="259"/>
      <c r="R617" s="247"/>
      <c r="S617" s="260"/>
      <c r="T617" s="247"/>
      <c r="U617" s="348"/>
      <c r="V617" s="340"/>
      <c r="W617" s="340"/>
      <c r="X617" s="91"/>
      <c r="Y617" s="91"/>
      <c r="Z617" s="91"/>
    </row>
    <row r="618" customFormat="false" ht="25.5" hidden="true" customHeight="false" outlineLevel="0" collapsed="false">
      <c r="A618" s="71" t="s">
        <v>633</v>
      </c>
      <c r="B618" s="40" t="s">
        <v>79</v>
      </c>
      <c r="C618" s="40" t="s">
        <v>24</v>
      </c>
      <c r="D618" s="52" t="s">
        <v>634</v>
      </c>
      <c r="E618" s="396"/>
      <c r="F618" s="60" t="n">
        <f aca="false">F619</f>
        <v>0</v>
      </c>
      <c r="G618" s="60" t="n">
        <f aca="false">G619</f>
        <v>0</v>
      </c>
      <c r="H618" s="60" t="n">
        <f aca="false">H619</f>
        <v>0</v>
      </c>
      <c r="I618" s="259"/>
      <c r="J618" s="247"/>
      <c r="K618" s="247"/>
      <c r="L618" s="248"/>
      <c r="M618" s="260"/>
      <c r="N618" s="250"/>
      <c r="O618" s="247"/>
      <c r="P618" s="247"/>
      <c r="Q618" s="259"/>
      <c r="R618" s="247"/>
      <c r="S618" s="260"/>
      <c r="T618" s="247"/>
      <c r="U618" s="348"/>
      <c r="V618" s="340"/>
      <c r="W618" s="340"/>
      <c r="X618" s="91"/>
      <c r="Y618" s="91"/>
      <c r="Z618" s="91"/>
    </row>
    <row r="619" customFormat="false" ht="12.75" hidden="true" customHeight="false" outlineLevel="0" collapsed="false">
      <c r="A619" s="390" t="s">
        <v>558</v>
      </c>
      <c r="B619" s="61" t="s">
        <v>79</v>
      </c>
      <c r="C619" s="61" t="s">
        <v>24</v>
      </c>
      <c r="D619" s="61" t="s">
        <v>634</v>
      </c>
      <c r="E619" s="391" t="s">
        <v>49</v>
      </c>
      <c r="F619" s="258"/>
      <c r="G619" s="258"/>
      <c r="H619" s="258"/>
      <c r="I619" s="259" t="n">
        <f aca="false">F619</f>
        <v>0</v>
      </c>
      <c r="J619" s="247"/>
      <c r="K619" s="247"/>
      <c r="L619" s="248"/>
      <c r="M619" s="260" t="n">
        <f aca="false">G619</f>
        <v>0</v>
      </c>
      <c r="N619" s="250"/>
      <c r="O619" s="247"/>
      <c r="P619" s="247"/>
      <c r="Q619" s="259" t="n">
        <f aca="false">H619</f>
        <v>0</v>
      </c>
      <c r="R619" s="247"/>
      <c r="S619" s="260"/>
      <c r="T619" s="247"/>
      <c r="U619" s="348"/>
      <c r="V619" s="340" t="n">
        <f aca="false">M619+O619+P619+N619-G619</f>
        <v>0</v>
      </c>
      <c r="W619" s="340" t="n">
        <f aca="false">Q619+S619+T619+R619-H619</f>
        <v>0</v>
      </c>
      <c r="X619" s="91"/>
      <c r="Y619" s="91"/>
      <c r="Z619" s="91"/>
    </row>
    <row r="620" customFormat="false" ht="12.75" hidden="true" customHeight="false" outlineLevel="0" collapsed="false">
      <c r="A620" s="390"/>
      <c r="B620" s="43"/>
      <c r="C620" s="43"/>
      <c r="D620" s="61"/>
      <c r="E620" s="396"/>
      <c r="F620" s="44"/>
      <c r="G620" s="44"/>
      <c r="H620" s="44"/>
      <c r="I620" s="259"/>
      <c r="J620" s="247"/>
      <c r="K620" s="247"/>
      <c r="L620" s="248"/>
      <c r="M620" s="260"/>
      <c r="N620" s="250"/>
      <c r="O620" s="247"/>
      <c r="P620" s="247"/>
      <c r="Q620" s="259"/>
      <c r="R620" s="247"/>
      <c r="S620" s="260"/>
      <c r="T620" s="247"/>
      <c r="U620" s="348"/>
      <c r="V620" s="340"/>
      <c r="W620" s="340"/>
      <c r="X620" s="91"/>
      <c r="Y620" s="91"/>
      <c r="Z620" s="91"/>
    </row>
    <row r="621" customFormat="false" ht="25.5" hidden="true" customHeight="false" outlineLevel="0" collapsed="false">
      <c r="A621" s="71" t="s">
        <v>1507</v>
      </c>
      <c r="B621" s="40" t="s">
        <v>79</v>
      </c>
      <c r="C621" s="40" t="s">
        <v>24</v>
      </c>
      <c r="D621" s="52" t="s">
        <v>1511</v>
      </c>
      <c r="E621" s="387"/>
      <c r="F621" s="41" t="n">
        <f aca="false">F622</f>
        <v>0</v>
      </c>
      <c r="G621" s="41" t="n">
        <f aca="false">G622</f>
        <v>0</v>
      </c>
      <c r="H621" s="41" t="n">
        <f aca="false">H622</f>
        <v>0</v>
      </c>
      <c r="I621" s="246"/>
      <c r="J621" s="247"/>
      <c r="K621" s="247"/>
      <c r="L621" s="248"/>
      <c r="M621" s="249"/>
      <c r="N621" s="250"/>
      <c r="O621" s="247"/>
      <c r="P621" s="247"/>
      <c r="Q621" s="246"/>
      <c r="R621" s="247"/>
      <c r="S621" s="260"/>
      <c r="T621" s="247"/>
      <c r="U621" s="348"/>
      <c r="V621" s="340"/>
      <c r="W621" s="340"/>
      <c r="X621" s="91"/>
      <c r="Y621" s="91"/>
      <c r="Z621" s="91"/>
    </row>
    <row r="622" customFormat="false" ht="12.75" hidden="true" customHeight="false" outlineLevel="0" collapsed="false">
      <c r="A622" s="390" t="s">
        <v>558</v>
      </c>
      <c r="B622" s="61" t="s">
        <v>79</v>
      </c>
      <c r="C622" s="61" t="s">
        <v>24</v>
      </c>
      <c r="D622" s="61" t="s">
        <v>1511</v>
      </c>
      <c r="E622" s="391" t="s">
        <v>49</v>
      </c>
      <c r="F622" s="258"/>
      <c r="G622" s="258"/>
      <c r="H622" s="258"/>
      <c r="I622" s="259"/>
      <c r="J622" s="247"/>
      <c r="K622" s="270" t="n">
        <f aca="false">F622</f>
        <v>0</v>
      </c>
      <c r="L622" s="248"/>
      <c r="M622" s="260"/>
      <c r="N622" s="250"/>
      <c r="O622" s="270" t="n">
        <f aca="false">G622</f>
        <v>0</v>
      </c>
      <c r="P622" s="247"/>
      <c r="Q622" s="259"/>
      <c r="R622" s="247"/>
      <c r="S622" s="260" t="n">
        <f aca="false">O622</f>
        <v>0</v>
      </c>
      <c r="T622" s="247"/>
      <c r="U622" s="348"/>
      <c r="V622" s="340" t="n">
        <f aca="false">M622+O622+P622+N622-G622</f>
        <v>0</v>
      </c>
      <c r="W622" s="340" t="n">
        <f aca="false">Q622+S622+T622+R622-H622</f>
        <v>0</v>
      </c>
      <c r="X622" s="91"/>
      <c r="Y622" s="91"/>
      <c r="Z622" s="91"/>
    </row>
    <row r="623" customFormat="false" ht="12.75" hidden="true" customHeight="false" outlineLevel="0" collapsed="false">
      <c r="A623" s="390"/>
      <c r="B623" s="43"/>
      <c r="C623" s="43"/>
      <c r="D623" s="61"/>
      <c r="E623" s="396"/>
      <c r="F623" s="44"/>
      <c r="G623" s="44"/>
      <c r="H623" s="44"/>
      <c r="I623" s="259"/>
      <c r="J623" s="247"/>
      <c r="K623" s="247"/>
      <c r="L623" s="248"/>
      <c r="M623" s="260"/>
      <c r="N623" s="250"/>
      <c r="O623" s="247"/>
      <c r="P623" s="247"/>
      <c r="Q623" s="259"/>
      <c r="R623" s="247"/>
      <c r="S623" s="260"/>
      <c r="T623" s="247"/>
      <c r="U623" s="348"/>
      <c r="V623" s="340"/>
      <c r="W623" s="340"/>
      <c r="X623" s="91"/>
      <c r="Y623" s="91"/>
      <c r="Z623" s="91"/>
    </row>
    <row r="624" customFormat="false" ht="38.25" hidden="true" customHeight="false" outlineLevel="0" collapsed="false">
      <c r="A624" s="71" t="s">
        <v>1509</v>
      </c>
      <c r="B624" s="40" t="s">
        <v>79</v>
      </c>
      <c r="C624" s="40" t="s">
        <v>24</v>
      </c>
      <c r="D624" s="52" t="s">
        <v>1512</v>
      </c>
      <c r="E624" s="396"/>
      <c r="F624" s="60" t="n">
        <f aca="false">F625</f>
        <v>0</v>
      </c>
      <c r="G624" s="60" t="n">
        <f aca="false">G625</f>
        <v>0</v>
      </c>
      <c r="H624" s="60" t="n">
        <f aca="false">H625</f>
        <v>0</v>
      </c>
      <c r="I624" s="259"/>
      <c r="J624" s="247"/>
      <c r="K624" s="247"/>
      <c r="L624" s="248"/>
      <c r="M624" s="260"/>
      <c r="N624" s="250"/>
      <c r="O624" s="247"/>
      <c r="P624" s="247"/>
      <c r="Q624" s="259"/>
      <c r="R624" s="247"/>
      <c r="S624" s="260"/>
      <c r="T624" s="247"/>
      <c r="U624" s="348"/>
      <c r="V624" s="340"/>
      <c r="W624" s="340"/>
      <c r="X624" s="91"/>
      <c r="Y624" s="91"/>
      <c r="Z624" s="91"/>
    </row>
    <row r="625" customFormat="false" ht="12.75" hidden="true" customHeight="false" outlineLevel="0" collapsed="false">
      <c r="A625" s="390" t="s">
        <v>558</v>
      </c>
      <c r="B625" s="61" t="s">
        <v>79</v>
      </c>
      <c r="C625" s="61" t="s">
        <v>24</v>
      </c>
      <c r="D625" s="61" t="s">
        <v>1512</v>
      </c>
      <c r="E625" s="391" t="s">
        <v>49</v>
      </c>
      <c r="F625" s="258"/>
      <c r="G625" s="258"/>
      <c r="H625" s="258"/>
      <c r="I625" s="259" t="n">
        <f aca="false">F625</f>
        <v>0</v>
      </c>
      <c r="J625" s="247"/>
      <c r="K625" s="247"/>
      <c r="L625" s="248"/>
      <c r="M625" s="260" t="n">
        <f aca="false">G625</f>
        <v>0</v>
      </c>
      <c r="N625" s="250"/>
      <c r="O625" s="247"/>
      <c r="P625" s="247"/>
      <c r="Q625" s="259" t="n">
        <f aca="false">H625</f>
        <v>0</v>
      </c>
      <c r="R625" s="247"/>
      <c r="S625" s="260"/>
      <c r="T625" s="247"/>
      <c r="U625" s="348"/>
      <c r="V625" s="340" t="n">
        <f aca="false">M625+O625+P625+N625-G625</f>
        <v>0</v>
      </c>
      <c r="W625" s="340" t="n">
        <f aca="false">Q625+S625+T625+R625-H625</f>
        <v>0</v>
      </c>
      <c r="X625" s="91"/>
      <c r="Y625" s="91"/>
      <c r="Z625" s="91"/>
    </row>
    <row r="626" customFormat="false" ht="12.75" hidden="true" customHeight="false" outlineLevel="0" collapsed="false">
      <c r="A626" s="390"/>
      <c r="B626" s="61"/>
      <c r="C626" s="61"/>
      <c r="D626" s="61"/>
      <c r="E626" s="391"/>
      <c r="F626" s="44"/>
      <c r="G626" s="44"/>
      <c r="H626" s="44"/>
      <c r="I626" s="259"/>
      <c r="J626" s="247"/>
      <c r="K626" s="247"/>
      <c r="L626" s="248"/>
      <c r="M626" s="260"/>
      <c r="N626" s="250"/>
      <c r="O626" s="247"/>
      <c r="P626" s="247"/>
      <c r="Q626" s="259"/>
      <c r="R626" s="247"/>
      <c r="S626" s="260"/>
      <c r="T626" s="247"/>
      <c r="U626" s="348"/>
      <c r="V626" s="340"/>
      <c r="W626" s="340"/>
      <c r="X626" s="91"/>
      <c r="Y626" s="91"/>
      <c r="Z626" s="91"/>
    </row>
    <row r="627" customFormat="false" ht="12.75" hidden="true" customHeight="false" outlineLevel="0" collapsed="false">
      <c r="A627" s="390"/>
      <c r="B627" s="43"/>
      <c r="C627" s="43"/>
      <c r="D627" s="61"/>
      <c r="E627" s="396"/>
      <c r="F627" s="44"/>
      <c r="G627" s="44"/>
      <c r="H627" s="44"/>
      <c r="I627" s="259"/>
      <c r="J627" s="247"/>
      <c r="K627" s="247"/>
      <c r="L627" s="248"/>
      <c r="M627" s="260"/>
      <c r="N627" s="250"/>
      <c r="O627" s="247"/>
      <c r="P627" s="247"/>
      <c r="Q627" s="259"/>
      <c r="R627" s="247"/>
      <c r="S627" s="260"/>
      <c r="T627" s="247"/>
      <c r="U627" s="348"/>
      <c r="V627" s="340"/>
      <c r="W627" s="340"/>
      <c r="X627" s="91"/>
      <c r="Y627" s="91"/>
      <c r="Z627" s="91"/>
    </row>
    <row r="628" customFormat="false" ht="25.5" hidden="true" customHeight="false" outlineLevel="0" collapsed="false">
      <c r="A628" s="71" t="s">
        <v>1513</v>
      </c>
      <c r="B628" s="40" t="s">
        <v>79</v>
      </c>
      <c r="C628" s="40" t="s">
        <v>24</v>
      </c>
      <c r="D628" s="52" t="s">
        <v>1514</v>
      </c>
      <c r="E628" s="393"/>
      <c r="F628" s="60" t="n">
        <f aca="false">F629</f>
        <v>0</v>
      </c>
      <c r="G628" s="60" t="n">
        <f aca="false">G629</f>
        <v>0</v>
      </c>
      <c r="H628" s="60" t="n">
        <f aca="false">H629</f>
        <v>0</v>
      </c>
      <c r="I628" s="321"/>
      <c r="J628" s="254"/>
      <c r="K628" s="254"/>
      <c r="L628" s="255"/>
      <c r="M628" s="322"/>
      <c r="N628" s="257"/>
      <c r="O628" s="254"/>
      <c r="P628" s="254"/>
      <c r="Q628" s="321"/>
      <c r="R628" s="254"/>
      <c r="S628" s="322"/>
      <c r="T628" s="254"/>
      <c r="U628" s="348"/>
      <c r="V628" s="389"/>
      <c r="W628" s="389"/>
      <c r="X628" s="56"/>
      <c r="Y628" s="56"/>
      <c r="Z628" s="56"/>
      <c r="AA628" s="56"/>
      <c r="AB628" s="56"/>
      <c r="AC628" s="56"/>
    </row>
    <row r="629" customFormat="false" ht="25.5" hidden="true" customHeight="false" outlineLevel="0" collapsed="false">
      <c r="A629" s="71" t="s">
        <v>1515</v>
      </c>
      <c r="B629" s="40" t="s">
        <v>79</v>
      </c>
      <c r="C629" s="40" t="s">
        <v>24</v>
      </c>
      <c r="D629" s="52" t="s">
        <v>1516</v>
      </c>
      <c r="E629" s="393"/>
      <c r="F629" s="60" t="n">
        <f aca="false">F630</f>
        <v>0</v>
      </c>
      <c r="G629" s="60" t="n">
        <f aca="false">G630</f>
        <v>0</v>
      </c>
      <c r="H629" s="60" t="n">
        <f aca="false">H630</f>
        <v>0</v>
      </c>
      <c r="I629" s="321"/>
      <c r="J629" s="254"/>
      <c r="K629" s="254"/>
      <c r="L629" s="255"/>
      <c r="M629" s="322"/>
      <c r="N629" s="257"/>
      <c r="O629" s="254"/>
      <c r="P629" s="254"/>
      <c r="Q629" s="321"/>
      <c r="R629" s="254"/>
      <c r="S629" s="322"/>
      <c r="T629" s="254"/>
      <c r="U629" s="348"/>
      <c r="V629" s="389"/>
      <c r="W629" s="389"/>
      <c r="X629" s="56"/>
      <c r="Y629" s="56"/>
      <c r="Z629" s="56"/>
      <c r="AA629" s="56"/>
      <c r="AB629" s="56"/>
      <c r="AC629" s="56"/>
    </row>
    <row r="630" customFormat="false" ht="38.25" hidden="true" customHeight="false" outlineLevel="0" collapsed="false">
      <c r="A630" s="71" t="s">
        <v>1517</v>
      </c>
      <c r="B630" s="40" t="s">
        <v>79</v>
      </c>
      <c r="C630" s="40" t="s">
        <v>24</v>
      </c>
      <c r="D630" s="52" t="s">
        <v>1518</v>
      </c>
      <c r="E630" s="393"/>
      <c r="F630" s="60" t="n">
        <f aca="false">F631</f>
        <v>0</v>
      </c>
      <c r="G630" s="60" t="n">
        <f aca="false">G631</f>
        <v>0</v>
      </c>
      <c r="H630" s="60" t="n">
        <f aca="false">H631</f>
        <v>0</v>
      </c>
      <c r="I630" s="321"/>
      <c r="J630" s="254"/>
      <c r="K630" s="254"/>
      <c r="L630" s="255"/>
      <c r="M630" s="322"/>
      <c r="N630" s="257"/>
      <c r="O630" s="254"/>
      <c r="P630" s="254"/>
      <c r="Q630" s="321"/>
      <c r="R630" s="254"/>
      <c r="S630" s="322"/>
      <c r="T630" s="254"/>
      <c r="U630" s="348"/>
      <c r="V630" s="389"/>
      <c r="W630" s="389"/>
      <c r="X630" s="56"/>
      <c r="Y630" s="56"/>
      <c r="Z630" s="56"/>
      <c r="AA630" s="56"/>
      <c r="AB630" s="56"/>
      <c r="AC630" s="56"/>
    </row>
    <row r="631" customFormat="false" ht="12.75" hidden="true" customHeight="false" outlineLevel="0" collapsed="false">
      <c r="A631" s="390" t="s">
        <v>558</v>
      </c>
      <c r="B631" s="61" t="s">
        <v>79</v>
      </c>
      <c r="C631" s="61" t="s">
        <v>24</v>
      </c>
      <c r="D631" s="61" t="s">
        <v>1518</v>
      </c>
      <c r="E631" s="391" t="s">
        <v>49</v>
      </c>
      <c r="F631" s="324"/>
      <c r="G631" s="324"/>
      <c r="H631" s="324"/>
      <c r="I631" s="259" t="n">
        <f aca="false">F631</f>
        <v>0</v>
      </c>
      <c r="J631" s="247"/>
      <c r="K631" s="247"/>
      <c r="L631" s="248"/>
      <c r="M631" s="260" t="n">
        <f aca="false">G631</f>
        <v>0</v>
      </c>
      <c r="N631" s="250"/>
      <c r="O631" s="247"/>
      <c r="P631" s="247"/>
      <c r="Q631" s="259" t="n">
        <f aca="false">H631</f>
        <v>0</v>
      </c>
      <c r="R631" s="247"/>
      <c r="S631" s="260"/>
      <c r="T631" s="247"/>
      <c r="U631" s="348"/>
      <c r="V631" s="340" t="n">
        <f aca="false">M631+O631+P631+N631-G631</f>
        <v>0</v>
      </c>
      <c r="W631" s="340" t="n">
        <f aca="false">Q631+S631+T631+R631-H631</f>
        <v>0</v>
      </c>
      <c r="X631" s="91"/>
      <c r="Y631" s="91"/>
      <c r="Z631" s="91"/>
      <c r="AA631" s="91"/>
      <c r="AB631" s="91"/>
      <c r="AC631" s="91"/>
    </row>
    <row r="632" customFormat="false" ht="12.75" hidden="true" customHeight="false" outlineLevel="0" collapsed="false">
      <c r="A632" s="390"/>
      <c r="B632" s="61"/>
      <c r="C632" s="61"/>
      <c r="D632" s="61"/>
      <c r="E632" s="391"/>
      <c r="F632" s="44"/>
      <c r="G632" s="44"/>
      <c r="H632" s="44"/>
      <c r="I632" s="259"/>
      <c r="J632" s="247"/>
      <c r="K632" s="247"/>
      <c r="L632" s="248"/>
      <c r="M632" s="260"/>
      <c r="N632" s="250"/>
      <c r="O632" s="247"/>
      <c r="P632" s="247"/>
      <c r="Q632" s="259"/>
      <c r="R632" s="247"/>
      <c r="S632" s="260"/>
      <c r="T632" s="247"/>
      <c r="U632" s="348"/>
      <c r="V632" s="340"/>
      <c r="W632" s="340"/>
      <c r="X632" s="91"/>
      <c r="Y632" s="91"/>
      <c r="Z632" s="91"/>
      <c r="AA632" s="91"/>
      <c r="AB632" s="91"/>
      <c r="AC632" s="91"/>
    </row>
    <row r="633" customFormat="false" ht="38.25" hidden="true" customHeight="false" outlineLevel="0" collapsed="false">
      <c r="A633" s="71" t="s">
        <v>867</v>
      </c>
      <c r="B633" s="40" t="s">
        <v>79</v>
      </c>
      <c r="C633" s="40" t="s">
        <v>24</v>
      </c>
      <c r="D633" s="52" t="s">
        <v>868</v>
      </c>
      <c r="E633" s="393"/>
      <c r="F633" s="60" t="n">
        <f aca="false">F634+F643</f>
        <v>0</v>
      </c>
      <c r="G633" s="60" t="n">
        <f aca="false">G634+G643</f>
        <v>0</v>
      </c>
      <c r="H633" s="60" t="n">
        <f aca="false">H634+H643</f>
        <v>0</v>
      </c>
      <c r="I633" s="321"/>
      <c r="J633" s="254"/>
      <c r="K633" s="254"/>
      <c r="L633" s="255"/>
      <c r="M633" s="322"/>
      <c r="N633" s="257"/>
      <c r="O633" s="254"/>
      <c r="P633" s="254"/>
      <c r="Q633" s="321"/>
      <c r="R633" s="254"/>
      <c r="S633" s="322"/>
      <c r="T633" s="254"/>
      <c r="U633" s="348"/>
      <c r="V633" s="389"/>
      <c r="W633" s="389"/>
      <c r="X633" s="56"/>
      <c r="Y633" s="56"/>
      <c r="Z633" s="56"/>
      <c r="AA633" s="56"/>
      <c r="AB633" s="56"/>
      <c r="AC633" s="56"/>
    </row>
    <row r="634" customFormat="false" ht="12.75" hidden="true" customHeight="false" outlineLevel="0" collapsed="false">
      <c r="A634" s="71" t="s">
        <v>1519</v>
      </c>
      <c r="B634" s="40" t="s">
        <v>79</v>
      </c>
      <c r="C634" s="40" t="s">
        <v>24</v>
      </c>
      <c r="D634" s="52" t="s">
        <v>1520</v>
      </c>
      <c r="E634" s="393"/>
      <c r="F634" s="60" t="n">
        <f aca="false">F635+F639</f>
        <v>0</v>
      </c>
      <c r="G634" s="60" t="n">
        <f aca="false">G635+G639</f>
        <v>0</v>
      </c>
      <c r="H634" s="60" t="n">
        <f aca="false">H635+H639</f>
        <v>0</v>
      </c>
      <c r="I634" s="321"/>
      <c r="J634" s="254"/>
      <c r="K634" s="254"/>
      <c r="L634" s="255"/>
      <c r="M634" s="322"/>
      <c r="N634" s="257"/>
      <c r="O634" s="254"/>
      <c r="P634" s="254"/>
      <c r="Q634" s="321"/>
      <c r="R634" s="254"/>
      <c r="S634" s="322"/>
      <c r="T634" s="254"/>
      <c r="U634" s="348"/>
      <c r="V634" s="389"/>
      <c r="W634" s="389"/>
      <c r="X634" s="56"/>
      <c r="Y634" s="56"/>
      <c r="Z634" s="56"/>
      <c r="AA634" s="56"/>
      <c r="AB634" s="56"/>
      <c r="AC634" s="56"/>
    </row>
    <row r="635" customFormat="false" ht="38.25" hidden="true" customHeight="false" outlineLevel="0" collapsed="false">
      <c r="A635" s="71" t="s">
        <v>1521</v>
      </c>
      <c r="B635" s="40" t="s">
        <v>79</v>
      </c>
      <c r="C635" s="40" t="s">
        <v>24</v>
      </c>
      <c r="D635" s="52" t="s">
        <v>1522</v>
      </c>
      <c r="E635" s="393"/>
      <c r="F635" s="60" t="n">
        <f aca="false">F636+F637</f>
        <v>0</v>
      </c>
      <c r="G635" s="60" t="n">
        <f aca="false">G636+G637</f>
        <v>0</v>
      </c>
      <c r="H635" s="60" t="n">
        <f aca="false">H636+H637</f>
        <v>0</v>
      </c>
      <c r="I635" s="321"/>
      <c r="J635" s="254"/>
      <c r="K635" s="254"/>
      <c r="L635" s="255"/>
      <c r="M635" s="322"/>
      <c r="N635" s="257"/>
      <c r="O635" s="254"/>
      <c r="P635" s="254"/>
      <c r="Q635" s="321"/>
      <c r="R635" s="254"/>
      <c r="S635" s="322"/>
      <c r="T635" s="254"/>
      <c r="U635" s="348"/>
      <c r="V635" s="389"/>
      <c r="W635" s="389"/>
      <c r="X635" s="56"/>
      <c r="Y635" s="56"/>
      <c r="Z635" s="56"/>
      <c r="AA635" s="56"/>
      <c r="AB635" s="56"/>
      <c r="AC635" s="56"/>
    </row>
    <row r="636" customFormat="false" ht="12.75" hidden="true" customHeight="false" outlineLevel="0" collapsed="false">
      <c r="A636" s="390" t="s">
        <v>558</v>
      </c>
      <c r="B636" s="61" t="s">
        <v>79</v>
      </c>
      <c r="C636" s="61" t="s">
        <v>24</v>
      </c>
      <c r="D636" s="61" t="s">
        <v>1522</v>
      </c>
      <c r="E636" s="391" t="s">
        <v>49</v>
      </c>
      <c r="F636" s="258"/>
      <c r="G636" s="258"/>
      <c r="H636" s="258"/>
      <c r="I636" s="263"/>
      <c r="J636" s="264"/>
      <c r="K636" s="415" t="n">
        <f aca="false">F636</f>
        <v>0</v>
      </c>
      <c r="L636" s="265"/>
      <c r="M636" s="260" t="n">
        <f aca="false">G636</f>
        <v>0</v>
      </c>
      <c r="N636" s="250"/>
      <c r="O636" s="247"/>
      <c r="P636" s="247"/>
      <c r="Q636" s="259" t="n">
        <f aca="false">H636</f>
        <v>0</v>
      </c>
      <c r="R636" s="247"/>
      <c r="S636" s="260"/>
      <c r="T636" s="247"/>
      <c r="U636" s="348"/>
      <c r="V636" s="340" t="n">
        <f aca="false">M636+O636+P636+N636-G636</f>
        <v>0</v>
      </c>
      <c r="W636" s="340" t="n">
        <f aca="false">Q636+S636+T636+R636-H636</f>
        <v>0</v>
      </c>
      <c r="X636" s="91"/>
      <c r="Y636" s="91"/>
      <c r="Z636" s="91"/>
      <c r="AA636" s="91"/>
      <c r="AB636" s="91"/>
      <c r="AC636" s="91"/>
    </row>
    <row r="637" customFormat="false" ht="25.5" hidden="true" customHeight="false" outlineLevel="0" collapsed="false">
      <c r="A637" s="390" t="s">
        <v>875</v>
      </c>
      <c r="B637" s="61" t="s">
        <v>79</v>
      </c>
      <c r="C637" s="61" t="s">
        <v>24</v>
      </c>
      <c r="D637" s="61" t="s">
        <v>1522</v>
      </c>
      <c r="E637" s="391" t="s">
        <v>280</v>
      </c>
      <c r="F637" s="258"/>
      <c r="G637" s="258"/>
      <c r="H637" s="258"/>
      <c r="I637" s="263"/>
      <c r="J637" s="264"/>
      <c r="K637" s="415" t="n">
        <f aca="false">F637</f>
        <v>0</v>
      </c>
      <c r="L637" s="265"/>
      <c r="M637" s="260"/>
      <c r="N637" s="250"/>
      <c r="O637" s="247"/>
      <c r="P637" s="247"/>
      <c r="Q637" s="259"/>
      <c r="R637" s="247"/>
      <c r="S637" s="260"/>
      <c r="T637" s="247"/>
      <c r="U637" s="348"/>
      <c r="V637" s="340"/>
      <c r="W637" s="340"/>
      <c r="X637" s="91"/>
      <c r="Y637" s="91"/>
      <c r="Z637" s="91"/>
      <c r="AA637" s="91"/>
      <c r="AB637" s="91"/>
      <c r="AC637" s="91"/>
    </row>
    <row r="638" customFormat="false" ht="12.75" hidden="true" customHeight="false" outlineLevel="0" collapsed="false">
      <c r="A638" s="390"/>
      <c r="B638" s="61"/>
      <c r="C638" s="61"/>
      <c r="D638" s="61"/>
      <c r="E638" s="391"/>
      <c r="F638" s="44"/>
      <c r="G638" s="44"/>
      <c r="H638" s="44"/>
      <c r="I638" s="259"/>
      <c r="J638" s="247"/>
      <c r="K638" s="247"/>
      <c r="L638" s="248"/>
      <c r="M638" s="260"/>
      <c r="N638" s="250"/>
      <c r="O638" s="247"/>
      <c r="P638" s="247"/>
      <c r="Q638" s="259"/>
      <c r="R638" s="247"/>
      <c r="S638" s="260"/>
      <c r="T638" s="247"/>
      <c r="U638" s="348"/>
      <c r="V638" s="340"/>
      <c r="W638" s="340"/>
      <c r="X638" s="91"/>
      <c r="Y638" s="91"/>
      <c r="Z638" s="91"/>
      <c r="AA638" s="91"/>
      <c r="AB638" s="91"/>
      <c r="AC638" s="91"/>
    </row>
    <row r="639" customFormat="false" ht="43.5" hidden="true" customHeight="true" outlineLevel="0" collapsed="false">
      <c r="A639" s="71" t="s">
        <v>1523</v>
      </c>
      <c r="B639" s="40" t="s">
        <v>79</v>
      </c>
      <c r="C639" s="40" t="s">
        <v>24</v>
      </c>
      <c r="D639" s="52" t="s">
        <v>1524</v>
      </c>
      <c r="E639" s="393"/>
      <c r="F639" s="60" t="n">
        <f aca="false">F640+F641</f>
        <v>0</v>
      </c>
      <c r="G639" s="60" t="n">
        <f aca="false">G640+G641</f>
        <v>0</v>
      </c>
      <c r="H639" s="60" t="n">
        <f aca="false">H640+H641</f>
        <v>0</v>
      </c>
      <c r="I639" s="321"/>
      <c r="J639" s="254"/>
      <c r="K639" s="254"/>
      <c r="L639" s="255"/>
      <c r="M639" s="322"/>
      <c r="N639" s="257"/>
      <c r="O639" s="254"/>
      <c r="P639" s="254"/>
      <c r="Q639" s="321"/>
      <c r="R639" s="254"/>
      <c r="S639" s="322"/>
      <c r="T639" s="254"/>
      <c r="U639" s="348"/>
      <c r="V639" s="389"/>
      <c r="W639" s="389"/>
      <c r="X639" s="56"/>
      <c r="Y639" s="56"/>
      <c r="Z639" s="56"/>
      <c r="AA639" s="56"/>
      <c r="AB639" s="56"/>
      <c r="AC639" s="56"/>
    </row>
    <row r="640" customFormat="false" ht="12.75" hidden="true" customHeight="false" outlineLevel="0" collapsed="false">
      <c r="A640" s="390" t="s">
        <v>558</v>
      </c>
      <c r="B640" s="61" t="s">
        <v>79</v>
      </c>
      <c r="C640" s="61" t="s">
        <v>24</v>
      </c>
      <c r="D640" s="61" t="s">
        <v>1524</v>
      </c>
      <c r="E640" s="391" t="s">
        <v>49</v>
      </c>
      <c r="F640" s="258"/>
      <c r="G640" s="258"/>
      <c r="H640" s="258"/>
      <c r="I640" s="259" t="n">
        <f aca="false">F640</f>
        <v>0</v>
      </c>
      <c r="J640" s="247"/>
      <c r="K640" s="247"/>
      <c r="L640" s="248"/>
      <c r="M640" s="260" t="n">
        <f aca="false">G640</f>
        <v>0</v>
      </c>
      <c r="N640" s="250"/>
      <c r="O640" s="247"/>
      <c r="P640" s="247"/>
      <c r="Q640" s="259" t="n">
        <f aca="false">H640</f>
        <v>0</v>
      </c>
      <c r="R640" s="247"/>
      <c r="S640" s="260"/>
      <c r="T640" s="247"/>
      <c r="U640" s="348"/>
      <c r="V640" s="340" t="n">
        <f aca="false">M640+O640+P640+N640-G640</f>
        <v>0</v>
      </c>
      <c r="W640" s="340" t="n">
        <f aca="false">Q640+S640+T640+R640-H640</f>
        <v>0</v>
      </c>
      <c r="X640" s="91"/>
      <c r="Y640" s="91"/>
      <c r="Z640" s="91"/>
      <c r="AA640" s="91"/>
      <c r="AB640" s="91"/>
      <c r="AC640" s="91"/>
    </row>
    <row r="641" customFormat="false" ht="25.5" hidden="true" customHeight="false" outlineLevel="0" collapsed="false">
      <c r="A641" s="390" t="s">
        <v>875</v>
      </c>
      <c r="B641" s="61" t="s">
        <v>79</v>
      </c>
      <c r="C641" s="61" t="s">
        <v>24</v>
      </c>
      <c r="D641" s="61" t="s">
        <v>1524</v>
      </c>
      <c r="E641" s="391" t="s">
        <v>280</v>
      </c>
      <c r="F641" s="258"/>
      <c r="G641" s="258"/>
      <c r="H641" s="258"/>
      <c r="I641" s="259" t="n">
        <f aca="false">F641</f>
        <v>0</v>
      </c>
      <c r="J641" s="247"/>
      <c r="K641" s="247"/>
      <c r="L641" s="248"/>
      <c r="M641" s="260"/>
      <c r="N641" s="250"/>
      <c r="O641" s="247"/>
      <c r="P641" s="247"/>
      <c r="Q641" s="259"/>
      <c r="R641" s="247"/>
      <c r="S641" s="260"/>
      <c r="T641" s="247"/>
      <c r="U641" s="348"/>
      <c r="V641" s="340"/>
      <c r="W641" s="340"/>
      <c r="X641" s="91"/>
      <c r="Y641" s="91"/>
      <c r="Z641" s="91"/>
      <c r="AA641" s="91"/>
      <c r="AB641" s="91"/>
      <c r="AC641" s="91"/>
    </row>
    <row r="642" customFormat="false" ht="12.75" hidden="true" customHeight="false" outlineLevel="0" collapsed="false">
      <c r="A642" s="390"/>
      <c r="B642" s="61"/>
      <c r="C642" s="61"/>
      <c r="D642" s="61"/>
      <c r="E642" s="391"/>
      <c r="F642" s="44"/>
      <c r="G642" s="44"/>
      <c r="H642" s="44"/>
      <c r="I642" s="259"/>
      <c r="J642" s="247"/>
      <c r="K642" s="247"/>
      <c r="L642" s="248"/>
      <c r="M642" s="260"/>
      <c r="N642" s="250"/>
      <c r="O642" s="247"/>
      <c r="P642" s="247"/>
      <c r="Q642" s="259"/>
      <c r="R642" s="247"/>
      <c r="S642" s="260"/>
      <c r="T642" s="247"/>
      <c r="U642" s="348"/>
      <c r="V642" s="340"/>
      <c r="W642" s="340"/>
      <c r="X642" s="91"/>
      <c r="Y642" s="91"/>
      <c r="Z642" s="91"/>
      <c r="AA642" s="91"/>
      <c r="AB642" s="91"/>
      <c r="AC642" s="91"/>
    </row>
    <row r="643" s="56" customFormat="true" ht="38.25" hidden="true" customHeight="false" outlineLevel="0" collapsed="false">
      <c r="A643" s="71" t="s">
        <v>869</v>
      </c>
      <c r="B643" s="52" t="s">
        <v>79</v>
      </c>
      <c r="C643" s="52" t="s">
        <v>24</v>
      </c>
      <c r="D643" s="52" t="s">
        <v>870</v>
      </c>
      <c r="E643" s="388"/>
      <c r="F643" s="60" t="n">
        <f aca="false">F644</f>
        <v>0</v>
      </c>
      <c r="G643" s="60" t="n">
        <f aca="false">G644</f>
        <v>0</v>
      </c>
      <c r="H643" s="60" t="n">
        <f aca="false">H644</f>
        <v>0</v>
      </c>
      <c r="I643" s="321"/>
      <c r="J643" s="254"/>
      <c r="K643" s="254"/>
      <c r="L643" s="255"/>
      <c r="M643" s="322"/>
      <c r="N643" s="257"/>
      <c r="O643" s="254"/>
      <c r="P643" s="254"/>
      <c r="Q643" s="321"/>
      <c r="R643" s="254"/>
      <c r="S643" s="322"/>
      <c r="T643" s="254"/>
      <c r="U643" s="389"/>
      <c r="V643" s="389"/>
      <c r="W643" s="389"/>
    </row>
    <row r="644" s="56" customFormat="true" ht="32.25" hidden="true" customHeight="true" outlineLevel="0" collapsed="false">
      <c r="A644" s="71" t="s">
        <v>873</v>
      </c>
      <c r="B644" s="52" t="s">
        <v>79</v>
      </c>
      <c r="C644" s="52" t="s">
        <v>24</v>
      </c>
      <c r="D644" s="52" t="s">
        <v>874</v>
      </c>
      <c r="E644" s="388"/>
      <c r="F644" s="60" t="n">
        <f aca="false">F646+F645</f>
        <v>0</v>
      </c>
      <c r="G644" s="60" t="n">
        <f aca="false">G646+G645</f>
        <v>0</v>
      </c>
      <c r="H644" s="60" t="n">
        <f aca="false">H646+H645</f>
        <v>0</v>
      </c>
      <c r="I644" s="321"/>
      <c r="J644" s="254"/>
      <c r="K644" s="254"/>
      <c r="L644" s="255"/>
      <c r="M644" s="322"/>
      <c r="N644" s="257"/>
      <c r="O644" s="254"/>
      <c r="P644" s="254"/>
      <c r="Q644" s="321"/>
      <c r="R644" s="254"/>
      <c r="S644" s="322"/>
      <c r="T644" s="254"/>
      <c r="U644" s="389"/>
      <c r="V644" s="389"/>
      <c r="W644" s="389"/>
    </row>
    <row r="645" customFormat="false" ht="12.75" hidden="true" customHeight="false" outlineLevel="0" collapsed="false">
      <c r="A645" s="390" t="s">
        <v>558</v>
      </c>
      <c r="B645" s="61" t="s">
        <v>79</v>
      </c>
      <c r="C645" s="61" t="s">
        <v>24</v>
      </c>
      <c r="D645" s="61" t="s">
        <v>874</v>
      </c>
      <c r="E645" s="391" t="s">
        <v>49</v>
      </c>
      <c r="F645" s="258"/>
      <c r="G645" s="258"/>
      <c r="H645" s="258"/>
      <c r="I645" s="259" t="n">
        <f aca="false">F645</f>
        <v>0</v>
      </c>
      <c r="J645" s="247"/>
      <c r="K645" s="247"/>
      <c r="L645" s="248"/>
      <c r="M645" s="260" t="n">
        <f aca="false">G645</f>
        <v>0</v>
      </c>
      <c r="N645" s="250"/>
      <c r="O645" s="247"/>
      <c r="P645" s="247"/>
      <c r="Q645" s="259" t="n">
        <f aca="false">H645</f>
        <v>0</v>
      </c>
      <c r="R645" s="247"/>
      <c r="S645" s="260"/>
      <c r="T645" s="247"/>
      <c r="U645" s="348"/>
      <c r="V645" s="340" t="n">
        <f aca="false">M645+O645+P645+N645-G645</f>
        <v>0</v>
      </c>
      <c r="W645" s="340" t="n">
        <f aca="false">Q645+S645+T645+R645-H645</f>
        <v>0</v>
      </c>
      <c r="X645" s="91"/>
      <c r="Y645" s="91"/>
      <c r="Z645" s="91"/>
      <c r="AA645" s="91"/>
      <c r="AB645" s="91"/>
      <c r="AC645" s="91"/>
    </row>
    <row r="646" customFormat="false" ht="25.5" hidden="true" customHeight="false" outlineLevel="0" collapsed="false">
      <c r="A646" s="390" t="s">
        <v>875</v>
      </c>
      <c r="B646" s="61" t="s">
        <v>79</v>
      </c>
      <c r="C646" s="61" t="s">
        <v>24</v>
      </c>
      <c r="D646" s="61" t="s">
        <v>874</v>
      </c>
      <c r="E646" s="391" t="s">
        <v>280</v>
      </c>
      <c r="F646" s="258" t="n">
        <v>0</v>
      </c>
      <c r="G646" s="258" t="n">
        <v>0</v>
      </c>
      <c r="H646" s="258" t="n">
        <v>0</v>
      </c>
      <c r="I646" s="259" t="n">
        <f aca="false">F646</f>
        <v>0</v>
      </c>
      <c r="J646" s="247"/>
      <c r="K646" s="247"/>
      <c r="L646" s="248"/>
      <c r="M646" s="260"/>
      <c r="N646" s="250"/>
      <c r="O646" s="247"/>
      <c r="P646" s="247"/>
      <c r="Q646" s="259"/>
      <c r="R646" s="247"/>
      <c r="S646" s="260"/>
      <c r="T646" s="247"/>
      <c r="U646" s="348"/>
      <c r="V646" s="340"/>
      <c r="W646" s="340"/>
      <c r="X646" s="91"/>
      <c r="Y646" s="91"/>
      <c r="Z646" s="91"/>
      <c r="AA646" s="91"/>
      <c r="AB646" s="91"/>
      <c r="AC646" s="91"/>
    </row>
    <row r="647" customFormat="false" ht="12.75" hidden="true" customHeight="false" outlineLevel="0" collapsed="false">
      <c r="A647" s="390"/>
      <c r="B647" s="61"/>
      <c r="C647" s="61"/>
      <c r="D647" s="61"/>
      <c r="E647" s="391"/>
      <c r="F647" s="44"/>
      <c r="G647" s="44"/>
      <c r="H647" s="44"/>
      <c r="I647" s="259"/>
      <c r="J647" s="247"/>
      <c r="K647" s="247"/>
      <c r="L647" s="248"/>
      <c r="M647" s="260"/>
      <c r="N647" s="250"/>
      <c r="O647" s="247"/>
      <c r="P647" s="247"/>
      <c r="Q647" s="259"/>
      <c r="R647" s="247"/>
      <c r="S647" s="260"/>
      <c r="T647" s="247"/>
      <c r="U647" s="348"/>
      <c r="V647" s="340"/>
      <c r="W647" s="340"/>
      <c r="X647" s="91"/>
      <c r="Y647" s="91"/>
      <c r="Z647" s="91"/>
      <c r="AA647" s="91"/>
      <c r="AB647" s="91"/>
      <c r="AC647" s="91"/>
    </row>
    <row r="648" customFormat="false" ht="38.25" hidden="false" customHeight="false" outlineLevel="0" collapsed="false">
      <c r="A648" s="411" t="s">
        <v>830</v>
      </c>
      <c r="B648" s="52" t="s">
        <v>79</v>
      </c>
      <c r="C648" s="52" t="s">
        <v>24</v>
      </c>
      <c r="D648" s="72" t="s">
        <v>831</v>
      </c>
      <c r="E648" s="429"/>
      <c r="F648" s="73" t="n">
        <f aca="false">F649+F665</f>
        <v>4367.79066</v>
      </c>
      <c r="G648" s="73" t="n">
        <f aca="false">G649+G665</f>
        <v>3168</v>
      </c>
      <c r="H648" s="73" t="n">
        <f aca="false">H649+H665</f>
        <v>2918</v>
      </c>
      <c r="I648" s="263"/>
      <c r="J648" s="247"/>
      <c r="K648" s="264"/>
      <c r="L648" s="248"/>
      <c r="M648" s="249"/>
      <c r="N648" s="250"/>
      <c r="O648" s="247"/>
      <c r="P648" s="247"/>
      <c r="Q648" s="246"/>
      <c r="R648" s="247"/>
      <c r="S648" s="260"/>
      <c r="T648" s="247"/>
      <c r="U648" s="348"/>
      <c r="V648" s="348"/>
      <c r="W648" s="348"/>
    </row>
    <row r="649" customFormat="false" ht="38.25" hidden="false" customHeight="false" outlineLevel="0" collapsed="false">
      <c r="A649" s="412" t="s">
        <v>1525</v>
      </c>
      <c r="B649" s="52" t="s">
        <v>79</v>
      </c>
      <c r="C649" s="52" t="s">
        <v>24</v>
      </c>
      <c r="D649" s="72" t="s">
        <v>833</v>
      </c>
      <c r="E649" s="429"/>
      <c r="F649" s="73" t="n">
        <f aca="false">F650+F660</f>
        <v>2065.79066</v>
      </c>
      <c r="G649" s="73" t="n">
        <f aca="false">G650+G660</f>
        <v>1066</v>
      </c>
      <c r="H649" s="73" t="n">
        <f aca="false">H650+H660</f>
        <v>1066</v>
      </c>
      <c r="I649" s="263"/>
      <c r="J649" s="247"/>
      <c r="K649" s="264"/>
      <c r="L649" s="248"/>
      <c r="M649" s="249"/>
      <c r="N649" s="250"/>
      <c r="O649" s="247"/>
      <c r="P649" s="247"/>
      <c r="Q649" s="246"/>
      <c r="R649" s="247"/>
      <c r="S649" s="260"/>
      <c r="T649" s="247"/>
      <c r="U649" s="348"/>
      <c r="V649" s="348"/>
      <c r="W649" s="348"/>
    </row>
    <row r="650" customFormat="false" ht="38.25" hidden="false" customHeight="false" outlineLevel="0" collapsed="false">
      <c r="A650" s="412" t="s">
        <v>834</v>
      </c>
      <c r="B650" s="52" t="s">
        <v>79</v>
      </c>
      <c r="C650" s="52" t="s">
        <v>24</v>
      </c>
      <c r="D650" s="72" t="s">
        <v>835</v>
      </c>
      <c r="E650" s="429"/>
      <c r="F650" s="73" t="n">
        <f aca="false">F651+F654+F657</f>
        <v>1365.79066</v>
      </c>
      <c r="G650" s="73" t="n">
        <f aca="false">G651+G654+G657</f>
        <v>1066</v>
      </c>
      <c r="H650" s="73" t="n">
        <f aca="false">H651+H654+H657</f>
        <v>1066</v>
      </c>
      <c r="I650" s="263"/>
      <c r="J650" s="247"/>
      <c r="K650" s="264"/>
      <c r="L650" s="248"/>
      <c r="M650" s="249"/>
      <c r="N650" s="250"/>
      <c r="O650" s="247"/>
      <c r="P650" s="247"/>
      <c r="Q650" s="246"/>
      <c r="R650" s="247"/>
      <c r="S650" s="260"/>
      <c r="T650" s="247"/>
      <c r="U650" s="348"/>
      <c r="V650" s="348"/>
      <c r="W650" s="348"/>
    </row>
    <row r="651" customFormat="false" ht="25.5" hidden="false" customHeight="false" outlineLevel="0" collapsed="false">
      <c r="A651" s="71" t="s">
        <v>836</v>
      </c>
      <c r="B651" s="52" t="s">
        <v>79</v>
      </c>
      <c r="C651" s="52" t="s">
        <v>24</v>
      </c>
      <c r="D651" s="72" t="s">
        <v>837</v>
      </c>
      <c r="E651" s="429"/>
      <c r="F651" s="73" t="n">
        <f aca="false">F652</f>
        <v>371.73666</v>
      </c>
      <c r="G651" s="73" t="n">
        <f aca="false">G652</f>
        <v>273</v>
      </c>
      <c r="H651" s="73" t="n">
        <f aca="false">H652</f>
        <v>273</v>
      </c>
      <c r="I651" s="263"/>
      <c r="J651" s="247"/>
      <c r="K651" s="264"/>
      <c r="L651" s="248"/>
      <c r="M651" s="249"/>
      <c r="N651" s="250"/>
      <c r="O651" s="247"/>
      <c r="P651" s="247"/>
      <c r="Q651" s="246"/>
      <c r="R651" s="247"/>
      <c r="S651" s="260"/>
      <c r="T651" s="247"/>
      <c r="U651" s="348"/>
      <c r="V651" s="348"/>
      <c r="W651" s="348"/>
    </row>
    <row r="652" customFormat="false" ht="12.75" hidden="false" customHeight="false" outlineLevel="0" collapsed="false">
      <c r="A652" s="390" t="s">
        <v>558</v>
      </c>
      <c r="B652" s="61" t="s">
        <v>79</v>
      </c>
      <c r="C652" s="61" t="s">
        <v>24</v>
      </c>
      <c r="D652" s="49" t="s">
        <v>837</v>
      </c>
      <c r="E652" s="391" t="s">
        <v>49</v>
      </c>
      <c r="F652" s="258" t="n">
        <f aca="false">190+83+62.06726+36.6694</f>
        <v>371.73666</v>
      </c>
      <c r="G652" s="258" t="n">
        <f aca="false">190+83</f>
        <v>273</v>
      </c>
      <c r="H652" s="258" t="n">
        <f aca="false">190+83</f>
        <v>273</v>
      </c>
      <c r="I652" s="259" t="n">
        <f aca="false">F652</f>
        <v>371.73666</v>
      </c>
      <c r="J652" s="247"/>
      <c r="K652" s="264"/>
      <c r="L652" s="248"/>
      <c r="M652" s="260" t="n">
        <f aca="false">G652</f>
        <v>273</v>
      </c>
      <c r="N652" s="250"/>
      <c r="O652" s="247"/>
      <c r="P652" s="247"/>
      <c r="Q652" s="259" t="n">
        <f aca="false">H652</f>
        <v>273</v>
      </c>
      <c r="R652" s="247"/>
      <c r="S652" s="260"/>
      <c r="T652" s="247"/>
      <c r="U652" s="348"/>
      <c r="V652" s="348"/>
      <c r="W652" s="348"/>
    </row>
    <row r="653" customFormat="false" ht="12.75" hidden="false" customHeight="false" outlineLevel="0" collapsed="false">
      <c r="A653" s="390"/>
      <c r="B653" s="43"/>
      <c r="C653" s="43"/>
      <c r="D653" s="48"/>
      <c r="E653" s="396"/>
      <c r="F653" s="44"/>
      <c r="G653" s="44"/>
      <c r="H653" s="44"/>
      <c r="I653" s="263"/>
      <c r="J653" s="247"/>
      <c r="K653" s="264"/>
      <c r="L653" s="248"/>
      <c r="M653" s="249"/>
      <c r="N653" s="250"/>
      <c r="O653" s="247"/>
      <c r="P653" s="247"/>
      <c r="Q653" s="246"/>
      <c r="R653" s="247"/>
      <c r="S653" s="260"/>
      <c r="T653" s="247"/>
      <c r="U653" s="348"/>
      <c r="V653" s="348"/>
      <c r="W653" s="348"/>
    </row>
    <row r="654" customFormat="false" ht="38.25" hidden="false" customHeight="false" outlineLevel="0" collapsed="false">
      <c r="A654" s="386" t="s">
        <v>828</v>
      </c>
      <c r="B654" s="40" t="s">
        <v>79</v>
      </c>
      <c r="C654" s="40" t="s">
        <v>24</v>
      </c>
      <c r="D654" s="34" t="s">
        <v>838</v>
      </c>
      <c r="E654" s="393"/>
      <c r="F654" s="73" t="n">
        <f aca="false">F655</f>
        <v>320.649</v>
      </c>
      <c r="G654" s="73" t="n">
        <f aca="false">G655</f>
        <v>320.649</v>
      </c>
      <c r="H654" s="73" t="n">
        <f aca="false">H655</f>
        <v>320.649</v>
      </c>
      <c r="I654" s="263"/>
      <c r="J654" s="247"/>
      <c r="K654" s="264"/>
      <c r="L654" s="248"/>
      <c r="M654" s="249"/>
      <c r="N654" s="250"/>
      <c r="O654" s="247"/>
      <c r="P654" s="247"/>
      <c r="Q654" s="246"/>
      <c r="R654" s="247"/>
      <c r="S654" s="260"/>
      <c r="T654" s="247"/>
      <c r="U654" s="348"/>
      <c r="V654" s="348"/>
      <c r="W654" s="348"/>
    </row>
    <row r="655" customFormat="false" ht="12.75" hidden="false" customHeight="false" outlineLevel="0" collapsed="false">
      <c r="A655" s="390" t="s">
        <v>667</v>
      </c>
      <c r="B655" s="43" t="s">
        <v>79</v>
      </c>
      <c r="C655" s="43" t="s">
        <v>24</v>
      </c>
      <c r="D655" s="48" t="s">
        <v>838</v>
      </c>
      <c r="E655" s="410" t="s">
        <v>49</v>
      </c>
      <c r="F655" s="273" t="n">
        <v>320.649</v>
      </c>
      <c r="G655" s="273" t="n">
        <v>320.649</v>
      </c>
      <c r="H655" s="273" t="n">
        <v>320.649</v>
      </c>
      <c r="I655" s="263"/>
      <c r="J655" s="247"/>
      <c r="K655" s="415" t="n">
        <f aca="false">F655</f>
        <v>320.649</v>
      </c>
      <c r="L655" s="248"/>
      <c r="M655" s="249"/>
      <c r="N655" s="250"/>
      <c r="O655" s="270" t="n">
        <f aca="false">G655</f>
        <v>320.649</v>
      </c>
      <c r="P655" s="247"/>
      <c r="Q655" s="246"/>
      <c r="R655" s="247"/>
      <c r="S655" s="260" t="n">
        <f aca="false">H655</f>
        <v>320.649</v>
      </c>
      <c r="T655" s="247"/>
      <c r="U655" s="348"/>
      <c r="V655" s="348"/>
      <c r="W655" s="348"/>
    </row>
    <row r="656" customFormat="false" ht="12.75" hidden="false" customHeight="false" outlineLevel="0" collapsed="false">
      <c r="A656" s="390"/>
      <c r="B656" s="43"/>
      <c r="C656" s="43"/>
      <c r="D656" s="48"/>
      <c r="E656" s="410"/>
      <c r="F656" s="74"/>
      <c r="G656" s="74"/>
      <c r="H656" s="74"/>
      <c r="I656" s="263"/>
      <c r="J656" s="247"/>
      <c r="K656" s="264"/>
      <c r="L656" s="248"/>
      <c r="M656" s="249"/>
      <c r="N656" s="250"/>
      <c r="O656" s="247"/>
      <c r="P656" s="247"/>
      <c r="Q656" s="246"/>
      <c r="R656" s="247"/>
      <c r="S656" s="260"/>
      <c r="T656" s="247"/>
      <c r="U656" s="348"/>
      <c r="V656" s="348"/>
      <c r="W656" s="348"/>
    </row>
    <row r="657" customFormat="false" ht="38.25" hidden="false" customHeight="false" outlineLevel="0" collapsed="false">
      <c r="A657" s="386" t="s">
        <v>839</v>
      </c>
      <c r="B657" s="40" t="s">
        <v>79</v>
      </c>
      <c r="C657" s="40" t="s">
        <v>24</v>
      </c>
      <c r="D657" s="34" t="s">
        <v>840</v>
      </c>
      <c r="E657" s="393"/>
      <c r="F657" s="73" t="n">
        <f aca="false">F658</f>
        <v>673.405</v>
      </c>
      <c r="G657" s="73" t="n">
        <f aca="false">G658</f>
        <v>472.351</v>
      </c>
      <c r="H657" s="73" t="n">
        <f aca="false">H658</f>
        <v>472.351</v>
      </c>
      <c r="I657" s="263"/>
      <c r="J657" s="247"/>
      <c r="K657" s="264"/>
      <c r="L657" s="248"/>
      <c r="M657" s="249"/>
      <c r="N657" s="250"/>
      <c r="O657" s="247"/>
      <c r="P657" s="247"/>
      <c r="Q657" s="246"/>
      <c r="R657" s="247"/>
      <c r="S657" s="260"/>
      <c r="T657" s="247"/>
      <c r="U657" s="348"/>
      <c r="V657" s="348"/>
      <c r="W657" s="348"/>
    </row>
    <row r="658" customFormat="false" ht="12.75" hidden="false" customHeight="false" outlineLevel="0" collapsed="false">
      <c r="A658" s="390" t="s">
        <v>667</v>
      </c>
      <c r="B658" s="43" t="s">
        <v>79</v>
      </c>
      <c r="C658" s="43" t="s">
        <v>24</v>
      </c>
      <c r="D658" s="48" t="s">
        <v>840</v>
      </c>
      <c r="E658" s="410" t="s">
        <v>49</v>
      </c>
      <c r="F658" s="273" t="n">
        <f aca="false">472.351+201.054</f>
        <v>673.405</v>
      </c>
      <c r="G658" s="273" t="n">
        <v>472.351</v>
      </c>
      <c r="H658" s="273" t="n">
        <v>472.351</v>
      </c>
      <c r="I658" s="259" t="n">
        <f aca="false">F658</f>
        <v>673.405</v>
      </c>
      <c r="J658" s="247"/>
      <c r="K658" s="264"/>
      <c r="L658" s="248"/>
      <c r="M658" s="260" t="n">
        <f aca="false">G658</f>
        <v>472.351</v>
      </c>
      <c r="N658" s="250"/>
      <c r="O658" s="247"/>
      <c r="P658" s="247"/>
      <c r="Q658" s="259" t="n">
        <f aca="false">H658</f>
        <v>472.351</v>
      </c>
      <c r="R658" s="247"/>
      <c r="S658" s="260"/>
      <c r="T658" s="247"/>
      <c r="U658" s="348"/>
      <c r="V658" s="348"/>
      <c r="W658" s="348"/>
    </row>
    <row r="659" customFormat="false" ht="12.75" hidden="false" customHeight="false" outlineLevel="0" collapsed="false">
      <c r="A659" s="390"/>
      <c r="B659" s="43"/>
      <c r="C659" s="43"/>
      <c r="D659" s="48"/>
      <c r="E659" s="410"/>
      <c r="F659" s="74"/>
      <c r="G659" s="74"/>
      <c r="H659" s="74"/>
      <c r="I659" s="259"/>
      <c r="J659" s="247"/>
      <c r="K659" s="264"/>
      <c r="L659" s="248"/>
      <c r="M659" s="260"/>
      <c r="N659" s="250"/>
      <c r="O659" s="247"/>
      <c r="P659" s="247"/>
      <c r="Q659" s="259"/>
      <c r="R659" s="247"/>
      <c r="S659" s="260"/>
      <c r="T659" s="247"/>
      <c r="U659" s="348"/>
      <c r="V659" s="348"/>
      <c r="W659" s="348"/>
    </row>
    <row r="660" customFormat="false" ht="89.25" hidden="false" customHeight="false" outlineLevel="0" collapsed="false">
      <c r="A660" s="412" t="s">
        <v>1526</v>
      </c>
      <c r="B660" s="40" t="s">
        <v>79</v>
      </c>
      <c r="C660" s="40" t="s">
        <v>24</v>
      </c>
      <c r="D660" s="34" t="s">
        <v>1527</v>
      </c>
      <c r="E660" s="393"/>
      <c r="F660" s="73" t="n">
        <f aca="false">F661</f>
        <v>700</v>
      </c>
      <c r="G660" s="73" t="n">
        <f aca="false">G661</f>
        <v>0</v>
      </c>
      <c r="H660" s="73" t="n">
        <f aca="false">H661</f>
        <v>0</v>
      </c>
      <c r="I660" s="321"/>
      <c r="J660" s="254"/>
      <c r="K660" s="254"/>
      <c r="L660" s="255"/>
      <c r="M660" s="260"/>
      <c r="N660" s="250"/>
      <c r="O660" s="247"/>
      <c r="P660" s="247"/>
      <c r="Q660" s="259"/>
      <c r="R660" s="247"/>
      <c r="S660" s="260"/>
      <c r="T660" s="247"/>
      <c r="U660" s="348"/>
      <c r="V660" s="348"/>
      <c r="W660" s="348"/>
    </row>
    <row r="661" customFormat="false" ht="38.25" hidden="false" customHeight="false" outlineLevel="0" collapsed="false">
      <c r="A661" s="71" t="s">
        <v>1528</v>
      </c>
      <c r="B661" s="40" t="s">
        <v>79</v>
      </c>
      <c r="C661" s="40" t="s">
        <v>24</v>
      </c>
      <c r="D661" s="34" t="s">
        <v>1529</v>
      </c>
      <c r="E661" s="393"/>
      <c r="F661" s="73" t="n">
        <f aca="false">F662</f>
        <v>700</v>
      </c>
      <c r="G661" s="73" t="n">
        <f aca="false">G662</f>
        <v>0</v>
      </c>
      <c r="H661" s="73" t="n">
        <f aca="false">H662</f>
        <v>0</v>
      </c>
      <c r="I661" s="321"/>
      <c r="J661" s="254"/>
      <c r="K661" s="254"/>
      <c r="L661" s="255"/>
      <c r="M661" s="260"/>
      <c r="N661" s="250"/>
      <c r="O661" s="247"/>
      <c r="P661" s="247"/>
      <c r="Q661" s="259"/>
      <c r="R661" s="247"/>
      <c r="S661" s="260"/>
      <c r="T661" s="247"/>
      <c r="U661" s="348"/>
      <c r="V661" s="348"/>
      <c r="W661" s="348"/>
    </row>
    <row r="662" customFormat="false" ht="12.75" hidden="false" customHeight="false" outlineLevel="0" collapsed="false">
      <c r="A662" s="390" t="s">
        <v>66</v>
      </c>
      <c r="B662" s="43" t="s">
        <v>79</v>
      </c>
      <c r="C662" s="43" t="s">
        <v>24</v>
      </c>
      <c r="D662" s="48" t="s">
        <v>1529</v>
      </c>
      <c r="E662" s="410" t="s">
        <v>67</v>
      </c>
      <c r="F662" s="258" t="n">
        <f aca="false">700</f>
        <v>700</v>
      </c>
      <c r="G662" s="258" t="n">
        <v>0</v>
      </c>
      <c r="H662" s="258" t="n">
        <v>0</v>
      </c>
      <c r="I662" s="259" t="n">
        <f aca="false">F662</f>
        <v>700</v>
      </c>
      <c r="J662" s="247"/>
      <c r="K662" s="264"/>
      <c r="L662" s="248"/>
      <c r="M662" s="260" t="n">
        <f aca="false">G662</f>
        <v>0</v>
      </c>
      <c r="N662" s="250"/>
      <c r="O662" s="247"/>
      <c r="P662" s="247"/>
      <c r="Q662" s="259" t="n">
        <f aca="false">H662</f>
        <v>0</v>
      </c>
      <c r="R662" s="247"/>
      <c r="S662" s="260"/>
      <c r="T662" s="247"/>
      <c r="U662" s="348"/>
      <c r="V662" s="348"/>
      <c r="W662" s="348"/>
    </row>
    <row r="663" customFormat="false" ht="12.75" hidden="true" customHeight="false" outlineLevel="0" collapsed="false">
      <c r="A663" s="390"/>
      <c r="B663" s="43"/>
      <c r="C663" s="43"/>
      <c r="D663" s="48"/>
      <c r="E663" s="410"/>
      <c r="F663" s="74"/>
      <c r="G663" s="74"/>
      <c r="H663" s="74"/>
      <c r="I663" s="259"/>
      <c r="J663" s="247"/>
      <c r="K663" s="264"/>
      <c r="L663" s="248"/>
      <c r="M663" s="260"/>
      <c r="N663" s="250"/>
      <c r="O663" s="247"/>
      <c r="P663" s="247"/>
      <c r="Q663" s="259"/>
      <c r="R663" s="247"/>
      <c r="S663" s="260"/>
      <c r="T663" s="247"/>
      <c r="U663" s="348"/>
      <c r="V663" s="348"/>
      <c r="W663" s="348"/>
    </row>
    <row r="664" customFormat="false" ht="12.75" hidden="false" customHeight="false" outlineLevel="0" collapsed="false">
      <c r="A664" s="412"/>
      <c r="B664" s="52"/>
      <c r="C664" s="52"/>
      <c r="D664" s="72"/>
      <c r="E664" s="429"/>
      <c r="F664" s="73"/>
      <c r="G664" s="73"/>
      <c r="H664" s="73"/>
      <c r="I664" s="263"/>
      <c r="J664" s="247"/>
      <c r="K664" s="264"/>
      <c r="L664" s="248"/>
      <c r="M664" s="249"/>
      <c r="N664" s="250"/>
      <c r="O664" s="247"/>
      <c r="P664" s="247"/>
      <c r="Q664" s="246"/>
      <c r="R664" s="247"/>
      <c r="S664" s="260"/>
      <c r="T664" s="247"/>
      <c r="U664" s="348"/>
      <c r="V664" s="348"/>
      <c r="W664" s="348"/>
    </row>
    <row r="665" customFormat="false" ht="25.5" hidden="false" customHeight="false" outlineLevel="0" collapsed="false">
      <c r="A665" s="71" t="s">
        <v>841</v>
      </c>
      <c r="B665" s="52" t="s">
        <v>79</v>
      </c>
      <c r="C665" s="52" t="s">
        <v>24</v>
      </c>
      <c r="D665" s="72" t="s">
        <v>842</v>
      </c>
      <c r="E665" s="429"/>
      <c r="F665" s="73" t="n">
        <f aca="false">F666</f>
        <v>2302</v>
      </c>
      <c r="G665" s="73" t="n">
        <f aca="false">G666</f>
        <v>2102</v>
      </c>
      <c r="H665" s="73" t="n">
        <f aca="false">H666</f>
        <v>1852</v>
      </c>
      <c r="I665" s="263"/>
      <c r="J665" s="247"/>
      <c r="K665" s="264"/>
      <c r="L665" s="248"/>
      <c r="M665" s="249"/>
      <c r="N665" s="250"/>
      <c r="O665" s="247"/>
      <c r="P665" s="247"/>
      <c r="Q665" s="246"/>
      <c r="R665" s="247"/>
      <c r="S665" s="260"/>
      <c r="T665" s="247"/>
      <c r="U665" s="348"/>
      <c r="V665" s="348"/>
      <c r="W665" s="348"/>
    </row>
    <row r="666" customFormat="false" ht="38.25" hidden="false" customHeight="false" outlineLevel="0" collapsed="false">
      <c r="A666" s="71" t="s">
        <v>1530</v>
      </c>
      <c r="B666" s="52" t="s">
        <v>79</v>
      </c>
      <c r="C666" s="52" t="s">
        <v>24</v>
      </c>
      <c r="D666" s="72" t="s">
        <v>844</v>
      </c>
      <c r="E666" s="429"/>
      <c r="F666" s="73" t="n">
        <f aca="false">F667+F671+F674+F678+F684+F687+F681+F690+F693</f>
        <v>2302</v>
      </c>
      <c r="G666" s="73" t="n">
        <f aca="false">G667+G671+G674+G678+G684+G687+G681+G690+G693</f>
        <v>2102</v>
      </c>
      <c r="H666" s="73" t="n">
        <f aca="false">H667+H671+H674+H678+H684+H687+H681+H690+H693</f>
        <v>1852</v>
      </c>
      <c r="I666" s="263"/>
      <c r="J666" s="247"/>
      <c r="K666" s="264"/>
      <c r="L666" s="248"/>
      <c r="M666" s="249"/>
      <c r="N666" s="250"/>
      <c r="O666" s="247"/>
      <c r="P666" s="247"/>
      <c r="Q666" s="246"/>
      <c r="R666" s="247"/>
      <c r="S666" s="260"/>
      <c r="T666" s="247"/>
      <c r="U666" s="348"/>
      <c r="V666" s="348"/>
      <c r="W666" s="348"/>
    </row>
    <row r="667" customFormat="false" ht="12.75" hidden="false" customHeight="false" outlineLevel="0" collapsed="false">
      <c r="A667" s="71" t="s">
        <v>845</v>
      </c>
      <c r="B667" s="52" t="s">
        <v>79</v>
      </c>
      <c r="C667" s="52" t="s">
        <v>24</v>
      </c>
      <c r="D667" s="72" t="s">
        <v>846</v>
      </c>
      <c r="E667" s="429"/>
      <c r="F667" s="73" t="n">
        <f aca="false">F668+F669</f>
        <v>1952</v>
      </c>
      <c r="G667" s="73" t="n">
        <f aca="false">G668+G669</f>
        <v>1752</v>
      </c>
      <c r="H667" s="73" t="n">
        <f aca="false">H668+H669</f>
        <v>1752</v>
      </c>
      <c r="I667" s="263"/>
      <c r="J667" s="247"/>
      <c r="K667" s="264"/>
      <c r="L667" s="248"/>
      <c r="M667" s="249"/>
      <c r="N667" s="250"/>
      <c r="O667" s="247"/>
      <c r="P667" s="247"/>
      <c r="Q667" s="246"/>
      <c r="R667" s="247"/>
      <c r="S667" s="260"/>
      <c r="T667" s="247"/>
      <c r="U667" s="348"/>
      <c r="V667" s="348"/>
      <c r="W667" s="348"/>
    </row>
    <row r="668" customFormat="false" ht="12.75" hidden="false" customHeight="false" outlineLevel="0" collapsed="false">
      <c r="A668" s="390" t="s">
        <v>558</v>
      </c>
      <c r="B668" s="61" t="s">
        <v>79</v>
      </c>
      <c r="C668" s="61" t="s">
        <v>24</v>
      </c>
      <c r="D668" s="49" t="s">
        <v>846</v>
      </c>
      <c r="E668" s="391" t="s">
        <v>49</v>
      </c>
      <c r="F668" s="258" t="n">
        <f aca="false">12+580+140+1200</f>
        <v>1932</v>
      </c>
      <c r="G668" s="258" t="n">
        <f aca="false">12+580+140+1000</f>
        <v>1732</v>
      </c>
      <c r="H668" s="258" t="n">
        <f aca="false">12+580+140+1000</f>
        <v>1732</v>
      </c>
      <c r="I668" s="259" t="n">
        <f aca="false">F668</f>
        <v>1932</v>
      </c>
      <c r="J668" s="247"/>
      <c r="K668" s="264"/>
      <c r="L668" s="248"/>
      <c r="M668" s="260" t="n">
        <f aca="false">G668</f>
        <v>1732</v>
      </c>
      <c r="N668" s="250"/>
      <c r="O668" s="247"/>
      <c r="P668" s="247"/>
      <c r="Q668" s="259" t="n">
        <f aca="false">H668</f>
        <v>1732</v>
      </c>
      <c r="R668" s="247"/>
      <c r="S668" s="260"/>
      <c r="T668" s="247"/>
      <c r="U668" s="348"/>
      <c r="V668" s="348"/>
      <c r="W668" s="348"/>
    </row>
    <row r="669" customFormat="false" ht="12.75" hidden="false" customHeight="false" outlineLevel="0" collapsed="false">
      <c r="A669" s="390" t="s">
        <v>196</v>
      </c>
      <c r="B669" s="61" t="s">
        <v>79</v>
      </c>
      <c r="C669" s="61" t="s">
        <v>24</v>
      </c>
      <c r="D669" s="49" t="s">
        <v>846</v>
      </c>
      <c r="E669" s="391" t="s">
        <v>197</v>
      </c>
      <c r="F669" s="258" t="n">
        <f aca="false">20</f>
        <v>20</v>
      </c>
      <c r="G669" s="258" t="n">
        <f aca="false">20</f>
        <v>20</v>
      </c>
      <c r="H669" s="258" t="n">
        <f aca="false">20</f>
        <v>20</v>
      </c>
      <c r="I669" s="259" t="n">
        <f aca="false">F669</f>
        <v>20</v>
      </c>
      <c r="J669" s="247"/>
      <c r="K669" s="247"/>
      <c r="L669" s="248"/>
      <c r="M669" s="260" t="n">
        <f aca="false">G669</f>
        <v>20</v>
      </c>
      <c r="N669" s="250"/>
      <c r="O669" s="247"/>
      <c r="P669" s="247"/>
      <c r="Q669" s="259" t="n">
        <f aca="false">H669</f>
        <v>20</v>
      </c>
      <c r="R669" s="247"/>
      <c r="S669" s="260"/>
      <c r="T669" s="247"/>
      <c r="U669" s="348"/>
      <c r="V669" s="340" t="n">
        <f aca="false">M669+O669+P669+N669-G669</f>
        <v>0</v>
      </c>
      <c r="W669" s="340" t="n">
        <f aca="false">Q669+S669+T669+R669-H669</f>
        <v>0</v>
      </c>
      <c r="X669" s="91"/>
      <c r="Y669" s="91"/>
      <c r="Z669" s="91"/>
      <c r="AA669" s="91"/>
    </row>
    <row r="670" customFormat="false" ht="12.75" hidden="false" customHeight="false" outlineLevel="0" collapsed="false">
      <c r="A670" s="451"/>
      <c r="B670" s="52"/>
      <c r="C670" s="52"/>
      <c r="D670" s="72"/>
      <c r="E670" s="429"/>
      <c r="F670" s="73"/>
      <c r="G670" s="73"/>
      <c r="H670" s="73"/>
      <c r="I670" s="263"/>
      <c r="J670" s="247"/>
      <c r="K670" s="264"/>
      <c r="L670" s="248"/>
      <c r="M670" s="249"/>
      <c r="N670" s="250"/>
      <c r="O670" s="247"/>
      <c r="P670" s="247"/>
      <c r="Q670" s="246"/>
      <c r="R670" s="247"/>
      <c r="S670" s="260"/>
      <c r="T670" s="247"/>
      <c r="U670" s="348"/>
      <c r="V670" s="348"/>
      <c r="W670" s="348"/>
    </row>
    <row r="671" customFormat="false" ht="12.75" hidden="false" customHeight="false" outlineLevel="0" collapsed="false">
      <c r="A671" s="71" t="s">
        <v>1531</v>
      </c>
      <c r="B671" s="52" t="s">
        <v>79</v>
      </c>
      <c r="C671" s="52" t="s">
        <v>24</v>
      </c>
      <c r="D671" s="72" t="s">
        <v>848</v>
      </c>
      <c r="E671" s="429"/>
      <c r="F671" s="73" t="n">
        <f aca="false">F672</f>
        <v>50</v>
      </c>
      <c r="G671" s="73" t="n">
        <f aca="false">G672</f>
        <v>50</v>
      </c>
      <c r="H671" s="73" t="n">
        <f aca="false">H672</f>
        <v>50</v>
      </c>
      <c r="I671" s="263"/>
      <c r="J671" s="247"/>
      <c r="K671" s="264"/>
      <c r="L671" s="248"/>
      <c r="M671" s="249"/>
      <c r="N671" s="250"/>
      <c r="O671" s="247"/>
      <c r="P671" s="247"/>
      <c r="Q671" s="246"/>
      <c r="R671" s="247"/>
      <c r="S671" s="260"/>
      <c r="T671" s="247"/>
      <c r="U671" s="348"/>
      <c r="V671" s="348"/>
      <c r="W671" s="348"/>
    </row>
    <row r="672" customFormat="false" ht="12.75" hidden="false" customHeight="false" outlineLevel="0" collapsed="false">
      <c r="A672" s="390" t="s">
        <v>558</v>
      </c>
      <c r="B672" s="61" t="s">
        <v>79</v>
      </c>
      <c r="C672" s="61" t="s">
        <v>24</v>
      </c>
      <c r="D672" s="49" t="s">
        <v>848</v>
      </c>
      <c r="E672" s="391" t="s">
        <v>49</v>
      </c>
      <c r="F672" s="394" t="n">
        <f aca="false">50</f>
        <v>50</v>
      </c>
      <c r="G672" s="394" t="n">
        <f aca="false">50</f>
        <v>50</v>
      </c>
      <c r="H672" s="394" t="n">
        <f aca="false">50</f>
        <v>50</v>
      </c>
      <c r="I672" s="259" t="n">
        <f aca="false">F672</f>
        <v>50</v>
      </c>
      <c r="J672" s="247"/>
      <c r="K672" s="264"/>
      <c r="L672" s="248"/>
      <c r="M672" s="260" t="n">
        <f aca="false">G672</f>
        <v>50</v>
      </c>
      <c r="N672" s="250"/>
      <c r="O672" s="247"/>
      <c r="P672" s="247"/>
      <c r="Q672" s="259" t="n">
        <f aca="false">H672</f>
        <v>50</v>
      </c>
      <c r="R672" s="247"/>
      <c r="S672" s="260"/>
      <c r="T672" s="247"/>
      <c r="U672" s="348"/>
      <c r="V672" s="348"/>
      <c r="W672" s="348"/>
    </row>
    <row r="673" customFormat="false" ht="12.75" hidden="false" customHeight="false" outlineLevel="0" collapsed="false">
      <c r="A673" s="452"/>
      <c r="B673" s="52"/>
      <c r="C673" s="52"/>
      <c r="D673" s="72"/>
      <c r="E673" s="429"/>
      <c r="F673" s="73"/>
      <c r="G673" s="73"/>
      <c r="H673" s="73"/>
      <c r="I673" s="263"/>
      <c r="J673" s="247"/>
      <c r="K673" s="264"/>
      <c r="L673" s="248"/>
      <c r="M673" s="249"/>
      <c r="N673" s="250"/>
      <c r="O673" s="247"/>
      <c r="P673" s="247"/>
      <c r="Q673" s="246"/>
      <c r="R673" s="247"/>
      <c r="S673" s="260"/>
      <c r="T673" s="247"/>
      <c r="U673" s="348"/>
      <c r="V673" s="348"/>
      <c r="W673" s="348"/>
    </row>
    <row r="674" customFormat="false" ht="25.5" hidden="false" customHeight="false" outlineLevel="0" collapsed="false">
      <c r="A674" s="71" t="s">
        <v>849</v>
      </c>
      <c r="B674" s="52" t="s">
        <v>79</v>
      </c>
      <c r="C674" s="52" t="s">
        <v>24</v>
      </c>
      <c r="D674" s="72" t="s">
        <v>850</v>
      </c>
      <c r="E674" s="429"/>
      <c r="F674" s="73" t="n">
        <f aca="false">F675+F676</f>
        <v>100</v>
      </c>
      <c r="G674" s="73" t="n">
        <f aca="false">G675+G676</f>
        <v>100</v>
      </c>
      <c r="H674" s="73" t="n">
        <f aca="false">H675+H676</f>
        <v>50</v>
      </c>
      <c r="I674" s="263"/>
      <c r="J674" s="247"/>
      <c r="K674" s="264"/>
      <c r="L674" s="248"/>
      <c r="M674" s="249"/>
      <c r="N674" s="250"/>
      <c r="O674" s="247"/>
      <c r="P674" s="247"/>
      <c r="Q674" s="246"/>
      <c r="R674" s="247"/>
      <c r="S674" s="260"/>
      <c r="T674" s="247"/>
      <c r="U674" s="348"/>
      <c r="V674" s="348"/>
      <c r="W674" s="348"/>
    </row>
    <row r="675" customFormat="false" ht="12.75" hidden="false" customHeight="false" outlineLevel="0" collapsed="false">
      <c r="A675" s="390" t="s">
        <v>558</v>
      </c>
      <c r="B675" s="61" t="s">
        <v>79</v>
      </c>
      <c r="C675" s="61" t="s">
        <v>24</v>
      </c>
      <c r="D675" s="49" t="s">
        <v>850</v>
      </c>
      <c r="E675" s="410" t="s">
        <v>49</v>
      </c>
      <c r="F675" s="324" t="n">
        <f aca="false">100-37.60478</f>
        <v>62.39522</v>
      </c>
      <c r="G675" s="324" t="n">
        <f aca="false">100</f>
        <v>100</v>
      </c>
      <c r="H675" s="324" t="n">
        <f aca="false">50</f>
        <v>50</v>
      </c>
      <c r="I675" s="259" t="n">
        <f aca="false">F675</f>
        <v>62.39522</v>
      </c>
      <c r="J675" s="247"/>
      <c r="K675" s="264"/>
      <c r="L675" s="248"/>
      <c r="M675" s="260" t="n">
        <f aca="false">G675</f>
        <v>100</v>
      </c>
      <c r="N675" s="250"/>
      <c r="O675" s="247"/>
      <c r="P675" s="247"/>
      <c r="Q675" s="259" t="n">
        <f aca="false">H675</f>
        <v>50</v>
      </c>
      <c r="R675" s="247"/>
      <c r="S675" s="260"/>
      <c r="T675" s="247"/>
      <c r="U675" s="348"/>
      <c r="V675" s="348"/>
      <c r="W675" s="348"/>
    </row>
    <row r="676" customFormat="false" ht="12.75" hidden="false" customHeight="false" outlineLevel="0" collapsed="false">
      <c r="A676" s="390" t="s">
        <v>66</v>
      </c>
      <c r="B676" s="61" t="s">
        <v>79</v>
      </c>
      <c r="C676" s="61" t="s">
        <v>24</v>
      </c>
      <c r="D676" s="49" t="s">
        <v>850</v>
      </c>
      <c r="E676" s="410" t="s">
        <v>67</v>
      </c>
      <c r="F676" s="324" t="n">
        <f aca="false">27.60478+10</f>
        <v>37.60478</v>
      </c>
      <c r="G676" s="324"/>
      <c r="H676" s="324"/>
      <c r="I676" s="259" t="n">
        <f aca="false">F676</f>
        <v>37.60478</v>
      </c>
      <c r="J676" s="247"/>
      <c r="K676" s="264"/>
      <c r="L676" s="248"/>
      <c r="M676" s="260" t="n">
        <f aca="false">G676</f>
        <v>0</v>
      </c>
      <c r="N676" s="250"/>
      <c r="O676" s="247"/>
      <c r="P676" s="247"/>
      <c r="Q676" s="259" t="n">
        <f aca="false">H676</f>
        <v>0</v>
      </c>
      <c r="R676" s="247"/>
      <c r="S676" s="260"/>
      <c r="T676" s="247"/>
      <c r="U676" s="348"/>
      <c r="V676" s="348"/>
      <c r="W676" s="348"/>
    </row>
    <row r="677" customFormat="false" ht="12.75" hidden="false" customHeight="false" outlineLevel="0" collapsed="false">
      <c r="A677" s="390"/>
      <c r="B677" s="61"/>
      <c r="C677" s="61"/>
      <c r="D677" s="49"/>
      <c r="E677" s="410"/>
      <c r="F677" s="74"/>
      <c r="G677" s="74"/>
      <c r="H677" s="74"/>
      <c r="I677" s="259"/>
      <c r="J677" s="247"/>
      <c r="K677" s="247"/>
      <c r="L677" s="248"/>
      <c r="M677" s="260"/>
      <c r="N677" s="250"/>
      <c r="O677" s="247"/>
      <c r="P677" s="247"/>
      <c r="Q677" s="259"/>
      <c r="R677" s="247"/>
      <c r="S677" s="260"/>
      <c r="T677" s="247"/>
      <c r="U677" s="348"/>
      <c r="V677" s="348"/>
      <c r="W677" s="348"/>
    </row>
    <row r="678" customFormat="false" ht="12.75" hidden="true" customHeight="false" outlineLevel="0" collapsed="false">
      <c r="A678" s="71" t="s">
        <v>1532</v>
      </c>
      <c r="B678" s="52" t="s">
        <v>79</v>
      </c>
      <c r="C678" s="52" t="s">
        <v>24</v>
      </c>
      <c r="D678" s="72" t="s">
        <v>1533</v>
      </c>
      <c r="E678" s="429"/>
      <c r="F678" s="73" t="n">
        <f aca="false">F679</f>
        <v>0</v>
      </c>
      <c r="G678" s="73" t="n">
        <f aca="false">G679</f>
        <v>0</v>
      </c>
      <c r="H678" s="73" t="n">
        <f aca="false">H679</f>
        <v>0</v>
      </c>
      <c r="I678" s="259"/>
      <c r="J678" s="247"/>
      <c r="K678" s="247"/>
      <c r="L678" s="248"/>
      <c r="M678" s="260"/>
      <c r="N678" s="250"/>
      <c r="O678" s="247"/>
      <c r="P678" s="247"/>
      <c r="Q678" s="259"/>
      <c r="R678" s="247"/>
      <c r="S678" s="260"/>
      <c r="T678" s="247"/>
      <c r="U678" s="348"/>
      <c r="V678" s="348"/>
      <c r="W678" s="348"/>
    </row>
    <row r="679" customFormat="false" ht="12.75" hidden="true" customHeight="false" outlineLevel="0" collapsed="false">
      <c r="A679" s="390" t="s">
        <v>558</v>
      </c>
      <c r="B679" s="61" t="s">
        <v>79</v>
      </c>
      <c r="C679" s="61" t="s">
        <v>24</v>
      </c>
      <c r="D679" s="49" t="s">
        <v>1533</v>
      </c>
      <c r="E679" s="391" t="s">
        <v>49</v>
      </c>
      <c r="F679" s="258"/>
      <c r="G679" s="258"/>
      <c r="H679" s="258"/>
      <c r="I679" s="259" t="n">
        <f aca="false">F679</f>
        <v>0</v>
      </c>
      <c r="J679" s="247"/>
      <c r="K679" s="247"/>
      <c r="L679" s="248"/>
      <c r="M679" s="260" t="n">
        <f aca="false">G679</f>
        <v>0</v>
      </c>
      <c r="N679" s="250"/>
      <c r="O679" s="247"/>
      <c r="P679" s="247"/>
      <c r="Q679" s="259" t="n">
        <f aca="false">H679</f>
        <v>0</v>
      </c>
      <c r="R679" s="247"/>
      <c r="S679" s="260"/>
      <c r="T679" s="247"/>
      <c r="U679" s="348"/>
      <c r="V679" s="348"/>
      <c r="W679" s="348"/>
    </row>
    <row r="680" customFormat="false" ht="12.75" hidden="true" customHeight="false" outlineLevel="0" collapsed="false">
      <c r="A680" s="390"/>
      <c r="B680" s="61"/>
      <c r="C680" s="61"/>
      <c r="D680" s="49"/>
      <c r="E680" s="391"/>
      <c r="F680" s="44"/>
      <c r="G680" s="44"/>
      <c r="H680" s="44"/>
      <c r="I680" s="259"/>
      <c r="J680" s="247"/>
      <c r="K680" s="247"/>
      <c r="L680" s="248"/>
      <c r="M680" s="260"/>
      <c r="N680" s="250"/>
      <c r="O680" s="247"/>
      <c r="P680" s="247"/>
      <c r="Q680" s="259"/>
      <c r="R680" s="247"/>
      <c r="S680" s="260"/>
      <c r="T680" s="247"/>
      <c r="U680" s="348"/>
      <c r="V680" s="348"/>
      <c r="W680" s="348"/>
    </row>
    <row r="681" customFormat="false" ht="38.25" hidden="false" customHeight="false" outlineLevel="0" collapsed="false">
      <c r="A681" s="71" t="s">
        <v>1528</v>
      </c>
      <c r="B681" s="52" t="s">
        <v>79</v>
      </c>
      <c r="C681" s="52" t="s">
        <v>24</v>
      </c>
      <c r="D681" s="72" t="s">
        <v>1534</v>
      </c>
      <c r="E681" s="429"/>
      <c r="F681" s="73" t="n">
        <f aca="false">F682</f>
        <v>200</v>
      </c>
      <c r="G681" s="73" t="n">
        <f aca="false">G682</f>
        <v>200</v>
      </c>
      <c r="H681" s="73" t="n">
        <f aca="false">H682</f>
        <v>0</v>
      </c>
      <c r="I681" s="263"/>
      <c r="J681" s="247"/>
      <c r="K681" s="264"/>
      <c r="L681" s="248"/>
      <c r="M681" s="249"/>
      <c r="N681" s="250"/>
      <c r="O681" s="247"/>
      <c r="P681" s="247"/>
      <c r="Q681" s="246"/>
      <c r="R681" s="247"/>
      <c r="S681" s="260"/>
      <c r="T681" s="247"/>
      <c r="U681" s="348"/>
      <c r="V681" s="348"/>
      <c r="W681" s="348"/>
    </row>
    <row r="682" customFormat="false" ht="12.75" hidden="false" customHeight="false" outlineLevel="0" collapsed="false">
      <c r="A682" s="390" t="s">
        <v>66</v>
      </c>
      <c r="B682" s="61" t="s">
        <v>79</v>
      </c>
      <c r="C682" s="61" t="s">
        <v>24</v>
      </c>
      <c r="D682" s="49" t="s">
        <v>1534</v>
      </c>
      <c r="E682" s="410" t="s">
        <v>67</v>
      </c>
      <c r="F682" s="258" t="n">
        <f aca="false">200</f>
        <v>200</v>
      </c>
      <c r="G682" s="258" t="n">
        <f aca="false">200</f>
        <v>200</v>
      </c>
      <c r="H682" s="258" t="n">
        <v>0</v>
      </c>
      <c r="I682" s="259" t="n">
        <f aca="false">F682</f>
        <v>200</v>
      </c>
      <c r="J682" s="247"/>
      <c r="K682" s="264"/>
      <c r="L682" s="248"/>
      <c r="M682" s="260" t="n">
        <f aca="false">G682</f>
        <v>200</v>
      </c>
      <c r="N682" s="250"/>
      <c r="O682" s="247"/>
      <c r="P682" s="247"/>
      <c r="Q682" s="259" t="n">
        <f aca="false">H682</f>
        <v>0</v>
      </c>
      <c r="R682" s="247"/>
      <c r="S682" s="260"/>
      <c r="T682" s="247"/>
      <c r="U682" s="348"/>
      <c r="V682" s="348"/>
      <c r="W682" s="348"/>
    </row>
    <row r="683" customFormat="false" ht="12.75" hidden="false" customHeight="false" outlineLevel="0" collapsed="false">
      <c r="A683" s="390"/>
      <c r="B683" s="61"/>
      <c r="C683" s="61"/>
      <c r="D683" s="49"/>
      <c r="E683" s="391"/>
      <c r="F683" s="44"/>
      <c r="G683" s="44"/>
      <c r="H683" s="44"/>
      <c r="I683" s="259"/>
      <c r="J683" s="247"/>
      <c r="K683" s="247"/>
      <c r="L683" s="248"/>
      <c r="M683" s="260"/>
      <c r="N683" s="250"/>
      <c r="O683" s="247"/>
      <c r="P683" s="247"/>
      <c r="Q683" s="259"/>
      <c r="R683" s="247"/>
      <c r="S683" s="260"/>
      <c r="T683" s="247"/>
      <c r="U683" s="348"/>
      <c r="V683" s="348"/>
      <c r="W683" s="348"/>
    </row>
    <row r="684" customFormat="false" ht="25.5" hidden="true" customHeight="false" outlineLevel="0" collapsed="false">
      <c r="A684" s="71" t="s">
        <v>1535</v>
      </c>
      <c r="B684" s="52" t="s">
        <v>79</v>
      </c>
      <c r="C684" s="52" t="s">
        <v>24</v>
      </c>
      <c r="D684" s="72" t="s">
        <v>1536</v>
      </c>
      <c r="E684" s="393"/>
      <c r="F684" s="73" t="n">
        <f aca="false">F685</f>
        <v>0</v>
      </c>
      <c r="G684" s="73" t="n">
        <f aca="false">G685</f>
        <v>0</v>
      </c>
      <c r="H684" s="73" t="n">
        <f aca="false">H685</f>
        <v>0</v>
      </c>
      <c r="I684" s="263"/>
      <c r="J684" s="264"/>
      <c r="K684" s="264"/>
      <c r="L684" s="265"/>
      <c r="M684" s="249"/>
      <c r="N684" s="250"/>
      <c r="O684" s="247"/>
      <c r="P684" s="247"/>
      <c r="Q684" s="246"/>
      <c r="R684" s="247"/>
      <c r="S684" s="260"/>
      <c r="T684" s="247"/>
      <c r="U684" s="348"/>
      <c r="V684" s="348"/>
      <c r="W684" s="348"/>
    </row>
    <row r="685" customFormat="false" ht="12.75" hidden="true" customHeight="false" outlineLevel="0" collapsed="false">
      <c r="A685" s="191" t="s">
        <v>66</v>
      </c>
      <c r="B685" s="61" t="s">
        <v>79</v>
      </c>
      <c r="C685" s="61" t="s">
        <v>24</v>
      </c>
      <c r="D685" s="72" t="s">
        <v>1536</v>
      </c>
      <c r="E685" s="410" t="s">
        <v>67</v>
      </c>
      <c r="F685" s="273"/>
      <c r="G685" s="273"/>
      <c r="H685" s="273"/>
      <c r="I685" s="263"/>
      <c r="J685" s="264"/>
      <c r="K685" s="415" t="n">
        <f aca="false">F685</f>
        <v>0</v>
      </c>
      <c r="L685" s="265"/>
      <c r="M685" s="249"/>
      <c r="N685" s="250"/>
      <c r="O685" s="270" t="n">
        <f aca="false">G685</f>
        <v>0</v>
      </c>
      <c r="P685" s="247"/>
      <c r="Q685" s="246"/>
      <c r="R685" s="247"/>
      <c r="S685" s="260" t="n">
        <f aca="false">H685</f>
        <v>0</v>
      </c>
      <c r="T685" s="247"/>
      <c r="U685" s="348"/>
      <c r="V685" s="348"/>
      <c r="W685" s="348"/>
    </row>
    <row r="686" customFormat="false" ht="12.75" hidden="true" customHeight="false" outlineLevel="0" collapsed="false">
      <c r="A686" s="191"/>
      <c r="B686" s="61"/>
      <c r="C686" s="61"/>
      <c r="D686" s="49"/>
      <c r="E686" s="410"/>
      <c r="F686" s="74"/>
      <c r="G686" s="74"/>
      <c r="H686" s="74"/>
      <c r="I686" s="263"/>
      <c r="J686" s="264"/>
      <c r="K686" s="264"/>
      <c r="L686" s="265"/>
      <c r="M686" s="249"/>
      <c r="N686" s="250"/>
      <c r="O686" s="247"/>
      <c r="P686" s="247"/>
      <c r="Q686" s="246"/>
      <c r="R686" s="247"/>
      <c r="S686" s="260"/>
      <c r="T686" s="247"/>
      <c r="U686" s="348"/>
      <c r="V686" s="348"/>
      <c r="W686" s="348"/>
    </row>
    <row r="687" customFormat="false" ht="25.5" hidden="true" customHeight="false" outlineLevel="0" collapsed="false">
      <c r="A687" s="71" t="s">
        <v>1535</v>
      </c>
      <c r="B687" s="52" t="s">
        <v>79</v>
      </c>
      <c r="C687" s="52" t="s">
        <v>24</v>
      </c>
      <c r="D687" s="72" t="s">
        <v>1537</v>
      </c>
      <c r="E687" s="393"/>
      <c r="F687" s="73" t="n">
        <f aca="false">F688</f>
        <v>0</v>
      </c>
      <c r="G687" s="73" t="n">
        <f aca="false">G688</f>
        <v>0</v>
      </c>
      <c r="H687" s="73" t="n">
        <f aca="false">H688</f>
        <v>0</v>
      </c>
      <c r="I687" s="263"/>
      <c r="J687" s="264"/>
      <c r="K687" s="264"/>
      <c r="L687" s="265"/>
      <c r="M687" s="249"/>
      <c r="N687" s="250"/>
      <c r="O687" s="247"/>
      <c r="P687" s="247"/>
      <c r="Q687" s="246"/>
      <c r="R687" s="247"/>
      <c r="S687" s="260"/>
      <c r="T687" s="247"/>
      <c r="U687" s="348"/>
      <c r="V687" s="348"/>
      <c r="W687" s="348"/>
    </row>
    <row r="688" customFormat="false" ht="12.75" hidden="true" customHeight="false" outlineLevel="0" collapsed="false">
      <c r="A688" s="191" t="s">
        <v>66</v>
      </c>
      <c r="B688" s="61" t="s">
        <v>79</v>
      </c>
      <c r="C688" s="61" t="s">
        <v>24</v>
      </c>
      <c r="D688" s="49" t="s">
        <v>1537</v>
      </c>
      <c r="E688" s="410" t="s">
        <v>67</v>
      </c>
      <c r="F688" s="273"/>
      <c r="G688" s="273"/>
      <c r="H688" s="273"/>
      <c r="I688" s="294" t="n">
        <f aca="false">F688</f>
        <v>0</v>
      </c>
      <c r="J688" s="264"/>
      <c r="K688" s="264"/>
      <c r="L688" s="265"/>
      <c r="M688" s="260" t="n">
        <f aca="false">G688</f>
        <v>0</v>
      </c>
      <c r="N688" s="250"/>
      <c r="O688" s="247"/>
      <c r="P688" s="247"/>
      <c r="Q688" s="259" t="n">
        <f aca="false">H688</f>
        <v>0</v>
      </c>
      <c r="R688" s="247"/>
      <c r="S688" s="260"/>
      <c r="T688" s="247"/>
      <c r="U688" s="348"/>
      <c r="V688" s="348"/>
      <c r="W688" s="348"/>
    </row>
    <row r="689" customFormat="false" ht="12.75" hidden="true" customHeight="false" outlineLevel="0" collapsed="false">
      <c r="A689" s="191"/>
      <c r="B689" s="61"/>
      <c r="C689" s="61"/>
      <c r="D689" s="49"/>
      <c r="E689" s="410"/>
      <c r="F689" s="74"/>
      <c r="G689" s="74"/>
      <c r="H689" s="74"/>
      <c r="I689" s="294"/>
      <c r="J689" s="264"/>
      <c r="K689" s="264"/>
      <c r="L689" s="265"/>
      <c r="M689" s="260"/>
      <c r="N689" s="250"/>
      <c r="O689" s="247"/>
      <c r="P689" s="247"/>
      <c r="Q689" s="259"/>
      <c r="R689" s="247"/>
      <c r="S689" s="260"/>
      <c r="T689" s="247"/>
      <c r="U689" s="348"/>
      <c r="V689" s="348"/>
      <c r="W689" s="348"/>
    </row>
    <row r="690" customFormat="false" ht="25.5" hidden="true" customHeight="false" outlineLevel="0" collapsed="false">
      <c r="A690" s="71" t="s">
        <v>1538</v>
      </c>
      <c r="B690" s="52" t="s">
        <v>79</v>
      </c>
      <c r="C690" s="52" t="s">
        <v>24</v>
      </c>
      <c r="D690" s="72" t="s">
        <v>1539</v>
      </c>
      <c r="E690" s="393"/>
      <c r="F690" s="73" t="n">
        <f aca="false">F691</f>
        <v>0</v>
      </c>
      <c r="G690" s="73" t="n">
        <f aca="false">G691</f>
        <v>0</v>
      </c>
      <c r="H690" s="73" t="n">
        <f aca="false">H691</f>
        <v>0</v>
      </c>
      <c r="I690" s="263"/>
      <c r="J690" s="264"/>
      <c r="K690" s="264"/>
      <c r="L690" s="265"/>
      <c r="M690" s="260"/>
      <c r="N690" s="250"/>
      <c r="O690" s="247"/>
      <c r="P690" s="247"/>
      <c r="Q690" s="259"/>
      <c r="R690" s="247"/>
      <c r="S690" s="260"/>
      <c r="T690" s="247"/>
      <c r="U690" s="348"/>
      <c r="V690" s="348"/>
      <c r="W690" s="348"/>
    </row>
    <row r="691" customFormat="false" ht="12.75" hidden="true" customHeight="false" outlineLevel="0" collapsed="false">
      <c r="A691" s="191" t="s">
        <v>66</v>
      </c>
      <c r="B691" s="61" t="s">
        <v>79</v>
      </c>
      <c r="C691" s="61" t="s">
        <v>24</v>
      </c>
      <c r="D691" s="49" t="s">
        <v>1539</v>
      </c>
      <c r="E691" s="410" t="s">
        <v>67</v>
      </c>
      <c r="F691" s="273"/>
      <c r="G691" s="273"/>
      <c r="H691" s="273"/>
      <c r="I691" s="263"/>
      <c r="J691" s="264"/>
      <c r="K691" s="415" t="n">
        <f aca="false">F691</f>
        <v>0</v>
      </c>
      <c r="L691" s="265"/>
      <c r="M691" s="260"/>
      <c r="N691" s="250"/>
      <c r="O691" s="247"/>
      <c r="P691" s="247"/>
      <c r="Q691" s="259"/>
      <c r="R691" s="247"/>
      <c r="S691" s="260"/>
      <c r="T691" s="247"/>
      <c r="U691" s="348"/>
      <c r="V691" s="348"/>
      <c r="W691" s="348"/>
    </row>
    <row r="692" customFormat="false" ht="12.75" hidden="true" customHeight="false" outlineLevel="0" collapsed="false">
      <c r="A692" s="191"/>
      <c r="B692" s="61"/>
      <c r="C692" s="61"/>
      <c r="D692" s="49"/>
      <c r="E692" s="410"/>
      <c r="F692" s="74"/>
      <c r="G692" s="74"/>
      <c r="H692" s="74"/>
      <c r="I692" s="263"/>
      <c r="J692" s="264"/>
      <c r="K692" s="264"/>
      <c r="L692" s="265"/>
      <c r="M692" s="260"/>
      <c r="N692" s="250"/>
      <c r="O692" s="247"/>
      <c r="P692" s="247"/>
      <c r="Q692" s="259"/>
      <c r="R692" s="247"/>
      <c r="S692" s="260"/>
      <c r="T692" s="247"/>
      <c r="U692" s="348"/>
      <c r="V692" s="348"/>
      <c r="W692" s="348"/>
    </row>
    <row r="693" customFormat="false" ht="25.5" hidden="true" customHeight="false" outlineLevel="0" collapsed="false">
      <c r="A693" s="71" t="s">
        <v>1538</v>
      </c>
      <c r="B693" s="52" t="s">
        <v>79</v>
      </c>
      <c r="C693" s="52" t="s">
        <v>24</v>
      </c>
      <c r="D693" s="72" t="s">
        <v>1540</v>
      </c>
      <c r="E693" s="393"/>
      <c r="F693" s="73" t="n">
        <f aca="false">F694</f>
        <v>0</v>
      </c>
      <c r="G693" s="73" t="n">
        <f aca="false">G694</f>
        <v>0</v>
      </c>
      <c r="H693" s="73" t="n">
        <f aca="false">H694</f>
        <v>0</v>
      </c>
      <c r="I693" s="263"/>
      <c r="J693" s="264"/>
      <c r="K693" s="264"/>
      <c r="L693" s="265"/>
      <c r="M693" s="260"/>
      <c r="N693" s="250"/>
      <c r="O693" s="247"/>
      <c r="P693" s="247"/>
      <c r="Q693" s="259"/>
      <c r="R693" s="247"/>
      <c r="S693" s="260"/>
      <c r="T693" s="247"/>
      <c r="U693" s="348"/>
      <c r="V693" s="348"/>
      <c r="W693" s="348"/>
    </row>
    <row r="694" customFormat="false" ht="12.75" hidden="true" customHeight="false" outlineLevel="0" collapsed="false">
      <c r="A694" s="191" t="s">
        <v>66</v>
      </c>
      <c r="B694" s="61" t="s">
        <v>79</v>
      </c>
      <c r="C694" s="61" t="s">
        <v>24</v>
      </c>
      <c r="D694" s="49" t="s">
        <v>1540</v>
      </c>
      <c r="E694" s="410" t="s">
        <v>67</v>
      </c>
      <c r="F694" s="273"/>
      <c r="G694" s="273"/>
      <c r="H694" s="273"/>
      <c r="I694" s="294" t="n">
        <f aca="false">F694</f>
        <v>0</v>
      </c>
      <c r="J694" s="264"/>
      <c r="K694" s="264"/>
      <c r="L694" s="265"/>
      <c r="M694" s="260"/>
      <c r="N694" s="250"/>
      <c r="O694" s="247"/>
      <c r="P694" s="247"/>
      <c r="Q694" s="259"/>
      <c r="R694" s="247"/>
      <c r="S694" s="260"/>
      <c r="T694" s="247"/>
      <c r="U694" s="348"/>
      <c r="V694" s="348"/>
      <c r="W694" s="348"/>
    </row>
    <row r="695" customFormat="false" ht="12.75" hidden="true" customHeight="false" outlineLevel="0" collapsed="false">
      <c r="A695" s="390"/>
      <c r="B695" s="61"/>
      <c r="C695" s="61"/>
      <c r="D695" s="49"/>
      <c r="E695" s="410"/>
      <c r="F695" s="74"/>
      <c r="G695" s="74"/>
      <c r="H695" s="74"/>
      <c r="I695" s="259"/>
      <c r="J695" s="247"/>
      <c r="K695" s="247"/>
      <c r="L695" s="248"/>
      <c r="M695" s="260"/>
      <c r="N695" s="250"/>
      <c r="O695" s="247"/>
      <c r="P695" s="247"/>
      <c r="Q695" s="259"/>
      <c r="R695" s="247"/>
      <c r="S695" s="260"/>
      <c r="T695" s="247"/>
      <c r="U695" s="348"/>
      <c r="V695" s="348"/>
      <c r="W695" s="348"/>
    </row>
    <row r="696" customFormat="false" ht="12.75" hidden="false" customHeight="false" outlineLevel="0" collapsed="false">
      <c r="A696" s="386" t="s">
        <v>238</v>
      </c>
      <c r="B696" s="40" t="s">
        <v>79</v>
      </c>
      <c r="C696" s="40" t="s">
        <v>26</v>
      </c>
      <c r="D696" s="40"/>
      <c r="E696" s="387"/>
      <c r="F696" s="41" t="n">
        <f aca="false">+F697+F702+F726+F757</f>
        <v>12885.9712</v>
      </c>
      <c r="G696" s="41" t="n">
        <f aca="false">+G697+G702+G726+G757</f>
        <v>100</v>
      </c>
      <c r="H696" s="41" t="n">
        <f aca="false">+H697+H702+H726+H757</f>
        <v>200</v>
      </c>
      <c r="I696" s="246"/>
      <c r="J696" s="247"/>
      <c r="K696" s="247"/>
      <c r="L696" s="248"/>
      <c r="M696" s="249"/>
      <c r="N696" s="250"/>
      <c r="O696" s="247"/>
      <c r="P696" s="247"/>
      <c r="Q696" s="246"/>
      <c r="R696" s="247"/>
      <c r="S696" s="260"/>
      <c r="T696" s="247"/>
      <c r="U696" s="348"/>
      <c r="V696" s="348"/>
      <c r="W696" s="348"/>
    </row>
    <row r="697" customFormat="false" ht="25.5" hidden="true" customHeight="false" outlineLevel="0" collapsed="false">
      <c r="A697" s="411" t="s">
        <v>1329</v>
      </c>
      <c r="B697" s="52" t="s">
        <v>79</v>
      </c>
      <c r="C697" s="52" t="s">
        <v>26</v>
      </c>
      <c r="D697" s="72" t="s">
        <v>623</v>
      </c>
      <c r="E697" s="388"/>
      <c r="F697" s="60" t="n">
        <f aca="false">F698</f>
        <v>0</v>
      </c>
      <c r="G697" s="60" t="n">
        <f aca="false">G698</f>
        <v>0</v>
      </c>
      <c r="H697" s="60" t="n">
        <f aca="false">H698</f>
        <v>0</v>
      </c>
      <c r="I697" s="263"/>
      <c r="J697" s="247"/>
      <c r="K697" s="247"/>
      <c r="L697" s="248"/>
      <c r="M697" s="249"/>
      <c r="N697" s="250"/>
      <c r="O697" s="247"/>
      <c r="P697" s="247"/>
      <c r="Q697" s="246"/>
      <c r="R697" s="247"/>
      <c r="S697" s="260"/>
      <c r="T697" s="247"/>
      <c r="U697" s="348"/>
      <c r="V697" s="348"/>
      <c r="W697" s="348"/>
    </row>
    <row r="698" customFormat="false" ht="27" hidden="true" customHeight="true" outlineLevel="0" collapsed="false">
      <c r="A698" s="412" t="s">
        <v>631</v>
      </c>
      <c r="B698" s="52" t="s">
        <v>79</v>
      </c>
      <c r="C698" s="52" t="s">
        <v>26</v>
      </c>
      <c r="D698" s="72" t="s">
        <v>632</v>
      </c>
      <c r="E698" s="388"/>
      <c r="F698" s="60" t="n">
        <f aca="false">F699</f>
        <v>0</v>
      </c>
      <c r="G698" s="60" t="n">
        <f aca="false">G699</f>
        <v>0</v>
      </c>
      <c r="H698" s="60" t="n">
        <f aca="false">H699</f>
        <v>0</v>
      </c>
      <c r="I698" s="263"/>
      <c r="J698" s="247"/>
      <c r="K698" s="247"/>
      <c r="L698" s="248"/>
      <c r="M698" s="249"/>
      <c r="N698" s="250"/>
      <c r="O698" s="247"/>
      <c r="P698" s="247"/>
      <c r="Q698" s="246"/>
      <c r="R698" s="247"/>
      <c r="S698" s="260"/>
      <c r="T698" s="247"/>
      <c r="U698" s="348"/>
      <c r="V698" s="348"/>
      <c r="W698" s="348"/>
    </row>
    <row r="699" customFormat="false" ht="30" hidden="true" customHeight="true" outlineLevel="0" collapsed="false">
      <c r="A699" s="71" t="s">
        <v>633</v>
      </c>
      <c r="B699" s="52" t="s">
        <v>79</v>
      </c>
      <c r="C699" s="52" t="s">
        <v>26</v>
      </c>
      <c r="D699" s="52" t="s">
        <v>634</v>
      </c>
      <c r="E699" s="388"/>
      <c r="F699" s="60" t="n">
        <f aca="false">F700</f>
        <v>0</v>
      </c>
      <c r="G699" s="60" t="n">
        <f aca="false">G700</f>
        <v>0</v>
      </c>
      <c r="H699" s="60" t="n">
        <f aca="false">H700</f>
        <v>0</v>
      </c>
      <c r="I699" s="263"/>
      <c r="J699" s="247"/>
      <c r="K699" s="247"/>
      <c r="L699" s="248"/>
      <c r="M699" s="249"/>
      <c r="N699" s="250"/>
      <c r="O699" s="247"/>
      <c r="P699" s="247"/>
      <c r="Q699" s="246"/>
      <c r="R699" s="247"/>
      <c r="S699" s="260"/>
      <c r="T699" s="247"/>
      <c r="U699" s="348"/>
      <c r="V699" s="348"/>
      <c r="W699" s="348"/>
    </row>
    <row r="700" customFormat="false" ht="12.75" hidden="true" customHeight="false" outlineLevel="0" collapsed="false">
      <c r="A700" s="390" t="s">
        <v>558</v>
      </c>
      <c r="B700" s="61" t="s">
        <v>79</v>
      </c>
      <c r="C700" s="61" t="s">
        <v>26</v>
      </c>
      <c r="D700" s="61" t="s">
        <v>634</v>
      </c>
      <c r="E700" s="398" t="s">
        <v>49</v>
      </c>
      <c r="F700" s="258"/>
      <c r="G700" s="258"/>
      <c r="H700" s="258"/>
      <c r="I700" s="259" t="n">
        <f aca="false">F700</f>
        <v>0</v>
      </c>
      <c r="J700" s="247"/>
      <c r="K700" s="247"/>
      <c r="L700" s="248"/>
      <c r="M700" s="260" t="n">
        <f aca="false">G700</f>
        <v>0</v>
      </c>
      <c r="N700" s="250"/>
      <c r="O700" s="247"/>
      <c r="P700" s="247"/>
      <c r="Q700" s="259" t="n">
        <f aca="false">H700</f>
        <v>0</v>
      </c>
      <c r="R700" s="247"/>
      <c r="S700" s="260"/>
      <c r="T700" s="247"/>
      <c r="U700" s="348"/>
      <c r="V700" s="348"/>
      <c r="W700" s="348"/>
    </row>
    <row r="701" customFormat="false" ht="12.75" hidden="true" customHeight="false" outlineLevel="0" collapsed="false">
      <c r="A701" s="390"/>
      <c r="B701" s="49"/>
      <c r="C701" s="49"/>
      <c r="D701" s="61"/>
      <c r="E701" s="396"/>
      <c r="F701" s="74"/>
      <c r="G701" s="74"/>
      <c r="H701" s="74"/>
      <c r="I701" s="263"/>
      <c r="J701" s="247"/>
      <c r="K701" s="247"/>
      <c r="L701" s="248"/>
      <c r="M701" s="249"/>
      <c r="N701" s="250"/>
      <c r="O701" s="247"/>
      <c r="P701" s="247"/>
      <c r="Q701" s="246"/>
      <c r="R701" s="247"/>
      <c r="S701" s="260"/>
      <c r="T701" s="247"/>
      <c r="U701" s="348"/>
      <c r="V701" s="348"/>
      <c r="W701" s="348"/>
    </row>
    <row r="702" customFormat="false" ht="33.75" hidden="false" customHeight="true" outlineLevel="0" collapsed="false">
      <c r="A702" s="411" t="s">
        <v>714</v>
      </c>
      <c r="B702" s="52" t="s">
        <v>79</v>
      </c>
      <c r="C702" s="52" t="s">
        <v>26</v>
      </c>
      <c r="D702" s="72" t="s">
        <v>715</v>
      </c>
      <c r="E702" s="388"/>
      <c r="F702" s="60" t="n">
        <f aca="false">F703+F718</f>
        <v>12785.9712</v>
      </c>
      <c r="G702" s="60" t="n">
        <f aca="false">G703+G718</f>
        <v>0</v>
      </c>
      <c r="H702" s="60" t="n">
        <f aca="false">H703+H718</f>
        <v>100</v>
      </c>
      <c r="I702" s="263"/>
      <c r="J702" s="247"/>
      <c r="K702" s="247"/>
      <c r="L702" s="248"/>
      <c r="M702" s="249"/>
      <c r="N702" s="250"/>
      <c r="O702" s="247"/>
      <c r="P702" s="247"/>
      <c r="Q702" s="246"/>
      <c r="R702" s="247"/>
      <c r="S702" s="260"/>
      <c r="T702" s="247"/>
      <c r="U702" s="348"/>
      <c r="V702" s="348"/>
      <c r="W702" s="348"/>
    </row>
    <row r="703" customFormat="false" ht="40.5" hidden="false" customHeight="true" outlineLevel="0" collapsed="false">
      <c r="A703" s="411" t="s">
        <v>1541</v>
      </c>
      <c r="B703" s="52" t="s">
        <v>79</v>
      </c>
      <c r="C703" s="52" t="s">
        <v>26</v>
      </c>
      <c r="D703" s="72" t="s">
        <v>854</v>
      </c>
      <c r="E703" s="388"/>
      <c r="F703" s="60" t="n">
        <f aca="false">F704</f>
        <v>12785.9712</v>
      </c>
      <c r="G703" s="60" t="n">
        <f aca="false">G704</f>
        <v>0</v>
      </c>
      <c r="H703" s="60" t="n">
        <f aca="false">H704</f>
        <v>100</v>
      </c>
      <c r="I703" s="263"/>
      <c r="J703" s="247"/>
      <c r="K703" s="247"/>
      <c r="L703" s="248"/>
      <c r="M703" s="249"/>
      <c r="N703" s="250"/>
      <c r="O703" s="247"/>
      <c r="P703" s="247"/>
      <c r="Q703" s="246"/>
      <c r="R703" s="247"/>
      <c r="S703" s="260"/>
      <c r="T703" s="247"/>
      <c r="U703" s="348"/>
      <c r="V703" s="348"/>
      <c r="W703" s="348"/>
    </row>
    <row r="704" customFormat="false" ht="41.25" hidden="false" customHeight="true" outlineLevel="0" collapsed="false">
      <c r="A704" s="411" t="s">
        <v>1542</v>
      </c>
      <c r="B704" s="52" t="s">
        <v>79</v>
      </c>
      <c r="C704" s="52" t="s">
        <v>26</v>
      </c>
      <c r="D704" s="72" t="s">
        <v>856</v>
      </c>
      <c r="E704" s="388"/>
      <c r="F704" s="60" t="n">
        <f aca="false">+F705+F709+F713</f>
        <v>12785.9712</v>
      </c>
      <c r="G704" s="60" t="n">
        <f aca="false">+G705+G709+G713</f>
        <v>0</v>
      </c>
      <c r="H704" s="60" t="n">
        <f aca="false">+H705+H709+H713</f>
        <v>100</v>
      </c>
      <c r="I704" s="263"/>
      <c r="J704" s="247"/>
      <c r="K704" s="247"/>
      <c r="L704" s="248"/>
      <c r="M704" s="249"/>
      <c r="N704" s="250"/>
      <c r="O704" s="247"/>
      <c r="P704" s="247"/>
      <c r="Q704" s="246"/>
      <c r="R704" s="247"/>
      <c r="S704" s="260"/>
      <c r="T704" s="247"/>
      <c r="U704" s="348"/>
      <c r="V704" s="348"/>
      <c r="W704" s="348"/>
    </row>
    <row r="705" customFormat="false" ht="57" hidden="false" customHeight="true" outlineLevel="0" collapsed="false">
      <c r="A705" s="411" t="s">
        <v>1543</v>
      </c>
      <c r="B705" s="52" t="s">
        <v>79</v>
      </c>
      <c r="C705" s="52" t="s">
        <v>26</v>
      </c>
      <c r="D705" s="72" t="s">
        <v>1544</v>
      </c>
      <c r="E705" s="388"/>
      <c r="F705" s="60" t="n">
        <f aca="false">F706+F707</f>
        <v>469</v>
      </c>
      <c r="G705" s="60" t="n">
        <f aca="false">G706+G707</f>
        <v>0</v>
      </c>
      <c r="H705" s="60" t="n">
        <f aca="false">H706+H707</f>
        <v>100</v>
      </c>
      <c r="I705" s="263"/>
      <c r="J705" s="247"/>
      <c r="K705" s="247"/>
      <c r="L705" s="248"/>
      <c r="M705" s="249"/>
      <c r="N705" s="250"/>
      <c r="O705" s="247"/>
      <c r="P705" s="247"/>
      <c r="Q705" s="246"/>
      <c r="R705" s="247"/>
      <c r="S705" s="260"/>
      <c r="T705" s="247"/>
      <c r="U705" s="348"/>
      <c r="V705" s="348"/>
      <c r="W705" s="348"/>
    </row>
    <row r="706" customFormat="false" ht="12.75" hidden="false" customHeight="false" outlineLevel="0" collapsed="false">
      <c r="A706" s="390" t="s">
        <v>558</v>
      </c>
      <c r="B706" s="61" t="s">
        <v>79</v>
      </c>
      <c r="C706" s="61" t="s">
        <v>26</v>
      </c>
      <c r="D706" s="49" t="s">
        <v>1544</v>
      </c>
      <c r="E706" s="398" t="s">
        <v>49</v>
      </c>
      <c r="F706" s="258" t="n">
        <f aca="false">160+309</f>
        <v>469</v>
      </c>
      <c r="G706" s="258" t="n">
        <v>0</v>
      </c>
      <c r="H706" s="258" t="n">
        <f aca="false">100</f>
        <v>100</v>
      </c>
      <c r="I706" s="259" t="n">
        <f aca="false">F706</f>
        <v>469</v>
      </c>
      <c r="J706" s="247"/>
      <c r="K706" s="247"/>
      <c r="L706" s="248"/>
      <c r="M706" s="260" t="n">
        <f aca="false">G706</f>
        <v>0</v>
      </c>
      <c r="N706" s="250"/>
      <c r="O706" s="247"/>
      <c r="P706" s="247"/>
      <c r="Q706" s="259" t="n">
        <f aca="false">H706</f>
        <v>100</v>
      </c>
      <c r="R706" s="247"/>
      <c r="S706" s="260"/>
      <c r="T706" s="247"/>
      <c r="U706" s="348"/>
      <c r="V706" s="348"/>
      <c r="W706" s="348"/>
    </row>
    <row r="707" customFormat="false" ht="25.5" hidden="true" customHeight="false" outlineLevel="0" collapsed="false">
      <c r="A707" s="390" t="s">
        <v>875</v>
      </c>
      <c r="B707" s="61" t="s">
        <v>79</v>
      </c>
      <c r="C707" s="61" t="s">
        <v>26</v>
      </c>
      <c r="D707" s="49" t="s">
        <v>1544</v>
      </c>
      <c r="E707" s="396" t="s">
        <v>280</v>
      </c>
      <c r="F707" s="324"/>
      <c r="G707" s="324"/>
      <c r="H707" s="324"/>
      <c r="I707" s="259" t="n">
        <f aca="false">F707</f>
        <v>0</v>
      </c>
      <c r="J707" s="247"/>
      <c r="K707" s="247"/>
      <c r="L707" s="248"/>
      <c r="M707" s="260" t="n">
        <f aca="false">G707</f>
        <v>0</v>
      </c>
      <c r="N707" s="250"/>
      <c r="O707" s="247"/>
      <c r="P707" s="247"/>
      <c r="Q707" s="259" t="n">
        <f aca="false">H707</f>
        <v>0</v>
      </c>
      <c r="R707" s="247"/>
      <c r="S707" s="260"/>
      <c r="T707" s="247"/>
      <c r="U707" s="348"/>
      <c r="V707" s="348"/>
      <c r="W707" s="348"/>
    </row>
    <row r="708" customFormat="false" ht="12.75" hidden="false" customHeight="false" outlineLevel="0" collapsed="false">
      <c r="A708" s="390"/>
      <c r="B708" s="49"/>
      <c r="C708" s="49"/>
      <c r="D708" s="49"/>
      <c r="E708" s="396"/>
      <c r="F708" s="74"/>
      <c r="G708" s="74"/>
      <c r="H708" s="74"/>
      <c r="I708" s="259"/>
      <c r="J708" s="247"/>
      <c r="K708" s="247"/>
      <c r="L708" s="248"/>
      <c r="M708" s="260"/>
      <c r="N708" s="250"/>
      <c r="O708" s="247"/>
      <c r="P708" s="247"/>
      <c r="Q708" s="259"/>
      <c r="R708" s="247"/>
      <c r="S708" s="260"/>
      <c r="T708" s="247"/>
      <c r="U708" s="348"/>
      <c r="V708" s="348"/>
      <c r="W708" s="348"/>
    </row>
    <row r="709" customFormat="false" ht="33" hidden="false" customHeight="true" outlineLevel="0" collapsed="false">
      <c r="A709" s="71" t="s">
        <v>1545</v>
      </c>
      <c r="B709" s="52" t="s">
        <v>79</v>
      </c>
      <c r="C709" s="52" t="s">
        <v>26</v>
      </c>
      <c r="D709" s="72" t="s">
        <v>1546</v>
      </c>
      <c r="E709" s="388"/>
      <c r="F709" s="284" t="n">
        <f aca="false">F710+F711</f>
        <v>10469.42552</v>
      </c>
      <c r="G709" s="284" t="n">
        <f aca="false">G710+G711</f>
        <v>0</v>
      </c>
      <c r="H709" s="284" t="n">
        <f aca="false">H710+H711</f>
        <v>0</v>
      </c>
      <c r="I709" s="263"/>
      <c r="J709" s="247"/>
      <c r="K709" s="247"/>
      <c r="L709" s="248"/>
      <c r="M709" s="249"/>
      <c r="N709" s="250"/>
      <c r="O709" s="247"/>
      <c r="P709" s="247"/>
      <c r="Q709" s="246"/>
      <c r="R709" s="247"/>
      <c r="S709" s="260"/>
      <c r="T709" s="247"/>
      <c r="U709" s="348"/>
      <c r="V709" s="348"/>
      <c r="W709" s="348"/>
    </row>
    <row r="710" customFormat="false" ht="12.75" hidden="false" customHeight="false" outlineLevel="0" collapsed="false">
      <c r="A710" s="191" t="s">
        <v>558</v>
      </c>
      <c r="B710" s="61" t="s">
        <v>79</v>
      </c>
      <c r="C710" s="61" t="s">
        <v>26</v>
      </c>
      <c r="D710" s="49" t="s">
        <v>1546</v>
      </c>
      <c r="E710" s="398" t="s">
        <v>49</v>
      </c>
      <c r="F710" s="395" t="n">
        <v>10469.42552</v>
      </c>
      <c r="G710" s="395"/>
      <c r="H710" s="395"/>
      <c r="I710" s="259"/>
      <c r="J710" s="247"/>
      <c r="K710" s="270" t="n">
        <f aca="false">F710</f>
        <v>10469.42552</v>
      </c>
      <c r="L710" s="248"/>
      <c r="M710" s="249"/>
      <c r="N710" s="250"/>
      <c r="O710" s="247"/>
      <c r="P710" s="247"/>
      <c r="Q710" s="246"/>
      <c r="R710" s="247"/>
      <c r="S710" s="260"/>
      <c r="T710" s="247"/>
      <c r="U710" s="348"/>
      <c r="V710" s="348"/>
      <c r="W710" s="348"/>
    </row>
    <row r="711" customFormat="false" ht="25.5" hidden="true" customHeight="false" outlineLevel="0" collapsed="false">
      <c r="A711" s="390" t="s">
        <v>875</v>
      </c>
      <c r="B711" s="61" t="s">
        <v>79</v>
      </c>
      <c r="C711" s="61" t="s">
        <v>26</v>
      </c>
      <c r="D711" s="49" t="s">
        <v>1546</v>
      </c>
      <c r="E711" s="398" t="s">
        <v>280</v>
      </c>
      <c r="F711" s="395"/>
      <c r="G711" s="395"/>
      <c r="H711" s="395"/>
      <c r="I711" s="259"/>
      <c r="J711" s="247"/>
      <c r="K711" s="270" t="n">
        <f aca="false">F711</f>
        <v>0</v>
      </c>
      <c r="L711" s="248"/>
      <c r="M711" s="249"/>
      <c r="N711" s="250"/>
      <c r="O711" s="270" t="n">
        <f aca="false">G711</f>
        <v>0</v>
      </c>
      <c r="P711" s="247"/>
      <c r="Q711" s="246"/>
      <c r="R711" s="247"/>
      <c r="S711" s="260" t="n">
        <f aca="false">O711</f>
        <v>0</v>
      </c>
      <c r="T711" s="247"/>
      <c r="U711" s="348"/>
      <c r="V711" s="348"/>
      <c r="W711" s="348"/>
    </row>
    <row r="712" customFormat="false" ht="12.75" hidden="false" customHeight="false" outlineLevel="0" collapsed="false">
      <c r="A712" s="390"/>
      <c r="B712" s="49"/>
      <c r="C712" s="49"/>
      <c r="D712" s="49"/>
      <c r="E712" s="396"/>
      <c r="F712" s="408"/>
      <c r="G712" s="408"/>
      <c r="H712" s="408"/>
      <c r="I712" s="263"/>
      <c r="J712" s="247"/>
      <c r="K712" s="247"/>
      <c r="L712" s="248"/>
      <c r="M712" s="249"/>
      <c r="N712" s="250"/>
      <c r="O712" s="247"/>
      <c r="P712" s="247"/>
      <c r="Q712" s="246"/>
      <c r="R712" s="247"/>
      <c r="S712" s="260"/>
      <c r="T712" s="247"/>
      <c r="U712" s="348"/>
      <c r="V712" s="348"/>
      <c r="W712" s="348"/>
    </row>
    <row r="713" customFormat="false" ht="25.5" hidden="false" customHeight="false" outlineLevel="0" collapsed="false">
      <c r="A713" s="71" t="s">
        <v>1547</v>
      </c>
      <c r="B713" s="52" t="s">
        <v>79</v>
      </c>
      <c r="C713" s="52" t="s">
        <v>26</v>
      </c>
      <c r="D713" s="72" t="s">
        <v>1548</v>
      </c>
      <c r="E713" s="388"/>
      <c r="F713" s="284" t="n">
        <f aca="false">F714+F715</f>
        <v>1847.54568</v>
      </c>
      <c r="G713" s="284" t="n">
        <f aca="false">G714+G715</f>
        <v>0</v>
      </c>
      <c r="H713" s="284" t="n">
        <f aca="false">H714+H715</f>
        <v>0</v>
      </c>
      <c r="I713" s="263"/>
      <c r="J713" s="247"/>
      <c r="K713" s="247"/>
      <c r="L713" s="248"/>
      <c r="M713" s="249"/>
      <c r="N713" s="250"/>
      <c r="O713" s="247"/>
      <c r="P713" s="247"/>
      <c r="Q713" s="246"/>
      <c r="R713" s="247"/>
      <c r="S713" s="260"/>
      <c r="T713" s="247"/>
      <c r="U713" s="348"/>
      <c r="V713" s="348"/>
      <c r="W713" s="348"/>
    </row>
    <row r="714" customFormat="false" ht="12.75" hidden="false" customHeight="false" outlineLevel="0" collapsed="false">
      <c r="A714" s="191" t="s">
        <v>558</v>
      </c>
      <c r="B714" s="61" t="s">
        <v>79</v>
      </c>
      <c r="C714" s="61" t="s">
        <v>26</v>
      </c>
      <c r="D714" s="49" t="s">
        <v>1548</v>
      </c>
      <c r="E714" s="398" t="s">
        <v>49</v>
      </c>
      <c r="F714" s="273" t="n">
        <f aca="false">1847.54568</f>
        <v>1847.54568</v>
      </c>
      <c r="G714" s="273"/>
      <c r="H714" s="273"/>
      <c r="I714" s="259" t="n">
        <f aca="false">F714</f>
        <v>1847.54568</v>
      </c>
      <c r="J714" s="247"/>
      <c r="K714" s="247"/>
      <c r="L714" s="248"/>
      <c r="M714" s="249"/>
      <c r="N714" s="250"/>
      <c r="O714" s="247"/>
      <c r="P714" s="247"/>
      <c r="Q714" s="246"/>
      <c r="R714" s="247"/>
      <c r="S714" s="260"/>
      <c r="T714" s="247"/>
      <c r="U714" s="348"/>
      <c r="V714" s="348"/>
      <c r="W714" s="348"/>
    </row>
    <row r="715" customFormat="false" ht="25.5" hidden="true" customHeight="false" outlineLevel="0" collapsed="false">
      <c r="A715" s="390" t="s">
        <v>875</v>
      </c>
      <c r="B715" s="61" t="s">
        <v>79</v>
      </c>
      <c r="C715" s="61" t="s">
        <v>26</v>
      </c>
      <c r="D715" s="49" t="s">
        <v>1548</v>
      </c>
      <c r="E715" s="398" t="s">
        <v>280</v>
      </c>
      <c r="F715" s="395"/>
      <c r="G715" s="395"/>
      <c r="H715" s="395"/>
      <c r="I715" s="259" t="n">
        <f aca="false">F715</f>
        <v>0</v>
      </c>
      <c r="J715" s="247"/>
      <c r="K715" s="247"/>
      <c r="L715" s="248"/>
      <c r="M715" s="260" t="n">
        <f aca="false">G715</f>
        <v>0</v>
      </c>
      <c r="N715" s="250"/>
      <c r="O715" s="247"/>
      <c r="P715" s="247"/>
      <c r="Q715" s="259" t="n">
        <f aca="false">H715</f>
        <v>0</v>
      </c>
      <c r="R715" s="247"/>
      <c r="S715" s="260"/>
      <c r="T715" s="247"/>
      <c r="U715" s="348"/>
      <c r="V715" s="348"/>
      <c r="W715" s="348"/>
    </row>
    <row r="716" customFormat="false" ht="12.75" hidden="false" customHeight="false" outlineLevel="0" collapsed="false">
      <c r="A716" s="390"/>
      <c r="B716" s="61"/>
      <c r="C716" s="61"/>
      <c r="D716" s="49"/>
      <c r="E716" s="398"/>
      <c r="F716" s="453"/>
      <c r="G716" s="453"/>
      <c r="H716" s="453"/>
      <c r="I716" s="259"/>
      <c r="J716" s="247"/>
      <c r="K716" s="247"/>
      <c r="L716" s="248"/>
      <c r="M716" s="260"/>
      <c r="N716" s="250"/>
      <c r="O716" s="247"/>
      <c r="P716" s="247"/>
      <c r="Q716" s="259"/>
      <c r="R716" s="247"/>
      <c r="S716" s="260"/>
      <c r="T716" s="247"/>
      <c r="U716" s="348"/>
      <c r="V716" s="348"/>
      <c r="W716" s="348"/>
    </row>
    <row r="717" customFormat="false" ht="12.75" hidden="true" customHeight="false" outlineLevel="0" collapsed="false">
      <c r="A717" s="390"/>
      <c r="B717" s="61"/>
      <c r="C717" s="61"/>
      <c r="D717" s="49"/>
      <c r="E717" s="398"/>
      <c r="F717" s="453"/>
      <c r="G717" s="453"/>
      <c r="H717" s="453"/>
      <c r="I717" s="259"/>
      <c r="J717" s="247"/>
      <c r="K717" s="247"/>
      <c r="L717" s="248"/>
      <c r="M717" s="260"/>
      <c r="N717" s="250"/>
      <c r="O717" s="247"/>
      <c r="P717" s="247"/>
      <c r="Q717" s="259"/>
      <c r="R717" s="247"/>
      <c r="S717" s="260"/>
      <c r="T717" s="247"/>
      <c r="U717" s="348"/>
      <c r="V717" s="348"/>
      <c r="W717" s="348"/>
    </row>
    <row r="718" customFormat="false" ht="45.75" hidden="true" customHeight="true" outlineLevel="0" collapsed="false">
      <c r="A718" s="71" t="s">
        <v>1549</v>
      </c>
      <c r="B718" s="52" t="s">
        <v>79</v>
      </c>
      <c r="C718" s="52" t="s">
        <v>26</v>
      </c>
      <c r="D718" s="72" t="s">
        <v>860</v>
      </c>
      <c r="E718" s="52"/>
      <c r="F718" s="284" t="n">
        <f aca="false">F719</f>
        <v>0</v>
      </c>
      <c r="G718" s="284" t="n">
        <f aca="false">G719</f>
        <v>0</v>
      </c>
      <c r="H718" s="284" t="n">
        <f aca="false">H719</f>
        <v>0</v>
      </c>
      <c r="I718" s="259"/>
      <c r="J718" s="247"/>
      <c r="K718" s="247"/>
      <c r="L718" s="248"/>
      <c r="M718" s="260"/>
      <c r="N718" s="250"/>
      <c r="O718" s="247"/>
      <c r="P718" s="247"/>
      <c r="Q718" s="259"/>
      <c r="R718" s="247"/>
      <c r="S718" s="260"/>
      <c r="T718" s="247"/>
      <c r="U718" s="348"/>
      <c r="V718" s="348"/>
      <c r="W718" s="348"/>
    </row>
    <row r="719" customFormat="false" ht="60.75" hidden="true" customHeight="true" outlineLevel="0" collapsed="false">
      <c r="A719" s="71" t="s">
        <v>718</v>
      </c>
      <c r="B719" s="52" t="s">
        <v>79</v>
      </c>
      <c r="C719" s="52" t="s">
        <v>26</v>
      </c>
      <c r="D719" s="72" t="s">
        <v>861</v>
      </c>
      <c r="E719" s="454"/>
      <c r="F719" s="284" t="n">
        <f aca="false">F720+F723</f>
        <v>0</v>
      </c>
      <c r="G719" s="284" t="n">
        <f aca="false">G720+G723</f>
        <v>0</v>
      </c>
      <c r="H719" s="284" t="n">
        <f aca="false">H720+H723</f>
        <v>0</v>
      </c>
      <c r="I719" s="259"/>
      <c r="J719" s="247"/>
      <c r="K719" s="247"/>
      <c r="L719" s="248"/>
      <c r="M719" s="260"/>
      <c r="N719" s="250"/>
      <c r="O719" s="247"/>
      <c r="P719" s="247"/>
      <c r="Q719" s="259"/>
      <c r="R719" s="247"/>
      <c r="S719" s="260"/>
      <c r="T719" s="247"/>
      <c r="U719" s="348"/>
      <c r="V719" s="348"/>
      <c r="W719" s="348"/>
    </row>
    <row r="720" customFormat="false" ht="42.75" hidden="true" customHeight="true" outlineLevel="0" collapsed="false">
      <c r="A720" s="71" t="s">
        <v>1550</v>
      </c>
      <c r="B720" s="52" t="s">
        <v>79</v>
      </c>
      <c r="C720" s="52" t="s">
        <v>26</v>
      </c>
      <c r="D720" s="40" t="s">
        <v>1551</v>
      </c>
      <c r="E720" s="61"/>
      <c r="F720" s="284" t="n">
        <f aca="false">F721</f>
        <v>0</v>
      </c>
      <c r="G720" s="284" t="n">
        <f aca="false">G721</f>
        <v>0</v>
      </c>
      <c r="H720" s="284" t="n">
        <f aca="false">H721</f>
        <v>0</v>
      </c>
      <c r="I720" s="259"/>
      <c r="J720" s="247"/>
      <c r="K720" s="247"/>
      <c r="L720" s="248"/>
      <c r="M720" s="260"/>
      <c r="N720" s="250"/>
      <c r="O720" s="247"/>
      <c r="P720" s="247"/>
      <c r="Q720" s="259"/>
      <c r="R720" s="247"/>
      <c r="S720" s="260"/>
      <c r="T720" s="247"/>
      <c r="U720" s="348"/>
      <c r="V720" s="348"/>
      <c r="W720" s="348"/>
    </row>
    <row r="721" customFormat="false" ht="12.75" hidden="true" customHeight="false" outlineLevel="0" collapsed="false">
      <c r="A721" s="191" t="s">
        <v>558</v>
      </c>
      <c r="B721" s="61" t="s">
        <v>79</v>
      </c>
      <c r="C721" s="61" t="s">
        <v>26</v>
      </c>
      <c r="D721" s="61" t="s">
        <v>1551</v>
      </c>
      <c r="E721" s="61" t="s">
        <v>49</v>
      </c>
      <c r="F721" s="395"/>
      <c r="G721" s="395"/>
      <c r="H721" s="395"/>
      <c r="I721" s="259"/>
      <c r="J721" s="247"/>
      <c r="K721" s="270" t="n">
        <f aca="false">F721</f>
        <v>0</v>
      </c>
      <c r="L721" s="248"/>
      <c r="M721" s="260"/>
      <c r="N721" s="250"/>
      <c r="O721" s="247"/>
      <c r="P721" s="247"/>
      <c r="Q721" s="259"/>
      <c r="R721" s="247"/>
      <c r="S721" s="260"/>
      <c r="T721" s="247"/>
      <c r="U721" s="348"/>
      <c r="V721" s="348"/>
      <c r="W721" s="348"/>
    </row>
    <row r="722" customFormat="false" ht="12.75" hidden="true" customHeight="false" outlineLevel="0" collapsed="false">
      <c r="A722" s="390"/>
      <c r="B722" s="61"/>
      <c r="C722" s="61"/>
      <c r="D722" s="49"/>
      <c r="E722" s="398"/>
      <c r="F722" s="453"/>
      <c r="G722" s="453"/>
      <c r="H722" s="453"/>
      <c r="I722" s="259"/>
      <c r="J722" s="247"/>
      <c r="K722" s="247"/>
      <c r="L722" s="248"/>
      <c r="M722" s="260"/>
      <c r="N722" s="250"/>
      <c r="O722" s="247"/>
      <c r="P722" s="247"/>
      <c r="Q722" s="259"/>
      <c r="R722" s="247"/>
      <c r="S722" s="260"/>
      <c r="T722" s="247"/>
      <c r="U722" s="348"/>
      <c r="V722" s="348"/>
      <c r="W722" s="348"/>
    </row>
    <row r="723" customFormat="false" ht="45.75" hidden="true" customHeight="true" outlineLevel="0" collapsed="false">
      <c r="A723" s="71" t="s">
        <v>1552</v>
      </c>
      <c r="B723" s="52" t="s">
        <v>79</v>
      </c>
      <c r="C723" s="52" t="s">
        <v>26</v>
      </c>
      <c r="D723" s="72" t="s">
        <v>1553</v>
      </c>
      <c r="E723" s="61"/>
      <c r="F723" s="284" t="n">
        <f aca="false">F724</f>
        <v>0</v>
      </c>
      <c r="G723" s="284" t="n">
        <f aca="false">G724</f>
        <v>0</v>
      </c>
      <c r="H723" s="284" t="n">
        <f aca="false">H724</f>
        <v>0</v>
      </c>
      <c r="I723" s="259"/>
      <c r="J723" s="247"/>
      <c r="K723" s="247"/>
      <c r="L723" s="248"/>
      <c r="M723" s="260"/>
      <c r="N723" s="250"/>
      <c r="O723" s="247"/>
      <c r="P723" s="247"/>
      <c r="Q723" s="259"/>
      <c r="R723" s="247"/>
      <c r="S723" s="260"/>
      <c r="T723" s="247"/>
      <c r="U723" s="348"/>
      <c r="V723" s="348"/>
      <c r="W723" s="348"/>
    </row>
    <row r="724" customFormat="false" ht="12.75" hidden="true" customHeight="false" outlineLevel="0" collapsed="false">
      <c r="A724" s="191" t="s">
        <v>558</v>
      </c>
      <c r="B724" s="61" t="s">
        <v>79</v>
      </c>
      <c r="C724" s="61" t="s">
        <v>26</v>
      </c>
      <c r="D724" s="49" t="s">
        <v>1553</v>
      </c>
      <c r="E724" s="61" t="s">
        <v>49</v>
      </c>
      <c r="F724" s="455"/>
      <c r="G724" s="455"/>
      <c r="H724" s="455"/>
      <c r="I724" s="259" t="n">
        <f aca="false">F724</f>
        <v>0</v>
      </c>
      <c r="J724" s="247"/>
      <c r="K724" s="247"/>
      <c r="L724" s="248"/>
      <c r="M724" s="260"/>
      <c r="N724" s="250"/>
      <c r="O724" s="247"/>
      <c r="P724" s="247"/>
      <c r="Q724" s="259"/>
      <c r="R724" s="247"/>
      <c r="S724" s="260"/>
      <c r="T724" s="247"/>
      <c r="U724" s="348"/>
      <c r="V724" s="348"/>
      <c r="W724" s="348"/>
    </row>
    <row r="725" customFormat="false" ht="12.75" hidden="true" customHeight="false" outlineLevel="0" collapsed="false">
      <c r="A725" s="390"/>
      <c r="B725" s="61"/>
      <c r="C725" s="61"/>
      <c r="D725" s="49"/>
      <c r="E725" s="398"/>
      <c r="F725" s="453"/>
      <c r="G725" s="453"/>
      <c r="H725" s="453"/>
      <c r="I725" s="259"/>
      <c r="J725" s="247"/>
      <c r="K725" s="247"/>
      <c r="L725" s="248"/>
      <c r="M725" s="260"/>
      <c r="N725" s="250"/>
      <c r="O725" s="247"/>
      <c r="P725" s="247"/>
      <c r="Q725" s="259"/>
      <c r="R725" s="247"/>
      <c r="S725" s="260"/>
      <c r="T725" s="247"/>
      <c r="U725" s="348"/>
      <c r="V725" s="348"/>
      <c r="W725" s="348"/>
    </row>
    <row r="726" customFormat="false" ht="49.5" hidden="true" customHeight="true" outlineLevel="0" collapsed="false">
      <c r="A726" s="71" t="s">
        <v>867</v>
      </c>
      <c r="B726" s="52" t="s">
        <v>79</v>
      </c>
      <c r="C726" s="52" t="s">
        <v>26</v>
      </c>
      <c r="D726" s="52" t="s">
        <v>868</v>
      </c>
      <c r="E726" s="396"/>
      <c r="F726" s="73" t="n">
        <f aca="false">F727</f>
        <v>0</v>
      </c>
      <c r="G726" s="73" t="n">
        <f aca="false">G727</f>
        <v>0</v>
      </c>
      <c r="H726" s="73" t="n">
        <f aca="false">H727</f>
        <v>0</v>
      </c>
      <c r="I726" s="263"/>
      <c r="J726" s="247"/>
      <c r="K726" s="247"/>
      <c r="L726" s="248"/>
      <c r="M726" s="249"/>
      <c r="N726" s="250"/>
      <c r="O726" s="247"/>
      <c r="P726" s="247"/>
      <c r="Q726" s="246"/>
      <c r="R726" s="247"/>
      <c r="S726" s="260"/>
      <c r="T726" s="247"/>
      <c r="U726" s="348"/>
      <c r="V726" s="348"/>
      <c r="W726" s="348"/>
    </row>
    <row r="727" customFormat="false" ht="38.25" hidden="true" customHeight="false" outlineLevel="0" collapsed="false">
      <c r="A727" s="71" t="s">
        <v>869</v>
      </c>
      <c r="B727" s="52" t="s">
        <v>79</v>
      </c>
      <c r="C727" s="52" t="s">
        <v>26</v>
      </c>
      <c r="D727" s="52" t="s">
        <v>870</v>
      </c>
      <c r="E727" s="396"/>
      <c r="F727" s="73" t="n">
        <f aca="false">+F732+F735+F738+F741+F744+F747+F750+F728</f>
        <v>0</v>
      </c>
      <c r="G727" s="73" t="n">
        <f aca="false">+G732+G735+G738+G741+G744+G747+G750+G728</f>
        <v>0</v>
      </c>
      <c r="H727" s="73" t="n">
        <f aca="false">+H732+H735+H738+H741+H744+H747+H750+H728</f>
        <v>0</v>
      </c>
      <c r="I727" s="263"/>
      <c r="J727" s="247"/>
      <c r="K727" s="247"/>
      <c r="L727" s="248"/>
      <c r="M727" s="249"/>
      <c r="N727" s="250"/>
      <c r="O727" s="247"/>
      <c r="P727" s="247"/>
      <c r="Q727" s="246"/>
      <c r="R727" s="247"/>
      <c r="S727" s="260"/>
      <c r="T727" s="247"/>
      <c r="U727" s="348"/>
      <c r="V727" s="348"/>
      <c r="W727" s="348"/>
    </row>
    <row r="728" customFormat="false" ht="27.75" hidden="true" customHeight="true" outlineLevel="0" collapsed="false">
      <c r="A728" s="71" t="s">
        <v>873</v>
      </c>
      <c r="B728" s="72" t="s">
        <v>79</v>
      </c>
      <c r="C728" s="72" t="s">
        <v>26</v>
      </c>
      <c r="D728" s="52" t="s">
        <v>874</v>
      </c>
      <c r="E728" s="429"/>
      <c r="F728" s="73" t="n">
        <f aca="false">F730+F729</f>
        <v>0</v>
      </c>
      <c r="G728" s="73" t="n">
        <f aca="false">G730+G729</f>
        <v>0</v>
      </c>
      <c r="H728" s="73" t="n">
        <f aca="false">H730+H729</f>
        <v>0</v>
      </c>
      <c r="I728" s="263"/>
      <c r="J728" s="247"/>
      <c r="K728" s="247"/>
      <c r="L728" s="248"/>
      <c r="M728" s="249"/>
      <c r="N728" s="250"/>
      <c r="O728" s="247"/>
      <c r="P728" s="247"/>
      <c r="Q728" s="246"/>
      <c r="R728" s="247"/>
      <c r="S728" s="260"/>
      <c r="T728" s="247"/>
      <c r="U728" s="348"/>
      <c r="V728" s="348"/>
      <c r="W728" s="348"/>
    </row>
    <row r="729" customFormat="false" ht="12.75" hidden="true" customHeight="false" outlineLevel="0" collapsed="false">
      <c r="A729" s="390" t="s">
        <v>558</v>
      </c>
      <c r="B729" s="49" t="s">
        <v>79</v>
      </c>
      <c r="C729" s="49" t="s">
        <v>26</v>
      </c>
      <c r="D729" s="61" t="s">
        <v>874</v>
      </c>
      <c r="E729" s="410" t="s">
        <v>49</v>
      </c>
      <c r="F729" s="324"/>
      <c r="G729" s="324"/>
      <c r="H729" s="324"/>
      <c r="I729" s="259" t="n">
        <f aca="false">F729</f>
        <v>0</v>
      </c>
      <c r="J729" s="247"/>
      <c r="K729" s="247"/>
      <c r="L729" s="248"/>
      <c r="M729" s="260" t="n">
        <f aca="false">G729</f>
        <v>0</v>
      </c>
      <c r="N729" s="250"/>
      <c r="O729" s="247"/>
      <c r="P729" s="247"/>
      <c r="Q729" s="259" t="n">
        <f aca="false">H729</f>
        <v>0</v>
      </c>
      <c r="R729" s="247"/>
      <c r="S729" s="260"/>
      <c r="T729" s="247"/>
      <c r="U729" s="348"/>
      <c r="V729" s="348"/>
      <c r="W729" s="348"/>
    </row>
    <row r="730" customFormat="false" ht="25.5" hidden="true" customHeight="false" outlineLevel="0" collapsed="false">
      <c r="A730" s="390" t="s">
        <v>875</v>
      </c>
      <c r="B730" s="49" t="s">
        <v>79</v>
      </c>
      <c r="C730" s="49" t="s">
        <v>26</v>
      </c>
      <c r="D730" s="61" t="s">
        <v>874</v>
      </c>
      <c r="E730" s="396" t="s">
        <v>280</v>
      </c>
      <c r="F730" s="324"/>
      <c r="G730" s="324"/>
      <c r="H730" s="324"/>
      <c r="I730" s="259" t="n">
        <f aca="false">F730</f>
        <v>0</v>
      </c>
      <c r="J730" s="247"/>
      <c r="K730" s="247"/>
      <c r="L730" s="248"/>
      <c r="M730" s="260" t="n">
        <f aca="false">G730</f>
        <v>0</v>
      </c>
      <c r="N730" s="250"/>
      <c r="O730" s="247"/>
      <c r="P730" s="247"/>
      <c r="Q730" s="259" t="n">
        <f aca="false">H730</f>
        <v>0</v>
      </c>
      <c r="R730" s="247"/>
      <c r="S730" s="260"/>
      <c r="T730" s="247"/>
      <c r="U730" s="348"/>
      <c r="V730" s="348"/>
      <c r="W730" s="348"/>
    </row>
    <row r="731" customFormat="false" ht="12.75" hidden="true" customHeight="false" outlineLevel="0" collapsed="false">
      <c r="A731" s="390"/>
      <c r="B731" s="49"/>
      <c r="C731" s="49"/>
      <c r="D731" s="61"/>
      <c r="E731" s="396"/>
      <c r="F731" s="74"/>
      <c r="G731" s="74"/>
      <c r="H731" s="74"/>
      <c r="I731" s="263"/>
      <c r="J731" s="247"/>
      <c r="K731" s="247"/>
      <c r="L731" s="248"/>
      <c r="M731" s="249"/>
      <c r="N731" s="250"/>
      <c r="O731" s="247"/>
      <c r="P731" s="247"/>
      <c r="Q731" s="246"/>
      <c r="R731" s="247"/>
      <c r="S731" s="260"/>
      <c r="T731" s="247"/>
      <c r="U731" s="348"/>
      <c r="V731" s="348"/>
      <c r="W731" s="348"/>
    </row>
    <row r="732" customFormat="false" ht="38.25" hidden="true" customHeight="false" outlineLevel="0" collapsed="false">
      <c r="A732" s="71" t="s">
        <v>878</v>
      </c>
      <c r="B732" s="52" t="s">
        <v>79</v>
      </c>
      <c r="C732" s="52" t="s">
        <v>26</v>
      </c>
      <c r="D732" s="52" t="s">
        <v>879</v>
      </c>
      <c r="E732" s="396"/>
      <c r="F732" s="73" t="n">
        <f aca="false">F733</f>
        <v>0</v>
      </c>
      <c r="G732" s="73" t="n">
        <f aca="false">G733</f>
        <v>0</v>
      </c>
      <c r="H732" s="73" t="n">
        <f aca="false">H733</f>
        <v>0</v>
      </c>
      <c r="I732" s="263"/>
      <c r="J732" s="247"/>
      <c r="K732" s="247"/>
      <c r="L732" s="248"/>
      <c r="M732" s="249"/>
      <c r="N732" s="250"/>
      <c r="O732" s="247"/>
      <c r="P732" s="247"/>
      <c r="Q732" s="246"/>
      <c r="R732" s="247"/>
      <c r="S732" s="260"/>
      <c r="T732" s="247"/>
      <c r="U732" s="348"/>
      <c r="V732" s="348"/>
      <c r="W732" s="348"/>
    </row>
    <row r="733" customFormat="false" ht="12.75" hidden="true" customHeight="false" outlineLevel="0" collapsed="false">
      <c r="A733" s="390" t="s">
        <v>558</v>
      </c>
      <c r="B733" s="61" t="s">
        <v>79</v>
      </c>
      <c r="C733" s="61" t="s">
        <v>26</v>
      </c>
      <c r="D733" s="61" t="s">
        <v>879</v>
      </c>
      <c r="E733" s="398" t="s">
        <v>49</v>
      </c>
      <c r="F733" s="258"/>
      <c r="G733" s="258"/>
      <c r="H733" s="258"/>
      <c r="I733" s="259" t="n">
        <f aca="false">F733</f>
        <v>0</v>
      </c>
      <c r="J733" s="247"/>
      <c r="K733" s="247"/>
      <c r="L733" s="248"/>
      <c r="M733" s="260" t="n">
        <f aca="false">G733</f>
        <v>0</v>
      </c>
      <c r="N733" s="250"/>
      <c r="O733" s="247"/>
      <c r="P733" s="247"/>
      <c r="Q733" s="259" t="n">
        <f aca="false">H733</f>
        <v>0</v>
      </c>
      <c r="R733" s="247"/>
      <c r="S733" s="260"/>
      <c r="T733" s="247"/>
      <c r="U733" s="348"/>
      <c r="V733" s="348"/>
      <c r="W733" s="348"/>
    </row>
    <row r="734" customFormat="false" ht="12.75" hidden="true" customHeight="false" outlineLevel="0" collapsed="false">
      <c r="A734" s="390"/>
      <c r="B734" s="49"/>
      <c r="C734" s="49"/>
      <c r="D734" s="61"/>
      <c r="E734" s="396"/>
      <c r="F734" s="74"/>
      <c r="G734" s="74"/>
      <c r="H734" s="74"/>
      <c r="I734" s="263"/>
      <c r="J734" s="247"/>
      <c r="K734" s="247"/>
      <c r="L734" s="248"/>
      <c r="M734" s="249"/>
      <c r="N734" s="250"/>
      <c r="O734" s="247"/>
      <c r="P734" s="247"/>
      <c r="Q734" s="246"/>
      <c r="R734" s="247"/>
      <c r="S734" s="260"/>
      <c r="T734" s="247"/>
      <c r="U734" s="348"/>
      <c r="V734" s="348"/>
      <c r="W734" s="348"/>
    </row>
    <row r="735" s="56" customFormat="true" ht="41.25" hidden="true" customHeight="true" outlineLevel="0" collapsed="false">
      <c r="A735" s="71" t="s">
        <v>871</v>
      </c>
      <c r="B735" s="52" t="s">
        <v>79</v>
      </c>
      <c r="C735" s="52" t="s">
        <v>26</v>
      </c>
      <c r="D735" s="52" t="s">
        <v>881</v>
      </c>
      <c r="E735" s="396"/>
      <c r="F735" s="73" t="n">
        <f aca="false">F736</f>
        <v>0</v>
      </c>
      <c r="G735" s="73" t="n">
        <f aca="false">G736</f>
        <v>0</v>
      </c>
      <c r="H735" s="73" t="n">
        <f aca="false">H736</f>
        <v>0</v>
      </c>
      <c r="I735" s="253"/>
      <c r="J735" s="254"/>
      <c r="K735" s="254"/>
      <c r="L735" s="255"/>
      <c r="M735" s="256"/>
      <c r="N735" s="257"/>
      <c r="O735" s="254"/>
      <c r="P735" s="254"/>
      <c r="Q735" s="253"/>
      <c r="R735" s="254"/>
      <c r="S735" s="322"/>
      <c r="T735" s="254"/>
      <c r="U735" s="348"/>
      <c r="V735" s="348"/>
      <c r="W735" s="348"/>
    </row>
    <row r="736" customFormat="false" ht="12.75" hidden="true" customHeight="false" outlineLevel="0" collapsed="false">
      <c r="A736" s="390" t="s">
        <v>558</v>
      </c>
      <c r="B736" s="61" t="s">
        <v>79</v>
      </c>
      <c r="C736" s="61" t="s">
        <v>26</v>
      </c>
      <c r="D736" s="61" t="s">
        <v>881</v>
      </c>
      <c r="E736" s="398" t="s">
        <v>49</v>
      </c>
      <c r="F736" s="258"/>
      <c r="G736" s="258"/>
      <c r="H736" s="258"/>
      <c r="I736" s="263"/>
      <c r="J736" s="247"/>
      <c r="K736" s="270" t="n">
        <f aca="false">F736</f>
        <v>0</v>
      </c>
      <c r="L736" s="248"/>
      <c r="M736" s="249"/>
      <c r="N736" s="250"/>
      <c r="O736" s="270" t="n">
        <f aca="false">G736</f>
        <v>0</v>
      </c>
      <c r="P736" s="247"/>
      <c r="Q736" s="246"/>
      <c r="R736" s="247"/>
      <c r="S736" s="260" t="n">
        <f aca="false">O736</f>
        <v>0</v>
      </c>
      <c r="T736" s="247"/>
      <c r="U736" s="348"/>
      <c r="V736" s="348"/>
      <c r="W736" s="348"/>
    </row>
    <row r="737" customFormat="false" ht="12.75" hidden="true" customHeight="false" outlineLevel="0" collapsed="false">
      <c r="A737" s="390"/>
      <c r="B737" s="49"/>
      <c r="C737" s="49"/>
      <c r="D737" s="61"/>
      <c r="E737" s="396"/>
      <c r="F737" s="74"/>
      <c r="G737" s="74"/>
      <c r="H737" s="74"/>
      <c r="I737" s="263"/>
      <c r="J737" s="247"/>
      <c r="K737" s="247"/>
      <c r="L737" s="248"/>
      <c r="M737" s="249"/>
      <c r="N737" s="250"/>
      <c r="O737" s="247"/>
      <c r="P737" s="247"/>
      <c r="Q737" s="246"/>
      <c r="R737" s="247"/>
      <c r="S737" s="260"/>
      <c r="T737" s="247"/>
      <c r="U737" s="348"/>
      <c r="V737" s="348"/>
      <c r="W737" s="348"/>
    </row>
    <row r="738" customFormat="false" ht="28.5" hidden="true" customHeight="true" outlineLevel="0" collapsed="false">
      <c r="A738" s="71" t="s">
        <v>873</v>
      </c>
      <c r="B738" s="72" t="s">
        <v>79</v>
      </c>
      <c r="C738" s="72" t="s">
        <v>26</v>
      </c>
      <c r="D738" s="52" t="s">
        <v>881</v>
      </c>
      <c r="E738" s="429"/>
      <c r="F738" s="73" t="n">
        <f aca="false">F739</f>
        <v>0</v>
      </c>
      <c r="G738" s="73" t="n">
        <f aca="false">G739</f>
        <v>0</v>
      </c>
      <c r="H738" s="73" t="n">
        <f aca="false">H739</f>
        <v>0</v>
      </c>
      <c r="I738" s="263"/>
      <c r="J738" s="247"/>
      <c r="K738" s="247"/>
      <c r="L738" s="248"/>
      <c r="M738" s="249"/>
      <c r="N738" s="250"/>
      <c r="O738" s="247"/>
      <c r="P738" s="247"/>
      <c r="Q738" s="246"/>
      <c r="R738" s="247"/>
      <c r="S738" s="260"/>
      <c r="T738" s="247"/>
      <c r="U738" s="348"/>
      <c r="V738" s="348"/>
      <c r="W738" s="348"/>
    </row>
    <row r="739" customFormat="false" ht="25.5" hidden="true" customHeight="false" outlineLevel="0" collapsed="false">
      <c r="A739" s="390" t="s">
        <v>875</v>
      </c>
      <c r="B739" s="49" t="s">
        <v>79</v>
      </c>
      <c r="C739" s="49" t="s">
        <v>26</v>
      </c>
      <c r="D739" s="61" t="s">
        <v>881</v>
      </c>
      <c r="E739" s="396" t="s">
        <v>280</v>
      </c>
      <c r="F739" s="258"/>
      <c r="G739" s="258"/>
      <c r="H739" s="258"/>
      <c r="I739" s="263"/>
      <c r="J739" s="247"/>
      <c r="K739" s="270" t="n">
        <f aca="false">F739</f>
        <v>0</v>
      </c>
      <c r="L739" s="248"/>
      <c r="M739" s="249"/>
      <c r="N739" s="250"/>
      <c r="O739" s="270" t="n">
        <f aca="false">G739</f>
        <v>0</v>
      </c>
      <c r="P739" s="247"/>
      <c r="Q739" s="246"/>
      <c r="R739" s="247"/>
      <c r="S739" s="260" t="n">
        <f aca="false">O739</f>
        <v>0</v>
      </c>
      <c r="T739" s="247"/>
      <c r="U739" s="348"/>
      <c r="V739" s="348"/>
      <c r="W739" s="348"/>
    </row>
    <row r="740" customFormat="false" ht="12.75" hidden="true" customHeight="false" outlineLevel="0" collapsed="false">
      <c r="A740" s="390"/>
      <c r="B740" s="49"/>
      <c r="C740" s="49"/>
      <c r="D740" s="61"/>
      <c r="E740" s="396"/>
      <c r="F740" s="74"/>
      <c r="G740" s="74"/>
      <c r="H740" s="74"/>
      <c r="I740" s="263"/>
      <c r="J740" s="247"/>
      <c r="K740" s="247"/>
      <c r="L740" s="248"/>
      <c r="M740" s="249"/>
      <c r="N740" s="250"/>
      <c r="O740" s="247"/>
      <c r="P740" s="247"/>
      <c r="Q740" s="246"/>
      <c r="R740" s="247"/>
      <c r="S740" s="260"/>
      <c r="T740" s="247"/>
      <c r="U740" s="348"/>
      <c r="V740" s="348"/>
      <c r="W740" s="348"/>
    </row>
    <row r="741" s="56" customFormat="true" ht="61.5" hidden="true" customHeight="true" outlineLevel="0" collapsed="false">
      <c r="A741" s="71" t="s">
        <v>882</v>
      </c>
      <c r="B741" s="52" t="s">
        <v>79</v>
      </c>
      <c r="C741" s="52" t="s">
        <v>26</v>
      </c>
      <c r="D741" s="52" t="s">
        <v>883</v>
      </c>
      <c r="E741" s="396"/>
      <c r="F741" s="73" t="n">
        <f aca="false">F742</f>
        <v>0</v>
      </c>
      <c r="G741" s="73" t="n">
        <f aca="false">G742</f>
        <v>0</v>
      </c>
      <c r="H741" s="73" t="n">
        <f aca="false">H742</f>
        <v>0</v>
      </c>
      <c r="I741" s="253"/>
      <c r="J741" s="254"/>
      <c r="K741" s="254"/>
      <c r="L741" s="255"/>
      <c r="M741" s="256"/>
      <c r="N741" s="257"/>
      <c r="O741" s="254"/>
      <c r="P741" s="254"/>
      <c r="Q741" s="253"/>
      <c r="R741" s="254"/>
      <c r="S741" s="322"/>
      <c r="T741" s="254"/>
      <c r="U741" s="348"/>
      <c r="V741" s="348"/>
      <c r="W741" s="348"/>
    </row>
    <row r="742" customFormat="false" ht="12.75" hidden="true" customHeight="false" outlineLevel="0" collapsed="false">
      <c r="A742" s="390" t="s">
        <v>558</v>
      </c>
      <c r="B742" s="61" t="s">
        <v>79</v>
      </c>
      <c r="C742" s="61" t="s">
        <v>26</v>
      </c>
      <c r="D742" s="61" t="s">
        <v>883</v>
      </c>
      <c r="E742" s="398" t="s">
        <v>49</v>
      </c>
      <c r="F742" s="258"/>
      <c r="G742" s="258"/>
      <c r="H742" s="258"/>
      <c r="I742" s="259" t="n">
        <f aca="false">F742</f>
        <v>0</v>
      </c>
      <c r="J742" s="247"/>
      <c r="K742" s="247"/>
      <c r="L742" s="248"/>
      <c r="M742" s="260" t="n">
        <f aca="false">G742</f>
        <v>0</v>
      </c>
      <c r="N742" s="250"/>
      <c r="O742" s="247"/>
      <c r="P742" s="247"/>
      <c r="Q742" s="259" t="n">
        <f aca="false">H742</f>
        <v>0</v>
      </c>
      <c r="R742" s="247"/>
      <c r="S742" s="260"/>
      <c r="T742" s="247"/>
      <c r="U742" s="348"/>
      <c r="V742" s="348"/>
      <c r="W742" s="348"/>
    </row>
    <row r="743" customFormat="false" ht="12.75" hidden="true" customHeight="false" outlineLevel="0" collapsed="false">
      <c r="A743" s="390"/>
      <c r="B743" s="49"/>
      <c r="C743" s="49"/>
      <c r="D743" s="61"/>
      <c r="E743" s="396"/>
      <c r="F743" s="408"/>
      <c r="G743" s="408"/>
      <c r="H743" s="408"/>
      <c r="I743" s="259"/>
      <c r="J743" s="247"/>
      <c r="K743" s="247"/>
      <c r="L743" s="248"/>
      <c r="M743" s="260"/>
      <c r="N743" s="250"/>
      <c r="O743" s="247"/>
      <c r="P743" s="247"/>
      <c r="Q743" s="259"/>
      <c r="R743" s="247"/>
      <c r="S743" s="260"/>
      <c r="T743" s="247"/>
      <c r="U743" s="348"/>
      <c r="V743" s="348"/>
      <c r="W743" s="348"/>
    </row>
    <row r="744" customFormat="false" ht="51" hidden="true" customHeight="false" outlineLevel="0" collapsed="false">
      <c r="A744" s="71" t="s">
        <v>1554</v>
      </c>
      <c r="B744" s="52" t="s">
        <v>79</v>
      </c>
      <c r="C744" s="52" t="s">
        <v>26</v>
      </c>
      <c r="D744" s="52" t="s">
        <v>883</v>
      </c>
      <c r="E744" s="393"/>
      <c r="F744" s="137" t="n">
        <f aca="false">F745</f>
        <v>0</v>
      </c>
      <c r="G744" s="137" t="n">
        <f aca="false">G745</f>
        <v>0</v>
      </c>
      <c r="H744" s="137" t="n">
        <f aca="false">H745</f>
        <v>0</v>
      </c>
      <c r="I744" s="259"/>
      <c r="J744" s="247"/>
      <c r="K744" s="247"/>
      <c r="L744" s="248"/>
      <c r="M744" s="260"/>
      <c r="N744" s="250"/>
      <c r="O744" s="247"/>
      <c r="P744" s="247"/>
      <c r="Q744" s="259"/>
      <c r="R744" s="247"/>
      <c r="S744" s="260"/>
      <c r="T744" s="247"/>
      <c r="U744" s="348"/>
      <c r="V744" s="348"/>
      <c r="W744" s="348"/>
    </row>
    <row r="745" customFormat="false" ht="25.5" hidden="true" customHeight="false" outlineLevel="0" collapsed="false">
      <c r="A745" s="390" t="s">
        <v>875</v>
      </c>
      <c r="B745" s="61" t="s">
        <v>79</v>
      </c>
      <c r="C745" s="61" t="s">
        <v>26</v>
      </c>
      <c r="D745" s="61" t="s">
        <v>883</v>
      </c>
      <c r="E745" s="396" t="s">
        <v>280</v>
      </c>
      <c r="F745" s="258"/>
      <c r="G745" s="258"/>
      <c r="H745" s="258"/>
      <c r="I745" s="259" t="n">
        <f aca="false">F745</f>
        <v>0</v>
      </c>
      <c r="J745" s="247"/>
      <c r="K745" s="247"/>
      <c r="L745" s="248"/>
      <c r="M745" s="260" t="n">
        <f aca="false">G745</f>
        <v>0</v>
      </c>
      <c r="N745" s="250"/>
      <c r="O745" s="247"/>
      <c r="P745" s="247"/>
      <c r="Q745" s="259" t="n">
        <f aca="false">H745</f>
        <v>0</v>
      </c>
      <c r="R745" s="247"/>
      <c r="S745" s="260"/>
      <c r="T745" s="247"/>
      <c r="U745" s="348"/>
      <c r="V745" s="348"/>
      <c r="W745" s="348"/>
    </row>
    <row r="746" customFormat="false" ht="12.75" hidden="true" customHeight="false" outlineLevel="0" collapsed="false">
      <c r="A746" s="390"/>
      <c r="B746" s="49"/>
      <c r="C746" s="49"/>
      <c r="D746" s="61"/>
      <c r="E746" s="396"/>
      <c r="F746" s="408"/>
      <c r="G746" s="408"/>
      <c r="H746" s="408"/>
      <c r="I746" s="259"/>
      <c r="J746" s="247"/>
      <c r="K746" s="247"/>
      <c r="L746" s="248"/>
      <c r="M746" s="260"/>
      <c r="N746" s="250"/>
      <c r="O746" s="247"/>
      <c r="P746" s="247"/>
      <c r="Q746" s="259"/>
      <c r="R746" s="247"/>
      <c r="S746" s="260"/>
      <c r="T746" s="247"/>
      <c r="U746" s="348"/>
      <c r="V746" s="348"/>
      <c r="W746" s="348"/>
    </row>
    <row r="747" s="56" customFormat="true" ht="69.75" hidden="true" customHeight="true" outlineLevel="0" collapsed="false">
      <c r="A747" s="71" t="s">
        <v>1555</v>
      </c>
      <c r="B747" s="52" t="s">
        <v>79</v>
      </c>
      <c r="C747" s="52" t="s">
        <v>26</v>
      </c>
      <c r="D747" s="52" t="s">
        <v>1556</v>
      </c>
      <c r="E747" s="396"/>
      <c r="F747" s="73" t="n">
        <f aca="false">F748</f>
        <v>0</v>
      </c>
      <c r="G747" s="73" t="n">
        <f aca="false">G748</f>
        <v>0</v>
      </c>
      <c r="H747" s="73" t="n">
        <f aca="false">H748</f>
        <v>0</v>
      </c>
      <c r="I747" s="253"/>
      <c r="J747" s="254"/>
      <c r="K747" s="254"/>
      <c r="L747" s="255"/>
      <c r="M747" s="256"/>
      <c r="N747" s="257"/>
      <c r="O747" s="254"/>
      <c r="P747" s="254"/>
      <c r="Q747" s="253"/>
      <c r="R747" s="254"/>
      <c r="S747" s="322"/>
      <c r="T747" s="254"/>
      <c r="U747" s="348"/>
      <c r="V747" s="348"/>
      <c r="W747" s="348"/>
    </row>
    <row r="748" customFormat="false" ht="12.75" hidden="true" customHeight="false" outlineLevel="0" collapsed="false">
      <c r="A748" s="390" t="s">
        <v>558</v>
      </c>
      <c r="B748" s="61" t="s">
        <v>79</v>
      </c>
      <c r="C748" s="61" t="s">
        <v>26</v>
      </c>
      <c r="D748" s="61" t="s">
        <v>1556</v>
      </c>
      <c r="E748" s="398" t="s">
        <v>49</v>
      </c>
      <c r="F748" s="258"/>
      <c r="G748" s="258"/>
      <c r="H748" s="258"/>
      <c r="I748" s="259" t="n">
        <f aca="false">F748</f>
        <v>0</v>
      </c>
      <c r="J748" s="247"/>
      <c r="K748" s="247"/>
      <c r="L748" s="248"/>
      <c r="M748" s="260" t="n">
        <f aca="false">G748</f>
        <v>0</v>
      </c>
      <c r="N748" s="250"/>
      <c r="O748" s="247"/>
      <c r="P748" s="247"/>
      <c r="Q748" s="259" t="n">
        <f aca="false">H748</f>
        <v>0</v>
      </c>
      <c r="R748" s="247"/>
      <c r="S748" s="260"/>
      <c r="T748" s="247"/>
      <c r="U748" s="348"/>
      <c r="V748" s="348"/>
      <c r="W748" s="348"/>
    </row>
    <row r="749" customFormat="false" ht="12.75" hidden="true" customHeight="false" outlineLevel="0" collapsed="false">
      <c r="A749" s="390"/>
      <c r="B749" s="49"/>
      <c r="C749" s="49"/>
      <c r="D749" s="61"/>
      <c r="E749" s="396"/>
      <c r="F749" s="408"/>
      <c r="G749" s="408"/>
      <c r="H749" s="408"/>
      <c r="I749" s="259"/>
      <c r="J749" s="247"/>
      <c r="K749" s="247"/>
      <c r="L749" s="248"/>
      <c r="M749" s="260"/>
      <c r="N749" s="250"/>
      <c r="O749" s="247"/>
      <c r="P749" s="247"/>
      <c r="Q749" s="259"/>
      <c r="R749" s="247"/>
      <c r="S749" s="260"/>
      <c r="T749" s="247"/>
      <c r="U749" s="348"/>
      <c r="V749" s="348"/>
      <c r="W749" s="348"/>
    </row>
    <row r="750" s="56" customFormat="true" ht="66.75" hidden="true" customHeight="true" outlineLevel="0" collapsed="false">
      <c r="A750" s="71" t="s">
        <v>1557</v>
      </c>
      <c r="B750" s="52" t="s">
        <v>79</v>
      </c>
      <c r="C750" s="52" t="s">
        <v>26</v>
      </c>
      <c r="D750" s="52" t="s">
        <v>1556</v>
      </c>
      <c r="E750" s="396"/>
      <c r="F750" s="73" t="n">
        <f aca="false">F751</f>
        <v>0</v>
      </c>
      <c r="G750" s="73" t="n">
        <f aca="false">G751</f>
        <v>0</v>
      </c>
      <c r="H750" s="73" t="n">
        <f aca="false">H751</f>
        <v>0</v>
      </c>
      <c r="I750" s="253"/>
      <c r="J750" s="254"/>
      <c r="K750" s="254"/>
      <c r="L750" s="255"/>
      <c r="M750" s="256"/>
      <c r="N750" s="257"/>
      <c r="O750" s="254"/>
      <c r="P750" s="254"/>
      <c r="Q750" s="253"/>
      <c r="R750" s="254"/>
      <c r="S750" s="322"/>
      <c r="T750" s="254"/>
      <c r="U750" s="348"/>
      <c r="V750" s="348"/>
      <c r="W750" s="348"/>
    </row>
    <row r="751" customFormat="false" ht="25.5" hidden="true" customHeight="false" outlineLevel="0" collapsed="false">
      <c r="A751" s="390" t="s">
        <v>875</v>
      </c>
      <c r="B751" s="61" t="s">
        <v>79</v>
      </c>
      <c r="C751" s="61" t="s">
        <v>26</v>
      </c>
      <c r="D751" s="61" t="s">
        <v>1556</v>
      </c>
      <c r="E751" s="396" t="s">
        <v>280</v>
      </c>
      <c r="F751" s="258"/>
      <c r="G751" s="258"/>
      <c r="H751" s="258"/>
      <c r="I751" s="259" t="n">
        <f aca="false">F751</f>
        <v>0</v>
      </c>
      <c r="J751" s="247"/>
      <c r="K751" s="247"/>
      <c r="L751" s="248"/>
      <c r="M751" s="260" t="n">
        <f aca="false">G751</f>
        <v>0</v>
      </c>
      <c r="N751" s="250"/>
      <c r="O751" s="247"/>
      <c r="P751" s="247"/>
      <c r="Q751" s="259" t="n">
        <f aca="false">H751</f>
        <v>0</v>
      </c>
      <c r="R751" s="247"/>
      <c r="S751" s="260"/>
      <c r="T751" s="247"/>
      <c r="U751" s="348"/>
      <c r="V751" s="348"/>
      <c r="W751" s="348"/>
    </row>
    <row r="752" customFormat="false" ht="12.75" hidden="true" customHeight="false" outlineLevel="0" collapsed="false">
      <c r="A752" s="390"/>
      <c r="B752" s="49"/>
      <c r="C752" s="49"/>
      <c r="D752" s="61"/>
      <c r="E752" s="396"/>
      <c r="F752" s="408"/>
      <c r="G752" s="408"/>
      <c r="H752" s="408"/>
      <c r="I752" s="259"/>
      <c r="J752" s="247"/>
      <c r="K752" s="247"/>
      <c r="L752" s="248"/>
      <c r="M752" s="260"/>
      <c r="N752" s="250"/>
      <c r="O752" s="247"/>
      <c r="P752" s="247"/>
      <c r="Q752" s="259"/>
      <c r="R752" s="247"/>
      <c r="S752" s="260"/>
      <c r="T752" s="247"/>
      <c r="U752" s="348"/>
      <c r="V752" s="348"/>
      <c r="W752" s="348"/>
    </row>
    <row r="753" customFormat="false" ht="12.75" hidden="true" customHeight="false" outlineLevel="0" collapsed="false">
      <c r="A753" s="390"/>
      <c r="B753" s="49"/>
      <c r="C753" s="49"/>
      <c r="D753" s="61"/>
      <c r="E753" s="396"/>
      <c r="F753" s="74"/>
      <c r="G753" s="74"/>
      <c r="H753" s="74"/>
      <c r="I753" s="263"/>
      <c r="J753" s="247"/>
      <c r="K753" s="247"/>
      <c r="L753" s="248"/>
      <c r="M753" s="249"/>
      <c r="N753" s="250"/>
      <c r="O753" s="247"/>
      <c r="P753" s="247"/>
      <c r="Q753" s="246"/>
      <c r="R753" s="247"/>
      <c r="S753" s="260"/>
      <c r="T753" s="247"/>
      <c r="U753" s="348"/>
      <c r="V753" s="348"/>
      <c r="W753" s="348"/>
    </row>
    <row r="754" customFormat="false" ht="28.5" hidden="true" customHeight="true" outlineLevel="0" collapsed="false">
      <c r="A754" s="71" t="s">
        <v>873</v>
      </c>
      <c r="B754" s="72" t="s">
        <v>79</v>
      </c>
      <c r="C754" s="72" t="s">
        <v>26</v>
      </c>
      <c r="D754" s="52" t="s">
        <v>883</v>
      </c>
      <c r="E754" s="429"/>
      <c r="F754" s="73" t="n">
        <f aca="false">F755</f>
        <v>0</v>
      </c>
      <c r="G754" s="73" t="n">
        <f aca="false">G755</f>
        <v>0</v>
      </c>
      <c r="H754" s="73" t="n">
        <f aca="false">H755</f>
        <v>0</v>
      </c>
      <c r="I754" s="263"/>
      <c r="J754" s="247"/>
      <c r="K754" s="247"/>
      <c r="L754" s="248"/>
      <c r="M754" s="249"/>
      <c r="N754" s="250"/>
      <c r="O754" s="247"/>
      <c r="P754" s="247"/>
      <c r="Q754" s="246"/>
      <c r="R754" s="247"/>
      <c r="S754" s="260"/>
      <c r="T754" s="247"/>
      <c r="U754" s="348"/>
      <c r="V754" s="348"/>
      <c r="W754" s="348"/>
    </row>
    <row r="755" customFormat="false" ht="25.5" hidden="true" customHeight="false" outlineLevel="0" collapsed="false">
      <c r="A755" s="390" t="s">
        <v>875</v>
      </c>
      <c r="B755" s="49" t="s">
        <v>79</v>
      </c>
      <c r="C755" s="49" t="s">
        <v>26</v>
      </c>
      <c r="D755" s="61" t="s">
        <v>883</v>
      </c>
      <c r="E755" s="396" t="s">
        <v>280</v>
      </c>
      <c r="F755" s="258"/>
      <c r="G755" s="258"/>
      <c r="H755" s="258"/>
      <c r="I755" s="259" t="n">
        <f aca="false">F755</f>
        <v>0</v>
      </c>
      <c r="J755" s="247"/>
      <c r="K755" s="247"/>
      <c r="L755" s="248"/>
      <c r="M755" s="260" t="n">
        <f aca="false">G755</f>
        <v>0</v>
      </c>
      <c r="N755" s="250"/>
      <c r="O755" s="247"/>
      <c r="P755" s="247"/>
      <c r="Q755" s="259" t="n">
        <f aca="false">H755</f>
        <v>0</v>
      </c>
      <c r="R755" s="247"/>
      <c r="S755" s="260"/>
      <c r="T755" s="247"/>
      <c r="U755" s="348"/>
      <c r="V755" s="348"/>
      <c r="W755" s="348"/>
    </row>
    <row r="756" customFormat="false" ht="12.75" hidden="true" customHeight="false" outlineLevel="0" collapsed="false">
      <c r="A756" s="390"/>
      <c r="B756" s="49"/>
      <c r="C756" s="49"/>
      <c r="D756" s="61"/>
      <c r="E756" s="396"/>
      <c r="F756" s="74"/>
      <c r="G756" s="74"/>
      <c r="H756" s="74"/>
      <c r="I756" s="259"/>
      <c r="J756" s="247"/>
      <c r="K756" s="247"/>
      <c r="L756" s="248"/>
      <c r="M756" s="260"/>
      <c r="N756" s="250"/>
      <c r="O756" s="247"/>
      <c r="P756" s="247"/>
      <c r="Q756" s="259"/>
      <c r="R756" s="247"/>
      <c r="S756" s="260"/>
      <c r="T756" s="247"/>
      <c r="U756" s="348"/>
      <c r="V756" s="348"/>
      <c r="W756" s="348"/>
    </row>
    <row r="757" customFormat="false" ht="50.25" hidden="false" customHeight="true" outlineLevel="0" collapsed="false">
      <c r="A757" s="411" t="s">
        <v>830</v>
      </c>
      <c r="B757" s="52" t="s">
        <v>79</v>
      </c>
      <c r="C757" s="52" t="s">
        <v>26</v>
      </c>
      <c r="D757" s="72" t="s">
        <v>831</v>
      </c>
      <c r="E757" s="429"/>
      <c r="F757" s="73" t="n">
        <f aca="false">F758</f>
        <v>100</v>
      </c>
      <c r="G757" s="73" t="n">
        <f aca="false">G758</f>
        <v>100</v>
      </c>
      <c r="H757" s="73" t="n">
        <f aca="false">H758</f>
        <v>100</v>
      </c>
      <c r="I757" s="263"/>
      <c r="J757" s="247"/>
      <c r="K757" s="264"/>
      <c r="L757" s="248"/>
      <c r="M757" s="249"/>
      <c r="N757" s="250"/>
      <c r="O757" s="247"/>
      <c r="P757" s="247"/>
      <c r="Q757" s="246"/>
      <c r="R757" s="247"/>
      <c r="S757" s="260"/>
      <c r="T757" s="247"/>
      <c r="U757" s="348"/>
      <c r="V757" s="348"/>
      <c r="W757" s="348"/>
    </row>
    <row r="758" customFormat="false" ht="44.25" hidden="false" customHeight="true" outlineLevel="0" collapsed="false">
      <c r="A758" s="71" t="s">
        <v>884</v>
      </c>
      <c r="B758" s="52" t="s">
        <v>79</v>
      </c>
      <c r="C758" s="52" t="s">
        <v>26</v>
      </c>
      <c r="D758" s="72" t="s">
        <v>885</v>
      </c>
      <c r="E758" s="429"/>
      <c r="F758" s="73" t="n">
        <f aca="false">F759</f>
        <v>100</v>
      </c>
      <c r="G758" s="73" t="n">
        <f aca="false">G759</f>
        <v>100</v>
      </c>
      <c r="H758" s="73" t="n">
        <f aca="false">H759</f>
        <v>100</v>
      </c>
      <c r="I758" s="263"/>
      <c r="J758" s="247"/>
      <c r="K758" s="264"/>
      <c r="L758" s="248"/>
      <c r="M758" s="249"/>
      <c r="N758" s="250"/>
      <c r="O758" s="247"/>
      <c r="P758" s="247"/>
      <c r="Q758" s="246"/>
      <c r="R758" s="247"/>
      <c r="S758" s="260"/>
      <c r="T758" s="247"/>
      <c r="U758" s="348"/>
      <c r="V758" s="348"/>
      <c r="W758" s="348"/>
    </row>
    <row r="759" customFormat="false" ht="134.25" hidden="false" customHeight="true" outlineLevel="0" collapsed="false">
      <c r="A759" s="71" t="s">
        <v>1558</v>
      </c>
      <c r="B759" s="52" t="s">
        <v>79</v>
      </c>
      <c r="C759" s="52" t="s">
        <v>26</v>
      </c>
      <c r="D759" s="72" t="s">
        <v>887</v>
      </c>
      <c r="E759" s="429"/>
      <c r="F759" s="73" t="n">
        <f aca="false">F760</f>
        <v>100</v>
      </c>
      <c r="G759" s="73" t="n">
        <f aca="false">G760</f>
        <v>100</v>
      </c>
      <c r="H759" s="73" t="n">
        <f aca="false">H760</f>
        <v>100</v>
      </c>
      <c r="I759" s="263"/>
      <c r="J759" s="247"/>
      <c r="K759" s="264"/>
      <c r="L759" s="248"/>
      <c r="M759" s="249"/>
      <c r="N759" s="250"/>
      <c r="O759" s="247"/>
      <c r="P759" s="247"/>
      <c r="Q759" s="246"/>
      <c r="R759" s="247"/>
      <c r="S759" s="260"/>
      <c r="T759" s="247"/>
      <c r="U759" s="348"/>
      <c r="V759" s="348"/>
      <c r="W759" s="348"/>
    </row>
    <row r="760" customFormat="false" ht="25.5" hidden="false" customHeight="false" outlineLevel="0" collapsed="false">
      <c r="A760" s="71" t="s">
        <v>888</v>
      </c>
      <c r="B760" s="52" t="s">
        <v>79</v>
      </c>
      <c r="C760" s="52" t="s">
        <v>26</v>
      </c>
      <c r="D760" s="72" t="s">
        <v>889</v>
      </c>
      <c r="E760" s="429"/>
      <c r="F760" s="73" t="n">
        <f aca="false">F761</f>
        <v>100</v>
      </c>
      <c r="G760" s="73" t="n">
        <f aca="false">G761</f>
        <v>100</v>
      </c>
      <c r="H760" s="73" t="n">
        <f aca="false">H761</f>
        <v>100</v>
      </c>
      <c r="I760" s="263"/>
      <c r="J760" s="247"/>
      <c r="K760" s="264"/>
      <c r="L760" s="248"/>
      <c r="M760" s="249"/>
      <c r="N760" s="250"/>
      <c r="O760" s="247"/>
      <c r="P760" s="247"/>
      <c r="Q760" s="246"/>
      <c r="R760" s="247"/>
      <c r="S760" s="260"/>
      <c r="T760" s="247"/>
      <c r="U760" s="348"/>
      <c r="V760" s="348"/>
      <c r="W760" s="348"/>
    </row>
    <row r="761" customFormat="false" ht="12.75" hidden="false" customHeight="false" outlineLevel="0" collapsed="false">
      <c r="A761" s="390" t="s">
        <v>558</v>
      </c>
      <c r="B761" s="61" t="s">
        <v>79</v>
      </c>
      <c r="C761" s="61" t="s">
        <v>26</v>
      </c>
      <c r="D761" s="49" t="s">
        <v>889</v>
      </c>
      <c r="E761" s="391" t="s">
        <v>49</v>
      </c>
      <c r="F761" s="258" t="n">
        <f aca="false">100</f>
        <v>100</v>
      </c>
      <c r="G761" s="258" t="n">
        <f aca="false">100</f>
        <v>100</v>
      </c>
      <c r="H761" s="258" t="n">
        <f aca="false">100</f>
        <v>100</v>
      </c>
      <c r="I761" s="259" t="n">
        <f aca="false">F761</f>
        <v>100</v>
      </c>
      <c r="J761" s="247"/>
      <c r="K761" s="264"/>
      <c r="L761" s="248"/>
      <c r="M761" s="260" t="n">
        <f aca="false">G761</f>
        <v>100</v>
      </c>
      <c r="N761" s="250"/>
      <c r="O761" s="247"/>
      <c r="P761" s="247"/>
      <c r="Q761" s="259" t="n">
        <f aca="false">H761</f>
        <v>100</v>
      </c>
      <c r="R761" s="247"/>
      <c r="S761" s="260"/>
      <c r="T761" s="247"/>
      <c r="U761" s="348"/>
      <c r="V761" s="348"/>
      <c r="W761" s="348"/>
    </row>
    <row r="762" customFormat="false" ht="12.75" hidden="false" customHeight="false" outlineLevel="0" collapsed="false">
      <c r="A762" s="390"/>
      <c r="B762" s="49"/>
      <c r="C762" s="49"/>
      <c r="D762" s="61"/>
      <c r="E762" s="396"/>
      <c r="F762" s="74"/>
      <c r="G762" s="74"/>
      <c r="H762" s="74"/>
      <c r="I762" s="263"/>
      <c r="J762" s="247"/>
      <c r="K762" s="247"/>
      <c r="L762" s="248"/>
      <c r="M762" s="249"/>
      <c r="N762" s="250"/>
      <c r="O762" s="247"/>
      <c r="P762" s="247"/>
      <c r="Q762" s="246"/>
      <c r="R762" s="247"/>
      <c r="S762" s="260"/>
      <c r="T762" s="247"/>
      <c r="U762" s="348"/>
      <c r="V762" s="348"/>
      <c r="W762" s="348"/>
    </row>
    <row r="763" s="56" customFormat="true" ht="16.5" hidden="false" customHeight="true" outlineLevel="0" collapsed="false">
      <c r="A763" s="71" t="s">
        <v>890</v>
      </c>
      <c r="B763" s="52" t="s">
        <v>79</v>
      </c>
      <c r="C763" s="52" t="s">
        <v>43</v>
      </c>
      <c r="D763" s="52"/>
      <c r="E763" s="393"/>
      <c r="F763" s="60" t="n">
        <f aca="false">F764+F787+F793+F775</f>
        <v>1950</v>
      </c>
      <c r="G763" s="60" t="n">
        <f aca="false">G764+G787+G793+G775</f>
        <v>1950</v>
      </c>
      <c r="H763" s="60" t="n">
        <f aca="false">H764+H787+H793+H775</f>
        <v>1350</v>
      </c>
      <c r="I763" s="253"/>
      <c r="J763" s="254"/>
      <c r="K763" s="254"/>
      <c r="L763" s="255"/>
      <c r="M763" s="256"/>
      <c r="N763" s="257"/>
      <c r="O763" s="254"/>
      <c r="P763" s="254"/>
      <c r="Q763" s="253"/>
      <c r="R763" s="254"/>
      <c r="S763" s="322"/>
      <c r="T763" s="254"/>
      <c r="U763" s="348"/>
      <c r="V763" s="348"/>
      <c r="W763" s="348"/>
    </row>
    <row r="764" s="56" customFormat="true" ht="42.75" hidden="true" customHeight="true" outlineLevel="0" collapsed="false">
      <c r="A764" s="411" t="s">
        <v>1329</v>
      </c>
      <c r="B764" s="52" t="s">
        <v>79</v>
      </c>
      <c r="C764" s="52" t="s">
        <v>43</v>
      </c>
      <c r="D764" s="52" t="s">
        <v>623</v>
      </c>
      <c r="E764" s="446"/>
      <c r="F764" s="73" t="n">
        <f aca="false">F765+F769</f>
        <v>0</v>
      </c>
      <c r="G764" s="73" t="n">
        <f aca="false">G765+G769</f>
        <v>0</v>
      </c>
      <c r="H764" s="73" t="n">
        <f aca="false">H765+H769</f>
        <v>0</v>
      </c>
      <c r="I764" s="253"/>
      <c r="J764" s="254"/>
      <c r="K764" s="254"/>
      <c r="L764" s="255"/>
      <c r="M764" s="256"/>
      <c r="N764" s="257"/>
      <c r="O764" s="254"/>
      <c r="P764" s="254"/>
      <c r="Q764" s="253"/>
      <c r="R764" s="254"/>
      <c r="S764" s="322"/>
      <c r="T764" s="254"/>
      <c r="U764" s="348"/>
      <c r="V764" s="348"/>
      <c r="W764" s="348"/>
    </row>
    <row r="765" s="56" customFormat="true" ht="30" hidden="true" customHeight="true" outlineLevel="0" collapsed="false">
      <c r="A765" s="412" t="s">
        <v>631</v>
      </c>
      <c r="B765" s="52" t="s">
        <v>79</v>
      </c>
      <c r="C765" s="52" t="s">
        <v>43</v>
      </c>
      <c r="D765" s="52" t="s">
        <v>632</v>
      </c>
      <c r="E765" s="446"/>
      <c r="F765" s="73" t="n">
        <f aca="false">F766+F769+F772</f>
        <v>0</v>
      </c>
      <c r="G765" s="73" t="n">
        <f aca="false">G766+G769+G772</f>
        <v>0</v>
      </c>
      <c r="H765" s="73" t="n">
        <f aca="false">H766+H769+H772</f>
        <v>0</v>
      </c>
      <c r="I765" s="253"/>
      <c r="J765" s="254"/>
      <c r="K765" s="264"/>
      <c r="L765" s="265"/>
      <c r="M765" s="256"/>
      <c r="N765" s="257"/>
      <c r="O765" s="254"/>
      <c r="P765" s="254"/>
      <c r="Q765" s="253"/>
      <c r="R765" s="254"/>
      <c r="S765" s="322"/>
      <c r="T765" s="254"/>
      <c r="U765" s="348"/>
      <c r="V765" s="348"/>
      <c r="W765" s="348"/>
    </row>
    <row r="766" s="56" customFormat="true" ht="28.5" hidden="true" customHeight="true" outlineLevel="0" collapsed="false">
      <c r="A766" s="386" t="s">
        <v>1105</v>
      </c>
      <c r="B766" s="52" t="s">
        <v>79</v>
      </c>
      <c r="C766" s="52" t="s">
        <v>43</v>
      </c>
      <c r="D766" s="52" t="s">
        <v>1559</v>
      </c>
      <c r="E766" s="447"/>
      <c r="F766" s="73" t="n">
        <f aca="false">F767</f>
        <v>0</v>
      </c>
      <c r="G766" s="73" t="n">
        <f aca="false">G767</f>
        <v>0</v>
      </c>
      <c r="H766" s="73" t="n">
        <f aca="false">H767</f>
        <v>0</v>
      </c>
      <c r="I766" s="253"/>
      <c r="J766" s="254"/>
      <c r="K766" s="264"/>
      <c r="L766" s="265"/>
      <c r="M766" s="256"/>
      <c r="N766" s="257"/>
      <c r="O766" s="254"/>
      <c r="P766" s="254"/>
      <c r="Q766" s="253"/>
      <c r="R766" s="254"/>
      <c r="S766" s="322"/>
      <c r="T766" s="254"/>
      <c r="U766" s="348"/>
      <c r="V766" s="348"/>
      <c r="W766" s="348"/>
    </row>
    <row r="767" s="56" customFormat="true" ht="12.75" hidden="true" customHeight="false" outlineLevel="0" collapsed="false">
      <c r="A767" s="390" t="s">
        <v>558</v>
      </c>
      <c r="B767" s="61" t="s">
        <v>79</v>
      </c>
      <c r="C767" s="61" t="s">
        <v>43</v>
      </c>
      <c r="D767" s="61" t="s">
        <v>1559</v>
      </c>
      <c r="E767" s="391" t="s">
        <v>49</v>
      </c>
      <c r="F767" s="258"/>
      <c r="G767" s="258"/>
      <c r="H767" s="258"/>
      <c r="I767" s="253"/>
      <c r="J767" s="254"/>
      <c r="K767" s="415" t="n">
        <f aca="false">F767</f>
        <v>0</v>
      </c>
      <c r="L767" s="265"/>
      <c r="M767" s="266"/>
      <c r="N767" s="267"/>
      <c r="O767" s="415" t="n">
        <f aca="false">G767</f>
        <v>0</v>
      </c>
      <c r="P767" s="264"/>
      <c r="Q767" s="263"/>
      <c r="R767" s="264"/>
      <c r="S767" s="414" t="n">
        <f aca="false">O767</f>
        <v>0</v>
      </c>
      <c r="T767" s="254"/>
      <c r="U767" s="348"/>
      <c r="V767" s="348"/>
      <c r="W767" s="348"/>
    </row>
    <row r="768" s="56" customFormat="true" ht="12.75" hidden="true" customHeight="false" outlineLevel="0" collapsed="false">
      <c r="A768" s="71"/>
      <c r="B768" s="52"/>
      <c r="C768" s="52"/>
      <c r="D768" s="52"/>
      <c r="E768" s="393"/>
      <c r="F768" s="60"/>
      <c r="G768" s="60"/>
      <c r="H768" s="60"/>
      <c r="I768" s="253"/>
      <c r="J768" s="254"/>
      <c r="K768" s="264"/>
      <c r="L768" s="265"/>
      <c r="M768" s="266"/>
      <c r="N768" s="267"/>
      <c r="O768" s="264"/>
      <c r="P768" s="264"/>
      <c r="Q768" s="263"/>
      <c r="R768" s="264"/>
      <c r="S768" s="414"/>
      <c r="T768" s="254"/>
      <c r="U768" s="348"/>
      <c r="V768" s="348"/>
      <c r="W768" s="348"/>
    </row>
    <row r="769" s="56" customFormat="true" ht="28.5" hidden="true" customHeight="true" outlineLevel="0" collapsed="false">
      <c r="A769" s="456" t="s">
        <v>1560</v>
      </c>
      <c r="B769" s="52" t="s">
        <v>79</v>
      </c>
      <c r="C769" s="52" t="s">
        <v>43</v>
      </c>
      <c r="D769" s="52" t="s">
        <v>1561</v>
      </c>
      <c r="E769" s="447"/>
      <c r="F769" s="73" t="n">
        <f aca="false">F770</f>
        <v>0</v>
      </c>
      <c r="G769" s="73" t="n">
        <f aca="false">G770</f>
        <v>0</v>
      </c>
      <c r="H769" s="73" t="n">
        <f aca="false">H770</f>
        <v>0</v>
      </c>
      <c r="I769" s="253"/>
      <c r="J769" s="254"/>
      <c r="K769" s="264"/>
      <c r="L769" s="265"/>
      <c r="M769" s="266"/>
      <c r="N769" s="267"/>
      <c r="O769" s="264"/>
      <c r="P769" s="264"/>
      <c r="Q769" s="263"/>
      <c r="R769" s="264"/>
      <c r="S769" s="414"/>
      <c r="T769" s="254"/>
      <c r="U769" s="348"/>
      <c r="V769" s="348"/>
      <c r="W769" s="348"/>
    </row>
    <row r="770" s="56" customFormat="true" ht="12.75" hidden="true" customHeight="false" outlineLevel="0" collapsed="false">
      <c r="A770" s="390" t="s">
        <v>558</v>
      </c>
      <c r="B770" s="61" t="s">
        <v>79</v>
      </c>
      <c r="C770" s="61" t="s">
        <v>43</v>
      </c>
      <c r="D770" s="61" t="s">
        <v>1561</v>
      </c>
      <c r="E770" s="391" t="s">
        <v>49</v>
      </c>
      <c r="F770" s="258"/>
      <c r="G770" s="258"/>
      <c r="H770" s="258"/>
      <c r="I770" s="259" t="n">
        <f aca="false">F770</f>
        <v>0</v>
      </c>
      <c r="J770" s="254"/>
      <c r="K770" s="264"/>
      <c r="L770" s="265"/>
      <c r="M770" s="414" t="n">
        <f aca="false">G770</f>
        <v>0</v>
      </c>
      <c r="N770" s="267"/>
      <c r="O770" s="264"/>
      <c r="P770" s="264"/>
      <c r="Q770" s="294" t="n">
        <f aca="false">H770</f>
        <v>0</v>
      </c>
      <c r="R770" s="264"/>
      <c r="S770" s="414"/>
      <c r="T770" s="254"/>
      <c r="U770" s="348"/>
      <c r="V770" s="348"/>
      <c r="W770" s="348"/>
    </row>
    <row r="771" s="56" customFormat="true" ht="12.75" hidden="true" customHeight="false" outlineLevel="0" collapsed="false">
      <c r="A771" s="71"/>
      <c r="B771" s="52"/>
      <c r="C771" s="52"/>
      <c r="D771" s="52"/>
      <c r="E771" s="393"/>
      <c r="F771" s="60"/>
      <c r="G771" s="60"/>
      <c r="H771" s="60"/>
      <c r="I771" s="253"/>
      <c r="J771" s="254"/>
      <c r="K771" s="264"/>
      <c r="L771" s="265"/>
      <c r="M771" s="266"/>
      <c r="N771" s="267"/>
      <c r="O771" s="264"/>
      <c r="P771" s="264"/>
      <c r="Q771" s="263"/>
      <c r="R771" s="264"/>
      <c r="S771" s="414"/>
      <c r="T771" s="254"/>
      <c r="U771" s="348"/>
      <c r="V771" s="348"/>
      <c r="W771" s="348"/>
    </row>
    <row r="772" s="56" customFormat="true" ht="28.5" hidden="true" customHeight="true" outlineLevel="0" collapsed="false">
      <c r="A772" s="71" t="s">
        <v>633</v>
      </c>
      <c r="B772" s="52" t="s">
        <v>79</v>
      </c>
      <c r="C772" s="52" t="s">
        <v>43</v>
      </c>
      <c r="D772" s="52" t="s">
        <v>634</v>
      </c>
      <c r="E772" s="447"/>
      <c r="F772" s="73" t="n">
        <f aca="false">F773</f>
        <v>0</v>
      </c>
      <c r="G772" s="73" t="n">
        <f aca="false">G773</f>
        <v>0</v>
      </c>
      <c r="H772" s="73" t="n">
        <f aca="false">H773</f>
        <v>0</v>
      </c>
      <c r="I772" s="253"/>
      <c r="J772" s="254"/>
      <c r="K772" s="264"/>
      <c r="L772" s="265"/>
      <c r="M772" s="266"/>
      <c r="N772" s="267"/>
      <c r="O772" s="264"/>
      <c r="P772" s="264"/>
      <c r="Q772" s="263"/>
      <c r="R772" s="264"/>
      <c r="S772" s="414"/>
      <c r="T772" s="254"/>
      <c r="U772" s="348"/>
      <c r="V772" s="348"/>
      <c r="W772" s="348"/>
    </row>
    <row r="773" s="56" customFormat="true" ht="12.75" hidden="true" customHeight="false" outlineLevel="0" collapsed="false">
      <c r="A773" s="390" t="s">
        <v>558</v>
      </c>
      <c r="B773" s="61" t="s">
        <v>79</v>
      </c>
      <c r="C773" s="61" t="s">
        <v>43</v>
      </c>
      <c r="D773" s="61" t="s">
        <v>634</v>
      </c>
      <c r="E773" s="391" t="s">
        <v>49</v>
      </c>
      <c r="F773" s="258"/>
      <c r="G773" s="258"/>
      <c r="H773" s="258"/>
      <c r="I773" s="259" t="n">
        <f aca="false">F773</f>
        <v>0</v>
      </c>
      <c r="J773" s="254"/>
      <c r="K773" s="254"/>
      <c r="L773" s="255"/>
      <c r="M773" s="414" t="n">
        <f aca="false">G773</f>
        <v>0</v>
      </c>
      <c r="N773" s="267"/>
      <c r="O773" s="264"/>
      <c r="P773" s="264"/>
      <c r="Q773" s="294" t="n">
        <f aca="false">H773</f>
        <v>0</v>
      </c>
      <c r="R773" s="264"/>
      <c r="S773" s="414"/>
      <c r="T773" s="254"/>
      <c r="U773" s="348"/>
      <c r="V773" s="348"/>
      <c r="W773" s="348"/>
    </row>
    <row r="774" s="56" customFormat="true" ht="12.75" hidden="true" customHeight="false" outlineLevel="0" collapsed="false">
      <c r="A774" s="390"/>
      <c r="B774" s="61"/>
      <c r="C774" s="61"/>
      <c r="D774" s="61"/>
      <c r="E774" s="396"/>
      <c r="F774" s="117"/>
      <c r="G774" s="117"/>
      <c r="H774" s="117"/>
      <c r="I774" s="259"/>
      <c r="J774" s="247"/>
      <c r="K774" s="247"/>
      <c r="L774" s="248"/>
      <c r="M774" s="414"/>
      <c r="N774" s="267"/>
      <c r="O774" s="264"/>
      <c r="P774" s="264"/>
      <c r="Q774" s="294"/>
      <c r="R774" s="264"/>
      <c r="S774" s="414"/>
      <c r="T774" s="247"/>
      <c r="U774" s="348"/>
      <c r="V774" s="348"/>
      <c r="W774" s="348"/>
    </row>
    <row r="775" s="56" customFormat="true" ht="25.5" hidden="false" customHeight="false" outlineLevel="0" collapsed="false">
      <c r="A775" s="71" t="s">
        <v>1513</v>
      </c>
      <c r="B775" s="52" t="s">
        <v>79</v>
      </c>
      <c r="C775" s="52" t="s">
        <v>43</v>
      </c>
      <c r="D775" s="52" t="s">
        <v>1514</v>
      </c>
      <c r="E775" s="429"/>
      <c r="F775" s="141" t="n">
        <f aca="false">F776</f>
        <v>600</v>
      </c>
      <c r="G775" s="141" t="n">
        <f aca="false">G776</f>
        <v>600</v>
      </c>
      <c r="H775" s="141" t="n">
        <f aca="false">H776</f>
        <v>600</v>
      </c>
      <c r="I775" s="321"/>
      <c r="J775" s="254"/>
      <c r="K775" s="254"/>
      <c r="L775" s="255"/>
      <c r="M775" s="414"/>
      <c r="N775" s="267"/>
      <c r="O775" s="264"/>
      <c r="P775" s="264"/>
      <c r="Q775" s="294"/>
      <c r="R775" s="264"/>
      <c r="S775" s="414"/>
      <c r="T775" s="254"/>
      <c r="U775" s="348"/>
      <c r="V775" s="389"/>
      <c r="W775" s="389"/>
    </row>
    <row r="776" s="56" customFormat="true" ht="25.5" hidden="false" customHeight="false" outlineLevel="0" collapsed="false">
      <c r="A776" s="71" t="s">
        <v>1515</v>
      </c>
      <c r="B776" s="52" t="s">
        <v>79</v>
      </c>
      <c r="C776" s="52" t="s">
        <v>43</v>
      </c>
      <c r="D776" s="52" t="s">
        <v>1562</v>
      </c>
      <c r="E776" s="429"/>
      <c r="F776" s="141" t="n">
        <f aca="false">F777+F780+F783</f>
        <v>600</v>
      </c>
      <c r="G776" s="141" t="n">
        <f aca="false">G777+G780+G783</f>
        <v>600</v>
      </c>
      <c r="H776" s="141" t="n">
        <f aca="false">H777+H780+H783</f>
        <v>600</v>
      </c>
      <c r="I776" s="321"/>
      <c r="J776" s="254"/>
      <c r="K776" s="254"/>
      <c r="L776" s="255"/>
      <c r="M776" s="414"/>
      <c r="N776" s="267"/>
      <c r="O776" s="264"/>
      <c r="P776" s="264"/>
      <c r="Q776" s="294"/>
      <c r="R776" s="264"/>
      <c r="S776" s="414"/>
      <c r="T776" s="254"/>
      <c r="U776" s="348"/>
      <c r="V776" s="389"/>
      <c r="W776" s="389"/>
    </row>
    <row r="777" s="56" customFormat="true" ht="25.5" hidden="false" customHeight="false" outlineLevel="0" collapsed="false">
      <c r="A777" s="71" t="s">
        <v>633</v>
      </c>
      <c r="B777" s="52" t="s">
        <v>79</v>
      </c>
      <c r="C777" s="52" t="s">
        <v>43</v>
      </c>
      <c r="D777" s="52" t="s">
        <v>1563</v>
      </c>
      <c r="E777" s="429"/>
      <c r="F777" s="141" t="n">
        <f aca="false">F778</f>
        <v>600</v>
      </c>
      <c r="G777" s="141" t="n">
        <f aca="false">G778</f>
        <v>600</v>
      </c>
      <c r="H777" s="141" t="n">
        <f aca="false">H778</f>
        <v>600</v>
      </c>
      <c r="I777" s="321"/>
      <c r="J777" s="254"/>
      <c r="K777" s="254"/>
      <c r="L777" s="255"/>
      <c r="M777" s="414"/>
      <c r="N777" s="267"/>
      <c r="O777" s="264"/>
      <c r="P777" s="264"/>
      <c r="Q777" s="294"/>
      <c r="R777" s="264"/>
      <c r="S777" s="414"/>
      <c r="T777" s="254"/>
      <c r="U777" s="348"/>
      <c r="V777" s="389"/>
      <c r="W777" s="389"/>
    </row>
    <row r="778" s="56" customFormat="true" ht="12.75" hidden="false" customHeight="false" outlineLevel="0" collapsed="false">
      <c r="A778" s="390" t="s">
        <v>558</v>
      </c>
      <c r="B778" s="61" t="s">
        <v>79</v>
      </c>
      <c r="C778" s="61" t="s">
        <v>43</v>
      </c>
      <c r="D778" s="61" t="s">
        <v>1563</v>
      </c>
      <c r="E778" s="391" t="s">
        <v>49</v>
      </c>
      <c r="F778" s="258" t="n">
        <f aca="false">600</f>
        <v>600</v>
      </c>
      <c r="G778" s="258" t="n">
        <f aca="false">600</f>
        <v>600</v>
      </c>
      <c r="H778" s="258" t="n">
        <f aca="false">600</f>
        <v>600</v>
      </c>
      <c r="I778" s="259" t="n">
        <f aca="false">F778</f>
        <v>600</v>
      </c>
      <c r="J778" s="254"/>
      <c r="K778" s="254"/>
      <c r="L778" s="255"/>
      <c r="M778" s="414" t="n">
        <f aca="false">G778</f>
        <v>600</v>
      </c>
      <c r="N778" s="267"/>
      <c r="O778" s="264"/>
      <c r="P778" s="264"/>
      <c r="Q778" s="294" t="n">
        <f aca="false">H778</f>
        <v>600</v>
      </c>
      <c r="R778" s="264"/>
      <c r="S778" s="414"/>
      <c r="T778" s="254"/>
      <c r="U778" s="348"/>
      <c r="V778" s="348"/>
      <c r="W778" s="348"/>
    </row>
    <row r="779" s="56" customFormat="true" ht="12.75" hidden="false" customHeight="false" outlineLevel="0" collapsed="false">
      <c r="A779" s="390"/>
      <c r="B779" s="61"/>
      <c r="C779" s="61"/>
      <c r="D779" s="61"/>
      <c r="E779" s="391"/>
      <c r="F779" s="44"/>
      <c r="G779" s="44"/>
      <c r="H779" s="44"/>
      <c r="I779" s="259"/>
      <c r="J779" s="254"/>
      <c r="K779" s="254"/>
      <c r="L779" s="255"/>
      <c r="M779" s="414"/>
      <c r="N779" s="267"/>
      <c r="O779" s="264"/>
      <c r="P779" s="264"/>
      <c r="Q779" s="294"/>
      <c r="R779" s="264"/>
      <c r="S779" s="414"/>
      <c r="T779" s="254"/>
      <c r="U779" s="348"/>
      <c r="V779" s="348"/>
      <c r="W779" s="348"/>
    </row>
    <row r="780" s="56" customFormat="true" ht="28.5" hidden="true" customHeight="true" outlineLevel="0" collapsed="false">
      <c r="A780" s="386" t="s">
        <v>982</v>
      </c>
      <c r="B780" s="52" t="s">
        <v>79</v>
      </c>
      <c r="C780" s="52" t="s">
        <v>43</v>
      </c>
      <c r="D780" s="52" t="s">
        <v>1564</v>
      </c>
      <c r="E780" s="447"/>
      <c r="F780" s="73" t="n">
        <f aca="false">F781</f>
        <v>0</v>
      </c>
      <c r="G780" s="73" t="n">
        <f aca="false">G781</f>
        <v>0</v>
      </c>
      <c r="H780" s="73" t="n">
        <f aca="false">H781</f>
        <v>0</v>
      </c>
      <c r="I780" s="253"/>
      <c r="J780" s="254"/>
      <c r="K780" s="264"/>
      <c r="L780" s="265"/>
      <c r="M780" s="266"/>
      <c r="N780" s="267"/>
      <c r="O780" s="264"/>
      <c r="P780" s="264"/>
      <c r="Q780" s="263"/>
      <c r="R780" s="264"/>
      <c r="S780" s="414"/>
      <c r="T780" s="254"/>
      <c r="U780" s="348"/>
      <c r="V780" s="348"/>
      <c r="W780" s="348"/>
    </row>
    <row r="781" s="56" customFormat="true" ht="12.75" hidden="true" customHeight="false" outlineLevel="0" collapsed="false">
      <c r="A781" s="390" t="s">
        <v>558</v>
      </c>
      <c r="B781" s="61" t="s">
        <v>79</v>
      </c>
      <c r="C781" s="61" t="s">
        <v>43</v>
      </c>
      <c r="D781" s="61" t="s">
        <v>1564</v>
      </c>
      <c r="E781" s="391" t="s">
        <v>49</v>
      </c>
      <c r="F781" s="258"/>
      <c r="G781" s="258"/>
      <c r="H781" s="258"/>
      <c r="I781" s="253"/>
      <c r="J781" s="254"/>
      <c r="K781" s="415" t="n">
        <f aca="false">F781</f>
        <v>0</v>
      </c>
      <c r="L781" s="265"/>
      <c r="M781" s="266"/>
      <c r="N781" s="267"/>
      <c r="O781" s="415" t="n">
        <f aca="false">G781</f>
        <v>0</v>
      </c>
      <c r="P781" s="264"/>
      <c r="Q781" s="263"/>
      <c r="R781" s="264"/>
      <c r="S781" s="414" t="n">
        <f aca="false">O781</f>
        <v>0</v>
      </c>
      <c r="T781" s="254"/>
      <c r="U781" s="348"/>
      <c r="V781" s="348"/>
      <c r="W781" s="348"/>
    </row>
    <row r="782" s="56" customFormat="true" ht="12.75" hidden="true" customHeight="false" outlineLevel="0" collapsed="false">
      <c r="A782" s="71"/>
      <c r="B782" s="52"/>
      <c r="C782" s="52"/>
      <c r="D782" s="52"/>
      <c r="E782" s="393"/>
      <c r="F782" s="60"/>
      <c r="G782" s="60"/>
      <c r="H782" s="60"/>
      <c r="I782" s="253"/>
      <c r="J782" s="254"/>
      <c r="K782" s="264"/>
      <c r="L782" s="265"/>
      <c r="M782" s="266"/>
      <c r="N782" s="267"/>
      <c r="O782" s="264"/>
      <c r="P782" s="264"/>
      <c r="Q782" s="263"/>
      <c r="R782" s="264"/>
      <c r="S782" s="414"/>
      <c r="T782" s="254"/>
      <c r="U782" s="348"/>
      <c r="V782" s="348"/>
      <c r="W782" s="348"/>
    </row>
    <row r="783" s="56" customFormat="true" ht="28.5" hidden="true" customHeight="true" outlineLevel="0" collapsed="false">
      <c r="A783" s="456" t="s">
        <v>984</v>
      </c>
      <c r="B783" s="52" t="s">
        <v>79</v>
      </c>
      <c r="C783" s="52" t="s">
        <v>43</v>
      </c>
      <c r="D783" s="52" t="s">
        <v>1565</v>
      </c>
      <c r="E783" s="447"/>
      <c r="F783" s="73" t="n">
        <f aca="false">F784</f>
        <v>0</v>
      </c>
      <c r="G783" s="73" t="n">
        <f aca="false">G784</f>
        <v>0</v>
      </c>
      <c r="H783" s="73" t="n">
        <f aca="false">H784</f>
        <v>0</v>
      </c>
      <c r="I783" s="253"/>
      <c r="J783" s="254"/>
      <c r="K783" s="264"/>
      <c r="L783" s="265"/>
      <c r="M783" s="266"/>
      <c r="N783" s="267"/>
      <c r="O783" s="264"/>
      <c r="P783" s="264"/>
      <c r="Q783" s="263"/>
      <c r="R783" s="264"/>
      <c r="S783" s="414"/>
      <c r="T783" s="254"/>
      <c r="U783" s="348"/>
      <c r="V783" s="348"/>
      <c r="W783" s="348"/>
    </row>
    <row r="784" s="56" customFormat="true" ht="12.75" hidden="true" customHeight="false" outlineLevel="0" collapsed="false">
      <c r="A784" s="390" t="s">
        <v>558</v>
      </c>
      <c r="B784" s="61" t="s">
        <v>79</v>
      </c>
      <c r="C784" s="61" t="s">
        <v>43</v>
      </c>
      <c r="D784" s="61" t="s">
        <v>1565</v>
      </c>
      <c r="E784" s="391" t="s">
        <v>49</v>
      </c>
      <c r="F784" s="258"/>
      <c r="G784" s="258"/>
      <c r="H784" s="258"/>
      <c r="I784" s="259" t="n">
        <f aca="false">F784</f>
        <v>0</v>
      </c>
      <c r="J784" s="254"/>
      <c r="K784" s="264"/>
      <c r="L784" s="265"/>
      <c r="M784" s="414" t="n">
        <f aca="false">G784</f>
        <v>0</v>
      </c>
      <c r="N784" s="267"/>
      <c r="O784" s="264"/>
      <c r="P784" s="264"/>
      <c r="Q784" s="294" t="n">
        <f aca="false">H784</f>
        <v>0</v>
      </c>
      <c r="R784" s="264"/>
      <c r="S784" s="414"/>
      <c r="T784" s="254"/>
      <c r="U784" s="348"/>
      <c r="V784" s="348"/>
      <c r="W784" s="348"/>
    </row>
    <row r="785" s="56" customFormat="true" ht="12.75" hidden="true" customHeight="false" outlineLevel="0" collapsed="false">
      <c r="A785" s="390"/>
      <c r="B785" s="61"/>
      <c r="C785" s="61"/>
      <c r="D785" s="61"/>
      <c r="E785" s="391"/>
      <c r="F785" s="44"/>
      <c r="G785" s="44"/>
      <c r="H785" s="44"/>
      <c r="I785" s="259"/>
      <c r="J785" s="254"/>
      <c r="K785" s="254"/>
      <c r="L785" s="255"/>
      <c r="M785" s="414"/>
      <c r="N785" s="267"/>
      <c r="O785" s="264"/>
      <c r="P785" s="264"/>
      <c r="Q785" s="294"/>
      <c r="R785" s="264"/>
      <c r="S785" s="414"/>
      <c r="T785" s="254"/>
      <c r="U785" s="348"/>
      <c r="V785" s="348"/>
      <c r="W785" s="348"/>
    </row>
    <row r="786" s="56" customFormat="true" ht="12.75" hidden="true" customHeight="false" outlineLevel="0" collapsed="false">
      <c r="A786" s="71"/>
      <c r="B786" s="52"/>
      <c r="C786" s="52"/>
      <c r="D786" s="52"/>
      <c r="E786" s="393"/>
      <c r="F786" s="60"/>
      <c r="G786" s="60"/>
      <c r="H786" s="60"/>
      <c r="I786" s="253"/>
      <c r="J786" s="254"/>
      <c r="K786" s="254"/>
      <c r="L786" s="255"/>
      <c r="M786" s="256"/>
      <c r="N786" s="257"/>
      <c r="O786" s="254"/>
      <c r="P786" s="254"/>
      <c r="Q786" s="253"/>
      <c r="R786" s="254"/>
      <c r="S786" s="322"/>
      <c r="T786" s="254"/>
      <c r="U786" s="348"/>
      <c r="V786" s="348"/>
      <c r="W786" s="348"/>
    </row>
    <row r="787" customFormat="false" ht="42" hidden="true" customHeight="true" outlineLevel="0" collapsed="false">
      <c r="A787" s="411" t="s">
        <v>830</v>
      </c>
      <c r="B787" s="52" t="s">
        <v>79</v>
      </c>
      <c r="C787" s="52" t="s">
        <v>43</v>
      </c>
      <c r="D787" s="72" t="s">
        <v>831</v>
      </c>
      <c r="E787" s="429"/>
      <c r="F787" s="73" t="n">
        <f aca="false">F788</f>
        <v>0</v>
      </c>
      <c r="G787" s="73" t="n">
        <f aca="false">G788</f>
        <v>0</v>
      </c>
      <c r="H787" s="73" t="n">
        <f aca="false">H788</f>
        <v>0</v>
      </c>
      <c r="I787" s="263"/>
      <c r="J787" s="247"/>
      <c r="K787" s="264"/>
      <c r="L787" s="248"/>
      <c r="M787" s="249"/>
      <c r="N787" s="250"/>
      <c r="O787" s="247"/>
      <c r="P787" s="247"/>
      <c r="Q787" s="246"/>
      <c r="R787" s="247"/>
      <c r="S787" s="260"/>
      <c r="T787" s="247"/>
      <c r="U787" s="348"/>
      <c r="V787" s="348"/>
      <c r="W787" s="348"/>
    </row>
    <row r="788" customFormat="false" ht="42" hidden="true" customHeight="true" outlineLevel="0" collapsed="false">
      <c r="A788" s="71" t="s">
        <v>841</v>
      </c>
      <c r="B788" s="52" t="s">
        <v>79</v>
      </c>
      <c r="C788" s="52" t="s">
        <v>43</v>
      </c>
      <c r="D788" s="72" t="s">
        <v>842</v>
      </c>
      <c r="E788" s="429"/>
      <c r="F788" s="73" t="n">
        <f aca="false">F789</f>
        <v>0</v>
      </c>
      <c r="G788" s="73" t="n">
        <f aca="false">G789</f>
        <v>0</v>
      </c>
      <c r="H788" s="73" t="n">
        <f aca="false">H789</f>
        <v>0</v>
      </c>
      <c r="I788" s="263"/>
      <c r="J788" s="247"/>
      <c r="K788" s="264"/>
      <c r="L788" s="248"/>
      <c r="M788" s="249"/>
      <c r="N788" s="250"/>
      <c r="O788" s="247"/>
      <c r="P788" s="247"/>
      <c r="Q788" s="246"/>
      <c r="R788" s="247"/>
      <c r="S788" s="260"/>
      <c r="T788" s="247"/>
      <c r="U788" s="348"/>
      <c r="V788" s="348"/>
      <c r="W788" s="348"/>
    </row>
    <row r="789" s="56" customFormat="true" ht="38.25" hidden="true" customHeight="false" outlineLevel="0" collapsed="false">
      <c r="A789" s="71" t="s">
        <v>1530</v>
      </c>
      <c r="B789" s="52" t="s">
        <v>79</v>
      </c>
      <c r="C789" s="52" t="s">
        <v>43</v>
      </c>
      <c r="D789" s="72" t="s">
        <v>844</v>
      </c>
      <c r="E789" s="393"/>
      <c r="F789" s="60" t="n">
        <f aca="false">F790</f>
        <v>0</v>
      </c>
      <c r="G789" s="60" t="n">
        <f aca="false">G790</f>
        <v>0</v>
      </c>
      <c r="H789" s="60" t="n">
        <f aca="false">H790</f>
        <v>0</v>
      </c>
      <c r="I789" s="253"/>
      <c r="J789" s="254"/>
      <c r="K789" s="254"/>
      <c r="L789" s="255"/>
      <c r="M789" s="256"/>
      <c r="N789" s="257"/>
      <c r="O789" s="254"/>
      <c r="P789" s="254"/>
      <c r="Q789" s="253"/>
      <c r="R789" s="254"/>
      <c r="S789" s="322"/>
      <c r="T789" s="254"/>
      <c r="U789" s="348"/>
      <c r="V789" s="348"/>
      <c r="W789" s="348"/>
    </row>
    <row r="790" customFormat="false" ht="25.5" hidden="true" customHeight="false" outlineLevel="0" collapsed="false">
      <c r="A790" s="71" t="s">
        <v>1566</v>
      </c>
      <c r="B790" s="52" t="s">
        <v>79</v>
      </c>
      <c r="C790" s="52" t="s">
        <v>43</v>
      </c>
      <c r="D790" s="72" t="s">
        <v>1533</v>
      </c>
      <c r="E790" s="429"/>
      <c r="F790" s="73" t="n">
        <f aca="false">F791</f>
        <v>0</v>
      </c>
      <c r="G790" s="73" t="n">
        <f aca="false">G791</f>
        <v>0</v>
      </c>
      <c r="H790" s="73" t="n">
        <f aca="false">H791</f>
        <v>0</v>
      </c>
      <c r="I790" s="259"/>
      <c r="J790" s="247"/>
      <c r="K790" s="247"/>
      <c r="L790" s="248"/>
      <c r="M790" s="260"/>
      <c r="N790" s="250"/>
      <c r="O790" s="247"/>
      <c r="P790" s="247"/>
      <c r="Q790" s="259"/>
      <c r="R790" s="247"/>
      <c r="S790" s="260"/>
      <c r="T790" s="247"/>
      <c r="U790" s="348"/>
      <c r="V790" s="348"/>
      <c r="W790" s="348"/>
    </row>
    <row r="791" customFormat="false" ht="12.75" hidden="true" customHeight="false" outlineLevel="0" collapsed="false">
      <c r="A791" s="390" t="s">
        <v>558</v>
      </c>
      <c r="B791" s="61" t="s">
        <v>79</v>
      </c>
      <c r="C791" s="61" t="s">
        <v>43</v>
      </c>
      <c r="D791" s="49" t="s">
        <v>1533</v>
      </c>
      <c r="E791" s="391" t="s">
        <v>49</v>
      </c>
      <c r="F791" s="258"/>
      <c r="G791" s="258"/>
      <c r="H791" s="258"/>
      <c r="I791" s="259" t="n">
        <f aca="false">F791</f>
        <v>0</v>
      </c>
      <c r="J791" s="247"/>
      <c r="K791" s="247"/>
      <c r="L791" s="248"/>
      <c r="M791" s="260" t="n">
        <f aca="false">G791</f>
        <v>0</v>
      </c>
      <c r="N791" s="250"/>
      <c r="O791" s="247"/>
      <c r="P791" s="247"/>
      <c r="Q791" s="259" t="n">
        <f aca="false">H791</f>
        <v>0</v>
      </c>
      <c r="R791" s="247"/>
      <c r="S791" s="260"/>
      <c r="T791" s="247"/>
      <c r="U791" s="348"/>
      <c r="V791" s="348"/>
      <c r="W791" s="348"/>
    </row>
    <row r="792" s="56" customFormat="true" ht="12.75" hidden="true" customHeight="false" outlineLevel="0" collapsed="false">
      <c r="A792" s="71"/>
      <c r="B792" s="52"/>
      <c r="C792" s="52"/>
      <c r="D792" s="52"/>
      <c r="E792" s="393"/>
      <c r="F792" s="60"/>
      <c r="G792" s="60"/>
      <c r="H792" s="60"/>
      <c r="I792" s="253"/>
      <c r="J792" s="254"/>
      <c r="K792" s="254"/>
      <c r="L792" s="255"/>
      <c r="M792" s="256"/>
      <c r="N792" s="257"/>
      <c r="O792" s="254"/>
      <c r="P792" s="254"/>
      <c r="Q792" s="253"/>
      <c r="R792" s="254"/>
      <c r="S792" s="322"/>
      <c r="T792" s="254"/>
      <c r="U792" s="348"/>
      <c r="V792" s="348"/>
      <c r="W792" s="348"/>
    </row>
    <row r="793" s="56" customFormat="true" ht="38.25" hidden="false" customHeight="false" outlineLevel="0" collapsed="false">
      <c r="A793" s="71" t="s">
        <v>893</v>
      </c>
      <c r="B793" s="72" t="s">
        <v>79</v>
      </c>
      <c r="C793" s="72" t="s">
        <v>43</v>
      </c>
      <c r="D793" s="52" t="s">
        <v>894</v>
      </c>
      <c r="E793" s="393"/>
      <c r="F793" s="73" t="n">
        <f aca="false">F794</f>
        <v>1350</v>
      </c>
      <c r="G793" s="73" t="n">
        <f aca="false">G794</f>
        <v>1350</v>
      </c>
      <c r="H793" s="73" t="n">
        <f aca="false">H794</f>
        <v>750</v>
      </c>
      <c r="I793" s="263"/>
      <c r="J793" s="254"/>
      <c r="K793" s="254"/>
      <c r="L793" s="255"/>
      <c r="M793" s="256"/>
      <c r="N793" s="257"/>
      <c r="O793" s="254"/>
      <c r="P793" s="254"/>
      <c r="Q793" s="253"/>
      <c r="R793" s="254"/>
      <c r="S793" s="322"/>
      <c r="T793" s="254"/>
      <c r="U793" s="348"/>
      <c r="V793" s="348"/>
      <c r="W793" s="348"/>
    </row>
    <row r="794" customFormat="false" ht="39.75" hidden="false" customHeight="true" outlineLevel="0" collapsed="false">
      <c r="A794" s="71" t="s">
        <v>895</v>
      </c>
      <c r="B794" s="72" t="s">
        <v>79</v>
      </c>
      <c r="C794" s="72" t="s">
        <v>43</v>
      </c>
      <c r="D794" s="52" t="s">
        <v>896</v>
      </c>
      <c r="E794" s="393"/>
      <c r="F794" s="73" t="n">
        <f aca="false">F795+F798</f>
        <v>1350</v>
      </c>
      <c r="G794" s="73" t="n">
        <f aca="false">G795+G798</f>
        <v>1350</v>
      </c>
      <c r="H794" s="73" t="n">
        <f aca="false">H795+H798</f>
        <v>750</v>
      </c>
      <c r="I794" s="263"/>
      <c r="J794" s="247"/>
      <c r="K794" s="247"/>
      <c r="L794" s="248"/>
      <c r="M794" s="249"/>
      <c r="N794" s="250"/>
      <c r="O794" s="247"/>
      <c r="P794" s="247"/>
      <c r="Q794" s="246"/>
      <c r="R794" s="247"/>
      <c r="S794" s="260"/>
      <c r="T794" s="247"/>
      <c r="U794" s="348"/>
      <c r="V794" s="348"/>
      <c r="W794" s="348"/>
    </row>
    <row r="795" customFormat="false" ht="38.25" hidden="false" customHeight="false" outlineLevel="0" collapsed="false">
      <c r="A795" s="411" t="s">
        <v>897</v>
      </c>
      <c r="B795" s="72" t="s">
        <v>79</v>
      </c>
      <c r="C795" s="72" t="s">
        <v>43</v>
      </c>
      <c r="D795" s="52" t="s">
        <v>898</v>
      </c>
      <c r="E795" s="393"/>
      <c r="F795" s="73" t="n">
        <f aca="false">F796</f>
        <v>650</v>
      </c>
      <c r="G795" s="73" t="n">
        <f aca="false">G796</f>
        <v>650</v>
      </c>
      <c r="H795" s="73" t="n">
        <f aca="false">H796</f>
        <v>50</v>
      </c>
      <c r="I795" s="263"/>
      <c r="J795" s="247"/>
      <c r="K795" s="247"/>
      <c r="L795" s="248"/>
      <c r="M795" s="249"/>
      <c r="N795" s="250"/>
      <c r="O795" s="247"/>
      <c r="P795" s="247"/>
      <c r="Q795" s="246"/>
      <c r="R795" s="247"/>
      <c r="S795" s="260"/>
      <c r="T795" s="247"/>
      <c r="U795" s="348"/>
      <c r="V795" s="348"/>
      <c r="W795" s="348"/>
    </row>
    <row r="796" customFormat="false" ht="12.75" hidden="false" customHeight="false" outlineLevel="0" collapsed="false">
      <c r="A796" s="390" t="s">
        <v>558</v>
      </c>
      <c r="B796" s="49" t="s">
        <v>79</v>
      </c>
      <c r="C796" s="49" t="s">
        <v>43</v>
      </c>
      <c r="D796" s="61" t="s">
        <v>898</v>
      </c>
      <c r="E796" s="410" t="s">
        <v>49</v>
      </c>
      <c r="F796" s="273" t="n">
        <f aca="false">600+50</f>
        <v>650</v>
      </c>
      <c r="G796" s="273" t="n">
        <f aca="false">600+50</f>
        <v>650</v>
      </c>
      <c r="H796" s="273" t="n">
        <f aca="false">50</f>
        <v>50</v>
      </c>
      <c r="I796" s="259" t="n">
        <f aca="false">F796</f>
        <v>650</v>
      </c>
      <c r="J796" s="247"/>
      <c r="K796" s="247"/>
      <c r="L796" s="248"/>
      <c r="M796" s="260" t="n">
        <f aca="false">G796</f>
        <v>650</v>
      </c>
      <c r="N796" s="250"/>
      <c r="O796" s="247"/>
      <c r="P796" s="247"/>
      <c r="Q796" s="259" t="n">
        <f aca="false">H796</f>
        <v>50</v>
      </c>
      <c r="R796" s="247"/>
      <c r="S796" s="260"/>
      <c r="T796" s="247"/>
      <c r="U796" s="348"/>
      <c r="V796" s="348"/>
      <c r="W796" s="348"/>
    </row>
    <row r="797" customFormat="false" ht="12.75" hidden="false" customHeight="false" outlineLevel="0" collapsed="false">
      <c r="A797" s="71"/>
      <c r="B797" s="72"/>
      <c r="C797" s="72"/>
      <c r="D797" s="52"/>
      <c r="E797" s="393"/>
      <c r="F797" s="73"/>
      <c r="G797" s="73"/>
      <c r="H797" s="73"/>
      <c r="I797" s="263"/>
      <c r="J797" s="247"/>
      <c r="K797" s="247"/>
      <c r="L797" s="248"/>
      <c r="M797" s="249"/>
      <c r="N797" s="250"/>
      <c r="O797" s="247"/>
      <c r="P797" s="247"/>
      <c r="Q797" s="246"/>
      <c r="R797" s="247"/>
      <c r="S797" s="260"/>
      <c r="T797" s="247"/>
      <c r="U797" s="348"/>
      <c r="V797" s="348"/>
      <c r="W797" s="348"/>
    </row>
    <row r="798" customFormat="false" ht="25.5" hidden="false" customHeight="false" outlineLevel="0" collapsed="false">
      <c r="A798" s="71" t="s">
        <v>899</v>
      </c>
      <c r="B798" s="72" t="s">
        <v>79</v>
      </c>
      <c r="C798" s="72" t="s">
        <v>43</v>
      </c>
      <c r="D798" s="52" t="s">
        <v>900</v>
      </c>
      <c r="E798" s="393"/>
      <c r="F798" s="73" t="n">
        <f aca="false">F800+F799</f>
        <v>700</v>
      </c>
      <c r="G798" s="73" t="n">
        <f aca="false">G800+G799</f>
        <v>700</v>
      </c>
      <c r="H798" s="73" t="n">
        <f aca="false">H800+H799</f>
        <v>700</v>
      </c>
      <c r="I798" s="263"/>
      <c r="J798" s="247"/>
      <c r="K798" s="247"/>
      <c r="L798" s="248"/>
      <c r="M798" s="249"/>
      <c r="N798" s="250"/>
      <c r="O798" s="247"/>
      <c r="P798" s="247"/>
      <c r="Q798" s="246"/>
      <c r="R798" s="247"/>
      <c r="S798" s="260"/>
      <c r="T798" s="247"/>
      <c r="U798" s="348"/>
      <c r="V798" s="348"/>
      <c r="W798" s="348"/>
    </row>
    <row r="799" customFormat="false" ht="12.75" hidden="false" customHeight="false" outlineLevel="0" collapsed="false">
      <c r="A799" s="390" t="s">
        <v>558</v>
      </c>
      <c r="B799" s="49" t="s">
        <v>79</v>
      </c>
      <c r="C799" s="49" t="s">
        <v>43</v>
      </c>
      <c r="D799" s="61" t="s">
        <v>900</v>
      </c>
      <c r="E799" s="410" t="s">
        <v>49</v>
      </c>
      <c r="F799" s="258" t="n">
        <f aca="false">700</f>
        <v>700</v>
      </c>
      <c r="G799" s="258" t="n">
        <f aca="false">700</f>
        <v>700</v>
      </c>
      <c r="H799" s="258" t="n">
        <f aca="false">700</f>
        <v>700</v>
      </c>
      <c r="I799" s="259" t="n">
        <f aca="false">F799</f>
        <v>700</v>
      </c>
      <c r="J799" s="247"/>
      <c r="K799" s="247"/>
      <c r="L799" s="248"/>
      <c r="M799" s="260" t="n">
        <f aca="false">G799</f>
        <v>700</v>
      </c>
      <c r="N799" s="250"/>
      <c r="O799" s="247"/>
      <c r="P799" s="247"/>
      <c r="Q799" s="259" t="n">
        <f aca="false">H799</f>
        <v>700</v>
      </c>
      <c r="R799" s="247"/>
      <c r="S799" s="260"/>
      <c r="T799" s="247"/>
      <c r="U799" s="348"/>
      <c r="V799" s="348"/>
      <c r="W799" s="348"/>
    </row>
    <row r="800" customFormat="false" ht="12.75" hidden="false" customHeight="false" outlineLevel="0" collapsed="false">
      <c r="A800" s="390" t="s">
        <v>66</v>
      </c>
      <c r="B800" s="49" t="s">
        <v>79</v>
      </c>
      <c r="C800" s="49" t="s">
        <v>43</v>
      </c>
      <c r="D800" s="61" t="s">
        <v>900</v>
      </c>
      <c r="E800" s="410" t="s">
        <v>67</v>
      </c>
      <c r="F800" s="258"/>
      <c r="G800" s="258"/>
      <c r="H800" s="258"/>
      <c r="I800" s="259" t="n">
        <f aca="false">F800</f>
        <v>0</v>
      </c>
      <c r="J800" s="247"/>
      <c r="K800" s="247"/>
      <c r="L800" s="248"/>
      <c r="M800" s="260" t="n">
        <f aca="false">G800</f>
        <v>0</v>
      </c>
      <c r="N800" s="250"/>
      <c r="O800" s="247"/>
      <c r="P800" s="247"/>
      <c r="Q800" s="259" t="n">
        <f aca="false">H800</f>
        <v>0</v>
      </c>
      <c r="R800" s="247"/>
      <c r="S800" s="260"/>
      <c r="T800" s="247"/>
      <c r="U800" s="348"/>
      <c r="V800" s="348"/>
      <c r="W800" s="348"/>
    </row>
    <row r="801" customFormat="false" ht="12.75" hidden="false" customHeight="false" outlineLevel="0" collapsed="false">
      <c r="A801" s="71"/>
      <c r="B801" s="72"/>
      <c r="C801" s="72"/>
      <c r="D801" s="52"/>
      <c r="E801" s="393"/>
      <c r="F801" s="73"/>
      <c r="G801" s="73"/>
      <c r="H801" s="73"/>
      <c r="I801" s="263"/>
      <c r="J801" s="247"/>
      <c r="K801" s="247"/>
      <c r="L801" s="248"/>
      <c r="M801" s="249"/>
      <c r="N801" s="250"/>
      <c r="O801" s="247"/>
      <c r="P801" s="247"/>
      <c r="Q801" s="246"/>
      <c r="R801" s="247"/>
      <c r="S801" s="260"/>
      <c r="T801" s="247"/>
      <c r="U801" s="348"/>
      <c r="V801" s="348"/>
      <c r="W801" s="348"/>
    </row>
    <row r="802" s="56" customFormat="true" ht="12.75" hidden="false" customHeight="false" outlineLevel="0" collapsed="false">
      <c r="A802" s="71" t="s">
        <v>901</v>
      </c>
      <c r="B802" s="72" t="s">
        <v>79</v>
      </c>
      <c r="C802" s="72" t="s">
        <v>79</v>
      </c>
      <c r="D802" s="52"/>
      <c r="E802" s="393"/>
      <c r="F802" s="73" t="n">
        <f aca="false">F803+F810</f>
        <v>65.6</v>
      </c>
      <c r="G802" s="73" t="n">
        <f aca="false">G803+G810</f>
        <v>65.6</v>
      </c>
      <c r="H802" s="73" t="n">
        <f aca="false">H803+H810</f>
        <v>65.6</v>
      </c>
      <c r="I802" s="263"/>
      <c r="J802" s="254"/>
      <c r="K802" s="254"/>
      <c r="L802" s="255"/>
      <c r="M802" s="256"/>
      <c r="N802" s="257"/>
      <c r="O802" s="254"/>
      <c r="P802" s="254"/>
      <c r="Q802" s="253"/>
      <c r="R802" s="254"/>
      <c r="S802" s="322"/>
      <c r="T802" s="254"/>
      <c r="U802" s="348"/>
      <c r="V802" s="348"/>
      <c r="W802" s="348"/>
    </row>
    <row r="803" customFormat="false" ht="38.25" hidden="false" customHeight="false" outlineLevel="0" collapsed="false">
      <c r="A803" s="71" t="s">
        <v>893</v>
      </c>
      <c r="B803" s="72" t="s">
        <v>79</v>
      </c>
      <c r="C803" s="72" t="s">
        <v>79</v>
      </c>
      <c r="D803" s="52" t="s">
        <v>894</v>
      </c>
      <c r="E803" s="393"/>
      <c r="F803" s="73" t="n">
        <f aca="false">F804</f>
        <v>65.6</v>
      </c>
      <c r="G803" s="73" t="n">
        <f aca="false">G804</f>
        <v>65.6</v>
      </c>
      <c r="H803" s="73" t="n">
        <f aca="false">H804</f>
        <v>65.6</v>
      </c>
      <c r="I803" s="263"/>
      <c r="J803" s="247"/>
      <c r="K803" s="247"/>
      <c r="L803" s="248"/>
      <c r="M803" s="249"/>
      <c r="N803" s="250"/>
      <c r="O803" s="247"/>
      <c r="P803" s="247"/>
      <c r="Q803" s="246"/>
      <c r="R803" s="247"/>
      <c r="S803" s="260"/>
      <c r="T803" s="247"/>
      <c r="U803" s="348"/>
      <c r="V803" s="348"/>
      <c r="W803" s="348"/>
    </row>
    <row r="804" customFormat="false" ht="53.25" hidden="false" customHeight="true" outlineLevel="0" collapsed="false">
      <c r="A804" s="71" t="s">
        <v>902</v>
      </c>
      <c r="B804" s="72" t="s">
        <v>79</v>
      </c>
      <c r="C804" s="72" t="s">
        <v>79</v>
      </c>
      <c r="D804" s="52" t="s">
        <v>903</v>
      </c>
      <c r="E804" s="393"/>
      <c r="F804" s="73" t="n">
        <f aca="false">F805</f>
        <v>65.6</v>
      </c>
      <c r="G804" s="73" t="n">
        <f aca="false">G805</f>
        <v>65.6</v>
      </c>
      <c r="H804" s="73" t="n">
        <f aca="false">H805</f>
        <v>65.6</v>
      </c>
      <c r="I804" s="263"/>
      <c r="J804" s="247"/>
      <c r="K804" s="247"/>
      <c r="L804" s="248"/>
      <c r="M804" s="249"/>
      <c r="N804" s="250"/>
      <c r="O804" s="247"/>
      <c r="P804" s="247"/>
      <c r="Q804" s="246"/>
      <c r="R804" s="247"/>
      <c r="S804" s="260"/>
      <c r="T804" s="247"/>
      <c r="U804" s="348"/>
      <c r="V804" s="348"/>
      <c r="W804" s="348"/>
    </row>
    <row r="805" customFormat="false" ht="53.25" hidden="false" customHeight="true" outlineLevel="0" collapsed="false">
      <c r="A805" s="411" t="s">
        <v>904</v>
      </c>
      <c r="B805" s="72" t="s">
        <v>79</v>
      </c>
      <c r="C805" s="72" t="s">
        <v>79</v>
      </c>
      <c r="D805" s="52" t="s">
        <v>905</v>
      </c>
      <c r="E805" s="393"/>
      <c r="F805" s="73" t="n">
        <f aca="false">F806</f>
        <v>65.6</v>
      </c>
      <c r="G805" s="73" t="n">
        <f aca="false">G806</f>
        <v>65.6</v>
      </c>
      <c r="H805" s="73" t="n">
        <f aca="false">H806</f>
        <v>65.6</v>
      </c>
      <c r="I805" s="263"/>
      <c r="J805" s="247"/>
      <c r="K805" s="247"/>
      <c r="L805" s="248"/>
      <c r="M805" s="249"/>
      <c r="N805" s="250"/>
      <c r="O805" s="247"/>
      <c r="P805" s="247"/>
      <c r="Q805" s="246"/>
      <c r="R805" s="247"/>
      <c r="S805" s="260"/>
      <c r="T805" s="247"/>
      <c r="U805" s="348"/>
      <c r="V805" s="348"/>
      <c r="W805" s="348"/>
    </row>
    <row r="806" customFormat="false" ht="12.75" hidden="false" customHeight="false" outlineLevel="0" collapsed="false">
      <c r="A806" s="390" t="s">
        <v>66</v>
      </c>
      <c r="B806" s="49" t="s">
        <v>79</v>
      </c>
      <c r="C806" s="49" t="s">
        <v>79</v>
      </c>
      <c r="D806" s="61" t="s">
        <v>905</v>
      </c>
      <c r="E806" s="410" t="s">
        <v>67</v>
      </c>
      <c r="F806" s="324" t="n">
        <f aca="false">65.6</f>
        <v>65.6</v>
      </c>
      <c r="G806" s="324" t="n">
        <f aca="false">65.6</f>
        <v>65.6</v>
      </c>
      <c r="H806" s="324" t="n">
        <f aca="false">65.6</f>
        <v>65.6</v>
      </c>
      <c r="I806" s="259" t="n">
        <f aca="false">F806</f>
        <v>65.6</v>
      </c>
      <c r="J806" s="247"/>
      <c r="K806" s="247"/>
      <c r="L806" s="248"/>
      <c r="M806" s="260" t="n">
        <f aca="false">G806</f>
        <v>65.6</v>
      </c>
      <c r="N806" s="250"/>
      <c r="O806" s="247"/>
      <c r="P806" s="247"/>
      <c r="Q806" s="259" t="n">
        <f aca="false">H806</f>
        <v>65.6</v>
      </c>
      <c r="R806" s="247"/>
      <c r="S806" s="260"/>
      <c r="T806" s="247"/>
      <c r="U806" s="348"/>
      <c r="V806" s="348"/>
      <c r="W806" s="348"/>
    </row>
    <row r="807" customFormat="false" ht="12.75" hidden="false" customHeight="false" outlineLevel="0" collapsed="false">
      <c r="A807" s="390"/>
      <c r="B807" s="49"/>
      <c r="C807" s="49"/>
      <c r="D807" s="61"/>
      <c r="E807" s="410"/>
      <c r="F807" s="44"/>
      <c r="G807" s="44"/>
      <c r="H807" s="44"/>
      <c r="I807" s="259"/>
      <c r="J807" s="247"/>
      <c r="K807" s="247"/>
      <c r="L807" s="248"/>
      <c r="M807" s="260"/>
      <c r="N807" s="250"/>
      <c r="O807" s="247"/>
      <c r="P807" s="247"/>
      <c r="Q807" s="259"/>
      <c r="R807" s="247"/>
      <c r="S807" s="260"/>
      <c r="T807" s="247"/>
      <c r="U807" s="348"/>
      <c r="V807" s="348"/>
      <c r="W807" s="348"/>
    </row>
    <row r="808" customFormat="false" ht="12.75" hidden="true" customHeight="false" outlineLevel="0" collapsed="false">
      <c r="A808" s="390"/>
      <c r="B808" s="49"/>
      <c r="C808" s="49"/>
      <c r="D808" s="61"/>
      <c r="E808" s="410"/>
      <c r="F808" s="44"/>
      <c r="G808" s="44"/>
      <c r="H808" s="44"/>
      <c r="I808" s="259"/>
      <c r="J808" s="247"/>
      <c r="K808" s="247"/>
      <c r="L808" s="248"/>
      <c r="M808" s="260"/>
      <c r="N808" s="250"/>
      <c r="O808" s="247"/>
      <c r="P808" s="247"/>
      <c r="Q808" s="259"/>
      <c r="R808" s="247"/>
      <c r="S808" s="260"/>
      <c r="T808" s="247"/>
      <c r="U808" s="348"/>
      <c r="V808" s="348"/>
      <c r="W808" s="348"/>
    </row>
    <row r="809" customFormat="false" ht="12.75" hidden="true" customHeight="false" outlineLevel="0" collapsed="false">
      <c r="A809" s="390"/>
      <c r="B809" s="49"/>
      <c r="C809" s="49"/>
      <c r="D809" s="61"/>
      <c r="E809" s="410"/>
      <c r="F809" s="44"/>
      <c r="G809" s="44"/>
      <c r="H809" s="44"/>
      <c r="I809" s="259"/>
      <c r="J809" s="247"/>
      <c r="K809" s="247"/>
      <c r="L809" s="248"/>
      <c r="M809" s="260"/>
      <c r="N809" s="250"/>
      <c r="O809" s="247"/>
      <c r="P809" s="247"/>
      <c r="Q809" s="259"/>
      <c r="R809" s="247"/>
      <c r="S809" s="260"/>
      <c r="T809" s="247"/>
      <c r="U809" s="348"/>
      <c r="V809" s="348"/>
      <c r="W809" s="348"/>
    </row>
    <row r="810" s="56" customFormat="true" ht="12.75" hidden="true" customHeight="false" outlineLevel="0" collapsed="false">
      <c r="A810" s="327" t="s">
        <v>547</v>
      </c>
      <c r="B810" s="72" t="s">
        <v>79</v>
      </c>
      <c r="C810" s="72" t="s">
        <v>79</v>
      </c>
      <c r="D810" s="52" t="s">
        <v>548</v>
      </c>
      <c r="E810" s="393"/>
      <c r="F810" s="73" t="n">
        <f aca="false">F811</f>
        <v>0</v>
      </c>
      <c r="G810" s="73" t="n">
        <f aca="false">G811</f>
        <v>0</v>
      </c>
      <c r="H810" s="73" t="n">
        <f aca="false">H811</f>
        <v>0</v>
      </c>
      <c r="I810" s="321"/>
      <c r="J810" s="254"/>
      <c r="K810" s="254"/>
      <c r="L810" s="255"/>
      <c r="M810" s="322"/>
      <c r="N810" s="254"/>
      <c r="O810" s="254"/>
      <c r="P810" s="257"/>
      <c r="Q810" s="321"/>
      <c r="R810" s="254"/>
      <c r="S810" s="407"/>
      <c r="T810" s="255"/>
      <c r="U810" s="348"/>
      <c r="V810" s="389"/>
      <c r="W810" s="389"/>
    </row>
    <row r="811" s="56" customFormat="true" ht="12.75" hidden="true" customHeight="false" outlineLevel="0" collapsed="false">
      <c r="A811" s="71" t="s">
        <v>668</v>
      </c>
      <c r="B811" s="72" t="s">
        <v>79</v>
      </c>
      <c r="C811" s="72" t="s">
        <v>79</v>
      </c>
      <c r="D811" s="52" t="s">
        <v>669</v>
      </c>
      <c r="E811" s="393"/>
      <c r="F811" s="73" t="n">
        <f aca="false">F812</f>
        <v>0</v>
      </c>
      <c r="G811" s="73" t="n">
        <f aca="false">G812</f>
        <v>0</v>
      </c>
      <c r="H811" s="73" t="n">
        <f aca="false">H812</f>
        <v>0</v>
      </c>
      <c r="I811" s="321"/>
      <c r="J811" s="254"/>
      <c r="K811" s="254"/>
      <c r="L811" s="255"/>
      <c r="M811" s="322"/>
      <c r="N811" s="254"/>
      <c r="O811" s="254"/>
      <c r="P811" s="257"/>
      <c r="Q811" s="321"/>
      <c r="R811" s="254"/>
      <c r="S811" s="407"/>
      <c r="T811" s="255"/>
      <c r="U811" s="348"/>
      <c r="V811" s="389"/>
      <c r="W811" s="389"/>
    </row>
    <row r="812" s="56" customFormat="true" ht="25.5" hidden="true" customHeight="false" outlineLevel="0" collapsed="false">
      <c r="A812" s="411" t="s">
        <v>1423</v>
      </c>
      <c r="B812" s="72" t="s">
        <v>79</v>
      </c>
      <c r="C812" s="72" t="s">
        <v>79</v>
      </c>
      <c r="D812" s="52" t="s">
        <v>1424</v>
      </c>
      <c r="E812" s="393"/>
      <c r="F812" s="73" t="n">
        <f aca="false">F813</f>
        <v>0</v>
      </c>
      <c r="G812" s="73" t="n">
        <f aca="false">G813</f>
        <v>0</v>
      </c>
      <c r="H812" s="73" t="n">
        <f aca="false">H813</f>
        <v>0</v>
      </c>
      <c r="I812" s="321"/>
      <c r="J812" s="254"/>
      <c r="K812" s="254"/>
      <c r="L812" s="255"/>
      <c r="M812" s="322"/>
      <c r="N812" s="254"/>
      <c r="O812" s="254"/>
      <c r="P812" s="257"/>
      <c r="Q812" s="321"/>
      <c r="R812" s="254"/>
      <c r="S812" s="407"/>
      <c r="T812" s="255"/>
      <c r="U812" s="348"/>
      <c r="V812" s="389"/>
      <c r="W812" s="389"/>
    </row>
    <row r="813" s="56" customFormat="true" ht="25.5" hidden="true" customHeight="false" outlineLevel="0" collapsed="false">
      <c r="A813" s="411" t="s">
        <v>1425</v>
      </c>
      <c r="B813" s="72" t="s">
        <v>79</v>
      </c>
      <c r="C813" s="72" t="s">
        <v>79</v>
      </c>
      <c r="D813" s="52" t="s">
        <v>1426</v>
      </c>
      <c r="E813" s="393"/>
      <c r="F813" s="73" t="n">
        <f aca="false">F814</f>
        <v>0</v>
      </c>
      <c r="G813" s="73" t="n">
        <f aca="false">G814</f>
        <v>0</v>
      </c>
      <c r="H813" s="73" t="n">
        <f aca="false">H814</f>
        <v>0</v>
      </c>
      <c r="I813" s="321"/>
      <c r="J813" s="254"/>
      <c r="K813" s="254"/>
      <c r="L813" s="255"/>
      <c r="M813" s="322"/>
      <c r="N813" s="254"/>
      <c r="O813" s="254"/>
      <c r="P813" s="257"/>
      <c r="Q813" s="321"/>
      <c r="R813" s="254"/>
      <c r="S813" s="407"/>
      <c r="T813" s="255"/>
      <c r="U813" s="348"/>
      <c r="V813" s="389"/>
      <c r="W813" s="389"/>
    </row>
    <row r="814" customFormat="false" ht="12.75" hidden="true" customHeight="false" outlineLevel="0" collapsed="false">
      <c r="A814" s="390" t="s">
        <v>558</v>
      </c>
      <c r="B814" s="49" t="s">
        <v>79</v>
      </c>
      <c r="C814" s="49" t="s">
        <v>79</v>
      </c>
      <c r="D814" s="61" t="s">
        <v>1426</v>
      </c>
      <c r="E814" s="396" t="s">
        <v>49</v>
      </c>
      <c r="F814" s="74" t="n">
        <f aca="false">F815</f>
        <v>0</v>
      </c>
      <c r="G814" s="74" t="n">
        <f aca="false">G815</f>
        <v>0</v>
      </c>
      <c r="H814" s="74" t="n">
        <f aca="false">H815</f>
        <v>0</v>
      </c>
      <c r="I814" s="259"/>
      <c r="J814" s="247"/>
      <c r="K814" s="247"/>
      <c r="L814" s="248"/>
      <c r="M814" s="260"/>
      <c r="N814" s="247"/>
      <c r="O814" s="247"/>
      <c r="P814" s="250"/>
      <c r="Q814" s="259"/>
      <c r="R814" s="247"/>
      <c r="S814" s="270"/>
      <c r="T814" s="248"/>
      <c r="U814" s="348"/>
      <c r="V814" s="348"/>
      <c r="W814" s="348"/>
    </row>
    <row r="815" customFormat="false" ht="25.5" hidden="true" customHeight="false" outlineLevel="0" collapsed="false">
      <c r="A815" s="390" t="s">
        <v>559</v>
      </c>
      <c r="B815" s="49" t="s">
        <v>79</v>
      </c>
      <c r="C815" s="49" t="s">
        <v>79</v>
      </c>
      <c r="D815" s="61" t="s">
        <v>1426</v>
      </c>
      <c r="E815" s="396" t="s">
        <v>51</v>
      </c>
      <c r="F815" s="74" t="n">
        <f aca="false">F816</f>
        <v>0</v>
      </c>
      <c r="G815" s="74" t="n">
        <f aca="false">G816</f>
        <v>0</v>
      </c>
      <c r="H815" s="74" t="n">
        <f aca="false">H816</f>
        <v>0</v>
      </c>
      <c r="I815" s="259"/>
      <c r="J815" s="247"/>
      <c r="K815" s="247"/>
      <c r="L815" s="248"/>
      <c r="M815" s="260"/>
      <c r="N815" s="247"/>
      <c r="O815" s="247"/>
      <c r="P815" s="250"/>
      <c r="Q815" s="259"/>
      <c r="R815" s="247"/>
      <c r="S815" s="270"/>
      <c r="T815" s="248"/>
      <c r="U815" s="348"/>
      <c r="V815" s="348"/>
      <c r="W815" s="348"/>
    </row>
    <row r="816" customFormat="false" ht="12.75" hidden="true" customHeight="false" outlineLevel="0" collapsed="false">
      <c r="A816" s="191" t="s">
        <v>560</v>
      </c>
      <c r="B816" s="49" t="s">
        <v>79</v>
      </c>
      <c r="C816" s="49" t="s">
        <v>79</v>
      </c>
      <c r="D816" s="61" t="s">
        <v>1426</v>
      </c>
      <c r="E816" s="410" t="s">
        <v>55</v>
      </c>
      <c r="F816" s="273"/>
      <c r="G816" s="273"/>
      <c r="H816" s="273"/>
      <c r="I816" s="259" t="n">
        <f aca="false">F816</f>
        <v>0</v>
      </c>
      <c r="J816" s="247"/>
      <c r="K816" s="247"/>
      <c r="L816" s="248"/>
      <c r="M816" s="260"/>
      <c r="N816" s="247"/>
      <c r="O816" s="247"/>
      <c r="P816" s="250"/>
      <c r="Q816" s="259"/>
      <c r="R816" s="247"/>
      <c r="S816" s="270"/>
      <c r="T816" s="248"/>
      <c r="U816" s="348"/>
      <c r="V816" s="348"/>
      <c r="W816" s="348"/>
    </row>
    <row r="817" customFormat="false" ht="12.75" hidden="true" customHeight="false" outlineLevel="0" collapsed="false">
      <c r="A817" s="390"/>
      <c r="B817" s="49"/>
      <c r="C817" s="49"/>
      <c r="D817" s="61"/>
      <c r="E817" s="410"/>
      <c r="F817" s="44"/>
      <c r="G817" s="44"/>
      <c r="H817" s="44"/>
      <c r="I817" s="259"/>
      <c r="J817" s="247"/>
      <c r="K817" s="247"/>
      <c r="L817" s="248"/>
      <c r="M817" s="260"/>
      <c r="N817" s="250"/>
      <c r="O817" s="247"/>
      <c r="P817" s="247"/>
      <c r="Q817" s="259"/>
      <c r="R817" s="247"/>
      <c r="S817" s="260"/>
      <c r="T817" s="247"/>
      <c r="U817" s="348"/>
      <c r="V817" s="348"/>
      <c r="W817" s="348"/>
    </row>
    <row r="818" customFormat="false" ht="12.75" hidden="false" customHeight="false" outlineLevel="0" collapsed="false">
      <c r="A818" s="390"/>
      <c r="B818" s="61"/>
      <c r="C818" s="61"/>
      <c r="D818" s="61"/>
      <c r="E818" s="398"/>
      <c r="F818" s="74"/>
      <c r="G818" s="74"/>
      <c r="H818" s="74"/>
      <c r="I818" s="246"/>
      <c r="J818" s="247"/>
      <c r="K818" s="247"/>
      <c r="L818" s="248"/>
      <c r="M818" s="249"/>
      <c r="N818" s="250"/>
      <c r="O818" s="247"/>
      <c r="P818" s="247"/>
      <c r="Q818" s="246"/>
      <c r="R818" s="247"/>
      <c r="S818" s="260"/>
      <c r="T818" s="247"/>
      <c r="U818" s="348"/>
      <c r="V818" s="348"/>
      <c r="W818" s="348"/>
    </row>
    <row r="819" s="56" customFormat="true" ht="12.75" hidden="false" customHeight="false" outlineLevel="0" collapsed="false">
      <c r="A819" s="71" t="s">
        <v>249</v>
      </c>
      <c r="B819" s="52" t="s">
        <v>250</v>
      </c>
      <c r="C819" s="52"/>
      <c r="D819" s="52"/>
      <c r="E819" s="393"/>
      <c r="F819" s="60" t="n">
        <f aca="false">F827+F820</f>
        <v>600</v>
      </c>
      <c r="G819" s="60" t="n">
        <f aca="false">G827+G820</f>
        <v>1800</v>
      </c>
      <c r="H819" s="60" t="n">
        <f aca="false">H827+H820</f>
        <v>0</v>
      </c>
      <c r="I819" s="253"/>
      <c r="J819" s="254"/>
      <c r="K819" s="254"/>
      <c r="L819" s="255"/>
      <c r="M819" s="256"/>
      <c r="N819" s="257"/>
      <c r="O819" s="254"/>
      <c r="P819" s="254"/>
      <c r="Q819" s="253"/>
      <c r="R819" s="254"/>
      <c r="S819" s="322"/>
      <c r="T819" s="254"/>
      <c r="U819" s="348"/>
      <c r="V819" s="348"/>
      <c r="W819" s="348"/>
    </row>
    <row r="820" s="56" customFormat="true" ht="12.75" hidden="false" customHeight="false" outlineLevel="0" collapsed="false">
      <c r="A820" s="386" t="s">
        <v>906</v>
      </c>
      <c r="B820" s="52" t="s">
        <v>250</v>
      </c>
      <c r="C820" s="52" t="s">
        <v>26</v>
      </c>
      <c r="D820" s="40"/>
      <c r="E820" s="387"/>
      <c r="F820" s="41" t="n">
        <f aca="false">F821</f>
        <v>600</v>
      </c>
      <c r="G820" s="41" t="n">
        <f aca="false">G821</f>
        <v>1800</v>
      </c>
      <c r="H820" s="41" t="n">
        <f aca="false">H821</f>
        <v>0</v>
      </c>
      <c r="I820" s="253"/>
      <c r="J820" s="254"/>
      <c r="K820" s="254"/>
      <c r="L820" s="255"/>
      <c r="M820" s="256"/>
      <c r="N820" s="257"/>
      <c r="O820" s="254"/>
      <c r="P820" s="254"/>
      <c r="Q820" s="253"/>
      <c r="R820" s="254"/>
      <c r="S820" s="322"/>
      <c r="T820" s="254"/>
      <c r="U820" s="348"/>
      <c r="V820" s="348"/>
      <c r="W820" s="348"/>
    </row>
    <row r="821" s="56" customFormat="true" ht="12.75" hidden="false" customHeight="false" outlineLevel="0" collapsed="false">
      <c r="A821" s="411" t="s">
        <v>1567</v>
      </c>
      <c r="B821" s="52" t="s">
        <v>250</v>
      </c>
      <c r="C821" s="52" t="s">
        <v>26</v>
      </c>
      <c r="D821" s="72" t="s">
        <v>908</v>
      </c>
      <c r="E821" s="388"/>
      <c r="F821" s="60" t="n">
        <f aca="false">F822</f>
        <v>600</v>
      </c>
      <c r="G821" s="60" t="n">
        <f aca="false">G822</f>
        <v>1800</v>
      </c>
      <c r="H821" s="60" t="n">
        <f aca="false">H822</f>
        <v>0</v>
      </c>
      <c r="I821" s="253"/>
      <c r="J821" s="254"/>
      <c r="K821" s="254"/>
      <c r="L821" s="255"/>
      <c r="M821" s="256"/>
      <c r="N821" s="257"/>
      <c r="O821" s="254"/>
      <c r="P821" s="254"/>
      <c r="Q821" s="253"/>
      <c r="R821" s="254"/>
      <c r="S821" s="322"/>
      <c r="T821" s="254"/>
      <c r="U821" s="348"/>
      <c r="V821" s="348"/>
      <c r="W821" s="348"/>
    </row>
    <row r="822" s="56" customFormat="true" ht="25.5" hidden="false" customHeight="false" outlineLevel="0" collapsed="false">
      <c r="A822" s="411" t="s">
        <v>909</v>
      </c>
      <c r="B822" s="52" t="s">
        <v>250</v>
      </c>
      <c r="C822" s="52" t="s">
        <v>26</v>
      </c>
      <c r="D822" s="72" t="s">
        <v>910</v>
      </c>
      <c r="E822" s="388"/>
      <c r="F822" s="60" t="n">
        <f aca="false">F823</f>
        <v>600</v>
      </c>
      <c r="G822" s="60" t="n">
        <f aca="false">G823</f>
        <v>1800</v>
      </c>
      <c r="H822" s="60" t="n">
        <f aca="false">H823</f>
        <v>0</v>
      </c>
      <c r="I822" s="253"/>
      <c r="J822" s="254"/>
      <c r="K822" s="254"/>
      <c r="L822" s="255"/>
      <c r="M822" s="256"/>
      <c r="N822" s="257"/>
      <c r="O822" s="254"/>
      <c r="P822" s="254"/>
      <c r="Q822" s="253"/>
      <c r="R822" s="254"/>
      <c r="S822" s="322"/>
      <c r="T822" s="254"/>
      <c r="U822" s="348"/>
      <c r="V822" s="348"/>
      <c r="W822" s="348"/>
    </row>
    <row r="823" s="56" customFormat="true" ht="25.5" hidden="false" customHeight="false" outlineLevel="0" collapsed="false">
      <c r="A823" s="71" t="s">
        <v>911</v>
      </c>
      <c r="B823" s="52" t="s">
        <v>250</v>
      </c>
      <c r="C823" s="52" t="s">
        <v>26</v>
      </c>
      <c r="D823" s="52" t="s">
        <v>912</v>
      </c>
      <c r="E823" s="388"/>
      <c r="F823" s="60" t="n">
        <f aca="false">F824+F825</f>
        <v>600</v>
      </c>
      <c r="G823" s="60" t="n">
        <f aca="false">G824+G825</f>
        <v>1800</v>
      </c>
      <c r="H823" s="60" t="n">
        <f aca="false">H824+H825</f>
        <v>0</v>
      </c>
      <c r="I823" s="253"/>
      <c r="J823" s="254"/>
      <c r="K823" s="254"/>
      <c r="L823" s="255"/>
      <c r="M823" s="256"/>
      <c r="N823" s="257"/>
      <c r="O823" s="254"/>
      <c r="P823" s="254"/>
      <c r="Q823" s="253"/>
      <c r="R823" s="254"/>
      <c r="S823" s="322"/>
      <c r="T823" s="254"/>
      <c r="U823" s="348"/>
      <c r="V823" s="348"/>
      <c r="W823" s="348"/>
    </row>
    <row r="824" s="56" customFormat="true" ht="12.75" hidden="false" customHeight="false" outlineLevel="0" collapsed="false">
      <c r="A824" s="390" t="s">
        <v>558</v>
      </c>
      <c r="B824" s="61" t="s">
        <v>250</v>
      </c>
      <c r="C824" s="61" t="s">
        <v>26</v>
      </c>
      <c r="D824" s="61" t="s">
        <v>912</v>
      </c>
      <c r="E824" s="398" t="s">
        <v>49</v>
      </c>
      <c r="F824" s="395"/>
      <c r="G824" s="395"/>
      <c r="H824" s="395"/>
      <c r="I824" s="259" t="n">
        <f aca="false">F824</f>
        <v>0</v>
      </c>
      <c r="J824" s="254"/>
      <c r="K824" s="254"/>
      <c r="L824" s="255"/>
      <c r="M824" s="322" t="n">
        <f aca="false">G824</f>
        <v>0</v>
      </c>
      <c r="N824" s="257"/>
      <c r="O824" s="254"/>
      <c r="P824" s="254"/>
      <c r="Q824" s="321" t="n">
        <f aca="false">H824</f>
        <v>0</v>
      </c>
      <c r="R824" s="254"/>
      <c r="S824" s="322"/>
      <c r="T824" s="254"/>
      <c r="U824" s="348"/>
      <c r="V824" s="348"/>
      <c r="W824" s="348"/>
    </row>
    <row r="825" s="56" customFormat="true" ht="25.5" hidden="false" customHeight="false" outlineLevel="0" collapsed="false">
      <c r="A825" s="390" t="s">
        <v>875</v>
      </c>
      <c r="B825" s="61" t="s">
        <v>250</v>
      </c>
      <c r="C825" s="61" t="s">
        <v>26</v>
      </c>
      <c r="D825" s="61" t="s">
        <v>912</v>
      </c>
      <c r="E825" s="396" t="s">
        <v>280</v>
      </c>
      <c r="F825" s="273" t="n">
        <f aca="false">600</f>
        <v>600</v>
      </c>
      <c r="G825" s="273" t="n">
        <f aca="false">1800</f>
        <v>1800</v>
      </c>
      <c r="H825" s="273" t="n">
        <v>0</v>
      </c>
      <c r="I825" s="259" t="n">
        <f aca="false">F825</f>
        <v>600</v>
      </c>
      <c r="J825" s="254"/>
      <c r="K825" s="254"/>
      <c r="L825" s="255"/>
      <c r="M825" s="322" t="n">
        <f aca="false">G825</f>
        <v>1800</v>
      </c>
      <c r="N825" s="257"/>
      <c r="O825" s="254"/>
      <c r="P825" s="254"/>
      <c r="Q825" s="321" t="n">
        <f aca="false">H825</f>
        <v>0</v>
      </c>
      <c r="R825" s="254"/>
      <c r="S825" s="322"/>
      <c r="T825" s="254"/>
      <c r="U825" s="348"/>
      <c r="V825" s="348"/>
      <c r="W825" s="348"/>
    </row>
    <row r="826" s="56" customFormat="true" ht="12.75" hidden="false" customHeight="false" outlineLevel="0" collapsed="false">
      <c r="A826" s="71"/>
      <c r="B826" s="52"/>
      <c r="C826" s="52"/>
      <c r="D826" s="52"/>
      <c r="E826" s="393"/>
      <c r="F826" s="60"/>
      <c r="G826" s="60"/>
      <c r="H826" s="60"/>
      <c r="I826" s="253"/>
      <c r="J826" s="254"/>
      <c r="K826" s="254"/>
      <c r="L826" s="255"/>
      <c r="M826" s="256"/>
      <c r="N826" s="257"/>
      <c r="O826" s="254"/>
      <c r="P826" s="254"/>
      <c r="Q826" s="253"/>
      <c r="R826" s="254"/>
      <c r="S826" s="322"/>
      <c r="T826" s="254"/>
      <c r="U826" s="348"/>
      <c r="V826" s="348"/>
      <c r="W826" s="348"/>
    </row>
    <row r="827" s="56" customFormat="true" ht="12.75" hidden="true" customHeight="false" outlineLevel="0" collapsed="false">
      <c r="A827" s="71" t="s">
        <v>251</v>
      </c>
      <c r="B827" s="52" t="s">
        <v>250</v>
      </c>
      <c r="C827" s="52" t="s">
        <v>43</v>
      </c>
      <c r="D827" s="52"/>
      <c r="E827" s="393"/>
      <c r="F827" s="60" t="n">
        <f aca="false">+F828</f>
        <v>0</v>
      </c>
      <c r="G827" s="60" t="n">
        <f aca="false">+G828</f>
        <v>0</v>
      </c>
      <c r="H827" s="60" t="n">
        <f aca="false">+H828</f>
        <v>0</v>
      </c>
      <c r="I827" s="253"/>
      <c r="J827" s="254"/>
      <c r="K827" s="254"/>
      <c r="L827" s="255"/>
      <c r="M827" s="256"/>
      <c r="N827" s="257"/>
      <c r="O827" s="254"/>
      <c r="P827" s="254"/>
      <c r="Q827" s="253"/>
      <c r="R827" s="254"/>
      <c r="S827" s="322"/>
      <c r="T827" s="254"/>
      <c r="U827" s="348"/>
      <c r="V827" s="348"/>
      <c r="W827" s="348"/>
    </row>
    <row r="828" customFormat="false" ht="12.75" hidden="true" customHeight="false" outlineLevel="0" collapsed="false">
      <c r="A828" s="411" t="s">
        <v>1567</v>
      </c>
      <c r="B828" s="52" t="s">
        <v>250</v>
      </c>
      <c r="C828" s="52" t="s">
        <v>43</v>
      </c>
      <c r="D828" s="72" t="s">
        <v>908</v>
      </c>
      <c r="E828" s="388"/>
      <c r="F828" s="60" t="n">
        <f aca="false">F829</f>
        <v>0</v>
      </c>
      <c r="G828" s="60" t="n">
        <f aca="false">G829</f>
        <v>0</v>
      </c>
      <c r="H828" s="60" t="n">
        <f aca="false">H829</f>
        <v>0</v>
      </c>
      <c r="I828" s="246"/>
      <c r="J828" s="247"/>
      <c r="K828" s="247"/>
      <c r="L828" s="248"/>
      <c r="M828" s="249"/>
      <c r="N828" s="250"/>
      <c r="O828" s="247"/>
      <c r="P828" s="247"/>
      <c r="Q828" s="246"/>
      <c r="R828" s="247"/>
      <c r="S828" s="260"/>
      <c r="T828" s="247"/>
      <c r="U828" s="348"/>
      <c r="V828" s="348"/>
      <c r="W828" s="348"/>
    </row>
    <row r="829" customFormat="false" ht="32.25" hidden="true" customHeight="true" outlineLevel="0" collapsed="false">
      <c r="A829" s="411" t="s">
        <v>909</v>
      </c>
      <c r="B829" s="52" t="s">
        <v>250</v>
      </c>
      <c r="C829" s="52" t="s">
        <v>43</v>
      </c>
      <c r="D829" s="72" t="s">
        <v>910</v>
      </c>
      <c r="E829" s="388"/>
      <c r="F829" s="60" t="n">
        <f aca="false">F830+F834+F838</f>
        <v>0</v>
      </c>
      <c r="G829" s="60" t="n">
        <f aca="false">G830+G834+G838</f>
        <v>0</v>
      </c>
      <c r="H829" s="60" t="n">
        <f aca="false">H830+H834+H838</f>
        <v>0</v>
      </c>
      <c r="I829" s="246"/>
      <c r="J829" s="247"/>
      <c r="K829" s="247"/>
      <c r="L829" s="248"/>
      <c r="M829" s="249"/>
      <c r="N829" s="250"/>
      <c r="O829" s="247"/>
      <c r="P829" s="247"/>
      <c r="Q829" s="246"/>
      <c r="R829" s="247"/>
      <c r="S829" s="260"/>
      <c r="T829" s="247"/>
      <c r="U829" s="348"/>
      <c r="V829" s="348"/>
      <c r="W829" s="348"/>
    </row>
    <row r="830" customFormat="false" ht="33" hidden="true" customHeight="true" outlineLevel="0" collapsed="false">
      <c r="A830" s="71" t="s">
        <v>911</v>
      </c>
      <c r="B830" s="52" t="s">
        <v>250</v>
      </c>
      <c r="C830" s="52" t="s">
        <v>43</v>
      </c>
      <c r="D830" s="52" t="s">
        <v>912</v>
      </c>
      <c r="E830" s="388"/>
      <c r="F830" s="60" t="n">
        <f aca="false">F831+F832</f>
        <v>0</v>
      </c>
      <c r="G830" s="60" t="n">
        <f aca="false">G831+G832</f>
        <v>0</v>
      </c>
      <c r="H830" s="60" t="n">
        <f aca="false">H831+H832</f>
        <v>0</v>
      </c>
      <c r="I830" s="246"/>
      <c r="J830" s="247"/>
      <c r="K830" s="247"/>
      <c r="L830" s="248"/>
      <c r="M830" s="249"/>
      <c r="N830" s="250"/>
      <c r="O830" s="247"/>
      <c r="P830" s="247"/>
      <c r="Q830" s="246"/>
      <c r="R830" s="247"/>
      <c r="S830" s="260"/>
      <c r="T830" s="247"/>
      <c r="U830" s="348"/>
      <c r="V830" s="348"/>
      <c r="W830" s="348"/>
    </row>
    <row r="831" customFormat="false" ht="12.75" hidden="true" customHeight="false" outlineLevel="0" collapsed="false">
      <c r="A831" s="390" t="s">
        <v>558</v>
      </c>
      <c r="B831" s="61" t="s">
        <v>250</v>
      </c>
      <c r="C831" s="61" t="s">
        <v>43</v>
      </c>
      <c r="D831" s="61" t="s">
        <v>912</v>
      </c>
      <c r="E831" s="398" t="s">
        <v>49</v>
      </c>
      <c r="F831" s="395"/>
      <c r="G831" s="395"/>
      <c r="H831" s="395"/>
      <c r="I831" s="259" t="n">
        <f aca="false">F831</f>
        <v>0</v>
      </c>
      <c r="J831" s="247"/>
      <c r="K831" s="247"/>
      <c r="L831" s="248"/>
      <c r="M831" s="260" t="n">
        <f aca="false">G831</f>
        <v>0</v>
      </c>
      <c r="N831" s="250"/>
      <c r="O831" s="247"/>
      <c r="P831" s="247"/>
      <c r="Q831" s="259" t="n">
        <f aca="false">H831</f>
        <v>0</v>
      </c>
      <c r="R831" s="247"/>
      <c r="S831" s="260"/>
      <c r="T831" s="247"/>
      <c r="U831" s="348"/>
      <c r="V831" s="348"/>
      <c r="W831" s="348"/>
    </row>
    <row r="832" customFormat="false" ht="25.5" hidden="true" customHeight="false" outlineLevel="0" collapsed="false">
      <c r="A832" s="390" t="s">
        <v>875</v>
      </c>
      <c r="B832" s="61" t="s">
        <v>250</v>
      </c>
      <c r="C832" s="61" t="s">
        <v>43</v>
      </c>
      <c r="D832" s="61" t="s">
        <v>912</v>
      </c>
      <c r="E832" s="398" t="s">
        <v>280</v>
      </c>
      <c r="F832" s="395"/>
      <c r="G832" s="395"/>
      <c r="H832" s="395"/>
      <c r="I832" s="259" t="n">
        <f aca="false">F832</f>
        <v>0</v>
      </c>
      <c r="J832" s="247"/>
      <c r="K832" s="247"/>
      <c r="L832" s="248"/>
      <c r="M832" s="260"/>
      <c r="N832" s="250"/>
      <c r="O832" s="247"/>
      <c r="P832" s="247"/>
      <c r="Q832" s="259"/>
      <c r="R832" s="247"/>
      <c r="S832" s="260"/>
      <c r="T832" s="247"/>
      <c r="U832" s="348"/>
      <c r="V832" s="348"/>
      <c r="W832" s="348"/>
    </row>
    <row r="833" customFormat="false" ht="12.75" hidden="true" customHeight="false" outlineLevel="0" collapsed="false">
      <c r="A833" s="390"/>
      <c r="B833" s="61"/>
      <c r="C833" s="61"/>
      <c r="D833" s="61"/>
      <c r="E833" s="398"/>
      <c r="F833" s="453"/>
      <c r="G833" s="453"/>
      <c r="H833" s="453"/>
      <c r="I833" s="259"/>
      <c r="J833" s="247"/>
      <c r="K833" s="247"/>
      <c r="L833" s="248"/>
      <c r="M833" s="260"/>
      <c r="N833" s="250"/>
      <c r="O833" s="247"/>
      <c r="P833" s="247"/>
      <c r="Q833" s="259"/>
      <c r="R833" s="247"/>
      <c r="S833" s="260"/>
      <c r="T833" s="247"/>
      <c r="U833" s="348"/>
      <c r="V833" s="348"/>
      <c r="W833" s="348"/>
    </row>
    <row r="834" customFormat="false" ht="25.5" hidden="true" customHeight="false" outlineLevel="0" collapsed="false">
      <c r="A834" s="71" t="s">
        <v>1568</v>
      </c>
      <c r="B834" s="52" t="s">
        <v>250</v>
      </c>
      <c r="C834" s="52" t="s">
        <v>43</v>
      </c>
      <c r="D834" s="52" t="s">
        <v>1569</v>
      </c>
      <c r="E834" s="388"/>
      <c r="F834" s="60" t="n">
        <f aca="false">F835+F836</f>
        <v>0</v>
      </c>
      <c r="G834" s="60" t="n">
        <f aca="false">G835+G836</f>
        <v>0</v>
      </c>
      <c r="H834" s="60" t="n">
        <f aca="false">H835+H836</f>
        <v>0</v>
      </c>
      <c r="I834" s="246"/>
      <c r="J834" s="247"/>
      <c r="K834" s="247"/>
      <c r="L834" s="248"/>
      <c r="M834" s="249"/>
      <c r="N834" s="250"/>
      <c r="O834" s="247"/>
      <c r="P834" s="247"/>
      <c r="Q834" s="246"/>
      <c r="R834" s="247"/>
      <c r="S834" s="260"/>
      <c r="T834" s="247"/>
      <c r="U834" s="348"/>
      <c r="V834" s="348"/>
      <c r="W834" s="348"/>
    </row>
    <row r="835" customFormat="false" ht="12.75" hidden="true" customHeight="false" outlineLevel="0" collapsed="false">
      <c r="A835" s="390" t="s">
        <v>558</v>
      </c>
      <c r="B835" s="61" t="s">
        <v>250</v>
      </c>
      <c r="C835" s="61" t="s">
        <v>43</v>
      </c>
      <c r="D835" s="61" t="s">
        <v>1569</v>
      </c>
      <c r="E835" s="398" t="s">
        <v>49</v>
      </c>
      <c r="F835" s="258"/>
      <c r="G835" s="258"/>
      <c r="H835" s="258"/>
      <c r="I835" s="253"/>
      <c r="J835" s="254"/>
      <c r="K835" s="415" t="n">
        <f aca="false">F835</f>
        <v>0</v>
      </c>
      <c r="L835" s="265"/>
      <c r="M835" s="260" t="n">
        <f aca="false">G835</f>
        <v>0</v>
      </c>
      <c r="N835" s="250"/>
      <c r="O835" s="247"/>
      <c r="P835" s="247"/>
      <c r="Q835" s="259" t="n">
        <f aca="false">H835</f>
        <v>0</v>
      </c>
      <c r="R835" s="247"/>
      <c r="S835" s="260"/>
      <c r="T835" s="247"/>
      <c r="U835" s="348"/>
      <c r="V835" s="348"/>
      <c r="W835" s="348"/>
    </row>
    <row r="836" customFormat="false" ht="25.5" hidden="true" customHeight="false" outlineLevel="0" collapsed="false">
      <c r="A836" s="390" t="s">
        <v>875</v>
      </c>
      <c r="B836" s="61" t="s">
        <v>250</v>
      </c>
      <c r="C836" s="61" t="s">
        <v>43</v>
      </c>
      <c r="D836" s="61" t="s">
        <v>1569</v>
      </c>
      <c r="E836" s="398" t="s">
        <v>280</v>
      </c>
      <c r="F836" s="395"/>
      <c r="G836" s="395"/>
      <c r="H836" s="395"/>
      <c r="I836" s="253"/>
      <c r="J836" s="254"/>
      <c r="K836" s="415" t="n">
        <f aca="false">F836</f>
        <v>0</v>
      </c>
      <c r="L836" s="265"/>
      <c r="M836" s="260"/>
      <c r="N836" s="250"/>
      <c r="O836" s="247"/>
      <c r="P836" s="247"/>
      <c r="Q836" s="259"/>
      <c r="R836" s="247"/>
      <c r="S836" s="260"/>
      <c r="T836" s="247"/>
      <c r="U836" s="348"/>
      <c r="V836" s="348"/>
      <c r="W836" s="348"/>
    </row>
    <row r="837" customFormat="false" ht="12.75" hidden="true" customHeight="false" outlineLevel="0" collapsed="false">
      <c r="A837" s="390"/>
      <c r="B837" s="61"/>
      <c r="C837" s="61"/>
      <c r="D837" s="61"/>
      <c r="E837" s="398"/>
      <c r="F837" s="453"/>
      <c r="G837" s="453"/>
      <c r="H837" s="453"/>
      <c r="I837" s="259"/>
      <c r="J837" s="247"/>
      <c r="K837" s="247"/>
      <c r="L837" s="248"/>
      <c r="M837" s="260"/>
      <c r="N837" s="250"/>
      <c r="O837" s="247"/>
      <c r="P837" s="247"/>
      <c r="Q837" s="259"/>
      <c r="R837" s="247"/>
      <c r="S837" s="260"/>
      <c r="T837" s="247"/>
      <c r="U837" s="348"/>
      <c r="V837" s="348"/>
      <c r="W837" s="348"/>
    </row>
    <row r="838" customFormat="false" ht="25.5" hidden="true" customHeight="false" outlineLevel="0" collapsed="false">
      <c r="A838" s="71" t="s">
        <v>1570</v>
      </c>
      <c r="B838" s="52" t="s">
        <v>250</v>
      </c>
      <c r="C838" s="52" t="s">
        <v>43</v>
      </c>
      <c r="D838" s="52" t="s">
        <v>1571</v>
      </c>
      <c r="E838" s="388"/>
      <c r="F838" s="60" t="n">
        <f aca="false">F839+F840</f>
        <v>0</v>
      </c>
      <c r="G838" s="60" t="n">
        <f aca="false">G839+G840</f>
        <v>0</v>
      </c>
      <c r="H838" s="60" t="n">
        <f aca="false">H839+H840</f>
        <v>0</v>
      </c>
      <c r="I838" s="246"/>
      <c r="J838" s="247"/>
      <c r="K838" s="247"/>
      <c r="L838" s="248"/>
      <c r="M838" s="249"/>
      <c r="N838" s="250"/>
      <c r="O838" s="247"/>
      <c r="P838" s="247"/>
      <c r="Q838" s="246"/>
      <c r="R838" s="247"/>
      <c r="S838" s="260"/>
      <c r="T838" s="247"/>
      <c r="U838" s="348"/>
      <c r="V838" s="348"/>
      <c r="W838" s="348"/>
    </row>
    <row r="839" customFormat="false" ht="12.75" hidden="true" customHeight="false" outlineLevel="0" collapsed="false">
      <c r="A839" s="390" t="s">
        <v>558</v>
      </c>
      <c r="B839" s="61" t="s">
        <v>250</v>
      </c>
      <c r="C839" s="61" t="s">
        <v>43</v>
      </c>
      <c r="D839" s="61" t="s">
        <v>1571</v>
      </c>
      <c r="E839" s="398" t="s">
        <v>49</v>
      </c>
      <c r="F839" s="258"/>
      <c r="G839" s="258"/>
      <c r="H839" s="258"/>
      <c r="I839" s="259" t="n">
        <f aca="false">F839</f>
        <v>0</v>
      </c>
      <c r="J839" s="247"/>
      <c r="K839" s="247"/>
      <c r="L839" s="248"/>
      <c r="M839" s="260" t="n">
        <f aca="false">G839</f>
        <v>0</v>
      </c>
      <c r="N839" s="250"/>
      <c r="O839" s="247"/>
      <c r="P839" s="247"/>
      <c r="Q839" s="259" t="n">
        <f aca="false">H839</f>
        <v>0</v>
      </c>
      <c r="R839" s="247"/>
      <c r="S839" s="260"/>
      <c r="T839" s="247"/>
      <c r="U839" s="348"/>
      <c r="V839" s="348"/>
      <c r="W839" s="348"/>
    </row>
    <row r="840" customFormat="false" ht="25.5" hidden="true" customHeight="false" outlineLevel="0" collapsed="false">
      <c r="A840" s="390" t="s">
        <v>875</v>
      </c>
      <c r="B840" s="61" t="s">
        <v>250</v>
      </c>
      <c r="C840" s="61" t="s">
        <v>43</v>
      </c>
      <c r="D840" s="61" t="s">
        <v>1571</v>
      </c>
      <c r="E840" s="398" t="s">
        <v>280</v>
      </c>
      <c r="F840" s="395"/>
      <c r="G840" s="395"/>
      <c r="H840" s="395"/>
      <c r="I840" s="259" t="n">
        <f aca="false">F840</f>
        <v>0</v>
      </c>
      <c r="J840" s="247"/>
      <c r="K840" s="247"/>
      <c r="L840" s="248"/>
      <c r="M840" s="260"/>
      <c r="N840" s="250"/>
      <c r="O840" s="247"/>
      <c r="P840" s="247"/>
      <c r="Q840" s="259"/>
      <c r="R840" s="247"/>
      <c r="S840" s="260"/>
      <c r="T840" s="247"/>
      <c r="U840" s="348"/>
      <c r="V840" s="348"/>
      <c r="W840" s="348"/>
    </row>
    <row r="841" customFormat="false" ht="12.75" hidden="true" customHeight="false" outlineLevel="0" collapsed="false">
      <c r="A841" s="390"/>
      <c r="B841" s="61"/>
      <c r="C841" s="61"/>
      <c r="D841" s="61"/>
      <c r="E841" s="398"/>
      <c r="F841" s="453"/>
      <c r="G841" s="453"/>
      <c r="H841" s="453"/>
      <c r="I841" s="259"/>
      <c r="J841" s="247"/>
      <c r="K841" s="247"/>
      <c r="L841" s="248"/>
      <c r="M841" s="260"/>
      <c r="N841" s="250"/>
      <c r="O841" s="247"/>
      <c r="P841" s="247"/>
      <c r="Q841" s="259"/>
      <c r="R841" s="247"/>
      <c r="S841" s="260"/>
      <c r="T841" s="247"/>
      <c r="U841" s="348"/>
      <c r="V841" s="348"/>
      <c r="W841" s="348"/>
    </row>
    <row r="842" customFormat="false" ht="12.75" hidden="true" customHeight="false" outlineLevel="0" collapsed="false">
      <c r="A842" s="390"/>
      <c r="B842" s="61"/>
      <c r="C842" s="61"/>
      <c r="D842" s="61"/>
      <c r="E842" s="398"/>
      <c r="F842" s="453"/>
      <c r="G842" s="453"/>
      <c r="H842" s="453"/>
      <c r="I842" s="259"/>
      <c r="J842" s="247"/>
      <c r="K842" s="247"/>
      <c r="L842" s="248"/>
      <c r="M842" s="260"/>
      <c r="N842" s="250"/>
      <c r="O842" s="247"/>
      <c r="P842" s="247"/>
      <c r="Q842" s="259"/>
      <c r="R842" s="247"/>
      <c r="S842" s="260"/>
      <c r="T842" s="247"/>
      <c r="U842" s="348"/>
      <c r="V842" s="348"/>
      <c r="W842" s="348"/>
    </row>
    <row r="843" customFormat="false" ht="12.75" hidden="true" customHeight="false" outlineLevel="0" collapsed="false">
      <c r="A843" s="437"/>
      <c r="B843" s="61"/>
      <c r="C843" s="61"/>
      <c r="D843" s="61"/>
      <c r="E843" s="410"/>
      <c r="F843" s="74"/>
      <c r="G843" s="74"/>
      <c r="H843" s="74"/>
      <c r="I843" s="246"/>
      <c r="J843" s="247"/>
      <c r="K843" s="247"/>
      <c r="L843" s="248"/>
      <c r="M843" s="249"/>
      <c r="N843" s="250"/>
      <c r="O843" s="247"/>
      <c r="P843" s="247"/>
      <c r="Q843" s="246"/>
      <c r="R843" s="247"/>
      <c r="S843" s="260"/>
      <c r="T843" s="247"/>
      <c r="U843" s="348"/>
      <c r="V843" s="348"/>
      <c r="W843" s="348"/>
    </row>
    <row r="844" customFormat="false" ht="15" hidden="false" customHeight="true" outlineLevel="0" collapsed="false">
      <c r="A844" s="386" t="s">
        <v>258</v>
      </c>
      <c r="B844" s="52" t="s">
        <v>85</v>
      </c>
      <c r="C844" s="136"/>
      <c r="D844" s="52"/>
      <c r="E844" s="388"/>
      <c r="F844" s="60" t="n">
        <f aca="false">F845+F916+F1094+F1270+F1345+F1226</f>
        <v>763923.0932</v>
      </c>
      <c r="G844" s="60" t="e">
        <f aca="false">G845+G916+G1094+G1270+G1345+G1226</f>
        <v>#REF!</v>
      </c>
      <c r="H844" s="60" t="e">
        <f aca="false">H845+H916+H1094+H1270+H1345+H1226</f>
        <v>#REF!</v>
      </c>
      <c r="I844" s="246"/>
      <c r="J844" s="247"/>
      <c r="K844" s="247"/>
      <c r="L844" s="248"/>
      <c r="M844" s="249"/>
      <c r="N844" s="250"/>
      <c r="O844" s="247"/>
      <c r="P844" s="247"/>
      <c r="Q844" s="246"/>
      <c r="R844" s="247"/>
      <c r="S844" s="260"/>
      <c r="T844" s="247"/>
      <c r="U844" s="348"/>
      <c r="V844" s="348"/>
      <c r="W844" s="348"/>
    </row>
    <row r="845" customFormat="false" ht="12.75" hidden="false" customHeight="false" outlineLevel="0" collapsed="false">
      <c r="A845" s="386" t="s">
        <v>259</v>
      </c>
      <c r="B845" s="40" t="s">
        <v>85</v>
      </c>
      <c r="C845" s="40" t="s">
        <v>24</v>
      </c>
      <c r="D845" s="40"/>
      <c r="E845" s="387"/>
      <c r="F845" s="41" t="n">
        <f aca="false">F846+F905+F898++F910</f>
        <v>225515.08111</v>
      </c>
      <c r="G845" s="41" t="e">
        <f aca="false">G846+G905+G898++G910</f>
        <v>#REF!</v>
      </c>
      <c r="H845" s="41" t="e">
        <f aca="false">H846+H905+H898++H910</f>
        <v>#REF!</v>
      </c>
      <c r="I845" s="246"/>
      <c r="J845" s="247"/>
      <c r="K845" s="247"/>
      <c r="L845" s="248"/>
      <c r="M845" s="249"/>
      <c r="N845" s="250"/>
      <c r="O845" s="247"/>
      <c r="P845" s="247"/>
      <c r="Q845" s="246"/>
      <c r="R845" s="247"/>
      <c r="S845" s="260"/>
      <c r="T845" s="247"/>
      <c r="U845" s="348"/>
      <c r="V845" s="348"/>
      <c r="W845" s="348"/>
    </row>
    <row r="846" customFormat="false" ht="12.75" hidden="false" customHeight="false" outlineLevel="0" collapsed="false">
      <c r="A846" s="457" t="s">
        <v>698</v>
      </c>
      <c r="B846" s="72" t="s">
        <v>85</v>
      </c>
      <c r="C846" s="72" t="s">
        <v>24</v>
      </c>
      <c r="D846" s="72" t="s">
        <v>699</v>
      </c>
      <c r="E846" s="393"/>
      <c r="F846" s="73" t="n">
        <f aca="false">F847+F871</f>
        <v>225515.08111</v>
      </c>
      <c r="G846" s="73" t="e">
        <f aca="false">G847+G871</f>
        <v>#REF!</v>
      </c>
      <c r="H846" s="73" t="e">
        <f aca="false">H847+H871</f>
        <v>#REF!</v>
      </c>
      <c r="I846" s="246"/>
      <c r="J846" s="247"/>
      <c r="K846" s="247"/>
      <c r="L846" s="248"/>
      <c r="M846" s="249"/>
      <c r="N846" s="250"/>
      <c r="O846" s="247"/>
      <c r="P846" s="247"/>
      <c r="Q846" s="246"/>
      <c r="R846" s="247"/>
      <c r="S846" s="260"/>
      <c r="T846" s="247"/>
      <c r="U846" s="348"/>
      <c r="V846" s="348"/>
      <c r="W846" s="348"/>
    </row>
    <row r="847" s="56" customFormat="true" ht="25.5" hidden="false" customHeight="false" outlineLevel="0" collapsed="false">
      <c r="A847" s="458" t="s">
        <v>700</v>
      </c>
      <c r="B847" s="72" t="s">
        <v>85</v>
      </c>
      <c r="C847" s="72" t="s">
        <v>24</v>
      </c>
      <c r="D847" s="72" t="s">
        <v>701</v>
      </c>
      <c r="E847" s="393"/>
      <c r="F847" s="73" t="n">
        <f aca="false">F848+F867</f>
        <v>222005.37411</v>
      </c>
      <c r="G847" s="73" t="n">
        <f aca="false">G848+G867</f>
        <v>224117.13</v>
      </c>
      <c r="H847" s="73" t="n">
        <f aca="false">H848+H867</f>
        <v>181117.13</v>
      </c>
      <c r="I847" s="253"/>
      <c r="J847" s="254"/>
      <c r="K847" s="254"/>
      <c r="L847" s="255"/>
      <c r="M847" s="256"/>
      <c r="N847" s="257"/>
      <c r="O847" s="254"/>
      <c r="P847" s="254"/>
      <c r="Q847" s="253"/>
      <c r="R847" s="254"/>
      <c r="S847" s="322"/>
      <c r="T847" s="254"/>
      <c r="U847" s="348"/>
      <c r="V847" s="348"/>
      <c r="W847" s="348"/>
    </row>
    <row r="848" s="56" customFormat="true" ht="25.5" hidden="false" customHeight="false" outlineLevel="0" collapsed="false">
      <c r="A848" s="458" t="s">
        <v>702</v>
      </c>
      <c r="B848" s="72" t="s">
        <v>85</v>
      </c>
      <c r="C848" s="72" t="s">
        <v>24</v>
      </c>
      <c r="D848" s="72" t="s">
        <v>703</v>
      </c>
      <c r="E848" s="393"/>
      <c r="F848" s="73" t="n">
        <f aca="false">F849+F864+F855+F858+F861+F852</f>
        <v>218552.63</v>
      </c>
      <c r="G848" s="73" t="n">
        <f aca="false">G849+G864+G855+G858+G861+G852</f>
        <v>221117.13</v>
      </c>
      <c r="H848" s="73" t="n">
        <f aca="false">H849+H864+H855+H858+H861+H852</f>
        <v>178117.13</v>
      </c>
      <c r="I848" s="253"/>
      <c r="J848" s="254"/>
      <c r="K848" s="254"/>
      <c r="L848" s="255"/>
      <c r="M848" s="256"/>
      <c r="N848" s="257"/>
      <c r="O848" s="254"/>
      <c r="P848" s="254"/>
      <c r="Q848" s="253"/>
      <c r="R848" s="254"/>
      <c r="S848" s="322"/>
      <c r="T848" s="254"/>
      <c r="U848" s="348"/>
      <c r="V848" s="348"/>
      <c r="W848" s="348"/>
    </row>
    <row r="849" customFormat="false" ht="25.5" hidden="false" customHeight="false" outlineLevel="0" collapsed="false">
      <c r="A849" s="459" t="s">
        <v>183</v>
      </c>
      <c r="B849" s="34" t="s">
        <v>85</v>
      </c>
      <c r="C849" s="34" t="s">
        <v>24</v>
      </c>
      <c r="D849" s="34" t="s">
        <v>913</v>
      </c>
      <c r="E849" s="429"/>
      <c r="F849" s="73" t="n">
        <f aca="false">F850</f>
        <v>41614.4</v>
      </c>
      <c r="G849" s="73" t="n">
        <f aca="false">G850</f>
        <v>41614.4</v>
      </c>
      <c r="H849" s="73" t="n">
        <f aca="false">H850</f>
        <v>16614.4</v>
      </c>
      <c r="I849" s="246"/>
      <c r="J849" s="247"/>
      <c r="K849" s="247"/>
      <c r="L849" s="248"/>
      <c r="M849" s="249"/>
      <c r="N849" s="250"/>
      <c r="O849" s="247"/>
      <c r="P849" s="247"/>
      <c r="Q849" s="246"/>
      <c r="R849" s="247"/>
      <c r="S849" s="260"/>
      <c r="T849" s="247"/>
      <c r="U849" s="348"/>
      <c r="V849" s="348"/>
      <c r="W849" s="348"/>
    </row>
    <row r="850" customFormat="false" ht="25.5" hidden="false" customHeight="false" outlineLevel="0" collapsed="false">
      <c r="A850" s="390" t="s">
        <v>706</v>
      </c>
      <c r="B850" s="48" t="s">
        <v>85</v>
      </c>
      <c r="C850" s="48" t="s">
        <v>24</v>
      </c>
      <c r="D850" s="49" t="s">
        <v>913</v>
      </c>
      <c r="E850" s="396" t="s">
        <v>124</v>
      </c>
      <c r="F850" s="324" t="n">
        <v>41614.4</v>
      </c>
      <c r="G850" s="324" t="n">
        <v>41614.4</v>
      </c>
      <c r="H850" s="324" t="n">
        <f aca="false">41614.4-25000</f>
        <v>16614.4</v>
      </c>
      <c r="I850" s="259" t="n">
        <f aca="false">F850</f>
        <v>41614.4</v>
      </c>
      <c r="J850" s="247"/>
      <c r="K850" s="247"/>
      <c r="L850" s="248"/>
      <c r="M850" s="260" t="n">
        <f aca="false">G850</f>
        <v>41614.4</v>
      </c>
      <c r="N850" s="250"/>
      <c r="O850" s="247"/>
      <c r="P850" s="247"/>
      <c r="Q850" s="259" t="n">
        <f aca="false">H850</f>
        <v>16614.4</v>
      </c>
      <c r="R850" s="247"/>
      <c r="S850" s="260"/>
      <c r="T850" s="247"/>
      <c r="U850" s="348"/>
      <c r="V850" s="348"/>
      <c r="W850" s="348"/>
    </row>
    <row r="851" customFormat="false" ht="12.75" hidden="false" customHeight="false" outlineLevel="0" collapsed="false">
      <c r="A851" s="390"/>
      <c r="B851" s="48"/>
      <c r="C851" s="48"/>
      <c r="D851" s="49"/>
      <c r="E851" s="396"/>
      <c r="F851" s="74"/>
      <c r="G851" s="74"/>
      <c r="H851" s="74"/>
      <c r="I851" s="259"/>
      <c r="J851" s="247"/>
      <c r="K851" s="247"/>
      <c r="L851" s="248"/>
      <c r="M851" s="260"/>
      <c r="N851" s="250"/>
      <c r="O851" s="247"/>
      <c r="P851" s="247"/>
      <c r="Q851" s="259"/>
      <c r="R851" s="247"/>
      <c r="S851" s="260"/>
      <c r="T851" s="247"/>
      <c r="U851" s="348"/>
      <c r="V851" s="348"/>
      <c r="W851" s="348"/>
    </row>
    <row r="852" customFormat="false" ht="57" hidden="true" customHeight="true" outlineLevel="0" collapsed="false">
      <c r="A852" s="411" t="s">
        <v>1572</v>
      </c>
      <c r="B852" s="72" t="s">
        <v>85</v>
      </c>
      <c r="C852" s="72" t="s">
        <v>24</v>
      </c>
      <c r="D852" s="72" t="s">
        <v>1573</v>
      </c>
      <c r="E852" s="396"/>
      <c r="F852" s="73" t="n">
        <f aca="false">F853</f>
        <v>0</v>
      </c>
      <c r="G852" s="73" t="n">
        <f aca="false">G853</f>
        <v>0</v>
      </c>
      <c r="H852" s="73" t="n">
        <f aca="false">H853</f>
        <v>0</v>
      </c>
      <c r="I852" s="259"/>
      <c r="J852" s="247"/>
      <c r="K852" s="247"/>
      <c r="L852" s="248"/>
      <c r="M852" s="260"/>
      <c r="N852" s="250"/>
      <c r="O852" s="247"/>
      <c r="P852" s="247"/>
      <c r="Q852" s="259"/>
      <c r="R852" s="247"/>
      <c r="S852" s="260"/>
      <c r="T852" s="247"/>
      <c r="U852" s="348"/>
      <c r="V852" s="348"/>
      <c r="W852" s="348"/>
    </row>
    <row r="853" customFormat="false" ht="25.5" hidden="true" customHeight="false" outlineLevel="0" collapsed="false">
      <c r="A853" s="390" t="s">
        <v>706</v>
      </c>
      <c r="B853" s="48" t="s">
        <v>85</v>
      </c>
      <c r="C853" s="48" t="s">
        <v>24</v>
      </c>
      <c r="D853" s="49" t="s">
        <v>1573</v>
      </c>
      <c r="E853" s="396" t="s">
        <v>124</v>
      </c>
      <c r="F853" s="258" t="n">
        <v>0</v>
      </c>
      <c r="G853" s="258" t="n">
        <v>0</v>
      </c>
      <c r="H853" s="258" t="n">
        <v>0</v>
      </c>
      <c r="I853" s="259"/>
      <c r="J853" s="247"/>
      <c r="K853" s="270" t="n">
        <f aca="false">F853</f>
        <v>0</v>
      </c>
      <c r="L853" s="248"/>
      <c r="M853" s="260"/>
      <c r="N853" s="250"/>
      <c r="O853" s="270" t="n">
        <f aca="false">G853</f>
        <v>0</v>
      </c>
      <c r="P853" s="247"/>
      <c r="Q853" s="259"/>
      <c r="R853" s="247"/>
      <c r="S853" s="260" t="n">
        <f aca="false">O853</f>
        <v>0</v>
      </c>
      <c r="T853" s="247"/>
      <c r="U853" s="348"/>
      <c r="V853" s="348"/>
      <c r="W853" s="348"/>
    </row>
    <row r="854" customFormat="false" ht="12.75" hidden="true" customHeight="false" outlineLevel="0" collapsed="false">
      <c r="A854" s="390"/>
      <c r="B854" s="48"/>
      <c r="C854" s="48"/>
      <c r="D854" s="49"/>
      <c r="E854" s="396"/>
      <c r="F854" s="74"/>
      <c r="G854" s="74"/>
      <c r="H854" s="74"/>
      <c r="I854" s="259"/>
      <c r="J854" s="247"/>
      <c r="K854" s="247"/>
      <c r="L854" s="248"/>
      <c r="M854" s="260"/>
      <c r="N854" s="250"/>
      <c r="O854" s="247"/>
      <c r="P854" s="247"/>
      <c r="Q854" s="259"/>
      <c r="R854" s="247"/>
      <c r="S854" s="260"/>
      <c r="T854" s="247"/>
      <c r="U854" s="348"/>
      <c r="V854" s="348"/>
      <c r="W854" s="348"/>
    </row>
    <row r="855" customFormat="false" ht="38.25" hidden="false" customHeight="false" outlineLevel="0" collapsed="false">
      <c r="A855" s="411" t="s">
        <v>976</v>
      </c>
      <c r="B855" s="72" t="s">
        <v>85</v>
      </c>
      <c r="C855" s="72" t="s">
        <v>24</v>
      </c>
      <c r="D855" s="72" t="s">
        <v>977</v>
      </c>
      <c r="E855" s="396"/>
      <c r="F855" s="73" t="n">
        <f aca="false">F856</f>
        <v>30543.5</v>
      </c>
      <c r="G855" s="73" t="n">
        <f aca="false">G856</f>
        <v>30543.5</v>
      </c>
      <c r="H855" s="73" t="n">
        <f aca="false">H856</f>
        <v>30543.5</v>
      </c>
      <c r="I855" s="259"/>
      <c r="J855" s="247"/>
      <c r="K855" s="247"/>
      <c r="L855" s="248"/>
      <c r="M855" s="260"/>
      <c r="N855" s="250"/>
      <c r="O855" s="247"/>
      <c r="P855" s="247"/>
      <c r="Q855" s="259"/>
      <c r="R855" s="247"/>
      <c r="S855" s="260"/>
      <c r="T855" s="247"/>
      <c r="U855" s="348"/>
      <c r="V855" s="348"/>
      <c r="W855" s="348"/>
    </row>
    <row r="856" customFormat="false" ht="25.5" hidden="false" customHeight="false" outlineLevel="0" collapsed="false">
      <c r="A856" s="390" t="s">
        <v>706</v>
      </c>
      <c r="B856" s="48" t="s">
        <v>85</v>
      </c>
      <c r="C856" s="48" t="s">
        <v>24</v>
      </c>
      <c r="D856" s="49" t="s">
        <v>977</v>
      </c>
      <c r="E856" s="396" t="s">
        <v>124</v>
      </c>
      <c r="F856" s="273" t="n">
        <f aca="false">26765.1+3778.4</f>
        <v>30543.5</v>
      </c>
      <c r="G856" s="273" t="n">
        <f aca="false">26765.1+3778.4</f>
        <v>30543.5</v>
      </c>
      <c r="H856" s="273" t="n">
        <f aca="false">26765.1+3778.4</f>
        <v>30543.5</v>
      </c>
      <c r="I856" s="259"/>
      <c r="J856" s="247"/>
      <c r="K856" s="270" t="n">
        <f aca="false">F856</f>
        <v>30543.5</v>
      </c>
      <c r="L856" s="248"/>
      <c r="M856" s="260"/>
      <c r="N856" s="250"/>
      <c r="O856" s="270" t="n">
        <f aca="false">G856</f>
        <v>30543.5</v>
      </c>
      <c r="P856" s="247"/>
      <c r="Q856" s="259"/>
      <c r="R856" s="247"/>
      <c r="S856" s="260" t="n">
        <f aca="false">H856</f>
        <v>30543.5</v>
      </c>
      <c r="T856" s="247"/>
      <c r="U856" s="348"/>
      <c r="V856" s="348"/>
      <c r="W856" s="348"/>
    </row>
    <row r="857" customFormat="false" ht="12.75" hidden="false" customHeight="false" outlineLevel="0" collapsed="false">
      <c r="A857" s="390"/>
      <c r="B857" s="48"/>
      <c r="C857" s="48"/>
      <c r="D857" s="49"/>
      <c r="E857" s="396"/>
      <c r="F857" s="74"/>
      <c r="G857" s="74"/>
      <c r="H857" s="74"/>
      <c r="I857" s="259"/>
      <c r="J857" s="247"/>
      <c r="K857" s="247"/>
      <c r="L857" s="248"/>
      <c r="M857" s="260"/>
      <c r="N857" s="250"/>
      <c r="O857" s="247"/>
      <c r="P857" s="247"/>
      <c r="Q857" s="259"/>
      <c r="R857" s="247"/>
      <c r="S857" s="260"/>
      <c r="T857" s="247"/>
      <c r="U857" s="348"/>
      <c r="V857" s="348"/>
      <c r="W857" s="348"/>
    </row>
    <row r="858" customFormat="false" ht="38.25" hidden="false" customHeight="false" outlineLevel="0" collapsed="false">
      <c r="A858" s="411" t="s">
        <v>978</v>
      </c>
      <c r="B858" s="72" t="s">
        <v>85</v>
      </c>
      <c r="C858" s="72" t="s">
        <v>24</v>
      </c>
      <c r="D858" s="72" t="s">
        <v>979</v>
      </c>
      <c r="E858" s="393"/>
      <c r="F858" s="73" t="n">
        <f aca="false">F859</f>
        <v>5390.03</v>
      </c>
      <c r="G858" s="73" t="n">
        <f aca="false">G859</f>
        <v>5390.03</v>
      </c>
      <c r="H858" s="73" t="n">
        <f aca="false">H859</f>
        <v>5390.03</v>
      </c>
      <c r="I858" s="259"/>
      <c r="J858" s="247"/>
      <c r="K858" s="247"/>
      <c r="L858" s="248"/>
      <c r="M858" s="260"/>
      <c r="N858" s="250"/>
      <c r="O858" s="247"/>
      <c r="P858" s="247"/>
      <c r="Q858" s="259"/>
      <c r="R858" s="247"/>
      <c r="S858" s="260"/>
      <c r="T858" s="247"/>
      <c r="U858" s="348"/>
      <c r="V858" s="348"/>
      <c r="W858" s="348"/>
    </row>
    <row r="859" customFormat="false" ht="25.5" hidden="false" customHeight="false" outlineLevel="0" collapsed="false">
      <c r="A859" s="390" t="s">
        <v>706</v>
      </c>
      <c r="B859" s="48" t="s">
        <v>85</v>
      </c>
      <c r="C859" s="48" t="s">
        <v>24</v>
      </c>
      <c r="D859" s="49" t="s">
        <v>979</v>
      </c>
      <c r="E859" s="396" t="s">
        <v>124</v>
      </c>
      <c r="F859" s="273" t="n">
        <f aca="false">4723.25+666.78</f>
        <v>5390.03</v>
      </c>
      <c r="G859" s="273" t="n">
        <f aca="false">4723.25+666.78</f>
        <v>5390.03</v>
      </c>
      <c r="H859" s="273" t="n">
        <f aca="false">4723.25+666.78</f>
        <v>5390.03</v>
      </c>
      <c r="I859" s="259" t="n">
        <f aca="false">F859</f>
        <v>5390.03</v>
      </c>
      <c r="J859" s="247"/>
      <c r="K859" s="247"/>
      <c r="L859" s="248"/>
      <c r="M859" s="260" t="n">
        <f aca="false">G859</f>
        <v>5390.03</v>
      </c>
      <c r="N859" s="250"/>
      <c r="O859" s="247"/>
      <c r="P859" s="247"/>
      <c r="Q859" s="259" t="n">
        <f aca="false">H859</f>
        <v>5390.03</v>
      </c>
      <c r="R859" s="247"/>
      <c r="S859" s="260"/>
      <c r="T859" s="247"/>
      <c r="U859" s="348"/>
      <c r="V859" s="348"/>
      <c r="W859" s="348"/>
    </row>
    <row r="860" customFormat="false" ht="12.75" hidden="false" customHeight="false" outlineLevel="0" collapsed="false">
      <c r="A860" s="390"/>
      <c r="B860" s="48"/>
      <c r="C860" s="48"/>
      <c r="D860" s="49"/>
      <c r="E860" s="396"/>
      <c r="F860" s="74"/>
      <c r="G860" s="74"/>
      <c r="H860" s="74"/>
      <c r="I860" s="259"/>
      <c r="J860" s="247"/>
      <c r="K860" s="247"/>
      <c r="L860" s="248"/>
      <c r="M860" s="260"/>
      <c r="N860" s="250"/>
      <c r="O860" s="247"/>
      <c r="P860" s="247"/>
      <c r="Q860" s="259"/>
      <c r="R860" s="247"/>
      <c r="S860" s="260"/>
      <c r="T860" s="247"/>
      <c r="U860" s="348"/>
      <c r="V860" s="348"/>
      <c r="W860" s="348"/>
    </row>
    <row r="861" customFormat="false" ht="42" hidden="false" customHeight="true" outlineLevel="0" collapsed="false">
      <c r="A861" s="411" t="s">
        <v>1574</v>
      </c>
      <c r="B861" s="72" t="s">
        <v>85</v>
      </c>
      <c r="C861" s="72" t="s">
        <v>24</v>
      </c>
      <c r="D861" s="72" t="s">
        <v>1575</v>
      </c>
      <c r="E861" s="393"/>
      <c r="F861" s="73" t="n">
        <f aca="false">F862</f>
        <v>36772.1</v>
      </c>
      <c r="G861" s="73" t="n">
        <f aca="false">G862</f>
        <v>38972.1</v>
      </c>
      <c r="H861" s="73" t="n">
        <f aca="false">H862</f>
        <v>20972.1</v>
      </c>
      <c r="I861" s="259"/>
      <c r="J861" s="247"/>
      <c r="K861" s="247"/>
      <c r="L861" s="248"/>
      <c r="M861" s="260"/>
      <c r="N861" s="250"/>
      <c r="O861" s="247"/>
      <c r="P861" s="247"/>
      <c r="Q861" s="259"/>
      <c r="R861" s="247"/>
      <c r="S861" s="260"/>
      <c r="T861" s="247"/>
      <c r="U861" s="348"/>
      <c r="V861" s="348"/>
      <c r="W861" s="348"/>
    </row>
    <row r="862" customFormat="false" ht="25.5" hidden="false" customHeight="false" outlineLevel="0" collapsed="false">
      <c r="A862" s="390" t="s">
        <v>706</v>
      </c>
      <c r="B862" s="48" t="s">
        <v>85</v>
      </c>
      <c r="C862" s="48" t="s">
        <v>24</v>
      </c>
      <c r="D862" s="49" t="s">
        <v>1575</v>
      </c>
      <c r="E862" s="396" t="s">
        <v>124</v>
      </c>
      <c r="F862" s="324" t="n">
        <f aca="false">45972.1-11000+1800</f>
        <v>36772.1</v>
      </c>
      <c r="G862" s="324" t="n">
        <f aca="false">45972.1-7000</f>
        <v>38972.1</v>
      </c>
      <c r="H862" s="324" t="n">
        <f aca="false">45972.1-25000</f>
        <v>20972.1</v>
      </c>
      <c r="I862" s="259" t="n">
        <f aca="false">F862</f>
        <v>36772.1</v>
      </c>
      <c r="J862" s="247"/>
      <c r="K862" s="247"/>
      <c r="L862" s="248"/>
      <c r="M862" s="260" t="n">
        <f aca="false">G862</f>
        <v>38972.1</v>
      </c>
      <c r="N862" s="250"/>
      <c r="O862" s="247"/>
      <c r="P862" s="247"/>
      <c r="Q862" s="259" t="n">
        <f aca="false">H862</f>
        <v>20972.1</v>
      </c>
      <c r="R862" s="247"/>
      <c r="S862" s="260"/>
      <c r="T862" s="247"/>
      <c r="U862" s="348"/>
      <c r="V862" s="348"/>
      <c r="W862" s="348"/>
    </row>
    <row r="863" customFormat="false" ht="12.75" hidden="false" customHeight="false" outlineLevel="0" collapsed="false">
      <c r="A863" s="390"/>
      <c r="B863" s="48"/>
      <c r="C863" s="48"/>
      <c r="D863" s="49"/>
      <c r="E863" s="396"/>
      <c r="F863" s="74"/>
      <c r="G863" s="74"/>
      <c r="H863" s="74"/>
      <c r="I863" s="259"/>
      <c r="J863" s="247"/>
      <c r="K863" s="247"/>
      <c r="L863" s="248"/>
      <c r="M863" s="260"/>
      <c r="N863" s="250"/>
      <c r="O863" s="247"/>
      <c r="P863" s="247"/>
      <c r="Q863" s="259"/>
      <c r="R863" s="247"/>
      <c r="S863" s="260"/>
      <c r="T863" s="247"/>
      <c r="U863" s="348"/>
      <c r="V863" s="348"/>
      <c r="W863" s="348"/>
    </row>
    <row r="864" s="56" customFormat="true" ht="44.25" hidden="false" customHeight="true" outlineLevel="0" collapsed="false">
      <c r="A864" s="327" t="s">
        <v>1576</v>
      </c>
      <c r="B864" s="34" t="s">
        <v>85</v>
      </c>
      <c r="C864" s="34" t="s">
        <v>24</v>
      </c>
      <c r="D864" s="52" t="s">
        <v>947</v>
      </c>
      <c r="E864" s="429"/>
      <c r="F864" s="73" t="n">
        <f aca="false">F865</f>
        <v>104232.6</v>
      </c>
      <c r="G864" s="73" t="n">
        <f aca="false">G865</f>
        <v>104597.1</v>
      </c>
      <c r="H864" s="73" t="n">
        <f aca="false">H865</f>
        <v>104597.1</v>
      </c>
      <c r="I864" s="253"/>
      <c r="J864" s="254"/>
      <c r="K864" s="254"/>
      <c r="L864" s="255"/>
      <c r="M864" s="256"/>
      <c r="N864" s="257"/>
      <c r="O864" s="254"/>
      <c r="P864" s="254"/>
      <c r="Q864" s="253"/>
      <c r="R864" s="254"/>
      <c r="S864" s="322"/>
      <c r="T864" s="254"/>
      <c r="U864" s="348"/>
      <c r="V864" s="348"/>
      <c r="W864" s="348"/>
    </row>
    <row r="865" customFormat="false" ht="25.5" hidden="false" customHeight="false" outlineLevel="0" collapsed="false">
      <c r="A865" s="390" t="s">
        <v>706</v>
      </c>
      <c r="B865" s="48" t="s">
        <v>85</v>
      </c>
      <c r="C865" s="48" t="s">
        <v>24</v>
      </c>
      <c r="D865" s="61" t="s">
        <v>947</v>
      </c>
      <c r="E865" s="396" t="s">
        <v>124</v>
      </c>
      <c r="F865" s="258" t="n">
        <f aca="false">104232.6</f>
        <v>104232.6</v>
      </c>
      <c r="G865" s="258" t="n">
        <f aca="false">104597.1</f>
        <v>104597.1</v>
      </c>
      <c r="H865" s="258" t="n">
        <f aca="false">104597.1</f>
        <v>104597.1</v>
      </c>
      <c r="I865" s="246"/>
      <c r="J865" s="247"/>
      <c r="K865" s="270" t="n">
        <f aca="false">F865</f>
        <v>104232.6</v>
      </c>
      <c r="L865" s="248"/>
      <c r="M865" s="249"/>
      <c r="N865" s="250"/>
      <c r="O865" s="270" t="n">
        <f aca="false">G865</f>
        <v>104597.1</v>
      </c>
      <c r="P865" s="247"/>
      <c r="Q865" s="246"/>
      <c r="R865" s="247"/>
      <c r="S865" s="260" t="n">
        <f aca="false">H865</f>
        <v>104597.1</v>
      </c>
      <c r="T865" s="247"/>
      <c r="U865" s="348"/>
      <c r="V865" s="348"/>
      <c r="W865" s="348"/>
    </row>
    <row r="866" customFormat="false" ht="12.75" hidden="false" customHeight="false" outlineLevel="0" collapsed="false">
      <c r="A866" s="390"/>
      <c r="B866" s="48"/>
      <c r="C866" s="48"/>
      <c r="D866" s="61"/>
      <c r="E866" s="396"/>
      <c r="F866" s="74"/>
      <c r="G866" s="74"/>
      <c r="H866" s="74"/>
      <c r="I866" s="246"/>
      <c r="J866" s="247"/>
      <c r="K866" s="247"/>
      <c r="L866" s="248"/>
      <c r="M866" s="249"/>
      <c r="N866" s="250"/>
      <c r="O866" s="247"/>
      <c r="P866" s="247"/>
      <c r="Q866" s="246"/>
      <c r="R866" s="247"/>
      <c r="S866" s="260"/>
      <c r="T866" s="247"/>
      <c r="U866" s="348"/>
      <c r="V866" s="348"/>
      <c r="W866" s="348"/>
    </row>
    <row r="867" customFormat="false" ht="40.5" hidden="false" customHeight="true" outlineLevel="0" collapsed="false">
      <c r="A867" s="327" t="s">
        <v>916</v>
      </c>
      <c r="B867" s="72" t="s">
        <v>85</v>
      </c>
      <c r="C867" s="72" t="s">
        <v>24</v>
      </c>
      <c r="D867" s="72" t="s">
        <v>917</v>
      </c>
      <c r="E867" s="393"/>
      <c r="F867" s="73" t="n">
        <f aca="false">F868</f>
        <v>3452.74411</v>
      </c>
      <c r="G867" s="73" t="n">
        <f aca="false">G868</f>
        <v>3000</v>
      </c>
      <c r="H867" s="73" t="n">
        <f aca="false">H868</f>
        <v>3000</v>
      </c>
      <c r="I867" s="263"/>
      <c r="J867" s="247"/>
      <c r="K867" s="247"/>
      <c r="L867" s="248"/>
      <c r="M867" s="249"/>
      <c r="N867" s="250"/>
      <c r="O867" s="247"/>
      <c r="P867" s="247"/>
      <c r="Q867" s="246"/>
      <c r="R867" s="247"/>
      <c r="S867" s="260"/>
      <c r="T867" s="247"/>
      <c r="U867" s="348"/>
      <c r="V867" s="348"/>
      <c r="W867" s="348"/>
    </row>
    <row r="868" customFormat="false" ht="38.25" hidden="false" customHeight="false" outlineLevel="0" collapsed="false">
      <c r="A868" s="71" t="s">
        <v>544</v>
      </c>
      <c r="B868" s="72" t="s">
        <v>85</v>
      </c>
      <c r="C868" s="72" t="s">
        <v>24</v>
      </c>
      <c r="D868" s="72" t="s">
        <v>918</v>
      </c>
      <c r="E868" s="393"/>
      <c r="F868" s="73" t="n">
        <f aca="false">F869</f>
        <v>3452.74411</v>
      </c>
      <c r="G868" s="73" t="n">
        <f aca="false">G869</f>
        <v>3000</v>
      </c>
      <c r="H868" s="73" t="n">
        <f aca="false">H869</f>
        <v>3000</v>
      </c>
      <c r="I868" s="263"/>
      <c r="J868" s="247"/>
      <c r="K868" s="247"/>
      <c r="L868" s="248"/>
      <c r="M868" s="249"/>
      <c r="N868" s="250"/>
      <c r="O868" s="247"/>
      <c r="P868" s="247"/>
      <c r="Q868" s="246"/>
      <c r="R868" s="247"/>
      <c r="S868" s="260"/>
      <c r="T868" s="247"/>
      <c r="U868" s="348"/>
      <c r="V868" s="348"/>
      <c r="W868" s="348"/>
    </row>
    <row r="869" customFormat="false" ht="25.5" hidden="false" customHeight="false" outlineLevel="0" collapsed="false">
      <c r="A869" s="390" t="s">
        <v>706</v>
      </c>
      <c r="B869" s="49" t="s">
        <v>85</v>
      </c>
      <c r="C869" s="49" t="s">
        <v>24</v>
      </c>
      <c r="D869" s="49" t="s">
        <v>918</v>
      </c>
      <c r="E869" s="396" t="s">
        <v>124</v>
      </c>
      <c r="F869" s="324" t="n">
        <f aca="false">3500+479.55113-526.80702</f>
        <v>3452.74411</v>
      </c>
      <c r="G869" s="324" t="n">
        <v>3000</v>
      </c>
      <c r="H869" s="324" t="n">
        <v>3000</v>
      </c>
      <c r="I869" s="294" t="n">
        <f aca="false">F869</f>
        <v>3452.74411</v>
      </c>
      <c r="J869" s="247"/>
      <c r="K869" s="247"/>
      <c r="L869" s="248"/>
      <c r="M869" s="260" t="n">
        <f aca="false">G869</f>
        <v>3000</v>
      </c>
      <c r="N869" s="250"/>
      <c r="O869" s="247"/>
      <c r="P869" s="247"/>
      <c r="Q869" s="259" t="n">
        <f aca="false">H869</f>
        <v>3000</v>
      </c>
      <c r="R869" s="247"/>
      <c r="S869" s="260"/>
      <c r="T869" s="247"/>
      <c r="U869" s="348"/>
      <c r="V869" s="348"/>
      <c r="W869" s="348"/>
    </row>
    <row r="870" customFormat="false" ht="12.75" hidden="false" customHeight="false" outlineLevel="0" collapsed="false">
      <c r="A870" s="390"/>
      <c r="B870" s="48"/>
      <c r="C870" s="48"/>
      <c r="D870" s="61"/>
      <c r="E870" s="396"/>
      <c r="F870" s="74"/>
      <c r="G870" s="74"/>
      <c r="H870" s="74"/>
      <c r="I870" s="246"/>
      <c r="J870" s="247"/>
      <c r="K870" s="247"/>
      <c r="L870" s="248"/>
      <c r="M870" s="249"/>
      <c r="N870" s="250"/>
      <c r="O870" s="247"/>
      <c r="P870" s="247"/>
      <c r="Q870" s="246"/>
      <c r="R870" s="247"/>
      <c r="S870" s="260"/>
      <c r="T870" s="247"/>
      <c r="U870" s="348"/>
      <c r="V870" s="348"/>
      <c r="W870" s="348"/>
    </row>
    <row r="871" customFormat="false" ht="28.5" hidden="false" customHeight="true" outlineLevel="0" collapsed="false">
      <c r="A871" s="400" t="s">
        <v>1577</v>
      </c>
      <c r="B871" s="34" t="s">
        <v>85</v>
      </c>
      <c r="C871" s="34" t="s">
        <v>24</v>
      </c>
      <c r="D871" s="34" t="s">
        <v>920</v>
      </c>
      <c r="E871" s="429"/>
      <c r="F871" s="73" t="n">
        <f aca="false">F872+F894</f>
        <v>3509.707</v>
      </c>
      <c r="G871" s="73" t="e">
        <f aca="false">G872+G894</f>
        <v>#REF!</v>
      </c>
      <c r="H871" s="73" t="e">
        <f aca="false">H872+H894</f>
        <v>#REF!</v>
      </c>
      <c r="I871" s="246"/>
      <c r="J871" s="247"/>
      <c r="K871" s="247"/>
      <c r="L871" s="248"/>
      <c r="M871" s="249"/>
      <c r="N871" s="250"/>
      <c r="O871" s="247"/>
      <c r="P871" s="247"/>
      <c r="Q871" s="246"/>
      <c r="R871" s="247"/>
      <c r="S871" s="260"/>
      <c r="T871" s="247"/>
      <c r="U871" s="348"/>
      <c r="V871" s="348"/>
      <c r="W871" s="348"/>
    </row>
    <row r="872" customFormat="false" ht="45" hidden="false" customHeight="true" outlineLevel="0" collapsed="false">
      <c r="A872" s="400" t="s">
        <v>921</v>
      </c>
      <c r="B872" s="34" t="s">
        <v>85</v>
      </c>
      <c r="C872" s="34" t="s">
        <v>24</v>
      </c>
      <c r="D872" s="34" t="s">
        <v>922</v>
      </c>
      <c r="E872" s="429"/>
      <c r="F872" s="73" t="n">
        <f aca="false">F873+F888+F891++F876+F879+F882+F885</f>
        <v>3509.707</v>
      </c>
      <c r="G872" s="73" t="e">
        <f aca="false">G873+G888+G891+#REF!+G876</f>
        <v>#REF!</v>
      </c>
      <c r="H872" s="73" t="e">
        <f aca="false">H873+H888+H891+#REF!+H876</f>
        <v>#REF!</v>
      </c>
      <c r="I872" s="246"/>
      <c r="J872" s="247"/>
      <c r="K872" s="247"/>
      <c r="L872" s="248"/>
      <c r="M872" s="249"/>
      <c r="N872" s="250"/>
      <c r="O872" s="247"/>
      <c r="P872" s="247"/>
      <c r="Q872" s="246"/>
      <c r="R872" s="247"/>
      <c r="S872" s="260"/>
      <c r="T872" s="247"/>
      <c r="U872" s="348"/>
      <c r="V872" s="348"/>
      <c r="W872" s="348"/>
    </row>
    <row r="873" customFormat="false" ht="30" hidden="true" customHeight="true" outlineLevel="0" collapsed="false">
      <c r="A873" s="460" t="s">
        <v>923</v>
      </c>
      <c r="B873" s="34" t="s">
        <v>85</v>
      </c>
      <c r="C873" s="34" t="s">
        <v>24</v>
      </c>
      <c r="D873" s="34" t="s">
        <v>924</v>
      </c>
      <c r="E873" s="429"/>
      <c r="F873" s="73" t="n">
        <f aca="false">F874</f>
        <v>0</v>
      </c>
      <c r="G873" s="73" t="n">
        <f aca="false">G874</f>
        <v>0</v>
      </c>
      <c r="H873" s="73" t="n">
        <f aca="false">H874</f>
        <v>0</v>
      </c>
      <c r="I873" s="246"/>
      <c r="J873" s="247"/>
      <c r="K873" s="247"/>
      <c r="L873" s="248"/>
      <c r="M873" s="249"/>
      <c r="N873" s="250"/>
      <c r="O873" s="247"/>
      <c r="P873" s="247"/>
      <c r="Q873" s="246"/>
      <c r="R873" s="247"/>
      <c r="S873" s="260"/>
      <c r="T873" s="247"/>
      <c r="U873" s="348"/>
      <c r="V873" s="348"/>
      <c r="W873" s="348"/>
    </row>
    <row r="874" customFormat="false" ht="25.5" hidden="true" customHeight="false" outlineLevel="0" collapsed="false">
      <c r="A874" s="390" t="s">
        <v>706</v>
      </c>
      <c r="B874" s="48" t="s">
        <v>85</v>
      </c>
      <c r="C874" s="48" t="s">
        <v>24</v>
      </c>
      <c r="D874" s="49" t="s">
        <v>924</v>
      </c>
      <c r="E874" s="396" t="s">
        <v>124</v>
      </c>
      <c r="F874" s="324"/>
      <c r="G874" s="324"/>
      <c r="H874" s="324"/>
      <c r="I874" s="294" t="n">
        <f aca="false">F874</f>
        <v>0</v>
      </c>
      <c r="J874" s="247"/>
      <c r="K874" s="247"/>
      <c r="L874" s="248"/>
      <c r="M874" s="260" t="n">
        <f aca="false">G874</f>
        <v>0</v>
      </c>
      <c r="N874" s="250"/>
      <c r="O874" s="247"/>
      <c r="P874" s="247"/>
      <c r="Q874" s="259" t="n">
        <f aca="false">H874</f>
        <v>0</v>
      </c>
      <c r="R874" s="247"/>
      <c r="S874" s="260"/>
      <c r="T874" s="247"/>
      <c r="U874" s="348"/>
      <c r="V874" s="348"/>
      <c r="W874" s="348"/>
    </row>
    <row r="875" customFormat="false" ht="12.75" hidden="true" customHeight="false" outlineLevel="0" collapsed="false">
      <c r="A875" s="390"/>
      <c r="B875" s="48"/>
      <c r="C875" s="48"/>
      <c r="D875" s="49"/>
      <c r="E875" s="396"/>
      <c r="F875" s="408"/>
      <c r="G875" s="408"/>
      <c r="H875" s="408"/>
      <c r="I875" s="294"/>
      <c r="J875" s="247"/>
      <c r="K875" s="247"/>
      <c r="L875" s="248"/>
      <c r="M875" s="260"/>
      <c r="N875" s="250"/>
      <c r="O875" s="247"/>
      <c r="P875" s="247"/>
      <c r="Q875" s="259"/>
      <c r="R875" s="247"/>
      <c r="S875" s="260"/>
      <c r="T875" s="247"/>
      <c r="U875" s="348"/>
      <c r="V875" s="348"/>
      <c r="W875" s="348"/>
    </row>
    <row r="876" customFormat="false" ht="25.5" hidden="false" customHeight="false" outlineLevel="0" collapsed="false">
      <c r="A876" s="386" t="s">
        <v>1578</v>
      </c>
      <c r="B876" s="72" t="s">
        <v>85</v>
      </c>
      <c r="C876" s="72" t="s">
        <v>24</v>
      </c>
      <c r="D876" s="52" t="s">
        <v>1579</v>
      </c>
      <c r="E876" s="396"/>
      <c r="F876" s="60" t="n">
        <f aca="false">F877</f>
        <v>1487.47078</v>
      </c>
      <c r="G876" s="461" t="n">
        <f aca="false">G877</f>
        <v>0</v>
      </c>
      <c r="H876" s="461" t="n">
        <f aca="false">H877</f>
        <v>0</v>
      </c>
      <c r="I876" s="294"/>
      <c r="J876" s="247"/>
      <c r="K876" s="247"/>
      <c r="L876" s="248"/>
      <c r="M876" s="260"/>
      <c r="N876" s="250"/>
      <c r="O876" s="247"/>
      <c r="P876" s="247"/>
      <c r="Q876" s="259"/>
      <c r="R876" s="247"/>
      <c r="S876" s="260"/>
      <c r="T876" s="247"/>
      <c r="U876" s="348"/>
      <c r="V876" s="348"/>
      <c r="W876" s="348"/>
    </row>
    <row r="877" customFormat="false" ht="25.5" hidden="false" customHeight="false" outlineLevel="0" collapsed="false">
      <c r="A877" s="390" t="s">
        <v>706</v>
      </c>
      <c r="B877" s="48" t="s">
        <v>85</v>
      </c>
      <c r="C877" s="48" t="s">
        <v>24</v>
      </c>
      <c r="D877" s="61" t="s">
        <v>1579</v>
      </c>
      <c r="E877" s="396" t="s">
        <v>124</v>
      </c>
      <c r="F877" s="258" t="n">
        <v>1487.47078</v>
      </c>
      <c r="G877" s="258"/>
      <c r="H877" s="258"/>
      <c r="I877" s="294"/>
      <c r="J877" s="247"/>
      <c r="K877" s="270" t="n">
        <f aca="false">F877</f>
        <v>1487.47078</v>
      </c>
      <c r="L877" s="248"/>
      <c r="M877" s="260"/>
      <c r="N877" s="250"/>
      <c r="O877" s="247"/>
      <c r="P877" s="247"/>
      <c r="Q877" s="259"/>
      <c r="R877" s="247"/>
      <c r="S877" s="260"/>
      <c r="T877" s="247"/>
      <c r="U877" s="348"/>
      <c r="V877" s="348"/>
      <c r="W877" s="348"/>
    </row>
    <row r="878" customFormat="false" ht="12.75" hidden="false" customHeight="false" outlineLevel="0" collapsed="false">
      <c r="A878" s="390"/>
      <c r="B878" s="48"/>
      <c r="C878" s="48"/>
      <c r="D878" s="61"/>
      <c r="E878" s="396"/>
      <c r="F878" s="44"/>
      <c r="G878" s="258"/>
      <c r="H878" s="258"/>
      <c r="I878" s="294"/>
      <c r="J878" s="247"/>
      <c r="K878" s="270"/>
      <c r="L878" s="248"/>
      <c r="M878" s="260"/>
      <c r="N878" s="250"/>
      <c r="O878" s="247"/>
      <c r="P878" s="247"/>
      <c r="Q878" s="259"/>
      <c r="R878" s="247"/>
      <c r="S878" s="260"/>
      <c r="T878" s="247"/>
      <c r="U878" s="348"/>
      <c r="V878" s="348"/>
      <c r="W878" s="348"/>
    </row>
    <row r="879" customFormat="false" ht="25.5" hidden="false" customHeight="false" outlineLevel="0" collapsed="false">
      <c r="A879" s="386" t="s">
        <v>1578</v>
      </c>
      <c r="B879" s="72" t="s">
        <v>85</v>
      </c>
      <c r="C879" s="72" t="s">
        <v>24</v>
      </c>
      <c r="D879" s="72" t="s">
        <v>1580</v>
      </c>
      <c r="E879" s="429"/>
      <c r="F879" s="73" t="n">
        <f aca="false">F880</f>
        <v>422.23622</v>
      </c>
      <c r="G879" s="73" t="n">
        <f aca="false">G880</f>
        <v>0</v>
      </c>
      <c r="H879" s="73" t="n">
        <f aca="false">H880</f>
        <v>0</v>
      </c>
      <c r="I879" s="246"/>
      <c r="J879" s="247"/>
      <c r="K879" s="247"/>
      <c r="L879" s="248"/>
      <c r="M879" s="260"/>
      <c r="N879" s="250"/>
      <c r="O879" s="247"/>
      <c r="P879" s="247"/>
      <c r="Q879" s="259"/>
      <c r="R879" s="247"/>
      <c r="S879" s="260"/>
      <c r="T879" s="247"/>
      <c r="U879" s="348"/>
      <c r="V879" s="348"/>
      <c r="W879" s="348"/>
    </row>
    <row r="880" customFormat="false" ht="25.5" hidden="false" customHeight="false" outlineLevel="0" collapsed="false">
      <c r="A880" s="390" t="s">
        <v>706</v>
      </c>
      <c r="B880" s="48" t="s">
        <v>85</v>
      </c>
      <c r="C880" s="48" t="s">
        <v>24</v>
      </c>
      <c r="D880" s="49" t="s">
        <v>1580</v>
      </c>
      <c r="E880" s="396" t="s">
        <v>124</v>
      </c>
      <c r="F880" s="324" t="n">
        <v>422.23622</v>
      </c>
      <c r="G880" s="324"/>
      <c r="H880" s="324"/>
      <c r="I880" s="294" t="n">
        <f aca="false">F880</f>
        <v>422.23622</v>
      </c>
      <c r="J880" s="247"/>
      <c r="K880" s="247"/>
      <c r="L880" s="248"/>
      <c r="M880" s="260"/>
      <c r="N880" s="250"/>
      <c r="O880" s="247"/>
      <c r="P880" s="247"/>
      <c r="Q880" s="259"/>
      <c r="R880" s="247"/>
      <c r="S880" s="260"/>
      <c r="T880" s="247"/>
      <c r="U880" s="348"/>
      <c r="V880" s="348"/>
      <c r="W880" s="348"/>
    </row>
    <row r="881" customFormat="false" ht="12.75" hidden="false" customHeight="false" outlineLevel="0" collapsed="false">
      <c r="A881" s="390"/>
      <c r="B881" s="48"/>
      <c r="C881" s="48"/>
      <c r="D881" s="61"/>
      <c r="E881" s="396"/>
      <c r="F881" s="44"/>
      <c r="G881" s="258"/>
      <c r="H881" s="258"/>
      <c r="I881" s="294"/>
      <c r="J881" s="247"/>
      <c r="K881" s="270"/>
      <c r="L881" s="248"/>
      <c r="M881" s="260"/>
      <c r="N881" s="250"/>
      <c r="O881" s="247"/>
      <c r="P881" s="247"/>
      <c r="Q881" s="259"/>
      <c r="R881" s="247"/>
      <c r="S881" s="260"/>
      <c r="T881" s="247"/>
      <c r="U881" s="348"/>
      <c r="V881" s="348"/>
      <c r="W881" s="348"/>
    </row>
    <row r="882" customFormat="false" ht="38.25" hidden="false" customHeight="false" outlineLevel="0" collapsed="false">
      <c r="A882" s="386" t="s">
        <v>1581</v>
      </c>
      <c r="B882" s="72" t="s">
        <v>85</v>
      </c>
      <c r="C882" s="72" t="s">
        <v>24</v>
      </c>
      <c r="D882" s="52" t="s">
        <v>1582</v>
      </c>
      <c r="E882" s="396"/>
      <c r="F882" s="60" t="n">
        <f aca="false">F883</f>
        <v>1311.84</v>
      </c>
      <c r="G882" s="461" t="n">
        <f aca="false">G883</f>
        <v>0</v>
      </c>
      <c r="H882" s="461" t="n">
        <f aca="false">H883</f>
        <v>0</v>
      </c>
      <c r="I882" s="294"/>
      <c r="J882" s="247"/>
      <c r="K882" s="247"/>
      <c r="L882" s="248"/>
      <c r="M882" s="260"/>
      <c r="N882" s="250"/>
      <c r="O882" s="247"/>
      <c r="P882" s="247"/>
      <c r="Q882" s="259"/>
      <c r="R882" s="247"/>
      <c r="S882" s="260"/>
      <c r="T882" s="247"/>
      <c r="U882" s="348"/>
      <c r="V882" s="348"/>
      <c r="W882" s="348"/>
    </row>
    <row r="883" customFormat="false" ht="25.5" hidden="false" customHeight="false" outlineLevel="0" collapsed="false">
      <c r="A883" s="390" t="s">
        <v>706</v>
      </c>
      <c r="B883" s="48" t="s">
        <v>85</v>
      </c>
      <c r="C883" s="48" t="s">
        <v>24</v>
      </c>
      <c r="D883" s="61" t="s">
        <v>1582</v>
      </c>
      <c r="E883" s="396" t="s">
        <v>124</v>
      </c>
      <c r="F883" s="258" t="n">
        <v>1311.84</v>
      </c>
      <c r="G883" s="258"/>
      <c r="H883" s="258"/>
      <c r="I883" s="294"/>
      <c r="J883" s="247"/>
      <c r="K883" s="270" t="n">
        <f aca="false">F883</f>
        <v>1311.84</v>
      </c>
      <c r="L883" s="248"/>
      <c r="M883" s="260"/>
      <c r="N883" s="250"/>
      <c r="O883" s="247"/>
      <c r="P883" s="247"/>
      <c r="Q883" s="259"/>
      <c r="R883" s="247"/>
      <c r="S883" s="260"/>
      <c r="T883" s="247"/>
      <c r="U883" s="348"/>
      <c r="V883" s="348"/>
      <c r="W883" s="348"/>
    </row>
    <row r="884" customFormat="false" ht="12.75" hidden="false" customHeight="false" outlineLevel="0" collapsed="false">
      <c r="A884" s="390"/>
      <c r="B884" s="48"/>
      <c r="C884" s="48"/>
      <c r="D884" s="61"/>
      <c r="E884" s="396"/>
      <c r="F884" s="44"/>
      <c r="G884" s="258"/>
      <c r="H884" s="258"/>
      <c r="I884" s="294"/>
      <c r="J884" s="247"/>
      <c r="K884" s="270"/>
      <c r="L884" s="248"/>
      <c r="M884" s="260"/>
      <c r="N884" s="250"/>
      <c r="O884" s="247"/>
      <c r="P884" s="247"/>
      <c r="Q884" s="259"/>
      <c r="R884" s="247"/>
      <c r="S884" s="260"/>
      <c r="T884" s="247"/>
      <c r="U884" s="348"/>
      <c r="V884" s="348"/>
      <c r="W884" s="348"/>
    </row>
    <row r="885" customFormat="false" ht="38.25" hidden="false" customHeight="false" outlineLevel="0" collapsed="false">
      <c r="A885" s="386" t="s">
        <v>1581</v>
      </c>
      <c r="B885" s="72" t="s">
        <v>85</v>
      </c>
      <c r="C885" s="72" t="s">
        <v>43</v>
      </c>
      <c r="D885" s="72" t="s">
        <v>1583</v>
      </c>
      <c r="E885" s="429"/>
      <c r="F885" s="73" t="n">
        <f aca="false">F886</f>
        <v>288.16</v>
      </c>
      <c r="G885" s="73" t="n">
        <f aca="false">G886</f>
        <v>0</v>
      </c>
      <c r="H885" s="73" t="n">
        <f aca="false">H886</f>
        <v>0</v>
      </c>
      <c r="I885" s="246"/>
      <c r="J885" s="247"/>
      <c r="K885" s="247"/>
      <c r="L885" s="248"/>
      <c r="M885" s="260"/>
      <c r="N885" s="250"/>
      <c r="O885" s="247"/>
      <c r="P885" s="247"/>
      <c r="Q885" s="259"/>
      <c r="R885" s="247"/>
      <c r="S885" s="260"/>
      <c r="T885" s="247"/>
      <c r="U885" s="348"/>
      <c r="V885" s="348"/>
      <c r="W885" s="348"/>
    </row>
    <row r="886" customFormat="false" ht="25.5" hidden="false" customHeight="false" outlineLevel="0" collapsed="false">
      <c r="A886" s="390" t="s">
        <v>706</v>
      </c>
      <c r="B886" s="48" t="s">
        <v>85</v>
      </c>
      <c r="C886" s="48" t="s">
        <v>43</v>
      </c>
      <c r="D886" s="49" t="s">
        <v>1583</v>
      </c>
      <c r="E886" s="396" t="s">
        <v>124</v>
      </c>
      <c r="F886" s="324" t="n">
        <v>288.16</v>
      </c>
      <c r="G886" s="324"/>
      <c r="H886" s="324"/>
      <c r="I886" s="294" t="n">
        <f aca="false">F886</f>
        <v>288.16</v>
      </c>
      <c r="J886" s="247"/>
      <c r="K886" s="247"/>
      <c r="L886" s="248"/>
      <c r="M886" s="260"/>
      <c r="N886" s="250"/>
      <c r="O886" s="247"/>
      <c r="P886" s="247"/>
      <c r="Q886" s="259"/>
      <c r="R886" s="247"/>
      <c r="S886" s="260"/>
      <c r="T886" s="247"/>
      <c r="U886" s="348"/>
      <c r="V886" s="348"/>
      <c r="W886" s="348"/>
    </row>
    <row r="887" customFormat="false" ht="12.75" hidden="false" customHeight="false" outlineLevel="0" collapsed="false">
      <c r="A887" s="390"/>
      <c r="B887" s="48"/>
      <c r="C887" s="48"/>
      <c r="D887" s="61"/>
      <c r="E887" s="396"/>
      <c r="F887" s="44"/>
      <c r="G887" s="258"/>
      <c r="H887" s="258"/>
      <c r="I887" s="294"/>
      <c r="J887" s="247"/>
      <c r="K887" s="270"/>
      <c r="L887" s="248"/>
      <c r="M887" s="260"/>
      <c r="N887" s="250"/>
      <c r="O887" s="247"/>
      <c r="P887" s="247"/>
      <c r="Q887" s="259"/>
      <c r="R887" s="247"/>
      <c r="S887" s="260"/>
      <c r="T887" s="247"/>
      <c r="U887" s="348"/>
      <c r="V887" s="348"/>
      <c r="W887" s="348"/>
    </row>
    <row r="888" customFormat="false" ht="25.5" hidden="true" customHeight="false" outlineLevel="0" collapsed="false">
      <c r="A888" s="462" t="s">
        <v>925</v>
      </c>
      <c r="B888" s="34" t="s">
        <v>85</v>
      </c>
      <c r="C888" s="34" t="s">
        <v>24</v>
      </c>
      <c r="D888" s="52" t="s">
        <v>926</v>
      </c>
      <c r="E888" s="429"/>
      <c r="F888" s="73" t="n">
        <f aca="false">F889</f>
        <v>0</v>
      </c>
      <c r="G888" s="73" t="n">
        <f aca="false">G889</f>
        <v>0</v>
      </c>
      <c r="H888" s="73" t="n">
        <f aca="false">H889</f>
        <v>0</v>
      </c>
      <c r="I888" s="246"/>
      <c r="J888" s="247"/>
      <c r="K888" s="247"/>
      <c r="L888" s="248"/>
      <c r="M888" s="249"/>
      <c r="N888" s="250"/>
      <c r="O888" s="247"/>
      <c r="P888" s="247"/>
      <c r="Q888" s="246"/>
      <c r="R888" s="247"/>
      <c r="S888" s="260"/>
      <c r="T888" s="247"/>
      <c r="U888" s="348"/>
      <c r="V888" s="348"/>
      <c r="W888" s="348"/>
    </row>
    <row r="889" customFormat="false" ht="25.5" hidden="true" customHeight="false" outlineLevel="0" collapsed="false">
      <c r="A889" s="390" t="s">
        <v>706</v>
      </c>
      <c r="B889" s="48" t="s">
        <v>85</v>
      </c>
      <c r="C889" s="48" t="s">
        <v>24</v>
      </c>
      <c r="D889" s="61" t="s">
        <v>926</v>
      </c>
      <c r="E889" s="396" t="s">
        <v>124</v>
      </c>
      <c r="F889" s="273" t="n">
        <v>0</v>
      </c>
      <c r="G889" s="273" t="n">
        <v>0</v>
      </c>
      <c r="H889" s="273" t="n">
        <v>0</v>
      </c>
      <c r="I889" s="246"/>
      <c r="J889" s="247"/>
      <c r="K889" s="270" t="n">
        <f aca="false">F889</f>
        <v>0</v>
      </c>
      <c r="L889" s="248"/>
      <c r="M889" s="249"/>
      <c r="N889" s="250"/>
      <c r="O889" s="270" t="n">
        <f aca="false">G889</f>
        <v>0</v>
      </c>
      <c r="P889" s="247"/>
      <c r="Q889" s="246"/>
      <c r="R889" s="247"/>
      <c r="S889" s="260" t="n">
        <f aca="false">O889</f>
        <v>0</v>
      </c>
      <c r="T889" s="247"/>
      <c r="U889" s="348"/>
      <c r="V889" s="348"/>
      <c r="W889" s="348"/>
    </row>
    <row r="890" customFormat="false" ht="12.75" hidden="true" customHeight="false" outlineLevel="0" collapsed="false">
      <c r="A890" s="390"/>
      <c r="B890" s="48"/>
      <c r="C890" s="48"/>
      <c r="D890" s="48"/>
      <c r="E890" s="396"/>
      <c r="F890" s="74"/>
      <c r="G890" s="74"/>
      <c r="H890" s="74"/>
      <c r="I890" s="246"/>
      <c r="J890" s="247"/>
      <c r="K890" s="247"/>
      <c r="L890" s="248"/>
      <c r="M890" s="249"/>
      <c r="N890" s="250"/>
      <c r="O890" s="247"/>
      <c r="P890" s="247"/>
      <c r="Q890" s="246"/>
      <c r="R890" s="247"/>
      <c r="S890" s="260"/>
      <c r="T890" s="247"/>
      <c r="U890" s="348"/>
      <c r="V890" s="348"/>
      <c r="W890" s="348"/>
    </row>
    <row r="891" customFormat="false" ht="45.75" hidden="true" customHeight="true" outlineLevel="0" collapsed="false">
      <c r="A891" s="463" t="s">
        <v>927</v>
      </c>
      <c r="B891" s="34" t="s">
        <v>85</v>
      </c>
      <c r="C891" s="34" t="s">
        <v>24</v>
      </c>
      <c r="D891" s="52" t="s">
        <v>928</v>
      </c>
      <c r="E891" s="429"/>
      <c r="F891" s="73" t="n">
        <f aca="false">F892</f>
        <v>0</v>
      </c>
      <c r="G891" s="73" t="n">
        <f aca="false">G892</f>
        <v>0</v>
      </c>
      <c r="H891" s="73" t="n">
        <f aca="false">H892</f>
        <v>0</v>
      </c>
      <c r="I891" s="246"/>
      <c r="J891" s="247"/>
      <c r="K891" s="247"/>
      <c r="L891" s="248"/>
      <c r="M891" s="249"/>
      <c r="N891" s="250"/>
      <c r="O891" s="247"/>
      <c r="P891" s="247"/>
      <c r="Q891" s="246"/>
      <c r="R891" s="247"/>
      <c r="S891" s="260"/>
      <c r="T891" s="247"/>
      <c r="U891" s="348"/>
      <c r="V891" s="348"/>
      <c r="W891" s="348"/>
    </row>
    <row r="892" customFormat="false" ht="25.5" hidden="true" customHeight="false" outlineLevel="0" collapsed="false">
      <c r="A892" s="390" t="s">
        <v>706</v>
      </c>
      <c r="B892" s="48" t="s">
        <v>85</v>
      </c>
      <c r="C892" s="48" t="s">
        <v>24</v>
      </c>
      <c r="D892" s="61" t="s">
        <v>928</v>
      </c>
      <c r="E892" s="396" t="s">
        <v>124</v>
      </c>
      <c r="F892" s="258" t="n">
        <v>0</v>
      </c>
      <c r="G892" s="258" t="n">
        <v>0</v>
      </c>
      <c r="H892" s="258" t="n">
        <v>0</v>
      </c>
      <c r="I892" s="294" t="n">
        <f aca="false">F892</f>
        <v>0</v>
      </c>
      <c r="J892" s="247"/>
      <c r="K892" s="247"/>
      <c r="L892" s="248"/>
      <c r="M892" s="260" t="n">
        <f aca="false">G892</f>
        <v>0</v>
      </c>
      <c r="N892" s="250"/>
      <c r="O892" s="247"/>
      <c r="P892" s="247"/>
      <c r="Q892" s="259" t="n">
        <f aca="false">H892</f>
        <v>0</v>
      </c>
      <c r="R892" s="247"/>
      <c r="S892" s="260"/>
      <c r="T892" s="247"/>
      <c r="U892" s="348"/>
      <c r="V892" s="348"/>
      <c r="W892" s="348"/>
    </row>
    <row r="893" customFormat="false" ht="12.75" hidden="true" customHeight="false" outlineLevel="0" collapsed="false">
      <c r="A893" s="390"/>
      <c r="B893" s="48"/>
      <c r="C893" s="48"/>
      <c r="D893" s="61"/>
      <c r="E893" s="396"/>
      <c r="F893" s="258"/>
      <c r="G893" s="258"/>
      <c r="H893" s="258"/>
      <c r="I893" s="294"/>
      <c r="J893" s="247"/>
      <c r="K893" s="247"/>
      <c r="L893" s="248"/>
      <c r="M893" s="260"/>
      <c r="N893" s="250"/>
      <c r="O893" s="247"/>
      <c r="P893" s="247"/>
      <c r="Q893" s="259"/>
      <c r="R893" s="247"/>
      <c r="S893" s="260"/>
      <c r="T893" s="247"/>
      <c r="U893" s="348"/>
      <c r="V893" s="348"/>
      <c r="W893" s="348"/>
    </row>
    <row r="894" s="56" customFormat="true" ht="12.75" hidden="true" customHeight="false" outlineLevel="0" collapsed="false">
      <c r="A894" s="327" t="s">
        <v>929</v>
      </c>
      <c r="B894" s="72" t="s">
        <v>85</v>
      </c>
      <c r="C894" s="72" t="s">
        <v>24</v>
      </c>
      <c r="D894" s="72" t="s">
        <v>930</v>
      </c>
      <c r="E894" s="393"/>
      <c r="F894" s="73" t="n">
        <f aca="false">F895</f>
        <v>0</v>
      </c>
      <c r="G894" s="73" t="n">
        <f aca="false">G895</f>
        <v>0</v>
      </c>
      <c r="H894" s="73" t="n">
        <f aca="false">H895</f>
        <v>0</v>
      </c>
      <c r="I894" s="253"/>
      <c r="J894" s="254"/>
      <c r="K894" s="254"/>
      <c r="L894" s="255"/>
      <c r="M894" s="256"/>
      <c r="N894" s="257"/>
      <c r="O894" s="254"/>
      <c r="P894" s="254"/>
      <c r="Q894" s="253"/>
      <c r="R894" s="254"/>
      <c r="S894" s="322"/>
      <c r="T894" s="254"/>
      <c r="U894" s="348"/>
      <c r="V894" s="348"/>
      <c r="W894" s="348"/>
    </row>
    <row r="895" s="56" customFormat="true" ht="31.5" hidden="true" customHeight="true" outlineLevel="0" collapsed="false">
      <c r="A895" s="464" t="s">
        <v>931</v>
      </c>
      <c r="B895" s="34" t="s">
        <v>85</v>
      </c>
      <c r="C895" s="34" t="s">
        <v>24</v>
      </c>
      <c r="D895" s="34" t="s">
        <v>932</v>
      </c>
      <c r="E895" s="429"/>
      <c r="F895" s="73" t="n">
        <f aca="false">F896</f>
        <v>0</v>
      </c>
      <c r="G895" s="73" t="n">
        <f aca="false">G896</f>
        <v>0</v>
      </c>
      <c r="H895" s="73" t="n">
        <f aca="false">H896</f>
        <v>0</v>
      </c>
      <c r="I895" s="253"/>
      <c r="J895" s="254"/>
      <c r="K895" s="254"/>
      <c r="L895" s="255"/>
      <c r="M895" s="256"/>
      <c r="N895" s="257"/>
      <c r="O895" s="254"/>
      <c r="P895" s="254"/>
      <c r="Q895" s="253"/>
      <c r="R895" s="254"/>
      <c r="S895" s="322"/>
      <c r="T895" s="254"/>
      <c r="U895" s="348"/>
      <c r="V895" s="348"/>
      <c r="W895" s="348"/>
    </row>
    <row r="896" s="56" customFormat="true" ht="25.5" hidden="true" customHeight="false" outlineLevel="0" collapsed="false">
      <c r="A896" s="465" t="s">
        <v>706</v>
      </c>
      <c r="B896" s="48" t="s">
        <v>85</v>
      </c>
      <c r="C896" s="48" t="s">
        <v>24</v>
      </c>
      <c r="D896" s="49" t="s">
        <v>932</v>
      </c>
      <c r="E896" s="396" t="s">
        <v>124</v>
      </c>
      <c r="F896" s="258"/>
      <c r="G896" s="258"/>
      <c r="H896" s="258"/>
      <c r="I896" s="294" t="n">
        <f aca="false">F896</f>
        <v>0</v>
      </c>
      <c r="J896" s="254"/>
      <c r="K896" s="254"/>
      <c r="L896" s="255"/>
      <c r="M896" s="322" t="n">
        <f aca="false">G896</f>
        <v>0</v>
      </c>
      <c r="N896" s="257"/>
      <c r="O896" s="254"/>
      <c r="P896" s="254"/>
      <c r="Q896" s="321" t="n">
        <f aca="false">H896</f>
        <v>0</v>
      </c>
      <c r="R896" s="254"/>
      <c r="S896" s="322"/>
      <c r="T896" s="254"/>
      <c r="U896" s="348"/>
      <c r="V896" s="348"/>
      <c r="W896" s="348"/>
    </row>
    <row r="897" s="56" customFormat="true" ht="12.75" hidden="true" customHeight="false" outlineLevel="0" collapsed="false">
      <c r="A897" s="390"/>
      <c r="B897" s="48"/>
      <c r="C897" s="48"/>
      <c r="D897" s="49"/>
      <c r="E897" s="396"/>
      <c r="F897" s="74"/>
      <c r="G897" s="74"/>
      <c r="H897" s="74"/>
      <c r="I897" s="259"/>
      <c r="J897" s="247"/>
      <c r="K897" s="247"/>
      <c r="L897" s="248"/>
      <c r="M897" s="260"/>
      <c r="N897" s="250"/>
      <c r="O897" s="247"/>
      <c r="P897" s="247"/>
      <c r="Q897" s="259"/>
      <c r="R897" s="247"/>
      <c r="S897" s="260"/>
      <c r="T897" s="247"/>
      <c r="U897" s="348"/>
      <c r="V897" s="348"/>
      <c r="W897" s="348"/>
    </row>
    <row r="898" s="56" customFormat="true" ht="25.5" hidden="true" customHeight="false" outlineLevel="0" collapsed="false">
      <c r="A898" s="71" t="s">
        <v>761</v>
      </c>
      <c r="B898" s="52" t="s">
        <v>85</v>
      </c>
      <c r="C898" s="52" t="s">
        <v>933</v>
      </c>
      <c r="D898" s="40" t="s">
        <v>735</v>
      </c>
      <c r="E898" s="387"/>
      <c r="F898" s="41" t="n">
        <f aca="false">F899</f>
        <v>0</v>
      </c>
      <c r="G898" s="41" t="n">
        <f aca="false">G899</f>
        <v>0</v>
      </c>
      <c r="H898" s="41" t="n">
        <f aca="false">H899</f>
        <v>0</v>
      </c>
      <c r="I898" s="263"/>
      <c r="J898" s="247"/>
      <c r="K898" s="247"/>
      <c r="L898" s="248"/>
      <c r="M898" s="249"/>
      <c r="N898" s="250"/>
      <c r="O898" s="247"/>
      <c r="P898" s="247"/>
      <c r="Q898" s="246"/>
      <c r="R898" s="247"/>
      <c r="S898" s="260"/>
      <c r="T898" s="247"/>
      <c r="U898" s="348"/>
      <c r="V898" s="348"/>
      <c r="W898" s="348"/>
    </row>
    <row r="899" s="56" customFormat="true" ht="12.75" hidden="true" customHeight="false" outlineLevel="0" collapsed="false">
      <c r="A899" s="71" t="s">
        <v>773</v>
      </c>
      <c r="B899" s="52" t="s">
        <v>85</v>
      </c>
      <c r="C899" s="52" t="s">
        <v>24</v>
      </c>
      <c r="D899" s="40" t="s">
        <v>774</v>
      </c>
      <c r="E899" s="387"/>
      <c r="F899" s="41" t="n">
        <f aca="false">F900</f>
        <v>0</v>
      </c>
      <c r="G899" s="41" t="n">
        <f aca="false">G900</f>
        <v>0</v>
      </c>
      <c r="H899" s="41" t="n">
        <f aca="false">H900</f>
        <v>0</v>
      </c>
      <c r="I899" s="263"/>
      <c r="J899" s="247"/>
      <c r="K899" s="247"/>
      <c r="L899" s="248"/>
      <c r="M899" s="249"/>
      <c r="N899" s="250"/>
      <c r="O899" s="247"/>
      <c r="P899" s="247"/>
      <c r="Q899" s="246"/>
      <c r="R899" s="247"/>
      <c r="S899" s="260"/>
      <c r="T899" s="247"/>
      <c r="U899" s="348"/>
      <c r="V899" s="348"/>
      <c r="W899" s="348"/>
    </row>
    <row r="900" s="56" customFormat="true" ht="57" hidden="true" customHeight="true" outlineLevel="0" collapsed="false">
      <c r="A900" s="71" t="s">
        <v>775</v>
      </c>
      <c r="B900" s="52" t="s">
        <v>85</v>
      </c>
      <c r="C900" s="52" t="s">
        <v>24</v>
      </c>
      <c r="D900" s="72" t="s">
        <v>776</v>
      </c>
      <c r="E900" s="387"/>
      <c r="F900" s="41" t="n">
        <f aca="false">F901</f>
        <v>0</v>
      </c>
      <c r="G900" s="41" t="n">
        <f aca="false">G901</f>
        <v>0</v>
      </c>
      <c r="H900" s="41" t="n">
        <f aca="false">H901</f>
        <v>0</v>
      </c>
      <c r="I900" s="263"/>
      <c r="J900" s="247"/>
      <c r="K900" s="247"/>
      <c r="L900" s="248"/>
      <c r="M900" s="249"/>
      <c r="N900" s="250"/>
      <c r="O900" s="247"/>
      <c r="P900" s="247"/>
      <c r="Q900" s="246"/>
      <c r="R900" s="247"/>
      <c r="S900" s="260"/>
      <c r="T900" s="247"/>
      <c r="U900" s="348"/>
      <c r="V900" s="348"/>
      <c r="W900" s="348"/>
    </row>
    <row r="901" s="56" customFormat="true" ht="12.75" hidden="true" customHeight="false" outlineLevel="0" collapsed="false">
      <c r="A901" s="71" t="s">
        <v>934</v>
      </c>
      <c r="B901" s="52" t="s">
        <v>85</v>
      </c>
      <c r="C901" s="52" t="s">
        <v>24</v>
      </c>
      <c r="D901" s="136" t="s">
        <v>935</v>
      </c>
      <c r="E901" s="387"/>
      <c r="F901" s="41" t="n">
        <f aca="false">F903+F902</f>
        <v>0</v>
      </c>
      <c r="G901" s="41" t="n">
        <f aca="false">G903+G902</f>
        <v>0</v>
      </c>
      <c r="H901" s="41" t="n">
        <f aca="false">H903+H902</f>
        <v>0</v>
      </c>
      <c r="I901" s="259"/>
      <c r="J901" s="247"/>
      <c r="K901" s="247"/>
      <c r="L901" s="248"/>
      <c r="M901" s="260"/>
      <c r="N901" s="250"/>
      <c r="O901" s="247"/>
      <c r="P901" s="247"/>
      <c r="Q901" s="259"/>
      <c r="R901" s="247"/>
      <c r="S901" s="260"/>
      <c r="T901" s="247"/>
      <c r="U901" s="348"/>
      <c r="V901" s="348"/>
      <c r="W901" s="348"/>
    </row>
    <row r="902" s="56" customFormat="true" ht="12.75" hidden="true" customHeight="false" outlineLevel="0" collapsed="false">
      <c r="A902" s="390" t="s">
        <v>558</v>
      </c>
      <c r="B902" s="49" t="s">
        <v>85</v>
      </c>
      <c r="C902" s="49" t="s">
        <v>24</v>
      </c>
      <c r="D902" s="283" t="s">
        <v>935</v>
      </c>
      <c r="E902" s="410" t="s">
        <v>49</v>
      </c>
      <c r="F902" s="258"/>
      <c r="G902" s="258"/>
      <c r="H902" s="258"/>
      <c r="I902" s="294" t="n">
        <f aca="false">F902</f>
        <v>0</v>
      </c>
      <c r="J902" s="247"/>
      <c r="K902" s="247"/>
      <c r="L902" s="248"/>
      <c r="M902" s="260" t="n">
        <f aca="false">G902</f>
        <v>0</v>
      </c>
      <c r="N902" s="250"/>
      <c r="O902" s="247"/>
      <c r="P902" s="247"/>
      <c r="Q902" s="259" t="n">
        <f aca="false">H902</f>
        <v>0</v>
      </c>
      <c r="R902" s="247"/>
      <c r="S902" s="260"/>
      <c r="T902" s="247"/>
      <c r="U902" s="348"/>
      <c r="V902" s="348"/>
      <c r="W902" s="348"/>
    </row>
    <row r="903" s="56" customFormat="true" ht="25.5" hidden="true" customHeight="false" outlineLevel="0" collapsed="false">
      <c r="A903" s="390" t="s">
        <v>706</v>
      </c>
      <c r="B903" s="61" t="s">
        <v>85</v>
      </c>
      <c r="C903" s="61" t="s">
        <v>24</v>
      </c>
      <c r="D903" s="283" t="s">
        <v>935</v>
      </c>
      <c r="E903" s="396" t="s">
        <v>124</v>
      </c>
      <c r="F903" s="258"/>
      <c r="G903" s="258"/>
      <c r="H903" s="258"/>
      <c r="I903" s="294" t="n">
        <f aca="false">F903</f>
        <v>0</v>
      </c>
      <c r="J903" s="247"/>
      <c r="K903" s="247"/>
      <c r="L903" s="248"/>
      <c r="M903" s="260" t="n">
        <f aca="false">G903</f>
        <v>0</v>
      </c>
      <c r="N903" s="250"/>
      <c r="O903" s="247"/>
      <c r="P903" s="247"/>
      <c r="Q903" s="259" t="n">
        <f aca="false">H903</f>
        <v>0</v>
      </c>
      <c r="R903" s="247"/>
      <c r="S903" s="260"/>
      <c r="T903" s="247"/>
      <c r="U903" s="348"/>
      <c r="V903" s="348"/>
      <c r="W903" s="348"/>
    </row>
    <row r="904" s="56" customFormat="true" ht="12.75" hidden="true" customHeight="false" outlineLevel="0" collapsed="false">
      <c r="A904" s="390"/>
      <c r="B904" s="48"/>
      <c r="C904" s="48"/>
      <c r="D904" s="49"/>
      <c r="E904" s="396"/>
      <c r="F904" s="74"/>
      <c r="G904" s="74"/>
      <c r="H904" s="74"/>
      <c r="I904" s="253"/>
      <c r="J904" s="254"/>
      <c r="K904" s="254"/>
      <c r="L904" s="255"/>
      <c r="M904" s="256"/>
      <c r="N904" s="257"/>
      <c r="O904" s="254"/>
      <c r="P904" s="254"/>
      <c r="Q904" s="253"/>
      <c r="R904" s="254"/>
      <c r="S904" s="322"/>
      <c r="T904" s="254"/>
      <c r="U904" s="348"/>
      <c r="V904" s="348"/>
      <c r="W904" s="348"/>
    </row>
    <row r="905" s="56" customFormat="true" ht="12.75" hidden="true" customHeight="false" outlineLevel="0" collapsed="false">
      <c r="A905" s="71" t="s">
        <v>936</v>
      </c>
      <c r="B905" s="72" t="s">
        <v>85</v>
      </c>
      <c r="C905" s="72" t="s">
        <v>24</v>
      </c>
      <c r="D905" s="72" t="s">
        <v>937</v>
      </c>
      <c r="E905" s="393"/>
      <c r="F905" s="73" t="n">
        <f aca="false">F906</f>
        <v>0</v>
      </c>
      <c r="G905" s="73" t="n">
        <f aca="false">G906</f>
        <v>0</v>
      </c>
      <c r="H905" s="73" t="n">
        <f aca="false">H906</f>
        <v>0</v>
      </c>
      <c r="I905" s="253"/>
      <c r="J905" s="254"/>
      <c r="K905" s="254"/>
      <c r="L905" s="255"/>
      <c r="M905" s="256"/>
      <c r="N905" s="257"/>
      <c r="O905" s="254"/>
      <c r="P905" s="254"/>
      <c r="Q905" s="253"/>
      <c r="R905" s="254"/>
      <c r="S905" s="322"/>
      <c r="T905" s="254"/>
      <c r="U905" s="348"/>
      <c r="V905" s="348"/>
      <c r="W905" s="348"/>
    </row>
    <row r="906" s="56" customFormat="true" ht="25.5" hidden="true" customHeight="false" outlineLevel="0" collapsed="false">
      <c r="A906" s="400" t="s">
        <v>938</v>
      </c>
      <c r="B906" s="72" t="s">
        <v>85</v>
      </c>
      <c r="C906" s="72" t="s">
        <v>24</v>
      </c>
      <c r="D906" s="72" t="s">
        <v>939</v>
      </c>
      <c r="E906" s="393"/>
      <c r="F906" s="73" t="n">
        <f aca="false">F907</f>
        <v>0</v>
      </c>
      <c r="G906" s="73" t="n">
        <f aca="false">G907</f>
        <v>0</v>
      </c>
      <c r="H906" s="73" t="n">
        <f aca="false">H907</f>
        <v>0</v>
      </c>
      <c r="I906" s="253"/>
      <c r="J906" s="254"/>
      <c r="K906" s="254"/>
      <c r="L906" s="255"/>
      <c r="M906" s="256"/>
      <c r="N906" s="257"/>
      <c r="O906" s="254"/>
      <c r="P906" s="254"/>
      <c r="Q906" s="253"/>
      <c r="R906" s="254"/>
      <c r="S906" s="322"/>
      <c r="T906" s="254"/>
      <c r="U906" s="348"/>
      <c r="V906" s="348"/>
      <c r="W906" s="348"/>
    </row>
    <row r="907" s="56" customFormat="true" ht="25.5" hidden="true" customHeight="false" outlineLevel="0" collapsed="false">
      <c r="A907" s="400" t="s">
        <v>1345</v>
      </c>
      <c r="B907" s="72" t="s">
        <v>85</v>
      </c>
      <c r="C907" s="72" t="s">
        <v>24</v>
      </c>
      <c r="D907" s="72" t="s">
        <v>1346</v>
      </c>
      <c r="E907" s="393"/>
      <c r="F907" s="73" t="n">
        <f aca="false">F908</f>
        <v>0</v>
      </c>
      <c r="G907" s="73" t="n">
        <f aca="false">G908</f>
        <v>0</v>
      </c>
      <c r="H907" s="73" t="n">
        <f aca="false">H908</f>
        <v>0</v>
      </c>
      <c r="I907" s="253"/>
      <c r="J907" s="254"/>
      <c r="K907" s="254"/>
      <c r="L907" s="255"/>
      <c r="M907" s="256"/>
      <c r="N907" s="257"/>
      <c r="O907" s="254"/>
      <c r="P907" s="254"/>
      <c r="Q907" s="253"/>
      <c r="R907" s="254"/>
      <c r="S907" s="322"/>
      <c r="T907" s="254"/>
      <c r="U907" s="348"/>
      <c r="V907" s="348"/>
      <c r="W907" s="348"/>
    </row>
    <row r="908" s="56" customFormat="true" ht="25.5" hidden="true" customHeight="false" outlineLevel="0" collapsed="false">
      <c r="A908" s="465" t="s">
        <v>706</v>
      </c>
      <c r="B908" s="48" t="s">
        <v>85</v>
      </c>
      <c r="C908" s="48" t="s">
        <v>24</v>
      </c>
      <c r="D908" s="49" t="s">
        <v>1346</v>
      </c>
      <c r="E908" s="396" t="s">
        <v>124</v>
      </c>
      <c r="F908" s="324"/>
      <c r="G908" s="324"/>
      <c r="H908" s="324"/>
      <c r="I908" s="294" t="n">
        <f aca="false">F908</f>
        <v>0</v>
      </c>
      <c r="J908" s="254"/>
      <c r="K908" s="254"/>
      <c r="L908" s="255"/>
      <c r="M908" s="322" t="n">
        <f aca="false">G908</f>
        <v>0</v>
      </c>
      <c r="N908" s="257"/>
      <c r="O908" s="254"/>
      <c r="P908" s="254"/>
      <c r="Q908" s="321" t="n">
        <f aca="false">H908</f>
        <v>0</v>
      </c>
      <c r="R908" s="254"/>
      <c r="S908" s="322"/>
      <c r="T908" s="254"/>
      <c r="U908" s="348"/>
      <c r="V908" s="348"/>
      <c r="W908" s="348"/>
    </row>
    <row r="909" s="56" customFormat="true" ht="12.75" hidden="true" customHeight="false" outlineLevel="0" collapsed="false">
      <c r="A909" s="390"/>
      <c r="B909" s="48"/>
      <c r="C909" s="48"/>
      <c r="D909" s="49"/>
      <c r="E909" s="396"/>
      <c r="F909" s="74"/>
      <c r="G909" s="74"/>
      <c r="H909" s="74"/>
      <c r="I909" s="253"/>
      <c r="J909" s="254"/>
      <c r="K909" s="254"/>
      <c r="L909" s="255"/>
      <c r="M909" s="256"/>
      <c r="N909" s="257"/>
      <c r="O909" s="254"/>
      <c r="P909" s="254"/>
      <c r="Q909" s="253"/>
      <c r="R909" s="254"/>
      <c r="S909" s="322"/>
      <c r="T909" s="254"/>
      <c r="U909" s="348"/>
      <c r="V909" s="348"/>
      <c r="W909" s="348"/>
    </row>
    <row r="910" s="56" customFormat="true" ht="12.75" hidden="true" customHeight="false" outlineLevel="0" collapsed="false">
      <c r="A910" s="411" t="s">
        <v>547</v>
      </c>
      <c r="B910" s="72" t="s">
        <v>85</v>
      </c>
      <c r="C910" s="34" t="s">
        <v>24</v>
      </c>
      <c r="D910" s="52" t="s">
        <v>548</v>
      </c>
      <c r="E910" s="396"/>
      <c r="F910" s="73" t="n">
        <f aca="false">F911</f>
        <v>0</v>
      </c>
      <c r="G910" s="73" t="n">
        <f aca="false">G911</f>
        <v>0</v>
      </c>
      <c r="H910" s="73" t="n">
        <f aca="false">H911</f>
        <v>0</v>
      </c>
      <c r="I910" s="253"/>
      <c r="J910" s="264"/>
      <c r="K910" s="415"/>
      <c r="L910" s="265"/>
      <c r="M910" s="260"/>
      <c r="N910" s="250"/>
      <c r="O910" s="247"/>
      <c r="P910" s="247"/>
      <c r="Q910" s="259"/>
      <c r="R910" s="247"/>
      <c r="S910" s="260"/>
      <c r="T910" s="247"/>
      <c r="U910" s="348"/>
      <c r="V910" s="348"/>
      <c r="W910" s="348"/>
    </row>
    <row r="911" s="56" customFormat="true" ht="12.75" hidden="true" customHeight="false" outlineLevel="0" collapsed="false">
      <c r="A911" s="71" t="s">
        <v>668</v>
      </c>
      <c r="B911" s="72" t="s">
        <v>85</v>
      </c>
      <c r="C911" s="34" t="s">
        <v>24</v>
      </c>
      <c r="D911" s="52" t="s">
        <v>669</v>
      </c>
      <c r="E911" s="396"/>
      <c r="F911" s="73" t="n">
        <f aca="false">F912</f>
        <v>0</v>
      </c>
      <c r="G911" s="73" t="n">
        <f aca="false">G912</f>
        <v>0</v>
      </c>
      <c r="H911" s="73" t="n">
        <f aca="false">H912</f>
        <v>0</v>
      </c>
      <c r="I911" s="253"/>
      <c r="J911" s="264"/>
      <c r="K911" s="415"/>
      <c r="L911" s="265"/>
      <c r="M911" s="260"/>
      <c r="N911" s="250"/>
      <c r="O911" s="247"/>
      <c r="P911" s="247"/>
      <c r="Q911" s="259"/>
      <c r="R911" s="247"/>
      <c r="S911" s="260"/>
      <c r="T911" s="247"/>
      <c r="U911" s="348"/>
      <c r="V911" s="348"/>
      <c r="W911" s="348"/>
    </row>
    <row r="912" s="56" customFormat="true" ht="25.5" hidden="true" customHeight="false" outlineLevel="0" collapsed="false">
      <c r="A912" s="411" t="s">
        <v>1423</v>
      </c>
      <c r="B912" s="72" t="s">
        <v>85</v>
      </c>
      <c r="C912" s="34" t="s">
        <v>24</v>
      </c>
      <c r="D912" s="52" t="s">
        <v>1424</v>
      </c>
      <c r="E912" s="396"/>
      <c r="F912" s="73" t="n">
        <f aca="false">F913</f>
        <v>0</v>
      </c>
      <c r="G912" s="73" t="n">
        <f aca="false">G913</f>
        <v>0</v>
      </c>
      <c r="H912" s="73" t="n">
        <f aca="false">H913</f>
        <v>0</v>
      </c>
      <c r="I912" s="253"/>
      <c r="J912" s="264"/>
      <c r="K912" s="415"/>
      <c r="L912" s="265"/>
      <c r="M912" s="260"/>
      <c r="N912" s="250"/>
      <c r="O912" s="247"/>
      <c r="P912" s="247"/>
      <c r="Q912" s="259"/>
      <c r="R912" s="247"/>
      <c r="S912" s="260"/>
      <c r="T912" s="247"/>
      <c r="U912" s="348"/>
      <c r="V912" s="348"/>
      <c r="W912" s="348"/>
    </row>
    <row r="913" s="56" customFormat="true" ht="25.5" hidden="true" customHeight="false" outlineLevel="0" collapsed="false">
      <c r="A913" s="411" t="s">
        <v>1425</v>
      </c>
      <c r="B913" s="72" t="s">
        <v>85</v>
      </c>
      <c r="C913" s="72" t="s">
        <v>24</v>
      </c>
      <c r="D913" s="52" t="s">
        <v>1426</v>
      </c>
      <c r="E913" s="388"/>
      <c r="F913" s="60" t="n">
        <f aca="false">F914</f>
        <v>0</v>
      </c>
      <c r="G913" s="60" t="n">
        <f aca="false">G914</f>
        <v>0</v>
      </c>
      <c r="H913" s="60" t="n">
        <f aca="false">H914</f>
        <v>0</v>
      </c>
      <c r="I913" s="253"/>
      <c r="J913" s="254"/>
      <c r="K913" s="254"/>
      <c r="L913" s="255"/>
      <c r="M913" s="260"/>
      <c r="N913" s="250"/>
      <c r="O913" s="247"/>
      <c r="P913" s="247"/>
      <c r="Q913" s="259"/>
      <c r="R913" s="247"/>
      <c r="S913" s="260"/>
      <c r="T913" s="247"/>
      <c r="U913" s="348"/>
      <c r="V913" s="348"/>
      <c r="W913" s="348"/>
    </row>
    <row r="914" s="56" customFormat="true" ht="25.5" hidden="true" customHeight="false" outlineLevel="0" collapsed="false">
      <c r="A914" s="390" t="s">
        <v>706</v>
      </c>
      <c r="B914" s="43" t="s">
        <v>85</v>
      </c>
      <c r="C914" s="48" t="s">
        <v>24</v>
      </c>
      <c r="D914" s="61" t="s">
        <v>1426</v>
      </c>
      <c r="E914" s="396" t="s">
        <v>124</v>
      </c>
      <c r="F914" s="258"/>
      <c r="G914" s="258"/>
      <c r="H914" s="258"/>
      <c r="I914" s="294" t="n">
        <f aca="false">F914</f>
        <v>0</v>
      </c>
      <c r="J914" s="254"/>
      <c r="K914" s="254"/>
      <c r="L914" s="255"/>
      <c r="M914" s="260" t="n">
        <f aca="false">G914</f>
        <v>0</v>
      </c>
      <c r="N914" s="250"/>
      <c r="O914" s="247"/>
      <c r="P914" s="247"/>
      <c r="Q914" s="259" t="n">
        <f aca="false">H914</f>
        <v>0</v>
      </c>
      <c r="R914" s="247"/>
      <c r="S914" s="260"/>
      <c r="T914" s="247"/>
      <c r="U914" s="348"/>
      <c r="V914" s="348"/>
      <c r="W914" s="348"/>
    </row>
    <row r="915" s="56" customFormat="true" ht="12.75" hidden="false" customHeight="false" outlineLevel="0" collapsed="false">
      <c r="A915" s="390"/>
      <c r="B915" s="48"/>
      <c r="C915" s="48"/>
      <c r="D915" s="49"/>
      <c r="E915" s="396"/>
      <c r="F915" s="74"/>
      <c r="G915" s="74"/>
      <c r="H915" s="74"/>
      <c r="I915" s="253"/>
      <c r="J915" s="254"/>
      <c r="K915" s="254"/>
      <c r="L915" s="255"/>
      <c r="M915" s="256"/>
      <c r="N915" s="257"/>
      <c r="O915" s="254"/>
      <c r="P915" s="254"/>
      <c r="Q915" s="253"/>
      <c r="R915" s="254"/>
      <c r="S915" s="322"/>
      <c r="T915" s="254"/>
      <c r="U915" s="348"/>
      <c r="V915" s="348"/>
      <c r="W915" s="348"/>
    </row>
    <row r="916" customFormat="false" ht="12.75" hidden="false" customHeight="false" outlineLevel="0" collapsed="false">
      <c r="A916" s="386" t="s">
        <v>272</v>
      </c>
      <c r="B916" s="34" t="s">
        <v>85</v>
      </c>
      <c r="C916" s="34" t="s">
        <v>26</v>
      </c>
      <c r="D916" s="34"/>
      <c r="E916" s="429"/>
      <c r="F916" s="84" t="n">
        <f aca="false">F917+F1080+F1088</f>
        <v>357983.76</v>
      </c>
      <c r="G916" s="84" t="n">
        <f aca="false">G917+G1080+G1088</f>
        <v>364014.21</v>
      </c>
      <c r="H916" s="84" t="n">
        <f aca="false">H917+H1080+H1088</f>
        <v>364152.21</v>
      </c>
      <c r="I916" s="246"/>
      <c r="J916" s="247"/>
      <c r="K916" s="247"/>
      <c r="L916" s="248"/>
      <c r="M916" s="249"/>
      <c r="N916" s="250"/>
      <c r="O916" s="247"/>
      <c r="P916" s="247"/>
      <c r="Q916" s="246"/>
      <c r="R916" s="247"/>
      <c r="S916" s="260"/>
      <c r="T916" s="247"/>
      <c r="U916" s="348"/>
      <c r="V916" s="348"/>
      <c r="W916" s="348"/>
    </row>
    <row r="917" customFormat="false" ht="12.75" hidden="false" customHeight="false" outlineLevel="0" collapsed="false">
      <c r="A917" s="457" t="s">
        <v>698</v>
      </c>
      <c r="B917" s="72" t="s">
        <v>85</v>
      </c>
      <c r="C917" s="72" t="s">
        <v>26</v>
      </c>
      <c r="D917" s="72" t="s">
        <v>699</v>
      </c>
      <c r="E917" s="393"/>
      <c r="F917" s="73" t="n">
        <f aca="false">F918+F963+F1041+F1030</f>
        <v>357983.76</v>
      </c>
      <c r="G917" s="73" t="n">
        <f aca="false">G918+G963+G1041+G1030</f>
        <v>364014.21</v>
      </c>
      <c r="H917" s="73" t="n">
        <f aca="false">H918+H963+H1041+H1030</f>
        <v>364152.21</v>
      </c>
      <c r="I917" s="246"/>
      <c r="J917" s="247"/>
      <c r="K917" s="247"/>
      <c r="L917" s="248"/>
      <c r="M917" s="249"/>
      <c r="N917" s="250"/>
      <c r="O917" s="247"/>
      <c r="P917" s="247"/>
      <c r="Q917" s="246"/>
      <c r="R917" s="247"/>
      <c r="S917" s="260"/>
      <c r="T917" s="247"/>
      <c r="U917" s="348"/>
      <c r="V917" s="348"/>
      <c r="W917" s="348"/>
    </row>
    <row r="918" s="56" customFormat="true" ht="25.5" hidden="false" customHeight="false" outlineLevel="0" collapsed="false">
      <c r="A918" s="327" t="s">
        <v>700</v>
      </c>
      <c r="B918" s="72" t="s">
        <v>85</v>
      </c>
      <c r="C918" s="72" t="s">
        <v>26</v>
      </c>
      <c r="D918" s="72" t="s">
        <v>701</v>
      </c>
      <c r="E918" s="393"/>
      <c r="F918" s="73" t="n">
        <f aca="false">F919+F951+F958</f>
        <v>326870.19</v>
      </c>
      <c r="G918" s="73" t="n">
        <f aca="false">G919+G951+G958</f>
        <v>340729.31</v>
      </c>
      <c r="H918" s="73" t="n">
        <f aca="false">H919+H951+H958</f>
        <v>340729.31</v>
      </c>
      <c r="I918" s="253"/>
      <c r="J918" s="254"/>
      <c r="K918" s="254"/>
      <c r="L918" s="255"/>
      <c r="M918" s="256"/>
      <c r="N918" s="257"/>
      <c r="O918" s="254"/>
      <c r="P918" s="254"/>
      <c r="Q918" s="253"/>
      <c r="R918" s="254"/>
      <c r="S918" s="322"/>
      <c r="T918" s="254"/>
      <c r="U918" s="348"/>
      <c r="V918" s="348"/>
      <c r="W918" s="348"/>
    </row>
    <row r="919" s="56" customFormat="true" ht="25.5" hidden="false" customHeight="false" outlineLevel="0" collapsed="false">
      <c r="A919" s="327" t="s">
        <v>702</v>
      </c>
      <c r="B919" s="72" t="s">
        <v>85</v>
      </c>
      <c r="C919" s="72" t="s">
        <v>26</v>
      </c>
      <c r="D919" s="72" t="s">
        <v>703</v>
      </c>
      <c r="E919" s="393"/>
      <c r="F919" s="73" t="n">
        <f aca="false">F920+F948+F939+F942+F945+F923+F929+F926+F932+F936</f>
        <v>322309.14</v>
      </c>
      <c r="G919" s="73" t="n">
        <f aca="false">G920+G948+G939+G942+G945+G923+G929+G926+G932+G936</f>
        <v>336132.71</v>
      </c>
      <c r="H919" s="73" t="n">
        <f aca="false">H920+H948+H939+H942+H945+H923+H929+H926+H932+H936</f>
        <v>336132.71</v>
      </c>
      <c r="I919" s="253"/>
      <c r="J919" s="254"/>
      <c r="K919" s="254"/>
      <c r="L919" s="255"/>
      <c r="M919" s="256"/>
      <c r="N919" s="257"/>
      <c r="O919" s="254"/>
      <c r="P919" s="254"/>
      <c r="Q919" s="253"/>
      <c r="R919" s="254"/>
      <c r="S919" s="322"/>
      <c r="T919" s="254"/>
      <c r="U919" s="348"/>
      <c r="V919" s="348"/>
      <c r="W919" s="348"/>
    </row>
    <row r="920" s="56" customFormat="true" ht="25.5" hidden="false" customHeight="false" outlineLevel="0" collapsed="false">
      <c r="A920" s="459" t="s">
        <v>944</v>
      </c>
      <c r="B920" s="72" t="s">
        <v>85</v>
      </c>
      <c r="C920" s="72" t="s">
        <v>26</v>
      </c>
      <c r="D920" s="72" t="s">
        <v>945</v>
      </c>
      <c r="E920" s="393"/>
      <c r="F920" s="73" t="n">
        <f aca="false">F921</f>
        <v>38804.5</v>
      </c>
      <c r="G920" s="73" t="n">
        <f aca="false">G921</f>
        <v>38804.5</v>
      </c>
      <c r="H920" s="73" t="n">
        <f aca="false">H921</f>
        <v>38804.5</v>
      </c>
      <c r="I920" s="253"/>
      <c r="J920" s="254"/>
      <c r="K920" s="254"/>
      <c r="L920" s="255"/>
      <c r="M920" s="256"/>
      <c r="N920" s="257"/>
      <c r="O920" s="254"/>
      <c r="P920" s="254"/>
      <c r="Q920" s="253"/>
      <c r="R920" s="254"/>
      <c r="S920" s="322"/>
      <c r="T920" s="254"/>
      <c r="U920" s="348"/>
      <c r="V920" s="348"/>
      <c r="W920" s="348"/>
    </row>
    <row r="921" customFormat="false" ht="25.5" hidden="false" customHeight="false" outlineLevel="0" collapsed="false">
      <c r="A921" s="465" t="s">
        <v>706</v>
      </c>
      <c r="B921" s="49" t="s">
        <v>85</v>
      </c>
      <c r="C921" s="49" t="s">
        <v>26</v>
      </c>
      <c r="D921" s="49" t="s">
        <v>945</v>
      </c>
      <c r="E921" s="396" t="s">
        <v>124</v>
      </c>
      <c r="F921" s="324" t="n">
        <v>38804.5</v>
      </c>
      <c r="G921" s="324" t="n">
        <v>38804.5</v>
      </c>
      <c r="H921" s="324" t="n">
        <v>38804.5</v>
      </c>
      <c r="I921" s="294" t="n">
        <f aca="false">F921</f>
        <v>38804.5</v>
      </c>
      <c r="J921" s="247"/>
      <c r="K921" s="247"/>
      <c r="L921" s="248"/>
      <c r="M921" s="260" t="n">
        <f aca="false">G921</f>
        <v>38804.5</v>
      </c>
      <c r="N921" s="250"/>
      <c r="O921" s="247"/>
      <c r="P921" s="247"/>
      <c r="Q921" s="259" t="n">
        <f aca="false">H921</f>
        <v>38804.5</v>
      </c>
      <c r="R921" s="247"/>
      <c r="S921" s="260"/>
      <c r="T921" s="247"/>
      <c r="U921" s="348"/>
      <c r="V921" s="348"/>
      <c r="W921" s="348"/>
    </row>
    <row r="922" customFormat="false" ht="12.75" hidden="false" customHeight="false" outlineLevel="0" collapsed="false">
      <c r="A922" s="390"/>
      <c r="B922" s="49"/>
      <c r="C922" s="49"/>
      <c r="D922" s="49"/>
      <c r="E922" s="396"/>
      <c r="F922" s="74"/>
      <c r="G922" s="74"/>
      <c r="H922" s="74"/>
      <c r="I922" s="259"/>
      <c r="J922" s="247"/>
      <c r="K922" s="247"/>
      <c r="L922" s="248"/>
      <c r="M922" s="260"/>
      <c r="N922" s="250"/>
      <c r="O922" s="247"/>
      <c r="P922" s="247"/>
      <c r="Q922" s="259"/>
      <c r="R922" s="247"/>
      <c r="S922" s="260"/>
      <c r="T922" s="247"/>
      <c r="U922" s="348"/>
      <c r="V922" s="348"/>
      <c r="W922" s="348"/>
    </row>
    <row r="923" customFormat="false" ht="41.25" hidden="true" customHeight="true" outlineLevel="0" collapsed="false">
      <c r="A923" s="466" t="s">
        <v>1584</v>
      </c>
      <c r="B923" s="72" t="s">
        <v>85</v>
      </c>
      <c r="C923" s="72" t="s">
        <v>26</v>
      </c>
      <c r="D923" s="72" t="s">
        <v>1585</v>
      </c>
      <c r="E923" s="396"/>
      <c r="F923" s="73" t="n">
        <f aca="false">F924</f>
        <v>0</v>
      </c>
      <c r="G923" s="73" t="n">
        <f aca="false">G924</f>
        <v>0</v>
      </c>
      <c r="H923" s="73" t="n">
        <f aca="false">H924</f>
        <v>0</v>
      </c>
      <c r="I923" s="259"/>
      <c r="J923" s="247"/>
      <c r="K923" s="247"/>
      <c r="L923" s="248"/>
      <c r="M923" s="260"/>
      <c r="N923" s="250"/>
      <c r="O923" s="247"/>
      <c r="P923" s="247"/>
      <c r="Q923" s="259"/>
      <c r="R923" s="247"/>
      <c r="S923" s="260"/>
      <c r="T923" s="247"/>
      <c r="U923" s="348"/>
      <c r="V923" s="348"/>
      <c r="W923" s="348"/>
    </row>
    <row r="924" customFormat="false" ht="25.5" hidden="true" customHeight="false" outlineLevel="0" collapsed="false">
      <c r="A924" s="390" t="s">
        <v>706</v>
      </c>
      <c r="B924" s="48" t="s">
        <v>85</v>
      </c>
      <c r="C924" s="48" t="s">
        <v>26</v>
      </c>
      <c r="D924" s="49" t="s">
        <v>1585</v>
      </c>
      <c r="E924" s="396" t="s">
        <v>124</v>
      </c>
      <c r="F924" s="273"/>
      <c r="G924" s="273"/>
      <c r="H924" s="273"/>
      <c r="I924" s="259"/>
      <c r="J924" s="247"/>
      <c r="K924" s="247"/>
      <c r="L924" s="277" t="n">
        <f aca="false">F924</f>
        <v>0</v>
      </c>
      <c r="M924" s="260"/>
      <c r="N924" s="250"/>
      <c r="O924" s="247"/>
      <c r="P924" s="270" t="n">
        <f aca="false">G924</f>
        <v>0</v>
      </c>
      <c r="Q924" s="259"/>
      <c r="R924" s="247"/>
      <c r="S924" s="260"/>
      <c r="T924" s="270" t="n">
        <f aca="false">H924</f>
        <v>0</v>
      </c>
      <c r="U924" s="348"/>
      <c r="V924" s="348"/>
      <c r="W924" s="348"/>
    </row>
    <row r="925" customFormat="false" ht="12.75" hidden="true" customHeight="false" outlineLevel="0" collapsed="false">
      <c r="A925" s="390"/>
      <c r="B925" s="48"/>
      <c r="C925" s="48"/>
      <c r="D925" s="49"/>
      <c r="E925" s="396"/>
      <c r="F925" s="74"/>
      <c r="G925" s="74"/>
      <c r="H925" s="74"/>
      <c r="I925" s="259"/>
      <c r="J925" s="247"/>
      <c r="K925" s="247"/>
      <c r="L925" s="277"/>
      <c r="M925" s="260"/>
      <c r="N925" s="250"/>
      <c r="O925" s="247"/>
      <c r="P925" s="270"/>
      <c r="Q925" s="259"/>
      <c r="R925" s="247"/>
      <c r="S925" s="260"/>
      <c r="T925" s="270"/>
      <c r="U925" s="348"/>
      <c r="V925" s="348"/>
      <c r="W925" s="348"/>
    </row>
    <row r="926" customFormat="false" ht="73.5" hidden="false" customHeight="true" outlineLevel="0" collapsed="false">
      <c r="A926" s="466" t="s">
        <v>1586</v>
      </c>
      <c r="B926" s="72" t="s">
        <v>85</v>
      </c>
      <c r="C926" s="72" t="s">
        <v>26</v>
      </c>
      <c r="D926" s="72" t="s">
        <v>1587</v>
      </c>
      <c r="E926" s="396"/>
      <c r="F926" s="73" t="n">
        <f aca="false">F927</f>
        <v>22696.4</v>
      </c>
      <c r="G926" s="73" t="n">
        <f aca="false">G927</f>
        <v>22696.4</v>
      </c>
      <c r="H926" s="73" t="n">
        <f aca="false">H927</f>
        <v>22696.4</v>
      </c>
      <c r="I926" s="259"/>
      <c r="J926" s="247"/>
      <c r="K926" s="247"/>
      <c r="L926" s="248"/>
      <c r="M926" s="260"/>
      <c r="N926" s="250"/>
      <c r="O926" s="247"/>
      <c r="P926" s="247"/>
      <c r="Q926" s="259"/>
      <c r="R926" s="247"/>
      <c r="S926" s="260"/>
      <c r="T926" s="247"/>
      <c r="U926" s="348"/>
      <c r="V926" s="348"/>
      <c r="W926" s="348"/>
    </row>
    <row r="927" customFormat="false" ht="25.5" hidden="false" customHeight="false" outlineLevel="0" collapsed="false">
      <c r="A927" s="390" t="s">
        <v>706</v>
      </c>
      <c r="B927" s="48" t="s">
        <v>85</v>
      </c>
      <c r="C927" s="48" t="s">
        <v>26</v>
      </c>
      <c r="D927" s="49" t="s">
        <v>1587</v>
      </c>
      <c r="E927" s="396" t="s">
        <v>124</v>
      </c>
      <c r="F927" s="273" t="n">
        <f aca="false">22696.4</f>
        <v>22696.4</v>
      </c>
      <c r="G927" s="273" t="n">
        <f aca="false">22696.4</f>
        <v>22696.4</v>
      </c>
      <c r="H927" s="273" t="n">
        <f aca="false">22696.4</f>
        <v>22696.4</v>
      </c>
      <c r="I927" s="259"/>
      <c r="J927" s="247"/>
      <c r="K927" s="247"/>
      <c r="L927" s="277" t="n">
        <f aca="false">F927</f>
        <v>22696.4</v>
      </c>
      <c r="M927" s="260"/>
      <c r="N927" s="250"/>
      <c r="O927" s="247"/>
      <c r="P927" s="270" t="n">
        <f aca="false">G927</f>
        <v>22696.4</v>
      </c>
      <c r="Q927" s="259"/>
      <c r="R927" s="247"/>
      <c r="S927" s="260"/>
      <c r="T927" s="270" t="n">
        <f aca="false">H927</f>
        <v>22696.4</v>
      </c>
      <c r="U927" s="348"/>
      <c r="V927" s="348"/>
      <c r="W927" s="348"/>
    </row>
    <row r="928" customFormat="false" ht="12.75" hidden="false" customHeight="false" outlineLevel="0" collapsed="false">
      <c r="A928" s="390"/>
      <c r="B928" s="48"/>
      <c r="C928" s="48"/>
      <c r="D928" s="49"/>
      <c r="E928" s="396"/>
      <c r="F928" s="74"/>
      <c r="G928" s="74"/>
      <c r="H928" s="74"/>
      <c r="I928" s="259"/>
      <c r="J928" s="247"/>
      <c r="K928" s="247"/>
      <c r="L928" s="277"/>
      <c r="M928" s="260"/>
      <c r="N928" s="250"/>
      <c r="O928" s="247"/>
      <c r="P928" s="270"/>
      <c r="Q928" s="259"/>
      <c r="R928" s="247"/>
      <c r="S928" s="260"/>
      <c r="T928" s="270"/>
      <c r="U928" s="348"/>
      <c r="V928" s="348"/>
      <c r="W928" s="348"/>
    </row>
    <row r="929" customFormat="false" ht="87" hidden="false" customHeight="true" outlineLevel="0" collapsed="false">
      <c r="A929" s="467" t="s">
        <v>1586</v>
      </c>
      <c r="B929" s="72" t="s">
        <v>85</v>
      </c>
      <c r="C929" s="72" t="s">
        <v>26</v>
      </c>
      <c r="D929" s="72" t="s">
        <v>1588</v>
      </c>
      <c r="E929" s="396"/>
      <c r="F929" s="73" t="n">
        <f aca="false">F930</f>
        <v>1020.9</v>
      </c>
      <c r="G929" s="73" t="n">
        <f aca="false">G930</f>
        <v>1020.9</v>
      </c>
      <c r="H929" s="73" t="n">
        <f aca="false">H930</f>
        <v>1020.9</v>
      </c>
      <c r="I929" s="259"/>
      <c r="J929" s="247"/>
      <c r="K929" s="247"/>
      <c r="L929" s="248"/>
      <c r="M929" s="260"/>
      <c r="N929" s="250"/>
      <c r="O929" s="247"/>
      <c r="P929" s="247"/>
      <c r="Q929" s="259"/>
      <c r="R929" s="247"/>
      <c r="S929" s="260"/>
      <c r="T929" s="247"/>
      <c r="U929" s="348"/>
      <c r="V929" s="348"/>
      <c r="W929" s="348"/>
    </row>
    <row r="930" customFormat="false" ht="25.5" hidden="false" customHeight="false" outlineLevel="0" collapsed="false">
      <c r="A930" s="390" t="s">
        <v>706</v>
      </c>
      <c r="B930" s="48" t="s">
        <v>85</v>
      </c>
      <c r="C930" s="48" t="s">
        <v>26</v>
      </c>
      <c r="D930" s="49" t="s">
        <v>1588</v>
      </c>
      <c r="E930" s="396" t="s">
        <v>124</v>
      </c>
      <c r="F930" s="273" t="n">
        <f aca="false">1020.9</f>
        <v>1020.9</v>
      </c>
      <c r="G930" s="273" t="n">
        <f aca="false">1020.9</f>
        <v>1020.9</v>
      </c>
      <c r="H930" s="273" t="n">
        <f aca="false">1020.9</f>
        <v>1020.9</v>
      </c>
      <c r="I930" s="259"/>
      <c r="J930" s="247"/>
      <c r="K930" s="270" t="n">
        <f aca="false">F930</f>
        <v>1020.9</v>
      </c>
      <c r="L930" s="248"/>
      <c r="M930" s="260"/>
      <c r="N930" s="250"/>
      <c r="O930" s="270" t="n">
        <f aca="false">G930</f>
        <v>1020.9</v>
      </c>
      <c r="P930" s="247"/>
      <c r="Q930" s="259"/>
      <c r="R930" s="247"/>
      <c r="S930" s="260" t="n">
        <f aca="false">H930</f>
        <v>1020.9</v>
      </c>
      <c r="T930" s="247"/>
      <c r="U930" s="348"/>
      <c r="V930" s="348"/>
      <c r="W930" s="348"/>
    </row>
    <row r="931" customFormat="false" ht="12.75" hidden="false" customHeight="false" outlineLevel="0" collapsed="false">
      <c r="A931" s="390"/>
      <c r="B931" s="48"/>
      <c r="C931" s="48"/>
      <c r="D931" s="49"/>
      <c r="E931" s="396"/>
      <c r="F931" s="74"/>
      <c r="G931" s="74"/>
      <c r="H931" s="74"/>
      <c r="I931" s="259"/>
      <c r="J931" s="247"/>
      <c r="K931" s="270"/>
      <c r="L931" s="248"/>
      <c r="M931" s="260"/>
      <c r="N931" s="250"/>
      <c r="O931" s="270"/>
      <c r="P931" s="247"/>
      <c r="Q931" s="259"/>
      <c r="R931" s="247"/>
      <c r="S931" s="260"/>
      <c r="T931" s="247"/>
      <c r="U931" s="348"/>
      <c r="V931" s="348"/>
      <c r="W931" s="348"/>
    </row>
    <row r="932" customFormat="false" ht="89.25" hidden="false" customHeight="false" outlineLevel="0" collapsed="false">
      <c r="A932" s="327" t="s">
        <v>1589</v>
      </c>
      <c r="B932" s="72" t="s">
        <v>85</v>
      </c>
      <c r="C932" s="72" t="s">
        <v>26</v>
      </c>
      <c r="D932" s="72" t="s">
        <v>1590</v>
      </c>
      <c r="E932" s="396"/>
      <c r="F932" s="73" t="n">
        <f aca="false">F933</f>
        <v>515.8</v>
      </c>
      <c r="G932" s="73" t="n">
        <f aca="false">G933</f>
        <v>515.8</v>
      </c>
      <c r="H932" s="73" t="n">
        <f aca="false">H933</f>
        <v>515.8</v>
      </c>
      <c r="I932" s="259"/>
      <c r="J932" s="247"/>
      <c r="K932" s="270"/>
      <c r="L932" s="248"/>
      <c r="M932" s="260"/>
      <c r="N932" s="250"/>
      <c r="O932" s="270"/>
      <c r="P932" s="247"/>
      <c r="Q932" s="259"/>
      <c r="R932" s="247"/>
      <c r="S932" s="260"/>
      <c r="T932" s="247"/>
      <c r="U932" s="348"/>
      <c r="V932" s="348"/>
      <c r="W932" s="348"/>
    </row>
    <row r="933" customFormat="false" ht="25.5" hidden="false" customHeight="false" outlineLevel="0" collapsed="false">
      <c r="A933" s="390" t="s">
        <v>706</v>
      </c>
      <c r="B933" s="48" t="s">
        <v>85</v>
      </c>
      <c r="C933" s="48" t="s">
        <v>26</v>
      </c>
      <c r="D933" s="49" t="s">
        <v>1590</v>
      </c>
      <c r="E933" s="396" t="s">
        <v>124</v>
      </c>
      <c r="F933" s="273" t="n">
        <v>515.8</v>
      </c>
      <c r="G933" s="273" t="n">
        <v>515.8</v>
      </c>
      <c r="H933" s="273" t="n">
        <v>515.8</v>
      </c>
      <c r="I933" s="259"/>
      <c r="J933" s="247"/>
      <c r="K933" s="270"/>
      <c r="L933" s="277" t="n">
        <f aca="false">F933</f>
        <v>515.8</v>
      </c>
      <c r="M933" s="260"/>
      <c r="N933" s="250"/>
      <c r="O933" s="270"/>
      <c r="P933" s="270" t="n">
        <f aca="false">G933</f>
        <v>515.8</v>
      </c>
      <c r="Q933" s="259"/>
      <c r="R933" s="247"/>
      <c r="S933" s="260"/>
      <c r="T933" s="270" t="n">
        <f aca="false">H933</f>
        <v>515.8</v>
      </c>
      <c r="U933" s="348"/>
      <c r="V933" s="348"/>
      <c r="W933" s="348"/>
    </row>
    <row r="934" customFormat="false" ht="12.75" hidden="false" customHeight="false" outlineLevel="0" collapsed="false">
      <c r="A934" s="390"/>
      <c r="B934" s="48"/>
      <c r="C934" s="48"/>
      <c r="D934" s="49"/>
      <c r="E934" s="396"/>
      <c r="F934" s="74"/>
      <c r="G934" s="74"/>
      <c r="H934" s="74"/>
      <c r="I934" s="259"/>
      <c r="J934" s="247"/>
      <c r="K934" s="270"/>
      <c r="L934" s="248"/>
      <c r="M934" s="260"/>
      <c r="N934" s="250"/>
      <c r="O934" s="270"/>
      <c r="P934" s="247"/>
      <c r="Q934" s="259"/>
      <c r="R934" s="247"/>
      <c r="S934" s="260"/>
      <c r="T934" s="247"/>
      <c r="U934" s="348"/>
      <c r="V934" s="348"/>
      <c r="W934" s="348"/>
    </row>
    <row r="935" customFormat="false" ht="12.75" hidden="false" customHeight="false" outlineLevel="0" collapsed="false">
      <c r="A935" s="390"/>
      <c r="B935" s="48"/>
      <c r="C935" s="48"/>
      <c r="D935" s="49"/>
      <c r="E935" s="396"/>
      <c r="F935" s="74"/>
      <c r="G935" s="74"/>
      <c r="H935" s="74"/>
      <c r="I935" s="259"/>
      <c r="J935" s="247"/>
      <c r="K935" s="270"/>
      <c r="L935" s="248"/>
      <c r="M935" s="260"/>
      <c r="N935" s="250"/>
      <c r="O935" s="270"/>
      <c r="P935" s="247"/>
      <c r="Q935" s="259"/>
      <c r="R935" s="247"/>
      <c r="S935" s="260"/>
      <c r="T935" s="247"/>
      <c r="U935" s="348"/>
      <c r="V935" s="348"/>
      <c r="W935" s="348"/>
    </row>
    <row r="936" customFormat="false" ht="89.25" hidden="false" customHeight="false" outlineLevel="0" collapsed="false">
      <c r="A936" s="327" t="s">
        <v>1591</v>
      </c>
      <c r="B936" s="72" t="s">
        <v>85</v>
      </c>
      <c r="C936" s="72" t="s">
        <v>26</v>
      </c>
      <c r="D936" s="72" t="s">
        <v>1592</v>
      </c>
      <c r="E936" s="396"/>
      <c r="F936" s="73" t="n">
        <f aca="false">F937</f>
        <v>23.2</v>
      </c>
      <c r="G936" s="73" t="n">
        <f aca="false">G937</f>
        <v>23.2</v>
      </c>
      <c r="H936" s="73" t="n">
        <f aca="false">H937</f>
        <v>23.2</v>
      </c>
      <c r="I936" s="259"/>
      <c r="J936" s="247"/>
      <c r="K936" s="270"/>
      <c r="L936" s="248"/>
      <c r="M936" s="260"/>
      <c r="N936" s="250"/>
      <c r="O936" s="270"/>
      <c r="P936" s="247"/>
      <c r="Q936" s="259"/>
      <c r="R936" s="247"/>
      <c r="S936" s="260"/>
      <c r="T936" s="247"/>
      <c r="U936" s="348"/>
      <c r="V936" s="348"/>
      <c r="W936" s="348"/>
    </row>
    <row r="937" customFormat="false" ht="25.5" hidden="false" customHeight="false" outlineLevel="0" collapsed="false">
      <c r="A937" s="390" t="s">
        <v>706</v>
      </c>
      <c r="B937" s="48" t="s">
        <v>85</v>
      </c>
      <c r="C937" s="48" t="s">
        <v>26</v>
      </c>
      <c r="D937" s="49" t="s">
        <v>1592</v>
      </c>
      <c r="E937" s="396" t="s">
        <v>124</v>
      </c>
      <c r="F937" s="273" t="n">
        <v>23.2</v>
      </c>
      <c r="G937" s="273" t="n">
        <v>23.2</v>
      </c>
      <c r="H937" s="273" t="n">
        <v>23.2</v>
      </c>
      <c r="I937" s="259"/>
      <c r="J937" s="247"/>
      <c r="K937" s="270" t="n">
        <f aca="false">F937</f>
        <v>23.2</v>
      </c>
      <c r="L937" s="248"/>
      <c r="M937" s="260"/>
      <c r="N937" s="250"/>
      <c r="O937" s="270" t="n">
        <f aca="false">G937</f>
        <v>23.2</v>
      </c>
      <c r="P937" s="247"/>
      <c r="Q937" s="259"/>
      <c r="R937" s="247"/>
      <c r="S937" s="260" t="n">
        <f aca="false">H937</f>
        <v>23.2</v>
      </c>
      <c r="T937" s="247"/>
      <c r="U937" s="348"/>
      <c r="V937" s="348"/>
      <c r="W937" s="348"/>
    </row>
    <row r="938" customFormat="false" ht="12.75" hidden="false" customHeight="false" outlineLevel="0" collapsed="false">
      <c r="A938" s="390"/>
      <c r="B938" s="49"/>
      <c r="C938" s="49"/>
      <c r="D938" s="49"/>
      <c r="E938" s="396"/>
      <c r="F938" s="74"/>
      <c r="G938" s="74"/>
      <c r="H938" s="74"/>
      <c r="I938" s="259"/>
      <c r="J938" s="247"/>
      <c r="K938" s="247"/>
      <c r="L938" s="248"/>
      <c r="M938" s="260"/>
      <c r="N938" s="250"/>
      <c r="O938" s="247"/>
      <c r="P938" s="247"/>
      <c r="Q938" s="259"/>
      <c r="R938" s="247"/>
      <c r="S938" s="260"/>
      <c r="T938" s="247"/>
      <c r="U938" s="348"/>
      <c r="V938" s="348"/>
      <c r="W938" s="348"/>
    </row>
    <row r="939" customFormat="false" ht="38.25" hidden="false" customHeight="false" outlineLevel="0" collapsed="false">
      <c r="A939" s="411" t="s">
        <v>976</v>
      </c>
      <c r="B939" s="72" t="s">
        <v>85</v>
      </c>
      <c r="C939" s="72" t="s">
        <v>26</v>
      </c>
      <c r="D939" s="72" t="s">
        <v>977</v>
      </c>
      <c r="E939" s="396"/>
      <c r="F939" s="73" t="n">
        <f aca="false">F940</f>
        <v>3502.6</v>
      </c>
      <c r="G939" s="73" t="n">
        <f aca="false">G940</f>
        <v>3502.6</v>
      </c>
      <c r="H939" s="73" t="n">
        <f aca="false">H940</f>
        <v>3502.6</v>
      </c>
      <c r="I939" s="259"/>
      <c r="J939" s="247"/>
      <c r="K939" s="247"/>
      <c r="L939" s="248"/>
      <c r="M939" s="260"/>
      <c r="N939" s="250"/>
      <c r="O939" s="247"/>
      <c r="P939" s="247"/>
      <c r="Q939" s="259"/>
      <c r="R939" s="247"/>
      <c r="S939" s="260"/>
      <c r="T939" s="247"/>
      <c r="U939" s="348"/>
      <c r="V939" s="348"/>
      <c r="W939" s="348"/>
    </row>
    <row r="940" customFormat="false" ht="25.5" hidden="false" customHeight="false" outlineLevel="0" collapsed="false">
      <c r="A940" s="390" t="s">
        <v>706</v>
      </c>
      <c r="B940" s="48" t="s">
        <v>85</v>
      </c>
      <c r="C940" s="48" t="s">
        <v>26</v>
      </c>
      <c r="D940" s="49" t="s">
        <v>977</v>
      </c>
      <c r="E940" s="396" t="s">
        <v>124</v>
      </c>
      <c r="F940" s="258" t="n">
        <f aca="false">3502.6</f>
        <v>3502.6</v>
      </c>
      <c r="G940" s="258" t="n">
        <f aca="false">3502.6</f>
        <v>3502.6</v>
      </c>
      <c r="H940" s="258" t="n">
        <f aca="false">3502.6</f>
        <v>3502.6</v>
      </c>
      <c r="I940" s="259"/>
      <c r="J940" s="247"/>
      <c r="K940" s="270" t="n">
        <f aca="false">F940</f>
        <v>3502.6</v>
      </c>
      <c r="L940" s="248"/>
      <c r="M940" s="260"/>
      <c r="N940" s="250"/>
      <c r="O940" s="270" t="n">
        <f aca="false">G940</f>
        <v>3502.6</v>
      </c>
      <c r="P940" s="247"/>
      <c r="Q940" s="259"/>
      <c r="R940" s="247"/>
      <c r="S940" s="260" t="n">
        <f aca="false">H940</f>
        <v>3502.6</v>
      </c>
      <c r="T940" s="247"/>
      <c r="U940" s="348"/>
      <c r="V940" s="348"/>
      <c r="W940" s="348"/>
    </row>
    <row r="941" customFormat="false" ht="12.75" hidden="false" customHeight="false" outlineLevel="0" collapsed="false">
      <c r="A941" s="390"/>
      <c r="B941" s="48"/>
      <c r="C941" s="48"/>
      <c r="D941" s="49"/>
      <c r="E941" s="396"/>
      <c r="F941" s="74"/>
      <c r="G941" s="74"/>
      <c r="H941" s="74"/>
      <c r="I941" s="259"/>
      <c r="J941" s="247"/>
      <c r="K941" s="247"/>
      <c r="L941" s="248"/>
      <c r="M941" s="260"/>
      <c r="N941" s="250"/>
      <c r="O941" s="247"/>
      <c r="P941" s="247"/>
      <c r="Q941" s="259"/>
      <c r="R941" s="247"/>
      <c r="S941" s="260"/>
      <c r="T941" s="247"/>
      <c r="U941" s="348"/>
      <c r="V941" s="348"/>
      <c r="W941" s="348"/>
    </row>
    <row r="942" customFormat="false" ht="38.25" hidden="false" customHeight="false" outlineLevel="0" collapsed="false">
      <c r="A942" s="411" t="s">
        <v>978</v>
      </c>
      <c r="B942" s="72" t="s">
        <v>85</v>
      </c>
      <c r="C942" s="72" t="s">
        <v>26</v>
      </c>
      <c r="D942" s="72" t="s">
        <v>979</v>
      </c>
      <c r="E942" s="393"/>
      <c r="F942" s="73" t="n">
        <f aca="false">F943</f>
        <v>618.11</v>
      </c>
      <c r="G942" s="73" t="n">
        <f aca="false">G943</f>
        <v>618.11</v>
      </c>
      <c r="H942" s="73" t="n">
        <f aca="false">H943</f>
        <v>618.11</v>
      </c>
      <c r="I942" s="259"/>
      <c r="J942" s="247"/>
      <c r="K942" s="247"/>
      <c r="L942" s="248"/>
      <c r="M942" s="260"/>
      <c r="N942" s="250"/>
      <c r="O942" s="247"/>
      <c r="P942" s="247"/>
      <c r="Q942" s="259"/>
      <c r="R942" s="247"/>
      <c r="S942" s="260"/>
      <c r="T942" s="247"/>
      <c r="U942" s="348"/>
      <c r="V942" s="348"/>
      <c r="W942" s="348"/>
    </row>
    <row r="943" customFormat="false" ht="25.5" hidden="false" customHeight="false" outlineLevel="0" collapsed="false">
      <c r="A943" s="390" t="s">
        <v>706</v>
      </c>
      <c r="B943" s="48" t="s">
        <v>85</v>
      </c>
      <c r="C943" s="48" t="s">
        <v>26</v>
      </c>
      <c r="D943" s="49" t="s">
        <v>979</v>
      </c>
      <c r="E943" s="396" t="s">
        <v>124</v>
      </c>
      <c r="F943" s="258" t="n">
        <f aca="false">618.11</f>
        <v>618.11</v>
      </c>
      <c r="G943" s="258" t="n">
        <f aca="false">618.11</f>
        <v>618.11</v>
      </c>
      <c r="H943" s="258" t="n">
        <f aca="false">618.11</f>
        <v>618.11</v>
      </c>
      <c r="I943" s="294" t="n">
        <f aca="false">F943</f>
        <v>618.11</v>
      </c>
      <c r="J943" s="247"/>
      <c r="K943" s="247"/>
      <c r="L943" s="248"/>
      <c r="M943" s="260" t="n">
        <f aca="false">G943</f>
        <v>618.11</v>
      </c>
      <c r="N943" s="250"/>
      <c r="O943" s="247"/>
      <c r="P943" s="247"/>
      <c r="Q943" s="259" t="n">
        <f aca="false">H943</f>
        <v>618.11</v>
      </c>
      <c r="R943" s="247"/>
      <c r="S943" s="260"/>
      <c r="T943" s="247"/>
      <c r="U943" s="348"/>
      <c r="V943" s="348"/>
      <c r="W943" s="348"/>
    </row>
    <row r="944" customFormat="false" ht="12.75" hidden="false" customHeight="false" outlineLevel="0" collapsed="false">
      <c r="A944" s="390"/>
      <c r="B944" s="48"/>
      <c r="C944" s="48"/>
      <c r="D944" s="49"/>
      <c r="E944" s="396"/>
      <c r="F944" s="74"/>
      <c r="G944" s="74"/>
      <c r="H944" s="74"/>
      <c r="I944" s="259"/>
      <c r="J944" s="247"/>
      <c r="K944" s="247"/>
      <c r="L944" s="248"/>
      <c r="M944" s="260"/>
      <c r="N944" s="250"/>
      <c r="O944" s="247"/>
      <c r="P944" s="247"/>
      <c r="Q944" s="259"/>
      <c r="R944" s="247"/>
      <c r="S944" s="260"/>
      <c r="T944" s="247"/>
      <c r="U944" s="348"/>
      <c r="V944" s="348"/>
      <c r="W944" s="348"/>
    </row>
    <row r="945" customFormat="false" ht="38.25" hidden="false" customHeight="false" outlineLevel="0" collapsed="false">
      <c r="A945" s="411" t="s">
        <v>1574</v>
      </c>
      <c r="B945" s="72" t="s">
        <v>85</v>
      </c>
      <c r="C945" s="72" t="s">
        <v>26</v>
      </c>
      <c r="D945" s="72" t="s">
        <v>1575</v>
      </c>
      <c r="E945" s="393"/>
      <c r="F945" s="73" t="n">
        <f aca="false">F946</f>
        <v>9428.93</v>
      </c>
      <c r="G945" s="73" t="n">
        <f aca="false">G946</f>
        <v>11467</v>
      </c>
      <c r="H945" s="73" t="n">
        <f aca="false">H946</f>
        <v>11467</v>
      </c>
      <c r="I945" s="259"/>
      <c r="J945" s="247"/>
      <c r="K945" s="247"/>
      <c r="L945" s="248"/>
      <c r="M945" s="260"/>
      <c r="N945" s="250"/>
      <c r="O945" s="247"/>
      <c r="P945" s="247"/>
      <c r="Q945" s="259"/>
      <c r="R945" s="247"/>
      <c r="S945" s="260"/>
      <c r="T945" s="247"/>
      <c r="U945" s="348"/>
      <c r="V945" s="348"/>
      <c r="W945" s="348"/>
    </row>
    <row r="946" customFormat="false" ht="25.5" hidden="false" customHeight="false" outlineLevel="0" collapsed="false">
      <c r="A946" s="390" t="s">
        <v>706</v>
      </c>
      <c r="B946" s="48" t="s">
        <v>85</v>
      </c>
      <c r="C946" s="48" t="s">
        <v>26</v>
      </c>
      <c r="D946" s="49" t="s">
        <v>1575</v>
      </c>
      <c r="E946" s="396" t="s">
        <v>124</v>
      </c>
      <c r="F946" s="258" t="n">
        <f aca="false">11467-2038.07</f>
        <v>9428.93</v>
      </c>
      <c r="G946" s="258" t="n">
        <v>11467</v>
      </c>
      <c r="H946" s="258" t="n">
        <v>11467</v>
      </c>
      <c r="I946" s="294" t="n">
        <f aca="false">F946</f>
        <v>9428.93</v>
      </c>
      <c r="J946" s="247"/>
      <c r="K946" s="247"/>
      <c r="L946" s="248"/>
      <c r="M946" s="260" t="n">
        <f aca="false">G946</f>
        <v>11467</v>
      </c>
      <c r="N946" s="250"/>
      <c r="O946" s="247"/>
      <c r="P946" s="247"/>
      <c r="Q946" s="259" t="n">
        <f aca="false">H946</f>
        <v>11467</v>
      </c>
      <c r="R946" s="247"/>
      <c r="S946" s="260"/>
      <c r="T946" s="247"/>
      <c r="U946" s="348"/>
      <c r="V946" s="348"/>
      <c r="W946" s="348"/>
    </row>
    <row r="947" customFormat="false" ht="12.75" hidden="false" customHeight="false" outlineLevel="0" collapsed="false">
      <c r="A947" s="390"/>
      <c r="B947" s="49"/>
      <c r="C947" s="49"/>
      <c r="D947" s="49"/>
      <c r="E947" s="396"/>
      <c r="F947" s="74"/>
      <c r="G947" s="74"/>
      <c r="H947" s="74"/>
      <c r="I947" s="259"/>
      <c r="J947" s="247"/>
      <c r="K947" s="247"/>
      <c r="L947" s="248"/>
      <c r="M947" s="260"/>
      <c r="N947" s="250"/>
      <c r="O947" s="247"/>
      <c r="P947" s="247"/>
      <c r="Q947" s="259"/>
      <c r="R947" s="247"/>
      <c r="S947" s="260"/>
      <c r="T947" s="247"/>
      <c r="U947" s="348"/>
      <c r="V947" s="348"/>
      <c r="W947" s="348"/>
    </row>
    <row r="948" customFormat="false" ht="47.25" hidden="false" customHeight="true" outlineLevel="0" collapsed="false">
      <c r="A948" s="327" t="s">
        <v>1576</v>
      </c>
      <c r="B948" s="52" t="s">
        <v>85</v>
      </c>
      <c r="C948" s="52" t="s">
        <v>26</v>
      </c>
      <c r="D948" s="52" t="s">
        <v>947</v>
      </c>
      <c r="E948" s="388"/>
      <c r="F948" s="60" t="n">
        <f aca="false">F949</f>
        <v>245698.7</v>
      </c>
      <c r="G948" s="60" t="n">
        <f aca="false">G949</f>
        <v>257484.2</v>
      </c>
      <c r="H948" s="60" t="n">
        <f aca="false">H949</f>
        <v>257484.2</v>
      </c>
      <c r="I948" s="246"/>
      <c r="J948" s="247"/>
      <c r="K948" s="247"/>
      <c r="L948" s="248"/>
      <c r="M948" s="249"/>
      <c r="N948" s="250"/>
      <c r="O948" s="247"/>
      <c r="P948" s="247"/>
      <c r="Q948" s="246"/>
      <c r="R948" s="247"/>
      <c r="S948" s="260"/>
      <c r="T948" s="247"/>
      <c r="U948" s="348"/>
      <c r="V948" s="348"/>
      <c r="W948" s="348"/>
    </row>
    <row r="949" customFormat="false" ht="25.5" hidden="false" customHeight="false" outlineLevel="0" collapsed="false">
      <c r="A949" s="390" t="s">
        <v>706</v>
      </c>
      <c r="B949" s="48" t="s">
        <v>85</v>
      </c>
      <c r="C949" s="48" t="s">
        <v>26</v>
      </c>
      <c r="D949" s="61" t="s">
        <v>947</v>
      </c>
      <c r="E949" s="396" t="s">
        <v>124</v>
      </c>
      <c r="F949" s="273" t="n">
        <f aca="false">245698.7</f>
        <v>245698.7</v>
      </c>
      <c r="G949" s="273" t="n">
        <f aca="false">257484.2</f>
        <v>257484.2</v>
      </c>
      <c r="H949" s="273" t="n">
        <f aca="false">257484.2</f>
        <v>257484.2</v>
      </c>
      <c r="I949" s="246"/>
      <c r="J949" s="247"/>
      <c r="K949" s="270" t="n">
        <f aca="false">F949</f>
        <v>245698.7</v>
      </c>
      <c r="L949" s="248"/>
      <c r="M949" s="249"/>
      <c r="N949" s="250"/>
      <c r="O949" s="270" t="n">
        <f aca="false">G949</f>
        <v>257484.2</v>
      </c>
      <c r="P949" s="247"/>
      <c r="Q949" s="246"/>
      <c r="R949" s="247"/>
      <c r="S949" s="260" t="n">
        <f aca="false">H949</f>
        <v>257484.2</v>
      </c>
      <c r="T949" s="247"/>
      <c r="U949" s="348"/>
      <c r="V949" s="348"/>
      <c r="W949" s="348"/>
    </row>
    <row r="950" customFormat="false" ht="12.75" hidden="false" customHeight="false" outlineLevel="0" collapsed="false">
      <c r="A950" s="390"/>
      <c r="B950" s="48"/>
      <c r="C950" s="48"/>
      <c r="D950" s="61"/>
      <c r="E950" s="396"/>
      <c r="F950" s="74"/>
      <c r="G950" s="74"/>
      <c r="H950" s="74"/>
      <c r="I950" s="246"/>
      <c r="J950" s="247"/>
      <c r="K950" s="247"/>
      <c r="L950" s="248"/>
      <c r="M950" s="249"/>
      <c r="N950" s="250"/>
      <c r="O950" s="247"/>
      <c r="P950" s="247"/>
      <c r="Q950" s="246"/>
      <c r="R950" s="247"/>
      <c r="S950" s="260"/>
      <c r="T950" s="247"/>
      <c r="U950" s="348"/>
      <c r="V950" s="348"/>
      <c r="W950" s="348"/>
    </row>
    <row r="951" customFormat="false" ht="45" hidden="false" customHeight="true" outlineLevel="0" collapsed="false">
      <c r="A951" s="327" t="s">
        <v>916</v>
      </c>
      <c r="B951" s="72" t="s">
        <v>85</v>
      </c>
      <c r="C951" s="72" t="s">
        <v>26</v>
      </c>
      <c r="D951" s="72" t="s">
        <v>917</v>
      </c>
      <c r="E951" s="393"/>
      <c r="F951" s="73" t="n">
        <f aca="false">F952+F955</f>
        <v>2976.15</v>
      </c>
      <c r="G951" s="73" t="n">
        <f aca="false">G952+G955</f>
        <v>3000</v>
      </c>
      <c r="H951" s="73" t="n">
        <f aca="false">H952+H955</f>
        <v>3000</v>
      </c>
      <c r="I951" s="263"/>
      <c r="J951" s="247"/>
      <c r="K951" s="247"/>
      <c r="L951" s="248"/>
      <c r="M951" s="249"/>
      <c r="N951" s="250"/>
      <c r="O951" s="247"/>
      <c r="P951" s="247"/>
      <c r="Q951" s="246"/>
      <c r="R951" s="247"/>
      <c r="S951" s="260"/>
      <c r="T951" s="247"/>
      <c r="U951" s="348"/>
      <c r="V951" s="348"/>
      <c r="W951" s="348"/>
    </row>
    <row r="952" customFormat="false" ht="43.5" hidden="false" customHeight="true" outlineLevel="0" collapsed="false">
      <c r="A952" s="71" t="s">
        <v>544</v>
      </c>
      <c r="B952" s="72" t="s">
        <v>85</v>
      </c>
      <c r="C952" s="72" t="s">
        <v>26</v>
      </c>
      <c r="D952" s="72" t="s">
        <v>918</v>
      </c>
      <c r="E952" s="393"/>
      <c r="F952" s="73" t="n">
        <f aca="false">F953</f>
        <v>2976.15</v>
      </c>
      <c r="G952" s="73" t="n">
        <f aca="false">G953</f>
        <v>3000</v>
      </c>
      <c r="H952" s="73" t="n">
        <f aca="false">H953</f>
        <v>3000</v>
      </c>
      <c r="I952" s="263"/>
      <c r="J952" s="247"/>
      <c r="K952" s="247"/>
      <c r="L952" s="248"/>
      <c r="M952" s="249"/>
      <c r="N952" s="250"/>
      <c r="O952" s="247"/>
      <c r="P952" s="247"/>
      <c r="Q952" s="246"/>
      <c r="R952" s="247"/>
      <c r="S952" s="260"/>
      <c r="T952" s="247"/>
      <c r="U952" s="348"/>
      <c r="V952" s="348"/>
      <c r="W952" s="348"/>
    </row>
    <row r="953" customFormat="false" ht="30" hidden="false" customHeight="true" outlineLevel="0" collapsed="false">
      <c r="A953" s="390" t="s">
        <v>706</v>
      </c>
      <c r="B953" s="49" t="s">
        <v>85</v>
      </c>
      <c r="C953" s="49" t="s">
        <v>26</v>
      </c>
      <c r="D953" s="49" t="s">
        <v>918</v>
      </c>
      <c r="E953" s="396" t="s">
        <v>124</v>
      </c>
      <c r="F953" s="324" t="n">
        <f aca="false">3000+95.4795-119.3295</f>
        <v>2976.15</v>
      </c>
      <c r="G953" s="324" t="n">
        <v>3000</v>
      </c>
      <c r="H953" s="324" t="n">
        <v>3000</v>
      </c>
      <c r="I953" s="294" t="n">
        <f aca="false">F953</f>
        <v>2976.15</v>
      </c>
      <c r="J953" s="247"/>
      <c r="K953" s="247"/>
      <c r="L953" s="248"/>
      <c r="M953" s="260" t="n">
        <f aca="false">G953</f>
        <v>3000</v>
      </c>
      <c r="N953" s="250"/>
      <c r="O953" s="247"/>
      <c r="P953" s="247"/>
      <c r="Q953" s="259" t="n">
        <f aca="false">H953</f>
        <v>3000</v>
      </c>
      <c r="R953" s="247"/>
      <c r="S953" s="260"/>
      <c r="T953" s="247"/>
      <c r="U953" s="348"/>
      <c r="V953" s="348"/>
      <c r="W953" s="348"/>
    </row>
    <row r="954" customFormat="false" ht="12.75" hidden="false" customHeight="false" outlineLevel="0" collapsed="false">
      <c r="A954" s="390"/>
      <c r="B954" s="49"/>
      <c r="C954" s="49"/>
      <c r="D954" s="49"/>
      <c r="E954" s="396"/>
      <c r="F954" s="408"/>
      <c r="G954" s="408"/>
      <c r="H954" s="408"/>
      <c r="I954" s="294"/>
      <c r="J954" s="247"/>
      <c r="K954" s="247"/>
      <c r="L954" s="248"/>
      <c r="M954" s="260"/>
      <c r="N954" s="250"/>
      <c r="O954" s="247"/>
      <c r="P954" s="247"/>
      <c r="Q954" s="259"/>
      <c r="R954" s="247"/>
      <c r="S954" s="260"/>
      <c r="T954" s="247"/>
      <c r="U954" s="348"/>
      <c r="V954" s="348"/>
      <c r="W954" s="348"/>
    </row>
    <row r="955" customFormat="false" ht="90.75" hidden="true" customHeight="true" outlineLevel="0" collapsed="false">
      <c r="A955" s="71" t="s">
        <v>1386</v>
      </c>
      <c r="B955" s="72" t="s">
        <v>85</v>
      </c>
      <c r="C955" s="72" t="s">
        <v>26</v>
      </c>
      <c r="D955" s="72" t="s">
        <v>1593</v>
      </c>
      <c r="E955" s="396"/>
      <c r="F955" s="73" t="n">
        <f aca="false">F956</f>
        <v>0</v>
      </c>
      <c r="G955" s="73" t="n">
        <f aca="false">G956</f>
        <v>0</v>
      </c>
      <c r="H955" s="73" t="n">
        <f aca="false">H956</f>
        <v>0</v>
      </c>
      <c r="I955" s="259"/>
      <c r="J955" s="247"/>
      <c r="K955" s="247"/>
      <c r="L955" s="248"/>
      <c r="M955" s="260"/>
      <c r="N955" s="250"/>
      <c r="O955" s="247"/>
      <c r="P955" s="247"/>
      <c r="Q955" s="259"/>
      <c r="R955" s="247"/>
      <c r="S955" s="260"/>
      <c r="T955" s="247"/>
      <c r="U955" s="348"/>
      <c r="V955" s="348"/>
      <c r="W955" s="348"/>
    </row>
    <row r="956" customFormat="false" ht="25.5" hidden="true" customHeight="false" outlineLevel="0" collapsed="false">
      <c r="A956" s="390" t="s">
        <v>706</v>
      </c>
      <c r="B956" s="49" t="s">
        <v>85</v>
      </c>
      <c r="C956" s="49" t="s">
        <v>26</v>
      </c>
      <c r="D956" s="49" t="s">
        <v>1593</v>
      </c>
      <c r="E956" s="396" t="s">
        <v>124</v>
      </c>
      <c r="F956" s="324"/>
      <c r="G956" s="324"/>
      <c r="H956" s="324"/>
      <c r="I956" s="294" t="n">
        <f aca="false">F956</f>
        <v>0</v>
      </c>
      <c r="J956" s="247"/>
      <c r="K956" s="247"/>
      <c r="L956" s="248"/>
      <c r="M956" s="260" t="n">
        <f aca="false">G956</f>
        <v>0</v>
      </c>
      <c r="N956" s="250"/>
      <c r="O956" s="247"/>
      <c r="P956" s="247"/>
      <c r="Q956" s="259" t="n">
        <f aca="false">H956</f>
        <v>0</v>
      </c>
      <c r="R956" s="247"/>
      <c r="S956" s="260"/>
      <c r="T956" s="247"/>
      <c r="U956" s="348"/>
      <c r="V956" s="348"/>
      <c r="W956" s="348"/>
    </row>
    <row r="957" customFormat="false" ht="12.75" hidden="true" customHeight="false" outlineLevel="0" collapsed="false">
      <c r="A957" s="390"/>
      <c r="B957" s="49"/>
      <c r="C957" s="49"/>
      <c r="D957" s="49"/>
      <c r="E957" s="396"/>
      <c r="F957" s="408"/>
      <c r="G957" s="408"/>
      <c r="H957" s="408"/>
      <c r="I957" s="294"/>
      <c r="J957" s="247"/>
      <c r="K957" s="247"/>
      <c r="L957" s="248"/>
      <c r="M957" s="260"/>
      <c r="N957" s="250"/>
      <c r="O957" s="247"/>
      <c r="P957" s="247"/>
      <c r="Q957" s="259"/>
      <c r="R957" s="247"/>
      <c r="S957" s="260"/>
      <c r="T957" s="247"/>
      <c r="U957" s="348"/>
      <c r="V957" s="348"/>
      <c r="W957" s="348"/>
    </row>
    <row r="958" customFormat="false" ht="12.75" hidden="false" customHeight="false" outlineLevel="0" collapsed="false">
      <c r="A958" s="54" t="s">
        <v>1594</v>
      </c>
      <c r="B958" s="72" t="s">
        <v>85</v>
      </c>
      <c r="C958" s="72" t="s">
        <v>26</v>
      </c>
      <c r="D958" s="72" t="s">
        <v>1595</v>
      </c>
      <c r="E958" s="393"/>
      <c r="F958" s="137" t="n">
        <f aca="false">F959</f>
        <v>1584.9</v>
      </c>
      <c r="G958" s="137" t="n">
        <f aca="false">G959</f>
        <v>1596.6</v>
      </c>
      <c r="H958" s="137" t="n">
        <f aca="false">H959</f>
        <v>1596.6</v>
      </c>
      <c r="I958" s="259"/>
      <c r="J958" s="247"/>
      <c r="K958" s="247"/>
      <c r="L958" s="248"/>
      <c r="M958" s="260"/>
      <c r="N958" s="250"/>
      <c r="O958" s="247"/>
      <c r="P958" s="247"/>
      <c r="Q958" s="259"/>
      <c r="R958" s="247"/>
      <c r="S958" s="260"/>
      <c r="T958" s="247"/>
      <c r="U958" s="348"/>
      <c r="V958" s="348"/>
      <c r="W958" s="348"/>
    </row>
    <row r="959" customFormat="false" ht="12.75" hidden="false" customHeight="false" outlineLevel="0" collapsed="false">
      <c r="A959" s="54" t="s">
        <v>1596</v>
      </c>
      <c r="B959" s="72" t="s">
        <v>85</v>
      </c>
      <c r="C959" s="72" t="s">
        <v>26</v>
      </c>
      <c r="D959" s="72" t="s">
        <v>1597</v>
      </c>
      <c r="E959" s="393"/>
      <c r="F959" s="137" t="n">
        <f aca="false">F960</f>
        <v>1584.9</v>
      </c>
      <c r="G959" s="137" t="n">
        <f aca="false">G960</f>
        <v>1596.6</v>
      </c>
      <c r="H959" s="137" t="n">
        <f aca="false">H960</f>
        <v>1596.6</v>
      </c>
      <c r="I959" s="259"/>
      <c r="J959" s="247"/>
      <c r="K959" s="247"/>
      <c r="L959" s="248"/>
      <c r="M959" s="260"/>
      <c r="N959" s="250"/>
      <c r="O959" s="247"/>
      <c r="P959" s="247"/>
      <c r="Q959" s="259"/>
      <c r="R959" s="247"/>
      <c r="S959" s="260"/>
      <c r="T959" s="247"/>
      <c r="U959" s="348"/>
      <c r="V959" s="348"/>
      <c r="W959" s="348"/>
    </row>
    <row r="960" customFormat="false" ht="38.25" hidden="false" customHeight="false" outlineLevel="0" collapsed="false">
      <c r="A960" s="457" t="s">
        <v>1598</v>
      </c>
      <c r="B960" s="72" t="s">
        <v>85</v>
      </c>
      <c r="C960" s="72" t="s">
        <v>26</v>
      </c>
      <c r="D960" s="72" t="s">
        <v>1599</v>
      </c>
      <c r="E960" s="429"/>
      <c r="F960" s="137" t="n">
        <f aca="false">F961</f>
        <v>1584.9</v>
      </c>
      <c r="G960" s="137" t="n">
        <f aca="false">G961</f>
        <v>1596.6</v>
      </c>
      <c r="H960" s="137" t="n">
        <f aca="false">H961</f>
        <v>1596.6</v>
      </c>
      <c r="I960" s="259"/>
      <c r="J960" s="247"/>
      <c r="K960" s="247"/>
      <c r="L960" s="248"/>
      <c r="M960" s="260"/>
      <c r="N960" s="250"/>
      <c r="O960" s="247"/>
      <c r="P960" s="247"/>
      <c r="Q960" s="259"/>
      <c r="R960" s="247"/>
      <c r="S960" s="260"/>
      <c r="T960" s="247"/>
      <c r="U960" s="348"/>
      <c r="V960" s="348"/>
      <c r="W960" s="348"/>
    </row>
    <row r="961" customFormat="false" ht="25.5" hidden="false" customHeight="false" outlineLevel="0" collapsed="false">
      <c r="A961" s="42" t="s">
        <v>706</v>
      </c>
      <c r="B961" s="49" t="s">
        <v>85</v>
      </c>
      <c r="C961" s="49" t="s">
        <v>26</v>
      </c>
      <c r="D961" s="49" t="s">
        <v>1599</v>
      </c>
      <c r="E961" s="396" t="s">
        <v>124</v>
      </c>
      <c r="F961" s="324" t="n">
        <v>1584.9</v>
      </c>
      <c r="G961" s="324" t="n">
        <v>1596.6</v>
      </c>
      <c r="H961" s="324" t="n">
        <v>1596.6</v>
      </c>
      <c r="I961" s="259"/>
      <c r="J961" s="247"/>
      <c r="K961" s="247"/>
      <c r="L961" s="277" t="n">
        <f aca="false">F961</f>
        <v>1584.9</v>
      </c>
      <c r="M961" s="260"/>
      <c r="N961" s="250"/>
      <c r="O961" s="247"/>
      <c r="P961" s="270" t="n">
        <f aca="false">G961</f>
        <v>1596.6</v>
      </c>
      <c r="Q961" s="259"/>
      <c r="R961" s="247"/>
      <c r="S961" s="260"/>
      <c r="T961" s="270" t="n">
        <f aca="false">H961</f>
        <v>1596.6</v>
      </c>
      <c r="U961" s="348"/>
      <c r="V961" s="348"/>
      <c r="W961" s="348"/>
    </row>
    <row r="962" customFormat="false" ht="12.75" hidden="false" customHeight="false" outlineLevel="0" collapsed="false">
      <c r="A962" s="390"/>
      <c r="B962" s="49"/>
      <c r="C962" s="49"/>
      <c r="D962" s="49"/>
      <c r="E962" s="396"/>
      <c r="F962" s="408"/>
      <c r="G962" s="408"/>
      <c r="H962" s="408"/>
      <c r="I962" s="294"/>
      <c r="J962" s="247"/>
      <c r="K962" s="247"/>
      <c r="L962" s="248"/>
      <c r="M962" s="260"/>
      <c r="N962" s="250"/>
      <c r="O962" s="247"/>
      <c r="P962" s="247"/>
      <c r="Q962" s="259"/>
      <c r="R962" s="247"/>
      <c r="S962" s="260"/>
      <c r="T962" s="247"/>
      <c r="U962" s="348"/>
      <c r="V962" s="348"/>
      <c r="W962" s="348"/>
    </row>
    <row r="963" customFormat="false" ht="34.5" hidden="false" customHeight="true" outlineLevel="0" collapsed="false">
      <c r="A963" s="400" t="s">
        <v>1577</v>
      </c>
      <c r="B963" s="34" t="s">
        <v>85</v>
      </c>
      <c r="C963" s="34" t="s">
        <v>26</v>
      </c>
      <c r="D963" s="34" t="s">
        <v>920</v>
      </c>
      <c r="E963" s="429"/>
      <c r="F963" s="73" t="n">
        <f aca="false">F964+F980+F1020</f>
        <v>2687</v>
      </c>
      <c r="G963" s="73" t="n">
        <f aca="false">G964+G980+G1020</f>
        <v>0</v>
      </c>
      <c r="H963" s="73" t="n">
        <f aca="false">H964+H980+H1020</f>
        <v>0</v>
      </c>
      <c r="I963" s="246"/>
      <c r="J963" s="247"/>
      <c r="K963" s="247"/>
      <c r="L963" s="248"/>
      <c r="M963" s="249"/>
      <c r="N963" s="250"/>
      <c r="O963" s="247"/>
      <c r="P963" s="247"/>
      <c r="Q963" s="246"/>
      <c r="R963" s="247"/>
      <c r="S963" s="260"/>
      <c r="T963" s="247"/>
      <c r="U963" s="348"/>
      <c r="V963" s="348"/>
      <c r="W963" s="348"/>
    </row>
    <row r="964" s="428" customFormat="true" ht="33" hidden="true" customHeight="true" outlineLevel="0" collapsed="false">
      <c r="A964" s="468" t="s">
        <v>1600</v>
      </c>
      <c r="B964" s="469" t="s">
        <v>85</v>
      </c>
      <c r="C964" s="469" t="s">
        <v>26</v>
      </c>
      <c r="D964" s="469" t="s">
        <v>949</v>
      </c>
      <c r="E964" s="470"/>
      <c r="F964" s="471" t="n">
        <f aca="false">F974+F977+F965+F968+F971</f>
        <v>0</v>
      </c>
      <c r="G964" s="471" t="n">
        <f aca="false">G974+G977+G965+G968+G971</f>
        <v>0</v>
      </c>
      <c r="H964" s="471" t="n">
        <f aca="false">H974+H977+H965+H968+H971</f>
        <v>0</v>
      </c>
      <c r="I964" s="472"/>
      <c r="J964" s="421"/>
      <c r="K964" s="421"/>
      <c r="L964" s="473"/>
      <c r="M964" s="474"/>
      <c r="N964" s="425"/>
      <c r="O964" s="421"/>
      <c r="P964" s="421"/>
      <c r="Q964" s="472"/>
      <c r="R964" s="421"/>
      <c r="S964" s="426"/>
      <c r="T964" s="421"/>
      <c r="U964" s="427"/>
      <c r="V964" s="427"/>
      <c r="W964" s="427"/>
    </row>
    <row r="965" s="428" customFormat="true" ht="31.5" hidden="true" customHeight="true" outlineLevel="0" collapsed="false">
      <c r="A965" s="468" t="s">
        <v>1601</v>
      </c>
      <c r="B965" s="469" t="s">
        <v>85</v>
      </c>
      <c r="C965" s="469" t="s">
        <v>26</v>
      </c>
      <c r="D965" s="469" t="s">
        <v>952</v>
      </c>
      <c r="E965" s="470"/>
      <c r="F965" s="471" t="n">
        <f aca="false">F966</f>
        <v>0</v>
      </c>
      <c r="G965" s="471" t="n">
        <f aca="false">G966</f>
        <v>0</v>
      </c>
      <c r="H965" s="471" t="n">
        <f aca="false">H966</f>
        <v>0</v>
      </c>
      <c r="I965" s="472"/>
      <c r="J965" s="421"/>
      <c r="K965" s="421"/>
      <c r="L965" s="473"/>
      <c r="M965" s="474"/>
      <c r="N965" s="425"/>
      <c r="O965" s="421"/>
      <c r="P965" s="421"/>
      <c r="Q965" s="472"/>
      <c r="R965" s="421"/>
      <c r="S965" s="426"/>
      <c r="T965" s="421"/>
      <c r="U965" s="427"/>
      <c r="V965" s="427"/>
      <c r="W965" s="427"/>
    </row>
    <row r="966" s="428" customFormat="true" ht="25.5" hidden="true" customHeight="false" outlineLevel="0" collapsed="false">
      <c r="A966" s="448" t="s">
        <v>875</v>
      </c>
      <c r="B966" s="475" t="s">
        <v>85</v>
      </c>
      <c r="C966" s="475" t="s">
        <v>26</v>
      </c>
      <c r="D966" s="476" t="s">
        <v>952</v>
      </c>
      <c r="E966" s="477" t="s">
        <v>280</v>
      </c>
      <c r="F966" s="478"/>
      <c r="G966" s="478"/>
      <c r="H966" s="478"/>
      <c r="I966" s="472"/>
      <c r="J966" s="421"/>
      <c r="K966" s="422" t="n">
        <f aca="false">F966</f>
        <v>0</v>
      </c>
      <c r="L966" s="473"/>
      <c r="M966" s="474"/>
      <c r="N966" s="425"/>
      <c r="O966" s="422" t="n">
        <f aca="false">G966</f>
        <v>0</v>
      </c>
      <c r="P966" s="421"/>
      <c r="Q966" s="472"/>
      <c r="R966" s="421"/>
      <c r="S966" s="426" t="n">
        <f aca="false">O966</f>
        <v>0</v>
      </c>
      <c r="T966" s="421"/>
      <c r="U966" s="427"/>
      <c r="V966" s="427"/>
      <c r="W966" s="427"/>
    </row>
    <row r="967" s="428" customFormat="true" ht="12.75" hidden="true" customHeight="false" outlineLevel="0" collapsed="false">
      <c r="A967" s="468"/>
      <c r="B967" s="469"/>
      <c r="C967" s="469"/>
      <c r="D967" s="469"/>
      <c r="E967" s="470"/>
      <c r="F967" s="471"/>
      <c r="G967" s="471"/>
      <c r="H967" s="471"/>
      <c r="I967" s="472"/>
      <c r="J967" s="421"/>
      <c r="K967" s="421"/>
      <c r="L967" s="473"/>
      <c r="M967" s="474"/>
      <c r="N967" s="425"/>
      <c r="O967" s="421"/>
      <c r="P967" s="421"/>
      <c r="Q967" s="472"/>
      <c r="R967" s="421"/>
      <c r="S967" s="426"/>
      <c r="T967" s="421"/>
      <c r="U967" s="427"/>
      <c r="V967" s="427"/>
      <c r="W967" s="427"/>
    </row>
    <row r="968" s="428" customFormat="true" ht="25.5" hidden="true" customHeight="false" outlineLevel="0" collapsed="false">
      <c r="A968" s="468" t="s">
        <v>1602</v>
      </c>
      <c r="B968" s="469" t="s">
        <v>85</v>
      </c>
      <c r="C968" s="469" t="s">
        <v>26</v>
      </c>
      <c r="D968" s="469" t="s">
        <v>953</v>
      </c>
      <c r="E968" s="470"/>
      <c r="F968" s="471" t="n">
        <f aca="false">F969</f>
        <v>0</v>
      </c>
      <c r="G968" s="471" t="n">
        <f aca="false">G969</f>
        <v>0</v>
      </c>
      <c r="H968" s="471" t="n">
        <f aca="false">H969</f>
        <v>0</v>
      </c>
      <c r="I968" s="472"/>
      <c r="J968" s="421"/>
      <c r="K968" s="421"/>
      <c r="L968" s="473"/>
      <c r="M968" s="474"/>
      <c r="N968" s="425"/>
      <c r="O968" s="421"/>
      <c r="P968" s="421"/>
      <c r="Q968" s="472"/>
      <c r="R968" s="421"/>
      <c r="S968" s="426"/>
      <c r="T968" s="421"/>
      <c r="U968" s="427"/>
      <c r="V968" s="427"/>
      <c r="W968" s="427"/>
    </row>
    <row r="969" s="428" customFormat="true" ht="25.5" hidden="true" customHeight="false" outlineLevel="0" collapsed="false">
      <c r="A969" s="448" t="s">
        <v>875</v>
      </c>
      <c r="B969" s="475" t="s">
        <v>85</v>
      </c>
      <c r="C969" s="475" t="s">
        <v>26</v>
      </c>
      <c r="D969" s="476" t="s">
        <v>953</v>
      </c>
      <c r="E969" s="477" t="s">
        <v>280</v>
      </c>
      <c r="F969" s="478"/>
      <c r="G969" s="478"/>
      <c r="H969" s="478"/>
      <c r="I969" s="479" t="n">
        <f aca="false">F969</f>
        <v>0</v>
      </c>
      <c r="J969" s="421"/>
      <c r="K969" s="421"/>
      <c r="L969" s="473"/>
      <c r="M969" s="426" t="n">
        <f aca="false">G969</f>
        <v>0</v>
      </c>
      <c r="N969" s="425"/>
      <c r="O969" s="421"/>
      <c r="P969" s="421"/>
      <c r="Q969" s="479" t="n">
        <f aca="false">H969</f>
        <v>0</v>
      </c>
      <c r="R969" s="421"/>
      <c r="S969" s="426"/>
      <c r="T969" s="421"/>
      <c r="U969" s="427"/>
      <c r="V969" s="427"/>
      <c r="W969" s="427"/>
    </row>
    <row r="970" s="428" customFormat="true" ht="12.75" hidden="true" customHeight="false" outlineLevel="0" collapsed="false">
      <c r="A970" s="448"/>
      <c r="B970" s="475"/>
      <c r="C970" s="475"/>
      <c r="D970" s="476"/>
      <c r="E970" s="477"/>
      <c r="F970" s="70"/>
      <c r="G970" s="70"/>
      <c r="H970" s="70"/>
      <c r="I970" s="479"/>
      <c r="J970" s="421"/>
      <c r="K970" s="421"/>
      <c r="L970" s="473"/>
      <c r="M970" s="426"/>
      <c r="N970" s="425"/>
      <c r="O970" s="421"/>
      <c r="P970" s="421"/>
      <c r="Q970" s="479"/>
      <c r="R970" s="421"/>
      <c r="S970" s="426"/>
      <c r="T970" s="421"/>
      <c r="U970" s="427"/>
      <c r="V970" s="427"/>
      <c r="W970" s="427"/>
    </row>
    <row r="971" s="428" customFormat="true" ht="38.25" hidden="true" customHeight="false" outlineLevel="0" collapsed="false">
      <c r="A971" s="480" t="s">
        <v>1574</v>
      </c>
      <c r="B971" s="469" t="s">
        <v>85</v>
      </c>
      <c r="C971" s="469" t="s">
        <v>26</v>
      </c>
      <c r="D971" s="469" t="s">
        <v>1603</v>
      </c>
      <c r="E971" s="477"/>
      <c r="F971" s="436" t="n">
        <f aca="false">F972</f>
        <v>0</v>
      </c>
      <c r="G971" s="436" t="n">
        <f aca="false">G972</f>
        <v>0</v>
      </c>
      <c r="H971" s="436" t="n">
        <f aca="false">H972</f>
        <v>0</v>
      </c>
      <c r="I971" s="479"/>
      <c r="J971" s="421"/>
      <c r="K971" s="421"/>
      <c r="L971" s="473"/>
      <c r="M971" s="426"/>
      <c r="N971" s="425"/>
      <c r="O971" s="421"/>
      <c r="P971" s="421"/>
      <c r="Q971" s="479"/>
      <c r="R971" s="421"/>
      <c r="S971" s="426"/>
      <c r="T971" s="421"/>
      <c r="U971" s="427"/>
      <c r="V971" s="427"/>
      <c r="W971" s="427"/>
    </row>
    <row r="972" s="428" customFormat="true" ht="12.75" hidden="true" customHeight="false" outlineLevel="0" collapsed="false">
      <c r="A972" s="448" t="s">
        <v>558</v>
      </c>
      <c r="B972" s="475" t="s">
        <v>85</v>
      </c>
      <c r="C972" s="475" t="s">
        <v>26</v>
      </c>
      <c r="D972" s="476" t="s">
        <v>1603</v>
      </c>
      <c r="E972" s="477" t="s">
        <v>49</v>
      </c>
      <c r="F972" s="481"/>
      <c r="G972" s="481"/>
      <c r="H972" s="481"/>
      <c r="I972" s="479" t="n">
        <f aca="false">F972</f>
        <v>0</v>
      </c>
      <c r="J972" s="421"/>
      <c r="K972" s="421"/>
      <c r="L972" s="473"/>
      <c r="M972" s="426"/>
      <c r="N972" s="425"/>
      <c r="O972" s="421"/>
      <c r="P972" s="421"/>
      <c r="Q972" s="479"/>
      <c r="R972" s="421"/>
      <c r="S972" s="426"/>
      <c r="T972" s="421"/>
      <c r="U972" s="427"/>
      <c r="V972" s="427"/>
      <c r="W972" s="427"/>
    </row>
    <row r="973" s="428" customFormat="true" ht="12.75" hidden="true" customHeight="false" outlineLevel="0" collapsed="false">
      <c r="A973" s="468"/>
      <c r="B973" s="469"/>
      <c r="C973" s="469"/>
      <c r="D973" s="469"/>
      <c r="E973" s="470"/>
      <c r="F973" s="471"/>
      <c r="G973" s="471"/>
      <c r="H973" s="471"/>
      <c r="I973" s="472"/>
      <c r="J973" s="421"/>
      <c r="K973" s="421"/>
      <c r="L973" s="473"/>
      <c r="M973" s="474"/>
      <c r="N973" s="425"/>
      <c r="O973" s="421"/>
      <c r="P973" s="421"/>
      <c r="Q973" s="472"/>
      <c r="R973" s="421"/>
      <c r="S973" s="426"/>
      <c r="T973" s="421"/>
      <c r="U973" s="427"/>
      <c r="V973" s="427"/>
      <c r="W973" s="427"/>
    </row>
    <row r="974" s="428" customFormat="true" ht="25.5" hidden="true" customHeight="false" outlineLevel="0" collapsed="false">
      <c r="A974" s="468" t="s">
        <v>1601</v>
      </c>
      <c r="B974" s="469" t="s">
        <v>85</v>
      </c>
      <c r="C974" s="469" t="s">
        <v>26</v>
      </c>
      <c r="D974" s="469" t="s">
        <v>952</v>
      </c>
      <c r="E974" s="470"/>
      <c r="F974" s="471" t="n">
        <f aca="false">F975</f>
        <v>0</v>
      </c>
      <c r="G974" s="471" t="n">
        <f aca="false">G975</f>
        <v>0</v>
      </c>
      <c r="H974" s="471" t="n">
        <f aca="false">H975</f>
        <v>0</v>
      </c>
      <c r="I974" s="472"/>
      <c r="J974" s="421"/>
      <c r="K974" s="421"/>
      <c r="L974" s="473"/>
      <c r="M974" s="474"/>
      <c r="N974" s="425"/>
      <c r="O974" s="421"/>
      <c r="P974" s="421"/>
      <c r="Q974" s="472"/>
      <c r="R974" s="421"/>
      <c r="S974" s="426"/>
      <c r="T974" s="421"/>
      <c r="U974" s="427"/>
      <c r="V974" s="427"/>
      <c r="W974" s="427"/>
    </row>
    <row r="975" s="428" customFormat="true" ht="25.5" hidden="true" customHeight="false" outlineLevel="0" collapsed="false">
      <c r="A975" s="482" t="s">
        <v>706</v>
      </c>
      <c r="B975" s="475" t="s">
        <v>85</v>
      </c>
      <c r="C975" s="475" t="s">
        <v>26</v>
      </c>
      <c r="D975" s="476" t="s">
        <v>952</v>
      </c>
      <c r="E975" s="477" t="s">
        <v>124</v>
      </c>
      <c r="F975" s="478"/>
      <c r="G975" s="478"/>
      <c r="H975" s="478"/>
      <c r="I975" s="472"/>
      <c r="J975" s="421"/>
      <c r="K975" s="422" t="n">
        <f aca="false">F975</f>
        <v>0</v>
      </c>
      <c r="L975" s="473"/>
      <c r="M975" s="474"/>
      <c r="N975" s="425"/>
      <c r="O975" s="422" t="n">
        <f aca="false">G975</f>
        <v>0</v>
      </c>
      <c r="P975" s="421"/>
      <c r="Q975" s="472"/>
      <c r="R975" s="421"/>
      <c r="S975" s="426" t="n">
        <f aca="false">O975</f>
        <v>0</v>
      </c>
      <c r="T975" s="421"/>
      <c r="U975" s="427"/>
      <c r="V975" s="427"/>
      <c r="W975" s="427"/>
    </row>
    <row r="976" s="428" customFormat="true" ht="12.75" hidden="true" customHeight="false" outlineLevel="0" collapsed="false">
      <c r="A976" s="468"/>
      <c r="B976" s="469"/>
      <c r="C976" s="469"/>
      <c r="D976" s="469"/>
      <c r="E976" s="470"/>
      <c r="F976" s="471"/>
      <c r="G976" s="471"/>
      <c r="H976" s="471"/>
      <c r="I976" s="472"/>
      <c r="J976" s="421"/>
      <c r="K976" s="421"/>
      <c r="L976" s="473"/>
      <c r="M976" s="474"/>
      <c r="N976" s="425"/>
      <c r="O976" s="421"/>
      <c r="P976" s="421"/>
      <c r="Q976" s="472"/>
      <c r="R976" s="421"/>
      <c r="S976" s="426"/>
      <c r="T976" s="421"/>
      <c r="U976" s="427"/>
      <c r="V976" s="427"/>
      <c r="W976" s="427"/>
    </row>
    <row r="977" s="428" customFormat="true" ht="25.5" hidden="true" customHeight="false" outlineLevel="0" collapsed="false">
      <c r="A977" s="468" t="s">
        <v>1602</v>
      </c>
      <c r="B977" s="469" t="s">
        <v>85</v>
      </c>
      <c r="C977" s="469" t="s">
        <v>26</v>
      </c>
      <c r="D977" s="469" t="s">
        <v>953</v>
      </c>
      <c r="E977" s="470"/>
      <c r="F977" s="471" t="n">
        <f aca="false">F978</f>
        <v>0</v>
      </c>
      <c r="G977" s="471" t="n">
        <f aca="false">G978</f>
        <v>0</v>
      </c>
      <c r="H977" s="471" t="n">
        <f aca="false">H978</f>
        <v>0</v>
      </c>
      <c r="I977" s="472"/>
      <c r="J977" s="421"/>
      <c r="K977" s="421"/>
      <c r="L977" s="473"/>
      <c r="M977" s="474"/>
      <c r="N977" s="425"/>
      <c r="O977" s="421"/>
      <c r="P977" s="421"/>
      <c r="Q977" s="472"/>
      <c r="R977" s="421"/>
      <c r="S977" s="426"/>
      <c r="T977" s="421"/>
      <c r="U977" s="427"/>
      <c r="V977" s="427"/>
      <c r="W977" s="427"/>
    </row>
    <row r="978" s="428" customFormat="true" ht="25.5" hidden="true" customHeight="false" outlineLevel="0" collapsed="false">
      <c r="A978" s="482" t="s">
        <v>706</v>
      </c>
      <c r="B978" s="475" t="s">
        <v>85</v>
      </c>
      <c r="C978" s="475" t="s">
        <v>26</v>
      </c>
      <c r="D978" s="476" t="s">
        <v>953</v>
      </c>
      <c r="E978" s="477" t="s">
        <v>124</v>
      </c>
      <c r="F978" s="478"/>
      <c r="G978" s="478"/>
      <c r="H978" s="478"/>
      <c r="I978" s="479" t="n">
        <f aca="false">F978</f>
        <v>0</v>
      </c>
      <c r="J978" s="421"/>
      <c r="K978" s="421"/>
      <c r="L978" s="473"/>
      <c r="M978" s="426" t="n">
        <f aca="false">G978</f>
        <v>0</v>
      </c>
      <c r="N978" s="425"/>
      <c r="O978" s="421"/>
      <c r="P978" s="421"/>
      <c r="Q978" s="479" t="n">
        <f aca="false">H978</f>
        <v>0</v>
      </c>
      <c r="R978" s="421"/>
      <c r="S978" s="426"/>
      <c r="T978" s="421"/>
      <c r="U978" s="427"/>
      <c r="V978" s="427"/>
      <c r="W978" s="427"/>
    </row>
    <row r="979" customFormat="false" ht="12.75" hidden="true" customHeight="false" outlineLevel="0" collapsed="false">
      <c r="A979" s="400"/>
      <c r="B979" s="34"/>
      <c r="C979" s="34"/>
      <c r="D979" s="34"/>
      <c r="E979" s="429"/>
      <c r="F979" s="73"/>
      <c r="G979" s="73"/>
      <c r="H979" s="73"/>
      <c r="I979" s="246"/>
      <c r="J979" s="247"/>
      <c r="K979" s="247"/>
      <c r="L979" s="248"/>
      <c r="M979" s="249"/>
      <c r="N979" s="250"/>
      <c r="O979" s="247"/>
      <c r="P979" s="247"/>
      <c r="Q979" s="246"/>
      <c r="R979" s="247"/>
      <c r="S979" s="260"/>
      <c r="T979" s="247"/>
      <c r="U979" s="348"/>
      <c r="V979" s="348"/>
      <c r="W979" s="348"/>
    </row>
    <row r="980" customFormat="false" ht="38.25" hidden="false" customHeight="false" outlineLevel="0" collapsed="false">
      <c r="A980" s="400" t="s">
        <v>921</v>
      </c>
      <c r="B980" s="34" t="s">
        <v>85</v>
      </c>
      <c r="C980" s="34" t="s">
        <v>26</v>
      </c>
      <c r="D980" s="34" t="s">
        <v>922</v>
      </c>
      <c r="E980" s="429"/>
      <c r="F980" s="73" t="n">
        <f aca="false">F981+F984+F987+F990+F993+F1011+F996+F999+F1002+F1006</f>
        <v>2387</v>
      </c>
      <c r="G980" s="73" t="n">
        <f aca="false">G981+G984+G987+G990+G993+G1011+G996+G999+G1002+G1006</f>
        <v>0</v>
      </c>
      <c r="H980" s="73" t="n">
        <f aca="false">H981+H984+H987+H990+H993+H1011+H996+H999+H1002+H1006</f>
        <v>0</v>
      </c>
      <c r="I980" s="246"/>
      <c r="J980" s="247"/>
      <c r="K980" s="247"/>
      <c r="L980" s="248"/>
      <c r="M980" s="249"/>
      <c r="N980" s="250"/>
      <c r="O980" s="247"/>
      <c r="P980" s="247"/>
      <c r="Q980" s="246"/>
      <c r="R980" s="247"/>
      <c r="S980" s="260"/>
      <c r="T980" s="247"/>
      <c r="U980" s="348"/>
      <c r="V980" s="348"/>
      <c r="W980" s="348"/>
    </row>
    <row r="981" customFormat="false" ht="12.75" hidden="false" customHeight="false" outlineLevel="0" collapsed="false">
      <c r="A981" s="460" t="s">
        <v>954</v>
      </c>
      <c r="B981" s="34" t="s">
        <v>85</v>
      </c>
      <c r="C981" s="34" t="s">
        <v>26</v>
      </c>
      <c r="D981" s="34" t="s">
        <v>955</v>
      </c>
      <c r="E981" s="429"/>
      <c r="F981" s="73" t="n">
        <f aca="false">F982</f>
        <v>1892</v>
      </c>
      <c r="G981" s="73" t="n">
        <f aca="false">G982</f>
        <v>0</v>
      </c>
      <c r="H981" s="73" t="n">
        <f aca="false">H982</f>
        <v>0</v>
      </c>
      <c r="I981" s="246"/>
      <c r="J981" s="247"/>
      <c r="K981" s="247"/>
      <c r="L981" s="248"/>
      <c r="M981" s="249"/>
      <c r="N981" s="250"/>
      <c r="O981" s="247"/>
      <c r="P981" s="247"/>
      <c r="Q981" s="246"/>
      <c r="R981" s="247"/>
      <c r="S981" s="260"/>
      <c r="T981" s="247"/>
      <c r="U981" s="348"/>
      <c r="V981" s="348"/>
      <c r="W981" s="348"/>
    </row>
    <row r="982" customFormat="false" ht="25.5" hidden="false" customHeight="false" outlineLevel="0" collapsed="false">
      <c r="A982" s="390" t="s">
        <v>706</v>
      </c>
      <c r="B982" s="48" t="s">
        <v>85</v>
      </c>
      <c r="C982" s="48" t="s">
        <v>26</v>
      </c>
      <c r="D982" s="49" t="s">
        <v>955</v>
      </c>
      <c r="E982" s="396" t="s">
        <v>124</v>
      </c>
      <c r="F982" s="258" t="n">
        <v>1892</v>
      </c>
      <c r="G982" s="258"/>
      <c r="H982" s="258"/>
      <c r="I982" s="294" t="n">
        <f aca="false">F982</f>
        <v>1892</v>
      </c>
      <c r="J982" s="247"/>
      <c r="K982" s="247"/>
      <c r="L982" s="248"/>
      <c r="M982" s="260" t="n">
        <f aca="false">G982</f>
        <v>0</v>
      </c>
      <c r="N982" s="250"/>
      <c r="O982" s="247"/>
      <c r="P982" s="247"/>
      <c r="Q982" s="259" t="n">
        <f aca="false">H982</f>
        <v>0</v>
      </c>
      <c r="R982" s="247"/>
      <c r="S982" s="260"/>
      <c r="T982" s="247"/>
      <c r="U982" s="348"/>
      <c r="V982" s="348"/>
      <c r="W982" s="348"/>
    </row>
    <row r="983" customFormat="false" ht="12.75" hidden="false" customHeight="false" outlineLevel="0" collapsed="false">
      <c r="A983" s="390"/>
      <c r="B983" s="48"/>
      <c r="C983" s="48"/>
      <c r="D983" s="49"/>
      <c r="E983" s="396"/>
      <c r="F983" s="74"/>
      <c r="G983" s="74"/>
      <c r="H983" s="74"/>
      <c r="I983" s="246"/>
      <c r="J983" s="247"/>
      <c r="K983" s="247"/>
      <c r="L983" s="248"/>
      <c r="M983" s="249"/>
      <c r="N983" s="250"/>
      <c r="O983" s="247"/>
      <c r="P983" s="247"/>
      <c r="Q983" s="246"/>
      <c r="R983" s="247"/>
      <c r="S983" s="260"/>
      <c r="T983" s="247"/>
      <c r="U983" s="348"/>
      <c r="V983" s="348"/>
      <c r="W983" s="348"/>
    </row>
    <row r="984" customFormat="false" ht="30" hidden="true" customHeight="true" outlineLevel="0" collapsed="false">
      <c r="A984" s="462" t="s">
        <v>925</v>
      </c>
      <c r="B984" s="72" t="s">
        <v>85</v>
      </c>
      <c r="C984" s="72" t="s">
        <v>26</v>
      </c>
      <c r="D984" s="72" t="s">
        <v>926</v>
      </c>
      <c r="E984" s="393"/>
      <c r="F984" s="73" t="n">
        <f aca="false">F985</f>
        <v>0</v>
      </c>
      <c r="G984" s="73" t="n">
        <f aca="false">G985</f>
        <v>0</v>
      </c>
      <c r="H984" s="73" t="n">
        <f aca="false">H985</f>
        <v>0</v>
      </c>
      <c r="I984" s="246"/>
      <c r="J984" s="247"/>
      <c r="K984" s="247"/>
      <c r="L984" s="248"/>
      <c r="M984" s="249"/>
      <c r="N984" s="250"/>
      <c r="O984" s="247"/>
      <c r="P984" s="247"/>
      <c r="Q984" s="246"/>
      <c r="R984" s="247"/>
      <c r="S984" s="260"/>
      <c r="T984" s="247"/>
      <c r="U984" s="348"/>
      <c r="V984" s="348"/>
      <c r="W984" s="348"/>
    </row>
    <row r="985" customFormat="false" ht="25.5" hidden="true" customHeight="false" outlineLevel="0" collapsed="false">
      <c r="A985" s="390" t="s">
        <v>706</v>
      </c>
      <c r="B985" s="48" t="s">
        <v>85</v>
      </c>
      <c r="C985" s="48" t="s">
        <v>26</v>
      </c>
      <c r="D985" s="49" t="s">
        <v>926</v>
      </c>
      <c r="E985" s="396" t="s">
        <v>124</v>
      </c>
      <c r="F985" s="324"/>
      <c r="G985" s="324"/>
      <c r="H985" s="324"/>
      <c r="I985" s="246"/>
      <c r="J985" s="247"/>
      <c r="K985" s="270" t="n">
        <f aca="false">F985</f>
        <v>0</v>
      </c>
      <c r="L985" s="248"/>
      <c r="M985" s="249"/>
      <c r="N985" s="250"/>
      <c r="O985" s="270" t="n">
        <f aca="false">G985</f>
        <v>0</v>
      </c>
      <c r="P985" s="247"/>
      <c r="Q985" s="246"/>
      <c r="R985" s="247"/>
      <c r="S985" s="260" t="n">
        <f aca="false">O985</f>
        <v>0</v>
      </c>
      <c r="T985" s="247"/>
      <c r="U985" s="348"/>
      <c r="V985" s="348"/>
      <c r="W985" s="348"/>
    </row>
    <row r="986" customFormat="false" ht="12.75" hidden="true" customHeight="false" outlineLevel="0" collapsed="false">
      <c r="A986" s="465"/>
      <c r="B986" s="48"/>
      <c r="C986" s="48"/>
      <c r="D986" s="49"/>
      <c r="E986" s="396"/>
      <c r="F986" s="408"/>
      <c r="G986" s="408"/>
      <c r="H986" s="408"/>
      <c r="I986" s="246"/>
      <c r="J986" s="247"/>
      <c r="K986" s="247"/>
      <c r="L986" s="248"/>
      <c r="M986" s="249"/>
      <c r="N986" s="250"/>
      <c r="O986" s="247"/>
      <c r="P986" s="247"/>
      <c r="Q986" s="246"/>
      <c r="R986" s="247"/>
      <c r="S986" s="260"/>
      <c r="T986" s="247"/>
      <c r="U986" s="348"/>
      <c r="V986" s="348"/>
      <c r="W986" s="348"/>
    </row>
    <row r="987" customFormat="false" ht="39.75" hidden="true" customHeight="true" outlineLevel="0" collapsed="false">
      <c r="A987" s="463" t="s">
        <v>927</v>
      </c>
      <c r="B987" s="72" t="s">
        <v>85</v>
      </c>
      <c r="C987" s="72" t="s">
        <v>26</v>
      </c>
      <c r="D987" s="72" t="s">
        <v>928</v>
      </c>
      <c r="E987" s="393"/>
      <c r="F987" s="137" t="n">
        <f aca="false">F988</f>
        <v>0</v>
      </c>
      <c r="G987" s="137" t="n">
        <f aca="false">G988</f>
        <v>0</v>
      </c>
      <c r="H987" s="137" t="n">
        <f aca="false">H988</f>
        <v>0</v>
      </c>
      <c r="I987" s="246"/>
      <c r="J987" s="247"/>
      <c r="K987" s="247"/>
      <c r="L987" s="248"/>
      <c r="M987" s="249"/>
      <c r="N987" s="250"/>
      <c r="O987" s="247"/>
      <c r="P987" s="247"/>
      <c r="Q987" s="246"/>
      <c r="R987" s="247"/>
      <c r="S987" s="260"/>
      <c r="T987" s="247"/>
      <c r="U987" s="348"/>
      <c r="V987" s="348"/>
      <c r="W987" s="348"/>
    </row>
    <row r="988" customFormat="false" ht="25.5" hidden="true" customHeight="false" outlineLevel="0" collapsed="false">
      <c r="A988" s="390" t="s">
        <v>706</v>
      </c>
      <c r="B988" s="48" t="s">
        <v>85</v>
      </c>
      <c r="C988" s="48" t="s">
        <v>26</v>
      </c>
      <c r="D988" s="49" t="s">
        <v>928</v>
      </c>
      <c r="E988" s="396" t="s">
        <v>124</v>
      </c>
      <c r="F988" s="324"/>
      <c r="G988" s="324"/>
      <c r="H988" s="324"/>
      <c r="I988" s="294" t="n">
        <f aca="false">F988</f>
        <v>0</v>
      </c>
      <c r="J988" s="247"/>
      <c r="K988" s="247"/>
      <c r="L988" s="248"/>
      <c r="M988" s="260" t="n">
        <f aca="false">G988</f>
        <v>0</v>
      </c>
      <c r="N988" s="250"/>
      <c r="O988" s="247"/>
      <c r="P988" s="247"/>
      <c r="Q988" s="259" t="n">
        <f aca="false">H988</f>
        <v>0</v>
      </c>
      <c r="R988" s="247"/>
      <c r="S988" s="260"/>
      <c r="T988" s="247"/>
      <c r="U988" s="348"/>
      <c r="V988" s="348"/>
      <c r="W988" s="348"/>
    </row>
    <row r="989" customFormat="false" ht="12.75" hidden="true" customHeight="false" outlineLevel="0" collapsed="false">
      <c r="A989" s="390"/>
      <c r="B989" s="48"/>
      <c r="C989" s="48"/>
      <c r="D989" s="49"/>
      <c r="E989" s="396"/>
      <c r="F989" s="44"/>
      <c r="G989" s="44"/>
      <c r="H989" s="44"/>
      <c r="I989" s="294"/>
      <c r="J989" s="247"/>
      <c r="K989" s="247"/>
      <c r="L989" s="248"/>
      <c r="M989" s="260"/>
      <c r="N989" s="250"/>
      <c r="O989" s="247"/>
      <c r="P989" s="247"/>
      <c r="Q989" s="259"/>
      <c r="R989" s="247"/>
      <c r="S989" s="260"/>
      <c r="T989" s="247"/>
      <c r="U989" s="348"/>
      <c r="V989" s="348"/>
      <c r="W989" s="348"/>
    </row>
    <row r="990" customFormat="false" ht="12.75" hidden="false" customHeight="false" outlineLevel="0" collapsed="false">
      <c r="A990" s="462" t="s">
        <v>1604</v>
      </c>
      <c r="B990" s="72" t="s">
        <v>85</v>
      </c>
      <c r="C990" s="72" t="s">
        <v>26</v>
      </c>
      <c r="D990" s="72" t="s">
        <v>1605</v>
      </c>
      <c r="E990" s="393"/>
      <c r="F990" s="73" t="n">
        <f aca="false">F991</f>
        <v>356.301</v>
      </c>
      <c r="G990" s="73" t="n">
        <f aca="false">G991</f>
        <v>0</v>
      </c>
      <c r="H990" s="73" t="n">
        <f aca="false">H991</f>
        <v>0</v>
      </c>
      <c r="I990" s="246"/>
      <c r="J990" s="247"/>
      <c r="K990" s="247"/>
      <c r="L990" s="248"/>
      <c r="M990" s="249"/>
      <c r="N990" s="250"/>
      <c r="O990" s="247"/>
      <c r="P990" s="247"/>
      <c r="Q990" s="246"/>
      <c r="R990" s="247"/>
      <c r="S990" s="260"/>
      <c r="T990" s="247"/>
      <c r="U990" s="348"/>
      <c r="V990" s="348"/>
      <c r="W990" s="348"/>
    </row>
    <row r="991" customFormat="false" ht="25.5" hidden="false" customHeight="false" outlineLevel="0" collapsed="false">
      <c r="A991" s="390" t="s">
        <v>706</v>
      </c>
      <c r="B991" s="48" t="s">
        <v>85</v>
      </c>
      <c r="C991" s="48" t="s">
        <v>26</v>
      </c>
      <c r="D991" s="49" t="s">
        <v>1605</v>
      </c>
      <c r="E991" s="396" t="s">
        <v>124</v>
      </c>
      <c r="F991" s="273" t="n">
        <v>356.301</v>
      </c>
      <c r="G991" s="273"/>
      <c r="H991" s="273"/>
      <c r="I991" s="246"/>
      <c r="J991" s="247"/>
      <c r="K991" s="270" t="n">
        <f aca="false">F991</f>
        <v>356.301</v>
      </c>
      <c r="L991" s="248"/>
      <c r="M991" s="249"/>
      <c r="N991" s="250"/>
      <c r="O991" s="270" t="n">
        <f aca="false">G991</f>
        <v>0</v>
      </c>
      <c r="P991" s="247"/>
      <c r="Q991" s="246"/>
      <c r="R991" s="247"/>
      <c r="S991" s="260" t="n">
        <f aca="false">O991</f>
        <v>0</v>
      </c>
      <c r="T991" s="247"/>
      <c r="U991" s="348"/>
      <c r="V991" s="348"/>
      <c r="W991" s="348"/>
    </row>
    <row r="992" customFormat="false" ht="12.75" hidden="false" customHeight="false" outlineLevel="0" collapsed="false">
      <c r="A992" s="465"/>
      <c r="B992" s="48"/>
      <c r="C992" s="48"/>
      <c r="D992" s="49"/>
      <c r="E992" s="396"/>
      <c r="F992" s="74"/>
      <c r="G992" s="74"/>
      <c r="H992" s="74"/>
      <c r="I992" s="246"/>
      <c r="J992" s="247"/>
      <c r="K992" s="247"/>
      <c r="L992" s="248"/>
      <c r="M992" s="249"/>
      <c r="N992" s="250"/>
      <c r="O992" s="247"/>
      <c r="P992" s="247"/>
      <c r="Q992" s="246"/>
      <c r="R992" s="247"/>
      <c r="S992" s="260"/>
      <c r="T992" s="247"/>
      <c r="U992" s="348"/>
      <c r="V992" s="348"/>
      <c r="W992" s="348"/>
    </row>
    <row r="993" customFormat="false" ht="12.75" hidden="false" customHeight="false" outlineLevel="0" collapsed="false">
      <c r="A993" s="462" t="s">
        <v>1604</v>
      </c>
      <c r="B993" s="72" t="s">
        <v>85</v>
      </c>
      <c r="C993" s="72" t="s">
        <v>26</v>
      </c>
      <c r="D993" s="72" t="s">
        <v>1606</v>
      </c>
      <c r="E993" s="393"/>
      <c r="F993" s="73" t="n">
        <f aca="false">F994</f>
        <v>138.699</v>
      </c>
      <c r="G993" s="73" t="n">
        <f aca="false">G994</f>
        <v>0</v>
      </c>
      <c r="H993" s="73" t="n">
        <f aca="false">H994</f>
        <v>0</v>
      </c>
      <c r="I993" s="246"/>
      <c r="J993" s="247"/>
      <c r="K993" s="247"/>
      <c r="L993" s="248"/>
      <c r="M993" s="249"/>
      <c r="N993" s="250"/>
      <c r="O993" s="247"/>
      <c r="P993" s="247"/>
      <c r="Q993" s="246"/>
      <c r="R993" s="247"/>
      <c r="S993" s="260"/>
      <c r="T993" s="247"/>
      <c r="U993" s="348"/>
      <c r="V993" s="348"/>
      <c r="W993" s="348"/>
    </row>
    <row r="994" customFormat="false" ht="25.5" hidden="false" customHeight="false" outlineLevel="0" collapsed="false">
      <c r="A994" s="390" t="s">
        <v>706</v>
      </c>
      <c r="B994" s="48" t="s">
        <v>85</v>
      </c>
      <c r="C994" s="48" t="s">
        <v>26</v>
      </c>
      <c r="D994" s="49" t="s">
        <v>1606</v>
      </c>
      <c r="E994" s="396" t="s">
        <v>124</v>
      </c>
      <c r="F994" s="258" t="n">
        <v>138.699</v>
      </c>
      <c r="G994" s="258"/>
      <c r="H994" s="258"/>
      <c r="I994" s="294" t="n">
        <f aca="false">F994</f>
        <v>138.699</v>
      </c>
      <c r="J994" s="247"/>
      <c r="K994" s="247"/>
      <c r="L994" s="248"/>
      <c r="M994" s="260" t="n">
        <f aca="false">G994</f>
        <v>0</v>
      </c>
      <c r="N994" s="250"/>
      <c r="O994" s="247"/>
      <c r="P994" s="247"/>
      <c r="Q994" s="259" t="n">
        <f aca="false">H994</f>
        <v>0</v>
      </c>
      <c r="R994" s="247"/>
      <c r="S994" s="260"/>
      <c r="T994" s="247"/>
      <c r="U994" s="348"/>
      <c r="V994" s="348"/>
      <c r="W994" s="348"/>
    </row>
    <row r="995" customFormat="false" ht="12.75" hidden="false" customHeight="false" outlineLevel="0" collapsed="false">
      <c r="A995" s="390"/>
      <c r="B995" s="48"/>
      <c r="C995" s="48"/>
      <c r="D995" s="49"/>
      <c r="E995" s="396"/>
      <c r="F995" s="44"/>
      <c r="G995" s="44"/>
      <c r="H995" s="44"/>
      <c r="I995" s="294"/>
      <c r="J995" s="247"/>
      <c r="K995" s="247"/>
      <c r="L995" s="248"/>
      <c r="M995" s="260"/>
      <c r="N995" s="250"/>
      <c r="O995" s="247"/>
      <c r="P995" s="247"/>
      <c r="Q995" s="259"/>
      <c r="R995" s="247"/>
      <c r="S995" s="260"/>
      <c r="T995" s="247"/>
      <c r="U995" s="348"/>
      <c r="V995" s="348"/>
      <c r="W995" s="348"/>
    </row>
    <row r="996" s="428" customFormat="true" ht="30" hidden="true" customHeight="true" outlineLevel="0" collapsed="false">
      <c r="A996" s="483" t="s">
        <v>1607</v>
      </c>
      <c r="B996" s="484" t="s">
        <v>85</v>
      </c>
      <c r="C996" s="484" t="s">
        <v>26</v>
      </c>
      <c r="D996" s="484" t="s">
        <v>1608</v>
      </c>
      <c r="E996" s="485"/>
      <c r="F996" s="471" t="n">
        <f aca="false">F997</f>
        <v>0</v>
      </c>
      <c r="G996" s="471" t="n">
        <f aca="false">G997</f>
        <v>0</v>
      </c>
      <c r="H996" s="471" t="n">
        <f aca="false">H997</f>
        <v>0</v>
      </c>
      <c r="I996" s="472"/>
      <c r="J996" s="421"/>
      <c r="K996" s="421"/>
      <c r="L996" s="473"/>
      <c r="M996" s="474"/>
      <c r="N996" s="425"/>
      <c r="O996" s="421"/>
      <c r="P996" s="421"/>
      <c r="Q996" s="472"/>
      <c r="R996" s="421"/>
      <c r="S996" s="426"/>
      <c r="T996" s="421"/>
      <c r="U996" s="427"/>
      <c r="V996" s="427"/>
      <c r="W996" s="427"/>
    </row>
    <row r="997" s="428" customFormat="true" ht="25.5" hidden="true" customHeight="false" outlineLevel="0" collapsed="false">
      <c r="A997" s="416" t="s">
        <v>706</v>
      </c>
      <c r="B997" s="476" t="s">
        <v>85</v>
      </c>
      <c r="C997" s="476" t="s">
        <v>26</v>
      </c>
      <c r="D997" s="476" t="s">
        <v>1608</v>
      </c>
      <c r="E997" s="418" t="s">
        <v>124</v>
      </c>
      <c r="F997" s="486"/>
      <c r="G997" s="486"/>
      <c r="H997" s="486"/>
      <c r="I997" s="472"/>
      <c r="J997" s="421"/>
      <c r="K997" s="422" t="n">
        <f aca="false">F997</f>
        <v>0</v>
      </c>
      <c r="L997" s="473"/>
      <c r="M997" s="474"/>
      <c r="N997" s="425"/>
      <c r="O997" s="422" t="n">
        <f aca="false">G997</f>
        <v>0</v>
      </c>
      <c r="P997" s="421"/>
      <c r="Q997" s="472"/>
      <c r="R997" s="421"/>
      <c r="S997" s="426" t="n">
        <f aca="false">O997</f>
        <v>0</v>
      </c>
      <c r="T997" s="421"/>
      <c r="U997" s="427"/>
      <c r="V997" s="427"/>
      <c r="W997" s="427"/>
    </row>
    <row r="998" s="428" customFormat="true" ht="12.75" hidden="true" customHeight="false" outlineLevel="0" collapsed="false">
      <c r="A998" s="487"/>
      <c r="B998" s="476"/>
      <c r="C998" s="476"/>
      <c r="D998" s="476"/>
      <c r="E998" s="418"/>
      <c r="F998" s="419"/>
      <c r="G998" s="419"/>
      <c r="H998" s="419"/>
      <c r="I998" s="472"/>
      <c r="J998" s="421"/>
      <c r="K998" s="421"/>
      <c r="L998" s="473"/>
      <c r="M998" s="474"/>
      <c r="N998" s="425"/>
      <c r="O998" s="421"/>
      <c r="P998" s="421"/>
      <c r="Q998" s="472"/>
      <c r="R998" s="421"/>
      <c r="S998" s="426"/>
      <c r="T998" s="421"/>
      <c r="U998" s="427"/>
      <c r="V998" s="427"/>
      <c r="W998" s="427"/>
    </row>
    <row r="999" s="428" customFormat="true" ht="27" hidden="true" customHeight="true" outlineLevel="0" collapsed="false">
      <c r="A999" s="483" t="s">
        <v>1607</v>
      </c>
      <c r="B999" s="484" t="s">
        <v>85</v>
      </c>
      <c r="C999" s="484" t="s">
        <v>26</v>
      </c>
      <c r="D999" s="484" t="s">
        <v>1609</v>
      </c>
      <c r="E999" s="485"/>
      <c r="F999" s="471" t="n">
        <f aca="false">F1000</f>
        <v>0</v>
      </c>
      <c r="G999" s="471" t="n">
        <f aca="false">G1000</f>
        <v>0</v>
      </c>
      <c r="H999" s="471" t="n">
        <f aca="false">H1000</f>
        <v>0</v>
      </c>
      <c r="I999" s="472"/>
      <c r="J999" s="421"/>
      <c r="K999" s="421"/>
      <c r="L999" s="473"/>
      <c r="M999" s="474"/>
      <c r="N999" s="425"/>
      <c r="O999" s="421"/>
      <c r="P999" s="421"/>
      <c r="Q999" s="472"/>
      <c r="R999" s="421"/>
      <c r="S999" s="426"/>
      <c r="T999" s="421"/>
      <c r="U999" s="427"/>
      <c r="V999" s="427"/>
      <c r="W999" s="427"/>
    </row>
    <row r="1000" s="428" customFormat="true" ht="25.5" hidden="true" customHeight="false" outlineLevel="0" collapsed="false">
      <c r="A1000" s="416" t="s">
        <v>706</v>
      </c>
      <c r="B1000" s="476" t="s">
        <v>85</v>
      </c>
      <c r="C1000" s="476" t="s">
        <v>26</v>
      </c>
      <c r="D1000" s="476" t="s">
        <v>1609</v>
      </c>
      <c r="E1000" s="418" t="s">
        <v>124</v>
      </c>
      <c r="F1000" s="488"/>
      <c r="G1000" s="488"/>
      <c r="H1000" s="488"/>
      <c r="I1000" s="479" t="n">
        <f aca="false">F1000</f>
        <v>0</v>
      </c>
      <c r="J1000" s="421"/>
      <c r="K1000" s="421"/>
      <c r="L1000" s="473"/>
      <c r="M1000" s="426" t="n">
        <f aca="false">G1000</f>
        <v>0</v>
      </c>
      <c r="N1000" s="425"/>
      <c r="O1000" s="421"/>
      <c r="P1000" s="421"/>
      <c r="Q1000" s="479" t="n">
        <f aca="false">H1000</f>
        <v>0</v>
      </c>
      <c r="R1000" s="421"/>
      <c r="S1000" s="426"/>
      <c r="T1000" s="421"/>
      <c r="U1000" s="427"/>
      <c r="V1000" s="427"/>
      <c r="W1000" s="427"/>
    </row>
    <row r="1001" s="428" customFormat="true" ht="12.75" hidden="true" customHeight="false" outlineLevel="0" collapsed="false">
      <c r="A1001" s="416"/>
      <c r="B1001" s="476"/>
      <c r="C1001" s="476"/>
      <c r="D1001" s="476"/>
      <c r="E1001" s="418"/>
      <c r="F1001" s="489"/>
      <c r="G1001" s="489"/>
      <c r="H1001" s="489"/>
      <c r="I1001" s="479"/>
      <c r="J1001" s="421"/>
      <c r="K1001" s="421"/>
      <c r="L1001" s="473"/>
      <c r="M1001" s="426"/>
      <c r="N1001" s="425"/>
      <c r="O1001" s="421"/>
      <c r="P1001" s="421"/>
      <c r="Q1001" s="479"/>
      <c r="R1001" s="421"/>
      <c r="S1001" s="426"/>
      <c r="T1001" s="421"/>
      <c r="U1001" s="427"/>
      <c r="V1001" s="427"/>
      <c r="W1001" s="427"/>
    </row>
    <row r="1002" s="428" customFormat="true" ht="38.25" hidden="true" customHeight="false" outlineLevel="0" collapsed="false">
      <c r="A1002" s="480" t="s">
        <v>1610</v>
      </c>
      <c r="B1002" s="484" t="s">
        <v>85</v>
      </c>
      <c r="C1002" s="484" t="s">
        <v>26</v>
      </c>
      <c r="D1002" s="484" t="s">
        <v>1611</v>
      </c>
      <c r="E1002" s="418"/>
      <c r="F1002" s="436" t="n">
        <f aca="false">F1004</f>
        <v>0</v>
      </c>
      <c r="G1002" s="436" t="n">
        <f aca="false">G1004</f>
        <v>0</v>
      </c>
      <c r="H1002" s="436" t="n">
        <f aca="false">H1004</f>
        <v>0</v>
      </c>
      <c r="I1002" s="479"/>
      <c r="J1002" s="421"/>
      <c r="K1002" s="421"/>
      <c r="L1002" s="473"/>
      <c r="M1002" s="426"/>
      <c r="N1002" s="425"/>
      <c r="O1002" s="421"/>
      <c r="P1002" s="421"/>
      <c r="Q1002" s="479"/>
      <c r="R1002" s="421"/>
      <c r="S1002" s="426"/>
      <c r="T1002" s="421"/>
      <c r="U1002" s="427"/>
      <c r="V1002" s="427"/>
      <c r="W1002" s="427"/>
    </row>
    <row r="1003" s="492" customFormat="true" ht="12.75" hidden="true" customHeight="false" outlineLevel="0" collapsed="false">
      <c r="A1003" s="483" t="s">
        <v>1607</v>
      </c>
      <c r="B1003" s="484" t="s">
        <v>85</v>
      </c>
      <c r="C1003" s="484" t="s">
        <v>26</v>
      </c>
      <c r="D1003" s="484" t="s">
        <v>1612</v>
      </c>
      <c r="E1003" s="485"/>
      <c r="F1003" s="436" t="n">
        <f aca="false">F1004</f>
        <v>0</v>
      </c>
      <c r="G1003" s="436" t="n">
        <f aca="false">G1004</f>
        <v>0</v>
      </c>
      <c r="H1003" s="436" t="n">
        <f aca="false">H1004</f>
        <v>0</v>
      </c>
      <c r="I1003" s="490"/>
      <c r="J1003" s="430"/>
      <c r="K1003" s="430"/>
      <c r="L1003" s="431"/>
      <c r="M1003" s="433"/>
      <c r="N1003" s="432"/>
      <c r="O1003" s="430"/>
      <c r="P1003" s="430"/>
      <c r="Q1003" s="490"/>
      <c r="R1003" s="430"/>
      <c r="S1003" s="433"/>
      <c r="T1003" s="430"/>
      <c r="U1003" s="491"/>
      <c r="V1003" s="491"/>
      <c r="W1003" s="491"/>
    </row>
    <row r="1004" s="428" customFormat="true" ht="25.5" hidden="true" customHeight="false" outlineLevel="0" collapsed="false">
      <c r="A1004" s="416" t="s">
        <v>706</v>
      </c>
      <c r="B1004" s="476" t="s">
        <v>85</v>
      </c>
      <c r="C1004" s="476" t="s">
        <v>26</v>
      </c>
      <c r="D1004" s="476" t="s">
        <v>1612</v>
      </c>
      <c r="E1004" s="418" t="s">
        <v>124</v>
      </c>
      <c r="F1004" s="488"/>
      <c r="G1004" s="488"/>
      <c r="H1004" s="488"/>
      <c r="I1004" s="479"/>
      <c r="J1004" s="421"/>
      <c r="K1004" s="422" t="n">
        <f aca="false">F1004</f>
        <v>0</v>
      </c>
      <c r="L1004" s="473"/>
      <c r="M1004" s="426"/>
      <c r="N1004" s="425"/>
      <c r="O1004" s="421"/>
      <c r="P1004" s="421"/>
      <c r="Q1004" s="479"/>
      <c r="R1004" s="421"/>
      <c r="S1004" s="426"/>
      <c r="T1004" s="421"/>
      <c r="U1004" s="427"/>
      <c r="V1004" s="427"/>
      <c r="W1004" s="427"/>
    </row>
    <row r="1005" s="428" customFormat="true" ht="12.75" hidden="true" customHeight="false" outlineLevel="0" collapsed="false">
      <c r="A1005" s="416"/>
      <c r="B1005" s="476"/>
      <c r="C1005" s="476"/>
      <c r="D1005" s="476"/>
      <c r="E1005" s="418"/>
      <c r="F1005" s="489"/>
      <c r="G1005" s="489"/>
      <c r="H1005" s="489"/>
      <c r="I1005" s="479"/>
      <c r="J1005" s="421"/>
      <c r="K1005" s="421"/>
      <c r="L1005" s="473"/>
      <c r="M1005" s="426"/>
      <c r="N1005" s="425"/>
      <c r="O1005" s="421"/>
      <c r="P1005" s="421"/>
      <c r="Q1005" s="479"/>
      <c r="R1005" s="421"/>
      <c r="S1005" s="426"/>
      <c r="T1005" s="421"/>
      <c r="U1005" s="427"/>
      <c r="V1005" s="427"/>
      <c r="W1005" s="427"/>
    </row>
    <row r="1006" s="428" customFormat="true" ht="38.25" hidden="true" customHeight="false" outlineLevel="0" collapsed="false">
      <c r="A1006" s="480" t="s">
        <v>1613</v>
      </c>
      <c r="B1006" s="484" t="s">
        <v>85</v>
      </c>
      <c r="C1006" s="484" t="s">
        <v>26</v>
      </c>
      <c r="D1006" s="484" t="s">
        <v>1614</v>
      </c>
      <c r="E1006" s="418"/>
      <c r="F1006" s="436" t="n">
        <f aca="false">F1008</f>
        <v>0</v>
      </c>
      <c r="G1006" s="436" t="n">
        <f aca="false">G1008</f>
        <v>0</v>
      </c>
      <c r="H1006" s="436" t="n">
        <f aca="false">H1008</f>
        <v>0</v>
      </c>
      <c r="I1006" s="479"/>
      <c r="J1006" s="421"/>
      <c r="K1006" s="421"/>
      <c r="L1006" s="473"/>
      <c r="M1006" s="426"/>
      <c r="N1006" s="425"/>
      <c r="O1006" s="421"/>
      <c r="P1006" s="421"/>
      <c r="Q1006" s="479"/>
      <c r="R1006" s="421"/>
      <c r="S1006" s="426"/>
      <c r="T1006" s="421"/>
      <c r="U1006" s="427"/>
      <c r="V1006" s="427"/>
      <c r="W1006" s="427"/>
    </row>
    <row r="1007" s="492" customFormat="true" ht="12.75" hidden="true" customHeight="false" outlineLevel="0" collapsed="false">
      <c r="A1007" s="483" t="s">
        <v>1607</v>
      </c>
      <c r="B1007" s="484" t="s">
        <v>85</v>
      </c>
      <c r="C1007" s="484" t="s">
        <v>26</v>
      </c>
      <c r="D1007" s="484" t="s">
        <v>1614</v>
      </c>
      <c r="E1007" s="485"/>
      <c r="F1007" s="436" t="n">
        <f aca="false">F1008</f>
        <v>0</v>
      </c>
      <c r="G1007" s="436" t="n">
        <f aca="false">G1008</f>
        <v>0</v>
      </c>
      <c r="H1007" s="436" t="n">
        <f aca="false">H1008</f>
        <v>0</v>
      </c>
      <c r="I1007" s="490"/>
      <c r="J1007" s="430"/>
      <c r="K1007" s="430"/>
      <c r="L1007" s="431"/>
      <c r="M1007" s="433"/>
      <c r="N1007" s="432"/>
      <c r="O1007" s="430"/>
      <c r="P1007" s="430"/>
      <c r="Q1007" s="490"/>
      <c r="R1007" s="430"/>
      <c r="S1007" s="433"/>
      <c r="T1007" s="430"/>
      <c r="U1007" s="491"/>
      <c r="V1007" s="491"/>
      <c r="W1007" s="491"/>
    </row>
    <row r="1008" s="428" customFormat="true" ht="25.5" hidden="true" customHeight="false" outlineLevel="0" collapsed="false">
      <c r="A1008" s="416" t="s">
        <v>706</v>
      </c>
      <c r="B1008" s="476" t="s">
        <v>85</v>
      </c>
      <c r="C1008" s="476" t="s">
        <v>26</v>
      </c>
      <c r="D1008" s="476" t="s">
        <v>1614</v>
      </c>
      <c r="E1008" s="418" t="s">
        <v>124</v>
      </c>
      <c r="F1008" s="488"/>
      <c r="G1008" s="488"/>
      <c r="H1008" s="488"/>
      <c r="I1008" s="479" t="n">
        <f aca="false">F1008</f>
        <v>0</v>
      </c>
      <c r="J1008" s="421"/>
      <c r="K1008" s="421"/>
      <c r="L1008" s="473"/>
      <c r="M1008" s="426"/>
      <c r="N1008" s="425"/>
      <c r="O1008" s="421"/>
      <c r="P1008" s="421"/>
      <c r="Q1008" s="479"/>
      <c r="R1008" s="421"/>
      <c r="S1008" s="426"/>
      <c r="T1008" s="421"/>
      <c r="U1008" s="427"/>
      <c r="V1008" s="427"/>
      <c r="W1008" s="427"/>
    </row>
    <row r="1009" customFormat="false" ht="12.75" hidden="false" customHeight="false" outlineLevel="0" collapsed="false">
      <c r="A1009" s="390"/>
      <c r="B1009" s="48"/>
      <c r="C1009" s="48"/>
      <c r="D1009" s="49"/>
      <c r="E1009" s="396"/>
      <c r="F1009" s="493"/>
      <c r="G1009" s="493"/>
      <c r="H1009" s="493"/>
      <c r="I1009" s="294"/>
      <c r="J1009" s="247"/>
      <c r="K1009" s="247"/>
      <c r="L1009" s="248"/>
      <c r="M1009" s="260"/>
      <c r="N1009" s="250"/>
      <c r="O1009" s="247"/>
      <c r="P1009" s="247"/>
      <c r="Q1009" s="259"/>
      <c r="R1009" s="247"/>
      <c r="S1009" s="260"/>
      <c r="T1009" s="247"/>
      <c r="U1009" s="348"/>
      <c r="V1009" s="348"/>
      <c r="W1009" s="348"/>
    </row>
    <row r="1010" s="428" customFormat="true" ht="12.75" hidden="true" customHeight="false" outlineLevel="0" collapsed="false">
      <c r="A1010" s="448"/>
      <c r="B1010" s="475"/>
      <c r="C1010" s="475"/>
      <c r="D1010" s="476"/>
      <c r="E1010" s="477"/>
      <c r="F1010" s="70"/>
      <c r="G1010" s="70"/>
      <c r="H1010" s="70"/>
      <c r="I1010" s="479"/>
      <c r="J1010" s="421"/>
      <c r="K1010" s="421"/>
      <c r="L1010" s="473"/>
      <c r="M1010" s="426"/>
      <c r="N1010" s="425"/>
      <c r="O1010" s="421"/>
      <c r="P1010" s="421"/>
      <c r="Q1010" s="479"/>
      <c r="R1010" s="421"/>
      <c r="S1010" s="426"/>
      <c r="T1010" s="421"/>
      <c r="U1010" s="427"/>
      <c r="V1010" s="427"/>
      <c r="W1010" s="427"/>
    </row>
    <row r="1011" s="428" customFormat="true" ht="12.75" hidden="true" customHeight="false" outlineLevel="0" collapsed="false">
      <c r="A1011" s="480" t="s">
        <v>1615</v>
      </c>
      <c r="B1011" s="469" t="s">
        <v>85</v>
      </c>
      <c r="C1011" s="469" t="s">
        <v>26</v>
      </c>
      <c r="D1011" s="469" t="s">
        <v>1616</v>
      </c>
      <c r="E1011" s="477"/>
      <c r="F1011" s="436" t="n">
        <f aca="false">F1012</f>
        <v>0</v>
      </c>
      <c r="G1011" s="436" t="n">
        <f aca="false">G1012</f>
        <v>0</v>
      </c>
      <c r="H1011" s="436" t="n">
        <f aca="false">H1012</f>
        <v>0</v>
      </c>
      <c r="I1011" s="479"/>
      <c r="J1011" s="421"/>
      <c r="K1011" s="421"/>
      <c r="L1011" s="473"/>
      <c r="M1011" s="426"/>
      <c r="N1011" s="425"/>
      <c r="O1011" s="421"/>
      <c r="P1011" s="421"/>
      <c r="Q1011" s="479"/>
      <c r="R1011" s="421"/>
      <c r="S1011" s="426"/>
      <c r="T1011" s="421"/>
      <c r="U1011" s="427"/>
      <c r="V1011" s="427"/>
      <c r="W1011" s="427"/>
    </row>
    <row r="1012" s="428" customFormat="true" ht="12.75" hidden="true" customHeight="false" outlineLevel="0" collapsed="false">
      <c r="A1012" s="480" t="s">
        <v>1617</v>
      </c>
      <c r="B1012" s="469" t="s">
        <v>85</v>
      </c>
      <c r="C1012" s="469" t="s">
        <v>26</v>
      </c>
      <c r="D1012" s="469" t="s">
        <v>1618</v>
      </c>
      <c r="E1012" s="477"/>
      <c r="F1012" s="436" t="n">
        <f aca="false">F1013+F1016</f>
        <v>0</v>
      </c>
      <c r="G1012" s="436" t="n">
        <f aca="false">G1013+G1016</f>
        <v>0</v>
      </c>
      <c r="H1012" s="436" t="n">
        <f aca="false">H1013+H1016</f>
        <v>0</v>
      </c>
      <c r="I1012" s="479"/>
      <c r="J1012" s="421"/>
      <c r="K1012" s="421"/>
      <c r="L1012" s="473"/>
      <c r="M1012" s="426"/>
      <c r="N1012" s="425"/>
      <c r="O1012" s="421"/>
      <c r="P1012" s="421"/>
      <c r="Q1012" s="479"/>
      <c r="R1012" s="421"/>
      <c r="S1012" s="426"/>
      <c r="T1012" s="421"/>
      <c r="U1012" s="427"/>
      <c r="V1012" s="427"/>
      <c r="W1012" s="427"/>
    </row>
    <row r="1013" s="428" customFormat="true" ht="55.5" hidden="true" customHeight="true" outlineLevel="0" collapsed="false">
      <c r="A1013" s="494" t="s">
        <v>1619</v>
      </c>
      <c r="B1013" s="469" t="s">
        <v>85</v>
      </c>
      <c r="C1013" s="469" t="s">
        <v>26</v>
      </c>
      <c r="D1013" s="469" t="s">
        <v>1620</v>
      </c>
      <c r="E1013" s="477"/>
      <c r="F1013" s="436" t="n">
        <f aca="false">F1014</f>
        <v>0</v>
      </c>
      <c r="G1013" s="436" t="n">
        <f aca="false">G1014</f>
        <v>0</v>
      </c>
      <c r="H1013" s="436" t="n">
        <f aca="false">H1014</f>
        <v>0</v>
      </c>
      <c r="I1013" s="479"/>
      <c r="J1013" s="421"/>
      <c r="K1013" s="421"/>
      <c r="L1013" s="473"/>
      <c r="M1013" s="426"/>
      <c r="N1013" s="425"/>
      <c r="O1013" s="421"/>
      <c r="P1013" s="421"/>
      <c r="Q1013" s="479"/>
      <c r="R1013" s="421"/>
      <c r="S1013" s="426"/>
      <c r="T1013" s="421"/>
      <c r="U1013" s="427"/>
      <c r="V1013" s="427"/>
      <c r="W1013" s="427"/>
    </row>
    <row r="1014" s="428" customFormat="true" ht="25.5" hidden="true" customHeight="false" outlineLevel="0" collapsed="false">
      <c r="A1014" s="448" t="s">
        <v>706</v>
      </c>
      <c r="B1014" s="475" t="s">
        <v>85</v>
      </c>
      <c r="C1014" s="475" t="s">
        <v>26</v>
      </c>
      <c r="D1014" s="476" t="s">
        <v>1620</v>
      </c>
      <c r="E1014" s="477" t="s">
        <v>124</v>
      </c>
      <c r="F1014" s="478"/>
      <c r="G1014" s="478"/>
      <c r="H1014" s="478"/>
      <c r="I1014" s="472"/>
      <c r="J1014" s="421"/>
      <c r="K1014" s="422"/>
      <c r="L1014" s="423" t="n">
        <f aca="false">F1014</f>
        <v>0</v>
      </c>
      <c r="M1014" s="474"/>
      <c r="N1014" s="425"/>
      <c r="O1014" s="422"/>
      <c r="P1014" s="422" t="n">
        <f aca="false">G1014</f>
        <v>0</v>
      </c>
      <c r="Q1014" s="472"/>
      <c r="R1014" s="421"/>
      <c r="S1014" s="426"/>
      <c r="T1014" s="422" t="n">
        <f aca="false">H1014</f>
        <v>0</v>
      </c>
      <c r="U1014" s="427"/>
      <c r="V1014" s="427"/>
      <c r="W1014" s="427"/>
    </row>
    <row r="1015" s="428" customFormat="true" ht="12.75" hidden="true" customHeight="false" outlineLevel="0" collapsed="false">
      <c r="A1015" s="448"/>
      <c r="B1015" s="475"/>
      <c r="C1015" s="475"/>
      <c r="D1015" s="476"/>
      <c r="E1015" s="477"/>
      <c r="F1015" s="70"/>
      <c r="G1015" s="70"/>
      <c r="H1015" s="70"/>
      <c r="I1015" s="479"/>
      <c r="J1015" s="421"/>
      <c r="K1015" s="421"/>
      <c r="L1015" s="473"/>
      <c r="M1015" s="426"/>
      <c r="N1015" s="425"/>
      <c r="O1015" s="421"/>
      <c r="P1015" s="421"/>
      <c r="Q1015" s="479"/>
      <c r="R1015" s="421"/>
      <c r="S1015" s="426"/>
      <c r="T1015" s="421"/>
      <c r="U1015" s="427"/>
      <c r="V1015" s="427"/>
      <c r="W1015" s="427"/>
    </row>
    <row r="1016" s="428" customFormat="true" ht="60.75" hidden="true" customHeight="true" outlineLevel="0" collapsed="false">
      <c r="A1016" s="495" t="s">
        <v>1621</v>
      </c>
      <c r="B1016" s="484" t="s">
        <v>85</v>
      </c>
      <c r="C1016" s="484" t="s">
        <v>26</v>
      </c>
      <c r="D1016" s="469" t="s">
        <v>1620</v>
      </c>
      <c r="E1016" s="485"/>
      <c r="F1016" s="471" t="n">
        <f aca="false">F1017</f>
        <v>0</v>
      </c>
      <c r="G1016" s="471" t="n">
        <f aca="false">G1017</f>
        <v>0</v>
      </c>
      <c r="H1016" s="471" t="n">
        <f aca="false">H1017</f>
        <v>0</v>
      </c>
      <c r="I1016" s="472"/>
      <c r="J1016" s="421"/>
      <c r="K1016" s="421"/>
      <c r="L1016" s="473"/>
      <c r="M1016" s="474"/>
      <c r="N1016" s="425"/>
      <c r="O1016" s="421"/>
      <c r="P1016" s="421"/>
      <c r="Q1016" s="472"/>
      <c r="R1016" s="421"/>
      <c r="S1016" s="426"/>
      <c r="T1016" s="421"/>
      <c r="U1016" s="427"/>
      <c r="V1016" s="427"/>
      <c r="W1016" s="427"/>
    </row>
    <row r="1017" s="428" customFormat="true" ht="25.5" hidden="true" customHeight="false" outlineLevel="0" collapsed="false">
      <c r="A1017" s="448" t="s">
        <v>706</v>
      </c>
      <c r="B1017" s="475" t="s">
        <v>85</v>
      </c>
      <c r="C1017" s="475" t="s">
        <v>26</v>
      </c>
      <c r="D1017" s="476" t="s">
        <v>1620</v>
      </c>
      <c r="E1017" s="477" t="s">
        <v>124</v>
      </c>
      <c r="F1017" s="478"/>
      <c r="G1017" s="478"/>
      <c r="H1017" s="478"/>
      <c r="I1017" s="479" t="n">
        <f aca="false">F1017</f>
        <v>0</v>
      </c>
      <c r="J1017" s="421"/>
      <c r="K1017" s="421"/>
      <c r="L1017" s="473"/>
      <c r="M1017" s="426" t="n">
        <f aca="false">G1017</f>
        <v>0</v>
      </c>
      <c r="N1017" s="425"/>
      <c r="O1017" s="421"/>
      <c r="P1017" s="421"/>
      <c r="Q1017" s="479" t="n">
        <f aca="false">H1017</f>
        <v>0</v>
      </c>
      <c r="R1017" s="421"/>
      <c r="S1017" s="426"/>
      <c r="T1017" s="421"/>
      <c r="U1017" s="427"/>
      <c r="V1017" s="427"/>
      <c r="W1017" s="427"/>
    </row>
    <row r="1018" customFormat="false" ht="12.75" hidden="true" customHeight="false" outlineLevel="0" collapsed="false">
      <c r="A1018" s="390"/>
      <c r="B1018" s="48"/>
      <c r="C1018" s="48"/>
      <c r="D1018" s="49"/>
      <c r="E1018" s="396"/>
      <c r="F1018" s="44"/>
      <c r="G1018" s="44"/>
      <c r="H1018" s="44"/>
      <c r="I1018" s="294"/>
      <c r="J1018" s="247"/>
      <c r="K1018" s="247"/>
      <c r="L1018" s="248"/>
      <c r="M1018" s="260"/>
      <c r="N1018" s="250"/>
      <c r="O1018" s="247"/>
      <c r="P1018" s="247"/>
      <c r="Q1018" s="259"/>
      <c r="R1018" s="247"/>
      <c r="S1018" s="260"/>
      <c r="T1018" s="247"/>
      <c r="U1018" s="348"/>
      <c r="V1018" s="348"/>
      <c r="W1018" s="348"/>
    </row>
    <row r="1019" customFormat="false" ht="12.75" hidden="true" customHeight="false" outlineLevel="0" collapsed="false">
      <c r="A1019" s="390"/>
      <c r="B1019" s="48"/>
      <c r="C1019" s="48"/>
      <c r="D1019" s="49"/>
      <c r="E1019" s="396"/>
      <c r="F1019" s="74"/>
      <c r="G1019" s="74"/>
      <c r="H1019" s="74"/>
      <c r="I1019" s="246"/>
      <c r="J1019" s="247"/>
      <c r="K1019" s="247"/>
      <c r="L1019" s="248"/>
      <c r="M1019" s="249"/>
      <c r="N1019" s="250"/>
      <c r="O1019" s="247"/>
      <c r="P1019" s="247"/>
      <c r="Q1019" s="246"/>
      <c r="R1019" s="247"/>
      <c r="S1019" s="260"/>
      <c r="T1019" s="247"/>
      <c r="U1019" s="348"/>
      <c r="V1019" s="348"/>
      <c r="W1019" s="348"/>
    </row>
    <row r="1020" s="56" customFormat="true" ht="21" hidden="false" customHeight="true" outlineLevel="0" collapsed="false">
      <c r="A1020" s="71" t="s">
        <v>929</v>
      </c>
      <c r="B1020" s="72" t="s">
        <v>85</v>
      </c>
      <c r="C1020" s="72" t="s">
        <v>26</v>
      </c>
      <c r="D1020" s="72" t="s">
        <v>930</v>
      </c>
      <c r="E1020" s="393"/>
      <c r="F1020" s="73" t="n">
        <f aca="false">F1021+F1024+F1027</f>
        <v>300</v>
      </c>
      <c r="G1020" s="73" t="n">
        <f aca="false">G1021+G1024+G1027</f>
        <v>0</v>
      </c>
      <c r="H1020" s="73" t="n">
        <f aca="false">H1021+H1024+H1027</f>
        <v>0</v>
      </c>
      <c r="I1020" s="253"/>
      <c r="J1020" s="254"/>
      <c r="K1020" s="254"/>
      <c r="L1020" s="255"/>
      <c r="M1020" s="256"/>
      <c r="N1020" s="257"/>
      <c r="O1020" s="254"/>
      <c r="P1020" s="254"/>
      <c r="Q1020" s="253"/>
      <c r="R1020" s="254"/>
      <c r="S1020" s="322"/>
      <c r="T1020" s="254"/>
      <c r="U1020" s="348"/>
      <c r="V1020" s="348"/>
      <c r="W1020" s="348"/>
    </row>
    <row r="1021" customFormat="false" ht="29.25" hidden="true" customHeight="true" outlineLevel="0" collapsed="false">
      <c r="A1021" s="460" t="s">
        <v>1622</v>
      </c>
      <c r="B1021" s="34" t="s">
        <v>85</v>
      </c>
      <c r="C1021" s="34" t="s">
        <v>26</v>
      </c>
      <c r="D1021" s="72" t="s">
        <v>1623</v>
      </c>
      <c r="E1021" s="429"/>
      <c r="F1021" s="73" t="n">
        <f aca="false">F1022</f>
        <v>0</v>
      </c>
      <c r="G1021" s="73" t="n">
        <f aca="false">G1022</f>
        <v>0</v>
      </c>
      <c r="H1021" s="73" t="n">
        <f aca="false">H1022</f>
        <v>0</v>
      </c>
      <c r="I1021" s="263"/>
      <c r="J1021" s="247"/>
      <c r="K1021" s="247"/>
      <c r="L1021" s="248"/>
      <c r="M1021" s="249"/>
      <c r="N1021" s="250"/>
      <c r="O1021" s="247"/>
      <c r="P1021" s="247"/>
      <c r="Q1021" s="246"/>
      <c r="R1021" s="247"/>
      <c r="S1021" s="260"/>
      <c r="T1021" s="247"/>
      <c r="U1021" s="348"/>
      <c r="V1021" s="348"/>
      <c r="W1021" s="348"/>
    </row>
    <row r="1022" customFormat="false" ht="25.5" hidden="true" customHeight="false" outlineLevel="0" collapsed="false">
      <c r="A1022" s="390" t="s">
        <v>706</v>
      </c>
      <c r="B1022" s="48" t="s">
        <v>85</v>
      </c>
      <c r="C1022" s="48" t="s">
        <v>26</v>
      </c>
      <c r="D1022" s="49" t="s">
        <v>1623</v>
      </c>
      <c r="E1022" s="396" t="s">
        <v>124</v>
      </c>
      <c r="F1022" s="324"/>
      <c r="G1022" s="324"/>
      <c r="H1022" s="324"/>
      <c r="I1022" s="294" t="n">
        <f aca="false">F1022</f>
        <v>0</v>
      </c>
      <c r="J1022" s="247"/>
      <c r="K1022" s="247"/>
      <c r="L1022" s="248"/>
      <c r="M1022" s="260" t="n">
        <f aca="false">G1022</f>
        <v>0</v>
      </c>
      <c r="N1022" s="250"/>
      <c r="O1022" s="247"/>
      <c r="P1022" s="247"/>
      <c r="Q1022" s="259" t="n">
        <f aca="false">H1022</f>
        <v>0</v>
      </c>
      <c r="R1022" s="247"/>
      <c r="S1022" s="260"/>
      <c r="T1022" s="247"/>
      <c r="U1022" s="348"/>
      <c r="V1022" s="348"/>
      <c r="W1022" s="348"/>
    </row>
    <row r="1023" customFormat="false" ht="12.75" hidden="true" customHeight="false" outlineLevel="0" collapsed="false">
      <c r="A1023" s="390"/>
      <c r="B1023" s="48"/>
      <c r="C1023" s="48"/>
      <c r="D1023" s="49"/>
      <c r="E1023" s="396"/>
      <c r="F1023" s="74"/>
      <c r="G1023" s="74"/>
      <c r="H1023" s="74"/>
      <c r="I1023" s="259"/>
      <c r="J1023" s="247"/>
      <c r="K1023" s="247"/>
      <c r="L1023" s="248"/>
      <c r="M1023" s="260"/>
      <c r="N1023" s="250"/>
      <c r="O1023" s="247"/>
      <c r="P1023" s="247"/>
      <c r="Q1023" s="259"/>
      <c r="R1023" s="247"/>
      <c r="S1023" s="260"/>
      <c r="T1023" s="247"/>
      <c r="U1023" s="348"/>
      <c r="V1023" s="348"/>
      <c r="W1023" s="348"/>
    </row>
    <row r="1024" customFormat="false" ht="12.75" hidden="false" customHeight="false" outlineLevel="0" collapsed="false">
      <c r="A1024" s="386" t="s">
        <v>1624</v>
      </c>
      <c r="B1024" s="34" t="s">
        <v>85</v>
      </c>
      <c r="C1024" s="72" t="s">
        <v>26</v>
      </c>
      <c r="D1024" s="34" t="s">
        <v>1625</v>
      </c>
      <c r="E1024" s="429"/>
      <c r="F1024" s="73" t="n">
        <f aca="false">F1025</f>
        <v>223.41</v>
      </c>
      <c r="G1024" s="73" t="n">
        <f aca="false">G1025</f>
        <v>0</v>
      </c>
      <c r="H1024" s="73" t="n">
        <f aca="false">H1025</f>
        <v>0</v>
      </c>
      <c r="I1024" s="246"/>
      <c r="J1024" s="247"/>
      <c r="K1024" s="247"/>
      <c r="L1024" s="248"/>
      <c r="M1024" s="249"/>
      <c r="N1024" s="250"/>
      <c r="O1024" s="247"/>
      <c r="P1024" s="247"/>
      <c r="Q1024" s="246"/>
      <c r="R1024" s="247"/>
      <c r="S1024" s="260"/>
      <c r="T1024" s="247"/>
      <c r="U1024" s="348"/>
      <c r="V1024" s="348"/>
      <c r="W1024" s="348"/>
    </row>
    <row r="1025" customFormat="false" ht="25.5" hidden="false" customHeight="false" outlineLevel="0" collapsed="false">
      <c r="A1025" s="390" t="s">
        <v>706</v>
      </c>
      <c r="B1025" s="48" t="s">
        <v>85</v>
      </c>
      <c r="C1025" s="48" t="s">
        <v>26</v>
      </c>
      <c r="D1025" s="49" t="s">
        <v>1625</v>
      </c>
      <c r="E1025" s="396" t="s">
        <v>124</v>
      </c>
      <c r="F1025" s="258" t="n">
        <v>223.41</v>
      </c>
      <c r="G1025" s="258" t="n">
        <v>0</v>
      </c>
      <c r="H1025" s="258" t="n">
        <v>0</v>
      </c>
      <c r="I1025" s="246"/>
      <c r="J1025" s="247"/>
      <c r="K1025" s="270" t="n">
        <f aca="false">F1025</f>
        <v>223.41</v>
      </c>
      <c r="L1025" s="248"/>
      <c r="M1025" s="249"/>
      <c r="N1025" s="250"/>
      <c r="O1025" s="270" t="n">
        <f aca="false">G1025</f>
        <v>0</v>
      </c>
      <c r="P1025" s="247"/>
      <c r="Q1025" s="246"/>
      <c r="R1025" s="247"/>
      <c r="S1025" s="260" t="n">
        <f aca="false">O1025</f>
        <v>0</v>
      </c>
      <c r="T1025" s="247"/>
      <c r="U1025" s="348"/>
      <c r="V1025" s="348"/>
      <c r="W1025" s="348"/>
    </row>
    <row r="1026" customFormat="false" ht="12.75" hidden="false" customHeight="false" outlineLevel="0" collapsed="false">
      <c r="A1026" s="390"/>
      <c r="B1026" s="48"/>
      <c r="C1026" s="48"/>
      <c r="D1026" s="49"/>
      <c r="E1026" s="396"/>
      <c r="F1026" s="74"/>
      <c r="G1026" s="74"/>
      <c r="H1026" s="74"/>
      <c r="I1026" s="259"/>
      <c r="J1026" s="247"/>
      <c r="K1026" s="247"/>
      <c r="L1026" s="248"/>
      <c r="M1026" s="260"/>
      <c r="N1026" s="250"/>
      <c r="O1026" s="247"/>
      <c r="P1026" s="247"/>
      <c r="Q1026" s="259"/>
      <c r="R1026" s="247"/>
      <c r="S1026" s="260"/>
      <c r="T1026" s="247"/>
      <c r="U1026" s="348"/>
      <c r="V1026" s="348"/>
      <c r="W1026" s="348"/>
    </row>
    <row r="1027" customFormat="false" ht="12.75" hidden="false" customHeight="false" outlineLevel="0" collapsed="false">
      <c r="A1027" s="456" t="s">
        <v>1624</v>
      </c>
      <c r="B1027" s="34" t="s">
        <v>85</v>
      </c>
      <c r="C1027" s="72" t="s">
        <v>26</v>
      </c>
      <c r="D1027" s="34" t="s">
        <v>1626</v>
      </c>
      <c r="E1027" s="429"/>
      <c r="F1027" s="73" t="n">
        <f aca="false">F1028</f>
        <v>76.59</v>
      </c>
      <c r="G1027" s="73" t="n">
        <f aca="false">G1028</f>
        <v>0</v>
      </c>
      <c r="H1027" s="73" t="n">
        <f aca="false">H1028</f>
        <v>0</v>
      </c>
      <c r="I1027" s="246"/>
      <c r="J1027" s="247"/>
      <c r="K1027" s="247"/>
      <c r="L1027" s="248"/>
      <c r="M1027" s="249"/>
      <c r="N1027" s="250"/>
      <c r="O1027" s="247"/>
      <c r="P1027" s="247"/>
      <c r="Q1027" s="246"/>
      <c r="R1027" s="247"/>
      <c r="S1027" s="260"/>
      <c r="T1027" s="247"/>
      <c r="U1027" s="348"/>
      <c r="V1027" s="348"/>
      <c r="W1027" s="348"/>
    </row>
    <row r="1028" customFormat="false" ht="25.5" hidden="false" customHeight="false" outlineLevel="0" collapsed="false">
      <c r="A1028" s="390" t="s">
        <v>706</v>
      </c>
      <c r="B1028" s="48" t="s">
        <v>85</v>
      </c>
      <c r="C1028" s="48" t="s">
        <v>26</v>
      </c>
      <c r="D1028" s="49" t="s">
        <v>1626</v>
      </c>
      <c r="E1028" s="396" t="s">
        <v>124</v>
      </c>
      <c r="F1028" s="258" t="n">
        <v>76.59</v>
      </c>
      <c r="G1028" s="258" t="n">
        <v>0</v>
      </c>
      <c r="H1028" s="258" t="n">
        <v>0</v>
      </c>
      <c r="I1028" s="294" t="n">
        <f aca="false">F1028</f>
        <v>76.59</v>
      </c>
      <c r="J1028" s="247"/>
      <c r="K1028" s="247"/>
      <c r="L1028" s="248"/>
      <c r="M1028" s="260" t="n">
        <f aca="false">G1028</f>
        <v>0</v>
      </c>
      <c r="N1028" s="250"/>
      <c r="O1028" s="247"/>
      <c r="P1028" s="247"/>
      <c r="Q1028" s="259" t="n">
        <f aca="false">H1028</f>
        <v>0</v>
      </c>
      <c r="R1028" s="247"/>
      <c r="S1028" s="260"/>
      <c r="T1028" s="247"/>
      <c r="U1028" s="348"/>
      <c r="V1028" s="348"/>
      <c r="W1028" s="348"/>
    </row>
    <row r="1029" customFormat="false" ht="12.75" hidden="false" customHeight="false" outlineLevel="0" collapsed="false">
      <c r="A1029" s="390"/>
      <c r="B1029" s="48"/>
      <c r="C1029" s="48"/>
      <c r="D1029" s="49"/>
      <c r="E1029" s="396"/>
      <c r="F1029" s="74"/>
      <c r="G1029" s="74"/>
      <c r="H1029" s="74"/>
      <c r="I1029" s="259"/>
      <c r="J1029" s="247"/>
      <c r="K1029" s="247"/>
      <c r="L1029" s="248"/>
      <c r="M1029" s="260"/>
      <c r="N1029" s="250"/>
      <c r="O1029" s="247"/>
      <c r="P1029" s="247"/>
      <c r="Q1029" s="259"/>
      <c r="R1029" s="247"/>
      <c r="S1029" s="260"/>
      <c r="T1029" s="247"/>
      <c r="U1029" s="348"/>
      <c r="V1029" s="348"/>
      <c r="W1029" s="348"/>
    </row>
    <row r="1030" s="428" customFormat="true" ht="25.5" hidden="true" customHeight="false" outlineLevel="0" collapsed="false">
      <c r="A1030" s="468" t="s">
        <v>1010</v>
      </c>
      <c r="B1030" s="496" t="s">
        <v>85</v>
      </c>
      <c r="C1030" s="484" t="s">
        <v>26</v>
      </c>
      <c r="D1030" s="496" t="s">
        <v>1011</v>
      </c>
      <c r="E1030" s="477"/>
      <c r="F1030" s="471" t="n">
        <f aca="false">F1031</f>
        <v>0</v>
      </c>
      <c r="G1030" s="471" t="n">
        <f aca="false">G1031</f>
        <v>0</v>
      </c>
      <c r="H1030" s="471" t="n">
        <f aca="false">H1031</f>
        <v>0</v>
      </c>
      <c r="I1030" s="479"/>
      <c r="J1030" s="421"/>
      <c r="K1030" s="421"/>
      <c r="L1030" s="473"/>
      <c r="M1030" s="426"/>
      <c r="N1030" s="425"/>
      <c r="O1030" s="421"/>
      <c r="P1030" s="421"/>
      <c r="Q1030" s="479"/>
      <c r="R1030" s="421"/>
      <c r="S1030" s="426"/>
      <c r="T1030" s="421"/>
      <c r="U1030" s="427"/>
      <c r="V1030" s="427"/>
      <c r="W1030" s="427"/>
    </row>
    <row r="1031" s="498" customFormat="true" ht="60.75" hidden="true" customHeight="true" outlineLevel="0" collapsed="false">
      <c r="A1031" s="480" t="s">
        <v>1627</v>
      </c>
      <c r="B1031" s="496" t="s">
        <v>85</v>
      </c>
      <c r="C1031" s="484" t="s">
        <v>26</v>
      </c>
      <c r="D1031" s="496" t="s">
        <v>1628</v>
      </c>
      <c r="E1031" s="497"/>
      <c r="F1031" s="436" t="n">
        <f aca="false">+F1035+F1032+F1038</f>
        <v>0</v>
      </c>
      <c r="G1031" s="436" t="n">
        <f aca="false">+G1035+G1032+G1038</f>
        <v>0</v>
      </c>
      <c r="H1031" s="436" t="n">
        <f aca="false">+H1035+H1032+H1038</f>
        <v>0</v>
      </c>
      <c r="I1031" s="479"/>
      <c r="J1031" s="421"/>
      <c r="K1031" s="421"/>
      <c r="L1031" s="473"/>
      <c r="M1031" s="426"/>
      <c r="N1031" s="425"/>
      <c r="O1031" s="421"/>
      <c r="P1031" s="421"/>
      <c r="Q1031" s="479"/>
      <c r="R1031" s="421"/>
      <c r="S1031" s="426"/>
      <c r="T1031" s="421"/>
      <c r="U1031" s="427"/>
      <c r="V1031" s="427"/>
      <c r="W1031" s="427"/>
    </row>
    <row r="1032" s="498" customFormat="true" ht="38.25" hidden="true" customHeight="false" outlineLevel="0" collapsed="false">
      <c r="A1032" s="499" t="s">
        <v>1629</v>
      </c>
      <c r="B1032" s="500" t="s">
        <v>85</v>
      </c>
      <c r="C1032" s="484" t="s">
        <v>26</v>
      </c>
      <c r="D1032" s="496" t="s">
        <v>1630</v>
      </c>
      <c r="E1032" s="501"/>
      <c r="F1032" s="436" t="n">
        <f aca="false">F1033</f>
        <v>0</v>
      </c>
      <c r="G1032" s="436" t="n">
        <f aca="false">G1033</f>
        <v>0</v>
      </c>
      <c r="H1032" s="436" t="n">
        <f aca="false">H1033</f>
        <v>0</v>
      </c>
      <c r="I1032" s="479"/>
      <c r="J1032" s="421"/>
      <c r="K1032" s="421"/>
      <c r="L1032" s="473"/>
      <c r="M1032" s="426"/>
      <c r="N1032" s="425"/>
      <c r="O1032" s="421"/>
      <c r="P1032" s="421"/>
      <c r="Q1032" s="479"/>
      <c r="R1032" s="421"/>
      <c r="S1032" s="426"/>
      <c r="T1032" s="421"/>
      <c r="U1032" s="427"/>
      <c r="V1032" s="427"/>
      <c r="W1032" s="427"/>
    </row>
    <row r="1033" s="498" customFormat="true" ht="25.5" hidden="true" customHeight="false" outlineLevel="0" collapsed="false">
      <c r="A1033" s="448" t="s">
        <v>706</v>
      </c>
      <c r="B1033" s="475" t="s">
        <v>85</v>
      </c>
      <c r="C1033" s="475" t="s">
        <v>26</v>
      </c>
      <c r="D1033" s="417" t="s">
        <v>1630</v>
      </c>
      <c r="E1033" s="477" t="s">
        <v>124</v>
      </c>
      <c r="F1033" s="478" t="n">
        <v>0</v>
      </c>
      <c r="G1033" s="478" t="n">
        <v>0</v>
      </c>
      <c r="H1033" s="478" t="n">
        <v>0</v>
      </c>
      <c r="I1033" s="479"/>
      <c r="J1033" s="421"/>
      <c r="K1033" s="422" t="n">
        <f aca="false">F1033</f>
        <v>0</v>
      </c>
      <c r="L1033" s="473"/>
      <c r="M1033" s="426"/>
      <c r="N1033" s="425"/>
      <c r="O1033" s="422" t="n">
        <f aca="false">G1033</f>
        <v>0</v>
      </c>
      <c r="P1033" s="421"/>
      <c r="Q1033" s="479"/>
      <c r="R1033" s="421"/>
      <c r="S1033" s="426" t="n">
        <f aca="false">O1033</f>
        <v>0</v>
      </c>
      <c r="T1033" s="421"/>
      <c r="U1033" s="427"/>
      <c r="V1033" s="427"/>
      <c r="W1033" s="427"/>
    </row>
    <row r="1034" s="498" customFormat="true" ht="12.75" hidden="true" customHeight="false" outlineLevel="0" collapsed="false">
      <c r="A1034" s="499"/>
      <c r="B1034" s="500"/>
      <c r="C1034" s="475"/>
      <c r="D1034" s="500"/>
      <c r="E1034" s="501"/>
      <c r="F1034" s="502"/>
      <c r="G1034" s="502"/>
      <c r="H1034" s="502"/>
      <c r="I1034" s="479"/>
      <c r="J1034" s="421"/>
      <c r="K1034" s="421"/>
      <c r="L1034" s="473"/>
      <c r="M1034" s="426"/>
      <c r="N1034" s="425"/>
      <c r="O1034" s="421"/>
      <c r="P1034" s="421"/>
      <c r="Q1034" s="479"/>
      <c r="R1034" s="421"/>
      <c r="S1034" s="426"/>
      <c r="T1034" s="421"/>
      <c r="U1034" s="427"/>
      <c r="V1034" s="427"/>
      <c r="W1034" s="427"/>
    </row>
    <row r="1035" s="498" customFormat="true" ht="25.5" hidden="true" customHeight="false" outlineLevel="0" collapsed="false">
      <c r="A1035" s="499" t="s">
        <v>1631</v>
      </c>
      <c r="B1035" s="500" t="s">
        <v>85</v>
      </c>
      <c r="C1035" s="484" t="s">
        <v>26</v>
      </c>
      <c r="D1035" s="496" t="s">
        <v>1632</v>
      </c>
      <c r="E1035" s="501"/>
      <c r="F1035" s="436" t="n">
        <f aca="false">F1036</f>
        <v>0</v>
      </c>
      <c r="G1035" s="436" t="n">
        <f aca="false">G1036</f>
        <v>0</v>
      </c>
      <c r="H1035" s="436" t="n">
        <f aca="false">H1036</f>
        <v>0</v>
      </c>
      <c r="I1035" s="479"/>
      <c r="J1035" s="421"/>
      <c r="K1035" s="421"/>
      <c r="L1035" s="473"/>
      <c r="M1035" s="426"/>
      <c r="N1035" s="425"/>
      <c r="O1035" s="421"/>
      <c r="P1035" s="421"/>
      <c r="Q1035" s="479"/>
      <c r="R1035" s="421"/>
      <c r="S1035" s="426"/>
      <c r="T1035" s="421"/>
      <c r="U1035" s="427"/>
      <c r="V1035" s="427"/>
      <c r="W1035" s="427"/>
    </row>
    <row r="1036" s="498" customFormat="true" ht="25.5" hidden="true" customHeight="false" outlineLevel="0" collapsed="false">
      <c r="A1036" s="448" t="s">
        <v>706</v>
      </c>
      <c r="B1036" s="475" t="s">
        <v>85</v>
      </c>
      <c r="C1036" s="475" t="s">
        <v>26</v>
      </c>
      <c r="D1036" s="417" t="s">
        <v>1632</v>
      </c>
      <c r="E1036" s="477" t="s">
        <v>124</v>
      </c>
      <c r="F1036" s="478"/>
      <c r="G1036" s="478" t="n">
        <v>0</v>
      </c>
      <c r="H1036" s="478" t="n">
        <v>0</v>
      </c>
      <c r="I1036" s="479" t="n">
        <f aca="false">F1036</f>
        <v>0</v>
      </c>
      <c r="J1036" s="421"/>
      <c r="K1036" s="421"/>
      <c r="L1036" s="473"/>
      <c r="M1036" s="426" t="n">
        <f aca="false">G1036</f>
        <v>0</v>
      </c>
      <c r="N1036" s="425"/>
      <c r="O1036" s="421"/>
      <c r="P1036" s="421"/>
      <c r="Q1036" s="479" t="n">
        <f aca="false">H1036</f>
        <v>0</v>
      </c>
      <c r="R1036" s="421"/>
      <c r="S1036" s="426"/>
      <c r="T1036" s="421"/>
      <c r="U1036" s="427"/>
      <c r="V1036" s="427"/>
      <c r="W1036" s="427"/>
    </row>
    <row r="1037" s="428" customFormat="true" ht="12.75" hidden="true" customHeight="false" outlineLevel="0" collapsed="false">
      <c r="A1037" s="448"/>
      <c r="B1037" s="475"/>
      <c r="C1037" s="475"/>
      <c r="D1037" s="476"/>
      <c r="E1037" s="477"/>
      <c r="F1037" s="419"/>
      <c r="G1037" s="419"/>
      <c r="H1037" s="419"/>
      <c r="I1037" s="479"/>
      <c r="J1037" s="421"/>
      <c r="K1037" s="421"/>
      <c r="L1037" s="473"/>
      <c r="M1037" s="426"/>
      <c r="N1037" s="425"/>
      <c r="O1037" s="421"/>
      <c r="P1037" s="421"/>
      <c r="Q1037" s="479"/>
      <c r="R1037" s="421"/>
      <c r="S1037" s="426"/>
      <c r="T1037" s="421"/>
      <c r="U1037" s="427"/>
      <c r="V1037" s="427"/>
      <c r="W1037" s="427"/>
    </row>
    <row r="1038" s="498" customFormat="true" ht="53.25" hidden="true" customHeight="true" outlineLevel="0" collapsed="false">
      <c r="A1038" s="499" t="s">
        <v>1633</v>
      </c>
      <c r="B1038" s="500" t="s">
        <v>85</v>
      </c>
      <c r="C1038" s="484" t="s">
        <v>26</v>
      </c>
      <c r="D1038" s="496" t="s">
        <v>1634</v>
      </c>
      <c r="E1038" s="501"/>
      <c r="F1038" s="436" t="n">
        <f aca="false">F1039</f>
        <v>0</v>
      </c>
      <c r="G1038" s="436" t="n">
        <f aca="false">G1039</f>
        <v>0</v>
      </c>
      <c r="H1038" s="436" t="n">
        <f aca="false">H1039</f>
        <v>0</v>
      </c>
      <c r="I1038" s="479"/>
      <c r="J1038" s="421"/>
      <c r="K1038" s="421"/>
      <c r="L1038" s="473"/>
      <c r="M1038" s="426"/>
      <c r="N1038" s="425"/>
      <c r="O1038" s="421"/>
      <c r="P1038" s="421"/>
      <c r="Q1038" s="479"/>
      <c r="R1038" s="421"/>
      <c r="S1038" s="426"/>
      <c r="T1038" s="421"/>
      <c r="U1038" s="427"/>
      <c r="V1038" s="427"/>
      <c r="W1038" s="427"/>
    </row>
    <row r="1039" s="498" customFormat="true" ht="25.5" hidden="true" customHeight="false" outlineLevel="0" collapsed="false">
      <c r="A1039" s="448" t="s">
        <v>706</v>
      </c>
      <c r="B1039" s="475" t="s">
        <v>85</v>
      </c>
      <c r="C1039" s="475" t="s">
        <v>26</v>
      </c>
      <c r="D1039" s="417" t="s">
        <v>1634</v>
      </c>
      <c r="E1039" s="477" t="s">
        <v>124</v>
      </c>
      <c r="F1039" s="478" t="n">
        <v>0</v>
      </c>
      <c r="G1039" s="478" t="n">
        <f aca="false">251.3-201.3-23.94866-26.05134</f>
        <v>0</v>
      </c>
      <c r="H1039" s="478" t="n">
        <f aca="false">251.3-201.3-23.94866-26.05134</f>
        <v>0</v>
      </c>
      <c r="I1039" s="479" t="n">
        <f aca="false">F1039</f>
        <v>0</v>
      </c>
      <c r="J1039" s="421"/>
      <c r="K1039" s="421"/>
      <c r="L1039" s="473"/>
      <c r="M1039" s="426" t="n">
        <f aca="false">G1039</f>
        <v>0</v>
      </c>
      <c r="N1039" s="425"/>
      <c r="O1039" s="421"/>
      <c r="P1039" s="421"/>
      <c r="Q1039" s="479" t="n">
        <f aca="false">H1039</f>
        <v>0</v>
      </c>
      <c r="R1039" s="421"/>
      <c r="S1039" s="426"/>
      <c r="T1039" s="421"/>
      <c r="U1039" s="427"/>
      <c r="V1039" s="427"/>
      <c r="W1039" s="427"/>
    </row>
    <row r="1040" customFormat="false" ht="12.75" hidden="false" customHeight="false" outlineLevel="0" collapsed="false">
      <c r="A1040" s="390"/>
      <c r="B1040" s="48"/>
      <c r="C1040" s="48"/>
      <c r="D1040" s="49"/>
      <c r="E1040" s="396"/>
      <c r="F1040" s="74"/>
      <c r="G1040" s="74"/>
      <c r="H1040" s="74"/>
      <c r="I1040" s="259"/>
      <c r="J1040" s="247"/>
      <c r="K1040" s="247"/>
      <c r="L1040" s="248"/>
      <c r="M1040" s="260"/>
      <c r="N1040" s="250"/>
      <c r="O1040" s="247"/>
      <c r="P1040" s="247"/>
      <c r="Q1040" s="259"/>
      <c r="R1040" s="247"/>
      <c r="S1040" s="260"/>
      <c r="T1040" s="247"/>
      <c r="U1040" s="348"/>
      <c r="V1040" s="348"/>
      <c r="W1040" s="348"/>
    </row>
    <row r="1041" customFormat="false" ht="30" hidden="false" customHeight="true" outlineLevel="0" collapsed="false">
      <c r="A1041" s="441" t="s">
        <v>1635</v>
      </c>
      <c r="B1041" s="40" t="s">
        <v>85</v>
      </c>
      <c r="C1041" s="40" t="s">
        <v>26</v>
      </c>
      <c r="D1041" s="40" t="s">
        <v>965</v>
      </c>
      <c r="E1041" s="387"/>
      <c r="F1041" s="60" t="n">
        <f aca="false">F1042</f>
        <v>28426.57</v>
      </c>
      <c r="G1041" s="60" t="n">
        <f aca="false">G1042</f>
        <v>23284.9</v>
      </c>
      <c r="H1041" s="60" t="n">
        <f aca="false">H1042</f>
        <v>23422.9</v>
      </c>
      <c r="I1041" s="246"/>
      <c r="J1041" s="247"/>
      <c r="K1041" s="247"/>
      <c r="L1041" s="248"/>
      <c r="M1041" s="249"/>
      <c r="N1041" s="250"/>
      <c r="O1041" s="247"/>
      <c r="P1041" s="247"/>
      <c r="Q1041" s="246"/>
      <c r="R1041" s="247"/>
      <c r="S1041" s="260"/>
      <c r="T1041" s="247"/>
      <c r="U1041" s="348"/>
      <c r="V1041" s="348"/>
      <c r="W1041" s="348"/>
    </row>
    <row r="1042" customFormat="false" ht="27" hidden="false" customHeight="true" outlineLevel="0" collapsed="false">
      <c r="A1042" s="441" t="s">
        <v>966</v>
      </c>
      <c r="B1042" s="40" t="s">
        <v>85</v>
      </c>
      <c r="C1042" s="40" t="s">
        <v>26</v>
      </c>
      <c r="D1042" s="40" t="s">
        <v>967</v>
      </c>
      <c r="E1042" s="387"/>
      <c r="F1042" s="60" t="n">
        <f aca="false">F1043+F1046+F1049+F1052+F1055+F1064+F1058+F1061+F1067+F1070+F1073+F1076</f>
        <v>28426.57</v>
      </c>
      <c r="G1042" s="60" t="n">
        <f aca="false">G1043+G1046+G1049+G1052+G1055+G1064+G1058+G1061+G1067+G1070+G1073+G1076</f>
        <v>23284.9</v>
      </c>
      <c r="H1042" s="60" t="n">
        <f aca="false">H1043+H1046+H1049+H1052+H1055+H1064+H1058+H1061+H1067+H1070+H1073+H1076</f>
        <v>23422.9</v>
      </c>
      <c r="I1042" s="246"/>
      <c r="J1042" s="247"/>
      <c r="K1042" s="247"/>
      <c r="L1042" s="248"/>
      <c r="M1042" s="249"/>
      <c r="N1042" s="250"/>
      <c r="O1042" s="247"/>
      <c r="P1042" s="247"/>
      <c r="Q1042" s="246"/>
      <c r="R1042" s="247"/>
      <c r="S1042" s="260"/>
      <c r="T1042" s="247"/>
      <c r="U1042" s="348"/>
      <c r="V1042" s="348"/>
      <c r="W1042" s="348"/>
    </row>
    <row r="1043" customFormat="false" ht="25.5" hidden="true" customHeight="false" outlineLevel="0" collapsed="false">
      <c r="A1043" s="460" t="s">
        <v>1622</v>
      </c>
      <c r="B1043" s="34" t="s">
        <v>85</v>
      </c>
      <c r="C1043" s="34" t="s">
        <v>26</v>
      </c>
      <c r="D1043" s="72" t="s">
        <v>1636</v>
      </c>
      <c r="E1043" s="429"/>
      <c r="F1043" s="73" t="n">
        <f aca="false">F1044</f>
        <v>0</v>
      </c>
      <c r="G1043" s="73" t="n">
        <f aca="false">G1044</f>
        <v>0</v>
      </c>
      <c r="H1043" s="73" t="n">
        <f aca="false">H1044</f>
        <v>0</v>
      </c>
      <c r="I1043" s="263"/>
      <c r="J1043" s="247"/>
      <c r="K1043" s="247"/>
      <c r="L1043" s="248"/>
      <c r="M1043" s="249"/>
      <c r="N1043" s="250"/>
      <c r="O1043" s="247"/>
      <c r="P1043" s="247"/>
      <c r="Q1043" s="246"/>
      <c r="R1043" s="247"/>
      <c r="S1043" s="260"/>
      <c r="T1043" s="247"/>
      <c r="U1043" s="348"/>
      <c r="V1043" s="348"/>
      <c r="W1043" s="348"/>
    </row>
    <row r="1044" customFormat="false" ht="25.5" hidden="true" customHeight="false" outlineLevel="0" collapsed="false">
      <c r="A1044" s="390" t="s">
        <v>706</v>
      </c>
      <c r="B1044" s="48" t="s">
        <v>85</v>
      </c>
      <c r="C1044" s="48" t="s">
        <v>26</v>
      </c>
      <c r="D1044" s="49" t="s">
        <v>1636</v>
      </c>
      <c r="E1044" s="396" t="s">
        <v>124</v>
      </c>
      <c r="F1044" s="258" t="n">
        <v>0</v>
      </c>
      <c r="G1044" s="258" t="n">
        <v>0</v>
      </c>
      <c r="H1044" s="258" t="n">
        <v>0</v>
      </c>
      <c r="I1044" s="294" t="n">
        <f aca="false">F1044</f>
        <v>0</v>
      </c>
      <c r="J1044" s="247"/>
      <c r="K1044" s="247"/>
      <c r="L1044" s="248"/>
      <c r="M1044" s="260" t="n">
        <f aca="false">G1044</f>
        <v>0</v>
      </c>
      <c r="N1044" s="250"/>
      <c r="O1044" s="247"/>
      <c r="P1044" s="247"/>
      <c r="Q1044" s="259" t="n">
        <f aca="false">H1044</f>
        <v>0</v>
      </c>
      <c r="R1044" s="247"/>
      <c r="S1044" s="260"/>
      <c r="T1044" s="247"/>
      <c r="U1044" s="348"/>
      <c r="V1044" s="348"/>
      <c r="W1044" s="348"/>
    </row>
    <row r="1045" customFormat="false" ht="12.75" hidden="true" customHeight="false" outlineLevel="0" collapsed="false">
      <c r="A1045" s="441"/>
      <c r="B1045" s="40"/>
      <c r="C1045" s="40"/>
      <c r="D1045" s="40"/>
      <c r="E1045" s="387"/>
      <c r="F1045" s="60"/>
      <c r="G1045" s="60"/>
      <c r="H1045" s="60"/>
      <c r="I1045" s="246"/>
      <c r="J1045" s="247"/>
      <c r="K1045" s="247"/>
      <c r="L1045" s="248"/>
      <c r="M1045" s="249"/>
      <c r="N1045" s="250"/>
      <c r="O1045" s="247"/>
      <c r="P1045" s="247"/>
      <c r="Q1045" s="246"/>
      <c r="R1045" s="247"/>
      <c r="S1045" s="260"/>
      <c r="T1045" s="247"/>
      <c r="U1045" s="348"/>
      <c r="V1045" s="348"/>
      <c r="W1045" s="348"/>
    </row>
    <row r="1046" customFormat="false" ht="38.25" hidden="true" customHeight="false" outlineLevel="0" collapsed="false">
      <c r="A1046" s="71" t="s">
        <v>291</v>
      </c>
      <c r="B1046" s="52" t="s">
        <v>85</v>
      </c>
      <c r="C1046" s="52" t="s">
        <v>26</v>
      </c>
      <c r="D1046" s="52" t="s">
        <v>968</v>
      </c>
      <c r="E1046" s="388"/>
      <c r="F1046" s="60" t="n">
        <f aca="false">F1047</f>
        <v>0</v>
      </c>
      <c r="G1046" s="60" t="n">
        <f aca="false">G1047</f>
        <v>0</v>
      </c>
      <c r="H1046" s="60" t="n">
        <f aca="false">H1047</f>
        <v>0</v>
      </c>
      <c r="I1046" s="246"/>
      <c r="J1046" s="247"/>
      <c r="K1046" s="247"/>
      <c r="L1046" s="248"/>
      <c r="M1046" s="249"/>
      <c r="N1046" s="250"/>
      <c r="O1046" s="247"/>
      <c r="P1046" s="247"/>
      <c r="Q1046" s="246"/>
      <c r="R1046" s="247"/>
      <c r="S1046" s="260"/>
      <c r="T1046" s="247"/>
      <c r="U1046" s="348"/>
      <c r="V1046" s="348"/>
      <c r="W1046" s="348"/>
    </row>
    <row r="1047" customFormat="false" ht="25.5" hidden="true" customHeight="false" outlineLevel="0" collapsed="false">
      <c r="A1047" s="390" t="s">
        <v>706</v>
      </c>
      <c r="B1047" s="48" t="s">
        <v>85</v>
      </c>
      <c r="C1047" s="48" t="s">
        <v>26</v>
      </c>
      <c r="D1047" s="61" t="s">
        <v>968</v>
      </c>
      <c r="E1047" s="396" t="s">
        <v>124</v>
      </c>
      <c r="F1047" s="273" t="n">
        <v>0</v>
      </c>
      <c r="G1047" s="273" t="n">
        <v>0</v>
      </c>
      <c r="H1047" s="273" t="n">
        <v>0</v>
      </c>
      <c r="I1047" s="294" t="n">
        <f aca="false">F1047</f>
        <v>0</v>
      </c>
      <c r="J1047" s="247"/>
      <c r="K1047" s="247"/>
      <c r="L1047" s="248"/>
      <c r="M1047" s="260" t="n">
        <f aca="false">G1047</f>
        <v>0</v>
      </c>
      <c r="N1047" s="250"/>
      <c r="O1047" s="247"/>
      <c r="P1047" s="247"/>
      <c r="Q1047" s="259" t="n">
        <f aca="false">H1047</f>
        <v>0</v>
      </c>
      <c r="R1047" s="247"/>
      <c r="S1047" s="260"/>
      <c r="T1047" s="247"/>
      <c r="U1047" s="348"/>
      <c r="V1047" s="348"/>
      <c r="W1047" s="348"/>
    </row>
    <row r="1048" customFormat="false" ht="12.75" hidden="true" customHeight="false" outlineLevel="0" collapsed="false">
      <c r="A1048" s="390"/>
      <c r="B1048" s="48"/>
      <c r="C1048" s="48"/>
      <c r="D1048" s="48"/>
      <c r="E1048" s="396"/>
      <c r="F1048" s="74"/>
      <c r="G1048" s="74"/>
      <c r="H1048" s="74"/>
      <c r="I1048" s="246"/>
      <c r="J1048" s="247"/>
      <c r="K1048" s="247"/>
      <c r="L1048" s="248"/>
      <c r="M1048" s="249"/>
      <c r="N1048" s="250"/>
      <c r="O1048" s="247"/>
      <c r="P1048" s="247"/>
      <c r="Q1048" s="246"/>
      <c r="R1048" s="247"/>
      <c r="S1048" s="260"/>
      <c r="T1048" s="247"/>
      <c r="U1048" s="348"/>
      <c r="V1048" s="348"/>
      <c r="W1048" s="348"/>
    </row>
    <row r="1049" s="56" customFormat="true" ht="12.75" hidden="false" customHeight="false" outlineLevel="0" collapsed="false">
      <c r="A1049" s="71" t="s">
        <v>293</v>
      </c>
      <c r="B1049" s="52" t="s">
        <v>85</v>
      </c>
      <c r="C1049" s="52" t="s">
        <v>26</v>
      </c>
      <c r="D1049" s="52" t="s">
        <v>969</v>
      </c>
      <c r="E1049" s="388"/>
      <c r="F1049" s="60" t="n">
        <f aca="false">F1050</f>
        <v>9038.07</v>
      </c>
      <c r="G1049" s="60" t="n">
        <f aca="false">G1050</f>
        <v>5000</v>
      </c>
      <c r="H1049" s="60" t="n">
        <f aca="false">H1050</f>
        <v>5000</v>
      </c>
      <c r="I1049" s="253"/>
      <c r="J1049" s="254"/>
      <c r="K1049" s="254"/>
      <c r="L1049" s="255"/>
      <c r="M1049" s="256"/>
      <c r="N1049" s="257"/>
      <c r="O1049" s="254"/>
      <c r="P1049" s="254"/>
      <c r="Q1049" s="253"/>
      <c r="R1049" s="254"/>
      <c r="S1049" s="322"/>
      <c r="T1049" s="254"/>
      <c r="U1049" s="348"/>
      <c r="V1049" s="348"/>
      <c r="W1049" s="348"/>
    </row>
    <row r="1050" customFormat="false" ht="25.5" hidden="false" customHeight="false" outlineLevel="0" collapsed="false">
      <c r="A1050" s="390" t="s">
        <v>706</v>
      </c>
      <c r="B1050" s="48" t="s">
        <v>85</v>
      </c>
      <c r="C1050" s="48" t="s">
        <v>26</v>
      </c>
      <c r="D1050" s="61" t="s">
        <v>969</v>
      </c>
      <c r="E1050" s="396" t="s">
        <v>124</v>
      </c>
      <c r="F1050" s="324" t="n">
        <f aca="false">4500+2500+2038.07</f>
        <v>9038.07</v>
      </c>
      <c r="G1050" s="324" t="n">
        <v>5000</v>
      </c>
      <c r="H1050" s="324" t="n">
        <v>5000</v>
      </c>
      <c r="I1050" s="294" t="n">
        <f aca="false">F1050</f>
        <v>9038.07</v>
      </c>
      <c r="J1050" s="247"/>
      <c r="K1050" s="247"/>
      <c r="L1050" s="248"/>
      <c r="M1050" s="260" t="n">
        <f aca="false">G1050</f>
        <v>5000</v>
      </c>
      <c r="N1050" s="250"/>
      <c r="O1050" s="247"/>
      <c r="P1050" s="247"/>
      <c r="Q1050" s="259" t="n">
        <f aca="false">H1050</f>
        <v>5000</v>
      </c>
      <c r="R1050" s="247"/>
      <c r="S1050" s="260"/>
      <c r="T1050" s="247"/>
      <c r="U1050" s="348"/>
      <c r="V1050" s="348"/>
      <c r="W1050" s="348"/>
    </row>
    <row r="1051" customFormat="false" ht="12.75" hidden="false" customHeight="false" outlineLevel="0" collapsed="false">
      <c r="A1051" s="390"/>
      <c r="B1051" s="48"/>
      <c r="C1051" s="48"/>
      <c r="D1051" s="48"/>
      <c r="E1051" s="396"/>
      <c r="F1051" s="74"/>
      <c r="G1051" s="74"/>
      <c r="H1051" s="74"/>
      <c r="I1051" s="246"/>
      <c r="J1051" s="247"/>
      <c r="K1051" s="247"/>
      <c r="L1051" s="248"/>
      <c r="M1051" s="249"/>
      <c r="N1051" s="250"/>
      <c r="O1051" s="247"/>
      <c r="P1051" s="247"/>
      <c r="Q1051" s="246"/>
      <c r="R1051" s="247"/>
      <c r="S1051" s="260"/>
      <c r="T1051" s="247"/>
      <c r="U1051" s="348"/>
      <c r="V1051" s="348"/>
      <c r="W1051" s="348"/>
    </row>
    <row r="1052" customFormat="false" ht="40.5" hidden="false" customHeight="true" outlineLevel="0" collapsed="false">
      <c r="A1052" s="71" t="s">
        <v>291</v>
      </c>
      <c r="B1052" s="72" t="s">
        <v>85</v>
      </c>
      <c r="C1052" s="72" t="s">
        <v>26</v>
      </c>
      <c r="D1052" s="52" t="s">
        <v>970</v>
      </c>
      <c r="E1052" s="388"/>
      <c r="F1052" s="60" t="n">
        <f aca="false">F1053</f>
        <v>336.3</v>
      </c>
      <c r="G1052" s="60" t="n">
        <f aca="false">G1053</f>
        <v>389.2</v>
      </c>
      <c r="H1052" s="60" t="n">
        <f aca="false">H1053</f>
        <v>415.9</v>
      </c>
      <c r="I1052" s="246"/>
      <c r="J1052" s="247"/>
      <c r="K1052" s="247"/>
      <c r="L1052" s="248"/>
      <c r="M1052" s="249"/>
      <c r="N1052" s="250"/>
      <c r="O1052" s="247"/>
      <c r="P1052" s="247"/>
      <c r="Q1052" s="246"/>
      <c r="R1052" s="247"/>
      <c r="S1052" s="260"/>
      <c r="T1052" s="247"/>
      <c r="U1052" s="348"/>
      <c r="V1052" s="348"/>
      <c r="W1052" s="348"/>
    </row>
    <row r="1053" customFormat="false" ht="25.5" hidden="false" customHeight="false" outlineLevel="0" collapsed="false">
      <c r="A1053" s="390" t="s">
        <v>706</v>
      </c>
      <c r="B1053" s="43" t="s">
        <v>85</v>
      </c>
      <c r="C1053" s="43" t="s">
        <v>26</v>
      </c>
      <c r="D1053" s="61" t="s">
        <v>970</v>
      </c>
      <c r="E1053" s="396" t="s">
        <v>124</v>
      </c>
      <c r="F1053" s="455" t="n">
        <v>336.3</v>
      </c>
      <c r="G1053" s="455" t="n">
        <v>389.2</v>
      </c>
      <c r="H1053" s="455" t="n">
        <v>415.9</v>
      </c>
      <c r="I1053" s="246"/>
      <c r="J1053" s="247"/>
      <c r="K1053" s="270" t="n">
        <f aca="false">F1053</f>
        <v>336.3</v>
      </c>
      <c r="L1053" s="248"/>
      <c r="M1053" s="249"/>
      <c r="N1053" s="250"/>
      <c r="O1053" s="270" t="n">
        <f aca="false">G1053</f>
        <v>389.2</v>
      </c>
      <c r="P1053" s="247"/>
      <c r="Q1053" s="246"/>
      <c r="R1053" s="247"/>
      <c r="S1053" s="414" t="n">
        <f aca="false">H1053</f>
        <v>415.9</v>
      </c>
      <c r="T1053" s="247"/>
      <c r="U1053" s="348"/>
      <c r="V1053" s="348"/>
      <c r="W1053" s="348"/>
    </row>
    <row r="1054" customFormat="false" ht="12.75" hidden="false" customHeight="false" outlineLevel="0" collapsed="false">
      <c r="A1054" s="390"/>
      <c r="B1054" s="43"/>
      <c r="C1054" s="43"/>
      <c r="D1054" s="61"/>
      <c r="E1054" s="396"/>
      <c r="F1054" s="74"/>
      <c r="G1054" s="74"/>
      <c r="H1054" s="74"/>
      <c r="I1054" s="246"/>
      <c r="J1054" s="247"/>
      <c r="K1054" s="247"/>
      <c r="L1054" s="248"/>
      <c r="M1054" s="249"/>
      <c r="N1054" s="250"/>
      <c r="O1054" s="247"/>
      <c r="P1054" s="247"/>
      <c r="Q1054" s="246"/>
      <c r="R1054" s="247"/>
      <c r="S1054" s="260"/>
      <c r="T1054" s="247"/>
      <c r="U1054" s="348"/>
      <c r="V1054" s="348"/>
      <c r="W1054" s="348"/>
    </row>
    <row r="1055" customFormat="false" ht="52.5" hidden="false" customHeight="true" outlineLevel="0" collapsed="false">
      <c r="A1055" s="71" t="s">
        <v>971</v>
      </c>
      <c r="B1055" s="72" t="s">
        <v>85</v>
      </c>
      <c r="C1055" s="72" t="s">
        <v>26</v>
      </c>
      <c r="D1055" s="52" t="s">
        <v>972</v>
      </c>
      <c r="E1055" s="388"/>
      <c r="F1055" s="60" t="n">
        <f aca="false">F1056</f>
        <v>845.4</v>
      </c>
      <c r="G1055" s="60" t="n">
        <f aca="false">G1056</f>
        <v>792.5</v>
      </c>
      <c r="H1055" s="60" t="n">
        <f aca="false">H1056</f>
        <v>752.3</v>
      </c>
      <c r="I1055" s="246"/>
      <c r="J1055" s="247"/>
      <c r="K1055" s="247"/>
      <c r="L1055" s="248"/>
      <c r="M1055" s="249"/>
      <c r="N1055" s="250"/>
      <c r="O1055" s="247"/>
      <c r="P1055" s="247"/>
      <c r="Q1055" s="246"/>
      <c r="R1055" s="247"/>
      <c r="S1055" s="260"/>
      <c r="T1055" s="247"/>
      <c r="U1055" s="348"/>
      <c r="V1055" s="348"/>
      <c r="W1055" s="348"/>
    </row>
    <row r="1056" customFormat="false" ht="25.5" hidden="false" customHeight="false" outlineLevel="0" collapsed="false">
      <c r="A1056" s="390" t="s">
        <v>706</v>
      </c>
      <c r="B1056" s="43" t="s">
        <v>85</v>
      </c>
      <c r="C1056" s="43" t="s">
        <v>26</v>
      </c>
      <c r="D1056" s="61" t="s">
        <v>972</v>
      </c>
      <c r="E1056" s="396" t="s">
        <v>124</v>
      </c>
      <c r="F1056" s="258" t="n">
        <v>845.4</v>
      </c>
      <c r="G1056" s="258" t="n">
        <v>792.5</v>
      </c>
      <c r="H1056" s="258" t="n">
        <v>752.3</v>
      </c>
      <c r="I1056" s="294" t="n">
        <f aca="false">F1056</f>
        <v>845.4</v>
      </c>
      <c r="J1056" s="247"/>
      <c r="K1056" s="247"/>
      <c r="L1056" s="248"/>
      <c r="M1056" s="260" t="n">
        <f aca="false">G1056</f>
        <v>792.5</v>
      </c>
      <c r="N1056" s="250"/>
      <c r="O1056" s="247"/>
      <c r="P1056" s="247"/>
      <c r="Q1056" s="259" t="n">
        <f aca="false">H1056</f>
        <v>752.3</v>
      </c>
      <c r="R1056" s="247"/>
      <c r="S1056" s="260"/>
      <c r="T1056" s="247"/>
      <c r="U1056" s="348"/>
      <c r="V1056" s="348"/>
      <c r="W1056" s="348"/>
    </row>
    <row r="1057" customFormat="false" ht="12.75" hidden="false" customHeight="false" outlineLevel="0" collapsed="false">
      <c r="A1057" s="390"/>
      <c r="B1057" s="43"/>
      <c r="C1057" s="43"/>
      <c r="D1057" s="61"/>
      <c r="E1057" s="396"/>
      <c r="F1057" s="76"/>
      <c r="G1057" s="76"/>
      <c r="H1057" s="76"/>
      <c r="I1057" s="259"/>
      <c r="J1057" s="247"/>
      <c r="K1057" s="247"/>
      <c r="L1057" s="248"/>
      <c r="M1057" s="260"/>
      <c r="N1057" s="250"/>
      <c r="O1057" s="247"/>
      <c r="P1057" s="247"/>
      <c r="Q1057" s="259"/>
      <c r="R1057" s="247"/>
      <c r="S1057" s="260"/>
      <c r="T1057" s="247"/>
      <c r="U1057" s="348"/>
      <c r="V1057" s="348"/>
      <c r="W1057" s="348"/>
    </row>
    <row r="1058" s="428" customFormat="true" ht="40.5" hidden="false" customHeight="true" outlineLevel="0" collapsed="false">
      <c r="A1058" s="71" t="s">
        <v>1637</v>
      </c>
      <c r="B1058" s="72" t="s">
        <v>85</v>
      </c>
      <c r="C1058" s="72" t="s">
        <v>26</v>
      </c>
      <c r="D1058" s="52" t="s">
        <v>1638</v>
      </c>
      <c r="E1058" s="388"/>
      <c r="F1058" s="60" t="n">
        <f aca="false">F1059</f>
        <v>2705</v>
      </c>
      <c r="G1058" s="60" t="n">
        <f aca="false">G1059</f>
        <v>2543</v>
      </c>
      <c r="H1058" s="60" t="n">
        <f aca="false">H1059</f>
        <v>2543</v>
      </c>
      <c r="I1058" s="263"/>
      <c r="J1058" s="421"/>
      <c r="K1058" s="264"/>
      <c r="L1058" s="265"/>
      <c r="M1058" s="474"/>
      <c r="N1058" s="425"/>
      <c r="O1058" s="421"/>
      <c r="P1058" s="421"/>
      <c r="Q1058" s="472"/>
      <c r="R1058" s="421"/>
      <c r="S1058" s="426"/>
      <c r="T1058" s="421"/>
      <c r="U1058" s="348"/>
      <c r="V1058" s="427"/>
      <c r="W1058" s="427"/>
    </row>
    <row r="1059" s="428" customFormat="true" ht="25.5" hidden="false" customHeight="false" outlineLevel="0" collapsed="false">
      <c r="A1059" s="191" t="s">
        <v>706</v>
      </c>
      <c r="B1059" s="61" t="s">
        <v>85</v>
      </c>
      <c r="C1059" s="61" t="s">
        <v>26</v>
      </c>
      <c r="D1059" s="61" t="s">
        <v>1638</v>
      </c>
      <c r="E1059" s="410" t="s">
        <v>124</v>
      </c>
      <c r="F1059" s="455" t="n">
        <f aca="false">2543+162</f>
        <v>2705</v>
      </c>
      <c r="G1059" s="455" t="n">
        <v>2543</v>
      </c>
      <c r="H1059" s="455" t="n">
        <v>2543</v>
      </c>
      <c r="I1059" s="263"/>
      <c r="J1059" s="421"/>
      <c r="K1059" s="270" t="n">
        <f aca="false">F1059</f>
        <v>2705</v>
      </c>
      <c r="L1059" s="265"/>
      <c r="M1059" s="266"/>
      <c r="N1059" s="267"/>
      <c r="O1059" s="415" t="n">
        <f aca="false">G1059</f>
        <v>2543</v>
      </c>
      <c r="P1059" s="264"/>
      <c r="Q1059" s="263"/>
      <c r="R1059" s="264"/>
      <c r="S1059" s="414" t="n">
        <f aca="false">H1059</f>
        <v>2543</v>
      </c>
      <c r="T1059" s="421"/>
      <c r="U1059" s="348"/>
      <c r="V1059" s="427"/>
      <c r="W1059" s="427"/>
    </row>
    <row r="1060" s="428" customFormat="true" ht="12.75" hidden="false" customHeight="false" outlineLevel="0" collapsed="false">
      <c r="A1060" s="191"/>
      <c r="B1060" s="61"/>
      <c r="C1060" s="61"/>
      <c r="D1060" s="61"/>
      <c r="E1060" s="410"/>
      <c r="F1060" s="74"/>
      <c r="G1060" s="74"/>
      <c r="H1060" s="74"/>
      <c r="I1060" s="263"/>
      <c r="J1060" s="421"/>
      <c r="K1060" s="264"/>
      <c r="L1060" s="265"/>
      <c r="M1060" s="266"/>
      <c r="N1060" s="267"/>
      <c r="O1060" s="264"/>
      <c r="P1060" s="264"/>
      <c r="Q1060" s="263"/>
      <c r="R1060" s="264"/>
      <c r="S1060" s="414"/>
      <c r="T1060" s="421"/>
      <c r="U1060" s="348"/>
      <c r="V1060" s="427"/>
      <c r="W1060" s="427"/>
    </row>
    <row r="1061" s="428" customFormat="true" ht="52.5" hidden="false" customHeight="true" outlineLevel="0" collapsed="false">
      <c r="A1061" s="71" t="s">
        <v>1639</v>
      </c>
      <c r="B1061" s="72" t="s">
        <v>85</v>
      </c>
      <c r="C1061" s="72" t="s">
        <v>26</v>
      </c>
      <c r="D1061" s="52" t="s">
        <v>1640</v>
      </c>
      <c r="E1061" s="388"/>
      <c r="F1061" s="60" t="n">
        <f aca="false">F1062</f>
        <v>55.3</v>
      </c>
      <c r="G1061" s="60" t="n">
        <f aca="false">G1062</f>
        <v>51.9</v>
      </c>
      <c r="H1061" s="60" t="n">
        <f aca="false">H1062</f>
        <v>51.9</v>
      </c>
      <c r="I1061" s="263"/>
      <c r="J1061" s="421"/>
      <c r="K1061" s="264"/>
      <c r="L1061" s="265"/>
      <c r="M1061" s="266"/>
      <c r="N1061" s="267"/>
      <c r="O1061" s="264"/>
      <c r="P1061" s="264"/>
      <c r="Q1061" s="263"/>
      <c r="R1061" s="264"/>
      <c r="S1061" s="414"/>
      <c r="T1061" s="421"/>
      <c r="U1061" s="348"/>
      <c r="V1061" s="427"/>
      <c r="W1061" s="427"/>
    </row>
    <row r="1062" s="428" customFormat="true" ht="25.5" hidden="false" customHeight="false" outlineLevel="0" collapsed="false">
      <c r="A1062" s="191" t="s">
        <v>706</v>
      </c>
      <c r="B1062" s="61" t="s">
        <v>85</v>
      </c>
      <c r="C1062" s="61" t="s">
        <v>26</v>
      </c>
      <c r="D1062" s="61" t="s">
        <v>1640</v>
      </c>
      <c r="E1062" s="410" t="s">
        <v>124</v>
      </c>
      <c r="F1062" s="455" t="n">
        <f aca="false">51.9+3.30613+0.09387</f>
        <v>55.3</v>
      </c>
      <c r="G1062" s="455" t="n">
        <v>51.9</v>
      </c>
      <c r="H1062" s="455" t="n">
        <v>51.9</v>
      </c>
      <c r="I1062" s="294" t="n">
        <f aca="false">F1062</f>
        <v>55.3</v>
      </c>
      <c r="J1062" s="421"/>
      <c r="K1062" s="264"/>
      <c r="L1062" s="265"/>
      <c r="M1062" s="414" t="n">
        <f aca="false">G1062</f>
        <v>51.9</v>
      </c>
      <c r="N1062" s="267"/>
      <c r="O1062" s="264"/>
      <c r="P1062" s="264"/>
      <c r="Q1062" s="294" t="n">
        <f aca="false">H1062</f>
        <v>51.9</v>
      </c>
      <c r="R1062" s="264"/>
      <c r="S1062" s="414"/>
      <c r="T1062" s="421"/>
      <c r="U1062" s="348"/>
      <c r="V1062" s="427"/>
      <c r="W1062" s="427"/>
    </row>
    <row r="1063" customFormat="false" ht="12.75" hidden="false" customHeight="false" outlineLevel="0" collapsed="false">
      <c r="A1063" s="390"/>
      <c r="B1063" s="43"/>
      <c r="C1063" s="43"/>
      <c r="D1063" s="61"/>
      <c r="E1063" s="396"/>
      <c r="F1063" s="74"/>
      <c r="G1063" s="74"/>
      <c r="H1063" s="74"/>
      <c r="I1063" s="246"/>
      <c r="J1063" s="247"/>
      <c r="K1063" s="247"/>
      <c r="L1063" s="248"/>
      <c r="M1063" s="249"/>
      <c r="N1063" s="250"/>
      <c r="O1063" s="247"/>
      <c r="P1063" s="247"/>
      <c r="Q1063" s="246"/>
      <c r="R1063" s="247"/>
      <c r="S1063" s="260"/>
      <c r="T1063" s="247"/>
      <c r="U1063" s="348"/>
      <c r="V1063" s="348"/>
      <c r="W1063" s="348"/>
    </row>
    <row r="1064" customFormat="false" ht="12.75" hidden="false" customHeight="false" outlineLevel="0" collapsed="false">
      <c r="A1064" s="71" t="s">
        <v>307</v>
      </c>
      <c r="B1064" s="72" t="s">
        <v>85</v>
      </c>
      <c r="C1064" s="72" t="s">
        <v>26</v>
      </c>
      <c r="D1064" s="52" t="s">
        <v>973</v>
      </c>
      <c r="E1064" s="388"/>
      <c r="F1064" s="60" t="n">
        <f aca="false">F1065</f>
        <v>7316</v>
      </c>
      <c r="G1064" s="60" t="n">
        <f aca="false">G1065</f>
        <v>6873.7</v>
      </c>
      <c r="H1064" s="60" t="n">
        <f aca="false">H1065</f>
        <v>6873.7</v>
      </c>
      <c r="I1064" s="246"/>
      <c r="J1064" s="247"/>
      <c r="K1064" s="247"/>
      <c r="L1064" s="248"/>
      <c r="M1064" s="249"/>
      <c r="N1064" s="250"/>
      <c r="O1064" s="247"/>
      <c r="P1064" s="247"/>
      <c r="Q1064" s="246"/>
      <c r="R1064" s="247"/>
      <c r="S1064" s="260"/>
      <c r="T1064" s="247"/>
      <c r="U1064" s="348"/>
      <c r="V1064" s="348"/>
      <c r="W1064" s="348"/>
    </row>
    <row r="1065" customFormat="false" ht="25.5" hidden="false" customHeight="false" outlineLevel="0" collapsed="false">
      <c r="A1065" s="390" t="s">
        <v>706</v>
      </c>
      <c r="B1065" s="48" t="s">
        <v>85</v>
      </c>
      <c r="C1065" s="48" t="s">
        <v>26</v>
      </c>
      <c r="D1065" s="61" t="s">
        <v>973</v>
      </c>
      <c r="E1065" s="396" t="s">
        <v>124</v>
      </c>
      <c r="F1065" s="258" t="n">
        <f aca="false">6873.7+442.3</f>
        <v>7316</v>
      </c>
      <c r="G1065" s="258" t="n">
        <f aca="false">6873.7</f>
        <v>6873.7</v>
      </c>
      <c r="H1065" s="258" t="n">
        <f aca="false">6873.7</f>
        <v>6873.7</v>
      </c>
      <c r="I1065" s="246"/>
      <c r="J1065" s="247"/>
      <c r="K1065" s="270" t="n">
        <f aca="false">F1065</f>
        <v>7316</v>
      </c>
      <c r="L1065" s="248"/>
      <c r="M1065" s="249"/>
      <c r="N1065" s="250"/>
      <c r="O1065" s="270" t="n">
        <f aca="false">G1065</f>
        <v>6873.7</v>
      </c>
      <c r="P1065" s="247"/>
      <c r="Q1065" s="246"/>
      <c r="R1065" s="247"/>
      <c r="S1065" s="260" t="n">
        <f aca="false">H1065</f>
        <v>6873.7</v>
      </c>
      <c r="T1065" s="247"/>
      <c r="U1065" s="348"/>
      <c r="V1065" s="348"/>
      <c r="W1065" s="348"/>
    </row>
    <row r="1066" customFormat="false" ht="12.75" hidden="false" customHeight="false" outlineLevel="0" collapsed="false">
      <c r="A1066" s="390"/>
      <c r="B1066" s="48"/>
      <c r="C1066" s="48"/>
      <c r="D1066" s="61"/>
      <c r="E1066" s="396"/>
      <c r="F1066" s="76"/>
      <c r="G1066" s="76"/>
      <c r="H1066" s="76"/>
      <c r="I1066" s="263"/>
      <c r="J1066" s="247"/>
      <c r="K1066" s="270"/>
      <c r="L1066" s="248"/>
      <c r="M1066" s="249"/>
      <c r="N1066" s="250"/>
      <c r="O1066" s="270"/>
      <c r="P1066" s="247"/>
      <c r="Q1066" s="246"/>
      <c r="R1066" s="247"/>
      <c r="S1066" s="260"/>
      <c r="T1066" s="247"/>
      <c r="U1066" s="348"/>
      <c r="V1066" s="348"/>
      <c r="W1066" s="348"/>
    </row>
    <row r="1067" s="56" customFormat="true" ht="51" hidden="false" customHeight="false" outlineLevel="0" collapsed="false">
      <c r="A1067" s="466" t="s">
        <v>1641</v>
      </c>
      <c r="B1067" s="72" t="s">
        <v>85</v>
      </c>
      <c r="C1067" s="72" t="s">
        <v>26</v>
      </c>
      <c r="D1067" s="52" t="s">
        <v>1642</v>
      </c>
      <c r="E1067" s="388"/>
      <c r="F1067" s="73" t="n">
        <f aca="false">F1068</f>
        <v>7054.8</v>
      </c>
      <c r="G1067" s="73" t="n">
        <f aca="false">G1068</f>
        <v>7337</v>
      </c>
      <c r="H1067" s="73" t="n">
        <f aca="false">H1068</f>
        <v>7630.3</v>
      </c>
      <c r="I1067" s="259"/>
      <c r="J1067" s="247"/>
      <c r="K1067" s="247"/>
      <c r="L1067" s="248"/>
      <c r="M1067" s="260"/>
      <c r="N1067" s="250"/>
      <c r="O1067" s="247"/>
      <c r="P1067" s="247"/>
      <c r="Q1067" s="259"/>
      <c r="R1067" s="247"/>
      <c r="S1067" s="260"/>
      <c r="T1067" s="247"/>
      <c r="U1067" s="348"/>
      <c r="V1067" s="348"/>
      <c r="W1067" s="348"/>
    </row>
    <row r="1068" s="56" customFormat="true" ht="25.5" hidden="false" customHeight="false" outlineLevel="0" collapsed="false">
      <c r="A1068" s="390" t="s">
        <v>706</v>
      </c>
      <c r="B1068" s="43" t="s">
        <v>85</v>
      </c>
      <c r="C1068" s="43" t="s">
        <v>26</v>
      </c>
      <c r="D1068" s="61" t="s">
        <v>1642</v>
      </c>
      <c r="E1068" s="396" t="s">
        <v>124</v>
      </c>
      <c r="F1068" s="455" t="n">
        <v>7054.8</v>
      </c>
      <c r="G1068" s="455" t="n">
        <v>7337</v>
      </c>
      <c r="H1068" s="455" t="n">
        <v>7630.3</v>
      </c>
      <c r="I1068" s="259"/>
      <c r="J1068" s="247"/>
      <c r="K1068" s="247"/>
      <c r="L1068" s="277" t="n">
        <f aca="false">F1068</f>
        <v>7054.8</v>
      </c>
      <c r="M1068" s="260"/>
      <c r="N1068" s="250"/>
      <c r="O1068" s="247"/>
      <c r="P1068" s="270" t="n">
        <f aca="false">G1068</f>
        <v>7337</v>
      </c>
      <c r="Q1068" s="259"/>
      <c r="R1068" s="247"/>
      <c r="S1068" s="260"/>
      <c r="T1068" s="270" t="n">
        <f aca="false">H1068</f>
        <v>7630.3</v>
      </c>
      <c r="U1068" s="348"/>
      <c r="V1068" s="348"/>
      <c r="W1068" s="348"/>
    </row>
    <row r="1069" s="56" customFormat="true" ht="12.75" hidden="false" customHeight="false" outlineLevel="0" collapsed="false">
      <c r="A1069" s="390"/>
      <c r="B1069" s="48"/>
      <c r="C1069" s="48"/>
      <c r="D1069" s="49"/>
      <c r="E1069" s="396"/>
      <c r="F1069" s="74"/>
      <c r="G1069" s="74"/>
      <c r="H1069" s="74"/>
      <c r="I1069" s="259"/>
      <c r="J1069" s="247"/>
      <c r="K1069" s="247"/>
      <c r="L1069" s="248"/>
      <c r="M1069" s="260"/>
      <c r="N1069" s="250"/>
      <c r="O1069" s="247"/>
      <c r="P1069" s="247"/>
      <c r="Q1069" s="259"/>
      <c r="R1069" s="247"/>
      <c r="S1069" s="260"/>
      <c r="T1069" s="247"/>
      <c r="U1069" s="348"/>
      <c r="V1069" s="348"/>
      <c r="W1069" s="348"/>
    </row>
    <row r="1070" s="56" customFormat="true" ht="51" hidden="false" customHeight="false" outlineLevel="0" collapsed="false">
      <c r="A1070" s="466" t="s">
        <v>1643</v>
      </c>
      <c r="B1070" s="72" t="s">
        <v>85</v>
      </c>
      <c r="C1070" s="72" t="s">
        <v>26</v>
      </c>
      <c r="D1070" s="52" t="s">
        <v>1642</v>
      </c>
      <c r="E1070" s="388"/>
      <c r="F1070" s="73" t="n">
        <f aca="false">F1071</f>
        <v>144</v>
      </c>
      <c r="G1070" s="73" t="n">
        <f aca="false">G1071</f>
        <v>149.8</v>
      </c>
      <c r="H1070" s="73" t="n">
        <f aca="false">H1071</f>
        <v>155.8</v>
      </c>
      <c r="I1070" s="259"/>
      <c r="J1070" s="247"/>
      <c r="K1070" s="247"/>
      <c r="L1070" s="248"/>
      <c r="M1070" s="260"/>
      <c r="N1070" s="250"/>
      <c r="O1070" s="247"/>
      <c r="P1070" s="247"/>
      <c r="Q1070" s="259"/>
      <c r="R1070" s="247"/>
      <c r="S1070" s="260"/>
      <c r="T1070" s="247"/>
      <c r="U1070" s="348"/>
      <c r="V1070" s="348"/>
      <c r="W1070" s="348"/>
    </row>
    <row r="1071" s="56" customFormat="true" ht="25.5" hidden="false" customHeight="false" outlineLevel="0" collapsed="false">
      <c r="A1071" s="390" t="s">
        <v>706</v>
      </c>
      <c r="B1071" s="43" t="s">
        <v>85</v>
      </c>
      <c r="C1071" s="43" t="s">
        <v>26</v>
      </c>
      <c r="D1071" s="61" t="s">
        <v>1642</v>
      </c>
      <c r="E1071" s="396" t="s">
        <v>124</v>
      </c>
      <c r="F1071" s="273" t="n">
        <v>144</v>
      </c>
      <c r="G1071" s="273" t="n">
        <v>149.8</v>
      </c>
      <c r="H1071" s="273" t="n">
        <v>155.8</v>
      </c>
      <c r="I1071" s="294" t="n">
        <f aca="false">F1071</f>
        <v>144</v>
      </c>
      <c r="J1071" s="247"/>
      <c r="K1071" s="247"/>
      <c r="L1071" s="248"/>
      <c r="M1071" s="260" t="n">
        <f aca="false">G1071</f>
        <v>149.8</v>
      </c>
      <c r="N1071" s="250"/>
      <c r="O1071" s="247"/>
      <c r="P1071" s="247"/>
      <c r="Q1071" s="259" t="n">
        <f aca="false">H1071</f>
        <v>155.8</v>
      </c>
      <c r="R1071" s="247"/>
      <c r="S1071" s="260"/>
      <c r="T1071" s="247"/>
      <c r="U1071" s="348"/>
      <c r="V1071" s="348"/>
      <c r="W1071" s="348"/>
    </row>
    <row r="1072" s="56" customFormat="true" ht="12.75" hidden="false" customHeight="false" outlineLevel="0" collapsed="false">
      <c r="A1072" s="390"/>
      <c r="B1072" s="43"/>
      <c r="C1072" s="43"/>
      <c r="D1072" s="61"/>
      <c r="E1072" s="396"/>
      <c r="F1072" s="74"/>
      <c r="G1072" s="74"/>
      <c r="H1072" s="74"/>
      <c r="I1072" s="294"/>
      <c r="J1072" s="247"/>
      <c r="K1072" s="247"/>
      <c r="L1072" s="248"/>
      <c r="M1072" s="260"/>
      <c r="N1072" s="250"/>
      <c r="O1072" s="247"/>
      <c r="P1072" s="247"/>
      <c r="Q1072" s="259"/>
      <c r="R1072" s="247"/>
      <c r="S1072" s="260"/>
      <c r="T1072" s="247"/>
      <c r="U1072" s="348"/>
      <c r="V1072" s="348"/>
      <c r="W1072" s="348"/>
    </row>
    <row r="1073" s="56" customFormat="true" ht="63.75" hidden="false" customHeight="false" outlineLevel="0" collapsed="false">
      <c r="A1073" s="71" t="s">
        <v>1644</v>
      </c>
      <c r="B1073" s="72" t="s">
        <v>85</v>
      </c>
      <c r="C1073" s="72" t="s">
        <v>26</v>
      </c>
      <c r="D1073" s="52" t="s">
        <v>1645</v>
      </c>
      <c r="E1073" s="388"/>
      <c r="F1073" s="73" t="n">
        <f aca="false">F1074</f>
        <v>913</v>
      </c>
      <c r="G1073" s="73" t="n">
        <f aca="false">G1074</f>
        <v>144.8</v>
      </c>
      <c r="H1073" s="73" t="n">
        <f aca="false">H1074</f>
        <v>0</v>
      </c>
      <c r="I1073" s="259"/>
      <c r="J1073" s="247"/>
      <c r="K1073" s="247"/>
      <c r="L1073" s="248"/>
      <c r="M1073" s="260"/>
      <c r="N1073" s="250"/>
      <c r="O1073" s="247"/>
      <c r="P1073" s="247"/>
      <c r="Q1073" s="259"/>
      <c r="R1073" s="247"/>
      <c r="S1073" s="260"/>
      <c r="T1073" s="247"/>
      <c r="U1073" s="348"/>
      <c r="V1073" s="348"/>
      <c r="W1073" s="348"/>
    </row>
    <row r="1074" s="56" customFormat="true" ht="25.5" hidden="false" customHeight="false" outlineLevel="0" collapsed="false">
      <c r="A1074" s="390" t="s">
        <v>706</v>
      </c>
      <c r="B1074" s="43" t="s">
        <v>85</v>
      </c>
      <c r="C1074" s="43" t="s">
        <v>26</v>
      </c>
      <c r="D1074" s="61" t="s">
        <v>1645</v>
      </c>
      <c r="E1074" s="396" t="s">
        <v>124</v>
      </c>
      <c r="F1074" s="455" t="n">
        <f aca="false">426.9+486.1</f>
        <v>913</v>
      </c>
      <c r="G1074" s="455" t="n">
        <v>144.8</v>
      </c>
      <c r="H1074" s="455" t="n">
        <v>0</v>
      </c>
      <c r="I1074" s="259"/>
      <c r="J1074" s="247"/>
      <c r="K1074" s="270" t="n">
        <f aca="false">F1074</f>
        <v>913</v>
      </c>
      <c r="L1074" s="277"/>
      <c r="M1074" s="260"/>
      <c r="N1074" s="250"/>
      <c r="O1074" s="270" t="n">
        <f aca="false">G1074</f>
        <v>144.8</v>
      </c>
      <c r="P1074" s="270"/>
      <c r="Q1074" s="259"/>
      <c r="R1074" s="247"/>
      <c r="S1074" s="260" t="n">
        <f aca="false">H1074</f>
        <v>0</v>
      </c>
      <c r="T1074" s="270"/>
      <c r="U1074" s="348"/>
      <c r="V1074" s="348"/>
      <c r="W1074" s="348"/>
    </row>
    <row r="1075" s="56" customFormat="true" ht="12.75" hidden="false" customHeight="false" outlineLevel="0" collapsed="false">
      <c r="A1075" s="390"/>
      <c r="B1075" s="48"/>
      <c r="C1075" s="48"/>
      <c r="D1075" s="49"/>
      <c r="E1075" s="396"/>
      <c r="F1075" s="74"/>
      <c r="G1075" s="74"/>
      <c r="H1075" s="74"/>
      <c r="I1075" s="259"/>
      <c r="J1075" s="247"/>
      <c r="K1075" s="247"/>
      <c r="L1075" s="248"/>
      <c r="M1075" s="260"/>
      <c r="N1075" s="250"/>
      <c r="O1075" s="247"/>
      <c r="P1075" s="247"/>
      <c r="Q1075" s="259"/>
      <c r="R1075" s="247"/>
      <c r="S1075" s="260"/>
      <c r="T1075" s="247"/>
      <c r="U1075" s="348"/>
      <c r="V1075" s="348"/>
      <c r="W1075" s="348"/>
    </row>
    <row r="1076" s="56" customFormat="true" ht="51" hidden="false" customHeight="false" outlineLevel="0" collapsed="false">
      <c r="A1076" s="71" t="s">
        <v>1646</v>
      </c>
      <c r="B1076" s="72" t="s">
        <v>85</v>
      </c>
      <c r="C1076" s="72" t="s">
        <v>26</v>
      </c>
      <c r="D1076" s="52" t="s">
        <v>1647</v>
      </c>
      <c r="E1076" s="388"/>
      <c r="F1076" s="73" t="n">
        <f aca="false">F1077</f>
        <v>18.7</v>
      </c>
      <c r="G1076" s="73" t="n">
        <f aca="false">G1077</f>
        <v>3</v>
      </c>
      <c r="H1076" s="73" t="n">
        <f aca="false">H1077</f>
        <v>0</v>
      </c>
      <c r="I1076" s="259"/>
      <c r="J1076" s="247"/>
      <c r="K1076" s="247"/>
      <c r="L1076" s="248"/>
      <c r="M1076" s="260"/>
      <c r="N1076" s="250"/>
      <c r="O1076" s="247"/>
      <c r="P1076" s="247"/>
      <c r="Q1076" s="259"/>
      <c r="R1076" s="247"/>
      <c r="S1076" s="260"/>
      <c r="T1076" s="247"/>
      <c r="U1076" s="348"/>
      <c r="V1076" s="348"/>
      <c r="W1076" s="348"/>
    </row>
    <row r="1077" s="56" customFormat="true" ht="25.5" hidden="false" customHeight="false" outlineLevel="0" collapsed="false">
      <c r="A1077" s="390" t="s">
        <v>706</v>
      </c>
      <c r="B1077" s="43" t="s">
        <v>85</v>
      </c>
      <c r="C1077" s="43" t="s">
        <v>26</v>
      </c>
      <c r="D1077" s="61" t="s">
        <v>1647</v>
      </c>
      <c r="E1077" s="396" t="s">
        <v>124</v>
      </c>
      <c r="F1077" s="273" t="n">
        <f aca="false">8.8+9.833+0.067</f>
        <v>18.7</v>
      </c>
      <c r="G1077" s="273" t="n">
        <v>3</v>
      </c>
      <c r="H1077" s="273" t="n">
        <v>0</v>
      </c>
      <c r="I1077" s="294" t="n">
        <f aca="false">F1077</f>
        <v>18.7</v>
      </c>
      <c r="J1077" s="247"/>
      <c r="K1077" s="247"/>
      <c r="L1077" s="248"/>
      <c r="M1077" s="260" t="n">
        <f aca="false">G1077</f>
        <v>3</v>
      </c>
      <c r="N1077" s="250"/>
      <c r="O1077" s="247"/>
      <c r="P1077" s="247"/>
      <c r="Q1077" s="259" t="n">
        <f aca="false">H1077</f>
        <v>0</v>
      </c>
      <c r="R1077" s="247"/>
      <c r="S1077" s="260"/>
      <c r="T1077" s="247"/>
      <c r="U1077" s="348"/>
      <c r="V1077" s="348"/>
      <c r="W1077" s="348"/>
    </row>
    <row r="1078" s="56" customFormat="true" ht="12.75" hidden="false" customHeight="false" outlineLevel="0" collapsed="false">
      <c r="A1078" s="390"/>
      <c r="B1078" s="43"/>
      <c r="C1078" s="43"/>
      <c r="D1078" s="61"/>
      <c r="E1078" s="396"/>
      <c r="F1078" s="74"/>
      <c r="G1078" s="74"/>
      <c r="H1078" s="74"/>
      <c r="I1078" s="294"/>
      <c r="J1078" s="247"/>
      <c r="K1078" s="247"/>
      <c r="L1078" s="248"/>
      <c r="M1078" s="260"/>
      <c r="N1078" s="250"/>
      <c r="O1078" s="247"/>
      <c r="P1078" s="247"/>
      <c r="Q1078" s="259"/>
      <c r="R1078" s="247"/>
      <c r="S1078" s="260"/>
      <c r="T1078" s="247"/>
      <c r="U1078" s="348"/>
      <c r="V1078" s="348"/>
      <c r="W1078" s="348"/>
    </row>
    <row r="1079" customFormat="false" ht="12.75" hidden="false" customHeight="false" outlineLevel="0" collapsed="false">
      <c r="A1079" s="390"/>
      <c r="B1079" s="48"/>
      <c r="C1079" s="48"/>
      <c r="D1079" s="61"/>
      <c r="E1079" s="396"/>
      <c r="F1079" s="76"/>
      <c r="G1079" s="76"/>
      <c r="H1079" s="76"/>
      <c r="I1079" s="263"/>
      <c r="J1079" s="247"/>
      <c r="K1079" s="270"/>
      <c r="L1079" s="248"/>
      <c r="M1079" s="249"/>
      <c r="N1079" s="250"/>
      <c r="O1079" s="270"/>
      <c r="P1079" s="247"/>
      <c r="Q1079" s="246"/>
      <c r="R1079" s="247"/>
      <c r="S1079" s="260"/>
      <c r="T1079" s="247"/>
      <c r="U1079" s="348"/>
      <c r="V1079" s="348"/>
      <c r="W1079" s="348"/>
    </row>
    <row r="1080" s="56" customFormat="true" ht="12.75" hidden="true" customHeight="false" outlineLevel="0" collapsed="false">
      <c r="A1080" s="71" t="s">
        <v>936</v>
      </c>
      <c r="B1080" s="72" t="s">
        <v>85</v>
      </c>
      <c r="C1080" s="72" t="s">
        <v>26</v>
      </c>
      <c r="D1080" s="72" t="s">
        <v>937</v>
      </c>
      <c r="E1080" s="393"/>
      <c r="F1080" s="73" t="n">
        <f aca="false">F1081</f>
        <v>0</v>
      </c>
      <c r="G1080" s="73" t="n">
        <f aca="false">G1081</f>
        <v>0</v>
      </c>
      <c r="H1080" s="73" t="n">
        <f aca="false">H1081</f>
        <v>0</v>
      </c>
      <c r="I1080" s="253"/>
      <c r="J1080" s="254"/>
      <c r="K1080" s="254"/>
      <c r="L1080" s="255"/>
      <c r="M1080" s="256"/>
      <c r="N1080" s="257"/>
      <c r="O1080" s="254"/>
      <c r="P1080" s="254"/>
      <c r="Q1080" s="253"/>
      <c r="R1080" s="254"/>
      <c r="S1080" s="322"/>
      <c r="T1080" s="254"/>
      <c r="U1080" s="348"/>
      <c r="V1080" s="348"/>
      <c r="W1080" s="348"/>
    </row>
    <row r="1081" s="56" customFormat="true" ht="25.5" hidden="true" customHeight="false" outlineLevel="0" collapsed="false">
      <c r="A1081" s="71" t="s">
        <v>938</v>
      </c>
      <c r="B1081" s="72" t="s">
        <v>85</v>
      </c>
      <c r="C1081" s="72" t="s">
        <v>26</v>
      </c>
      <c r="D1081" s="72" t="s">
        <v>939</v>
      </c>
      <c r="E1081" s="393"/>
      <c r="F1081" s="73" t="n">
        <f aca="false">F1082+F1093+F1085</f>
        <v>0</v>
      </c>
      <c r="G1081" s="73" t="n">
        <f aca="false">G1082+G1093+G1085</f>
        <v>0</v>
      </c>
      <c r="H1081" s="73" t="n">
        <f aca="false">H1082+H1093+H1085</f>
        <v>0</v>
      </c>
      <c r="I1081" s="253"/>
      <c r="J1081" s="254"/>
      <c r="K1081" s="254"/>
      <c r="L1081" s="255"/>
      <c r="M1081" s="256"/>
      <c r="N1081" s="257"/>
      <c r="O1081" s="254"/>
      <c r="P1081" s="254"/>
      <c r="Q1081" s="253"/>
      <c r="R1081" s="254"/>
      <c r="S1081" s="322"/>
      <c r="T1081" s="254"/>
      <c r="U1081" s="348"/>
      <c r="V1081" s="348"/>
      <c r="W1081" s="348"/>
    </row>
    <row r="1082" s="56" customFormat="true" ht="25.5" hidden="true" customHeight="false" outlineLevel="0" collapsed="false">
      <c r="A1082" s="400" t="s">
        <v>1345</v>
      </c>
      <c r="B1082" s="72" t="s">
        <v>85</v>
      </c>
      <c r="C1082" s="72" t="s">
        <v>26</v>
      </c>
      <c r="D1082" s="72" t="s">
        <v>1346</v>
      </c>
      <c r="E1082" s="393"/>
      <c r="F1082" s="73" t="n">
        <f aca="false">F1083</f>
        <v>0</v>
      </c>
      <c r="G1082" s="73" t="n">
        <f aca="false">G1083</f>
        <v>0</v>
      </c>
      <c r="H1082" s="73" t="n">
        <f aca="false">H1083</f>
        <v>0</v>
      </c>
      <c r="I1082" s="253"/>
      <c r="J1082" s="254"/>
      <c r="K1082" s="254"/>
      <c r="L1082" s="255"/>
      <c r="M1082" s="256"/>
      <c r="N1082" s="257"/>
      <c r="O1082" s="254"/>
      <c r="P1082" s="254"/>
      <c r="Q1082" s="253"/>
      <c r="R1082" s="254"/>
      <c r="S1082" s="322"/>
      <c r="T1082" s="254"/>
      <c r="U1082" s="348"/>
      <c r="V1082" s="348"/>
      <c r="W1082" s="348"/>
    </row>
    <row r="1083" s="56" customFormat="true" ht="25.5" hidden="true" customHeight="false" outlineLevel="0" collapsed="false">
      <c r="A1083" s="465" t="s">
        <v>706</v>
      </c>
      <c r="B1083" s="48" t="s">
        <v>85</v>
      </c>
      <c r="C1083" s="48" t="s">
        <v>26</v>
      </c>
      <c r="D1083" s="49" t="s">
        <v>1346</v>
      </c>
      <c r="E1083" s="396" t="s">
        <v>124</v>
      </c>
      <c r="F1083" s="258" t="n">
        <v>0</v>
      </c>
      <c r="G1083" s="258" t="n">
        <v>0</v>
      </c>
      <c r="H1083" s="258" t="n">
        <v>0</v>
      </c>
      <c r="I1083" s="294" t="n">
        <f aca="false">F1083</f>
        <v>0</v>
      </c>
      <c r="J1083" s="254"/>
      <c r="K1083" s="254"/>
      <c r="L1083" s="255"/>
      <c r="M1083" s="322" t="n">
        <f aca="false">G1083</f>
        <v>0</v>
      </c>
      <c r="N1083" s="257"/>
      <c r="O1083" s="254"/>
      <c r="P1083" s="254"/>
      <c r="Q1083" s="321" t="n">
        <f aca="false">H1083</f>
        <v>0</v>
      </c>
      <c r="R1083" s="254"/>
      <c r="S1083" s="322"/>
      <c r="T1083" s="254"/>
      <c r="U1083" s="348"/>
      <c r="V1083" s="348"/>
      <c r="W1083" s="348"/>
    </row>
    <row r="1084" s="56" customFormat="true" ht="12.75" hidden="true" customHeight="false" outlineLevel="0" collapsed="false">
      <c r="A1084" s="465"/>
      <c r="B1084" s="48"/>
      <c r="C1084" s="48"/>
      <c r="D1084" s="49"/>
      <c r="E1084" s="396"/>
      <c r="F1084" s="44"/>
      <c r="G1084" s="44"/>
      <c r="H1084" s="44"/>
      <c r="I1084" s="294"/>
      <c r="J1084" s="254"/>
      <c r="K1084" s="254"/>
      <c r="L1084" s="255"/>
      <c r="M1084" s="322"/>
      <c r="N1084" s="257"/>
      <c r="O1084" s="254"/>
      <c r="P1084" s="254"/>
      <c r="Q1084" s="321"/>
      <c r="R1084" s="254"/>
      <c r="S1084" s="322"/>
      <c r="T1084" s="254"/>
      <c r="U1084" s="348"/>
      <c r="V1084" s="348"/>
      <c r="W1084" s="348"/>
    </row>
    <row r="1085" s="56" customFormat="true" ht="38.25" hidden="true" customHeight="false" outlineLevel="0" collapsed="false">
      <c r="A1085" s="457" t="s">
        <v>1648</v>
      </c>
      <c r="B1085" s="72" t="s">
        <v>85</v>
      </c>
      <c r="C1085" s="72" t="s">
        <v>26</v>
      </c>
      <c r="D1085" s="72" t="s">
        <v>1649</v>
      </c>
      <c r="E1085" s="396"/>
      <c r="F1085" s="60" t="n">
        <f aca="false">F1086</f>
        <v>0</v>
      </c>
      <c r="G1085" s="60" t="n">
        <f aca="false">G1086</f>
        <v>0</v>
      </c>
      <c r="H1085" s="60" t="n">
        <f aca="false">H1086</f>
        <v>0</v>
      </c>
      <c r="I1085" s="294"/>
      <c r="J1085" s="254"/>
      <c r="K1085" s="254"/>
      <c r="L1085" s="255"/>
      <c r="M1085" s="322"/>
      <c r="N1085" s="257"/>
      <c r="O1085" s="254"/>
      <c r="P1085" s="254"/>
      <c r="Q1085" s="321"/>
      <c r="R1085" s="254"/>
      <c r="S1085" s="322"/>
      <c r="T1085" s="254"/>
      <c r="U1085" s="348"/>
      <c r="V1085" s="348"/>
      <c r="W1085" s="348"/>
    </row>
    <row r="1086" s="56" customFormat="true" ht="25.5" hidden="true" customHeight="false" outlineLevel="0" collapsed="false">
      <c r="A1086" s="390" t="s">
        <v>706</v>
      </c>
      <c r="B1086" s="48" t="s">
        <v>85</v>
      </c>
      <c r="C1086" s="48" t="s">
        <v>26</v>
      </c>
      <c r="D1086" s="49" t="s">
        <v>1649</v>
      </c>
      <c r="E1086" s="396" t="s">
        <v>124</v>
      </c>
      <c r="F1086" s="258" t="n">
        <v>0</v>
      </c>
      <c r="G1086" s="258" t="n">
        <v>0</v>
      </c>
      <c r="H1086" s="258" t="n">
        <v>0</v>
      </c>
      <c r="I1086" s="246"/>
      <c r="J1086" s="247"/>
      <c r="K1086" s="270" t="n">
        <f aca="false">F1086</f>
        <v>0</v>
      </c>
      <c r="L1086" s="248"/>
      <c r="M1086" s="322"/>
      <c r="N1086" s="257"/>
      <c r="O1086" s="254"/>
      <c r="P1086" s="254"/>
      <c r="Q1086" s="321"/>
      <c r="R1086" s="254"/>
      <c r="S1086" s="322"/>
      <c r="T1086" s="254"/>
      <c r="U1086" s="348"/>
      <c r="V1086" s="348"/>
      <c r="W1086" s="348"/>
    </row>
    <row r="1087" s="56" customFormat="true" ht="12.75" hidden="true" customHeight="false" outlineLevel="0" collapsed="false">
      <c r="A1087" s="465"/>
      <c r="B1087" s="48"/>
      <c r="C1087" s="48"/>
      <c r="D1087" s="49"/>
      <c r="E1087" s="396"/>
      <c r="F1087" s="44"/>
      <c r="G1087" s="44"/>
      <c r="H1087" s="44"/>
      <c r="I1087" s="294"/>
      <c r="J1087" s="254"/>
      <c r="K1087" s="254"/>
      <c r="L1087" s="255"/>
      <c r="M1087" s="322"/>
      <c r="N1087" s="257"/>
      <c r="O1087" s="254"/>
      <c r="P1087" s="254"/>
      <c r="Q1087" s="321"/>
      <c r="R1087" s="254"/>
      <c r="S1087" s="322"/>
      <c r="T1087" s="254"/>
      <c r="U1087" s="348"/>
      <c r="V1087" s="348"/>
      <c r="W1087" s="348"/>
    </row>
    <row r="1088" s="56" customFormat="true" ht="12.75" hidden="true" customHeight="false" outlineLevel="0" collapsed="false">
      <c r="A1088" s="411" t="s">
        <v>547</v>
      </c>
      <c r="B1088" s="72" t="s">
        <v>85</v>
      </c>
      <c r="C1088" s="72" t="s">
        <v>26</v>
      </c>
      <c r="D1088" s="52" t="s">
        <v>548</v>
      </c>
      <c r="E1088" s="396"/>
      <c r="F1088" s="73" t="n">
        <f aca="false">F1089</f>
        <v>0</v>
      </c>
      <c r="G1088" s="73" t="n">
        <f aca="false">G1089</f>
        <v>0</v>
      </c>
      <c r="H1088" s="73" t="n">
        <f aca="false">H1089</f>
        <v>0</v>
      </c>
      <c r="I1088" s="253"/>
      <c r="J1088" s="264"/>
      <c r="K1088" s="415"/>
      <c r="L1088" s="265"/>
      <c r="M1088" s="256"/>
      <c r="N1088" s="257"/>
      <c r="O1088" s="254"/>
      <c r="P1088" s="254"/>
      <c r="Q1088" s="253"/>
      <c r="R1088" s="254"/>
      <c r="S1088" s="322"/>
      <c r="T1088" s="254"/>
      <c r="U1088" s="348"/>
      <c r="V1088" s="348"/>
      <c r="W1088" s="348"/>
    </row>
    <row r="1089" s="56" customFormat="true" ht="12.75" hidden="true" customHeight="false" outlineLevel="0" collapsed="false">
      <c r="A1089" s="71" t="s">
        <v>668</v>
      </c>
      <c r="B1089" s="72" t="s">
        <v>85</v>
      </c>
      <c r="C1089" s="72" t="s">
        <v>26</v>
      </c>
      <c r="D1089" s="52" t="s">
        <v>669</v>
      </c>
      <c r="E1089" s="396"/>
      <c r="F1089" s="73" t="n">
        <f aca="false">F1090</f>
        <v>0</v>
      </c>
      <c r="G1089" s="73" t="n">
        <f aca="false">G1090</f>
        <v>0</v>
      </c>
      <c r="H1089" s="73" t="n">
        <f aca="false">H1090</f>
        <v>0</v>
      </c>
      <c r="I1089" s="253"/>
      <c r="J1089" s="264"/>
      <c r="K1089" s="415"/>
      <c r="L1089" s="265"/>
      <c r="M1089" s="256"/>
      <c r="N1089" s="257"/>
      <c r="O1089" s="254"/>
      <c r="P1089" s="254"/>
      <c r="Q1089" s="253"/>
      <c r="R1089" s="254"/>
      <c r="S1089" s="322"/>
      <c r="T1089" s="254"/>
      <c r="U1089" s="348"/>
      <c r="V1089" s="348"/>
      <c r="W1089" s="348"/>
    </row>
    <row r="1090" s="56" customFormat="true" ht="25.5" hidden="true" customHeight="false" outlineLevel="0" collapsed="false">
      <c r="A1090" s="411" t="s">
        <v>1423</v>
      </c>
      <c r="B1090" s="72" t="s">
        <v>85</v>
      </c>
      <c r="C1090" s="72" t="s">
        <v>26</v>
      </c>
      <c r="D1090" s="52" t="s">
        <v>1424</v>
      </c>
      <c r="E1090" s="396"/>
      <c r="F1090" s="73" t="n">
        <f aca="false">F1091</f>
        <v>0</v>
      </c>
      <c r="G1090" s="73" t="n">
        <f aca="false">G1091</f>
        <v>0</v>
      </c>
      <c r="H1090" s="73" t="n">
        <f aca="false">H1091</f>
        <v>0</v>
      </c>
      <c r="I1090" s="253"/>
      <c r="J1090" s="264"/>
      <c r="K1090" s="415"/>
      <c r="L1090" s="265"/>
      <c r="M1090" s="256"/>
      <c r="N1090" s="257"/>
      <c r="O1090" s="254"/>
      <c r="P1090" s="254"/>
      <c r="Q1090" s="253"/>
      <c r="R1090" s="254"/>
      <c r="S1090" s="322"/>
      <c r="T1090" s="254"/>
      <c r="U1090" s="348"/>
      <c r="V1090" s="348"/>
      <c r="W1090" s="348"/>
    </row>
    <row r="1091" s="56" customFormat="true" ht="25.5" hidden="true" customHeight="false" outlineLevel="0" collapsed="false">
      <c r="A1091" s="411" t="s">
        <v>1425</v>
      </c>
      <c r="B1091" s="72" t="s">
        <v>85</v>
      </c>
      <c r="C1091" s="72" t="s">
        <v>26</v>
      </c>
      <c r="D1091" s="52" t="s">
        <v>1426</v>
      </c>
      <c r="E1091" s="388"/>
      <c r="F1091" s="60" t="n">
        <f aca="false">F1092</f>
        <v>0</v>
      </c>
      <c r="G1091" s="60" t="n">
        <f aca="false">G1092</f>
        <v>0</v>
      </c>
      <c r="H1091" s="60" t="n">
        <f aca="false">H1092</f>
        <v>0</v>
      </c>
      <c r="I1091" s="253"/>
      <c r="J1091" s="254"/>
      <c r="K1091" s="254"/>
      <c r="L1091" s="255"/>
      <c r="M1091" s="256"/>
      <c r="N1091" s="257"/>
      <c r="O1091" s="254"/>
      <c r="P1091" s="254"/>
      <c r="Q1091" s="253"/>
      <c r="R1091" s="254"/>
      <c r="S1091" s="322"/>
      <c r="T1091" s="254"/>
      <c r="U1091" s="348"/>
      <c r="V1091" s="348"/>
      <c r="W1091" s="348"/>
    </row>
    <row r="1092" s="56" customFormat="true" ht="25.5" hidden="true" customHeight="false" outlineLevel="0" collapsed="false">
      <c r="A1092" s="390" t="s">
        <v>706</v>
      </c>
      <c r="B1092" s="43" t="s">
        <v>85</v>
      </c>
      <c r="C1092" s="43" t="s">
        <v>26</v>
      </c>
      <c r="D1092" s="61" t="s">
        <v>1426</v>
      </c>
      <c r="E1092" s="396" t="s">
        <v>124</v>
      </c>
      <c r="F1092" s="258" t="n">
        <v>0</v>
      </c>
      <c r="G1092" s="258" t="n">
        <v>0</v>
      </c>
      <c r="H1092" s="258" t="n">
        <v>0</v>
      </c>
      <c r="I1092" s="294" t="n">
        <f aca="false">F1092</f>
        <v>0</v>
      </c>
      <c r="J1092" s="254"/>
      <c r="K1092" s="254"/>
      <c r="L1092" s="255"/>
      <c r="M1092" s="322" t="n">
        <f aca="false">G1092</f>
        <v>0</v>
      </c>
      <c r="N1092" s="257"/>
      <c r="O1092" s="254"/>
      <c r="P1092" s="254"/>
      <c r="Q1092" s="321" t="n">
        <f aca="false">H1092</f>
        <v>0</v>
      </c>
      <c r="R1092" s="254"/>
      <c r="S1092" s="322"/>
      <c r="T1092" s="254"/>
      <c r="U1092" s="348"/>
      <c r="V1092" s="348"/>
      <c r="W1092" s="348"/>
    </row>
    <row r="1093" customFormat="false" ht="12.75" hidden="true" customHeight="false" outlineLevel="0" collapsed="false">
      <c r="A1093" s="390"/>
      <c r="B1093" s="48"/>
      <c r="C1093" s="48"/>
      <c r="D1093" s="61"/>
      <c r="E1093" s="396"/>
      <c r="F1093" s="74"/>
      <c r="G1093" s="74"/>
      <c r="H1093" s="74"/>
      <c r="I1093" s="246"/>
      <c r="J1093" s="247"/>
      <c r="K1093" s="247"/>
      <c r="L1093" s="248"/>
      <c r="M1093" s="249"/>
      <c r="N1093" s="250"/>
      <c r="O1093" s="247"/>
      <c r="P1093" s="247"/>
      <c r="Q1093" s="246"/>
      <c r="R1093" s="247"/>
      <c r="S1093" s="260"/>
      <c r="T1093" s="247"/>
      <c r="U1093" s="348"/>
      <c r="V1093" s="348"/>
      <c r="W1093" s="348"/>
    </row>
    <row r="1094" customFormat="false" ht="12.75" hidden="false" customHeight="false" outlineLevel="0" collapsed="false">
      <c r="A1094" s="392" t="s">
        <v>974</v>
      </c>
      <c r="B1094" s="34" t="s">
        <v>85</v>
      </c>
      <c r="C1094" s="34" t="s">
        <v>43</v>
      </c>
      <c r="D1094" s="34"/>
      <c r="E1094" s="429"/>
      <c r="F1094" s="84" t="n">
        <f aca="false">F1095+F1177+F1211+F1219</f>
        <v>150213.74078</v>
      </c>
      <c r="G1094" s="84" t="n">
        <f aca="false">G1095+G1177+G1211+G1219</f>
        <v>142845.74078</v>
      </c>
      <c r="H1094" s="84" t="n">
        <f aca="false">H1095+H1177+H1211+H1219</f>
        <v>114750.74078</v>
      </c>
      <c r="I1094" s="246"/>
      <c r="J1094" s="247"/>
      <c r="K1094" s="247"/>
      <c r="L1094" s="248"/>
      <c r="M1094" s="249"/>
      <c r="N1094" s="250"/>
      <c r="O1094" s="247"/>
      <c r="P1094" s="247"/>
      <c r="Q1094" s="246"/>
      <c r="R1094" s="247"/>
      <c r="S1094" s="260"/>
      <c r="T1094" s="247"/>
      <c r="U1094" s="348"/>
      <c r="V1094" s="348"/>
      <c r="W1094" s="348"/>
    </row>
    <row r="1095" customFormat="false" ht="12.75" hidden="false" customHeight="false" outlineLevel="0" collapsed="false">
      <c r="A1095" s="457" t="s">
        <v>698</v>
      </c>
      <c r="B1095" s="72" t="s">
        <v>85</v>
      </c>
      <c r="C1095" s="72" t="s">
        <v>43</v>
      </c>
      <c r="D1095" s="72" t="s">
        <v>699</v>
      </c>
      <c r="E1095" s="393"/>
      <c r="F1095" s="73" t="n">
        <f aca="false">F1096+F1124+F1169</f>
        <v>107523.455</v>
      </c>
      <c r="G1095" s="73" t="n">
        <f aca="false">G1096+G1124+G1169</f>
        <v>100515.455</v>
      </c>
      <c r="H1095" s="73" t="n">
        <f aca="false">H1096+H1124+H1169</f>
        <v>72170.455</v>
      </c>
      <c r="I1095" s="246"/>
      <c r="J1095" s="247"/>
      <c r="K1095" s="247"/>
      <c r="L1095" s="248"/>
      <c r="M1095" s="249"/>
      <c r="N1095" s="250"/>
      <c r="O1095" s="247"/>
      <c r="P1095" s="247"/>
      <c r="Q1095" s="246"/>
      <c r="R1095" s="247"/>
      <c r="S1095" s="260"/>
      <c r="T1095" s="247"/>
      <c r="U1095" s="348"/>
      <c r="V1095" s="348"/>
      <c r="W1095" s="348"/>
    </row>
    <row r="1096" s="56" customFormat="true" ht="25.5" hidden="false" customHeight="false" outlineLevel="0" collapsed="false">
      <c r="A1096" s="327" t="s">
        <v>700</v>
      </c>
      <c r="B1096" s="72" t="s">
        <v>85</v>
      </c>
      <c r="C1096" s="72" t="s">
        <v>43</v>
      </c>
      <c r="D1096" s="72" t="s">
        <v>701</v>
      </c>
      <c r="E1096" s="393"/>
      <c r="F1096" s="73" t="n">
        <f aca="false">F1097+F1117</f>
        <v>98733.51</v>
      </c>
      <c r="G1096" s="73" t="n">
        <f aca="false">G1097+G1117</f>
        <v>97925.51</v>
      </c>
      <c r="H1096" s="73" t="n">
        <f aca="false">H1097+H1117</f>
        <v>69580.51</v>
      </c>
      <c r="I1096" s="253"/>
      <c r="J1096" s="254"/>
      <c r="K1096" s="254"/>
      <c r="L1096" s="255"/>
      <c r="M1096" s="256"/>
      <c r="N1096" s="257"/>
      <c r="O1096" s="254"/>
      <c r="P1096" s="254"/>
      <c r="Q1096" s="253"/>
      <c r="R1096" s="254"/>
      <c r="S1096" s="322"/>
      <c r="T1096" s="254"/>
      <c r="U1096" s="348"/>
      <c r="V1096" s="348"/>
      <c r="W1096" s="348"/>
    </row>
    <row r="1097" s="56" customFormat="true" ht="30" hidden="false" customHeight="true" outlineLevel="0" collapsed="false">
      <c r="A1097" s="327" t="s">
        <v>702</v>
      </c>
      <c r="B1097" s="72" t="s">
        <v>85</v>
      </c>
      <c r="C1097" s="72" t="s">
        <v>43</v>
      </c>
      <c r="D1097" s="72" t="s">
        <v>703</v>
      </c>
      <c r="E1097" s="393"/>
      <c r="F1097" s="73" t="n">
        <f aca="false">F1101+F1098+F1104+F1107+F1110+F1113</f>
        <v>96675.51</v>
      </c>
      <c r="G1097" s="73" t="n">
        <f aca="false">G1101+G1098+G1104+G1107+G1110+G1113</f>
        <v>97025.51</v>
      </c>
      <c r="H1097" s="73" t="n">
        <f aca="false">H1101+H1098+H1104+H1107+H1110+H1113</f>
        <v>67375.51</v>
      </c>
      <c r="I1097" s="253"/>
      <c r="J1097" s="254"/>
      <c r="K1097" s="254"/>
      <c r="L1097" s="255"/>
      <c r="M1097" s="256"/>
      <c r="N1097" s="257"/>
      <c r="O1097" s="254"/>
      <c r="P1097" s="254"/>
      <c r="Q1097" s="253"/>
      <c r="R1097" s="254"/>
      <c r="S1097" s="322"/>
      <c r="T1097" s="254"/>
      <c r="U1097" s="348"/>
      <c r="V1097" s="348"/>
      <c r="W1097" s="348"/>
    </row>
    <row r="1098" customFormat="false" ht="27" hidden="false" customHeight="true" outlineLevel="0" collapsed="false">
      <c r="A1098" s="459" t="s">
        <v>324</v>
      </c>
      <c r="B1098" s="72" t="s">
        <v>85</v>
      </c>
      <c r="C1098" s="72" t="s">
        <v>43</v>
      </c>
      <c r="D1098" s="72" t="s">
        <v>975</v>
      </c>
      <c r="E1098" s="393"/>
      <c r="F1098" s="73" t="n">
        <f aca="false">F1099</f>
        <v>11543.5</v>
      </c>
      <c r="G1098" s="73" t="n">
        <f aca="false">G1099</f>
        <v>11893.5</v>
      </c>
      <c r="H1098" s="73" t="n">
        <f aca="false">H1099</f>
        <v>12243.5</v>
      </c>
      <c r="I1098" s="246"/>
      <c r="J1098" s="247"/>
      <c r="K1098" s="247"/>
      <c r="L1098" s="248"/>
      <c r="M1098" s="249"/>
      <c r="N1098" s="250"/>
      <c r="O1098" s="247"/>
      <c r="P1098" s="247"/>
      <c r="Q1098" s="246"/>
      <c r="R1098" s="247"/>
      <c r="S1098" s="260"/>
      <c r="T1098" s="247"/>
      <c r="U1098" s="348"/>
      <c r="V1098" s="348"/>
      <c r="W1098" s="348"/>
    </row>
    <row r="1099" customFormat="false" ht="25.5" hidden="false" customHeight="false" outlineLevel="0" collapsed="false">
      <c r="A1099" s="503" t="s">
        <v>706</v>
      </c>
      <c r="B1099" s="49" t="s">
        <v>85</v>
      </c>
      <c r="C1099" s="49" t="s">
        <v>43</v>
      </c>
      <c r="D1099" s="49" t="s">
        <v>975</v>
      </c>
      <c r="E1099" s="396" t="s">
        <v>124</v>
      </c>
      <c r="F1099" s="258" t="n">
        <v>11543.5</v>
      </c>
      <c r="G1099" s="258" t="n">
        <v>11893.5</v>
      </c>
      <c r="H1099" s="258" t="n">
        <v>12243.5</v>
      </c>
      <c r="I1099" s="294" t="n">
        <f aca="false">F1099</f>
        <v>11543.5</v>
      </c>
      <c r="J1099" s="247"/>
      <c r="K1099" s="247"/>
      <c r="L1099" s="248"/>
      <c r="M1099" s="260" t="n">
        <f aca="false">G1099</f>
        <v>11893.5</v>
      </c>
      <c r="N1099" s="250"/>
      <c r="O1099" s="247"/>
      <c r="P1099" s="247"/>
      <c r="Q1099" s="259" t="n">
        <f aca="false">H1099</f>
        <v>12243.5</v>
      </c>
      <c r="R1099" s="247"/>
      <c r="S1099" s="260"/>
      <c r="T1099" s="247"/>
      <c r="U1099" s="348"/>
      <c r="V1099" s="348"/>
      <c r="W1099" s="348"/>
    </row>
    <row r="1100" customFormat="false" ht="9" hidden="false" customHeight="true" outlineLevel="0" collapsed="false">
      <c r="A1100" s="390"/>
      <c r="B1100" s="49"/>
      <c r="C1100" s="49"/>
      <c r="D1100" s="49"/>
      <c r="E1100" s="396"/>
      <c r="F1100" s="74"/>
      <c r="G1100" s="74"/>
      <c r="H1100" s="74"/>
      <c r="I1100" s="246"/>
      <c r="J1100" s="247"/>
      <c r="K1100" s="247"/>
      <c r="L1100" s="248"/>
      <c r="M1100" s="249"/>
      <c r="N1100" s="250"/>
      <c r="O1100" s="247"/>
      <c r="P1100" s="247"/>
      <c r="Q1100" s="246"/>
      <c r="R1100" s="247"/>
      <c r="S1100" s="260"/>
      <c r="T1100" s="247"/>
      <c r="U1100" s="348"/>
      <c r="V1100" s="348"/>
      <c r="W1100" s="348"/>
    </row>
    <row r="1101" s="56" customFormat="true" ht="53.25" hidden="true" customHeight="true" outlineLevel="0" collapsed="false">
      <c r="A1101" s="411" t="s">
        <v>1650</v>
      </c>
      <c r="B1101" s="72" t="s">
        <v>85</v>
      </c>
      <c r="C1101" s="72" t="s">
        <v>43</v>
      </c>
      <c r="D1101" s="72" t="s">
        <v>1573</v>
      </c>
      <c r="E1101" s="393"/>
      <c r="F1101" s="73" t="n">
        <f aca="false">F1102</f>
        <v>0</v>
      </c>
      <c r="G1101" s="73" t="n">
        <f aca="false">G1102</f>
        <v>0</v>
      </c>
      <c r="H1101" s="73" t="n">
        <f aca="false">H1102</f>
        <v>0</v>
      </c>
      <c r="I1101" s="253"/>
      <c r="J1101" s="254"/>
      <c r="K1101" s="254"/>
      <c r="L1101" s="255"/>
      <c r="M1101" s="256"/>
      <c r="N1101" s="257"/>
      <c r="O1101" s="254"/>
      <c r="P1101" s="254"/>
      <c r="Q1101" s="253"/>
      <c r="R1101" s="254"/>
      <c r="S1101" s="322"/>
      <c r="T1101" s="254"/>
      <c r="U1101" s="348"/>
      <c r="V1101" s="348"/>
      <c r="W1101" s="348"/>
    </row>
    <row r="1102" customFormat="false" ht="25.5" hidden="true" customHeight="false" outlineLevel="0" collapsed="false">
      <c r="A1102" s="390" t="s">
        <v>706</v>
      </c>
      <c r="B1102" s="49" t="s">
        <v>85</v>
      </c>
      <c r="C1102" s="49" t="s">
        <v>43</v>
      </c>
      <c r="D1102" s="49" t="s">
        <v>1573</v>
      </c>
      <c r="E1102" s="396" t="s">
        <v>124</v>
      </c>
      <c r="F1102" s="258" t="n">
        <v>0</v>
      </c>
      <c r="G1102" s="258" t="n">
        <v>0</v>
      </c>
      <c r="H1102" s="258" t="n">
        <v>0</v>
      </c>
      <c r="I1102" s="246"/>
      <c r="J1102" s="247"/>
      <c r="K1102" s="270" t="n">
        <f aca="false">F1102</f>
        <v>0</v>
      </c>
      <c r="L1102" s="248"/>
      <c r="M1102" s="249"/>
      <c r="N1102" s="250"/>
      <c r="O1102" s="270" t="n">
        <f aca="false">G1102</f>
        <v>0</v>
      </c>
      <c r="P1102" s="247"/>
      <c r="Q1102" s="246"/>
      <c r="R1102" s="247"/>
      <c r="S1102" s="260" t="n">
        <f aca="false">O1102</f>
        <v>0</v>
      </c>
      <c r="T1102" s="247"/>
      <c r="U1102" s="348"/>
      <c r="V1102" s="348"/>
      <c r="W1102" s="348"/>
    </row>
    <row r="1103" customFormat="false" ht="9" hidden="true" customHeight="true" outlineLevel="0" collapsed="false">
      <c r="A1103" s="390"/>
      <c r="B1103" s="49"/>
      <c r="C1103" s="49"/>
      <c r="D1103" s="49"/>
      <c r="E1103" s="396"/>
      <c r="F1103" s="74"/>
      <c r="G1103" s="74"/>
      <c r="H1103" s="74"/>
      <c r="I1103" s="246"/>
      <c r="J1103" s="247"/>
      <c r="K1103" s="247"/>
      <c r="L1103" s="248"/>
      <c r="M1103" s="249"/>
      <c r="N1103" s="250"/>
      <c r="O1103" s="247"/>
      <c r="P1103" s="247"/>
      <c r="Q1103" s="246"/>
      <c r="R1103" s="247"/>
      <c r="S1103" s="260"/>
      <c r="T1103" s="247"/>
      <c r="U1103" s="348"/>
      <c r="V1103" s="348"/>
      <c r="W1103" s="348"/>
    </row>
    <row r="1104" s="56" customFormat="true" ht="42" hidden="false" customHeight="true" outlineLevel="0" collapsed="false">
      <c r="A1104" s="411" t="s">
        <v>976</v>
      </c>
      <c r="B1104" s="72" t="s">
        <v>85</v>
      </c>
      <c r="C1104" s="72" t="s">
        <v>43</v>
      </c>
      <c r="D1104" s="72" t="s">
        <v>977</v>
      </c>
      <c r="E1104" s="393"/>
      <c r="F1104" s="73" t="n">
        <f aca="false">F1105</f>
        <v>28800.3</v>
      </c>
      <c r="G1104" s="73" t="n">
        <f aca="false">G1105</f>
        <v>28800.3</v>
      </c>
      <c r="H1104" s="73" t="n">
        <f aca="false">H1105</f>
        <v>28800.3</v>
      </c>
      <c r="I1104" s="253"/>
      <c r="J1104" s="254"/>
      <c r="K1104" s="254"/>
      <c r="L1104" s="255"/>
      <c r="M1104" s="256"/>
      <c r="N1104" s="257"/>
      <c r="O1104" s="254"/>
      <c r="P1104" s="254"/>
      <c r="Q1104" s="253"/>
      <c r="R1104" s="254"/>
      <c r="S1104" s="322"/>
      <c r="T1104" s="254"/>
      <c r="U1104" s="348"/>
      <c r="V1104" s="348"/>
      <c r="W1104" s="348"/>
    </row>
    <row r="1105" customFormat="false" ht="25.5" hidden="false" customHeight="false" outlineLevel="0" collapsed="false">
      <c r="A1105" s="390" t="s">
        <v>706</v>
      </c>
      <c r="B1105" s="49" t="s">
        <v>85</v>
      </c>
      <c r="C1105" s="49" t="s">
        <v>43</v>
      </c>
      <c r="D1105" s="49" t="s">
        <v>977</v>
      </c>
      <c r="E1105" s="396" t="s">
        <v>124</v>
      </c>
      <c r="F1105" s="273" t="n">
        <f aca="false">15895.6+475+12429.7</f>
        <v>28800.3</v>
      </c>
      <c r="G1105" s="273" t="n">
        <f aca="false">15895.6+475+12429.7</f>
        <v>28800.3</v>
      </c>
      <c r="H1105" s="273" t="n">
        <f aca="false">15895.6+475+12429.7</f>
        <v>28800.3</v>
      </c>
      <c r="I1105" s="246"/>
      <c r="J1105" s="247"/>
      <c r="K1105" s="270" t="n">
        <f aca="false">F1105</f>
        <v>28800.3</v>
      </c>
      <c r="L1105" s="248"/>
      <c r="M1105" s="249"/>
      <c r="N1105" s="250"/>
      <c r="O1105" s="270" t="n">
        <f aca="false">G1105</f>
        <v>28800.3</v>
      </c>
      <c r="P1105" s="247"/>
      <c r="Q1105" s="246"/>
      <c r="R1105" s="247"/>
      <c r="S1105" s="260" t="n">
        <f aca="false">H1105</f>
        <v>28800.3</v>
      </c>
      <c r="T1105" s="247"/>
      <c r="U1105" s="348"/>
      <c r="V1105" s="348"/>
      <c r="W1105" s="348"/>
    </row>
    <row r="1106" customFormat="false" ht="12.75" hidden="false" customHeight="false" outlineLevel="0" collapsed="false">
      <c r="A1106" s="390"/>
      <c r="B1106" s="49"/>
      <c r="C1106" s="49"/>
      <c r="D1106" s="49"/>
      <c r="E1106" s="396"/>
      <c r="F1106" s="74"/>
      <c r="G1106" s="74"/>
      <c r="H1106" s="74"/>
      <c r="I1106" s="246"/>
      <c r="J1106" s="247"/>
      <c r="K1106" s="247"/>
      <c r="L1106" s="248"/>
      <c r="M1106" s="249"/>
      <c r="N1106" s="250"/>
      <c r="O1106" s="247"/>
      <c r="P1106" s="247"/>
      <c r="Q1106" s="246"/>
      <c r="R1106" s="247"/>
      <c r="S1106" s="260"/>
      <c r="T1106" s="247"/>
      <c r="U1106" s="348"/>
      <c r="V1106" s="348"/>
      <c r="W1106" s="348"/>
    </row>
    <row r="1107" customFormat="false" ht="44.25" hidden="false" customHeight="true" outlineLevel="0" collapsed="false">
      <c r="A1107" s="411" t="s">
        <v>978</v>
      </c>
      <c r="B1107" s="72" t="s">
        <v>85</v>
      </c>
      <c r="C1107" s="72" t="s">
        <v>43</v>
      </c>
      <c r="D1107" s="72" t="s">
        <v>979</v>
      </c>
      <c r="E1107" s="393"/>
      <c r="F1107" s="73" t="n">
        <f aca="false">F1108</f>
        <v>5082.41</v>
      </c>
      <c r="G1107" s="73" t="n">
        <f aca="false">G1108</f>
        <v>5082.41</v>
      </c>
      <c r="H1107" s="73" t="n">
        <f aca="false">H1108</f>
        <v>5082.41</v>
      </c>
      <c r="I1107" s="246"/>
      <c r="J1107" s="247"/>
      <c r="K1107" s="247"/>
      <c r="L1107" s="248"/>
      <c r="M1107" s="249"/>
      <c r="N1107" s="250"/>
      <c r="O1107" s="247"/>
      <c r="P1107" s="247"/>
      <c r="Q1107" s="246"/>
      <c r="R1107" s="247"/>
      <c r="S1107" s="260"/>
      <c r="T1107" s="247"/>
      <c r="U1107" s="348"/>
      <c r="V1107" s="348"/>
      <c r="W1107" s="348"/>
    </row>
    <row r="1108" customFormat="false" ht="25.5" hidden="false" customHeight="false" outlineLevel="0" collapsed="false">
      <c r="A1108" s="390" t="s">
        <v>706</v>
      </c>
      <c r="B1108" s="49" t="s">
        <v>85</v>
      </c>
      <c r="C1108" s="49" t="s">
        <v>43</v>
      </c>
      <c r="D1108" s="49" t="s">
        <v>979</v>
      </c>
      <c r="E1108" s="396" t="s">
        <v>124</v>
      </c>
      <c r="F1108" s="258" t="n">
        <f aca="false">2805.11+83.82+2193.48</f>
        <v>5082.41</v>
      </c>
      <c r="G1108" s="258" t="n">
        <f aca="false">2805.11+83.82+2193.48</f>
        <v>5082.41</v>
      </c>
      <c r="H1108" s="258" t="n">
        <f aca="false">2805.11+83.82+2193.48</f>
        <v>5082.41</v>
      </c>
      <c r="I1108" s="294" t="n">
        <f aca="false">F1108</f>
        <v>5082.41</v>
      </c>
      <c r="J1108" s="247"/>
      <c r="K1108" s="247"/>
      <c r="L1108" s="248"/>
      <c r="M1108" s="260" t="n">
        <f aca="false">G1108</f>
        <v>5082.41</v>
      </c>
      <c r="N1108" s="250"/>
      <c r="O1108" s="247"/>
      <c r="P1108" s="247"/>
      <c r="Q1108" s="259" t="n">
        <f aca="false">H1108</f>
        <v>5082.41</v>
      </c>
      <c r="R1108" s="247"/>
      <c r="S1108" s="260"/>
      <c r="T1108" s="247"/>
      <c r="U1108" s="348"/>
      <c r="V1108" s="348"/>
      <c r="W1108" s="348"/>
    </row>
    <row r="1109" customFormat="false" ht="12.75" hidden="false" customHeight="false" outlineLevel="0" collapsed="false">
      <c r="A1109" s="390"/>
      <c r="B1109" s="49"/>
      <c r="C1109" s="49"/>
      <c r="D1109" s="49"/>
      <c r="E1109" s="396"/>
      <c r="F1109" s="74"/>
      <c r="G1109" s="74"/>
      <c r="H1109" s="74"/>
      <c r="I1109" s="246"/>
      <c r="J1109" s="247"/>
      <c r="K1109" s="247"/>
      <c r="L1109" s="248"/>
      <c r="M1109" s="249"/>
      <c r="N1109" s="250"/>
      <c r="O1109" s="247"/>
      <c r="P1109" s="247"/>
      <c r="Q1109" s="246"/>
      <c r="R1109" s="247"/>
      <c r="S1109" s="260"/>
      <c r="T1109" s="247"/>
      <c r="U1109" s="348"/>
      <c r="V1109" s="348"/>
      <c r="W1109" s="348"/>
    </row>
    <row r="1110" customFormat="false" ht="44.25" hidden="false" customHeight="true" outlineLevel="0" collapsed="false">
      <c r="A1110" s="411" t="s">
        <v>1574</v>
      </c>
      <c r="B1110" s="72" t="s">
        <v>85</v>
      </c>
      <c r="C1110" s="72" t="s">
        <v>43</v>
      </c>
      <c r="D1110" s="72" t="s">
        <v>1575</v>
      </c>
      <c r="E1110" s="393"/>
      <c r="F1110" s="73" t="n">
        <f aca="false">F1111</f>
        <v>50313.3</v>
      </c>
      <c r="G1110" s="73" t="n">
        <f aca="false">G1111</f>
        <v>50313.3</v>
      </c>
      <c r="H1110" s="73" t="n">
        <f aca="false">H1111</f>
        <v>20313.3</v>
      </c>
      <c r="I1110" s="246"/>
      <c r="J1110" s="247"/>
      <c r="K1110" s="247"/>
      <c r="L1110" s="248"/>
      <c r="M1110" s="249"/>
      <c r="N1110" s="250"/>
      <c r="O1110" s="247"/>
      <c r="P1110" s="247"/>
      <c r="Q1110" s="246"/>
      <c r="R1110" s="247"/>
      <c r="S1110" s="260"/>
      <c r="T1110" s="247"/>
      <c r="U1110" s="348"/>
      <c r="V1110" s="348"/>
      <c r="W1110" s="348"/>
    </row>
    <row r="1111" customFormat="false" ht="25.5" hidden="false" customHeight="false" outlineLevel="0" collapsed="false">
      <c r="A1111" s="390" t="s">
        <v>706</v>
      </c>
      <c r="B1111" s="49" t="s">
        <v>85</v>
      </c>
      <c r="C1111" s="49" t="s">
        <v>43</v>
      </c>
      <c r="D1111" s="49" t="s">
        <v>1575</v>
      </c>
      <c r="E1111" s="396" t="s">
        <v>124</v>
      </c>
      <c r="F1111" s="324" t="n">
        <v>50313.3</v>
      </c>
      <c r="G1111" s="324" t="n">
        <v>50313.3</v>
      </c>
      <c r="H1111" s="324" t="n">
        <f aca="false">50313.3-30000</f>
        <v>20313.3</v>
      </c>
      <c r="I1111" s="294" t="n">
        <f aca="false">F1111</f>
        <v>50313.3</v>
      </c>
      <c r="J1111" s="247"/>
      <c r="K1111" s="247"/>
      <c r="L1111" s="248"/>
      <c r="M1111" s="260" t="n">
        <f aca="false">G1111</f>
        <v>50313.3</v>
      </c>
      <c r="N1111" s="250"/>
      <c r="O1111" s="247"/>
      <c r="P1111" s="247"/>
      <c r="Q1111" s="259" t="n">
        <f aca="false">H1111</f>
        <v>20313.3</v>
      </c>
      <c r="R1111" s="247"/>
      <c r="S1111" s="260"/>
      <c r="T1111" s="247"/>
      <c r="U1111" s="348"/>
      <c r="V1111" s="348"/>
      <c r="W1111" s="348"/>
    </row>
    <row r="1112" customFormat="false" ht="12.75" hidden="false" customHeight="false" outlineLevel="0" collapsed="false">
      <c r="A1112" s="390"/>
      <c r="B1112" s="49"/>
      <c r="C1112" s="49"/>
      <c r="D1112" s="49"/>
      <c r="E1112" s="396"/>
      <c r="F1112" s="408"/>
      <c r="G1112" s="408"/>
      <c r="H1112" s="408"/>
      <c r="I1112" s="294"/>
      <c r="J1112" s="247"/>
      <c r="K1112" s="247"/>
      <c r="L1112" s="248"/>
      <c r="M1112" s="260"/>
      <c r="N1112" s="250"/>
      <c r="O1112" s="247"/>
      <c r="P1112" s="247"/>
      <c r="Q1112" s="259"/>
      <c r="R1112" s="247"/>
      <c r="S1112" s="260"/>
      <c r="T1112" s="247"/>
      <c r="U1112" s="348"/>
      <c r="V1112" s="348"/>
      <c r="W1112" s="348"/>
    </row>
    <row r="1113" s="56" customFormat="true" ht="84.75" hidden="false" customHeight="true" outlineLevel="0" collapsed="false">
      <c r="A1113" s="71" t="s">
        <v>1651</v>
      </c>
      <c r="B1113" s="72" t="s">
        <v>85</v>
      </c>
      <c r="C1113" s="72" t="s">
        <v>43</v>
      </c>
      <c r="D1113" s="72" t="s">
        <v>1652</v>
      </c>
      <c r="E1113" s="393"/>
      <c r="F1113" s="137" t="n">
        <f aca="false">F1114</f>
        <v>936</v>
      </c>
      <c r="G1113" s="137" t="n">
        <f aca="false">G1114</f>
        <v>936</v>
      </c>
      <c r="H1113" s="137" t="n">
        <f aca="false">H1114</f>
        <v>936</v>
      </c>
      <c r="I1113" s="321"/>
      <c r="J1113" s="254"/>
      <c r="K1113" s="254"/>
      <c r="L1113" s="255"/>
      <c r="M1113" s="322"/>
      <c r="N1113" s="257"/>
      <c r="O1113" s="254"/>
      <c r="P1113" s="254"/>
      <c r="Q1113" s="321"/>
      <c r="R1113" s="254"/>
      <c r="S1113" s="322"/>
      <c r="T1113" s="254"/>
      <c r="U1113" s="348"/>
      <c r="V1113" s="389"/>
      <c r="W1113" s="389"/>
    </row>
    <row r="1114" customFormat="false" ht="25.5" hidden="false" customHeight="false" outlineLevel="0" collapsed="false">
      <c r="A1114" s="390" t="s">
        <v>706</v>
      </c>
      <c r="B1114" s="49" t="s">
        <v>85</v>
      </c>
      <c r="C1114" s="49" t="s">
        <v>43</v>
      </c>
      <c r="D1114" s="49" t="s">
        <v>1652</v>
      </c>
      <c r="E1114" s="396" t="s">
        <v>124</v>
      </c>
      <c r="F1114" s="273" t="n">
        <v>936</v>
      </c>
      <c r="G1114" s="273" t="n">
        <v>936</v>
      </c>
      <c r="H1114" s="273" t="n">
        <v>936</v>
      </c>
      <c r="I1114" s="246"/>
      <c r="J1114" s="247"/>
      <c r="K1114" s="270" t="n">
        <f aca="false">F1114</f>
        <v>936</v>
      </c>
      <c r="L1114" s="248"/>
      <c r="M1114" s="249"/>
      <c r="N1114" s="250"/>
      <c r="O1114" s="270" t="n">
        <f aca="false">G1114</f>
        <v>936</v>
      </c>
      <c r="P1114" s="247"/>
      <c r="Q1114" s="246"/>
      <c r="R1114" s="247"/>
      <c r="S1114" s="260" t="n">
        <f aca="false">H1114</f>
        <v>936</v>
      </c>
      <c r="T1114" s="247"/>
      <c r="U1114" s="348"/>
      <c r="V1114" s="348"/>
      <c r="W1114" s="348"/>
    </row>
    <row r="1115" customFormat="false" ht="12.75" hidden="false" customHeight="false" outlineLevel="0" collapsed="false">
      <c r="A1115" s="390"/>
      <c r="B1115" s="49"/>
      <c r="C1115" s="49"/>
      <c r="D1115" s="49"/>
      <c r="E1115" s="396"/>
      <c r="F1115" s="408"/>
      <c r="G1115" s="408"/>
      <c r="H1115" s="408"/>
      <c r="I1115" s="294"/>
      <c r="J1115" s="247"/>
      <c r="K1115" s="247"/>
      <c r="L1115" s="248"/>
      <c r="M1115" s="260"/>
      <c r="N1115" s="250"/>
      <c r="O1115" s="247"/>
      <c r="P1115" s="247"/>
      <c r="Q1115" s="259"/>
      <c r="R1115" s="247"/>
      <c r="S1115" s="260"/>
      <c r="T1115" s="247"/>
      <c r="U1115" s="348"/>
      <c r="V1115" s="348"/>
      <c r="W1115" s="348"/>
    </row>
    <row r="1116" customFormat="false" ht="12.75" hidden="false" customHeight="false" outlineLevel="0" collapsed="false">
      <c r="A1116" s="390"/>
      <c r="B1116" s="49"/>
      <c r="C1116" s="49"/>
      <c r="D1116" s="49"/>
      <c r="E1116" s="396"/>
      <c r="F1116" s="74"/>
      <c r="G1116" s="74"/>
      <c r="H1116" s="74"/>
      <c r="I1116" s="246"/>
      <c r="J1116" s="247"/>
      <c r="K1116" s="247"/>
      <c r="L1116" s="248"/>
      <c r="M1116" s="249"/>
      <c r="N1116" s="250"/>
      <c r="O1116" s="247"/>
      <c r="P1116" s="247"/>
      <c r="Q1116" s="246"/>
      <c r="R1116" s="247"/>
      <c r="S1116" s="260"/>
      <c r="T1116" s="247"/>
      <c r="U1116" s="348"/>
      <c r="V1116" s="348"/>
      <c r="W1116" s="348"/>
    </row>
    <row r="1117" customFormat="false" ht="38.25" hidden="false" customHeight="false" outlineLevel="0" collapsed="false">
      <c r="A1117" s="327" t="s">
        <v>916</v>
      </c>
      <c r="B1117" s="72" t="s">
        <v>85</v>
      </c>
      <c r="C1117" s="72" t="s">
        <v>43</v>
      </c>
      <c r="D1117" s="72" t="s">
        <v>917</v>
      </c>
      <c r="E1117" s="393"/>
      <c r="F1117" s="73" t="n">
        <f aca="false">F1118+F1121</f>
        <v>2058</v>
      </c>
      <c r="G1117" s="73" t="n">
        <f aca="false">G1118+G1121</f>
        <v>900</v>
      </c>
      <c r="H1117" s="73" t="n">
        <f aca="false">H1118+H1121</f>
        <v>2205</v>
      </c>
      <c r="I1117" s="263"/>
      <c r="J1117" s="247"/>
      <c r="K1117" s="247"/>
      <c r="L1117" s="248"/>
      <c r="M1117" s="249"/>
      <c r="N1117" s="250"/>
      <c r="O1117" s="247"/>
      <c r="P1117" s="247"/>
      <c r="Q1117" s="246"/>
      <c r="R1117" s="247"/>
      <c r="S1117" s="260"/>
      <c r="T1117" s="247"/>
      <c r="U1117" s="348"/>
      <c r="V1117" s="348"/>
      <c r="W1117" s="348"/>
    </row>
    <row r="1118" customFormat="false" ht="38.25" hidden="false" customHeight="false" outlineLevel="0" collapsed="false">
      <c r="A1118" s="71" t="s">
        <v>544</v>
      </c>
      <c r="B1118" s="72" t="s">
        <v>85</v>
      </c>
      <c r="C1118" s="72" t="s">
        <v>43</v>
      </c>
      <c r="D1118" s="72" t="s">
        <v>918</v>
      </c>
      <c r="E1118" s="393"/>
      <c r="F1118" s="73" t="n">
        <f aca="false">F1119</f>
        <v>2058</v>
      </c>
      <c r="G1118" s="73" t="n">
        <f aca="false">G1119</f>
        <v>900</v>
      </c>
      <c r="H1118" s="73" t="n">
        <f aca="false">H1119</f>
        <v>2205</v>
      </c>
      <c r="I1118" s="263"/>
      <c r="J1118" s="247"/>
      <c r="K1118" s="247"/>
      <c r="L1118" s="248"/>
      <c r="M1118" s="249"/>
      <c r="N1118" s="250"/>
      <c r="O1118" s="247"/>
      <c r="P1118" s="247"/>
      <c r="Q1118" s="246"/>
      <c r="R1118" s="247"/>
      <c r="S1118" s="260"/>
      <c r="T1118" s="247"/>
      <c r="U1118" s="348"/>
      <c r="V1118" s="348"/>
      <c r="W1118" s="348"/>
    </row>
    <row r="1119" customFormat="false" ht="25.5" hidden="false" customHeight="false" outlineLevel="0" collapsed="false">
      <c r="A1119" s="390" t="s">
        <v>706</v>
      </c>
      <c r="B1119" s="49" t="s">
        <v>85</v>
      </c>
      <c r="C1119" s="49" t="s">
        <v>43</v>
      </c>
      <c r="D1119" s="49" t="s">
        <v>918</v>
      </c>
      <c r="E1119" s="396" t="s">
        <v>124</v>
      </c>
      <c r="F1119" s="258" t="n">
        <f aca="false">2205+588.49-735.49</f>
        <v>2058</v>
      </c>
      <c r="G1119" s="258" t="n">
        <v>900</v>
      </c>
      <c r="H1119" s="258" t="n">
        <v>2205</v>
      </c>
      <c r="I1119" s="294" t="n">
        <f aca="false">F1119</f>
        <v>2058</v>
      </c>
      <c r="J1119" s="247"/>
      <c r="K1119" s="247"/>
      <c r="L1119" s="248"/>
      <c r="M1119" s="260" t="n">
        <f aca="false">G1119</f>
        <v>900</v>
      </c>
      <c r="N1119" s="250"/>
      <c r="O1119" s="247"/>
      <c r="P1119" s="247"/>
      <c r="Q1119" s="259" t="n">
        <f aca="false">H1119</f>
        <v>2205</v>
      </c>
      <c r="R1119" s="247"/>
      <c r="S1119" s="260"/>
      <c r="T1119" s="247"/>
      <c r="U1119" s="348"/>
      <c r="V1119" s="348"/>
      <c r="W1119" s="348"/>
    </row>
    <row r="1120" customFormat="false" ht="12.75" hidden="false" customHeight="false" outlineLevel="0" collapsed="false">
      <c r="A1120" s="390"/>
      <c r="B1120" s="49"/>
      <c r="C1120" s="49"/>
      <c r="D1120" s="49"/>
      <c r="E1120" s="396"/>
      <c r="F1120" s="74"/>
      <c r="G1120" s="74"/>
      <c r="H1120" s="74"/>
      <c r="I1120" s="259"/>
      <c r="J1120" s="247"/>
      <c r="K1120" s="247"/>
      <c r="L1120" s="248"/>
      <c r="M1120" s="260"/>
      <c r="N1120" s="250"/>
      <c r="O1120" s="247"/>
      <c r="P1120" s="247"/>
      <c r="Q1120" s="259"/>
      <c r="R1120" s="247"/>
      <c r="S1120" s="260"/>
      <c r="T1120" s="247"/>
      <c r="U1120" s="348"/>
      <c r="V1120" s="348"/>
      <c r="W1120" s="348"/>
    </row>
    <row r="1121" customFormat="false" ht="90.75" hidden="true" customHeight="true" outlineLevel="0" collapsed="false">
      <c r="A1121" s="71" t="s">
        <v>1386</v>
      </c>
      <c r="B1121" s="72" t="s">
        <v>85</v>
      </c>
      <c r="C1121" s="72" t="s">
        <v>43</v>
      </c>
      <c r="D1121" s="72" t="s">
        <v>1593</v>
      </c>
      <c r="E1121" s="396"/>
      <c r="F1121" s="73" t="n">
        <f aca="false">F1122</f>
        <v>0</v>
      </c>
      <c r="G1121" s="73" t="n">
        <f aca="false">G1122</f>
        <v>0</v>
      </c>
      <c r="H1121" s="73" t="n">
        <f aca="false">H1122</f>
        <v>0</v>
      </c>
      <c r="I1121" s="259"/>
      <c r="J1121" s="247"/>
      <c r="K1121" s="247"/>
      <c r="L1121" s="248"/>
      <c r="M1121" s="260"/>
      <c r="N1121" s="250"/>
      <c r="O1121" s="247"/>
      <c r="P1121" s="247"/>
      <c r="Q1121" s="259"/>
      <c r="R1121" s="247"/>
      <c r="S1121" s="260"/>
      <c r="T1121" s="247"/>
      <c r="U1121" s="348"/>
      <c r="V1121" s="348"/>
      <c r="W1121" s="348"/>
    </row>
    <row r="1122" customFormat="false" ht="25.5" hidden="true" customHeight="false" outlineLevel="0" collapsed="false">
      <c r="A1122" s="390" t="s">
        <v>706</v>
      </c>
      <c r="B1122" s="49" t="s">
        <v>85</v>
      </c>
      <c r="C1122" s="49" t="s">
        <v>43</v>
      </c>
      <c r="D1122" s="49" t="s">
        <v>1593</v>
      </c>
      <c r="E1122" s="396" t="s">
        <v>124</v>
      </c>
      <c r="F1122" s="324"/>
      <c r="G1122" s="324"/>
      <c r="H1122" s="324"/>
      <c r="I1122" s="294" t="n">
        <f aca="false">F1122</f>
        <v>0</v>
      </c>
      <c r="J1122" s="247"/>
      <c r="K1122" s="247"/>
      <c r="L1122" s="248"/>
      <c r="M1122" s="260" t="n">
        <f aca="false">G1122</f>
        <v>0</v>
      </c>
      <c r="N1122" s="250"/>
      <c r="O1122" s="247"/>
      <c r="P1122" s="247"/>
      <c r="Q1122" s="259" t="n">
        <f aca="false">H1122</f>
        <v>0</v>
      </c>
      <c r="R1122" s="247"/>
      <c r="S1122" s="260"/>
      <c r="T1122" s="247"/>
      <c r="U1122" s="348"/>
      <c r="V1122" s="348"/>
      <c r="W1122" s="348"/>
    </row>
    <row r="1123" customFormat="false" ht="12.75" hidden="true" customHeight="false" outlineLevel="0" collapsed="false">
      <c r="A1123" s="390"/>
      <c r="B1123" s="49"/>
      <c r="C1123" s="49"/>
      <c r="D1123" s="49"/>
      <c r="E1123" s="396"/>
      <c r="F1123" s="74"/>
      <c r="G1123" s="74"/>
      <c r="H1123" s="74"/>
      <c r="I1123" s="246"/>
      <c r="J1123" s="247"/>
      <c r="K1123" s="247"/>
      <c r="L1123" s="248"/>
      <c r="M1123" s="249"/>
      <c r="N1123" s="250"/>
      <c r="O1123" s="247"/>
      <c r="P1123" s="247"/>
      <c r="Q1123" s="246"/>
      <c r="R1123" s="247"/>
      <c r="S1123" s="260"/>
      <c r="T1123" s="247"/>
      <c r="U1123" s="348"/>
      <c r="V1123" s="348"/>
      <c r="W1123" s="348"/>
    </row>
    <row r="1124" customFormat="false" ht="34.5" hidden="false" customHeight="true" outlineLevel="0" collapsed="false">
      <c r="A1124" s="400" t="s">
        <v>1577</v>
      </c>
      <c r="B1124" s="34" t="s">
        <v>85</v>
      </c>
      <c r="C1124" s="34" t="s">
        <v>43</v>
      </c>
      <c r="D1124" s="34" t="s">
        <v>920</v>
      </c>
      <c r="E1124" s="429"/>
      <c r="F1124" s="73" t="n">
        <f aca="false">F1125+F1136+F1156</f>
        <v>6200</v>
      </c>
      <c r="G1124" s="73" t="n">
        <f aca="false">G1125+G1136+G1156</f>
        <v>0</v>
      </c>
      <c r="H1124" s="73" t="n">
        <f aca="false">H1125+H1136+H1156</f>
        <v>0</v>
      </c>
      <c r="I1124" s="246"/>
      <c r="J1124" s="247"/>
      <c r="K1124" s="247"/>
      <c r="L1124" s="248"/>
      <c r="M1124" s="249"/>
      <c r="N1124" s="250"/>
      <c r="O1124" s="247"/>
      <c r="P1124" s="247"/>
      <c r="Q1124" s="246"/>
      <c r="R1124" s="247"/>
      <c r="S1124" s="260"/>
      <c r="T1124" s="247"/>
      <c r="U1124" s="348"/>
      <c r="V1124" s="348"/>
      <c r="W1124" s="348"/>
    </row>
    <row r="1125" customFormat="false" ht="33" hidden="true" customHeight="true" outlineLevel="0" collapsed="false">
      <c r="A1125" s="400" t="s">
        <v>1600</v>
      </c>
      <c r="B1125" s="34" t="s">
        <v>85</v>
      </c>
      <c r="C1125" s="34" t="s">
        <v>43</v>
      </c>
      <c r="D1125" s="34" t="s">
        <v>949</v>
      </c>
      <c r="E1125" s="429"/>
      <c r="F1125" s="73" t="n">
        <f aca="false">F1126+F1129+F1132</f>
        <v>0</v>
      </c>
      <c r="G1125" s="73" t="n">
        <f aca="false">G1126+G1129+G1132</f>
        <v>0</v>
      </c>
      <c r="H1125" s="73" t="n">
        <f aca="false">H1126+H1129+H1132</f>
        <v>0</v>
      </c>
      <c r="I1125" s="246"/>
      <c r="J1125" s="247"/>
      <c r="K1125" s="247"/>
      <c r="L1125" s="248"/>
      <c r="M1125" s="249"/>
      <c r="N1125" s="250"/>
      <c r="O1125" s="247"/>
      <c r="P1125" s="247"/>
      <c r="Q1125" s="246"/>
      <c r="R1125" s="247"/>
      <c r="S1125" s="260"/>
      <c r="T1125" s="247"/>
      <c r="U1125" s="348"/>
      <c r="V1125" s="348"/>
      <c r="W1125" s="348"/>
    </row>
    <row r="1126" customFormat="false" ht="31.5" hidden="true" customHeight="true" outlineLevel="0" collapsed="false">
      <c r="A1126" s="400" t="s">
        <v>1601</v>
      </c>
      <c r="B1126" s="34" t="s">
        <v>85</v>
      </c>
      <c r="C1126" s="34" t="s">
        <v>43</v>
      </c>
      <c r="D1126" s="34" t="s">
        <v>952</v>
      </c>
      <c r="E1126" s="429"/>
      <c r="F1126" s="73" t="n">
        <f aca="false">F1127</f>
        <v>0</v>
      </c>
      <c r="G1126" s="73" t="n">
        <f aca="false">G1127</f>
        <v>0</v>
      </c>
      <c r="H1126" s="73" t="n">
        <f aca="false">H1127</f>
        <v>0</v>
      </c>
      <c r="I1126" s="246"/>
      <c r="J1126" s="247"/>
      <c r="K1126" s="247"/>
      <c r="L1126" s="248"/>
      <c r="M1126" s="249"/>
      <c r="N1126" s="250"/>
      <c r="O1126" s="247"/>
      <c r="P1126" s="247"/>
      <c r="Q1126" s="246"/>
      <c r="R1126" s="247"/>
      <c r="S1126" s="260"/>
      <c r="T1126" s="247"/>
      <c r="U1126" s="348"/>
      <c r="V1126" s="348"/>
      <c r="W1126" s="348"/>
    </row>
    <row r="1127" customFormat="false" ht="25.5" hidden="true" customHeight="false" outlineLevel="0" collapsed="false">
      <c r="A1127" s="390" t="s">
        <v>706</v>
      </c>
      <c r="B1127" s="48" t="s">
        <v>85</v>
      </c>
      <c r="C1127" s="48" t="s">
        <v>43</v>
      </c>
      <c r="D1127" s="49" t="s">
        <v>952</v>
      </c>
      <c r="E1127" s="396" t="s">
        <v>124</v>
      </c>
      <c r="F1127" s="258" t="n">
        <v>0</v>
      </c>
      <c r="G1127" s="258" t="n">
        <v>0</v>
      </c>
      <c r="H1127" s="258" t="n">
        <v>0</v>
      </c>
      <c r="I1127" s="246"/>
      <c r="J1127" s="247"/>
      <c r="K1127" s="270" t="n">
        <f aca="false">F1127</f>
        <v>0</v>
      </c>
      <c r="L1127" s="248"/>
      <c r="M1127" s="249"/>
      <c r="N1127" s="250"/>
      <c r="O1127" s="270" t="n">
        <f aca="false">G1127</f>
        <v>0</v>
      </c>
      <c r="P1127" s="247"/>
      <c r="Q1127" s="246"/>
      <c r="R1127" s="247"/>
      <c r="S1127" s="260" t="n">
        <f aca="false">O1127</f>
        <v>0</v>
      </c>
      <c r="T1127" s="247"/>
      <c r="U1127" s="348"/>
      <c r="V1127" s="348"/>
      <c r="W1127" s="348"/>
    </row>
    <row r="1128" customFormat="false" ht="12.75" hidden="true" customHeight="false" outlineLevel="0" collapsed="false">
      <c r="A1128" s="400"/>
      <c r="B1128" s="34"/>
      <c r="C1128" s="34"/>
      <c r="D1128" s="34"/>
      <c r="E1128" s="429"/>
      <c r="F1128" s="73"/>
      <c r="G1128" s="73"/>
      <c r="H1128" s="73"/>
      <c r="I1128" s="246"/>
      <c r="J1128" s="247"/>
      <c r="K1128" s="247"/>
      <c r="L1128" s="248"/>
      <c r="M1128" s="249"/>
      <c r="N1128" s="250"/>
      <c r="O1128" s="247"/>
      <c r="P1128" s="247"/>
      <c r="Q1128" s="246"/>
      <c r="R1128" s="247"/>
      <c r="S1128" s="260"/>
      <c r="T1128" s="247"/>
      <c r="U1128" s="348"/>
      <c r="V1128" s="348"/>
      <c r="W1128" s="348"/>
    </row>
    <row r="1129" customFormat="false" ht="25.5" hidden="true" customHeight="false" outlineLevel="0" collapsed="false">
      <c r="A1129" s="400" t="s">
        <v>1602</v>
      </c>
      <c r="B1129" s="34" t="s">
        <v>85</v>
      </c>
      <c r="C1129" s="34" t="s">
        <v>43</v>
      </c>
      <c r="D1129" s="34" t="s">
        <v>953</v>
      </c>
      <c r="E1129" s="429"/>
      <c r="F1129" s="73" t="n">
        <f aca="false">F1130</f>
        <v>0</v>
      </c>
      <c r="G1129" s="73" t="n">
        <f aca="false">G1130</f>
        <v>0</v>
      </c>
      <c r="H1129" s="73" t="n">
        <f aca="false">H1130</f>
        <v>0</v>
      </c>
      <c r="I1129" s="246"/>
      <c r="J1129" s="247"/>
      <c r="K1129" s="247"/>
      <c r="L1129" s="248"/>
      <c r="M1129" s="249"/>
      <c r="N1129" s="250"/>
      <c r="O1129" s="247"/>
      <c r="P1129" s="247"/>
      <c r="Q1129" s="246"/>
      <c r="R1129" s="247"/>
      <c r="S1129" s="260"/>
      <c r="T1129" s="247"/>
      <c r="U1129" s="348"/>
      <c r="V1129" s="348"/>
      <c r="W1129" s="348"/>
    </row>
    <row r="1130" customFormat="false" ht="25.5" hidden="true" customHeight="false" outlineLevel="0" collapsed="false">
      <c r="A1130" s="390" t="s">
        <v>706</v>
      </c>
      <c r="B1130" s="48" t="s">
        <v>85</v>
      </c>
      <c r="C1130" s="48" t="s">
        <v>43</v>
      </c>
      <c r="D1130" s="49" t="s">
        <v>953</v>
      </c>
      <c r="E1130" s="396" t="s">
        <v>124</v>
      </c>
      <c r="F1130" s="258" t="n">
        <v>0</v>
      </c>
      <c r="G1130" s="258" t="n">
        <v>0</v>
      </c>
      <c r="H1130" s="258" t="n">
        <v>0</v>
      </c>
      <c r="I1130" s="294" t="n">
        <f aca="false">F1130</f>
        <v>0</v>
      </c>
      <c r="J1130" s="247"/>
      <c r="K1130" s="247"/>
      <c r="L1130" s="248"/>
      <c r="M1130" s="260" t="n">
        <f aca="false">G1130</f>
        <v>0</v>
      </c>
      <c r="N1130" s="250"/>
      <c r="O1130" s="247"/>
      <c r="P1130" s="247"/>
      <c r="Q1130" s="259" t="n">
        <f aca="false">H1130</f>
        <v>0</v>
      </c>
      <c r="R1130" s="247"/>
      <c r="S1130" s="260"/>
      <c r="T1130" s="247"/>
      <c r="U1130" s="348"/>
      <c r="V1130" s="348"/>
      <c r="W1130" s="348"/>
    </row>
    <row r="1131" customFormat="false" ht="12.75" hidden="true" customHeight="false" outlineLevel="0" collapsed="false">
      <c r="A1131" s="390"/>
      <c r="B1131" s="48"/>
      <c r="C1131" s="48"/>
      <c r="D1131" s="49"/>
      <c r="E1131" s="396"/>
      <c r="F1131" s="44"/>
      <c r="G1131" s="44"/>
      <c r="H1131" s="44"/>
      <c r="I1131" s="294"/>
      <c r="J1131" s="247"/>
      <c r="K1131" s="247"/>
      <c r="L1131" s="248"/>
      <c r="M1131" s="260"/>
      <c r="N1131" s="250"/>
      <c r="O1131" s="247"/>
      <c r="P1131" s="247"/>
      <c r="Q1131" s="259"/>
      <c r="R1131" s="247"/>
      <c r="S1131" s="260"/>
      <c r="T1131" s="247"/>
      <c r="U1131" s="348"/>
      <c r="V1131" s="348"/>
      <c r="W1131" s="348"/>
    </row>
    <row r="1132" customFormat="false" ht="41.25" hidden="true" customHeight="true" outlineLevel="0" collapsed="false">
      <c r="A1132" s="71" t="s">
        <v>1574</v>
      </c>
      <c r="B1132" s="34" t="s">
        <v>85</v>
      </c>
      <c r="C1132" s="34" t="s">
        <v>43</v>
      </c>
      <c r="D1132" s="34" t="s">
        <v>1603</v>
      </c>
      <c r="E1132" s="429"/>
      <c r="F1132" s="73" t="n">
        <f aca="false">F1133</f>
        <v>0</v>
      </c>
      <c r="G1132" s="73" t="n">
        <f aca="false">G1133</f>
        <v>0</v>
      </c>
      <c r="H1132" s="73" t="n">
        <f aca="false">H1133</f>
        <v>0</v>
      </c>
      <c r="I1132" s="246"/>
      <c r="J1132" s="247"/>
      <c r="K1132" s="247"/>
      <c r="L1132" s="248"/>
      <c r="M1132" s="260"/>
      <c r="N1132" s="250"/>
      <c r="O1132" s="247"/>
      <c r="P1132" s="247"/>
      <c r="Q1132" s="259"/>
      <c r="R1132" s="247"/>
      <c r="S1132" s="260"/>
      <c r="T1132" s="247"/>
      <c r="U1132" s="348"/>
      <c r="V1132" s="348"/>
      <c r="W1132" s="348"/>
    </row>
    <row r="1133" customFormat="false" ht="25.5" hidden="true" customHeight="false" outlineLevel="0" collapsed="false">
      <c r="A1133" s="390" t="s">
        <v>706</v>
      </c>
      <c r="B1133" s="49" t="s">
        <v>85</v>
      </c>
      <c r="C1133" s="49" t="s">
        <v>43</v>
      </c>
      <c r="D1133" s="49" t="s">
        <v>1603</v>
      </c>
      <c r="E1133" s="396" t="s">
        <v>124</v>
      </c>
      <c r="F1133" s="258" t="n">
        <v>0</v>
      </c>
      <c r="G1133" s="258" t="n">
        <v>0</v>
      </c>
      <c r="H1133" s="258" t="n">
        <v>0</v>
      </c>
      <c r="I1133" s="294" t="n">
        <f aca="false">F1133</f>
        <v>0</v>
      </c>
      <c r="J1133" s="247"/>
      <c r="K1133" s="247"/>
      <c r="L1133" s="248"/>
      <c r="M1133" s="260"/>
      <c r="N1133" s="250"/>
      <c r="O1133" s="247"/>
      <c r="P1133" s="247"/>
      <c r="Q1133" s="259"/>
      <c r="R1133" s="247"/>
      <c r="S1133" s="260"/>
      <c r="T1133" s="247"/>
      <c r="U1133" s="348"/>
      <c r="V1133" s="348"/>
      <c r="W1133" s="348"/>
    </row>
    <row r="1134" customFormat="false" ht="12.75" hidden="true" customHeight="false" outlineLevel="0" collapsed="false">
      <c r="A1134" s="390"/>
      <c r="B1134" s="48"/>
      <c r="C1134" s="48"/>
      <c r="D1134" s="49"/>
      <c r="E1134" s="396"/>
      <c r="F1134" s="44"/>
      <c r="G1134" s="44"/>
      <c r="H1134" s="44"/>
      <c r="I1134" s="294"/>
      <c r="J1134" s="247"/>
      <c r="K1134" s="247"/>
      <c r="L1134" s="248"/>
      <c r="M1134" s="260"/>
      <c r="N1134" s="250"/>
      <c r="O1134" s="247"/>
      <c r="P1134" s="247"/>
      <c r="Q1134" s="259"/>
      <c r="R1134" s="247"/>
      <c r="S1134" s="260"/>
      <c r="T1134" s="247"/>
      <c r="U1134" s="348"/>
      <c r="V1134" s="348"/>
      <c r="W1134" s="348"/>
    </row>
    <row r="1135" customFormat="false" ht="12.75" hidden="true" customHeight="false" outlineLevel="0" collapsed="false">
      <c r="A1135" s="400"/>
      <c r="B1135" s="34"/>
      <c r="C1135" s="34"/>
      <c r="D1135" s="34"/>
      <c r="E1135" s="429"/>
      <c r="F1135" s="73"/>
      <c r="G1135" s="73"/>
      <c r="H1135" s="73"/>
      <c r="I1135" s="246"/>
      <c r="J1135" s="247"/>
      <c r="K1135" s="247"/>
      <c r="L1135" s="248"/>
      <c r="M1135" s="249"/>
      <c r="N1135" s="250"/>
      <c r="O1135" s="247"/>
      <c r="P1135" s="247"/>
      <c r="Q1135" s="246"/>
      <c r="R1135" s="247"/>
      <c r="S1135" s="260"/>
      <c r="T1135" s="247"/>
      <c r="U1135" s="348"/>
      <c r="V1135" s="348"/>
      <c r="W1135" s="348"/>
    </row>
    <row r="1136" customFormat="false" ht="38.25" hidden="false" customHeight="false" outlineLevel="0" collapsed="false">
      <c r="A1136" s="400" t="s">
        <v>921</v>
      </c>
      <c r="B1136" s="34" t="s">
        <v>85</v>
      </c>
      <c r="C1136" s="34" t="s">
        <v>43</v>
      </c>
      <c r="D1136" s="34" t="s">
        <v>922</v>
      </c>
      <c r="E1136" s="429"/>
      <c r="F1136" s="73" t="n">
        <f aca="false">F1137+F1143+F1140+F1150+F1153+F1146</f>
        <v>5300</v>
      </c>
      <c r="G1136" s="73" t="n">
        <f aca="false">G1137+G1143+G1140+G1150+G1153</f>
        <v>0</v>
      </c>
      <c r="H1136" s="73" t="n">
        <f aca="false">H1137+H1143+H1140+H1150+H1153</f>
        <v>0</v>
      </c>
      <c r="I1136" s="246"/>
      <c r="J1136" s="247"/>
      <c r="K1136" s="247"/>
      <c r="L1136" s="248"/>
      <c r="M1136" s="249"/>
      <c r="N1136" s="250"/>
      <c r="O1136" s="247"/>
      <c r="P1136" s="247"/>
      <c r="Q1136" s="246"/>
      <c r="R1136" s="247"/>
      <c r="S1136" s="260"/>
      <c r="T1136" s="247"/>
      <c r="U1136" s="348"/>
      <c r="V1136" s="348"/>
      <c r="W1136" s="348"/>
    </row>
    <row r="1137" customFormat="false" ht="27" hidden="true" customHeight="true" outlineLevel="0" collapsed="false">
      <c r="A1137" s="460" t="s">
        <v>980</v>
      </c>
      <c r="B1137" s="72" t="s">
        <v>85</v>
      </c>
      <c r="C1137" s="72" t="s">
        <v>43</v>
      </c>
      <c r="D1137" s="72" t="s">
        <v>981</v>
      </c>
      <c r="E1137" s="393"/>
      <c r="F1137" s="73" t="n">
        <f aca="false">F1138</f>
        <v>0</v>
      </c>
      <c r="G1137" s="73" t="n">
        <f aca="false">G1138</f>
        <v>0</v>
      </c>
      <c r="H1137" s="73" t="n">
        <f aca="false">H1138</f>
        <v>0</v>
      </c>
      <c r="I1137" s="246"/>
      <c r="J1137" s="247"/>
      <c r="K1137" s="247"/>
      <c r="L1137" s="248"/>
      <c r="M1137" s="249"/>
      <c r="N1137" s="250"/>
      <c r="O1137" s="247"/>
      <c r="P1137" s="247"/>
      <c r="Q1137" s="246"/>
      <c r="R1137" s="247"/>
      <c r="S1137" s="260"/>
      <c r="T1137" s="247"/>
      <c r="U1137" s="348"/>
      <c r="V1137" s="348"/>
      <c r="W1137" s="348"/>
    </row>
    <row r="1138" customFormat="false" ht="25.5" hidden="true" customHeight="false" outlineLevel="0" collapsed="false">
      <c r="A1138" s="390" t="s">
        <v>706</v>
      </c>
      <c r="B1138" s="48" t="s">
        <v>85</v>
      </c>
      <c r="C1138" s="48" t="s">
        <v>43</v>
      </c>
      <c r="D1138" s="49" t="s">
        <v>981</v>
      </c>
      <c r="E1138" s="396" t="s">
        <v>124</v>
      </c>
      <c r="F1138" s="324"/>
      <c r="G1138" s="324"/>
      <c r="H1138" s="324"/>
      <c r="I1138" s="294" t="n">
        <f aca="false">F1138</f>
        <v>0</v>
      </c>
      <c r="J1138" s="247"/>
      <c r="K1138" s="247"/>
      <c r="L1138" s="248"/>
      <c r="M1138" s="260" t="n">
        <f aca="false">G1138</f>
        <v>0</v>
      </c>
      <c r="N1138" s="250"/>
      <c r="O1138" s="247"/>
      <c r="P1138" s="247"/>
      <c r="Q1138" s="259" t="n">
        <f aca="false">H1138</f>
        <v>0</v>
      </c>
      <c r="R1138" s="247"/>
      <c r="S1138" s="260"/>
      <c r="T1138" s="247"/>
      <c r="U1138" s="348"/>
      <c r="V1138" s="348"/>
      <c r="W1138" s="348"/>
    </row>
    <row r="1139" customFormat="false" ht="12.75" hidden="true" customHeight="false" outlineLevel="0" collapsed="false">
      <c r="A1139" s="390"/>
      <c r="B1139" s="48"/>
      <c r="C1139" s="48"/>
      <c r="D1139" s="49"/>
      <c r="E1139" s="396"/>
      <c r="F1139" s="44"/>
      <c r="G1139" s="44"/>
      <c r="H1139" s="44"/>
      <c r="I1139" s="294"/>
      <c r="J1139" s="247"/>
      <c r="K1139" s="247"/>
      <c r="L1139" s="248"/>
      <c r="M1139" s="260"/>
      <c r="N1139" s="250"/>
      <c r="O1139" s="247"/>
      <c r="P1139" s="247"/>
      <c r="Q1139" s="259"/>
      <c r="R1139" s="247"/>
      <c r="S1139" s="260"/>
      <c r="T1139" s="247"/>
      <c r="U1139" s="348"/>
      <c r="V1139" s="348"/>
      <c r="W1139" s="348"/>
    </row>
    <row r="1140" customFormat="false" ht="25.5" hidden="false" customHeight="false" outlineLevel="0" collapsed="false">
      <c r="A1140" s="386" t="s">
        <v>1653</v>
      </c>
      <c r="B1140" s="72" t="s">
        <v>85</v>
      </c>
      <c r="C1140" s="72" t="s">
        <v>43</v>
      </c>
      <c r="D1140" s="72" t="s">
        <v>1654</v>
      </c>
      <c r="E1140" s="429"/>
      <c r="F1140" s="73" t="n">
        <f aca="false">F1141</f>
        <v>3079.6</v>
      </c>
      <c r="G1140" s="73" t="n">
        <f aca="false">G1141</f>
        <v>0</v>
      </c>
      <c r="H1140" s="73" t="n">
        <f aca="false">H1141</f>
        <v>0</v>
      </c>
      <c r="I1140" s="246"/>
      <c r="J1140" s="247"/>
      <c r="K1140" s="247"/>
      <c r="L1140" s="248"/>
      <c r="M1140" s="260"/>
      <c r="N1140" s="250"/>
      <c r="O1140" s="247"/>
      <c r="P1140" s="247"/>
      <c r="Q1140" s="259"/>
      <c r="R1140" s="247"/>
      <c r="S1140" s="260"/>
      <c r="T1140" s="247"/>
      <c r="U1140" s="348"/>
      <c r="V1140" s="348"/>
      <c r="W1140" s="348"/>
    </row>
    <row r="1141" customFormat="false" ht="30" hidden="false" customHeight="true" outlineLevel="0" collapsed="false">
      <c r="A1141" s="390" t="s">
        <v>706</v>
      </c>
      <c r="B1141" s="48" t="s">
        <v>85</v>
      </c>
      <c r="C1141" s="48" t="s">
        <v>43</v>
      </c>
      <c r="D1141" s="49" t="s">
        <v>1654</v>
      </c>
      <c r="E1141" s="396" t="s">
        <v>124</v>
      </c>
      <c r="F1141" s="324" t="n">
        <v>3079.6</v>
      </c>
      <c r="G1141" s="324"/>
      <c r="H1141" s="324"/>
      <c r="I1141" s="294"/>
      <c r="J1141" s="247"/>
      <c r="K1141" s="270" t="n">
        <f aca="false">F1141</f>
        <v>3079.6</v>
      </c>
      <c r="L1141" s="248"/>
      <c r="M1141" s="260"/>
      <c r="N1141" s="250"/>
      <c r="O1141" s="247"/>
      <c r="P1141" s="247"/>
      <c r="Q1141" s="259"/>
      <c r="R1141" s="247"/>
      <c r="S1141" s="260"/>
      <c r="T1141" s="247"/>
      <c r="U1141" s="348"/>
      <c r="V1141" s="348"/>
      <c r="W1141" s="348"/>
    </row>
    <row r="1142" customFormat="false" ht="12.75" hidden="false" customHeight="false" outlineLevel="0" collapsed="false">
      <c r="A1142" s="390"/>
      <c r="B1142" s="48"/>
      <c r="C1142" s="48"/>
      <c r="D1142" s="49"/>
      <c r="E1142" s="396"/>
      <c r="F1142" s="44"/>
      <c r="G1142" s="44"/>
      <c r="H1142" s="44"/>
      <c r="I1142" s="294"/>
      <c r="J1142" s="247"/>
      <c r="K1142" s="247"/>
      <c r="L1142" s="248"/>
      <c r="M1142" s="260"/>
      <c r="N1142" s="250"/>
      <c r="O1142" s="247"/>
      <c r="P1142" s="247"/>
      <c r="Q1142" s="259"/>
      <c r="R1142" s="247"/>
      <c r="S1142" s="260"/>
      <c r="T1142" s="247"/>
      <c r="U1142" s="348"/>
      <c r="V1142" s="348"/>
      <c r="W1142" s="348"/>
    </row>
    <row r="1143" customFormat="false" ht="25.5" hidden="false" customHeight="false" outlineLevel="0" collapsed="false">
      <c r="A1143" s="386" t="s">
        <v>1653</v>
      </c>
      <c r="B1143" s="72" t="s">
        <v>85</v>
      </c>
      <c r="C1143" s="72" t="s">
        <v>43</v>
      </c>
      <c r="D1143" s="72" t="s">
        <v>1655</v>
      </c>
      <c r="E1143" s="429"/>
      <c r="F1143" s="73" t="n">
        <f aca="false">F1144</f>
        <v>920.4</v>
      </c>
      <c r="G1143" s="73" t="n">
        <f aca="false">G1144</f>
        <v>0</v>
      </c>
      <c r="H1143" s="73" t="n">
        <f aca="false">H1144</f>
        <v>0</v>
      </c>
      <c r="I1143" s="246"/>
      <c r="J1143" s="247"/>
      <c r="K1143" s="247"/>
      <c r="L1143" s="248"/>
      <c r="M1143" s="260"/>
      <c r="N1143" s="250"/>
      <c r="O1143" s="247"/>
      <c r="P1143" s="247"/>
      <c r="Q1143" s="259"/>
      <c r="R1143" s="247"/>
      <c r="S1143" s="260"/>
      <c r="T1143" s="247"/>
      <c r="U1143" s="348"/>
      <c r="V1143" s="348"/>
      <c r="W1143" s="348"/>
    </row>
    <row r="1144" customFormat="false" ht="30" hidden="false" customHeight="true" outlineLevel="0" collapsed="false">
      <c r="A1144" s="390" t="s">
        <v>706</v>
      </c>
      <c r="B1144" s="48" t="s">
        <v>85</v>
      </c>
      <c r="C1144" s="48" t="s">
        <v>43</v>
      </c>
      <c r="D1144" s="49" t="s">
        <v>1655</v>
      </c>
      <c r="E1144" s="396" t="s">
        <v>124</v>
      </c>
      <c r="F1144" s="324" t="n">
        <v>920.4</v>
      </c>
      <c r="G1144" s="324"/>
      <c r="H1144" s="324"/>
      <c r="I1144" s="294" t="n">
        <f aca="false">F1144</f>
        <v>920.4</v>
      </c>
      <c r="J1144" s="247"/>
      <c r="K1144" s="247"/>
      <c r="L1144" s="248"/>
      <c r="M1144" s="260"/>
      <c r="N1144" s="250"/>
      <c r="O1144" s="247"/>
      <c r="P1144" s="247"/>
      <c r="Q1144" s="259"/>
      <c r="R1144" s="247"/>
      <c r="S1144" s="260"/>
      <c r="T1144" s="247"/>
      <c r="U1144" s="348"/>
      <c r="V1144" s="348"/>
      <c r="W1144" s="348"/>
    </row>
    <row r="1145" customFormat="false" ht="12.75" hidden="false" customHeight="false" outlineLevel="0" collapsed="false">
      <c r="A1145" s="390"/>
      <c r="B1145" s="48"/>
      <c r="C1145" s="48"/>
      <c r="D1145" s="49"/>
      <c r="E1145" s="396"/>
      <c r="F1145" s="408"/>
      <c r="G1145" s="324"/>
      <c r="H1145" s="324"/>
      <c r="I1145" s="294"/>
      <c r="J1145" s="247"/>
      <c r="K1145" s="247"/>
      <c r="L1145" s="248"/>
      <c r="M1145" s="260"/>
      <c r="N1145" s="250"/>
      <c r="O1145" s="247"/>
      <c r="P1145" s="247"/>
      <c r="Q1145" s="259"/>
      <c r="R1145" s="247"/>
      <c r="S1145" s="260"/>
      <c r="T1145" s="247"/>
      <c r="U1145" s="348"/>
      <c r="V1145" s="348"/>
      <c r="W1145" s="348"/>
    </row>
    <row r="1146" customFormat="false" ht="25.5" hidden="false" customHeight="false" outlineLevel="0" collapsed="false">
      <c r="A1146" s="386" t="s">
        <v>1653</v>
      </c>
      <c r="B1146" s="72" t="s">
        <v>85</v>
      </c>
      <c r="C1146" s="72" t="s">
        <v>43</v>
      </c>
      <c r="D1146" s="72" t="s">
        <v>1656</v>
      </c>
      <c r="E1146" s="429"/>
      <c r="F1146" s="73" t="n">
        <f aca="false">F1147</f>
        <v>1300</v>
      </c>
      <c r="G1146" s="73" t="n">
        <f aca="false">G1147</f>
        <v>0</v>
      </c>
      <c r="H1146" s="73" t="n">
        <f aca="false">H1147</f>
        <v>0</v>
      </c>
      <c r="I1146" s="246"/>
      <c r="J1146" s="247"/>
      <c r="K1146" s="247"/>
      <c r="L1146" s="248"/>
      <c r="M1146" s="260"/>
      <c r="N1146" s="250"/>
      <c r="O1146" s="247"/>
      <c r="P1146" s="247"/>
      <c r="Q1146" s="259"/>
      <c r="R1146" s="247"/>
      <c r="S1146" s="260"/>
      <c r="T1146" s="247"/>
      <c r="U1146" s="348"/>
      <c r="V1146" s="348"/>
      <c r="W1146" s="348"/>
    </row>
    <row r="1147" customFormat="false" ht="25.5" hidden="false" customHeight="false" outlineLevel="0" collapsed="false">
      <c r="A1147" s="390" t="s">
        <v>706</v>
      </c>
      <c r="B1147" s="48" t="s">
        <v>85</v>
      </c>
      <c r="C1147" s="48" t="s">
        <v>43</v>
      </c>
      <c r="D1147" s="49" t="s">
        <v>1656</v>
      </c>
      <c r="E1147" s="396" t="s">
        <v>124</v>
      </c>
      <c r="F1147" s="324" t="n">
        <v>1300</v>
      </c>
      <c r="G1147" s="324"/>
      <c r="H1147" s="324"/>
      <c r="I1147" s="294" t="n">
        <f aca="false">F1147</f>
        <v>1300</v>
      </c>
      <c r="J1147" s="247"/>
      <c r="K1147" s="247"/>
      <c r="L1147" s="248"/>
      <c r="M1147" s="260"/>
      <c r="N1147" s="250"/>
      <c r="O1147" s="247"/>
      <c r="P1147" s="247"/>
      <c r="Q1147" s="259"/>
      <c r="R1147" s="247"/>
      <c r="S1147" s="260"/>
      <c r="T1147" s="247"/>
      <c r="U1147" s="348"/>
      <c r="V1147" s="348"/>
      <c r="W1147" s="348"/>
    </row>
    <row r="1148" customFormat="false" ht="12.75" hidden="true" customHeight="false" outlineLevel="0" collapsed="false">
      <c r="A1148" s="390"/>
      <c r="B1148" s="48"/>
      <c r="C1148" s="48"/>
      <c r="D1148" s="49"/>
      <c r="E1148" s="396"/>
      <c r="F1148" s="408"/>
      <c r="G1148" s="324"/>
      <c r="H1148" s="324"/>
      <c r="I1148" s="294"/>
      <c r="J1148" s="247"/>
      <c r="K1148" s="247"/>
      <c r="L1148" s="248"/>
      <c r="M1148" s="260"/>
      <c r="N1148" s="250"/>
      <c r="O1148" s="247"/>
      <c r="P1148" s="247"/>
      <c r="Q1148" s="259"/>
      <c r="R1148" s="247"/>
      <c r="S1148" s="260"/>
      <c r="T1148" s="247"/>
      <c r="U1148" s="348"/>
      <c r="V1148" s="348"/>
      <c r="W1148" s="348"/>
    </row>
    <row r="1149" customFormat="false" ht="12.75" hidden="true" customHeight="false" outlineLevel="0" collapsed="false">
      <c r="A1149" s="390"/>
      <c r="B1149" s="48"/>
      <c r="C1149" s="48"/>
      <c r="D1149" s="49"/>
      <c r="E1149" s="396"/>
      <c r="F1149" s="408"/>
      <c r="G1149" s="408"/>
      <c r="H1149" s="408"/>
      <c r="I1149" s="294"/>
      <c r="J1149" s="247"/>
      <c r="K1149" s="247"/>
      <c r="L1149" s="248"/>
      <c r="M1149" s="260"/>
      <c r="N1149" s="250"/>
      <c r="O1149" s="247"/>
      <c r="P1149" s="247"/>
      <c r="Q1149" s="259"/>
      <c r="R1149" s="247"/>
      <c r="S1149" s="260"/>
      <c r="T1149" s="247"/>
      <c r="U1149" s="348"/>
      <c r="V1149" s="348"/>
      <c r="W1149" s="348"/>
    </row>
    <row r="1150" s="428" customFormat="true" ht="12.75" hidden="true" customHeight="false" outlineLevel="0" collapsed="false">
      <c r="A1150" s="480" t="s">
        <v>1657</v>
      </c>
      <c r="B1150" s="484" t="s">
        <v>85</v>
      </c>
      <c r="C1150" s="484" t="s">
        <v>43</v>
      </c>
      <c r="D1150" s="484" t="s">
        <v>1658</v>
      </c>
      <c r="E1150" s="485"/>
      <c r="F1150" s="471" t="n">
        <f aca="false">F1151</f>
        <v>0</v>
      </c>
      <c r="G1150" s="471" t="n">
        <f aca="false">G1151</f>
        <v>0</v>
      </c>
      <c r="H1150" s="471" t="n">
        <f aca="false">H1151</f>
        <v>0</v>
      </c>
      <c r="I1150" s="472"/>
      <c r="J1150" s="421"/>
      <c r="K1150" s="421"/>
      <c r="L1150" s="473"/>
      <c r="M1150" s="426"/>
      <c r="N1150" s="425"/>
      <c r="O1150" s="421"/>
      <c r="P1150" s="421"/>
      <c r="Q1150" s="479"/>
      <c r="R1150" s="421"/>
      <c r="S1150" s="426"/>
      <c r="T1150" s="421"/>
      <c r="U1150" s="427"/>
      <c r="V1150" s="427"/>
      <c r="W1150" s="427"/>
    </row>
    <row r="1151" s="428" customFormat="true" ht="25.5" hidden="true" customHeight="false" outlineLevel="0" collapsed="false">
      <c r="A1151" s="416" t="s">
        <v>706</v>
      </c>
      <c r="B1151" s="476" t="s">
        <v>85</v>
      </c>
      <c r="C1151" s="476" t="s">
        <v>43</v>
      </c>
      <c r="D1151" s="476" t="s">
        <v>1658</v>
      </c>
      <c r="E1151" s="418" t="s">
        <v>124</v>
      </c>
      <c r="F1151" s="481"/>
      <c r="G1151" s="481"/>
      <c r="H1151" s="481"/>
      <c r="I1151" s="479"/>
      <c r="J1151" s="421"/>
      <c r="K1151" s="422" t="n">
        <f aca="false">F1151</f>
        <v>0</v>
      </c>
      <c r="L1151" s="473"/>
      <c r="M1151" s="426"/>
      <c r="N1151" s="425"/>
      <c r="O1151" s="421"/>
      <c r="P1151" s="421"/>
      <c r="Q1151" s="479"/>
      <c r="R1151" s="421"/>
      <c r="S1151" s="426"/>
      <c r="T1151" s="421"/>
      <c r="U1151" s="427"/>
      <c r="V1151" s="427"/>
      <c r="W1151" s="427"/>
    </row>
    <row r="1152" s="428" customFormat="true" ht="12.75" hidden="true" customHeight="false" outlineLevel="0" collapsed="false">
      <c r="A1152" s="416"/>
      <c r="B1152" s="476"/>
      <c r="C1152" s="476"/>
      <c r="D1152" s="476"/>
      <c r="E1152" s="418"/>
      <c r="F1152" s="504"/>
      <c r="G1152" s="504"/>
      <c r="H1152" s="504"/>
      <c r="I1152" s="479"/>
      <c r="J1152" s="421"/>
      <c r="K1152" s="421"/>
      <c r="L1152" s="473"/>
      <c r="M1152" s="426"/>
      <c r="N1152" s="425"/>
      <c r="O1152" s="421"/>
      <c r="P1152" s="421"/>
      <c r="Q1152" s="479"/>
      <c r="R1152" s="421"/>
      <c r="S1152" s="426"/>
      <c r="T1152" s="421"/>
      <c r="U1152" s="427"/>
      <c r="V1152" s="427"/>
      <c r="W1152" s="427"/>
    </row>
    <row r="1153" s="428" customFormat="true" ht="12.75" hidden="true" customHeight="false" outlineLevel="0" collapsed="false">
      <c r="A1153" s="480" t="s">
        <v>1657</v>
      </c>
      <c r="B1153" s="484" t="s">
        <v>85</v>
      </c>
      <c r="C1153" s="484" t="s">
        <v>43</v>
      </c>
      <c r="D1153" s="484" t="s">
        <v>1659</v>
      </c>
      <c r="E1153" s="485"/>
      <c r="F1153" s="471" t="n">
        <f aca="false">F1154</f>
        <v>0</v>
      </c>
      <c r="G1153" s="471" t="n">
        <f aca="false">G1154</f>
        <v>0</v>
      </c>
      <c r="H1153" s="471" t="n">
        <f aca="false">H1154</f>
        <v>0</v>
      </c>
      <c r="I1153" s="472"/>
      <c r="J1153" s="421"/>
      <c r="K1153" s="421"/>
      <c r="L1153" s="473"/>
      <c r="M1153" s="426"/>
      <c r="N1153" s="425"/>
      <c r="O1153" s="421"/>
      <c r="P1153" s="421"/>
      <c r="Q1153" s="479"/>
      <c r="R1153" s="421"/>
      <c r="S1153" s="426"/>
      <c r="T1153" s="421"/>
      <c r="U1153" s="427"/>
      <c r="V1153" s="427"/>
      <c r="W1153" s="427"/>
    </row>
    <row r="1154" s="428" customFormat="true" ht="25.5" hidden="true" customHeight="false" outlineLevel="0" collapsed="false">
      <c r="A1154" s="416" t="s">
        <v>706</v>
      </c>
      <c r="B1154" s="476" t="s">
        <v>85</v>
      </c>
      <c r="C1154" s="476" t="s">
        <v>43</v>
      </c>
      <c r="D1154" s="476" t="s">
        <v>1659</v>
      </c>
      <c r="E1154" s="418" t="s">
        <v>124</v>
      </c>
      <c r="F1154" s="481"/>
      <c r="G1154" s="481"/>
      <c r="H1154" s="481"/>
      <c r="I1154" s="479" t="n">
        <f aca="false">F1154</f>
        <v>0</v>
      </c>
      <c r="J1154" s="421"/>
      <c r="K1154" s="421"/>
      <c r="L1154" s="473"/>
      <c r="M1154" s="426"/>
      <c r="N1154" s="425"/>
      <c r="O1154" s="421"/>
      <c r="P1154" s="421"/>
      <c r="Q1154" s="479"/>
      <c r="R1154" s="421"/>
      <c r="S1154" s="426"/>
      <c r="T1154" s="421"/>
      <c r="U1154" s="427"/>
      <c r="V1154" s="427"/>
      <c r="W1154" s="427"/>
    </row>
    <row r="1155" customFormat="false" ht="12.75" hidden="false" customHeight="false" outlineLevel="0" collapsed="false">
      <c r="A1155" s="448"/>
      <c r="B1155" s="48"/>
      <c r="C1155" s="48"/>
      <c r="D1155" s="49"/>
      <c r="E1155" s="396"/>
      <c r="F1155" s="408"/>
      <c r="G1155" s="408"/>
      <c r="H1155" s="408"/>
      <c r="I1155" s="294"/>
      <c r="J1155" s="247"/>
      <c r="K1155" s="247"/>
      <c r="L1155" s="248"/>
      <c r="M1155" s="260"/>
      <c r="N1155" s="250"/>
      <c r="O1155" s="247"/>
      <c r="P1155" s="247"/>
      <c r="Q1155" s="259"/>
      <c r="R1155" s="247"/>
      <c r="S1155" s="260"/>
      <c r="T1155" s="247"/>
      <c r="U1155" s="348"/>
      <c r="V1155" s="348"/>
      <c r="W1155" s="348"/>
    </row>
    <row r="1156" s="56" customFormat="true" ht="14.25" hidden="false" customHeight="true" outlineLevel="0" collapsed="false">
      <c r="A1156" s="71" t="s">
        <v>929</v>
      </c>
      <c r="B1156" s="72" t="s">
        <v>85</v>
      </c>
      <c r="C1156" s="72" t="s">
        <v>43</v>
      </c>
      <c r="D1156" s="72" t="s">
        <v>930</v>
      </c>
      <c r="E1156" s="393"/>
      <c r="F1156" s="73" t="n">
        <f aca="false">F1157+F1160+F1163+F1166</f>
        <v>900</v>
      </c>
      <c r="G1156" s="73" t="n">
        <f aca="false">G1157+G1160+G1163+G1166</f>
        <v>0</v>
      </c>
      <c r="H1156" s="73" t="n">
        <f aca="false">H1157+H1160+H1163+H1166</f>
        <v>0</v>
      </c>
      <c r="I1156" s="253"/>
      <c r="J1156" s="254"/>
      <c r="K1156" s="254"/>
      <c r="L1156" s="255"/>
      <c r="M1156" s="256"/>
      <c r="N1156" s="257"/>
      <c r="O1156" s="254"/>
      <c r="P1156" s="254"/>
      <c r="Q1156" s="253"/>
      <c r="R1156" s="254"/>
      <c r="S1156" s="322"/>
      <c r="T1156" s="254"/>
      <c r="U1156" s="348"/>
      <c r="V1156" s="348"/>
      <c r="W1156" s="348"/>
    </row>
    <row r="1157" customFormat="false" ht="25.5" hidden="true" customHeight="false" outlineLevel="0" collapsed="false">
      <c r="A1157" s="460" t="s">
        <v>986</v>
      </c>
      <c r="B1157" s="34" t="s">
        <v>85</v>
      </c>
      <c r="C1157" s="34" t="s">
        <v>43</v>
      </c>
      <c r="D1157" s="34" t="s">
        <v>987</v>
      </c>
      <c r="E1157" s="429"/>
      <c r="F1157" s="73" t="n">
        <f aca="false">F1158</f>
        <v>0</v>
      </c>
      <c r="G1157" s="73" t="n">
        <f aca="false">G1158</f>
        <v>0</v>
      </c>
      <c r="H1157" s="73" t="n">
        <f aca="false">H1158</f>
        <v>0</v>
      </c>
      <c r="I1157" s="246"/>
      <c r="J1157" s="247"/>
      <c r="K1157" s="247"/>
      <c r="L1157" s="248"/>
      <c r="M1157" s="249"/>
      <c r="N1157" s="250"/>
      <c r="O1157" s="247"/>
      <c r="P1157" s="247"/>
      <c r="Q1157" s="246"/>
      <c r="R1157" s="247"/>
      <c r="S1157" s="260"/>
      <c r="T1157" s="247"/>
      <c r="U1157" s="348"/>
      <c r="V1157" s="348"/>
      <c r="W1157" s="348"/>
    </row>
    <row r="1158" customFormat="false" ht="25.5" hidden="true" customHeight="false" outlineLevel="0" collapsed="false">
      <c r="A1158" s="390" t="s">
        <v>706</v>
      </c>
      <c r="B1158" s="48" t="s">
        <v>85</v>
      </c>
      <c r="C1158" s="48" t="s">
        <v>43</v>
      </c>
      <c r="D1158" s="49" t="s">
        <v>987</v>
      </c>
      <c r="E1158" s="396" t="s">
        <v>124</v>
      </c>
      <c r="F1158" s="258" t="n">
        <v>0</v>
      </c>
      <c r="G1158" s="258" t="n">
        <v>0</v>
      </c>
      <c r="H1158" s="258" t="n">
        <v>0</v>
      </c>
      <c r="I1158" s="294" t="n">
        <f aca="false">F1158</f>
        <v>0</v>
      </c>
      <c r="J1158" s="247"/>
      <c r="K1158" s="247"/>
      <c r="L1158" s="248"/>
      <c r="M1158" s="260" t="n">
        <f aca="false">G1158</f>
        <v>0</v>
      </c>
      <c r="N1158" s="250"/>
      <c r="O1158" s="247"/>
      <c r="P1158" s="247"/>
      <c r="Q1158" s="259" t="n">
        <f aca="false">H1158</f>
        <v>0</v>
      </c>
      <c r="R1158" s="247"/>
      <c r="S1158" s="260"/>
      <c r="T1158" s="247"/>
      <c r="U1158" s="348"/>
      <c r="V1158" s="348"/>
      <c r="W1158" s="348"/>
    </row>
    <row r="1159" customFormat="false" ht="12.75" hidden="true" customHeight="false" outlineLevel="0" collapsed="false">
      <c r="A1159" s="390"/>
      <c r="B1159" s="48"/>
      <c r="C1159" s="48"/>
      <c r="D1159" s="49"/>
      <c r="E1159" s="396"/>
      <c r="F1159" s="74"/>
      <c r="G1159" s="74"/>
      <c r="H1159" s="74"/>
      <c r="I1159" s="259"/>
      <c r="J1159" s="247"/>
      <c r="K1159" s="247"/>
      <c r="L1159" s="248"/>
      <c r="M1159" s="260"/>
      <c r="N1159" s="250"/>
      <c r="O1159" s="247"/>
      <c r="P1159" s="247"/>
      <c r="Q1159" s="259"/>
      <c r="R1159" s="247"/>
      <c r="S1159" s="260"/>
      <c r="T1159" s="247"/>
      <c r="U1159" s="348"/>
      <c r="V1159" s="348"/>
      <c r="W1159" s="348"/>
    </row>
    <row r="1160" customFormat="false" ht="38.25" hidden="false" customHeight="false" outlineLevel="0" collapsed="false">
      <c r="A1160" s="71" t="s">
        <v>1660</v>
      </c>
      <c r="B1160" s="34" t="s">
        <v>85</v>
      </c>
      <c r="C1160" s="34" t="s">
        <v>43</v>
      </c>
      <c r="D1160" s="34" t="s">
        <v>1661</v>
      </c>
      <c r="E1160" s="429"/>
      <c r="F1160" s="73" t="n">
        <f aca="false">F1161</f>
        <v>647.82</v>
      </c>
      <c r="G1160" s="73" t="n">
        <f aca="false">G1161</f>
        <v>0</v>
      </c>
      <c r="H1160" s="73" t="n">
        <f aca="false">H1161</f>
        <v>0</v>
      </c>
      <c r="I1160" s="246"/>
      <c r="J1160" s="247"/>
      <c r="K1160" s="247"/>
      <c r="L1160" s="248"/>
      <c r="M1160" s="249"/>
      <c r="N1160" s="250"/>
      <c r="O1160" s="247"/>
      <c r="P1160" s="247"/>
      <c r="Q1160" s="246"/>
      <c r="R1160" s="247"/>
      <c r="S1160" s="260"/>
      <c r="T1160" s="247"/>
      <c r="U1160" s="348"/>
      <c r="V1160" s="348"/>
      <c r="W1160" s="348"/>
    </row>
    <row r="1161" customFormat="false" ht="25.5" hidden="false" customHeight="false" outlineLevel="0" collapsed="false">
      <c r="A1161" s="390" t="s">
        <v>706</v>
      </c>
      <c r="B1161" s="48" t="s">
        <v>85</v>
      </c>
      <c r="C1161" s="48" t="s">
        <v>43</v>
      </c>
      <c r="D1161" s="49" t="s">
        <v>1661</v>
      </c>
      <c r="E1161" s="396" t="s">
        <v>124</v>
      </c>
      <c r="F1161" s="258" t="n">
        <v>647.82</v>
      </c>
      <c r="G1161" s="258"/>
      <c r="H1161" s="258"/>
      <c r="I1161" s="246"/>
      <c r="J1161" s="247"/>
      <c r="K1161" s="270" t="n">
        <f aca="false">F1161</f>
        <v>647.82</v>
      </c>
      <c r="L1161" s="248"/>
      <c r="M1161" s="249"/>
      <c r="N1161" s="250"/>
      <c r="O1161" s="270" t="n">
        <f aca="false">G1161</f>
        <v>0</v>
      </c>
      <c r="P1161" s="247"/>
      <c r="Q1161" s="246"/>
      <c r="R1161" s="247"/>
      <c r="S1161" s="260" t="n">
        <f aca="false">O1161</f>
        <v>0</v>
      </c>
      <c r="T1161" s="247"/>
      <c r="U1161" s="348"/>
      <c r="V1161" s="348"/>
      <c r="W1161" s="348"/>
    </row>
    <row r="1162" customFormat="false" ht="12.75" hidden="false" customHeight="false" outlineLevel="0" collapsed="false">
      <c r="A1162" s="390"/>
      <c r="B1162" s="48"/>
      <c r="C1162" s="48"/>
      <c r="D1162" s="49"/>
      <c r="E1162" s="396"/>
      <c r="F1162" s="74"/>
      <c r="G1162" s="74"/>
      <c r="H1162" s="74"/>
      <c r="I1162" s="259"/>
      <c r="J1162" s="247"/>
      <c r="K1162" s="247"/>
      <c r="L1162" s="248"/>
      <c r="M1162" s="260"/>
      <c r="N1162" s="250"/>
      <c r="O1162" s="247"/>
      <c r="P1162" s="247"/>
      <c r="Q1162" s="259"/>
      <c r="R1162" s="247"/>
      <c r="S1162" s="260"/>
      <c r="T1162" s="247"/>
      <c r="U1162" s="348"/>
      <c r="V1162" s="348"/>
      <c r="W1162" s="348"/>
    </row>
    <row r="1163" customFormat="false" ht="38.25" hidden="false" customHeight="false" outlineLevel="0" collapsed="false">
      <c r="A1163" s="71" t="s">
        <v>1660</v>
      </c>
      <c r="B1163" s="34" t="s">
        <v>85</v>
      </c>
      <c r="C1163" s="34" t="s">
        <v>43</v>
      </c>
      <c r="D1163" s="34" t="s">
        <v>1662</v>
      </c>
      <c r="E1163" s="429"/>
      <c r="F1163" s="73" t="n">
        <f aca="false">F1164</f>
        <v>252.18</v>
      </c>
      <c r="G1163" s="73" t="n">
        <f aca="false">G1164</f>
        <v>0</v>
      </c>
      <c r="H1163" s="73" t="n">
        <f aca="false">H1164</f>
        <v>0</v>
      </c>
      <c r="I1163" s="246"/>
      <c r="J1163" s="247"/>
      <c r="K1163" s="247"/>
      <c r="L1163" s="248"/>
      <c r="M1163" s="249"/>
      <c r="N1163" s="250"/>
      <c r="O1163" s="247"/>
      <c r="P1163" s="247"/>
      <c r="Q1163" s="246"/>
      <c r="R1163" s="247"/>
      <c r="S1163" s="260"/>
      <c r="T1163" s="247"/>
      <c r="U1163" s="348"/>
      <c r="V1163" s="348"/>
      <c r="W1163" s="348"/>
    </row>
    <row r="1164" customFormat="false" ht="25.5" hidden="false" customHeight="false" outlineLevel="0" collapsed="false">
      <c r="A1164" s="390" t="s">
        <v>706</v>
      </c>
      <c r="B1164" s="48" t="s">
        <v>85</v>
      </c>
      <c r="C1164" s="48" t="s">
        <v>43</v>
      </c>
      <c r="D1164" s="49" t="s">
        <v>1662</v>
      </c>
      <c r="E1164" s="396" t="s">
        <v>124</v>
      </c>
      <c r="F1164" s="324" t="n">
        <v>252.18</v>
      </c>
      <c r="G1164" s="258"/>
      <c r="H1164" s="258"/>
      <c r="I1164" s="294" t="n">
        <f aca="false">F1164</f>
        <v>252.18</v>
      </c>
      <c r="J1164" s="247"/>
      <c r="K1164" s="247"/>
      <c r="L1164" s="248"/>
      <c r="M1164" s="260" t="n">
        <f aca="false">G1164</f>
        <v>0</v>
      </c>
      <c r="N1164" s="250"/>
      <c r="O1164" s="247"/>
      <c r="P1164" s="247"/>
      <c r="Q1164" s="259" t="n">
        <f aca="false">H1164</f>
        <v>0</v>
      </c>
      <c r="R1164" s="247"/>
      <c r="S1164" s="260"/>
      <c r="T1164" s="247"/>
      <c r="U1164" s="348"/>
      <c r="V1164" s="348"/>
      <c r="W1164" s="348"/>
    </row>
    <row r="1165" customFormat="false" ht="12.75" hidden="false" customHeight="false" outlineLevel="0" collapsed="false">
      <c r="A1165" s="390"/>
      <c r="B1165" s="48"/>
      <c r="C1165" s="48"/>
      <c r="D1165" s="49"/>
      <c r="E1165" s="396"/>
      <c r="F1165" s="44"/>
      <c r="G1165" s="44"/>
      <c r="H1165" s="44"/>
      <c r="I1165" s="294"/>
      <c r="J1165" s="247"/>
      <c r="K1165" s="247"/>
      <c r="L1165" s="248"/>
      <c r="M1165" s="260"/>
      <c r="N1165" s="250"/>
      <c r="O1165" s="247"/>
      <c r="P1165" s="247"/>
      <c r="Q1165" s="259"/>
      <c r="R1165" s="247"/>
      <c r="S1165" s="260"/>
      <c r="T1165" s="247"/>
      <c r="U1165" s="348"/>
      <c r="V1165" s="348"/>
      <c r="W1165" s="348"/>
    </row>
    <row r="1166" customFormat="false" ht="38.25" hidden="true" customHeight="false" outlineLevel="0" collapsed="false">
      <c r="A1166" s="71" t="s">
        <v>1660</v>
      </c>
      <c r="B1166" s="34" t="s">
        <v>85</v>
      </c>
      <c r="C1166" s="34" t="s">
        <v>43</v>
      </c>
      <c r="D1166" s="34" t="s">
        <v>1663</v>
      </c>
      <c r="E1166" s="429"/>
      <c r="F1166" s="73" t="n">
        <f aca="false">F1167</f>
        <v>0</v>
      </c>
      <c r="G1166" s="73" t="n">
        <f aca="false">G1167</f>
        <v>0</v>
      </c>
      <c r="H1166" s="73" t="n">
        <f aca="false">H1167</f>
        <v>0</v>
      </c>
      <c r="I1166" s="246"/>
      <c r="J1166" s="247"/>
      <c r="K1166" s="247"/>
      <c r="L1166" s="248"/>
      <c r="M1166" s="249"/>
      <c r="N1166" s="250"/>
      <c r="O1166" s="247"/>
      <c r="P1166" s="247"/>
      <c r="Q1166" s="246"/>
      <c r="R1166" s="247"/>
      <c r="S1166" s="260"/>
      <c r="T1166" s="247"/>
      <c r="U1166" s="348"/>
      <c r="V1166" s="348"/>
      <c r="W1166" s="348"/>
    </row>
    <row r="1167" customFormat="false" ht="25.5" hidden="true" customHeight="false" outlineLevel="0" collapsed="false">
      <c r="A1167" s="390" t="s">
        <v>706</v>
      </c>
      <c r="B1167" s="48" t="s">
        <v>85</v>
      </c>
      <c r="C1167" s="48" t="s">
        <v>43</v>
      </c>
      <c r="D1167" s="49" t="s">
        <v>1663</v>
      </c>
      <c r="E1167" s="396" t="s">
        <v>124</v>
      </c>
      <c r="F1167" s="324"/>
      <c r="G1167" s="324"/>
      <c r="H1167" s="324"/>
      <c r="I1167" s="294" t="n">
        <f aca="false">F1167</f>
        <v>0</v>
      </c>
      <c r="J1167" s="247"/>
      <c r="K1167" s="247"/>
      <c r="L1167" s="248"/>
      <c r="M1167" s="260" t="n">
        <f aca="false">G1167</f>
        <v>0</v>
      </c>
      <c r="N1167" s="250"/>
      <c r="O1167" s="247"/>
      <c r="P1167" s="247"/>
      <c r="Q1167" s="259" t="n">
        <f aca="false">H1167</f>
        <v>0</v>
      </c>
      <c r="R1167" s="247"/>
      <c r="S1167" s="260"/>
      <c r="T1167" s="247"/>
      <c r="U1167" s="348"/>
      <c r="V1167" s="348"/>
      <c r="W1167" s="348"/>
    </row>
    <row r="1168" customFormat="false" ht="12.75" hidden="true" customHeight="false" outlineLevel="0" collapsed="false">
      <c r="A1168" s="390"/>
      <c r="B1168" s="48"/>
      <c r="C1168" s="48"/>
      <c r="D1168" s="48"/>
      <c r="E1168" s="396"/>
      <c r="F1168" s="74"/>
      <c r="G1168" s="74"/>
      <c r="H1168" s="74"/>
      <c r="I1168" s="246"/>
      <c r="J1168" s="247"/>
      <c r="K1168" s="247"/>
      <c r="L1168" s="248"/>
      <c r="M1168" s="249"/>
      <c r="N1168" s="250"/>
      <c r="O1168" s="247"/>
      <c r="P1168" s="247"/>
      <c r="Q1168" s="246"/>
      <c r="R1168" s="247"/>
      <c r="S1168" s="260"/>
      <c r="T1168" s="247"/>
      <c r="U1168" s="348"/>
      <c r="V1168" s="348"/>
      <c r="W1168" s="348"/>
    </row>
    <row r="1169" customFormat="false" ht="33.75" hidden="false" customHeight="true" outlineLevel="0" collapsed="false">
      <c r="A1169" s="54" t="s">
        <v>1664</v>
      </c>
      <c r="B1169" s="34" t="s">
        <v>85</v>
      </c>
      <c r="C1169" s="34" t="s">
        <v>43</v>
      </c>
      <c r="D1169" s="34" t="s">
        <v>1054</v>
      </c>
      <c r="E1169" s="396"/>
      <c r="F1169" s="137" t="n">
        <f aca="false">F1170</f>
        <v>2589.945</v>
      </c>
      <c r="G1169" s="137" t="n">
        <f aca="false">G1170</f>
        <v>2589.945</v>
      </c>
      <c r="H1169" s="137" t="n">
        <f aca="false">H1170</f>
        <v>2589.945</v>
      </c>
      <c r="I1169" s="246"/>
      <c r="J1169" s="247"/>
      <c r="K1169" s="247"/>
      <c r="L1169" s="248"/>
      <c r="M1169" s="249"/>
      <c r="N1169" s="250"/>
      <c r="O1169" s="247"/>
      <c r="P1169" s="247"/>
      <c r="Q1169" s="246"/>
      <c r="R1169" s="247"/>
      <c r="S1169" s="260"/>
      <c r="T1169" s="247"/>
      <c r="U1169" s="348"/>
      <c r="V1169" s="348"/>
      <c r="W1169" s="348"/>
    </row>
    <row r="1170" customFormat="false" ht="29.25" hidden="false" customHeight="true" outlineLevel="0" collapsed="false">
      <c r="A1170" s="54" t="s">
        <v>1665</v>
      </c>
      <c r="B1170" s="34" t="s">
        <v>85</v>
      </c>
      <c r="C1170" s="34" t="s">
        <v>43</v>
      </c>
      <c r="D1170" s="34" t="s">
        <v>1056</v>
      </c>
      <c r="E1170" s="396"/>
      <c r="F1170" s="137" t="n">
        <f aca="false">+F1171+F1174</f>
        <v>2589.945</v>
      </c>
      <c r="G1170" s="137" t="n">
        <f aca="false">+G1171+G1174</f>
        <v>2589.945</v>
      </c>
      <c r="H1170" s="137" t="n">
        <f aca="false">+H1171+H1174</f>
        <v>2589.945</v>
      </c>
      <c r="I1170" s="246"/>
      <c r="J1170" s="247"/>
      <c r="K1170" s="247"/>
      <c r="L1170" s="248"/>
      <c r="M1170" s="249"/>
      <c r="N1170" s="250"/>
      <c r="O1170" s="247"/>
      <c r="P1170" s="247"/>
      <c r="Q1170" s="246"/>
      <c r="R1170" s="247"/>
      <c r="S1170" s="260"/>
      <c r="T1170" s="247"/>
      <c r="U1170" s="348"/>
      <c r="V1170" s="348"/>
      <c r="W1170" s="348"/>
    </row>
    <row r="1171" customFormat="false" ht="38.25" hidden="false" customHeight="false" outlineLevel="0" collapsed="false">
      <c r="A1171" s="457" t="s">
        <v>1666</v>
      </c>
      <c r="B1171" s="72" t="s">
        <v>85</v>
      </c>
      <c r="C1171" s="72" t="s">
        <v>43</v>
      </c>
      <c r="D1171" s="72" t="s">
        <v>1667</v>
      </c>
      <c r="E1171" s="393"/>
      <c r="F1171" s="137" t="n">
        <f aca="false">F1172</f>
        <v>2579.3274</v>
      </c>
      <c r="G1171" s="137" t="n">
        <f aca="false">G1172</f>
        <v>2579.3274</v>
      </c>
      <c r="H1171" s="137" t="n">
        <f aca="false">H1172</f>
        <v>2579.3274</v>
      </c>
      <c r="I1171" s="259"/>
      <c r="J1171" s="247"/>
      <c r="K1171" s="247"/>
      <c r="L1171" s="248"/>
      <c r="M1171" s="260"/>
      <c r="N1171" s="250"/>
      <c r="O1171" s="247"/>
      <c r="P1171" s="247"/>
      <c r="Q1171" s="259"/>
      <c r="R1171" s="247"/>
      <c r="S1171" s="260"/>
      <c r="T1171" s="247"/>
      <c r="U1171" s="348"/>
      <c r="V1171" s="348"/>
      <c r="W1171" s="348"/>
    </row>
    <row r="1172" customFormat="false" ht="25.5" hidden="false" customHeight="false" outlineLevel="0" collapsed="false">
      <c r="A1172" s="503" t="s">
        <v>706</v>
      </c>
      <c r="B1172" s="49" t="s">
        <v>85</v>
      </c>
      <c r="C1172" s="49" t="s">
        <v>43</v>
      </c>
      <c r="D1172" s="49" t="s">
        <v>1667</v>
      </c>
      <c r="E1172" s="396" t="s">
        <v>124</v>
      </c>
      <c r="F1172" s="324" t="n">
        <v>2579.3274</v>
      </c>
      <c r="G1172" s="324" t="n">
        <v>2579.3274</v>
      </c>
      <c r="H1172" s="324" t="n">
        <v>2579.3274</v>
      </c>
      <c r="I1172" s="259" t="n">
        <f aca="false">F1172</f>
        <v>2579.3274</v>
      </c>
      <c r="J1172" s="247"/>
      <c r="K1172" s="247"/>
      <c r="L1172" s="248"/>
      <c r="M1172" s="260" t="n">
        <f aca="false">G1172</f>
        <v>2579.3274</v>
      </c>
      <c r="N1172" s="250"/>
      <c r="O1172" s="247"/>
      <c r="P1172" s="247"/>
      <c r="Q1172" s="259" t="n">
        <f aca="false">H1172</f>
        <v>2579.3274</v>
      </c>
      <c r="R1172" s="247"/>
      <c r="S1172" s="260"/>
      <c r="T1172" s="247"/>
      <c r="U1172" s="348"/>
      <c r="V1172" s="348"/>
      <c r="W1172" s="348"/>
    </row>
    <row r="1173" customFormat="false" ht="12.75" hidden="false" customHeight="false" outlineLevel="0" collapsed="false">
      <c r="A1173" s="390"/>
      <c r="B1173" s="48"/>
      <c r="C1173" s="49"/>
      <c r="D1173" s="49"/>
      <c r="E1173" s="396"/>
      <c r="F1173" s="408"/>
      <c r="G1173" s="408"/>
      <c r="H1173" s="408"/>
      <c r="I1173" s="259"/>
      <c r="J1173" s="247"/>
      <c r="K1173" s="247"/>
      <c r="L1173" s="248"/>
      <c r="M1173" s="260"/>
      <c r="N1173" s="250"/>
      <c r="O1173" s="247"/>
      <c r="P1173" s="247"/>
      <c r="Q1173" s="259"/>
      <c r="R1173" s="247"/>
      <c r="S1173" s="260"/>
      <c r="T1173" s="247"/>
      <c r="U1173" s="348"/>
      <c r="V1173" s="348"/>
      <c r="W1173" s="348"/>
    </row>
    <row r="1174" customFormat="false" ht="56.25" hidden="false" customHeight="true" outlineLevel="0" collapsed="false">
      <c r="A1174" s="457" t="s">
        <v>1668</v>
      </c>
      <c r="B1174" s="72" t="s">
        <v>85</v>
      </c>
      <c r="C1174" s="72" t="s">
        <v>43</v>
      </c>
      <c r="D1174" s="72" t="s">
        <v>1669</v>
      </c>
      <c r="E1174" s="388"/>
      <c r="F1174" s="137" t="n">
        <f aca="false">F1175</f>
        <v>10.6176</v>
      </c>
      <c r="G1174" s="137" t="n">
        <f aca="false">G1175</f>
        <v>10.6176</v>
      </c>
      <c r="H1174" s="137" t="n">
        <f aca="false">H1175</f>
        <v>10.6176</v>
      </c>
      <c r="I1174" s="259"/>
      <c r="J1174" s="247"/>
      <c r="K1174" s="247"/>
      <c r="L1174" s="248"/>
      <c r="M1174" s="260"/>
      <c r="N1174" s="250"/>
      <c r="O1174" s="247"/>
      <c r="P1174" s="247"/>
      <c r="Q1174" s="259"/>
      <c r="R1174" s="247"/>
      <c r="S1174" s="260"/>
      <c r="T1174" s="247"/>
      <c r="U1174" s="348"/>
      <c r="V1174" s="348"/>
      <c r="W1174" s="348"/>
    </row>
    <row r="1175" customFormat="false" ht="12.75" hidden="false" customHeight="false" outlineLevel="0" collapsed="false">
      <c r="A1175" s="390" t="s">
        <v>66</v>
      </c>
      <c r="B1175" s="49" t="s">
        <v>85</v>
      </c>
      <c r="C1175" s="49" t="s">
        <v>43</v>
      </c>
      <c r="D1175" s="49" t="s">
        <v>1669</v>
      </c>
      <c r="E1175" s="396" t="s">
        <v>67</v>
      </c>
      <c r="F1175" s="324" t="n">
        <v>10.6176</v>
      </c>
      <c r="G1175" s="324" t="n">
        <v>10.6176</v>
      </c>
      <c r="H1175" s="324" t="n">
        <v>10.6176</v>
      </c>
      <c r="I1175" s="259" t="n">
        <f aca="false">F1175</f>
        <v>10.6176</v>
      </c>
      <c r="J1175" s="247"/>
      <c r="K1175" s="247"/>
      <c r="L1175" s="248"/>
      <c r="M1175" s="260" t="n">
        <f aca="false">G1175</f>
        <v>10.6176</v>
      </c>
      <c r="N1175" s="250"/>
      <c r="O1175" s="247"/>
      <c r="P1175" s="247"/>
      <c r="Q1175" s="259" t="n">
        <f aca="false">H1175</f>
        <v>10.6176</v>
      </c>
      <c r="R1175" s="247"/>
      <c r="S1175" s="260"/>
      <c r="T1175" s="247"/>
      <c r="U1175" s="348"/>
      <c r="V1175" s="348"/>
      <c r="W1175" s="348"/>
    </row>
    <row r="1176" customFormat="false" ht="12.75" hidden="false" customHeight="false" outlineLevel="0" collapsed="false">
      <c r="A1176" s="390"/>
      <c r="B1176" s="48"/>
      <c r="C1176" s="49"/>
      <c r="D1176" s="49"/>
      <c r="E1176" s="396"/>
      <c r="F1176" s="408"/>
      <c r="G1176" s="408"/>
      <c r="H1176" s="408"/>
      <c r="I1176" s="294"/>
      <c r="J1176" s="247"/>
      <c r="K1176" s="247"/>
      <c r="L1176" s="248"/>
      <c r="M1176" s="260"/>
      <c r="N1176" s="250"/>
      <c r="O1176" s="247"/>
      <c r="P1176" s="247"/>
      <c r="Q1176" s="259"/>
      <c r="R1176" s="247"/>
      <c r="S1176" s="260"/>
      <c r="T1176" s="247"/>
      <c r="U1176" s="348"/>
      <c r="V1176" s="348"/>
      <c r="W1176" s="348"/>
    </row>
    <row r="1177" customFormat="false" ht="25.5" hidden="false" customHeight="false" outlineLevel="0" collapsed="false">
      <c r="A1177" s="71" t="s">
        <v>988</v>
      </c>
      <c r="B1177" s="52" t="s">
        <v>85</v>
      </c>
      <c r="C1177" s="52" t="s">
        <v>43</v>
      </c>
      <c r="D1177" s="52" t="s">
        <v>989</v>
      </c>
      <c r="E1177" s="393"/>
      <c r="F1177" s="73" t="n">
        <f aca="false">F1178+F1196</f>
        <v>42690.28578</v>
      </c>
      <c r="G1177" s="73" t="n">
        <f aca="false">G1178+G1196</f>
        <v>42330.28578</v>
      </c>
      <c r="H1177" s="73" t="n">
        <f aca="false">H1178+H1196</f>
        <v>42580.28578</v>
      </c>
      <c r="I1177" s="263"/>
      <c r="J1177" s="247"/>
      <c r="K1177" s="247"/>
      <c r="L1177" s="248"/>
      <c r="M1177" s="249"/>
      <c r="N1177" s="250"/>
      <c r="O1177" s="247"/>
      <c r="P1177" s="247"/>
      <c r="Q1177" s="246"/>
      <c r="R1177" s="247"/>
      <c r="S1177" s="260"/>
      <c r="T1177" s="247"/>
      <c r="U1177" s="348"/>
      <c r="V1177" s="348"/>
      <c r="W1177" s="348"/>
    </row>
    <row r="1178" s="154" customFormat="true" ht="45.75" hidden="false" customHeight="true" outlineLevel="0" collapsed="false">
      <c r="A1178" s="71" t="s">
        <v>1670</v>
      </c>
      <c r="B1178" s="52" t="s">
        <v>85</v>
      </c>
      <c r="C1178" s="52" t="s">
        <v>43</v>
      </c>
      <c r="D1178" s="52" t="s">
        <v>991</v>
      </c>
      <c r="E1178" s="393"/>
      <c r="F1178" s="73" t="n">
        <f aca="false">F1179+F1192</f>
        <v>42400.28578</v>
      </c>
      <c r="G1178" s="73" t="n">
        <f aca="false">G1179+G1192</f>
        <v>42330.28578</v>
      </c>
      <c r="H1178" s="73" t="n">
        <f aca="false">H1179+H1192</f>
        <v>42580.28578</v>
      </c>
      <c r="I1178" s="263"/>
      <c r="J1178" s="247"/>
      <c r="K1178" s="247"/>
      <c r="L1178" s="248"/>
      <c r="M1178" s="249"/>
      <c r="N1178" s="250"/>
      <c r="O1178" s="247"/>
      <c r="P1178" s="247"/>
      <c r="Q1178" s="246"/>
      <c r="R1178" s="247"/>
      <c r="S1178" s="260"/>
      <c r="T1178" s="247"/>
      <c r="U1178" s="348"/>
      <c r="V1178" s="348"/>
      <c r="W1178" s="348"/>
    </row>
    <row r="1179" s="154" customFormat="true" ht="25.5" hidden="false" customHeight="false" outlineLevel="0" collapsed="false">
      <c r="A1179" s="71" t="s">
        <v>992</v>
      </c>
      <c r="B1179" s="52" t="s">
        <v>85</v>
      </c>
      <c r="C1179" s="52" t="s">
        <v>43</v>
      </c>
      <c r="D1179" s="52" t="s">
        <v>993</v>
      </c>
      <c r="E1179" s="393"/>
      <c r="F1179" s="73" t="n">
        <f aca="false">F1180+F1183+F1186+F1189</f>
        <v>42030.28578</v>
      </c>
      <c r="G1179" s="73" t="n">
        <f aca="false">G1180+G1183+G1186+G1189</f>
        <v>42030.28578</v>
      </c>
      <c r="H1179" s="73" t="n">
        <f aca="false">H1180+H1183+H1186+H1189</f>
        <v>42030.28578</v>
      </c>
      <c r="I1179" s="263"/>
      <c r="J1179" s="247"/>
      <c r="K1179" s="247"/>
      <c r="L1179" s="248"/>
      <c r="M1179" s="249"/>
      <c r="N1179" s="250"/>
      <c r="O1179" s="247"/>
      <c r="P1179" s="247"/>
      <c r="Q1179" s="246"/>
      <c r="R1179" s="247"/>
      <c r="S1179" s="260"/>
      <c r="T1179" s="247"/>
      <c r="U1179" s="348"/>
      <c r="V1179" s="348"/>
      <c r="W1179" s="348"/>
    </row>
    <row r="1180" s="154" customFormat="true" ht="31.5" hidden="false" customHeight="true" outlineLevel="0" collapsed="false">
      <c r="A1180" s="505" t="s">
        <v>324</v>
      </c>
      <c r="B1180" s="72" t="s">
        <v>85</v>
      </c>
      <c r="C1180" s="72" t="s">
        <v>43</v>
      </c>
      <c r="D1180" s="72" t="s">
        <v>994</v>
      </c>
      <c r="E1180" s="393"/>
      <c r="F1180" s="73" t="n">
        <f aca="false">F1181</f>
        <v>3044.5</v>
      </c>
      <c r="G1180" s="73" t="n">
        <f aca="false">G1181</f>
        <v>3044.5</v>
      </c>
      <c r="H1180" s="73" t="n">
        <f aca="false">H1181</f>
        <v>3044.5</v>
      </c>
      <c r="I1180" s="263"/>
      <c r="J1180" s="247"/>
      <c r="K1180" s="247"/>
      <c r="L1180" s="248"/>
      <c r="M1180" s="249"/>
      <c r="N1180" s="250"/>
      <c r="O1180" s="247"/>
      <c r="P1180" s="247"/>
      <c r="Q1180" s="246"/>
      <c r="R1180" s="247"/>
      <c r="S1180" s="260"/>
      <c r="T1180" s="247"/>
      <c r="U1180" s="348"/>
      <c r="V1180" s="348"/>
      <c r="W1180" s="348"/>
    </row>
    <row r="1181" s="154" customFormat="true" ht="25.5" hidden="false" customHeight="false" outlineLevel="0" collapsed="false">
      <c r="A1181" s="390" t="s">
        <v>706</v>
      </c>
      <c r="B1181" s="48" t="s">
        <v>85</v>
      </c>
      <c r="C1181" s="48" t="s">
        <v>43</v>
      </c>
      <c r="D1181" s="49" t="s">
        <v>994</v>
      </c>
      <c r="E1181" s="396" t="s">
        <v>124</v>
      </c>
      <c r="F1181" s="324" t="n">
        <v>3044.5</v>
      </c>
      <c r="G1181" s="324" t="n">
        <v>3044.5</v>
      </c>
      <c r="H1181" s="324" t="n">
        <v>3044.5</v>
      </c>
      <c r="I1181" s="294" t="n">
        <f aca="false">F1181</f>
        <v>3044.5</v>
      </c>
      <c r="J1181" s="247"/>
      <c r="K1181" s="247"/>
      <c r="L1181" s="248"/>
      <c r="M1181" s="260" t="n">
        <f aca="false">G1181</f>
        <v>3044.5</v>
      </c>
      <c r="N1181" s="250"/>
      <c r="O1181" s="247"/>
      <c r="P1181" s="247"/>
      <c r="Q1181" s="259" t="n">
        <f aca="false">H1181</f>
        <v>3044.5</v>
      </c>
      <c r="R1181" s="247"/>
      <c r="S1181" s="260"/>
      <c r="T1181" s="247"/>
      <c r="U1181" s="348"/>
      <c r="V1181" s="348"/>
      <c r="W1181" s="348"/>
    </row>
    <row r="1182" s="154" customFormat="true" ht="12.75" hidden="false" customHeight="false" outlineLevel="0" collapsed="false">
      <c r="A1182" s="390"/>
      <c r="B1182" s="48"/>
      <c r="C1182" s="48"/>
      <c r="D1182" s="49"/>
      <c r="E1182" s="396"/>
      <c r="F1182" s="74"/>
      <c r="G1182" s="74"/>
      <c r="H1182" s="74"/>
      <c r="I1182" s="263"/>
      <c r="J1182" s="247"/>
      <c r="K1182" s="247"/>
      <c r="L1182" s="248"/>
      <c r="M1182" s="249"/>
      <c r="N1182" s="250"/>
      <c r="O1182" s="247"/>
      <c r="P1182" s="247"/>
      <c r="Q1182" s="246"/>
      <c r="R1182" s="247"/>
      <c r="S1182" s="260"/>
      <c r="T1182" s="247"/>
      <c r="U1182" s="348"/>
      <c r="V1182" s="348"/>
      <c r="W1182" s="348"/>
    </row>
    <row r="1183" s="308" customFormat="true" ht="38.25" hidden="false" customHeight="false" outlineLevel="0" collapsed="false">
      <c r="A1183" s="411" t="s">
        <v>976</v>
      </c>
      <c r="B1183" s="72" t="s">
        <v>85</v>
      </c>
      <c r="C1183" s="72" t="s">
        <v>43</v>
      </c>
      <c r="D1183" s="72" t="s">
        <v>995</v>
      </c>
      <c r="E1183" s="393"/>
      <c r="F1183" s="73" t="n">
        <f aca="false">F1184</f>
        <v>12486.8</v>
      </c>
      <c r="G1183" s="73" t="n">
        <f aca="false">G1184</f>
        <v>12486.8</v>
      </c>
      <c r="H1183" s="73" t="n">
        <f aca="false">H1184</f>
        <v>12486.8</v>
      </c>
      <c r="I1183" s="263"/>
      <c r="J1183" s="254"/>
      <c r="K1183" s="254"/>
      <c r="L1183" s="255"/>
      <c r="M1183" s="256"/>
      <c r="N1183" s="257"/>
      <c r="O1183" s="254"/>
      <c r="P1183" s="254"/>
      <c r="Q1183" s="253"/>
      <c r="R1183" s="254"/>
      <c r="S1183" s="322"/>
      <c r="T1183" s="254"/>
      <c r="U1183" s="348"/>
      <c r="V1183" s="348"/>
      <c r="W1183" s="348"/>
    </row>
    <row r="1184" s="154" customFormat="true" ht="25.5" hidden="false" customHeight="false" outlineLevel="0" collapsed="false">
      <c r="A1184" s="390" t="s">
        <v>706</v>
      </c>
      <c r="B1184" s="49" t="s">
        <v>85</v>
      </c>
      <c r="C1184" s="49" t="s">
        <v>43</v>
      </c>
      <c r="D1184" s="49" t="s">
        <v>995</v>
      </c>
      <c r="E1184" s="396" t="s">
        <v>124</v>
      </c>
      <c r="F1184" s="273" t="n">
        <f aca="false">7085.5+5401.3</f>
        <v>12486.8</v>
      </c>
      <c r="G1184" s="273" t="n">
        <f aca="false">7085.5+5401.3</f>
        <v>12486.8</v>
      </c>
      <c r="H1184" s="273" t="n">
        <f aca="false">7085.5+5401.3</f>
        <v>12486.8</v>
      </c>
      <c r="I1184" s="263"/>
      <c r="J1184" s="247"/>
      <c r="K1184" s="270" t="n">
        <f aca="false">F1184</f>
        <v>12486.8</v>
      </c>
      <c r="L1184" s="248"/>
      <c r="M1184" s="249"/>
      <c r="N1184" s="250"/>
      <c r="O1184" s="270" t="n">
        <f aca="false">G1184</f>
        <v>12486.8</v>
      </c>
      <c r="P1184" s="247"/>
      <c r="Q1184" s="246"/>
      <c r="R1184" s="247"/>
      <c r="S1184" s="260" t="n">
        <f aca="false">H1184</f>
        <v>12486.8</v>
      </c>
      <c r="T1184" s="247"/>
      <c r="U1184" s="348"/>
      <c r="V1184" s="348"/>
      <c r="W1184" s="348"/>
    </row>
    <row r="1185" s="154" customFormat="true" ht="12.75" hidden="false" customHeight="false" outlineLevel="0" collapsed="false">
      <c r="A1185" s="390"/>
      <c r="B1185" s="49"/>
      <c r="C1185" s="49"/>
      <c r="D1185" s="49"/>
      <c r="E1185" s="396"/>
      <c r="F1185" s="74"/>
      <c r="G1185" s="74"/>
      <c r="H1185" s="74"/>
      <c r="I1185" s="263"/>
      <c r="J1185" s="247"/>
      <c r="K1185" s="247"/>
      <c r="L1185" s="248"/>
      <c r="M1185" s="249"/>
      <c r="N1185" s="250"/>
      <c r="O1185" s="247"/>
      <c r="P1185" s="247"/>
      <c r="Q1185" s="246"/>
      <c r="R1185" s="247"/>
      <c r="S1185" s="260"/>
      <c r="T1185" s="247"/>
      <c r="U1185" s="348"/>
      <c r="V1185" s="348"/>
      <c r="W1185" s="348"/>
    </row>
    <row r="1186" customFormat="false" ht="48" hidden="false" customHeight="true" outlineLevel="0" collapsed="false">
      <c r="A1186" s="411" t="s">
        <v>978</v>
      </c>
      <c r="B1186" s="72" t="s">
        <v>85</v>
      </c>
      <c r="C1186" s="72" t="s">
        <v>43</v>
      </c>
      <c r="D1186" s="72" t="s">
        <v>996</v>
      </c>
      <c r="E1186" s="393"/>
      <c r="F1186" s="73" t="n">
        <f aca="false">F1187</f>
        <v>2203.55</v>
      </c>
      <c r="G1186" s="73" t="n">
        <f aca="false">G1187</f>
        <v>2203.55</v>
      </c>
      <c r="H1186" s="73" t="n">
        <f aca="false">H1187</f>
        <v>2203.55</v>
      </c>
      <c r="I1186" s="263"/>
      <c r="J1186" s="247"/>
      <c r="K1186" s="247"/>
      <c r="L1186" s="248"/>
      <c r="M1186" s="249"/>
      <c r="N1186" s="250"/>
      <c r="O1186" s="247"/>
      <c r="P1186" s="247"/>
      <c r="Q1186" s="246"/>
      <c r="R1186" s="247"/>
      <c r="S1186" s="260"/>
      <c r="T1186" s="247"/>
      <c r="U1186" s="348"/>
      <c r="V1186" s="348"/>
      <c r="W1186" s="348"/>
    </row>
    <row r="1187" customFormat="false" ht="25.5" hidden="false" customHeight="false" outlineLevel="0" collapsed="false">
      <c r="A1187" s="390" t="s">
        <v>706</v>
      </c>
      <c r="B1187" s="49" t="s">
        <v>85</v>
      </c>
      <c r="C1187" s="49" t="s">
        <v>43</v>
      </c>
      <c r="D1187" s="49" t="s">
        <v>996</v>
      </c>
      <c r="E1187" s="396" t="s">
        <v>124</v>
      </c>
      <c r="F1187" s="273" t="n">
        <f aca="false">1250.38+953.17</f>
        <v>2203.55</v>
      </c>
      <c r="G1187" s="273" t="n">
        <f aca="false">1250.38+953.17</f>
        <v>2203.55</v>
      </c>
      <c r="H1187" s="273" t="n">
        <f aca="false">1250.38+953.17</f>
        <v>2203.55</v>
      </c>
      <c r="I1187" s="294" t="n">
        <f aca="false">F1187</f>
        <v>2203.55</v>
      </c>
      <c r="J1187" s="247"/>
      <c r="K1187" s="247"/>
      <c r="L1187" s="248"/>
      <c r="M1187" s="260" t="n">
        <f aca="false">G1187</f>
        <v>2203.55</v>
      </c>
      <c r="N1187" s="250"/>
      <c r="O1187" s="247"/>
      <c r="P1187" s="247"/>
      <c r="Q1187" s="259" t="n">
        <f aca="false">H1187</f>
        <v>2203.55</v>
      </c>
      <c r="R1187" s="247"/>
      <c r="S1187" s="260"/>
      <c r="T1187" s="247"/>
      <c r="U1187" s="348"/>
      <c r="V1187" s="348"/>
      <c r="W1187" s="348"/>
    </row>
    <row r="1188" s="56" customFormat="true" ht="12.75" hidden="false" customHeight="false" outlineLevel="0" collapsed="false">
      <c r="A1188" s="390"/>
      <c r="B1188" s="49"/>
      <c r="C1188" s="49"/>
      <c r="D1188" s="49"/>
      <c r="E1188" s="396"/>
      <c r="F1188" s="74"/>
      <c r="G1188" s="74"/>
      <c r="H1188" s="74"/>
      <c r="I1188" s="259"/>
      <c r="J1188" s="247"/>
      <c r="K1188" s="247"/>
      <c r="L1188" s="248"/>
      <c r="M1188" s="260"/>
      <c r="N1188" s="250"/>
      <c r="O1188" s="247"/>
      <c r="P1188" s="247"/>
      <c r="Q1188" s="259"/>
      <c r="R1188" s="247"/>
      <c r="S1188" s="260"/>
      <c r="T1188" s="247"/>
      <c r="U1188" s="348"/>
      <c r="V1188" s="348"/>
      <c r="W1188" s="348"/>
    </row>
    <row r="1189" customFormat="false" ht="48" hidden="false" customHeight="true" outlineLevel="0" collapsed="false">
      <c r="A1189" s="411" t="s">
        <v>1574</v>
      </c>
      <c r="B1189" s="72" t="s">
        <v>85</v>
      </c>
      <c r="C1189" s="72" t="s">
        <v>43</v>
      </c>
      <c r="D1189" s="72" t="s">
        <v>1671</v>
      </c>
      <c r="E1189" s="393"/>
      <c r="F1189" s="73" t="n">
        <f aca="false">F1190</f>
        <v>24295.43578</v>
      </c>
      <c r="G1189" s="73" t="n">
        <f aca="false">G1190</f>
        <v>24295.43578</v>
      </c>
      <c r="H1189" s="73" t="n">
        <f aca="false">H1190</f>
        <v>24295.43578</v>
      </c>
      <c r="I1189" s="263"/>
      <c r="J1189" s="247"/>
      <c r="K1189" s="247"/>
      <c r="L1189" s="248"/>
      <c r="M1189" s="249"/>
      <c r="N1189" s="250"/>
      <c r="O1189" s="247"/>
      <c r="P1189" s="247"/>
      <c r="Q1189" s="246"/>
      <c r="R1189" s="247"/>
      <c r="S1189" s="260"/>
      <c r="T1189" s="247"/>
      <c r="U1189" s="348"/>
      <c r="V1189" s="348"/>
      <c r="W1189" s="348"/>
    </row>
    <row r="1190" customFormat="false" ht="25.5" hidden="false" customHeight="false" outlineLevel="0" collapsed="false">
      <c r="A1190" s="390" t="s">
        <v>706</v>
      </c>
      <c r="B1190" s="49" t="s">
        <v>85</v>
      </c>
      <c r="C1190" s="49" t="s">
        <v>43</v>
      </c>
      <c r="D1190" s="49" t="s">
        <v>1671</v>
      </c>
      <c r="E1190" s="396" t="s">
        <v>124</v>
      </c>
      <c r="F1190" s="258" t="n">
        <v>24295.43578</v>
      </c>
      <c r="G1190" s="258" t="n">
        <v>24295.43578</v>
      </c>
      <c r="H1190" s="258" t="n">
        <v>24295.43578</v>
      </c>
      <c r="I1190" s="294" t="n">
        <f aca="false">F1190</f>
        <v>24295.43578</v>
      </c>
      <c r="J1190" s="247"/>
      <c r="K1190" s="247"/>
      <c r="L1190" s="248"/>
      <c r="M1190" s="260" t="n">
        <f aca="false">G1190</f>
        <v>24295.43578</v>
      </c>
      <c r="N1190" s="250"/>
      <c r="O1190" s="247"/>
      <c r="P1190" s="247"/>
      <c r="Q1190" s="259" t="n">
        <f aca="false">H1190</f>
        <v>24295.43578</v>
      </c>
      <c r="R1190" s="247"/>
      <c r="S1190" s="260"/>
      <c r="T1190" s="247"/>
      <c r="U1190" s="348"/>
      <c r="V1190" s="348"/>
      <c r="W1190" s="348"/>
    </row>
    <row r="1191" customFormat="false" ht="12.75" hidden="false" customHeight="false" outlineLevel="0" collapsed="false">
      <c r="A1191" s="390"/>
      <c r="B1191" s="48"/>
      <c r="C1191" s="48"/>
      <c r="D1191" s="49"/>
      <c r="E1191" s="396"/>
      <c r="F1191" s="74"/>
      <c r="G1191" s="74"/>
      <c r="H1191" s="74"/>
      <c r="I1191" s="263"/>
      <c r="J1191" s="247"/>
      <c r="K1191" s="247"/>
      <c r="L1191" s="248"/>
      <c r="M1191" s="249"/>
      <c r="N1191" s="250"/>
      <c r="O1191" s="247"/>
      <c r="P1191" s="247"/>
      <c r="Q1191" s="246"/>
      <c r="R1191" s="247"/>
      <c r="S1191" s="260"/>
      <c r="T1191" s="247"/>
      <c r="U1191" s="348"/>
      <c r="V1191" s="348"/>
      <c r="W1191" s="348"/>
    </row>
    <row r="1192" s="154" customFormat="true" ht="57.75" hidden="false" customHeight="true" outlineLevel="0" collapsed="false">
      <c r="A1192" s="71" t="s">
        <v>1001</v>
      </c>
      <c r="B1192" s="52" t="s">
        <v>85</v>
      </c>
      <c r="C1192" s="52" t="s">
        <v>43</v>
      </c>
      <c r="D1192" s="52" t="s">
        <v>1002</v>
      </c>
      <c r="E1192" s="393"/>
      <c r="F1192" s="73" t="n">
        <f aca="false">F1193</f>
        <v>370</v>
      </c>
      <c r="G1192" s="73" t="n">
        <f aca="false">G1193</f>
        <v>300</v>
      </c>
      <c r="H1192" s="73" t="n">
        <f aca="false">H1193</f>
        <v>550</v>
      </c>
      <c r="I1192" s="263"/>
      <c r="J1192" s="247"/>
      <c r="K1192" s="247"/>
      <c r="L1192" s="248"/>
      <c r="M1192" s="249"/>
      <c r="N1192" s="250"/>
      <c r="O1192" s="247"/>
      <c r="P1192" s="247"/>
      <c r="Q1192" s="246"/>
      <c r="R1192" s="247"/>
      <c r="S1192" s="260"/>
      <c r="T1192" s="247"/>
      <c r="U1192" s="348"/>
      <c r="V1192" s="348"/>
      <c r="W1192" s="348"/>
    </row>
    <row r="1193" s="154" customFormat="true" ht="43.5" hidden="false" customHeight="true" outlineLevel="0" collapsed="false">
      <c r="A1193" s="71" t="s">
        <v>544</v>
      </c>
      <c r="B1193" s="52" t="s">
        <v>85</v>
      </c>
      <c r="C1193" s="52" t="s">
        <v>43</v>
      </c>
      <c r="D1193" s="52" t="s">
        <v>1003</v>
      </c>
      <c r="E1193" s="393"/>
      <c r="F1193" s="73" t="n">
        <f aca="false">F1194</f>
        <v>370</v>
      </c>
      <c r="G1193" s="73" t="n">
        <f aca="false">G1194</f>
        <v>300</v>
      </c>
      <c r="H1193" s="73" t="n">
        <f aca="false">H1194</f>
        <v>550</v>
      </c>
      <c r="I1193" s="263"/>
      <c r="J1193" s="247"/>
      <c r="K1193" s="247"/>
      <c r="L1193" s="248"/>
      <c r="M1193" s="249"/>
      <c r="N1193" s="250"/>
      <c r="O1193" s="247"/>
      <c r="P1193" s="247"/>
      <c r="Q1193" s="246"/>
      <c r="R1193" s="247"/>
      <c r="S1193" s="260"/>
      <c r="T1193" s="247"/>
      <c r="U1193" s="348"/>
      <c r="V1193" s="348"/>
      <c r="W1193" s="348"/>
    </row>
    <row r="1194" s="154" customFormat="true" ht="25.5" hidden="false" customHeight="false" outlineLevel="0" collapsed="false">
      <c r="A1194" s="390" t="s">
        <v>706</v>
      </c>
      <c r="B1194" s="61" t="s">
        <v>85</v>
      </c>
      <c r="C1194" s="61" t="s">
        <v>43</v>
      </c>
      <c r="D1194" s="61" t="s">
        <v>1003</v>
      </c>
      <c r="E1194" s="396" t="s">
        <v>124</v>
      </c>
      <c r="F1194" s="324" t="n">
        <v>370</v>
      </c>
      <c r="G1194" s="324" t="n">
        <v>300</v>
      </c>
      <c r="H1194" s="324" t="n">
        <v>550</v>
      </c>
      <c r="I1194" s="294" t="n">
        <f aca="false">F1194</f>
        <v>370</v>
      </c>
      <c r="J1194" s="247"/>
      <c r="K1194" s="247"/>
      <c r="L1194" s="248"/>
      <c r="M1194" s="260" t="n">
        <f aca="false">G1194</f>
        <v>300</v>
      </c>
      <c r="N1194" s="250"/>
      <c r="O1194" s="247"/>
      <c r="P1194" s="247"/>
      <c r="Q1194" s="259" t="n">
        <f aca="false">H1194</f>
        <v>550</v>
      </c>
      <c r="R1194" s="247"/>
      <c r="S1194" s="260"/>
      <c r="T1194" s="247"/>
      <c r="U1194" s="348"/>
      <c r="V1194" s="348"/>
      <c r="W1194" s="348"/>
    </row>
    <row r="1195" s="154" customFormat="true" ht="12.75" hidden="false" customHeight="false" outlineLevel="0" collapsed="false">
      <c r="A1195" s="390"/>
      <c r="B1195" s="61"/>
      <c r="C1195" s="61"/>
      <c r="D1195" s="61"/>
      <c r="E1195" s="396"/>
      <c r="F1195" s="74"/>
      <c r="G1195" s="74"/>
      <c r="H1195" s="74"/>
      <c r="I1195" s="259"/>
      <c r="J1195" s="247"/>
      <c r="K1195" s="247"/>
      <c r="L1195" s="248"/>
      <c r="M1195" s="260"/>
      <c r="N1195" s="250"/>
      <c r="O1195" s="247"/>
      <c r="P1195" s="247"/>
      <c r="Q1195" s="259"/>
      <c r="R1195" s="247"/>
      <c r="S1195" s="260"/>
      <c r="T1195" s="247"/>
      <c r="U1195" s="348"/>
      <c r="V1195" s="348"/>
      <c r="W1195" s="348"/>
    </row>
    <row r="1196" s="154" customFormat="true" ht="12.75" hidden="false" customHeight="false" outlineLevel="0" collapsed="false">
      <c r="A1196" s="71" t="s">
        <v>1004</v>
      </c>
      <c r="B1196" s="52" t="s">
        <v>85</v>
      </c>
      <c r="C1196" s="52" t="s">
        <v>43</v>
      </c>
      <c r="D1196" s="52" t="s">
        <v>1005</v>
      </c>
      <c r="E1196" s="393"/>
      <c r="F1196" s="73" t="n">
        <f aca="false">F1197</f>
        <v>290</v>
      </c>
      <c r="G1196" s="73" t="n">
        <f aca="false">G1197</f>
        <v>0</v>
      </c>
      <c r="H1196" s="73" t="n">
        <f aca="false">H1197</f>
        <v>0</v>
      </c>
      <c r="I1196" s="263"/>
      <c r="J1196" s="247"/>
      <c r="K1196" s="247"/>
      <c r="L1196" s="248"/>
      <c r="M1196" s="249"/>
      <c r="N1196" s="250"/>
      <c r="O1196" s="247"/>
      <c r="P1196" s="247"/>
      <c r="Q1196" s="246"/>
      <c r="R1196" s="247"/>
      <c r="S1196" s="260"/>
      <c r="T1196" s="247"/>
      <c r="U1196" s="348"/>
      <c r="V1196" s="348"/>
      <c r="W1196" s="348"/>
    </row>
    <row r="1197" s="154" customFormat="true" ht="38.25" hidden="false" customHeight="false" outlineLevel="0" collapsed="false">
      <c r="A1197" s="71" t="s">
        <v>1006</v>
      </c>
      <c r="B1197" s="52" t="s">
        <v>85</v>
      </c>
      <c r="C1197" s="52" t="s">
        <v>43</v>
      </c>
      <c r="D1197" s="52" t="s">
        <v>1007</v>
      </c>
      <c r="E1197" s="393"/>
      <c r="F1197" s="73" t="n">
        <f aca="false">F1198+F1201+F1204+F1207</f>
        <v>290</v>
      </c>
      <c r="G1197" s="73" t="n">
        <f aca="false">G1198+G1201+G1204+G1207</f>
        <v>0</v>
      </c>
      <c r="H1197" s="73" t="n">
        <f aca="false">H1198+H1201+H1204+H1207</f>
        <v>0</v>
      </c>
      <c r="I1197" s="263"/>
      <c r="J1197" s="247"/>
      <c r="K1197" s="247"/>
      <c r="L1197" s="248"/>
      <c r="M1197" s="249"/>
      <c r="N1197" s="250"/>
      <c r="O1197" s="247"/>
      <c r="P1197" s="247"/>
      <c r="Q1197" s="246"/>
      <c r="R1197" s="247"/>
      <c r="S1197" s="260"/>
      <c r="T1197" s="247"/>
      <c r="U1197" s="348"/>
      <c r="V1197" s="348"/>
      <c r="W1197" s="348"/>
    </row>
    <row r="1198" s="154" customFormat="true" ht="32.25" hidden="false" customHeight="true" outlineLevel="0" collapsed="false">
      <c r="A1198" s="505" t="s">
        <v>980</v>
      </c>
      <c r="B1198" s="72" t="s">
        <v>85</v>
      </c>
      <c r="C1198" s="72" t="s">
        <v>43</v>
      </c>
      <c r="D1198" s="72" t="s">
        <v>1008</v>
      </c>
      <c r="E1198" s="393"/>
      <c r="F1198" s="73" t="n">
        <f aca="false">F1199</f>
        <v>290</v>
      </c>
      <c r="G1198" s="73" t="n">
        <f aca="false">G1199</f>
        <v>0</v>
      </c>
      <c r="H1198" s="73" t="n">
        <f aca="false">H1199</f>
        <v>0</v>
      </c>
      <c r="I1198" s="263"/>
      <c r="J1198" s="247"/>
      <c r="K1198" s="247"/>
      <c r="L1198" s="248"/>
      <c r="M1198" s="249"/>
      <c r="N1198" s="250"/>
      <c r="O1198" s="247"/>
      <c r="P1198" s="247"/>
      <c r="Q1198" s="246"/>
      <c r="R1198" s="247"/>
      <c r="S1198" s="260"/>
      <c r="T1198" s="247"/>
      <c r="U1198" s="348"/>
      <c r="V1198" s="348"/>
      <c r="W1198" s="348"/>
    </row>
    <row r="1199" s="154" customFormat="true" ht="25.5" hidden="false" customHeight="false" outlineLevel="0" collapsed="false">
      <c r="A1199" s="390" t="s">
        <v>706</v>
      </c>
      <c r="B1199" s="48" t="s">
        <v>85</v>
      </c>
      <c r="C1199" s="48" t="s">
        <v>43</v>
      </c>
      <c r="D1199" s="49" t="s">
        <v>1008</v>
      </c>
      <c r="E1199" s="396" t="s">
        <v>124</v>
      </c>
      <c r="F1199" s="324" t="n">
        <v>290</v>
      </c>
      <c r="G1199" s="324"/>
      <c r="H1199" s="324"/>
      <c r="I1199" s="294" t="n">
        <f aca="false">F1199</f>
        <v>290</v>
      </c>
      <c r="J1199" s="247"/>
      <c r="K1199" s="247"/>
      <c r="L1199" s="248"/>
      <c r="M1199" s="260" t="n">
        <f aca="false">G1199</f>
        <v>0</v>
      </c>
      <c r="N1199" s="250"/>
      <c r="O1199" s="247"/>
      <c r="P1199" s="247"/>
      <c r="Q1199" s="259" t="n">
        <f aca="false">H1199</f>
        <v>0</v>
      </c>
      <c r="R1199" s="247"/>
      <c r="S1199" s="260"/>
      <c r="T1199" s="247"/>
      <c r="U1199" s="348"/>
      <c r="V1199" s="348"/>
      <c r="W1199" s="348"/>
    </row>
    <row r="1200" s="154" customFormat="true" ht="12.75" hidden="false" customHeight="false" outlineLevel="0" collapsed="false">
      <c r="A1200" s="390"/>
      <c r="B1200" s="48"/>
      <c r="C1200" s="48"/>
      <c r="D1200" s="49"/>
      <c r="E1200" s="396"/>
      <c r="F1200" s="74"/>
      <c r="G1200" s="74"/>
      <c r="H1200" s="74"/>
      <c r="I1200" s="259"/>
      <c r="J1200" s="247"/>
      <c r="K1200" s="247"/>
      <c r="L1200" s="248"/>
      <c r="M1200" s="260"/>
      <c r="N1200" s="250"/>
      <c r="O1200" s="247"/>
      <c r="P1200" s="247"/>
      <c r="Q1200" s="259"/>
      <c r="R1200" s="247"/>
      <c r="S1200" s="260"/>
      <c r="T1200" s="247"/>
      <c r="U1200" s="348"/>
      <c r="V1200" s="348"/>
      <c r="W1200" s="348"/>
    </row>
    <row r="1201" s="154" customFormat="true" ht="25.5" hidden="true" customHeight="false" outlineLevel="0" collapsed="false">
      <c r="A1201" s="505" t="s">
        <v>986</v>
      </c>
      <c r="B1201" s="72" t="s">
        <v>85</v>
      </c>
      <c r="C1201" s="72" t="s">
        <v>43</v>
      </c>
      <c r="D1201" s="72" t="s">
        <v>1672</v>
      </c>
      <c r="E1201" s="393"/>
      <c r="F1201" s="73" t="n">
        <f aca="false">F1202</f>
        <v>0</v>
      </c>
      <c r="G1201" s="73" t="n">
        <f aca="false">G1202</f>
        <v>0</v>
      </c>
      <c r="H1201" s="73" t="n">
        <f aca="false">H1202</f>
        <v>0</v>
      </c>
      <c r="I1201" s="263"/>
      <c r="J1201" s="247"/>
      <c r="K1201" s="247"/>
      <c r="L1201" s="248"/>
      <c r="M1201" s="249"/>
      <c r="N1201" s="250"/>
      <c r="O1201" s="247"/>
      <c r="P1201" s="247"/>
      <c r="Q1201" s="246"/>
      <c r="R1201" s="247"/>
      <c r="S1201" s="260"/>
      <c r="T1201" s="247"/>
      <c r="U1201" s="348"/>
      <c r="V1201" s="348"/>
      <c r="W1201" s="348"/>
    </row>
    <row r="1202" s="154" customFormat="true" ht="25.5" hidden="true" customHeight="false" outlineLevel="0" collapsed="false">
      <c r="A1202" s="390" t="s">
        <v>706</v>
      </c>
      <c r="B1202" s="48" t="s">
        <v>85</v>
      </c>
      <c r="C1202" s="48" t="s">
        <v>43</v>
      </c>
      <c r="D1202" s="49" t="s">
        <v>1672</v>
      </c>
      <c r="E1202" s="396" t="s">
        <v>124</v>
      </c>
      <c r="F1202" s="273"/>
      <c r="G1202" s="273"/>
      <c r="H1202" s="273"/>
      <c r="I1202" s="294" t="n">
        <f aca="false">F1202</f>
        <v>0</v>
      </c>
      <c r="J1202" s="247"/>
      <c r="K1202" s="247"/>
      <c r="L1202" s="248"/>
      <c r="M1202" s="260" t="n">
        <f aca="false">G1202</f>
        <v>0</v>
      </c>
      <c r="N1202" s="250"/>
      <c r="O1202" s="247"/>
      <c r="P1202" s="247"/>
      <c r="Q1202" s="259" t="n">
        <f aca="false">H1202</f>
        <v>0</v>
      </c>
      <c r="R1202" s="247"/>
      <c r="S1202" s="260"/>
      <c r="T1202" s="247"/>
      <c r="U1202" s="348"/>
      <c r="V1202" s="348"/>
      <c r="W1202" s="348"/>
    </row>
    <row r="1203" s="154" customFormat="true" ht="12.75" hidden="true" customHeight="false" outlineLevel="0" collapsed="false">
      <c r="A1203" s="390"/>
      <c r="B1203" s="48"/>
      <c r="C1203" s="48"/>
      <c r="D1203" s="49"/>
      <c r="E1203" s="396"/>
      <c r="F1203" s="44"/>
      <c r="G1203" s="44"/>
      <c r="H1203" s="44"/>
      <c r="I1203" s="294"/>
      <c r="J1203" s="247"/>
      <c r="K1203" s="247"/>
      <c r="L1203" s="248"/>
      <c r="M1203" s="260"/>
      <c r="N1203" s="250"/>
      <c r="O1203" s="247"/>
      <c r="P1203" s="247"/>
      <c r="Q1203" s="259"/>
      <c r="R1203" s="247"/>
      <c r="S1203" s="260"/>
      <c r="T1203" s="247"/>
      <c r="U1203" s="348"/>
      <c r="V1203" s="348"/>
      <c r="W1203" s="348"/>
    </row>
    <row r="1204" s="154" customFormat="true" ht="38.25" hidden="true" customHeight="false" outlineLevel="0" collapsed="false">
      <c r="A1204" s="71" t="s">
        <v>1113</v>
      </c>
      <c r="B1204" s="72" t="s">
        <v>85</v>
      </c>
      <c r="C1204" s="72" t="s">
        <v>43</v>
      </c>
      <c r="D1204" s="72" t="s">
        <v>1673</v>
      </c>
      <c r="E1204" s="393"/>
      <c r="F1204" s="60" t="n">
        <f aca="false">F1205</f>
        <v>0</v>
      </c>
      <c r="G1204" s="60" t="n">
        <f aca="false">G1205</f>
        <v>0</v>
      </c>
      <c r="H1204" s="60" t="n">
        <f aca="false">H1205</f>
        <v>0</v>
      </c>
      <c r="I1204" s="294"/>
      <c r="J1204" s="247"/>
      <c r="K1204" s="247"/>
      <c r="L1204" s="248"/>
      <c r="M1204" s="260"/>
      <c r="N1204" s="250"/>
      <c r="O1204" s="247"/>
      <c r="P1204" s="247"/>
      <c r="Q1204" s="259"/>
      <c r="R1204" s="247"/>
      <c r="S1204" s="260"/>
      <c r="T1204" s="247"/>
      <c r="U1204" s="348"/>
      <c r="V1204" s="348"/>
      <c r="W1204" s="348"/>
    </row>
    <row r="1205" customFormat="false" ht="25.5" hidden="true" customHeight="false" outlineLevel="0" collapsed="false">
      <c r="A1205" s="390" t="s">
        <v>706</v>
      </c>
      <c r="B1205" s="48" t="s">
        <v>85</v>
      </c>
      <c r="C1205" s="48" t="s">
        <v>43</v>
      </c>
      <c r="D1205" s="49" t="s">
        <v>1673</v>
      </c>
      <c r="E1205" s="396" t="s">
        <v>124</v>
      </c>
      <c r="F1205" s="273"/>
      <c r="G1205" s="273"/>
      <c r="H1205" s="273"/>
      <c r="I1205" s="246"/>
      <c r="J1205" s="247"/>
      <c r="K1205" s="270" t="n">
        <f aca="false">F1205</f>
        <v>0</v>
      </c>
      <c r="L1205" s="248"/>
      <c r="M1205" s="249"/>
      <c r="N1205" s="250"/>
      <c r="O1205" s="270" t="n">
        <f aca="false">G1205</f>
        <v>0</v>
      </c>
      <c r="P1205" s="247"/>
      <c r="Q1205" s="246"/>
      <c r="R1205" s="247"/>
      <c r="S1205" s="260" t="n">
        <f aca="false">O1205</f>
        <v>0</v>
      </c>
      <c r="T1205" s="247"/>
      <c r="U1205" s="348"/>
      <c r="V1205" s="348"/>
      <c r="W1205" s="348"/>
    </row>
    <row r="1206" customFormat="false" ht="12.75" hidden="true" customHeight="false" outlineLevel="0" collapsed="false">
      <c r="A1206" s="390"/>
      <c r="B1206" s="48"/>
      <c r="C1206" s="48"/>
      <c r="D1206" s="49"/>
      <c r="E1206" s="396"/>
      <c r="F1206" s="74"/>
      <c r="G1206" s="74"/>
      <c r="H1206" s="74"/>
      <c r="I1206" s="259"/>
      <c r="J1206" s="247"/>
      <c r="K1206" s="247"/>
      <c r="L1206" s="248"/>
      <c r="M1206" s="260"/>
      <c r="N1206" s="250"/>
      <c r="O1206" s="247"/>
      <c r="P1206" s="247"/>
      <c r="Q1206" s="259"/>
      <c r="R1206" s="247"/>
      <c r="S1206" s="260"/>
      <c r="T1206" s="247"/>
      <c r="U1206" s="348"/>
      <c r="V1206" s="348"/>
      <c r="W1206" s="348"/>
    </row>
    <row r="1207" customFormat="false" ht="38.25" hidden="true" customHeight="false" outlineLevel="0" collapsed="false">
      <c r="A1207" s="386" t="s">
        <v>1115</v>
      </c>
      <c r="B1207" s="34" t="s">
        <v>85</v>
      </c>
      <c r="C1207" s="34" t="s">
        <v>43</v>
      </c>
      <c r="D1207" s="34" t="s">
        <v>1674</v>
      </c>
      <c r="E1207" s="429"/>
      <c r="F1207" s="73" t="n">
        <f aca="false">F1208</f>
        <v>0</v>
      </c>
      <c r="G1207" s="73" t="n">
        <f aca="false">G1208</f>
        <v>0</v>
      </c>
      <c r="H1207" s="73" t="n">
        <f aca="false">H1208</f>
        <v>0</v>
      </c>
      <c r="I1207" s="246"/>
      <c r="J1207" s="247"/>
      <c r="K1207" s="247"/>
      <c r="L1207" s="248"/>
      <c r="M1207" s="249"/>
      <c r="N1207" s="250"/>
      <c r="O1207" s="247"/>
      <c r="P1207" s="247"/>
      <c r="Q1207" s="246"/>
      <c r="R1207" s="247"/>
      <c r="S1207" s="260"/>
      <c r="T1207" s="247"/>
      <c r="U1207" s="348"/>
      <c r="V1207" s="348"/>
      <c r="W1207" s="348"/>
    </row>
    <row r="1208" customFormat="false" ht="25.5" hidden="true" customHeight="false" outlineLevel="0" collapsed="false">
      <c r="A1208" s="390" t="s">
        <v>706</v>
      </c>
      <c r="B1208" s="48" t="s">
        <v>85</v>
      </c>
      <c r="C1208" s="48" t="s">
        <v>43</v>
      </c>
      <c r="D1208" s="49" t="s">
        <v>1674</v>
      </c>
      <c r="E1208" s="396" t="s">
        <v>124</v>
      </c>
      <c r="F1208" s="273"/>
      <c r="G1208" s="273"/>
      <c r="H1208" s="273"/>
      <c r="I1208" s="294" t="n">
        <f aca="false">F1208</f>
        <v>0</v>
      </c>
      <c r="J1208" s="247"/>
      <c r="K1208" s="247"/>
      <c r="L1208" s="248"/>
      <c r="M1208" s="260" t="n">
        <f aca="false">G1208</f>
        <v>0</v>
      </c>
      <c r="N1208" s="250"/>
      <c r="O1208" s="247"/>
      <c r="P1208" s="247"/>
      <c r="Q1208" s="259" t="n">
        <f aca="false">H1208</f>
        <v>0</v>
      </c>
      <c r="R1208" s="247"/>
      <c r="S1208" s="260"/>
      <c r="T1208" s="247"/>
      <c r="U1208" s="348"/>
      <c r="V1208" s="348"/>
      <c r="W1208" s="348"/>
    </row>
    <row r="1209" s="154" customFormat="true" ht="12.75" hidden="true" customHeight="false" outlineLevel="0" collapsed="false">
      <c r="A1209" s="390"/>
      <c r="B1209" s="48"/>
      <c r="C1209" s="48"/>
      <c r="D1209" s="49"/>
      <c r="E1209" s="396"/>
      <c r="F1209" s="44"/>
      <c r="G1209" s="44"/>
      <c r="H1209" s="44"/>
      <c r="I1209" s="294"/>
      <c r="J1209" s="247"/>
      <c r="K1209" s="247"/>
      <c r="L1209" s="248"/>
      <c r="M1209" s="260"/>
      <c r="N1209" s="250"/>
      <c r="O1209" s="247"/>
      <c r="P1209" s="247"/>
      <c r="Q1209" s="259"/>
      <c r="R1209" s="247"/>
      <c r="S1209" s="260"/>
      <c r="T1209" s="247"/>
      <c r="U1209" s="348"/>
      <c r="V1209" s="348"/>
      <c r="W1209" s="348"/>
    </row>
    <row r="1210" s="154" customFormat="true" ht="12.75" hidden="true" customHeight="false" outlineLevel="0" collapsed="false">
      <c r="A1210" s="468"/>
      <c r="B1210" s="48"/>
      <c r="C1210" s="48"/>
      <c r="D1210" s="49"/>
      <c r="E1210" s="396"/>
      <c r="F1210" s="74"/>
      <c r="G1210" s="74"/>
      <c r="H1210" s="74"/>
      <c r="I1210" s="263"/>
      <c r="J1210" s="247"/>
      <c r="K1210" s="247"/>
      <c r="L1210" s="248"/>
      <c r="M1210" s="249"/>
      <c r="N1210" s="250"/>
      <c r="O1210" s="247"/>
      <c r="P1210" s="247"/>
      <c r="Q1210" s="246"/>
      <c r="R1210" s="247"/>
      <c r="S1210" s="260"/>
      <c r="T1210" s="247"/>
      <c r="U1210" s="348"/>
      <c r="V1210" s="348"/>
      <c r="W1210" s="348"/>
    </row>
    <row r="1211" s="56" customFormat="true" ht="12.75" hidden="true" customHeight="false" outlineLevel="0" collapsed="false">
      <c r="A1211" s="71" t="s">
        <v>936</v>
      </c>
      <c r="B1211" s="72" t="s">
        <v>85</v>
      </c>
      <c r="C1211" s="72" t="s">
        <v>43</v>
      </c>
      <c r="D1211" s="72" t="s">
        <v>937</v>
      </c>
      <c r="E1211" s="393"/>
      <c r="F1211" s="73" t="n">
        <f aca="false">F1212</f>
        <v>0</v>
      </c>
      <c r="G1211" s="73" t="n">
        <f aca="false">G1212</f>
        <v>0</v>
      </c>
      <c r="H1211" s="73" t="n">
        <f aca="false">H1212</f>
        <v>0</v>
      </c>
      <c r="I1211" s="253"/>
      <c r="J1211" s="254"/>
      <c r="K1211" s="254"/>
      <c r="L1211" s="255"/>
      <c r="M1211" s="256"/>
      <c r="N1211" s="257"/>
      <c r="O1211" s="254"/>
      <c r="P1211" s="254"/>
      <c r="Q1211" s="253"/>
      <c r="R1211" s="254"/>
      <c r="S1211" s="322"/>
      <c r="T1211" s="254"/>
      <c r="U1211" s="348"/>
      <c r="V1211" s="348"/>
      <c r="W1211" s="348"/>
    </row>
    <row r="1212" s="56" customFormat="true" ht="25.5" hidden="true" customHeight="false" outlineLevel="0" collapsed="false">
      <c r="A1212" s="71" t="s">
        <v>938</v>
      </c>
      <c r="B1212" s="72" t="s">
        <v>85</v>
      </c>
      <c r="C1212" s="72" t="s">
        <v>43</v>
      </c>
      <c r="D1212" s="72" t="s">
        <v>939</v>
      </c>
      <c r="E1212" s="393"/>
      <c r="F1212" s="73" t="n">
        <f aca="false">F1213+F1216</f>
        <v>0</v>
      </c>
      <c r="G1212" s="73" t="n">
        <f aca="false">G1213+G1216</f>
        <v>0</v>
      </c>
      <c r="H1212" s="73" t="n">
        <f aca="false">H1213+H1216</f>
        <v>0</v>
      </c>
      <c r="I1212" s="253"/>
      <c r="J1212" s="254"/>
      <c r="K1212" s="254"/>
      <c r="L1212" s="255"/>
      <c r="M1212" s="256"/>
      <c r="N1212" s="257"/>
      <c r="O1212" s="254"/>
      <c r="P1212" s="254"/>
      <c r="Q1212" s="253"/>
      <c r="R1212" s="254"/>
      <c r="S1212" s="322"/>
      <c r="T1212" s="254"/>
      <c r="U1212" s="348"/>
      <c r="V1212" s="348"/>
      <c r="W1212" s="348"/>
    </row>
    <row r="1213" s="56" customFormat="true" ht="25.5" hidden="true" customHeight="false" outlineLevel="0" collapsed="false">
      <c r="A1213" s="400" t="s">
        <v>1345</v>
      </c>
      <c r="B1213" s="72" t="s">
        <v>85</v>
      </c>
      <c r="C1213" s="72" t="s">
        <v>43</v>
      </c>
      <c r="D1213" s="72" t="s">
        <v>1346</v>
      </c>
      <c r="E1213" s="393"/>
      <c r="F1213" s="73" t="n">
        <f aca="false">F1214</f>
        <v>0</v>
      </c>
      <c r="G1213" s="73" t="n">
        <f aca="false">G1214</f>
        <v>0</v>
      </c>
      <c r="H1213" s="73" t="n">
        <f aca="false">H1214</f>
        <v>0</v>
      </c>
      <c r="I1213" s="253"/>
      <c r="J1213" s="254"/>
      <c r="K1213" s="254"/>
      <c r="L1213" s="255"/>
      <c r="M1213" s="256"/>
      <c r="N1213" s="257"/>
      <c r="O1213" s="254"/>
      <c r="P1213" s="254"/>
      <c r="Q1213" s="253"/>
      <c r="R1213" s="254"/>
      <c r="S1213" s="322"/>
      <c r="T1213" s="254"/>
      <c r="U1213" s="348"/>
      <c r="V1213" s="348"/>
      <c r="W1213" s="348"/>
    </row>
    <row r="1214" s="56" customFormat="true" ht="25.5" hidden="true" customHeight="false" outlineLevel="0" collapsed="false">
      <c r="A1214" s="465" t="s">
        <v>706</v>
      </c>
      <c r="B1214" s="48" t="s">
        <v>85</v>
      </c>
      <c r="C1214" s="48" t="s">
        <v>43</v>
      </c>
      <c r="D1214" s="49" t="s">
        <v>1346</v>
      </c>
      <c r="E1214" s="396" t="s">
        <v>124</v>
      </c>
      <c r="F1214" s="324"/>
      <c r="G1214" s="324"/>
      <c r="H1214" s="324"/>
      <c r="I1214" s="294" t="n">
        <f aca="false">F1214</f>
        <v>0</v>
      </c>
      <c r="J1214" s="254"/>
      <c r="K1214" s="254"/>
      <c r="L1214" s="255"/>
      <c r="M1214" s="322" t="n">
        <f aca="false">G1214</f>
        <v>0</v>
      </c>
      <c r="N1214" s="257"/>
      <c r="O1214" s="254"/>
      <c r="P1214" s="254"/>
      <c r="Q1214" s="321" t="n">
        <f aca="false">H1214</f>
        <v>0</v>
      </c>
      <c r="R1214" s="254"/>
      <c r="S1214" s="322"/>
      <c r="T1214" s="254"/>
      <c r="U1214" s="348"/>
      <c r="V1214" s="348"/>
      <c r="W1214" s="348"/>
    </row>
    <row r="1215" s="56" customFormat="true" ht="12.75" hidden="true" customHeight="false" outlineLevel="0" collapsed="false">
      <c r="A1215" s="465"/>
      <c r="B1215" s="48"/>
      <c r="C1215" s="48"/>
      <c r="D1215" s="49"/>
      <c r="E1215" s="396"/>
      <c r="F1215" s="44"/>
      <c r="G1215" s="44"/>
      <c r="H1215" s="44"/>
      <c r="I1215" s="294"/>
      <c r="J1215" s="254"/>
      <c r="K1215" s="254"/>
      <c r="L1215" s="255"/>
      <c r="M1215" s="322"/>
      <c r="N1215" s="257"/>
      <c r="O1215" s="254"/>
      <c r="P1215" s="254"/>
      <c r="Q1215" s="321"/>
      <c r="R1215" s="254"/>
      <c r="S1215" s="322"/>
      <c r="T1215" s="254"/>
      <c r="U1215" s="348"/>
      <c r="V1215" s="348"/>
      <c r="W1215" s="348"/>
    </row>
    <row r="1216" s="56" customFormat="true" ht="38.25" hidden="true" customHeight="false" outlineLevel="0" collapsed="false">
      <c r="A1216" s="457" t="s">
        <v>1648</v>
      </c>
      <c r="B1216" s="72" t="s">
        <v>85</v>
      </c>
      <c r="C1216" s="72" t="s">
        <v>43</v>
      </c>
      <c r="D1216" s="72" t="s">
        <v>1649</v>
      </c>
      <c r="E1216" s="396"/>
      <c r="F1216" s="60" t="n">
        <f aca="false">F1217</f>
        <v>0</v>
      </c>
      <c r="G1216" s="60" t="n">
        <f aca="false">G1217</f>
        <v>0</v>
      </c>
      <c r="H1216" s="60" t="n">
        <f aca="false">H1217</f>
        <v>0</v>
      </c>
      <c r="I1216" s="294"/>
      <c r="J1216" s="254"/>
      <c r="K1216" s="254"/>
      <c r="L1216" s="255"/>
      <c r="M1216" s="322"/>
      <c r="N1216" s="257"/>
      <c r="O1216" s="254"/>
      <c r="P1216" s="254"/>
      <c r="Q1216" s="321"/>
      <c r="R1216" s="254"/>
      <c r="S1216" s="322"/>
      <c r="T1216" s="254"/>
      <c r="U1216" s="348"/>
      <c r="V1216" s="348"/>
      <c r="W1216" s="348"/>
    </row>
    <row r="1217" s="56" customFormat="true" ht="25.5" hidden="true" customHeight="false" outlineLevel="0" collapsed="false">
      <c r="A1217" s="390" t="s">
        <v>706</v>
      </c>
      <c r="B1217" s="48" t="s">
        <v>85</v>
      </c>
      <c r="C1217" s="48" t="s">
        <v>43</v>
      </c>
      <c r="D1217" s="49" t="s">
        <v>1649</v>
      </c>
      <c r="E1217" s="396" t="s">
        <v>124</v>
      </c>
      <c r="F1217" s="258"/>
      <c r="G1217" s="258"/>
      <c r="H1217" s="258"/>
      <c r="I1217" s="246"/>
      <c r="J1217" s="247"/>
      <c r="K1217" s="270" t="n">
        <f aca="false">F1217</f>
        <v>0</v>
      </c>
      <c r="L1217" s="248"/>
      <c r="M1217" s="322"/>
      <c r="N1217" s="257"/>
      <c r="O1217" s="254"/>
      <c r="P1217" s="254"/>
      <c r="Q1217" s="321"/>
      <c r="R1217" s="254"/>
      <c r="S1217" s="322"/>
      <c r="T1217" s="254"/>
      <c r="U1217" s="348"/>
      <c r="V1217" s="348"/>
      <c r="W1217" s="348"/>
    </row>
    <row r="1218" s="56" customFormat="true" ht="12.75" hidden="true" customHeight="false" outlineLevel="0" collapsed="false">
      <c r="A1218" s="465"/>
      <c r="B1218" s="48"/>
      <c r="C1218" s="48"/>
      <c r="D1218" s="49"/>
      <c r="E1218" s="396"/>
      <c r="F1218" s="44"/>
      <c r="G1218" s="44"/>
      <c r="H1218" s="44"/>
      <c r="I1218" s="294"/>
      <c r="J1218" s="254"/>
      <c r="K1218" s="254"/>
      <c r="L1218" s="255"/>
      <c r="M1218" s="322"/>
      <c r="N1218" s="257"/>
      <c r="O1218" s="254"/>
      <c r="P1218" s="254"/>
      <c r="Q1218" s="321"/>
      <c r="R1218" s="254"/>
      <c r="S1218" s="322"/>
      <c r="T1218" s="254"/>
      <c r="U1218" s="348"/>
      <c r="V1218" s="348"/>
      <c r="W1218" s="348"/>
    </row>
    <row r="1219" s="56" customFormat="true" ht="12.75" hidden="true" customHeight="false" outlineLevel="0" collapsed="false">
      <c r="A1219" s="411" t="s">
        <v>547</v>
      </c>
      <c r="B1219" s="72" t="s">
        <v>85</v>
      </c>
      <c r="C1219" s="34" t="s">
        <v>43</v>
      </c>
      <c r="D1219" s="52" t="s">
        <v>548</v>
      </c>
      <c r="E1219" s="396"/>
      <c r="F1219" s="73" t="n">
        <f aca="false">F1220</f>
        <v>0</v>
      </c>
      <c r="G1219" s="73" t="n">
        <f aca="false">G1220</f>
        <v>0</v>
      </c>
      <c r="H1219" s="73" t="n">
        <f aca="false">H1220</f>
        <v>0</v>
      </c>
      <c r="I1219" s="253"/>
      <c r="J1219" s="264"/>
      <c r="K1219" s="415"/>
      <c r="L1219" s="265"/>
      <c r="M1219" s="256"/>
      <c r="N1219" s="257"/>
      <c r="O1219" s="254"/>
      <c r="P1219" s="254"/>
      <c r="Q1219" s="253"/>
      <c r="R1219" s="254"/>
      <c r="S1219" s="322"/>
      <c r="T1219" s="254"/>
      <c r="U1219" s="348"/>
      <c r="V1219" s="348"/>
      <c r="W1219" s="348"/>
    </row>
    <row r="1220" s="56" customFormat="true" ht="12.75" hidden="true" customHeight="false" outlineLevel="0" collapsed="false">
      <c r="A1220" s="71" t="s">
        <v>668</v>
      </c>
      <c r="B1220" s="72" t="s">
        <v>85</v>
      </c>
      <c r="C1220" s="72" t="s">
        <v>43</v>
      </c>
      <c r="D1220" s="52" t="s">
        <v>669</v>
      </c>
      <c r="E1220" s="396"/>
      <c r="F1220" s="73" t="n">
        <f aca="false">F1221</f>
        <v>0</v>
      </c>
      <c r="G1220" s="73" t="n">
        <f aca="false">G1221</f>
        <v>0</v>
      </c>
      <c r="H1220" s="73" t="n">
        <f aca="false">H1221</f>
        <v>0</v>
      </c>
      <c r="I1220" s="253"/>
      <c r="J1220" s="264"/>
      <c r="K1220" s="415"/>
      <c r="L1220" s="265"/>
      <c r="M1220" s="256"/>
      <c r="N1220" s="257"/>
      <c r="O1220" s="254"/>
      <c r="P1220" s="254"/>
      <c r="Q1220" s="253"/>
      <c r="R1220" s="254"/>
      <c r="S1220" s="322"/>
      <c r="T1220" s="254"/>
      <c r="U1220" s="348"/>
      <c r="V1220" s="348"/>
      <c r="W1220" s="348"/>
    </row>
    <row r="1221" s="56" customFormat="true" ht="25.5" hidden="true" customHeight="false" outlineLevel="0" collapsed="false">
      <c r="A1221" s="411" t="s">
        <v>1423</v>
      </c>
      <c r="B1221" s="72" t="s">
        <v>85</v>
      </c>
      <c r="C1221" s="72" t="s">
        <v>43</v>
      </c>
      <c r="D1221" s="52" t="s">
        <v>1424</v>
      </c>
      <c r="E1221" s="396"/>
      <c r="F1221" s="73" t="n">
        <f aca="false">F1222</f>
        <v>0</v>
      </c>
      <c r="G1221" s="73" t="n">
        <f aca="false">G1222</f>
        <v>0</v>
      </c>
      <c r="H1221" s="73" t="n">
        <f aca="false">H1222</f>
        <v>0</v>
      </c>
      <c r="I1221" s="253"/>
      <c r="J1221" s="264"/>
      <c r="K1221" s="415"/>
      <c r="L1221" s="265"/>
      <c r="M1221" s="256"/>
      <c r="N1221" s="257"/>
      <c r="O1221" s="254"/>
      <c r="P1221" s="254"/>
      <c r="Q1221" s="253"/>
      <c r="R1221" s="254"/>
      <c r="S1221" s="322"/>
      <c r="T1221" s="254"/>
      <c r="U1221" s="348"/>
      <c r="V1221" s="348"/>
      <c r="W1221" s="348"/>
    </row>
    <row r="1222" s="56" customFormat="true" ht="25.5" hidden="true" customHeight="false" outlineLevel="0" collapsed="false">
      <c r="A1222" s="411" t="s">
        <v>1425</v>
      </c>
      <c r="B1222" s="72" t="s">
        <v>85</v>
      </c>
      <c r="C1222" s="72" t="s">
        <v>43</v>
      </c>
      <c r="D1222" s="52" t="s">
        <v>1426</v>
      </c>
      <c r="E1222" s="388"/>
      <c r="F1222" s="60" t="n">
        <f aca="false">F1223</f>
        <v>0</v>
      </c>
      <c r="G1222" s="60" t="n">
        <f aca="false">G1223</f>
        <v>0</v>
      </c>
      <c r="H1222" s="60" t="n">
        <f aca="false">H1223</f>
        <v>0</v>
      </c>
      <c r="I1222" s="253"/>
      <c r="J1222" s="254"/>
      <c r="K1222" s="254"/>
      <c r="L1222" s="255"/>
      <c r="M1222" s="256"/>
      <c r="N1222" s="257"/>
      <c r="O1222" s="254"/>
      <c r="P1222" s="254"/>
      <c r="Q1222" s="253"/>
      <c r="R1222" s="254"/>
      <c r="S1222" s="322"/>
      <c r="T1222" s="254"/>
      <c r="U1222" s="348"/>
      <c r="V1222" s="348"/>
      <c r="W1222" s="348"/>
    </row>
    <row r="1223" s="56" customFormat="true" ht="25.5" hidden="true" customHeight="false" outlineLevel="0" collapsed="false">
      <c r="A1223" s="390" t="s">
        <v>706</v>
      </c>
      <c r="B1223" s="43" t="s">
        <v>85</v>
      </c>
      <c r="C1223" s="48" t="s">
        <v>43</v>
      </c>
      <c r="D1223" s="61" t="s">
        <v>1426</v>
      </c>
      <c r="E1223" s="396" t="s">
        <v>124</v>
      </c>
      <c r="F1223" s="258"/>
      <c r="G1223" s="258"/>
      <c r="H1223" s="258"/>
      <c r="I1223" s="294" t="n">
        <f aca="false">F1223</f>
        <v>0</v>
      </c>
      <c r="J1223" s="254"/>
      <c r="K1223" s="254"/>
      <c r="L1223" s="255"/>
      <c r="M1223" s="322" t="n">
        <f aca="false">G1223</f>
        <v>0</v>
      </c>
      <c r="N1223" s="257"/>
      <c r="O1223" s="254"/>
      <c r="P1223" s="254"/>
      <c r="Q1223" s="321" t="n">
        <f aca="false">H1223</f>
        <v>0</v>
      </c>
      <c r="R1223" s="254"/>
      <c r="S1223" s="322"/>
      <c r="T1223" s="254"/>
      <c r="U1223" s="348"/>
      <c r="V1223" s="348"/>
      <c r="W1223" s="348"/>
    </row>
    <row r="1224" s="56" customFormat="true" ht="12.75" hidden="true" customHeight="false" outlineLevel="0" collapsed="false">
      <c r="A1224" s="390"/>
      <c r="B1224" s="43"/>
      <c r="C1224" s="48"/>
      <c r="D1224" s="61"/>
      <c r="E1224" s="396"/>
      <c r="F1224" s="44"/>
      <c r="G1224" s="44"/>
      <c r="H1224" s="44"/>
      <c r="I1224" s="294"/>
      <c r="J1224" s="254"/>
      <c r="K1224" s="254"/>
      <c r="L1224" s="255"/>
      <c r="M1224" s="322"/>
      <c r="N1224" s="257"/>
      <c r="O1224" s="254"/>
      <c r="P1224" s="254"/>
      <c r="Q1224" s="321"/>
      <c r="R1224" s="254"/>
      <c r="S1224" s="322"/>
      <c r="T1224" s="254"/>
      <c r="U1224" s="348"/>
      <c r="V1224" s="348"/>
      <c r="W1224" s="348"/>
    </row>
    <row r="1225" s="56" customFormat="true" ht="12.75" hidden="true" customHeight="false" outlineLevel="0" collapsed="false">
      <c r="A1225" s="390"/>
      <c r="B1225" s="43"/>
      <c r="C1225" s="48"/>
      <c r="D1225" s="61"/>
      <c r="E1225" s="396"/>
      <c r="F1225" s="44"/>
      <c r="G1225" s="44"/>
      <c r="H1225" s="44"/>
      <c r="I1225" s="294"/>
      <c r="J1225" s="254"/>
      <c r="K1225" s="254"/>
      <c r="L1225" s="255"/>
      <c r="M1225" s="322"/>
      <c r="N1225" s="257"/>
      <c r="O1225" s="254"/>
      <c r="P1225" s="254"/>
      <c r="Q1225" s="321"/>
      <c r="R1225" s="254"/>
      <c r="S1225" s="322"/>
      <c r="T1225" s="254"/>
      <c r="U1225" s="348"/>
      <c r="V1225" s="348"/>
      <c r="W1225" s="348"/>
    </row>
    <row r="1226" s="56" customFormat="true" ht="28.5" hidden="true" customHeight="true" outlineLevel="0" collapsed="false">
      <c r="A1226" s="441" t="s">
        <v>1675</v>
      </c>
      <c r="B1226" s="40" t="s">
        <v>85</v>
      </c>
      <c r="C1226" s="34" t="s">
        <v>79</v>
      </c>
      <c r="D1226" s="52"/>
      <c r="E1226" s="429"/>
      <c r="F1226" s="41" t="n">
        <f aca="false">F1227+F1239+F1250+F1233+F1256+F1244</f>
        <v>0</v>
      </c>
      <c r="G1226" s="41" t="n">
        <f aca="false">G1227+G1239+G1250+G1233+G1256+G1244</f>
        <v>0</v>
      </c>
      <c r="H1226" s="41" t="n">
        <f aca="false">H1227+H1239+H1250+H1233+H1256+H1244</f>
        <v>0</v>
      </c>
      <c r="I1226" s="321"/>
      <c r="J1226" s="254"/>
      <c r="K1226" s="254"/>
      <c r="L1226" s="255"/>
      <c r="M1226" s="322"/>
      <c r="N1226" s="257"/>
      <c r="O1226" s="254"/>
      <c r="P1226" s="254"/>
      <c r="Q1226" s="321"/>
      <c r="R1226" s="254"/>
      <c r="S1226" s="322"/>
      <c r="T1226" s="254"/>
      <c r="U1226" s="348"/>
      <c r="V1226" s="389"/>
      <c r="W1226" s="389"/>
    </row>
    <row r="1227" s="56" customFormat="true" ht="12.75" hidden="true" customHeight="false" outlineLevel="0" collapsed="false">
      <c r="A1227" s="71" t="s">
        <v>698</v>
      </c>
      <c r="B1227" s="34" t="s">
        <v>85</v>
      </c>
      <c r="C1227" s="34" t="s">
        <v>79</v>
      </c>
      <c r="D1227" s="72" t="s">
        <v>699</v>
      </c>
      <c r="E1227" s="429"/>
      <c r="F1227" s="137" t="n">
        <f aca="false">F1228</f>
        <v>0</v>
      </c>
      <c r="G1227" s="137" t="n">
        <f aca="false">G1228</f>
        <v>0</v>
      </c>
      <c r="H1227" s="137" t="n">
        <f aca="false">H1228</f>
        <v>0</v>
      </c>
      <c r="I1227" s="321"/>
      <c r="J1227" s="254"/>
      <c r="K1227" s="254"/>
      <c r="L1227" s="255"/>
      <c r="M1227" s="322"/>
      <c r="N1227" s="254"/>
      <c r="O1227" s="254"/>
      <c r="P1227" s="257"/>
      <c r="Q1227" s="321"/>
      <c r="R1227" s="254"/>
      <c r="S1227" s="254"/>
      <c r="T1227" s="255"/>
      <c r="U1227" s="348"/>
      <c r="V1227" s="389"/>
      <c r="W1227" s="389"/>
    </row>
    <row r="1228" s="56" customFormat="true" ht="25.5" hidden="true" customHeight="false" outlineLevel="0" collapsed="false">
      <c r="A1228" s="71" t="s">
        <v>1676</v>
      </c>
      <c r="B1228" s="34" t="s">
        <v>85</v>
      </c>
      <c r="C1228" s="34" t="s">
        <v>79</v>
      </c>
      <c r="D1228" s="72" t="s">
        <v>701</v>
      </c>
      <c r="E1228" s="429"/>
      <c r="F1228" s="137" t="n">
        <f aca="false">F1229</f>
        <v>0</v>
      </c>
      <c r="G1228" s="137" t="n">
        <f aca="false">G1229</f>
        <v>0</v>
      </c>
      <c r="H1228" s="137" t="n">
        <f aca="false">H1229</f>
        <v>0</v>
      </c>
      <c r="I1228" s="321"/>
      <c r="J1228" s="254"/>
      <c r="K1228" s="254"/>
      <c r="L1228" s="255"/>
      <c r="M1228" s="322"/>
      <c r="N1228" s="254"/>
      <c r="O1228" s="254"/>
      <c r="P1228" s="257"/>
      <c r="Q1228" s="321"/>
      <c r="R1228" s="254"/>
      <c r="S1228" s="254"/>
      <c r="T1228" s="255"/>
      <c r="U1228" s="348"/>
      <c r="V1228" s="389"/>
      <c r="W1228" s="389"/>
    </row>
    <row r="1229" s="56" customFormat="true" ht="25.5" hidden="true" customHeight="false" outlineLevel="0" collapsed="false">
      <c r="A1229" s="71" t="s">
        <v>1677</v>
      </c>
      <c r="B1229" s="34" t="s">
        <v>85</v>
      </c>
      <c r="C1229" s="34" t="s">
        <v>79</v>
      </c>
      <c r="D1229" s="72" t="s">
        <v>1678</v>
      </c>
      <c r="E1229" s="429"/>
      <c r="F1229" s="137" t="n">
        <f aca="false">F1230</f>
        <v>0</v>
      </c>
      <c r="G1229" s="137" t="n">
        <f aca="false">G1230</f>
        <v>0</v>
      </c>
      <c r="H1229" s="137" t="n">
        <f aca="false">H1230</f>
        <v>0</v>
      </c>
      <c r="I1229" s="321"/>
      <c r="J1229" s="254"/>
      <c r="K1229" s="254"/>
      <c r="L1229" s="255"/>
      <c r="M1229" s="322"/>
      <c r="N1229" s="254"/>
      <c r="O1229" s="254"/>
      <c r="P1229" s="257"/>
      <c r="Q1229" s="321"/>
      <c r="R1229" s="254"/>
      <c r="S1229" s="254"/>
      <c r="T1229" s="255"/>
      <c r="U1229" s="348"/>
      <c r="V1229" s="389"/>
      <c r="W1229" s="389"/>
    </row>
    <row r="1230" s="56" customFormat="true" ht="12.75" hidden="true" customHeight="false" outlineLevel="0" collapsed="false">
      <c r="A1230" s="71" t="s">
        <v>1058</v>
      </c>
      <c r="B1230" s="34" t="s">
        <v>85</v>
      </c>
      <c r="C1230" s="34" t="s">
        <v>79</v>
      </c>
      <c r="D1230" s="72" t="s">
        <v>1679</v>
      </c>
      <c r="E1230" s="429"/>
      <c r="F1230" s="137" t="n">
        <f aca="false">F1231</f>
        <v>0</v>
      </c>
      <c r="G1230" s="137" t="n">
        <f aca="false">G1231</f>
        <v>0</v>
      </c>
      <c r="H1230" s="137" t="n">
        <f aca="false">H1231</f>
        <v>0</v>
      </c>
      <c r="I1230" s="321"/>
      <c r="J1230" s="254"/>
      <c r="K1230" s="254"/>
      <c r="L1230" s="255"/>
      <c r="M1230" s="322"/>
      <c r="N1230" s="254"/>
      <c r="O1230" s="254"/>
      <c r="P1230" s="257"/>
      <c r="Q1230" s="321"/>
      <c r="R1230" s="254"/>
      <c r="S1230" s="254"/>
      <c r="T1230" s="255"/>
      <c r="U1230" s="348"/>
      <c r="V1230" s="389"/>
      <c r="W1230" s="389"/>
    </row>
    <row r="1231" s="56" customFormat="true" ht="12.75" hidden="true" customHeight="false" outlineLevel="0" collapsed="false">
      <c r="A1231" s="390" t="s">
        <v>558</v>
      </c>
      <c r="B1231" s="49" t="s">
        <v>85</v>
      </c>
      <c r="C1231" s="48" t="s">
        <v>79</v>
      </c>
      <c r="D1231" s="49" t="s">
        <v>1679</v>
      </c>
      <c r="E1231" s="410" t="s">
        <v>49</v>
      </c>
      <c r="F1231" s="324"/>
      <c r="G1231" s="324"/>
      <c r="H1231" s="324"/>
      <c r="I1231" s="259" t="n">
        <f aca="false">F1231</f>
        <v>0</v>
      </c>
      <c r="J1231" s="247"/>
      <c r="K1231" s="247"/>
      <c r="L1231" s="248"/>
      <c r="M1231" s="260" t="n">
        <f aca="false">G1231</f>
        <v>0</v>
      </c>
      <c r="N1231" s="247"/>
      <c r="O1231" s="247"/>
      <c r="P1231" s="250"/>
      <c r="Q1231" s="259" t="n">
        <f aca="false">H1231</f>
        <v>0</v>
      </c>
      <c r="R1231" s="247"/>
      <c r="S1231" s="247"/>
      <c r="T1231" s="248"/>
      <c r="U1231" s="348"/>
      <c r="V1231" s="340"/>
      <c r="W1231" s="340"/>
      <c r="X1231" s="91"/>
      <c r="Y1231" s="91"/>
      <c r="Z1231" s="91"/>
      <c r="AA1231" s="91"/>
      <c r="AB1231" s="91"/>
      <c r="AC1231" s="91"/>
    </row>
    <row r="1232" s="56" customFormat="true" ht="12.75" hidden="true" customHeight="false" outlineLevel="0" collapsed="false">
      <c r="A1232" s="390"/>
      <c r="B1232" s="49"/>
      <c r="C1232" s="48"/>
      <c r="D1232" s="49"/>
      <c r="E1232" s="410"/>
      <c r="F1232" s="408"/>
      <c r="G1232" s="408"/>
      <c r="H1232" s="408"/>
      <c r="I1232" s="259"/>
      <c r="J1232" s="247"/>
      <c r="K1232" s="247"/>
      <c r="L1232" s="248"/>
      <c r="M1232" s="260"/>
      <c r="N1232" s="250"/>
      <c r="O1232" s="247"/>
      <c r="P1232" s="250"/>
      <c r="Q1232" s="259"/>
      <c r="R1232" s="247"/>
      <c r="S1232" s="249"/>
      <c r="T1232" s="250"/>
      <c r="U1232" s="348"/>
      <c r="V1232" s="340"/>
      <c r="W1232" s="340"/>
      <c r="X1232" s="91"/>
      <c r="Y1232" s="91"/>
      <c r="Z1232" s="91"/>
      <c r="AA1232" s="91"/>
      <c r="AB1232" s="91"/>
      <c r="AC1232" s="91"/>
    </row>
    <row r="1233" s="56" customFormat="true" ht="27.75" hidden="true" customHeight="true" outlineLevel="0" collapsed="false">
      <c r="A1233" s="71" t="s">
        <v>988</v>
      </c>
      <c r="B1233" s="34" t="s">
        <v>85</v>
      </c>
      <c r="C1233" s="34" t="s">
        <v>79</v>
      </c>
      <c r="D1233" s="72" t="s">
        <v>989</v>
      </c>
      <c r="E1233" s="429"/>
      <c r="F1233" s="137" t="n">
        <f aca="false">F1234</f>
        <v>0</v>
      </c>
      <c r="G1233" s="137" t="n">
        <f aca="false">G1234</f>
        <v>0</v>
      </c>
      <c r="H1233" s="137" t="n">
        <f aca="false">H1234</f>
        <v>0</v>
      </c>
      <c r="I1233" s="321"/>
      <c r="J1233" s="254"/>
      <c r="K1233" s="254"/>
      <c r="L1233" s="255"/>
      <c r="M1233" s="322"/>
      <c r="N1233" s="254"/>
      <c r="O1233" s="254"/>
      <c r="P1233" s="257"/>
      <c r="Q1233" s="321"/>
      <c r="R1233" s="254"/>
      <c r="S1233" s="254"/>
      <c r="T1233" s="255"/>
      <c r="U1233" s="348"/>
      <c r="V1233" s="389"/>
      <c r="W1233" s="389"/>
    </row>
    <row r="1234" s="56" customFormat="true" ht="29.25" hidden="true" customHeight="true" outlineLevel="0" collapsed="false">
      <c r="A1234" s="71" t="s">
        <v>1680</v>
      </c>
      <c r="B1234" s="34" t="s">
        <v>85</v>
      </c>
      <c r="C1234" s="34" t="s">
        <v>79</v>
      </c>
      <c r="D1234" s="72" t="s">
        <v>991</v>
      </c>
      <c r="E1234" s="429"/>
      <c r="F1234" s="137" t="n">
        <f aca="false">F1235</f>
        <v>0</v>
      </c>
      <c r="G1234" s="137" t="n">
        <f aca="false">G1235</f>
        <v>0</v>
      </c>
      <c r="H1234" s="137" t="n">
        <f aca="false">H1235</f>
        <v>0</v>
      </c>
      <c r="I1234" s="321"/>
      <c r="J1234" s="254"/>
      <c r="K1234" s="254"/>
      <c r="L1234" s="255"/>
      <c r="M1234" s="322"/>
      <c r="N1234" s="254"/>
      <c r="O1234" s="254"/>
      <c r="P1234" s="257"/>
      <c r="Q1234" s="321"/>
      <c r="R1234" s="254"/>
      <c r="S1234" s="254"/>
      <c r="T1234" s="255"/>
      <c r="U1234" s="348"/>
      <c r="V1234" s="389"/>
      <c r="W1234" s="389"/>
    </row>
    <row r="1235" s="56" customFormat="true" ht="29.25" hidden="true" customHeight="true" outlineLevel="0" collapsed="false">
      <c r="A1235" s="71" t="s">
        <v>1681</v>
      </c>
      <c r="B1235" s="34" t="s">
        <v>85</v>
      </c>
      <c r="C1235" s="34" t="s">
        <v>79</v>
      </c>
      <c r="D1235" s="72" t="s">
        <v>1682</v>
      </c>
      <c r="E1235" s="429"/>
      <c r="F1235" s="137" t="n">
        <f aca="false">F1236</f>
        <v>0</v>
      </c>
      <c r="G1235" s="137" t="n">
        <f aca="false">G1236</f>
        <v>0</v>
      </c>
      <c r="H1235" s="137" t="n">
        <f aca="false">H1236</f>
        <v>0</v>
      </c>
      <c r="I1235" s="321"/>
      <c r="J1235" s="254"/>
      <c r="K1235" s="254"/>
      <c r="L1235" s="255"/>
      <c r="M1235" s="322"/>
      <c r="N1235" s="254"/>
      <c r="O1235" s="254"/>
      <c r="P1235" s="257"/>
      <c r="Q1235" s="321"/>
      <c r="R1235" s="254"/>
      <c r="S1235" s="254"/>
      <c r="T1235" s="255"/>
      <c r="U1235" s="348"/>
      <c r="V1235" s="389"/>
      <c r="W1235" s="389"/>
    </row>
    <row r="1236" s="56" customFormat="true" ht="12.75" hidden="true" customHeight="false" outlineLevel="0" collapsed="false">
      <c r="A1236" s="71" t="s">
        <v>1058</v>
      </c>
      <c r="B1236" s="34" t="s">
        <v>85</v>
      </c>
      <c r="C1236" s="34" t="s">
        <v>79</v>
      </c>
      <c r="D1236" s="72" t="s">
        <v>1683</v>
      </c>
      <c r="E1236" s="429"/>
      <c r="F1236" s="137" t="n">
        <f aca="false">F1237</f>
        <v>0</v>
      </c>
      <c r="G1236" s="137" t="n">
        <f aca="false">G1237</f>
        <v>0</v>
      </c>
      <c r="H1236" s="137" t="n">
        <f aca="false">H1237</f>
        <v>0</v>
      </c>
      <c r="I1236" s="321"/>
      <c r="J1236" s="254"/>
      <c r="K1236" s="254"/>
      <c r="L1236" s="255"/>
      <c r="M1236" s="322"/>
      <c r="N1236" s="254"/>
      <c r="O1236" s="254"/>
      <c r="P1236" s="257"/>
      <c r="Q1236" s="321"/>
      <c r="R1236" s="254"/>
      <c r="S1236" s="254"/>
      <c r="T1236" s="255"/>
      <c r="U1236" s="348"/>
      <c r="V1236" s="389"/>
      <c r="W1236" s="389"/>
    </row>
    <row r="1237" s="56" customFormat="true" ht="12.75" hidden="true" customHeight="false" outlineLevel="0" collapsed="false">
      <c r="A1237" s="390" t="s">
        <v>558</v>
      </c>
      <c r="B1237" s="49" t="s">
        <v>85</v>
      </c>
      <c r="C1237" s="48" t="s">
        <v>79</v>
      </c>
      <c r="D1237" s="49" t="s">
        <v>1683</v>
      </c>
      <c r="E1237" s="410" t="s">
        <v>49</v>
      </c>
      <c r="F1237" s="324"/>
      <c r="G1237" s="324"/>
      <c r="H1237" s="324"/>
      <c r="I1237" s="259" t="n">
        <f aca="false">F1237</f>
        <v>0</v>
      </c>
      <c r="J1237" s="247"/>
      <c r="K1237" s="247"/>
      <c r="L1237" s="248"/>
      <c r="M1237" s="260" t="n">
        <f aca="false">G1237</f>
        <v>0</v>
      </c>
      <c r="N1237" s="247"/>
      <c r="O1237" s="247"/>
      <c r="P1237" s="250"/>
      <c r="Q1237" s="259" t="n">
        <f aca="false">H1237</f>
        <v>0</v>
      </c>
      <c r="R1237" s="247"/>
      <c r="S1237" s="247"/>
      <c r="T1237" s="248"/>
      <c r="U1237" s="348"/>
      <c r="V1237" s="340"/>
      <c r="W1237" s="340"/>
      <c r="X1237" s="91"/>
      <c r="Y1237" s="91"/>
      <c r="Z1237" s="91"/>
      <c r="AA1237" s="91"/>
      <c r="AB1237" s="91"/>
      <c r="AC1237" s="91"/>
    </row>
    <row r="1238" s="56" customFormat="true" ht="12.75" hidden="true" customHeight="false" outlineLevel="0" collapsed="false">
      <c r="A1238" s="390"/>
      <c r="B1238" s="49"/>
      <c r="C1238" s="48"/>
      <c r="D1238" s="49"/>
      <c r="E1238" s="410"/>
      <c r="F1238" s="408"/>
      <c r="G1238" s="408"/>
      <c r="H1238" s="408"/>
      <c r="I1238" s="259"/>
      <c r="J1238" s="247"/>
      <c r="K1238" s="247"/>
      <c r="L1238" s="248"/>
      <c r="M1238" s="260"/>
      <c r="N1238" s="250"/>
      <c r="O1238" s="247"/>
      <c r="P1238" s="250"/>
      <c r="Q1238" s="259"/>
      <c r="R1238" s="247"/>
      <c r="S1238" s="249"/>
      <c r="T1238" s="250"/>
      <c r="U1238" s="348"/>
      <c r="V1238" s="340"/>
      <c r="W1238" s="340"/>
      <c r="X1238" s="91"/>
      <c r="Y1238" s="91"/>
      <c r="Z1238" s="91"/>
      <c r="AA1238" s="91"/>
      <c r="AB1238" s="91"/>
      <c r="AC1238" s="91"/>
    </row>
    <row r="1239" s="56" customFormat="true" ht="28.5" hidden="true" customHeight="true" outlineLevel="0" collapsed="false">
      <c r="A1239" s="441" t="s">
        <v>1070</v>
      </c>
      <c r="B1239" s="40" t="s">
        <v>85</v>
      </c>
      <c r="C1239" s="34" t="s">
        <v>79</v>
      </c>
      <c r="D1239" s="52" t="s">
        <v>1071</v>
      </c>
      <c r="E1239" s="429"/>
      <c r="F1239" s="41" t="n">
        <f aca="false">F1240</f>
        <v>0</v>
      </c>
      <c r="G1239" s="41" t="n">
        <f aca="false">G1240</f>
        <v>0</v>
      </c>
      <c r="H1239" s="41" t="n">
        <f aca="false">H1240</f>
        <v>0</v>
      </c>
      <c r="I1239" s="321"/>
      <c r="J1239" s="254"/>
      <c r="K1239" s="254"/>
      <c r="L1239" s="255"/>
      <c r="M1239" s="322"/>
      <c r="N1239" s="257"/>
      <c r="O1239" s="254"/>
      <c r="P1239" s="254"/>
      <c r="Q1239" s="321"/>
      <c r="R1239" s="254"/>
      <c r="S1239" s="322"/>
      <c r="T1239" s="254"/>
      <c r="U1239" s="348"/>
      <c r="V1239" s="389"/>
      <c r="W1239" s="389"/>
    </row>
    <row r="1240" s="56" customFormat="true" ht="41.25" hidden="true" customHeight="true" outlineLevel="0" collapsed="false">
      <c r="A1240" s="71" t="s">
        <v>1207</v>
      </c>
      <c r="B1240" s="40" t="s">
        <v>85</v>
      </c>
      <c r="C1240" s="34" t="s">
        <v>79</v>
      </c>
      <c r="D1240" s="52" t="s">
        <v>1208</v>
      </c>
      <c r="E1240" s="429"/>
      <c r="F1240" s="41" t="n">
        <f aca="false">F1241</f>
        <v>0</v>
      </c>
      <c r="G1240" s="41" t="n">
        <f aca="false">G1241</f>
        <v>0</v>
      </c>
      <c r="H1240" s="41" t="n">
        <f aca="false">H1241</f>
        <v>0</v>
      </c>
      <c r="I1240" s="321"/>
      <c r="J1240" s="254"/>
      <c r="K1240" s="254"/>
      <c r="L1240" s="255"/>
      <c r="M1240" s="322"/>
      <c r="N1240" s="257"/>
      <c r="O1240" s="254"/>
      <c r="P1240" s="254"/>
      <c r="Q1240" s="321"/>
      <c r="R1240" s="254"/>
      <c r="S1240" s="322"/>
      <c r="T1240" s="254"/>
      <c r="U1240" s="348"/>
      <c r="V1240" s="389"/>
      <c r="W1240" s="389"/>
    </row>
    <row r="1241" s="56" customFormat="true" ht="12.75" hidden="true" customHeight="false" outlineLevel="0" collapsed="false">
      <c r="A1241" s="457" t="s">
        <v>1074</v>
      </c>
      <c r="B1241" s="40" t="s">
        <v>85</v>
      </c>
      <c r="C1241" s="34" t="s">
        <v>79</v>
      </c>
      <c r="D1241" s="52" t="s">
        <v>1209</v>
      </c>
      <c r="E1241" s="429"/>
      <c r="F1241" s="41" t="n">
        <f aca="false">F1242</f>
        <v>0</v>
      </c>
      <c r="G1241" s="41" t="n">
        <f aca="false">G1242</f>
        <v>0</v>
      </c>
      <c r="H1241" s="41" t="n">
        <f aca="false">H1242</f>
        <v>0</v>
      </c>
      <c r="I1241" s="321"/>
      <c r="J1241" s="254"/>
      <c r="K1241" s="254"/>
      <c r="L1241" s="255"/>
      <c r="M1241" s="322"/>
      <c r="N1241" s="257"/>
      <c r="O1241" s="254"/>
      <c r="P1241" s="254"/>
      <c r="Q1241" s="321"/>
      <c r="R1241" s="254"/>
      <c r="S1241" s="322"/>
      <c r="T1241" s="254"/>
      <c r="U1241" s="348"/>
      <c r="V1241" s="389"/>
      <c r="W1241" s="389"/>
    </row>
    <row r="1242" s="56" customFormat="true" ht="12.75" hidden="true" customHeight="false" outlineLevel="0" collapsed="false">
      <c r="A1242" s="390" t="s">
        <v>558</v>
      </c>
      <c r="B1242" s="43" t="s">
        <v>85</v>
      </c>
      <c r="C1242" s="48" t="s">
        <v>79</v>
      </c>
      <c r="D1242" s="61" t="s">
        <v>1209</v>
      </c>
      <c r="E1242" s="396" t="s">
        <v>49</v>
      </c>
      <c r="F1242" s="258"/>
      <c r="G1242" s="258"/>
      <c r="H1242" s="258"/>
      <c r="I1242" s="294" t="n">
        <f aca="false">F1242</f>
        <v>0</v>
      </c>
      <c r="J1242" s="254"/>
      <c r="K1242" s="254"/>
      <c r="L1242" s="255"/>
      <c r="M1242" s="322" t="n">
        <f aca="false">G1242</f>
        <v>0</v>
      </c>
      <c r="N1242" s="257"/>
      <c r="O1242" s="254"/>
      <c r="P1242" s="254"/>
      <c r="Q1242" s="321" t="n">
        <f aca="false">H1242</f>
        <v>0</v>
      </c>
      <c r="R1242" s="254"/>
      <c r="S1242" s="322"/>
      <c r="T1242" s="254"/>
      <c r="U1242" s="348"/>
      <c r="V1242" s="348"/>
      <c r="W1242" s="348"/>
    </row>
    <row r="1243" s="56" customFormat="true" ht="12.75" hidden="true" customHeight="false" outlineLevel="0" collapsed="false">
      <c r="A1243" s="390"/>
      <c r="B1243" s="43"/>
      <c r="C1243" s="48"/>
      <c r="D1243" s="61"/>
      <c r="E1243" s="396"/>
      <c r="F1243" s="44"/>
      <c r="G1243" s="44"/>
      <c r="H1243" s="44"/>
      <c r="I1243" s="294"/>
      <c r="J1243" s="254"/>
      <c r="K1243" s="254"/>
      <c r="L1243" s="255"/>
      <c r="M1243" s="322"/>
      <c r="N1243" s="257"/>
      <c r="O1243" s="254"/>
      <c r="P1243" s="254"/>
      <c r="Q1243" s="321"/>
      <c r="R1243" s="254"/>
      <c r="S1243" s="322"/>
      <c r="T1243" s="254"/>
      <c r="U1243" s="348"/>
      <c r="V1243" s="348"/>
      <c r="W1243" s="348"/>
    </row>
    <row r="1244" s="56" customFormat="true" ht="12.75" hidden="true" customHeight="false" outlineLevel="0" collapsed="false">
      <c r="A1244" s="71" t="s">
        <v>562</v>
      </c>
      <c r="B1244" s="52" t="s">
        <v>85</v>
      </c>
      <c r="C1244" s="72" t="s">
        <v>79</v>
      </c>
      <c r="D1244" s="52" t="s">
        <v>563</v>
      </c>
      <c r="E1244" s="393"/>
      <c r="F1244" s="60" t="n">
        <f aca="false">F1245</f>
        <v>0</v>
      </c>
      <c r="G1244" s="60" t="n">
        <f aca="false">G1245</f>
        <v>0</v>
      </c>
      <c r="H1244" s="60" t="n">
        <f aca="false">H1245</f>
        <v>0</v>
      </c>
      <c r="I1244" s="321"/>
      <c r="J1244" s="254"/>
      <c r="K1244" s="254"/>
      <c r="L1244" s="255"/>
      <c r="M1244" s="322"/>
      <c r="N1244" s="257"/>
      <c r="O1244" s="254"/>
      <c r="P1244" s="254"/>
      <c r="Q1244" s="321"/>
      <c r="R1244" s="254"/>
      <c r="S1244" s="322"/>
      <c r="T1244" s="254"/>
      <c r="U1244" s="348"/>
      <c r="V1244" s="389"/>
      <c r="W1244" s="389"/>
    </row>
    <row r="1245" s="56" customFormat="true" ht="25.5" hidden="true" customHeight="false" outlineLevel="0" collapsed="false">
      <c r="A1245" s="71" t="s">
        <v>608</v>
      </c>
      <c r="B1245" s="52" t="s">
        <v>85</v>
      </c>
      <c r="C1245" s="72" t="s">
        <v>79</v>
      </c>
      <c r="D1245" s="52" t="s">
        <v>601</v>
      </c>
      <c r="E1245" s="393"/>
      <c r="F1245" s="60" t="n">
        <f aca="false">F1246</f>
        <v>0</v>
      </c>
      <c r="G1245" s="60" t="n">
        <f aca="false">G1246</f>
        <v>0</v>
      </c>
      <c r="H1245" s="60" t="n">
        <f aca="false">H1246</f>
        <v>0</v>
      </c>
      <c r="I1245" s="321"/>
      <c r="J1245" s="254"/>
      <c r="K1245" s="254"/>
      <c r="L1245" s="255"/>
      <c r="M1245" s="322"/>
      <c r="N1245" s="257"/>
      <c r="O1245" s="254"/>
      <c r="P1245" s="254"/>
      <c r="Q1245" s="321"/>
      <c r="R1245" s="254"/>
      <c r="S1245" s="322"/>
      <c r="T1245" s="254"/>
      <c r="U1245" s="348"/>
      <c r="V1245" s="389"/>
      <c r="W1245" s="389"/>
    </row>
    <row r="1246" s="56" customFormat="true" ht="25.5" hidden="true" customHeight="false" outlineLevel="0" collapsed="false">
      <c r="A1246" s="71" t="s">
        <v>613</v>
      </c>
      <c r="B1246" s="52" t="s">
        <v>85</v>
      </c>
      <c r="C1246" s="72" t="s">
        <v>79</v>
      </c>
      <c r="D1246" s="52" t="s">
        <v>614</v>
      </c>
      <c r="E1246" s="393"/>
      <c r="F1246" s="60" t="n">
        <f aca="false">F1247</f>
        <v>0</v>
      </c>
      <c r="G1246" s="60" t="n">
        <f aca="false">G1247</f>
        <v>0</v>
      </c>
      <c r="H1246" s="60" t="n">
        <f aca="false">H1247</f>
        <v>0</v>
      </c>
      <c r="I1246" s="321"/>
      <c r="J1246" s="254"/>
      <c r="K1246" s="254"/>
      <c r="L1246" s="255"/>
      <c r="M1246" s="322"/>
      <c r="N1246" s="257"/>
      <c r="O1246" s="254"/>
      <c r="P1246" s="254"/>
      <c r="Q1246" s="321"/>
      <c r="R1246" s="254"/>
      <c r="S1246" s="322"/>
      <c r="T1246" s="254"/>
      <c r="U1246" s="348"/>
      <c r="V1246" s="389"/>
      <c r="W1246" s="389"/>
    </row>
    <row r="1247" s="56" customFormat="true" ht="12.75" hidden="true" customHeight="false" outlineLevel="0" collapsed="false">
      <c r="A1247" s="71" t="s">
        <v>1274</v>
      </c>
      <c r="B1247" s="52" t="s">
        <v>85</v>
      </c>
      <c r="C1247" s="72" t="s">
        <v>79</v>
      </c>
      <c r="D1247" s="52" t="s">
        <v>616</v>
      </c>
      <c r="E1247" s="393"/>
      <c r="F1247" s="60" t="n">
        <f aca="false">F1248</f>
        <v>0</v>
      </c>
      <c r="G1247" s="60" t="n">
        <f aca="false">G1248</f>
        <v>0</v>
      </c>
      <c r="H1247" s="60" t="n">
        <f aca="false">H1248</f>
        <v>0</v>
      </c>
      <c r="I1247" s="321"/>
      <c r="J1247" s="254"/>
      <c r="K1247" s="254"/>
      <c r="L1247" s="255"/>
      <c r="M1247" s="322"/>
      <c r="N1247" s="257"/>
      <c r="O1247" s="254"/>
      <c r="P1247" s="254"/>
      <c r="Q1247" s="321"/>
      <c r="R1247" s="254"/>
      <c r="S1247" s="322"/>
      <c r="T1247" s="254"/>
      <c r="U1247" s="348"/>
      <c r="V1247" s="389"/>
      <c r="W1247" s="389"/>
    </row>
    <row r="1248" s="56" customFormat="true" ht="12.75" hidden="true" customHeight="false" outlineLevel="0" collapsed="false">
      <c r="A1248" s="390" t="s">
        <v>558</v>
      </c>
      <c r="B1248" s="61" t="s">
        <v>85</v>
      </c>
      <c r="C1248" s="49" t="s">
        <v>79</v>
      </c>
      <c r="D1248" s="61" t="s">
        <v>616</v>
      </c>
      <c r="E1248" s="410" t="s">
        <v>49</v>
      </c>
      <c r="F1248" s="269"/>
      <c r="G1248" s="269"/>
      <c r="H1248" s="269"/>
      <c r="I1248" s="294" t="n">
        <f aca="false">F1248</f>
        <v>0</v>
      </c>
      <c r="J1248" s="254"/>
      <c r="K1248" s="254"/>
      <c r="L1248" s="255"/>
      <c r="M1248" s="322"/>
      <c r="N1248" s="257"/>
      <c r="O1248" s="254"/>
      <c r="P1248" s="254"/>
      <c r="Q1248" s="321"/>
      <c r="R1248" s="254"/>
      <c r="S1248" s="322"/>
      <c r="T1248" s="254"/>
      <c r="U1248" s="348"/>
      <c r="V1248" s="348"/>
      <c r="W1248" s="348"/>
    </row>
    <row r="1249" s="56" customFormat="true" ht="12.75" hidden="true" customHeight="false" outlineLevel="0" collapsed="false">
      <c r="A1249" s="390"/>
      <c r="B1249" s="43"/>
      <c r="C1249" s="48"/>
      <c r="D1249" s="61"/>
      <c r="E1249" s="396"/>
      <c r="F1249" s="44"/>
      <c r="G1249" s="44"/>
      <c r="H1249" s="44"/>
      <c r="I1249" s="294"/>
      <c r="J1249" s="254"/>
      <c r="K1249" s="254"/>
      <c r="L1249" s="255"/>
      <c r="M1249" s="322"/>
      <c r="N1249" s="257"/>
      <c r="O1249" s="254"/>
      <c r="P1249" s="254"/>
      <c r="Q1249" s="321"/>
      <c r="R1249" s="254"/>
      <c r="S1249" s="322"/>
      <c r="T1249" s="254"/>
      <c r="U1249" s="348"/>
      <c r="V1249" s="348"/>
      <c r="W1249" s="348"/>
    </row>
    <row r="1250" s="56" customFormat="true" ht="12.75" hidden="true" customHeight="false" outlineLevel="0" collapsed="false">
      <c r="A1250" s="400" t="s">
        <v>1278</v>
      </c>
      <c r="B1250" s="34" t="s">
        <v>85</v>
      </c>
      <c r="C1250" s="34" t="s">
        <v>79</v>
      </c>
      <c r="D1250" s="72" t="s">
        <v>678</v>
      </c>
      <c r="E1250" s="429"/>
      <c r="F1250" s="137" t="n">
        <f aca="false">F1251</f>
        <v>0</v>
      </c>
      <c r="G1250" s="137" t="n">
        <f aca="false">G1251</f>
        <v>0</v>
      </c>
      <c r="H1250" s="137" t="n">
        <f aca="false">H1251</f>
        <v>0</v>
      </c>
      <c r="I1250" s="321"/>
      <c r="J1250" s="254"/>
      <c r="K1250" s="254"/>
      <c r="L1250" s="255"/>
      <c r="M1250" s="322"/>
      <c r="N1250" s="254"/>
      <c r="O1250" s="254"/>
      <c r="P1250" s="257"/>
      <c r="Q1250" s="321"/>
      <c r="R1250" s="254"/>
      <c r="S1250" s="254"/>
      <c r="T1250" s="255"/>
      <c r="U1250" s="348"/>
      <c r="V1250" s="389"/>
      <c r="W1250" s="389"/>
    </row>
    <row r="1251" s="56" customFormat="true" ht="12.75" hidden="true" customHeight="false" outlineLevel="0" collapsed="false">
      <c r="A1251" s="386" t="s">
        <v>1290</v>
      </c>
      <c r="B1251" s="34" t="s">
        <v>85</v>
      </c>
      <c r="C1251" s="34" t="s">
        <v>79</v>
      </c>
      <c r="D1251" s="72" t="s">
        <v>1291</v>
      </c>
      <c r="E1251" s="429"/>
      <c r="F1251" s="137" t="n">
        <f aca="false">F1252</f>
        <v>0</v>
      </c>
      <c r="G1251" s="137" t="n">
        <f aca="false">G1252</f>
        <v>0</v>
      </c>
      <c r="H1251" s="137" t="n">
        <f aca="false">H1252</f>
        <v>0</v>
      </c>
      <c r="I1251" s="321"/>
      <c r="J1251" s="254"/>
      <c r="K1251" s="254"/>
      <c r="L1251" s="255"/>
      <c r="M1251" s="322"/>
      <c r="N1251" s="254"/>
      <c r="O1251" s="254"/>
      <c r="P1251" s="257"/>
      <c r="Q1251" s="321"/>
      <c r="R1251" s="254"/>
      <c r="S1251" s="254"/>
      <c r="T1251" s="255"/>
      <c r="U1251" s="348"/>
      <c r="V1251" s="389"/>
      <c r="W1251" s="389"/>
    </row>
    <row r="1252" s="56" customFormat="true" ht="25.5" hidden="true" customHeight="false" outlineLevel="0" collapsed="false">
      <c r="A1252" s="386" t="s">
        <v>1292</v>
      </c>
      <c r="B1252" s="34" t="s">
        <v>85</v>
      </c>
      <c r="C1252" s="34" t="s">
        <v>79</v>
      </c>
      <c r="D1252" s="72" t="s">
        <v>1293</v>
      </c>
      <c r="E1252" s="429"/>
      <c r="F1252" s="137" t="n">
        <f aca="false">F1253</f>
        <v>0</v>
      </c>
      <c r="G1252" s="137" t="n">
        <f aca="false">G1253</f>
        <v>0</v>
      </c>
      <c r="H1252" s="137" t="n">
        <f aca="false">H1253</f>
        <v>0</v>
      </c>
      <c r="I1252" s="321"/>
      <c r="J1252" s="254"/>
      <c r="K1252" s="254"/>
      <c r="L1252" s="255"/>
      <c r="M1252" s="322"/>
      <c r="N1252" s="254"/>
      <c r="O1252" s="254"/>
      <c r="P1252" s="257"/>
      <c r="Q1252" s="321"/>
      <c r="R1252" s="254"/>
      <c r="S1252" s="254"/>
      <c r="T1252" s="255"/>
      <c r="U1252" s="348"/>
      <c r="V1252" s="389"/>
      <c r="W1252" s="389"/>
    </row>
    <row r="1253" s="56" customFormat="true" ht="12.75" hidden="true" customHeight="false" outlineLevel="0" collapsed="false">
      <c r="A1253" s="386" t="s">
        <v>696</v>
      </c>
      <c r="B1253" s="34" t="s">
        <v>85</v>
      </c>
      <c r="C1253" s="34" t="s">
        <v>79</v>
      </c>
      <c r="D1253" s="72" t="s">
        <v>1294</v>
      </c>
      <c r="E1253" s="429"/>
      <c r="F1253" s="137" t="n">
        <f aca="false">F1254</f>
        <v>0</v>
      </c>
      <c r="G1253" s="137" t="n">
        <f aca="false">G1254</f>
        <v>0</v>
      </c>
      <c r="H1253" s="137" t="n">
        <f aca="false">H1254</f>
        <v>0</v>
      </c>
      <c r="I1253" s="321"/>
      <c r="J1253" s="254"/>
      <c r="K1253" s="254"/>
      <c r="L1253" s="255"/>
      <c r="M1253" s="322"/>
      <c r="N1253" s="254"/>
      <c r="O1253" s="254"/>
      <c r="P1253" s="257"/>
      <c r="Q1253" s="321"/>
      <c r="R1253" s="254"/>
      <c r="S1253" s="254"/>
      <c r="T1253" s="255"/>
      <c r="U1253" s="348"/>
      <c r="V1253" s="389"/>
      <c r="W1253" s="389"/>
    </row>
    <row r="1254" s="56" customFormat="true" ht="12.75" hidden="true" customHeight="false" outlineLevel="0" collapsed="false">
      <c r="A1254" s="390" t="s">
        <v>558</v>
      </c>
      <c r="B1254" s="49" t="s">
        <v>85</v>
      </c>
      <c r="C1254" s="48" t="s">
        <v>79</v>
      </c>
      <c r="D1254" s="49" t="s">
        <v>1294</v>
      </c>
      <c r="E1254" s="410" t="s">
        <v>49</v>
      </c>
      <c r="F1254" s="324"/>
      <c r="G1254" s="324"/>
      <c r="H1254" s="324"/>
      <c r="I1254" s="259" t="n">
        <f aca="false">F1254</f>
        <v>0</v>
      </c>
      <c r="J1254" s="247"/>
      <c r="K1254" s="247"/>
      <c r="L1254" s="248"/>
      <c r="M1254" s="260" t="n">
        <f aca="false">G1254</f>
        <v>0</v>
      </c>
      <c r="N1254" s="247"/>
      <c r="O1254" s="247"/>
      <c r="P1254" s="250"/>
      <c r="Q1254" s="259" t="n">
        <f aca="false">H1254</f>
        <v>0</v>
      </c>
      <c r="R1254" s="247"/>
      <c r="S1254" s="247"/>
      <c r="T1254" s="248"/>
      <c r="U1254" s="348"/>
      <c r="V1254" s="340"/>
      <c r="W1254" s="340"/>
      <c r="X1254" s="91"/>
      <c r="Y1254" s="91"/>
      <c r="Z1254" s="91"/>
      <c r="AA1254" s="91"/>
      <c r="AB1254" s="91"/>
      <c r="AC1254" s="91"/>
    </row>
    <row r="1255" s="56" customFormat="true" ht="12.75" hidden="true" customHeight="false" outlineLevel="0" collapsed="false">
      <c r="A1255" s="390"/>
      <c r="B1255" s="49"/>
      <c r="C1255" s="48"/>
      <c r="D1255" s="49"/>
      <c r="E1255" s="410"/>
      <c r="F1255" s="408"/>
      <c r="G1255" s="408"/>
      <c r="H1255" s="408"/>
      <c r="I1255" s="259"/>
      <c r="J1255" s="247"/>
      <c r="K1255" s="247"/>
      <c r="L1255" s="248"/>
      <c r="M1255" s="260"/>
      <c r="N1255" s="250"/>
      <c r="O1255" s="247"/>
      <c r="P1255" s="250"/>
      <c r="Q1255" s="259"/>
      <c r="R1255" s="247"/>
      <c r="S1255" s="249"/>
      <c r="T1255" s="250"/>
      <c r="U1255" s="348"/>
      <c r="V1255" s="340"/>
      <c r="W1255" s="340"/>
      <c r="X1255" s="91"/>
      <c r="Y1255" s="91"/>
      <c r="Z1255" s="91"/>
      <c r="AA1255" s="91"/>
      <c r="AB1255" s="91"/>
      <c r="AC1255" s="91"/>
    </row>
    <row r="1256" s="56" customFormat="true" ht="12.75" hidden="true" customHeight="false" outlineLevel="0" collapsed="false">
      <c r="A1256" s="71" t="s">
        <v>1265</v>
      </c>
      <c r="B1256" s="40" t="s">
        <v>85</v>
      </c>
      <c r="C1256" s="34" t="s">
        <v>79</v>
      </c>
      <c r="D1256" s="52" t="s">
        <v>1266</v>
      </c>
      <c r="E1256" s="429"/>
      <c r="F1256" s="41" t="n">
        <f aca="false">F1257</f>
        <v>0</v>
      </c>
      <c r="G1256" s="41" t="n">
        <f aca="false">G1257</f>
        <v>0</v>
      </c>
      <c r="H1256" s="41" t="n">
        <f aca="false">H1257</f>
        <v>0</v>
      </c>
      <c r="I1256" s="321"/>
      <c r="J1256" s="254"/>
      <c r="K1256" s="254"/>
      <c r="L1256" s="255"/>
      <c r="M1256" s="322"/>
      <c r="N1256" s="257"/>
      <c r="O1256" s="254"/>
      <c r="P1256" s="254"/>
      <c r="Q1256" s="321"/>
      <c r="R1256" s="254"/>
      <c r="S1256" s="322"/>
      <c r="T1256" s="254"/>
      <c r="U1256" s="348"/>
      <c r="V1256" s="389"/>
      <c r="W1256" s="389"/>
      <c r="Y1256" s="91"/>
      <c r="Z1256" s="91"/>
      <c r="AA1256" s="91"/>
      <c r="AB1256" s="91"/>
      <c r="AC1256" s="91"/>
    </row>
    <row r="1257" s="56" customFormat="true" ht="38.25" hidden="true" customHeight="false" outlineLevel="0" collapsed="false">
      <c r="A1257" s="71" t="s">
        <v>1267</v>
      </c>
      <c r="B1257" s="40" t="s">
        <v>85</v>
      </c>
      <c r="C1257" s="34" t="s">
        <v>79</v>
      </c>
      <c r="D1257" s="52" t="s">
        <v>1268</v>
      </c>
      <c r="E1257" s="429"/>
      <c r="F1257" s="41" t="n">
        <f aca="false">F1258</f>
        <v>0</v>
      </c>
      <c r="G1257" s="41" t="n">
        <f aca="false">G1258</f>
        <v>0</v>
      </c>
      <c r="H1257" s="41" t="n">
        <f aca="false">H1258</f>
        <v>0</v>
      </c>
      <c r="I1257" s="321"/>
      <c r="J1257" s="254"/>
      <c r="K1257" s="254"/>
      <c r="L1257" s="255"/>
      <c r="M1257" s="322"/>
      <c r="N1257" s="257"/>
      <c r="O1257" s="254"/>
      <c r="P1257" s="254"/>
      <c r="Q1257" s="321"/>
      <c r="R1257" s="254"/>
      <c r="S1257" s="322"/>
      <c r="T1257" s="254"/>
      <c r="U1257" s="348"/>
      <c r="V1257" s="389"/>
      <c r="W1257" s="389"/>
      <c r="Y1257" s="91"/>
      <c r="Z1257" s="91"/>
      <c r="AA1257" s="91"/>
      <c r="AB1257" s="91"/>
      <c r="AC1257" s="91"/>
    </row>
    <row r="1258" s="56" customFormat="true" ht="12.75" hidden="true" customHeight="false" outlineLevel="0" collapsed="false">
      <c r="A1258" s="71" t="s">
        <v>571</v>
      </c>
      <c r="B1258" s="40" t="s">
        <v>85</v>
      </c>
      <c r="C1258" s="34" t="s">
        <v>79</v>
      </c>
      <c r="D1258" s="52" t="s">
        <v>1296</v>
      </c>
      <c r="E1258" s="429"/>
      <c r="F1258" s="41" t="n">
        <f aca="false">F1259</f>
        <v>0</v>
      </c>
      <c r="G1258" s="41" t="n">
        <f aca="false">G1259</f>
        <v>0</v>
      </c>
      <c r="H1258" s="41" t="n">
        <f aca="false">H1259</f>
        <v>0</v>
      </c>
      <c r="I1258" s="321"/>
      <c r="J1258" s="254"/>
      <c r="K1258" s="254"/>
      <c r="L1258" s="255"/>
      <c r="M1258" s="322"/>
      <c r="N1258" s="257"/>
      <c r="O1258" s="254"/>
      <c r="P1258" s="254"/>
      <c r="Q1258" s="321"/>
      <c r="R1258" s="254"/>
      <c r="S1258" s="322"/>
      <c r="T1258" s="254"/>
      <c r="U1258" s="348"/>
      <c r="V1258" s="389"/>
      <c r="W1258" s="389"/>
      <c r="Y1258" s="91"/>
      <c r="Z1258" s="91"/>
      <c r="AA1258" s="91"/>
      <c r="AB1258" s="91"/>
      <c r="AC1258" s="91"/>
    </row>
    <row r="1259" s="56" customFormat="true" ht="12.75" hidden="true" customHeight="false" outlineLevel="0" collapsed="false">
      <c r="A1259" s="390" t="s">
        <v>558</v>
      </c>
      <c r="B1259" s="43" t="s">
        <v>85</v>
      </c>
      <c r="C1259" s="48" t="s">
        <v>79</v>
      </c>
      <c r="D1259" s="61" t="s">
        <v>1296</v>
      </c>
      <c r="E1259" s="396" t="s">
        <v>49</v>
      </c>
      <c r="F1259" s="258"/>
      <c r="G1259" s="258"/>
      <c r="H1259" s="258"/>
      <c r="I1259" s="294" t="n">
        <f aca="false">F1259</f>
        <v>0</v>
      </c>
      <c r="J1259" s="254"/>
      <c r="K1259" s="254"/>
      <c r="L1259" s="255"/>
      <c r="M1259" s="322" t="n">
        <f aca="false">G1259</f>
        <v>0</v>
      </c>
      <c r="N1259" s="257"/>
      <c r="O1259" s="254"/>
      <c r="P1259" s="254"/>
      <c r="Q1259" s="321" t="n">
        <f aca="false">H1259</f>
        <v>0</v>
      </c>
      <c r="R1259" s="254"/>
      <c r="S1259" s="322"/>
      <c r="T1259" s="254"/>
      <c r="U1259" s="348"/>
      <c r="V1259" s="348"/>
      <c r="W1259" s="348"/>
      <c r="Y1259" s="91"/>
      <c r="Z1259" s="91"/>
      <c r="AA1259" s="91"/>
      <c r="AB1259" s="91"/>
      <c r="AC1259" s="91"/>
    </row>
    <row r="1260" s="56" customFormat="true" ht="12.75" hidden="true" customHeight="false" outlineLevel="0" collapsed="false">
      <c r="A1260" s="390"/>
      <c r="B1260" s="49"/>
      <c r="C1260" s="48"/>
      <c r="D1260" s="49"/>
      <c r="E1260" s="410"/>
      <c r="F1260" s="408"/>
      <c r="G1260" s="408"/>
      <c r="H1260" s="408"/>
      <c r="I1260" s="259"/>
      <c r="J1260" s="247"/>
      <c r="K1260" s="247"/>
      <c r="L1260" s="248"/>
      <c r="M1260" s="260"/>
      <c r="N1260" s="250"/>
      <c r="O1260" s="247"/>
      <c r="P1260" s="250"/>
      <c r="Q1260" s="259"/>
      <c r="R1260" s="247"/>
      <c r="S1260" s="249"/>
      <c r="T1260" s="250"/>
      <c r="U1260" s="348"/>
      <c r="V1260" s="340"/>
      <c r="W1260" s="340"/>
      <c r="X1260" s="91"/>
      <c r="Y1260" s="91"/>
      <c r="Z1260" s="91"/>
      <c r="AA1260" s="91"/>
      <c r="AB1260" s="91"/>
      <c r="AC1260" s="91"/>
    </row>
    <row r="1261" s="56" customFormat="true" ht="25.5" hidden="true" customHeight="false" outlineLevel="0" collapsed="false">
      <c r="A1261" s="411" t="s">
        <v>1360</v>
      </c>
      <c r="B1261" s="40" t="s">
        <v>85</v>
      </c>
      <c r="C1261" s="34" t="s">
        <v>79</v>
      </c>
      <c r="D1261" s="52" t="s">
        <v>1361</v>
      </c>
      <c r="E1261" s="429"/>
      <c r="F1261" s="41" t="n">
        <f aca="false">F1262</f>
        <v>0</v>
      </c>
      <c r="G1261" s="41" t="n">
        <f aca="false">G1262</f>
        <v>0</v>
      </c>
      <c r="H1261" s="41" t="n">
        <f aca="false">H1262</f>
        <v>0</v>
      </c>
      <c r="I1261" s="321"/>
      <c r="J1261" s="254"/>
      <c r="K1261" s="254"/>
      <c r="L1261" s="255"/>
      <c r="M1261" s="322"/>
      <c r="N1261" s="257"/>
      <c r="O1261" s="254"/>
      <c r="P1261" s="254"/>
      <c r="Q1261" s="321"/>
      <c r="R1261" s="254"/>
      <c r="S1261" s="322"/>
      <c r="T1261" s="254"/>
      <c r="U1261" s="348"/>
      <c r="V1261" s="389"/>
      <c r="W1261" s="389"/>
    </row>
    <row r="1262" s="56" customFormat="true" ht="12.75" hidden="true" customHeight="false" outlineLevel="0" collapsed="false">
      <c r="A1262" s="71" t="s">
        <v>1363</v>
      </c>
      <c r="B1262" s="40" t="s">
        <v>85</v>
      </c>
      <c r="C1262" s="34" t="s">
        <v>79</v>
      </c>
      <c r="D1262" s="52" t="s">
        <v>1364</v>
      </c>
      <c r="E1262" s="429"/>
      <c r="F1262" s="41" t="n">
        <f aca="false">F1263</f>
        <v>0</v>
      </c>
      <c r="G1262" s="41" t="n">
        <f aca="false">G1263</f>
        <v>0</v>
      </c>
      <c r="H1262" s="41" t="n">
        <f aca="false">H1263</f>
        <v>0</v>
      </c>
      <c r="I1262" s="321"/>
      <c r="J1262" s="254"/>
      <c r="K1262" s="254"/>
      <c r="L1262" s="255"/>
      <c r="M1262" s="322"/>
      <c r="N1262" s="257"/>
      <c r="O1262" s="254"/>
      <c r="P1262" s="254"/>
      <c r="Q1262" s="321"/>
      <c r="R1262" s="254"/>
      <c r="S1262" s="322"/>
      <c r="T1262" s="254"/>
      <c r="U1262" s="348"/>
      <c r="V1262" s="389"/>
      <c r="W1262" s="389"/>
    </row>
    <row r="1263" s="56" customFormat="true" ht="12.75" hidden="true" customHeight="false" outlineLevel="0" collapsed="false">
      <c r="A1263" s="390" t="s">
        <v>558</v>
      </c>
      <c r="B1263" s="43" t="s">
        <v>85</v>
      </c>
      <c r="C1263" s="48" t="s">
        <v>79</v>
      </c>
      <c r="D1263" s="61" t="s">
        <v>1364</v>
      </c>
      <c r="E1263" s="396" t="s">
        <v>49</v>
      </c>
      <c r="F1263" s="258"/>
      <c r="G1263" s="258"/>
      <c r="H1263" s="258"/>
      <c r="I1263" s="294" t="n">
        <f aca="false">F1263</f>
        <v>0</v>
      </c>
      <c r="J1263" s="254"/>
      <c r="K1263" s="254"/>
      <c r="L1263" s="255"/>
      <c r="M1263" s="322" t="n">
        <f aca="false">G1263</f>
        <v>0</v>
      </c>
      <c r="N1263" s="257"/>
      <c r="O1263" s="254"/>
      <c r="P1263" s="254"/>
      <c r="Q1263" s="321" t="n">
        <f aca="false">H1263</f>
        <v>0</v>
      </c>
      <c r="R1263" s="254"/>
      <c r="S1263" s="322"/>
      <c r="T1263" s="254"/>
      <c r="U1263" s="348"/>
      <c r="V1263" s="348"/>
      <c r="W1263" s="348"/>
    </row>
    <row r="1264" s="56" customFormat="true" ht="12.75" hidden="true" customHeight="false" outlineLevel="0" collapsed="false">
      <c r="A1264" s="390"/>
      <c r="B1264" s="43"/>
      <c r="C1264" s="48"/>
      <c r="D1264" s="61"/>
      <c r="E1264" s="396"/>
      <c r="F1264" s="44"/>
      <c r="G1264" s="44"/>
      <c r="H1264" s="44"/>
      <c r="I1264" s="294"/>
      <c r="J1264" s="254"/>
      <c r="K1264" s="254"/>
      <c r="L1264" s="255"/>
      <c r="M1264" s="322"/>
      <c r="N1264" s="257"/>
      <c r="O1264" s="254"/>
      <c r="P1264" s="254"/>
      <c r="Q1264" s="321"/>
      <c r="R1264" s="254"/>
      <c r="S1264" s="322"/>
      <c r="T1264" s="254"/>
      <c r="U1264" s="348"/>
      <c r="V1264" s="348"/>
      <c r="W1264" s="348"/>
    </row>
    <row r="1265" s="56" customFormat="true" ht="25.5" hidden="true" customHeight="false" outlineLevel="0" collapsed="false">
      <c r="A1265" s="411" t="s">
        <v>1377</v>
      </c>
      <c r="B1265" s="40" t="s">
        <v>85</v>
      </c>
      <c r="C1265" s="34" t="s">
        <v>79</v>
      </c>
      <c r="D1265" s="52" t="s">
        <v>1378</v>
      </c>
      <c r="E1265" s="429"/>
      <c r="F1265" s="41" t="n">
        <f aca="false">F1266</f>
        <v>0</v>
      </c>
      <c r="G1265" s="41" t="n">
        <f aca="false">G1266</f>
        <v>0</v>
      </c>
      <c r="H1265" s="41" t="n">
        <f aca="false">H1266</f>
        <v>0</v>
      </c>
      <c r="I1265" s="294"/>
      <c r="J1265" s="254"/>
      <c r="K1265" s="254"/>
      <c r="L1265" s="255"/>
      <c r="M1265" s="322"/>
      <c r="N1265" s="257"/>
      <c r="O1265" s="254"/>
      <c r="P1265" s="254"/>
      <c r="Q1265" s="321"/>
      <c r="R1265" s="254"/>
      <c r="S1265" s="322"/>
      <c r="T1265" s="254"/>
      <c r="U1265" s="348"/>
      <c r="V1265" s="348"/>
      <c r="W1265" s="348"/>
    </row>
    <row r="1266" s="56" customFormat="true" ht="25.5" hidden="true" customHeight="false" outlineLevel="0" collapsed="false">
      <c r="A1266" s="71" t="s">
        <v>1380</v>
      </c>
      <c r="B1266" s="40" t="s">
        <v>85</v>
      </c>
      <c r="C1266" s="34" t="s">
        <v>79</v>
      </c>
      <c r="D1266" s="52" t="s">
        <v>1381</v>
      </c>
      <c r="E1266" s="429"/>
      <c r="F1266" s="41" t="n">
        <f aca="false">F1267</f>
        <v>0</v>
      </c>
      <c r="G1266" s="41" t="n">
        <f aca="false">G1267</f>
        <v>0</v>
      </c>
      <c r="H1266" s="41" t="n">
        <f aca="false">H1267</f>
        <v>0</v>
      </c>
      <c r="I1266" s="294"/>
      <c r="J1266" s="254"/>
      <c r="K1266" s="254"/>
      <c r="L1266" s="255"/>
      <c r="M1266" s="322"/>
      <c r="N1266" s="257"/>
      <c r="O1266" s="254"/>
      <c r="P1266" s="254"/>
      <c r="Q1266" s="321"/>
      <c r="R1266" s="254"/>
      <c r="S1266" s="322"/>
      <c r="T1266" s="254"/>
      <c r="U1266" s="348"/>
      <c r="V1266" s="348"/>
      <c r="W1266" s="348"/>
    </row>
    <row r="1267" s="56" customFormat="true" ht="12.75" hidden="true" customHeight="false" outlineLevel="0" collapsed="false">
      <c r="A1267" s="390" t="s">
        <v>558</v>
      </c>
      <c r="B1267" s="43" t="s">
        <v>85</v>
      </c>
      <c r="C1267" s="48" t="s">
        <v>79</v>
      </c>
      <c r="D1267" s="61" t="s">
        <v>1381</v>
      </c>
      <c r="E1267" s="396" t="s">
        <v>49</v>
      </c>
      <c r="F1267" s="397"/>
      <c r="G1267" s="397"/>
      <c r="H1267" s="397"/>
      <c r="I1267" s="294" t="n">
        <f aca="false">F1267</f>
        <v>0</v>
      </c>
      <c r="J1267" s="254"/>
      <c r="K1267" s="254"/>
      <c r="L1267" s="255"/>
      <c r="M1267" s="322"/>
      <c r="N1267" s="257"/>
      <c r="O1267" s="254"/>
      <c r="P1267" s="254"/>
      <c r="Q1267" s="321"/>
      <c r="R1267" s="254"/>
      <c r="S1267" s="322"/>
      <c r="T1267" s="254"/>
      <c r="U1267" s="348"/>
      <c r="V1267" s="348"/>
      <c r="W1267" s="348"/>
    </row>
    <row r="1268" s="56" customFormat="true" ht="12.75" hidden="true" customHeight="false" outlineLevel="0" collapsed="false">
      <c r="A1268" s="390"/>
      <c r="B1268" s="43"/>
      <c r="C1268" s="48"/>
      <c r="D1268" s="61"/>
      <c r="E1268" s="396"/>
      <c r="F1268" s="44"/>
      <c r="G1268" s="44"/>
      <c r="H1268" s="44"/>
      <c r="I1268" s="294"/>
      <c r="J1268" s="254"/>
      <c r="K1268" s="254"/>
      <c r="L1268" s="255"/>
      <c r="M1268" s="322"/>
      <c r="N1268" s="257"/>
      <c r="O1268" s="254"/>
      <c r="P1268" s="254"/>
      <c r="Q1268" s="321"/>
      <c r="R1268" s="254"/>
      <c r="S1268" s="322"/>
      <c r="T1268" s="254"/>
      <c r="U1268" s="348"/>
      <c r="V1268" s="348"/>
      <c r="W1268" s="348"/>
    </row>
    <row r="1269" s="154" customFormat="true" ht="12.75" hidden="true" customHeight="false" outlineLevel="0" collapsed="false">
      <c r="A1269" s="390"/>
      <c r="B1269" s="48"/>
      <c r="C1269" s="48"/>
      <c r="D1269" s="49"/>
      <c r="E1269" s="396"/>
      <c r="F1269" s="74"/>
      <c r="G1269" s="74"/>
      <c r="H1269" s="74"/>
      <c r="I1269" s="263"/>
      <c r="J1269" s="247"/>
      <c r="K1269" s="247"/>
      <c r="L1269" s="248"/>
      <c r="M1269" s="249"/>
      <c r="N1269" s="250"/>
      <c r="O1269" s="247"/>
      <c r="P1269" s="247"/>
      <c r="Q1269" s="246"/>
      <c r="R1269" s="247"/>
      <c r="S1269" s="260"/>
      <c r="T1269" s="247"/>
      <c r="U1269" s="348"/>
      <c r="V1269" s="348"/>
      <c r="W1269" s="348"/>
    </row>
    <row r="1270" customFormat="false" ht="12.75" hidden="false" customHeight="false" outlineLevel="0" collapsed="false">
      <c r="A1270" s="386" t="s">
        <v>1009</v>
      </c>
      <c r="B1270" s="40" t="s">
        <v>85</v>
      </c>
      <c r="C1270" s="40" t="s">
        <v>85</v>
      </c>
      <c r="D1270" s="40"/>
      <c r="E1270" s="387"/>
      <c r="F1270" s="41" t="n">
        <f aca="false">F1312+F1271+F1339+F1328</f>
        <v>1199.16</v>
      </c>
      <c r="G1270" s="41" t="n">
        <f aca="false">G1312+G1271+G1339+G1328</f>
        <v>661</v>
      </c>
      <c r="H1270" s="41" t="n">
        <f aca="false">H1312+H1271+H1339+H1328</f>
        <v>661</v>
      </c>
      <c r="I1270" s="246"/>
      <c r="J1270" s="247"/>
      <c r="K1270" s="247"/>
      <c r="L1270" s="248"/>
      <c r="M1270" s="249"/>
      <c r="N1270" s="250"/>
      <c r="O1270" s="247"/>
      <c r="P1270" s="247"/>
      <c r="Q1270" s="246"/>
      <c r="R1270" s="247"/>
      <c r="S1270" s="260"/>
      <c r="T1270" s="247"/>
      <c r="U1270" s="348"/>
      <c r="V1270" s="348"/>
      <c r="W1270" s="348"/>
    </row>
    <row r="1271" s="517" customFormat="true" ht="12.75" hidden="false" customHeight="false" outlineLevel="0" collapsed="false">
      <c r="A1271" s="506" t="s">
        <v>698</v>
      </c>
      <c r="B1271" s="507" t="s">
        <v>85</v>
      </c>
      <c r="C1271" s="507" t="s">
        <v>85</v>
      </c>
      <c r="D1271" s="442" t="s">
        <v>699</v>
      </c>
      <c r="E1271" s="508"/>
      <c r="F1271" s="509" t="n">
        <f aca="false">F1272+F1277+F1301</f>
        <v>538.16</v>
      </c>
      <c r="G1271" s="509" t="n">
        <f aca="false">G1272+G1277</f>
        <v>0</v>
      </c>
      <c r="H1271" s="509" t="n">
        <f aca="false">H1272+H1277</f>
        <v>0</v>
      </c>
      <c r="I1271" s="510"/>
      <c r="J1271" s="511"/>
      <c r="K1271" s="511"/>
      <c r="L1271" s="512"/>
      <c r="M1271" s="513"/>
      <c r="N1271" s="514"/>
      <c r="O1271" s="511"/>
      <c r="P1271" s="511"/>
      <c r="Q1271" s="510"/>
      <c r="R1271" s="511"/>
      <c r="S1271" s="515"/>
      <c r="T1271" s="511"/>
      <c r="U1271" s="516"/>
      <c r="V1271" s="516"/>
      <c r="W1271" s="516"/>
    </row>
    <row r="1272" customFormat="false" ht="25.5" hidden="true" customHeight="false" outlineLevel="0" collapsed="false">
      <c r="A1272" s="400" t="s">
        <v>1684</v>
      </c>
      <c r="B1272" s="72" t="s">
        <v>85</v>
      </c>
      <c r="C1272" s="72" t="s">
        <v>85</v>
      </c>
      <c r="D1272" s="52" t="s">
        <v>1041</v>
      </c>
      <c r="E1272" s="393"/>
      <c r="F1272" s="73" t="n">
        <f aca="false">F1273</f>
        <v>0</v>
      </c>
      <c r="G1272" s="73" t="n">
        <f aca="false">G1273</f>
        <v>0</v>
      </c>
      <c r="H1272" s="73" t="n">
        <f aca="false">H1273</f>
        <v>0</v>
      </c>
      <c r="I1272" s="263"/>
      <c r="J1272" s="254"/>
      <c r="K1272" s="254"/>
      <c r="L1272" s="255"/>
      <c r="M1272" s="256"/>
      <c r="N1272" s="257"/>
      <c r="O1272" s="254"/>
      <c r="P1272" s="254"/>
      <c r="Q1272" s="253"/>
      <c r="R1272" s="254"/>
      <c r="S1272" s="322"/>
      <c r="T1272" s="254"/>
      <c r="U1272" s="348"/>
      <c r="V1272" s="340"/>
      <c r="W1272" s="340"/>
    </row>
    <row r="1273" customFormat="false" ht="25.5" hidden="true" customHeight="false" outlineLevel="0" collapsed="false">
      <c r="A1273" s="71" t="s">
        <v>1046</v>
      </c>
      <c r="B1273" s="72" t="s">
        <v>85</v>
      </c>
      <c r="C1273" s="72" t="s">
        <v>85</v>
      </c>
      <c r="D1273" s="52" t="s">
        <v>1685</v>
      </c>
      <c r="E1273" s="393"/>
      <c r="F1273" s="73" t="n">
        <f aca="false">F1274</f>
        <v>0</v>
      </c>
      <c r="G1273" s="73" t="n">
        <f aca="false">G1274</f>
        <v>0</v>
      </c>
      <c r="H1273" s="73" t="n">
        <f aca="false">H1274</f>
        <v>0</v>
      </c>
      <c r="I1273" s="263"/>
      <c r="J1273" s="254"/>
      <c r="K1273" s="254"/>
      <c r="L1273" s="255"/>
      <c r="M1273" s="256"/>
      <c r="N1273" s="257"/>
      <c r="O1273" s="254"/>
      <c r="P1273" s="254"/>
      <c r="Q1273" s="253"/>
      <c r="R1273" s="254"/>
      <c r="S1273" s="322"/>
      <c r="T1273" s="254"/>
      <c r="U1273" s="348"/>
      <c r="V1273" s="340"/>
      <c r="W1273" s="340"/>
    </row>
    <row r="1274" customFormat="false" ht="12.75" hidden="true" customHeight="false" outlineLevel="0" collapsed="false">
      <c r="A1274" s="71" t="s">
        <v>346</v>
      </c>
      <c r="B1274" s="72" t="s">
        <v>85</v>
      </c>
      <c r="C1274" s="72" t="s">
        <v>85</v>
      </c>
      <c r="D1274" s="52" t="s">
        <v>1048</v>
      </c>
      <c r="E1274" s="393"/>
      <c r="F1274" s="73" t="n">
        <f aca="false">F1275</f>
        <v>0</v>
      </c>
      <c r="G1274" s="73" t="n">
        <f aca="false">G1275</f>
        <v>0</v>
      </c>
      <c r="H1274" s="73" t="n">
        <f aca="false">H1275</f>
        <v>0</v>
      </c>
      <c r="I1274" s="263"/>
      <c r="J1274" s="254"/>
      <c r="K1274" s="254"/>
      <c r="L1274" s="255"/>
      <c r="M1274" s="256"/>
      <c r="N1274" s="257"/>
      <c r="O1274" s="254"/>
      <c r="P1274" s="254"/>
      <c r="Q1274" s="253"/>
      <c r="R1274" s="254"/>
      <c r="S1274" s="322"/>
      <c r="T1274" s="254"/>
      <c r="U1274" s="348"/>
      <c r="V1274" s="340"/>
      <c r="W1274" s="340"/>
    </row>
    <row r="1275" customFormat="false" ht="25.5" hidden="true" customHeight="false" outlineLevel="0" collapsed="false">
      <c r="A1275" s="390" t="s">
        <v>706</v>
      </c>
      <c r="B1275" s="48" t="s">
        <v>85</v>
      </c>
      <c r="C1275" s="49" t="s">
        <v>85</v>
      </c>
      <c r="D1275" s="61" t="s">
        <v>1048</v>
      </c>
      <c r="E1275" s="396" t="s">
        <v>124</v>
      </c>
      <c r="F1275" s="258"/>
      <c r="G1275" s="258"/>
      <c r="H1275" s="258"/>
      <c r="I1275" s="294" t="n">
        <f aca="false">F1275</f>
        <v>0</v>
      </c>
      <c r="J1275" s="247"/>
      <c r="K1275" s="264"/>
      <c r="L1275" s="265"/>
      <c r="M1275" s="260" t="n">
        <f aca="false">G1275</f>
        <v>0</v>
      </c>
      <c r="N1275" s="250"/>
      <c r="O1275" s="247"/>
      <c r="P1275" s="247"/>
      <c r="Q1275" s="259" t="n">
        <f aca="false">H1275</f>
        <v>0</v>
      </c>
      <c r="R1275" s="247"/>
      <c r="S1275" s="260"/>
      <c r="T1275" s="247"/>
      <c r="U1275" s="348"/>
      <c r="V1275" s="340"/>
      <c r="W1275" s="340"/>
    </row>
    <row r="1276" customFormat="false" ht="12.75" hidden="true" customHeight="false" outlineLevel="0" collapsed="false">
      <c r="A1276" s="71"/>
      <c r="B1276" s="72"/>
      <c r="C1276" s="72"/>
      <c r="D1276" s="52"/>
      <c r="E1276" s="393"/>
      <c r="F1276" s="73"/>
      <c r="G1276" s="73"/>
      <c r="H1276" s="73"/>
      <c r="I1276" s="246"/>
      <c r="J1276" s="247"/>
      <c r="K1276" s="247"/>
      <c r="L1276" s="248"/>
      <c r="M1276" s="249"/>
      <c r="N1276" s="250"/>
      <c r="O1276" s="247"/>
      <c r="P1276" s="247"/>
      <c r="Q1276" s="246"/>
      <c r="R1276" s="247"/>
      <c r="S1276" s="260"/>
      <c r="T1276" s="247"/>
      <c r="U1276" s="348"/>
      <c r="V1276" s="348"/>
      <c r="W1276" s="348"/>
    </row>
    <row r="1277" customFormat="false" ht="30" hidden="true" customHeight="true" outlineLevel="0" collapsed="false">
      <c r="A1277" s="400" t="s">
        <v>1010</v>
      </c>
      <c r="B1277" s="72" t="s">
        <v>85</v>
      </c>
      <c r="C1277" s="72" t="s">
        <v>85</v>
      </c>
      <c r="D1277" s="52" t="s">
        <v>1011</v>
      </c>
      <c r="E1277" s="393"/>
      <c r="F1277" s="73" t="n">
        <f aca="false">F1278</f>
        <v>0</v>
      </c>
      <c r="G1277" s="73" t="n">
        <f aca="false">G1278</f>
        <v>0</v>
      </c>
      <c r="H1277" s="73" t="n">
        <f aca="false">H1278</f>
        <v>0</v>
      </c>
      <c r="I1277" s="246"/>
      <c r="J1277" s="247"/>
      <c r="K1277" s="247"/>
      <c r="L1277" s="248"/>
      <c r="M1277" s="249"/>
      <c r="N1277" s="250"/>
      <c r="O1277" s="247"/>
      <c r="P1277" s="247"/>
      <c r="Q1277" s="246"/>
      <c r="R1277" s="247"/>
      <c r="S1277" s="260"/>
      <c r="T1277" s="247"/>
      <c r="U1277" s="348"/>
      <c r="V1277" s="348"/>
      <c r="W1277" s="348"/>
    </row>
    <row r="1278" customFormat="false" ht="55.5" hidden="true" customHeight="true" outlineLevel="0" collapsed="false">
      <c r="A1278" s="71" t="s">
        <v>1627</v>
      </c>
      <c r="B1278" s="72" t="s">
        <v>85</v>
      </c>
      <c r="C1278" s="72" t="s">
        <v>85</v>
      </c>
      <c r="D1278" s="52" t="s">
        <v>1628</v>
      </c>
      <c r="E1278" s="393"/>
      <c r="F1278" s="73" t="n">
        <f aca="false">F1282+F1285+F1279+F1288+F1291+F1294+F1297</f>
        <v>0</v>
      </c>
      <c r="G1278" s="73" t="n">
        <f aca="false">G1282+G1285+G1279+G1288+G1291+G1294+G1297</f>
        <v>0</v>
      </c>
      <c r="H1278" s="73" t="n">
        <f aca="false">H1282+H1285+H1279+H1288+H1291+H1294+H1297</f>
        <v>0</v>
      </c>
      <c r="I1278" s="246"/>
      <c r="J1278" s="247"/>
      <c r="K1278" s="247"/>
      <c r="L1278" s="248"/>
      <c r="M1278" s="249"/>
      <c r="N1278" s="250"/>
      <c r="O1278" s="247"/>
      <c r="P1278" s="247"/>
      <c r="Q1278" s="246"/>
      <c r="R1278" s="247"/>
      <c r="S1278" s="260"/>
      <c r="T1278" s="247"/>
      <c r="U1278" s="348"/>
      <c r="V1278" s="348"/>
      <c r="W1278" s="348"/>
    </row>
    <row r="1279" customFormat="false" ht="28.5" hidden="true" customHeight="true" outlineLevel="0" collapsed="false">
      <c r="A1279" s="386" t="s">
        <v>1686</v>
      </c>
      <c r="B1279" s="72" t="s">
        <v>85</v>
      </c>
      <c r="C1279" s="72" t="s">
        <v>85</v>
      </c>
      <c r="D1279" s="52" t="s">
        <v>1687</v>
      </c>
      <c r="E1279" s="393"/>
      <c r="F1279" s="73" t="n">
        <f aca="false">F1280</f>
        <v>0</v>
      </c>
      <c r="G1279" s="73" t="n">
        <f aca="false">G1280</f>
        <v>0</v>
      </c>
      <c r="H1279" s="73" t="n">
        <f aca="false">H1280</f>
        <v>0</v>
      </c>
      <c r="I1279" s="246"/>
      <c r="J1279" s="247"/>
      <c r="K1279" s="247"/>
      <c r="L1279" s="248"/>
      <c r="M1279" s="249"/>
      <c r="N1279" s="250"/>
      <c r="O1279" s="247"/>
      <c r="P1279" s="247"/>
      <c r="Q1279" s="246"/>
      <c r="R1279" s="247"/>
      <c r="S1279" s="260"/>
      <c r="T1279" s="247"/>
      <c r="U1279" s="348"/>
      <c r="V1279" s="348"/>
      <c r="W1279" s="348"/>
    </row>
    <row r="1280" customFormat="false" ht="30" hidden="true" customHeight="true" outlineLevel="0" collapsed="false">
      <c r="A1280" s="390" t="s">
        <v>706</v>
      </c>
      <c r="B1280" s="48" t="s">
        <v>85</v>
      </c>
      <c r="C1280" s="49" t="s">
        <v>85</v>
      </c>
      <c r="D1280" s="61" t="s">
        <v>1687</v>
      </c>
      <c r="E1280" s="396" t="s">
        <v>124</v>
      </c>
      <c r="F1280" s="258"/>
      <c r="G1280" s="258"/>
      <c r="H1280" s="258"/>
      <c r="I1280" s="294" t="n">
        <f aca="false">F1280</f>
        <v>0</v>
      </c>
      <c r="J1280" s="247"/>
      <c r="K1280" s="415"/>
      <c r="L1280" s="265"/>
      <c r="M1280" s="260" t="n">
        <f aca="false">G1280</f>
        <v>0</v>
      </c>
      <c r="N1280" s="250"/>
      <c r="O1280" s="247"/>
      <c r="P1280" s="247"/>
      <c r="Q1280" s="259" t="n">
        <f aca="false">H1280</f>
        <v>0</v>
      </c>
      <c r="R1280" s="247"/>
      <c r="S1280" s="260"/>
      <c r="T1280" s="247"/>
      <c r="U1280" s="348"/>
      <c r="V1280" s="340"/>
      <c r="W1280" s="340"/>
    </row>
    <row r="1281" customFormat="false" ht="12.75" hidden="true" customHeight="false" outlineLevel="0" collapsed="false">
      <c r="A1281" s="71"/>
      <c r="B1281" s="72"/>
      <c r="C1281" s="72"/>
      <c r="D1281" s="52"/>
      <c r="E1281" s="393"/>
      <c r="F1281" s="73"/>
      <c r="G1281" s="73"/>
      <c r="H1281" s="73"/>
      <c r="I1281" s="246"/>
      <c r="J1281" s="247"/>
      <c r="K1281" s="247"/>
      <c r="L1281" s="248"/>
      <c r="M1281" s="249"/>
      <c r="N1281" s="250"/>
      <c r="O1281" s="247"/>
      <c r="P1281" s="247"/>
      <c r="Q1281" s="246"/>
      <c r="R1281" s="247"/>
      <c r="S1281" s="260"/>
      <c r="T1281" s="247"/>
      <c r="U1281" s="348"/>
      <c r="V1281" s="348"/>
      <c r="W1281" s="348"/>
    </row>
    <row r="1282" customFormat="false" ht="28.5" hidden="true" customHeight="true" outlineLevel="0" collapsed="false">
      <c r="A1282" s="386" t="s">
        <v>1631</v>
      </c>
      <c r="B1282" s="72" t="s">
        <v>85</v>
      </c>
      <c r="C1282" s="72" t="s">
        <v>85</v>
      </c>
      <c r="D1282" s="52" t="s">
        <v>1688</v>
      </c>
      <c r="E1282" s="393"/>
      <c r="F1282" s="73" t="n">
        <f aca="false">F1283</f>
        <v>0</v>
      </c>
      <c r="G1282" s="73" t="n">
        <f aca="false">G1283</f>
        <v>0</v>
      </c>
      <c r="H1282" s="73" t="n">
        <f aca="false">H1283</f>
        <v>0</v>
      </c>
      <c r="I1282" s="246"/>
      <c r="J1282" s="247"/>
      <c r="K1282" s="247"/>
      <c r="L1282" s="248"/>
      <c r="M1282" s="249"/>
      <c r="N1282" s="250"/>
      <c r="O1282" s="247"/>
      <c r="P1282" s="247"/>
      <c r="Q1282" s="246"/>
      <c r="R1282" s="247"/>
      <c r="S1282" s="260"/>
      <c r="T1282" s="247"/>
      <c r="U1282" s="348"/>
      <c r="V1282" s="348"/>
      <c r="W1282" s="348"/>
    </row>
    <row r="1283" customFormat="false" ht="30" hidden="true" customHeight="true" outlineLevel="0" collapsed="false">
      <c r="A1283" s="390" t="s">
        <v>706</v>
      </c>
      <c r="B1283" s="48" t="s">
        <v>85</v>
      </c>
      <c r="C1283" s="49" t="s">
        <v>85</v>
      </c>
      <c r="D1283" s="61" t="s">
        <v>1688</v>
      </c>
      <c r="E1283" s="396" t="s">
        <v>124</v>
      </c>
      <c r="F1283" s="258"/>
      <c r="G1283" s="258"/>
      <c r="H1283" s="258"/>
      <c r="I1283" s="294"/>
      <c r="J1283" s="247"/>
      <c r="K1283" s="415" t="n">
        <f aca="false">F1283</f>
        <v>0</v>
      </c>
      <c r="L1283" s="265"/>
      <c r="M1283" s="260" t="n">
        <f aca="false">G1283</f>
        <v>0</v>
      </c>
      <c r="N1283" s="250"/>
      <c r="O1283" s="247"/>
      <c r="P1283" s="247"/>
      <c r="Q1283" s="259" t="n">
        <f aca="false">H1283</f>
        <v>0</v>
      </c>
      <c r="R1283" s="247"/>
      <c r="S1283" s="260"/>
      <c r="T1283" s="247"/>
      <c r="U1283" s="348"/>
      <c r="V1283" s="340"/>
      <c r="W1283" s="340"/>
    </row>
    <row r="1284" customFormat="false" ht="12.75" hidden="true" customHeight="false" outlineLevel="0" collapsed="false">
      <c r="A1284" s="71"/>
      <c r="B1284" s="72"/>
      <c r="C1284" s="72"/>
      <c r="D1284" s="52"/>
      <c r="E1284" s="393"/>
      <c r="F1284" s="73"/>
      <c r="G1284" s="73"/>
      <c r="H1284" s="73"/>
      <c r="I1284" s="246"/>
      <c r="J1284" s="247"/>
      <c r="K1284" s="247"/>
      <c r="L1284" s="248"/>
      <c r="M1284" s="249"/>
      <c r="N1284" s="250"/>
      <c r="O1284" s="247"/>
      <c r="P1284" s="247"/>
      <c r="Q1284" s="246"/>
      <c r="R1284" s="247"/>
      <c r="S1284" s="260"/>
      <c r="T1284" s="247"/>
      <c r="U1284" s="348"/>
      <c r="V1284" s="348"/>
      <c r="W1284" s="348"/>
    </row>
    <row r="1285" customFormat="false" ht="28.5" hidden="true" customHeight="true" outlineLevel="0" collapsed="false">
      <c r="A1285" s="386" t="s">
        <v>1631</v>
      </c>
      <c r="B1285" s="72" t="s">
        <v>85</v>
      </c>
      <c r="C1285" s="72" t="s">
        <v>85</v>
      </c>
      <c r="D1285" s="52" t="s">
        <v>1689</v>
      </c>
      <c r="E1285" s="393"/>
      <c r="F1285" s="73" t="n">
        <f aca="false">F1286</f>
        <v>0</v>
      </c>
      <c r="G1285" s="73" t="n">
        <f aca="false">G1286</f>
        <v>0</v>
      </c>
      <c r="H1285" s="73" t="n">
        <f aca="false">H1286</f>
        <v>0</v>
      </c>
      <c r="I1285" s="246"/>
      <c r="J1285" s="247"/>
      <c r="K1285" s="247"/>
      <c r="L1285" s="248"/>
      <c r="M1285" s="249"/>
      <c r="N1285" s="250"/>
      <c r="O1285" s="247"/>
      <c r="P1285" s="247"/>
      <c r="Q1285" s="246"/>
      <c r="R1285" s="247"/>
      <c r="S1285" s="260"/>
      <c r="T1285" s="247"/>
      <c r="U1285" s="348"/>
      <c r="V1285" s="348"/>
      <c r="W1285" s="348"/>
    </row>
    <row r="1286" customFormat="false" ht="30" hidden="true" customHeight="true" outlineLevel="0" collapsed="false">
      <c r="A1286" s="390" t="s">
        <v>706</v>
      </c>
      <c r="B1286" s="48" t="s">
        <v>85</v>
      </c>
      <c r="C1286" s="49" t="s">
        <v>85</v>
      </c>
      <c r="D1286" s="61" t="s">
        <v>1689</v>
      </c>
      <c r="E1286" s="396" t="s">
        <v>124</v>
      </c>
      <c r="F1286" s="258"/>
      <c r="G1286" s="258"/>
      <c r="H1286" s="258"/>
      <c r="I1286" s="294" t="n">
        <f aca="false">F1286</f>
        <v>0</v>
      </c>
      <c r="J1286" s="247"/>
      <c r="K1286" s="415"/>
      <c r="L1286" s="265"/>
      <c r="M1286" s="260" t="n">
        <f aca="false">G1286</f>
        <v>0</v>
      </c>
      <c r="N1286" s="250"/>
      <c r="O1286" s="247"/>
      <c r="P1286" s="247"/>
      <c r="Q1286" s="259" t="n">
        <f aca="false">H1286</f>
        <v>0</v>
      </c>
      <c r="R1286" s="247"/>
      <c r="S1286" s="260"/>
      <c r="T1286" s="247"/>
      <c r="U1286" s="348"/>
      <c r="V1286" s="340"/>
      <c r="W1286" s="340"/>
    </row>
    <row r="1287" customFormat="false" ht="12.75" hidden="true" customHeight="false" outlineLevel="0" collapsed="false">
      <c r="A1287" s="71"/>
      <c r="B1287" s="72"/>
      <c r="C1287" s="72"/>
      <c r="D1287" s="52"/>
      <c r="E1287" s="393"/>
      <c r="F1287" s="73"/>
      <c r="G1287" s="73"/>
      <c r="H1287" s="73"/>
      <c r="I1287" s="246"/>
      <c r="J1287" s="247"/>
      <c r="K1287" s="247"/>
      <c r="L1287" s="248"/>
      <c r="M1287" s="249"/>
      <c r="N1287" s="250"/>
      <c r="O1287" s="247"/>
      <c r="P1287" s="247"/>
      <c r="Q1287" s="246"/>
      <c r="R1287" s="247"/>
      <c r="S1287" s="260"/>
      <c r="T1287" s="247"/>
      <c r="U1287" s="348"/>
      <c r="V1287" s="348"/>
      <c r="W1287" s="348"/>
    </row>
    <row r="1288" s="154" customFormat="true" ht="45.75" hidden="true" customHeight="true" outlineLevel="0" collapsed="false">
      <c r="A1288" s="386" t="s">
        <v>1629</v>
      </c>
      <c r="B1288" s="40" t="s">
        <v>85</v>
      </c>
      <c r="C1288" s="72" t="s">
        <v>85</v>
      </c>
      <c r="D1288" s="52" t="s">
        <v>1630</v>
      </c>
      <c r="E1288" s="387"/>
      <c r="F1288" s="60" t="n">
        <f aca="false">F1289</f>
        <v>0</v>
      </c>
      <c r="G1288" s="60" t="n">
        <f aca="false">G1289</f>
        <v>0</v>
      </c>
      <c r="H1288" s="60" t="n">
        <f aca="false">H1289</f>
        <v>0</v>
      </c>
      <c r="I1288" s="259"/>
      <c r="J1288" s="247"/>
      <c r="K1288" s="247"/>
      <c r="L1288" s="248"/>
      <c r="M1288" s="260"/>
      <c r="N1288" s="250"/>
      <c r="O1288" s="247"/>
      <c r="P1288" s="247"/>
      <c r="Q1288" s="259"/>
      <c r="R1288" s="247"/>
      <c r="S1288" s="260"/>
      <c r="T1288" s="247"/>
      <c r="U1288" s="348"/>
      <c r="V1288" s="348"/>
      <c r="W1288" s="348"/>
    </row>
    <row r="1289" s="154" customFormat="true" ht="25.5" hidden="true" customHeight="false" outlineLevel="0" collapsed="false">
      <c r="A1289" s="390" t="s">
        <v>706</v>
      </c>
      <c r="B1289" s="48" t="s">
        <v>85</v>
      </c>
      <c r="C1289" s="48" t="s">
        <v>85</v>
      </c>
      <c r="D1289" s="61" t="s">
        <v>1630</v>
      </c>
      <c r="E1289" s="396" t="s">
        <v>124</v>
      </c>
      <c r="F1289" s="258"/>
      <c r="G1289" s="258"/>
      <c r="H1289" s="258"/>
      <c r="I1289" s="259"/>
      <c r="J1289" s="247"/>
      <c r="K1289" s="270" t="n">
        <f aca="false">F1289</f>
        <v>0</v>
      </c>
      <c r="L1289" s="248"/>
      <c r="M1289" s="260"/>
      <c r="N1289" s="250"/>
      <c r="O1289" s="270" t="n">
        <f aca="false">G1289</f>
        <v>0</v>
      </c>
      <c r="P1289" s="247"/>
      <c r="Q1289" s="259"/>
      <c r="R1289" s="247"/>
      <c r="S1289" s="260" t="n">
        <f aca="false">O1289</f>
        <v>0</v>
      </c>
      <c r="T1289" s="247"/>
      <c r="U1289" s="348"/>
      <c r="V1289" s="348"/>
      <c r="W1289" s="348"/>
    </row>
    <row r="1290" customFormat="false" ht="12.75" hidden="true" customHeight="false" outlineLevel="0" collapsed="false">
      <c r="A1290" s="71"/>
      <c r="B1290" s="72"/>
      <c r="C1290" s="72"/>
      <c r="D1290" s="52"/>
      <c r="E1290" s="393"/>
      <c r="F1290" s="73"/>
      <c r="G1290" s="73"/>
      <c r="H1290" s="73"/>
      <c r="I1290" s="246"/>
      <c r="J1290" s="247"/>
      <c r="K1290" s="247"/>
      <c r="L1290" s="248"/>
      <c r="M1290" s="249"/>
      <c r="N1290" s="250"/>
      <c r="O1290" s="247"/>
      <c r="P1290" s="247"/>
      <c r="Q1290" s="246"/>
      <c r="R1290" s="247"/>
      <c r="S1290" s="260"/>
      <c r="T1290" s="247"/>
      <c r="U1290" s="348"/>
      <c r="V1290" s="348"/>
      <c r="W1290" s="348"/>
    </row>
    <row r="1291" s="154" customFormat="true" ht="45.75" hidden="true" customHeight="true" outlineLevel="0" collapsed="false">
      <c r="A1291" s="386" t="s">
        <v>1629</v>
      </c>
      <c r="B1291" s="40" t="s">
        <v>85</v>
      </c>
      <c r="C1291" s="72" t="s">
        <v>85</v>
      </c>
      <c r="D1291" s="52" t="s">
        <v>1634</v>
      </c>
      <c r="E1291" s="387"/>
      <c r="F1291" s="60" t="n">
        <f aca="false">F1292</f>
        <v>0</v>
      </c>
      <c r="G1291" s="60" t="n">
        <f aca="false">G1292</f>
        <v>0</v>
      </c>
      <c r="H1291" s="60" t="n">
        <f aca="false">H1292</f>
        <v>0</v>
      </c>
      <c r="I1291" s="259"/>
      <c r="J1291" s="247"/>
      <c r="K1291" s="247"/>
      <c r="L1291" s="248"/>
      <c r="M1291" s="260"/>
      <c r="N1291" s="250"/>
      <c r="O1291" s="247"/>
      <c r="P1291" s="247"/>
      <c r="Q1291" s="259"/>
      <c r="R1291" s="247"/>
      <c r="S1291" s="260"/>
      <c r="T1291" s="247"/>
      <c r="U1291" s="348"/>
      <c r="V1291" s="348"/>
      <c r="W1291" s="348"/>
    </row>
    <row r="1292" s="154" customFormat="true" ht="25.5" hidden="true" customHeight="false" outlineLevel="0" collapsed="false">
      <c r="A1292" s="390" t="s">
        <v>706</v>
      </c>
      <c r="B1292" s="48" t="s">
        <v>85</v>
      </c>
      <c r="C1292" s="48" t="s">
        <v>85</v>
      </c>
      <c r="D1292" s="61" t="s">
        <v>1634</v>
      </c>
      <c r="E1292" s="396" t="s">
        <v>124</v>
      </c>
      <c r="F1292" s="258"/>
      <c r="G1292" s="258"/>
      <c r="H1292" s="258"/>
      <c r="I1292" s="259" t="n">
        <f aca="false">F1292</f>
        <v>0</v>
      </c>
      <c r="J1292" s="247"/>
      <c r="K1292" s="270"/>
      <c r="L1292" s="248"/>
      <c r="M1292" s="260"/>
      <c r="N1292" s="250"/>
      <c r="O1292" s="270" t="n">
        <f aca="false">G1292</f>
        <v>0</v>
      </c>
      <c r="P1292" s="247"/>
      <c r="Q1292" s="259"/>
      <c r="R1292" s="247"/>
      <c r="S1292" s="260" t="n">
        <f aca="false">O1292</f>
        <v>0</v>
      </c>
      <c r="T1292" s="247"/>
      <c r="U1292" s="348"/>
      <c r="V1292" s="348"/>
      <c r="W1292" s="348"/>
    </row>
    <row r="1293" customFormat="false" ht="12.75" hidden="true" customHeight="false" outlineLevel="0" collapsed="false">
      <c r="A1293" s="71"/>
      <c r="B1293" s="72"/>
      <c r="C1293" s="72"/>
      <c r="D1293" s="52"/>
      <c r="E1293" s="393"/>
      <c r="F1293" s="73"/>
      <c r="G1293" s="73"/>
      <c r="H1293" s="73"/>
      <c r="I1293" s="246"/>
      <c r="J1293" s="247"/>
      <c r="K1293" s="247"/>
      <c r="L1293" s="248"/>
      <c r="M1293" s="249"/>
      <c r="N1293" s="250"/>
      <c r="O1293" s="247"/>
      <c r="P1293" s="247"/>
      <c r="Q1293" s="246"/>
      <c r="R1293" s="247"/>
      <c r="S1293" s="260"/>
      <c r="T1293" s="247"/>
      <c r="U1293" s="348"/>
      <c r="V1293" s="348"/>
      <c r="W1293" s="348"/>
    </row>
    <row r="1294" s="154" customFormat="true" ht="57" hidden="true" customHeight="true" outlineLevel="0" collapsed="false">
      <c r="A1294" s="71" t="s">
        <v>1690</v>
      </c>
      <c r="B1294" s="40" t="s">
        <v>85</v>
      </c>
      <c r="C1294" s="72" t="s">
        <v>85</v>
      </c>
      <c r="D1294" s="52" t="s">
        <v>1691</v>
      </c>
      <c r="E1294" s="387"/>
      <c r="F1294" s="60" t="n">
        <f aca="false">F1295</f>
        <v>0</v>
      </c>
      <c r="G1294" s="60" t="n">
        <f aca="false">G1295</f>
        <v>0</v>
      </c>
      <c r="H1294" s="60" t="n">
        <f aca="false">H1295</f>
        <v>0</v>
      </c>
      <c r="I1294" s="259"/>
      <c r="J1294" s="247"/>
      <c r="K1294" s="247"/>
      <c r="L1294" s="248"/>
      <c r="M1294" s="260"/>
      <c r="N1294" s="250"/>
      <c r="O1294" s="247"/>
      <c r="P1294" s="247"/>
      <c r="Q1294" s="259"/>
      <c r="R1294" s="247"/>
      <c r="S1294" s="260"/>
      <c r="T1294" s="247"/>
      <c r="U1294" s="348"/>
      <c r="V1294" s="348"/>
      <c r="W1294" s="348"/>
    </row>
    <row r="1295" s="154" customFormat="true" ht="31.5" hidden="true" customHeight="true" outlineLevel="0" collapsed="false">
      <c r="A1295" s="390" t="s">
        <v>558</v>
      </c>
      <c r="B1295" s="48" t="s">
        <v>85</v>
      </c>
      <c r="C1295" s="48" t="s">
        <v>85</v>
      </c>
      <c r="D1295" s="61" t="s">
        <v>1691</v>
      </c>
      <c r="E1295" s="396" t="s">
        <v>124</v>
      </c>
      <c r="F1295" s="258"/>
      <c r="G1295" s="258"/>
      <c r="H1295" s="258"/>
      <c r="I1295" s="259"/>
      <c r="J1295" s="247"/>
      <c r="K1295" s="270" t="n">
        <f aca="false">F1295</f>
        <v>0</v>
      </c>
      <c r="L1295" s="248"/>
      <c r="M1295" s="260"/>
      <c r="N1295" s="250"/>
      <c r="O1295" s="270" t="n">
        <f aca="false">G1295</f>
        <v>0</v>
      </c>
      <c r="P1295" s="247"/>
      <c r="Q1295" s="259"/>
      <c r="R1295" s="247"/>
      <c r="S1295" s="260" t="n">
        <f aca="false">O1295</f>
        <v>0</v>
      </c>
      <c r="T1295" s="247"/>
      <c r="U1295" s="348"/>
      <c r="V1295" s="348"/>
      <c r="W1295" s="348"/>
    </row>
    <row r="1296" customFormat="false" ht="12.75" hidden="true" customHeight="false" outlineLevel="0" collapsed="false">
      <c r="A1296" s="390"/>
      <c r="B1296" s="72"/>
      <c r="C1296" s="72"/>
      <c r="D1296" s="52"/>
      <c r="E1296" s="393"/>
      <c r="F1296" s="73"/>
      <c r="G1296" s="73"/>
      <c r="H1296" s="73"/>
      <c r="I1296" s="246"/>
      <c r="J1296" s="247"/>
      <c r="K1296" s="247"/>
      <c r="L1296" s="248"/>
      <c r="M1296" s="249"/>
      <c r="N1296" s="250"/>
      <c r="O1296" s="247"/>
      <c r="P1296" s="247"/>
      <c r="Q1296" s="246"/>
      <c r="R1296" s="247"/>
      <c r="S1296" s="260"/>
      <c r="T1296" s="247"/>
      <c r="U1296" s="348"/>
      <c r="V1296" s="348"/>
      <c r="W1296" s="348"/>
    </row>
    <row r="1297" s="154" customFormat="true" ht="75" hidden="true" customHeight="true" outlineLevel="0" collapsed="false">
      <c r="A1297" s="456" t="s">
        <v>1692</v>
      </c>
      <c r="B1297" s="40" t="s">
        <v>85</v>
      </c>
      <c r="C1297" s="72" t="s">
        <v>85</v>
      </c>
      <c r="D1297" s="52" t="s">
        <v>1693</v>
      </c>
      <c r="E1297" s="387"/>
      <c r="F1297" s="60" t="n">
        <f aca="false">F1298</f>
        <v>0</v>
      </c>
      <c r="G1297" s="60" t="n">
        <f aca="false">G1298</f>
        <v>0</v>
      </c>
      <c r="H1297" s="60" t="n">
        <f aca="false">H1298</f>
        <v>0</v>
      </c>
      <c r="I1297" s="259"/>
      <c r="J1297" s="247"/>
      <c r="K1297" s="247"/>
      <c r="L1297" s="248"/>
      <c r="M1297" s="260"/>
      <c r="N1297" s="250"/>
      <c r="O1297" s="247"/>
      <c r="P1297" s="247"/>
      <c r="Q1297" s="259"/>
      <c r="R1297" s="247"/>
      <c r="S1297" s="260"/>
      <c r="T1297" s="247"/>
      <c r="U1297" s="348"/>
      <c r="V1297" s="348"/>
      <c r="W1297" s="348"/>
    </row>
    <row r="1298" s="154" customFormat="true" ht="25.5" hidden="true" customHeight="false" outlineLevel="0" collapsed="false">
      <c r="A1298" s="390" t="s">
        <v>706</v>
      </c>
      <c r="B1298" s="48" t="s">
        <v>85</v>
      </c>
      <c r="C1298" s="48" t="s">
        <v>85</v>
      </c>
      <c r="D1298" s="61" t="s">
        <v>1694</v>
      </c>
      <c r="E1298" s="396" t="s">
        <v>124</v>
      </c>
      <c r="F1298" s="258"/>
      <c r="G1298" s="258"/>
      <c r="H1298" s="258"/>
      <c r="I1298" s="259" t="n">
        <f aca="false">F1298</f>
        <v>0</v>
      </c>
      <c r="J1298" s="247"/>
      <c r="K1298" s="270"/>
      <c r="L1298" s="248"/>
      <c r="M1298" s="260"/>
      <c r="N1298" s="250"/>
      <c r="O1298" s="270" t="n">
        <f aca="false">G1298</f>
        <v>0</v>
      </c>
      <c r="P1298" s="247"/>
      <c r="Q1298" s="259"/>
      <c r="R1298" s="247"/>
      <c r="S1298" s="260" t="n">
        <f aca="false">O1298</f>
        <v>0</v>
      </c>
      <c r="T1298" s="247"/>
      <c r="U1298" s="348"/>
      <c r="V1298" s="348"/>
      <c r="W1298" s="348"/>
    </row>
    <row r="1299" customFormat="false" ht="12.75" hidden="true" customHeight="false" outlineLevel="0" collapsed="false">
      <c r="A1299" s="71"/>
      <c r="B1299" s="72"/>
      <c r="C1299" s="72"/>
      <c r="D1299" s="52"/>
      <c r="E1299" s="393"/>
      <c r="F1299" s="73"/>
      <c r="G1299" s="73"/>
      <c r="H1299" s="73"/>
      <c r="I1299" s="246"/>
      <c r="J1299" s="247"/>
      <c r="K1299" s="247"/>
      <c r="L1299" s="248"/>
      <c r="M1299" s="249"/>
      <c r="N1299" s="250"/>
      <c r="O1299" s="247"/>
      <c r="P1299" s="247"/>
      <c r="Q1299" s="246"/>
      <c r="R1299" s="247"/>
      <c r="S1299" s="260"/>
      <c r="T1299" s="247"/>
      <c r="U1299" s="348"/>
      <c r="V1299" s="348"/>
      <c r="W1299" s="348"/>
    </row>
    <row r="1300" s="154" customFormat="true" ht="12.75" hidden="true" customHeight="false" outlineLevel="0" collapsed="false">
      <c r="A1300" s="386"/>
      <c r="B1300" s="40"/>
      <c r="C1300" s="40"/>
      <c r="D1300" s="40"/>
      <c r="E1300" s="387"/>
      <c r="F1300" s="41"/>
      <c r="G1300" s="41"/>
      <c r="H1300" s="41"/>
      <c r="I1300" s="246"/>
      <c r="J1300" s="247"/>
      <c r="K1300" s="247"/>
      <c r="L1300" s="248"/>
      <c r="M1300" s="249"/>
      <c r="N1300" s="250"/>
      <c r="O1300" s="247"/>
      <c r="P1300" s="247"/>
      <c r="Q1300" s="246"/>
      <c r="R1300" s="247"/>
      <c r="S1300" s="260"/>
      <c r="T1300" s="247"/>
      <c r="U1300" s="348"/>
      <c r="V1300" s="348"/>
      <c r="W1300" s="348"/>
    </row>
    <row r="1301" s="517" customFormat="true" ht="25.5" hidden="false" customHeight="false" outlineLevel="0" collapsed="false">
      <c r="A1301" s="518" t="s">
        <v>1010</v>
      </c>
      <c r="B1301" s="442" t="s">
        <v>85</v>
      </c>
      <c r="C1301" s="507" t="s">
        <v>85</v>
      </c>
      <c r="D1301" s="442" t="s">
        <v>1011</v>
      </c>
      <c r="E1301" s="519"/>
      <c r="F1301" s="509" t="n">
        <f aca="false">F1302</f>
        <v>538.16</v>
      </c>
      <c r="G1301" s="509" t="n">
        <f aca="false">G1302</f>
        <v>0</v>
      </c>
      <c r="H1301" s="509" t="n">
        <f aca="false">H1302</f>
        <v>0</v>
      </c>
      <c r="I1301" s="520"/>
      <c r="J1301" s="511"/>
      <c r="K1301" s="511"/>
      <c r="L1301" s="512"/>
      <c r="M1301" s="515"/>
      <c r="N1301" s="514"/>
      <c r="O1301" s="511"/>
      <c r="P1301" s="511"/>
      <c r="Q1301" s="520"/>
      <c r="R1301" s="511"/>
      <c r="S1301" s="515"/>
      <c r="T1301" s="511"/>
      <c r="U1301" s="516"/>
      <c r="V1301" s="516"/>
      <c r="W1301" s="516"/>
    </row>
    <row r="1302" s="523" customFormat="true" ht="60.75" hidden="false" customHeight="true" outlineLevel="0" collapsed="false">
      <c r="A1302" s="506" t="s">
        <v>1627</v>
      </c>
      <c r="B1302" s="442" t="s">
        <v>85</v>
      </c>
      <c r="C1302" s="507" t="s">
        <v>85</v>
      </c>
      <c r="D1302" s="442" t="s">
        <v>1628</v>
      </c>
      <c r="E1302" s="521"/>
      <c r="F1302" s="522" t="n">
        <f aca="false">+F1306+F1303+F1309</f>
        <v>538.16</v>
      </c>
      <c r="G1302" s="522" t="n">
        <f aca="false">+G1306+G1303+G1309</f>
        <v>0</v>
      </c>
      <c r="H1302" s="522" t="n">
        <f aca="false">+H1306+H1303+H1309</f>
        <v>0</v>
      </c>
      <c r="I1302" s="520"/>
      <c r="J1302" s="511"/>
      <c r="K1302" s="511"/>
      <c r="L1302" s="512"/>
      <c r="M1302" s="515"/>
      <c r="N1302" s="514"/>
      <c r="O1302" s="511"/>
      <c r="P1302" s="511"/>
      <c r="Q1302" s="520"/>
      <c r="R1302" s="511"/>
      <c r="S1302" s="515"/>
      <c r="T1302" s="511"/>
      <c r="U1302" s="516"/>
      <c r="V1302" s="516"/>
      <c r="W1302" s="516"/>
    </row>
    <row r="1303" s="523" customFormat="true" ht="38.25" hidden="false" customHeight="false" outlineLevel="0" collapsed="false">
      <c r="A1303" s="524" t="s">
        <v>1695</v>
      </c>
      <c r="B1303" s="525" t="s">
        <v>85</v>
      </c>
      <c r="C1303" s="507" t="s">
        <v>85</v>
      </c>
      <c r="D1303" s="442" t="s">
        <v>1630</v>
      </c>
      <c r="E1303" s="526"/>
      <c r="F1303" s="522" t="n">
        <f aca="false">F1304</f>
        <v>344.4061</v>
      </c>
      <c r="G1303" s="522" t="n">
        <f aca="false">G1304</f>
        <v>0</v>
      </c>
      <c r="H1303" s="522" t="n">
        <f aca="false">H1304</f>
        <v>0</v>
      </c>
      <c r="I1303" s="520"/>
      <c r="J1303" s="511"/>
      <c r="K1303" s="511"/>
      <c r="L1303" s="512"/>
      <c r="M1303" s="515"/>
      <c r="N1303" s="514"/>
      <c r="O1303" s="511"/>
      <c r="P1303" s="511"/>
      <c r="Q1303" s="520"/>
      <c r="R1303" s="511"/>
      <c r="S1303" s="515"/>
      <c r="T1303" s="511"/>
      <c r="U1303" s="516"/>
      <c r="V1303" s="516"/>
      <c r="W1303" s="516"/>
    </row>
    <row r="1304" s="523" customFormat="true" ht="25.5" hidden="false" customHeight="false" outlineLevel="0" collapsed="false">
      <c r="A1304" s="527" t="s">
        <v>706</v>
      </c>
      <c r="B1304" s="528" t="s">
        <v>85</v>
      </c>
      <c r="C1304" s="528" t="s">
        <v>85</v>
      </c>
      <c r="D1304" s="443" t="s">
        <v>1630</v>
      </c>
      <c r="E1304" s="519" t="s">
        <v>124</v>
      </c>
      <c r="F1304" s="529" t="n">
        <v>344.4061</v>
      </c>
      <c r="G1304" s="529" t="n">
        <v>0</v>
      </c>
      <c r="H1304" s="529" t="n">
        <v>0</v>
      </c>
      <c r="I1304" s="520"/>
      <c r="J1304" s="511"/>
      <c r="K1304" s="530" t="n">
        <f aca="false">F1304</f>
        <v>344.4061</v>
      </c>
      <c r="L1304" s="512"/>
      <c r="M1304" s="515"/>
      <c r="N1304" s="514"/>
      <c r="O1304" s="530" t="n">
        <f aca="false">G1304</f>
        <v>0</v>
      </c>
      <c r="P1304" s="511"/>
      <c r="Q1304" s="520"/>
      <c r="R1304" s="511"/>
      <c r="S1304" s="515" t="n">
        <f aca="false">O1304</f>
        <v>0</v>
      </c>
      <c r="T1304" s="511"/>
      <c r="U1304" s="516"/>
      <c r="V1304" s="516"/>
      <c r="W1304" s="516"/>
    </row>
    <row r="1305" s="523" customFormat="true" ht="12.75" hidden="false" customHeight="false" outlineLevel="0" collapsed="false">
      <c r="A1305" s="524"/>
      <c r="B1305" s="525"/>
      <c r="C1305" s="528"/>
      <c r="D1305" s="525"/>
      <c r="E1305" s="526"/>
      <c r="F1305" s="531"/>
      <c r="G1305" s="531"/>
      <c r="H1305" s="531"/>
      <c r="I1305" s="520"/>
      <c r="J1305" s="511"/>
      <c r="K1305" s="511"/>
      <c r="L1305" s="512"/>
      <c r="M1305" s="515"/>
      <c r="N1305" s="514"/>
      <c r="O1305" s="511"/>
      <c r="P1305" s="511"/>
      <c r="Q1305" s="520"/>
      <c r="R1305" s="511"/>
      <c r="S1305" s="515"/>
      <c r="T1305" s="511"/>
      <c r="U1305" s="516"/>
      <c r="V1305" s="516"/>
      <c r="W1305" s="516"/>
    </row>
    <row r="1306" s="523" customFormat="true" ht="25.5" hidden="true" customHeight="false" outlineLevel="0" collapsed="false">
      <c r="A1306" s="524" t="s">
        <v>1631</v>
      </c>
      <c r="B1306" s="525" t="s">
        <v>85</v>
      </c>
      <c r="C1306" s="507" t="s">
        <v>26</v>
      </c>
      <c r="D1306" s="442" t="s">
        <v>1632</v>
      </c>
      <c r="E1306" s="526"/>
      <c r="F1306" s="522" t="n">
        <f aca="false">F1307</f>
        <v>0</v>
      </c>
      <c r="G1306" s="522" t="n">
        <f aca="false">G1307</f>
        <v>0</v>
      </c>
      <c r="H1306" s="522" t="n">
        <f aca="false">H1307</f>
        <v>0</v>
      </c>
      <c r="I1306" s="520"/>
      <c r="J1306" s="511"/>
      <c r="K1306" s="511"/>
      <c r="L1306" s="512"/>
      <c r="M1306" s="515"/>
      <c r="N1306" s="514"/>
      <c r="O1306" s="511"/>
      <c r="P1306" s="511"/>
      <c r="Q1306" s="520"/>
      <c r="R1306" s="511"/>
      <c r="S1306" s="515"/>
      <c r="T1306" s="511"/>
      <c r="U1306" s="516"/>
      <c r="V1306" s="516"/>
      <c r="W1306" s="516"/>
    </row>
    <row r="1307" s="523" customFormat="true" ht="25.5" hidden="true" customHeight="false" outlineLevel="0" collapsed="false">
      <c r="A1307" s="527" t="s">
        <v>706</v>
      </c>
      <c r="B1307" s="528" t="s">
        <v>85</v>
      </c>
      <c r="C1307" s="528" t="s">
        <v>26</v>
      </c>
      <c r="D1307" s="443" t="s">
        <v>1632</v>
      </c>
      <c r="E1307" s="519" t="s">
        <v>124</v>
      </c>
      <c r="F1307" s="529"/>
      <c r="G1307" s="529" t="n">
        <v>0</v>
      </c>
      <c r="H1307" s="529" t="n">
        <v>0</v>
      </c>
      <c r="I1307" s="520" t="n">
        <f aca="false">F1307</f>
        <v>0</v>
      </c>
      <c r="J1307" s="511"/>
      <c r="K1307" s="511"/>
      <c r="L1307" s="512"/>
      <c r="M1307" s="515" t="n">
        <f aca="false">G1307</f>
        <v>0</v>
      </c>
      <c r="N1307" s="514"/>
      <c r="O1307" s="511"/>
      <c r="P1307" s="511"/>
      <c r="Q1307" s="520" t="n">
        <f aca="false">H1307</f>
        <v>0</v>
      </c>
      <c r="R1307" s="511"/>
      <c r="S1307" s="515"/>
      <c r="T1307" s="511"/>
      <c r="U1307" s="516"/>
      <c r="V1307" s="516"/>
      <c r="W1307" s="516"/>
    </row>
    <row r="1308" s="517" customFormat="true" ht="12.75" hidden="true" customHeight="false" outlineLevel="0" collapsed="false">
      <c r="A1308" s="527"/>
      <c r="B1308" s="528"/>
      <c r="C1308" s="528"/>
      <c r="D1308" s="532"/>
      <c r="E1308" s="519"/>
      <c r="F1308" s="533"/>
      <c r="G1308" s="533"/>
      <c r="H1308" s="533"/>
      <c r="I1308" s="520"/>
      <c r="J1308" s="511"/>
      <c r="K1308" s="511"/>
      <c r="L1308" s="512"/>
      <c r="M1308" s="515"/>
      <c r="N1308" s="514"/>
      <c r="O1308" s="511"/>
      <c r="P1308" s="511"/>
      <c r="Q1308" s="520"/>
      <c r="R1308" s="511"/>
      <c r="S1308" s="515"/>
      <c r="T1308" s="511"/>
      <c r="U1308" s="516"/>
      <c r="V1308" s="516"/>
      <c r="W1308" s="516"/>
    </row>
    <row r="1309" s="523" customFormat="true" ht="53.25" hidden="false" customHeight="true" outlineLevel="0" collapsed="false">
      <c r="A1309" s="524" t="s">
        <v>1696</v>
      </c>
      <c r="B1309" s="525" t="s">
        <v>85</v>
      </c>
      <c r="C1309" s="507" t="s">
        <v>85</v>
      </c>
      <c r="D1309" s="442" t="s">
        <v>1634</v>
      </c>
      <c r="E1309" s="526"/>
      <c r="F1309" s="522" t="n">
        <f aca="false">F1310</f>
        <v>193.7539</v>
      </c>
      <c r="G1309" s="522" t="n">
        <f aca="false">G1310</f>
        <v>0</v>
      </c>
      <c r="H1309" s="522" t="n">
        <f aca="false">H1310</f>
        <v>0</v>
      </c>
      <c r="I1309" s="520"/>
      <c r="J1309" s="511"/>
      <c r="K1309" s="511"/>
      <c r="L1309" s="512"/>
      <c r="M1309" s="515"/>
      <c r="N1309" s="514"/>
      <c r="O1309" s="511"/>
      <c r="P1309" s="511"/>
      <c r="Q1309" s="520"/>
      <c r="R1309" s="511"/>
      <c r="S1309" s="515"/>
      <c r="T1309" s="511"/>
      <c r="U1309" s="516"/>
      <c r="V1309" s="516"/>
      <c r="W1309" s="516"/>
    </row>
    <row r="1310" s="523" customFormat="true" ht="25.5" hidden="false" customHeight="false" outlineLevel="0" collapsed="false">
      <c r="A1310" s="527" t="s">
        <v>706</v>
      </c>
      <c r="B1310" s="528" t="s">
        <v>85</v>
      </c>
      <c r="C1310" s="528" t="s">
        <v>85</v>
      </c>
      <c r="D1310" s="443" t="s">
        <v>1634</v>
      </c>
      <c r="E1310" s="519" t="s">
        <v>124</v>
      </c>
      <c r="F1310" s="529" t="n">
        <v>193.7539</v>
      </c>
      <c r="G1310" s="529" t="n">
        <f aca="false">251.3-201.3-23.94866-26.05134</f>
        <v>0</v>
      </c>
      <c r="H1310" s="529" t="n">
        <f aca="false">251.3-201.3-23.94866-26.05134</f>
        <v>0</v>
      </c>
      <c r="I1310" s="520" t="n">
        <f aca="false">F1310</f>
        <v>193.7539</v>
      </c>
      <c r="J1310" s="511"/>
      <c r="K1310" s="511"/>
      <c r="L1310" s="512"/>
      <c r="M1310" s="515" t="n">
        <f aca="false">G1310</f>
        <v>0</v>
      </c>
      <c r="N1310" s="514"/>
      <c r="O1310" s="511"/>
      <c r="P1310" s="511"/>
      <c r="Q1310" s="520" t="n">
        <f aca="false">H1310</f>
        <v>0</v>
      </c>
      <c r="R1310" s="511"/>
      <c r="S1310" s="515"/>
      <c r="T1310" s="511"/>
      <c r="U1310" s="516"/>
      <c r="V1310" s="516"/>
      <c r="W1310" s="516"/>
    </row>
    <row r="1311" s="154" customFormat="true" ht="12.75" hidden="false" customHeight="false" outlineLevel="0" collapsed="false">
      <c r="A1311" s="390"/>
      <c r="B1311" s="48"/>
      <c r="C1311" s="48"/>
      <c r="D1311" s="49"/>
      <c r="E1311" s="396"/>
      <c r="F1311" s="74"/>
      <c r="G1311" s="74"/>
      <c r="H1311" s="74"/>
      <c r="I1311" s="259"/>
      <c r="J1311" s="247"/>
      <c r="K1311" s="247"/>
      <c r="L1311" s="248"/>
      <c r="M1311" s="260"/>
      <c r="N1311" s="250"/>
      <c r="O1311" s="247"/>
      <c r="P1311" s="247"/>
      <c r="Q1311" s="259"/>
      <c r="R1311" s="247"/>
      <c r="S1311" s="260"/>
      <c r="T1311" s="247"/>
      <c r="U1311" s="348"/>
      <c r="V1311" s="348"/>
      <c r="W1311" s="348"/>
    </row>
    <row r="1312" s="154" customFormat="true" ht="29.25" hidden="false" customHeight="true" outlineLevel="0" collapsed="false">
      <c r="A1312" s="400" t="s">
        <v>1023</v>
      </c>
      <c r="B1312" s="52" t="s">
        <v>85</v>
      </c>
      <c r="C1312" s="52" t="s">
        <v>85</v>
      </c>
      <c r="D1312" s="52" t="s">
        <v>1024</v>
      </c>
      <c r="E1312" s="391"/>
      <c r="F1312" s="60" t="n">
        <f aca="false">F1313+F1323</f>
        <v>661</v>
      </c>
      <c r="G1312" s="60" t="n">
        <f aca="false">G1313+G1323</f>
        <v>661</v>
      </c>
      <c r="H1312" s="60" t="n">
        <f aca="false">H1313+H1323</f>
        <v>661</v>
      </c>
      <c r="I1312" s="246"/>
      <c r="J1312" s="247"/>
      <c r="K1312" s="247"/>
      <c r="L1312" s="248"/>
      <c r="M1312" s="249"/>
      <c r="N1312" s="250"/>
      <c r="O1312" s="247"/>
      <c r="P1312" s="247"/>
      <c r="Q1312" s="246"/>
      <c r="R1312" s="247"/>
      <c r="S1312" s="260"/>
      <c r="T1312" s="247"/>
      <c r="U1312" s="348"/>
      <c r="V1312" s="348"/>
      <c r="W1312" s="348"/>
    </row>
    <row r="1313" s="154" customFormat="true" ht="12.75" hidden="false" customHeight="false" outlineLevel="0" collapsed="false">
      <c r="A1313" s="400" t="s">
        <v>1025</v>
      </c>
      <c r="B1313" s="40" t="s">
        <v>85</v>
      </c>
      <c r="C1313" s="40" t="s">
        <v>85</v>
      </c>
      <c r="D1313" s="52" t="s">
        <v>1026</v>
      </c>
      <c r="E1313" s="387"/>
      <c r="F1313" s="41" t="n">
        <f aca="false">F1314</f>
        <v>638</v>
      </c>
      <c r="G1313" s="41" t="n">
        <f aca="false">G1314</f>
        <v>638</v>
      </c>
      <c r="H1313" s="41" t="n">
        <f aca="false">H1314</f>
        <v>638</v>
      </c>
      <c r="I1313" s="246"/>
      <c r="J1313" s="247"/>
      <c r="K1313" s="247"/>
      <c r="L1313" s="248"/>
      <c r="M1313" s="249"/>
      <c r="N1313" s="250"/>
      <c r="O1313" s="247"/>
      <c r="P1313" s="247"/>
      <c r="Q1313" s="246"/>
      <c r="R1313" s="247"/>
      <c r="S1313" s="260"/>
      <c r="T1313" s="247"/>
      <c r="U1313" s="348"/>
      <c r="V1313" s="348"/>
      <c r="W1313" s="348"/>
    </row>
    <row r="1314" s="154" customFormat="true" ht="38.25" hidden="false" customHeight="false" outlineLevel="0" collapsed="false">
      <c r="A1314" s="400" t="s">
        <v>1027</v>
      </c>
      <c r="B1314" s="40" t="s">
        <v>85</v>
      </c>
      <c r="C1314" s="40" t="s">
        <v>85</v>
      </c>
      <c r="D1314" s="52" t="s">
        <v>1028</v>
      </c>
      <c r="E1314" s="387"/>
      <c r="F1314" s="41" t="n">
        <f aca="false">F1315+F1319</f>
        <v>638</v>
      </c>
      <c r="G1314" s="41" t="n">
        <f aca="false">G1315+G1319</f>
        <v>638</v>
      </c>
      <c r="H1314" s="41" t="n">
        <f aca="false">H1315+H1319</f>
        <v>638</v>
      </c>
      <c r="I1314" s="246"/>
      <c r="J1314" s="247"/>
      <c r="K1314" s="247"/>
      <c r="L1314" s="248"/>
      <c r="M1314" s="249"/>
      <c r="N1314" s="250"/>
      <c r="O1314" s="247"/>
      <c r="P1314" s="247"/>
      <c r="Q1314" s="246"/>
      <c r="R1314" s="247"/>
      <c r="S1314" s="260"/>
      <c r="T1314" s="247"/>
      <c r="U1314" s="348"/>
      <c r="V1314" s="348"/>
      <c r="W1314" s="348"/>
    </row>
    <row r="1315" s="154" customFormat="true" ht="30.75" hidden="false" customHeight="true" outlineLevel="0" collapsed="false">
      <c r="A1315" s="400" t="s">
        <v>1029</v>
      </c>
      <c r="B1315" s="40" t="s">
        <v>85</v>
      </c>
      <c r="C1315" s="40" t="s">
        <v>85</v>
      </c>
      <c r="D1315" s="52" t="s">
        <v>1030</v>
      </c>
      <c r="E1315" s="387"/>
      <c r="F1315" s="41" t="n">
        <f aca="false">F1316+F1317</f>
        <v>600</v>
      </c>
      <c r="G1315" s="41" t="n">
        <f aca="false">G1316+G1317</f>
        <v>600</v>
      </c>
      <c r="H1315" s="41" t="n">
        <f aca="false">H1316+H1317</f>
        <v>600</v>
      </c>
      <c r="I1315" s="246"/>
      <c r="J1315" s="247"/>
      <c r="K1315" s="247"/>
      <c r="L1315" s="248"/>
      <c r="M1315" s="249"/>
      <c r="N1315" s="250"/>
      <c r="O1315" s="247"/>
      <c r="P1315" s="247"/>
      <c r="Q1315" s="246"/>
      <c r="R1315" s="247"/>
      <c r="S1315" s="260"/>
      <c r="T1315" s="247"/>
      <c r="U1315" s="348"/>
      <c r="V1315" s="348"/>
      <c r="W1315" s="348"/>
    </row>
    <row r="1316" s="154" customFormat="true" ht="30.75" hidden="true" customHeight="true" outlineLevel="0" collapsed="false">
      <c r="A1316" s="390" t="s">
        <v>706</v>
      </c>
      <c r="B1316" s="49" t="s">
        <v>85</v>
      </c>
      <c r="C1316" s="49" t="s">
        <v>85</v>
      </c>
      <c r="D1316" s="61" t="s">
        <v>1030</v>
      </c>
      <c r="E1316" s="396" t="s">
        <v>124</v>
      </c>
      <c r="F1316" s="273"/>
      <c r="G1316" s="273"/>
      <c r="H1316" s="273"/>
      <c r="I1316" s="294" t="n">
        <f aca="false">F1316</f>
        <v>0</v>
      </c>
      <c r="J1316" s="247"/>
      <c r="K1316" s="247"/>
      <c r="L1316" s="248"/>
      <c r="M1316" s="249"/>
      <c r="N1316" s="250"/>
      <c r="O1316" s="247"/>
      <c r="P1316" s="247"/>
      <c r="Q1316" s="246"/>
      <c r="R1316" s="247"/>
      <c r="S1316" s="260"/>
      <c r="T1316" s="247"/>
      <c r="U1316" s="348"/>
      <c r="V1316" s="348"/>
      <c r="W1316" s="348"/>
    </row>
    <row r="1317" customFormat="false" ht="12.75" hidden="false" customHeight="false" outlineLevel="0" collapsed="false">
      <c r="A1317" s="390" t="s">
        <v>66</v>
      </c>
      <c r="B1317" s="49" t="s">
        <v>85</v>
      </c>
      <c r="C1317" s="49" t="s">
        <v>85</v>
      </c>
      <c r="D1317" s="61" t="s">
        <v>1030</v>
      </c>
      <c r="E1317" s="396" t="s">
        <v>67</v>
      </c>
      <c r="F1317" s="273" t="n">
        <v>600</v>
      </c>
      <c r="G1317" s="273" t="n">
        <v>600</v>
      </c>
      <c r="H1317" s="273" t="n">
        <v>600</v>
      </c>
      <c r="I1317" s="294" t="n">
        <f aca="false">F1317</f>
        <v>600</v>
      </c>
      <c r="J1317" s="247"/>
      <c r="K1317" s="247"/>
      <c r="L1317" s="248"/>
      <c r="M1317" s="260" t="n">
        <f aca="false">G1317</f>
        <v>600</v>
      </c>
      <c r="N1317" s="250"/>
      <c r="O1317" s="247"/>
      <c r="P1317" s="247"/>
      <c r="Q1317" s="259" t="n">
        <f aca="false">H1317</f>
        <v>600</v>
      </c>
      <c r="R1317" s="247"/>
      <c r="S1317" s="260"/>
      <c r="T1317" s="247"/>
      <c r="U1317" s="348"/>
      <c r="V1317" s="348"/>
      <c r="W1317" s="348"/>
    </row>
    <row r="1318" customFormat="false" ht="12.75" hidden="false" customHeight="false" outlineLevel="0" collapsed="false">
      <c r="A1318" s="390"/>
      <c r="B1318" s="49"/>
      <c r="C1318" s="49"/>
      <c r="D1318" s="61"/>
      <c r="E1318" s="410"/>
      <c r="F1318" s="74"/>
      <c r="G1318" s="74"/>
      <c r="H1318" s="74"/>
      <c r="I1318" s="246"/>
      <c r="J1318" s="247"/>
      <c r="K1318" s="247"/>
      <c r="L1318" s="248"/>
      <c r="M1318" s="249"/>
      <c r="N1318" s="250"/>
      <c r="O1318" s="247"/>
      <c r="P1318" s="247"/>
      <c r="Q1318" s="246"/>
      <c r="R1318" s="247"/>
      <c r="S1318" s="260"/>
      <c r="T1318" s="247"/>
      <c r="U1318" s="348"/>
      <c r="V1318" s="348"/>
      <c r="W1318" s="348"/>
    </row>
    <row r="1319" customFormat="false" ht="25.5" hidden="false" customHeight="false" outlineLevel="0" collapsed="false">
      <c r="A1319" s="400" t="s">
        <v>1032</v>
      </c>
      <c r="B1319" s="40" t="s">
        <v>85</v>
      </c>
      <c r="C1319" s="40" t="s">
        <v>85</v>
      </c>
      <c r="D1319" s="52" t="s">
        <v>1033</v>
      </c>
      <c r="E1319" s="387"/>
      <c r="F1319" s="41" t="n">
        <f aca="false">F1320+F1321</f>
        <v>38</v>
      </c>
      <c r="G1319" s="41" t="n">
        <f aca="false">G1320+G1321</f>
        <v>38</v>
      </c>
      <c r="H1319" s="41" t="n">
        <f aca="false">H1320+H1321</f>
        <v>38</v>
      </c>
      <c r="I1319" s="246"/>
      <c r="J1319" s="247"/>
      <c r="K1319" s="247"/>
      <c r="L1319" s="248"/>
      <c r="M1319" s="249"/>
      <c r="N1319" s="250"/>
      <c r="O1319" s="247"/>
      <c r="P1319" s="247"/>
      <c r="Q1319" s="246"/>
      <c r="R1319" s="247"/>
      <c r="S1319" s="260"/>
      <c r="T1319" s="247"/>
      <c r="U1319" s="348"/>
      <c r="V1319" s="348"/>
      <c r="W1319" s="348"/>
    </row>
    <row r="1320" customFormat="false" ht="17.25" hidden="false" customHeight="true" outlineLevel="0" collapsed="false">
      <c r="A1320" s="390" t="s">
        <v>558</v>
      </c>
      <c r="B1320" s="49" t="s">
        <v>85</v>
      </c>
      <c r="C1320" s="49" t="s">
        <v>85</v>
      </c>
      <c r="D1320" s="61" t="s">
        <v>1033</v>
      </c>
      <c r="E1320" s="410" t="s">
        <v>49</v>
      </c>
      <c r="F1320" s="324" t="n">
        <f aca="false">3</f>
        <v>3</v>
      </c>
      <c r="G1320" s="324" t="n">
        <f aca="false">3</f>
        <v>3</v>
      </c>
      <c r="H1320" s="324" t="n">
        <f aca="false">3</f>
        <v>3</v>
      </c>
      <c r="I1320" s="294" t="n">
        <f aca="false">F1320</f>
        <v>3</v>
      </c>
      <c r="J1320" s="247"/>
      <c r="K1320" s="247"/>
      <c r="L1320" s="248"/>
      <c r="M1320" s="260" t="n">
        <f aca="false">G1320</f>
        <v>3</v>
      </c>
      <c r="N1320" s="250"/>
      <c r="O1320" s="247"/>
      <c r="P1320" s="247"/>
      <c r="Q1320" s="259" t="n">
        <f aca="false">H1320</f>
        <v>3</v>
      </c>
      <c r="R1320" s="247"/>
      <c r="S1320" s="260"/>
      <c r="T1320" s="247"/>
      <c r="U1320" s="348"/>
      <c r="V1320" s="348"/>
      <c r="W1320" s="348"/>
    </row>
    <row r="1321" customFormat="false" ht="25.5" hidden="false" customHeight="false" outlineLevel="0" collapsed="false">
      <c r="A1321" s="390" t="s">
        <v>706</v>
      </c>
      <c r="B1321" s="49" t="s">
        <v>85</v>
      </c>
      <c r="C1321" s="49" t="s">
        <v>85</v>
      </c>
      <c r="D1321" s="61" t="s">
        <v>1033</v>
      </c>
      <c r="E1321" s="410" t="s">
        <v>124</v>
      </c>
      <c r="F1321" s="324" t="n">
        <f aca="false">10+10+15</f>
        <v>35</v>
      </c>
      <c r="G1321" s="324" t="n">
        <f aca="false">10+10+15</f>
        <v>35</v>
      </c>
      <c r="H1321" s="324" t="n">
        <f aca="false">10+10+15</f>
        <v>35</v>
      </c>
      <c r="I1321" s="294" t="n">
        <f aca="false">F1321</f>
        <v>35</v>
      </c>
      <c r="J1321" s="247"/>
      <c r="K1321" s="264"/>
      <c r="L1321" s="265"/>
      <c r="M1321" s="260" t="n">
        <f aca="false">G1321</f>
        <v>35</v>
      </c>
      <c r="N1321" s="250"/>
      <c r="O1321" s="247"/>
      <c r="P1321" s="247"/>
      <c r="Q1321" s="259" t="n">
        <f aca="false">H1321</f>
        <v>35</v>
      </c>
      <c r="R1321" s="247"/>
      <c r="S1321" s="260"/>
      <c r="T1321" s="247"/>
      <c r="U1321" s="348"/>
      <c r="V1321" s="348"/>
      <c r="W1321" s="348"/>
    </row>
    <row r="1322" customFormat="false" ht="12.75" hidden="false" customHeight="false" outlineLevel="0" collapsed="false">
      <c r="A1322" s="390"/>
      <c r="B1322" s="49"/>
      <c r="C1322" s="49"/>
      <c r="D1322" s="61"/>
      <c r="E1322" s="410"/>
      <c r="F1322" s="74"/>
      <c r="G1322" s="74"/>
      <c r="H1322" s="74"/>
      <c r="I1322" s="246"/>
      <c r="J1322" s="247"/>
      <c r="K1322" s="247"/>
      <c r="L1322" s="248"/>
      <c r="M1322" s="249"/>
      <c r="N1322" s="250"/>
      <c r="O1322" s="247"/>
      <c r="P1322" s="247"/>
      <c r="Q1322" s="246"/>
      <c r="R1322" s="247"/>
      <c r="S1322" s="260"/>
      <c r="T1322" s="247"/>
      <c r="U1322" s="348"/>
      <c r="V1322" s="348"/>
      <c r="W1322" s="348"/>
    </row>
    <row r="1323" s="154" customFormat="true" ht="12.75" hidden="false" customHeight="false" outlineLevel="0" collapsed="false">
      <c r="A1323" s="71" t="s">
        <v>1034</v>
      </c>
      <c r="B1323" s="52" t="s">
        <v>85</v>
      </c>
      <c r="C1323" s="52" t="s">
        <v>85</v>
      </c>
      <c r="D1323" s="52" t="s">
        <v>1035</v>
      </c>
      <c r="E1323" s="393"/>
      <c r="F1323" s="73" t="n">
        <f aca="false">F1324</f>
        <v>23</v>
      </c>
      <c r="G1323" s="73" t="n">
        <f aca="false">G1324</f>
        <v>23</v>
      </c>
      <c r="H1323" s="73" t="n">
        <f aca="false">H1324</f>
        <v>23</v>
      </c>
      <c r="I1323" s="246"/>
      <c r="J1323" s="247"/>
      <c r="K1323" s="247"/>
      <c r="L1323" s="248"/>
      <c r="M1323" s="249"/>
      <c r="N1323" s="250"/>
      <c r="O1323" s="247"/>
      <c r="P1323" s="247"/>
      <c r="Q1323" s="246"/>
      <c r="R1323" s="247"/>
      <c r="S1323" s="260"/>
      <c r="T1323" s="247"/>
      <c r="U1323" s="348"/>
      <c r="V1323" s="348"/>
      <c r="W1323" s="348"/>
    </row>
    <row r="1324" s="154" customFormat="true" ht="12.75" hidden="false" customHeight="false" outlineLevel="0" collapsed="false">
      <c r="A1324" s="71" t="s">
        <v>1036</v>
      </c>
      <c r="B1324" s="52" t="s">
        <v>85</v>
      </c>
      <c r="C1324" s="52" t="s">
        <v>85</v>
      </c>
      <c r="D1324" s="52" t="s">
        <v>1037</v>
      </c>
      <c r="E1324" s="393"/>
      <c r="F1324" s="73" t="n">
        <f aca="false">F1325</f>
        <v>23</v>
      </c>
      <c r="G1324" s="73" t="n">
        <f aca="false">G1325</f>
        <v>23</v>
      </c>
      <c r="H1324" s="73" t="n">
        <f aca="false">H1325</f>
        <v>23</v>
      </c>
      <c r="I1324" s="246"/>
      <c r="J1324" s="247"/>
      <c r="K1324" s="247"/>
      <c r="L1324" s="248"/>
      <c r="M1324" s="249"/>
      <c r="N1324" s="250"/>
      <c r="O1324" s="247"/>
      <c r="P1324" s="247"/>
      <c r="Q1324" s="246"/>
      <c r="R1324" s="247"/>
      <c r="S1324" s="260"/>
      <c r="T1324" s="247"/>
      <c r="U1324" s="348"/>
      <c r="V1324" s="348"/>
      <c r="W1324" s="348"/>
    </row>
    <row r="1325" s="154" customFormat="true" ht="41.25" hidden="false" customHeight="true" outlineLevel="0" collapsed="false">
      <c r="A1325" s="71" t="s">
        <v>1038</v>
      </c>
      <c r="B1325" s="52" t="s">
        <v>85</v>
      </c>
      <c r="C1325" s="52" t="s">
        <v>85</v>
      </c>
      <c r="D1325" s="52" t="s">
        <v>1039</v>
      </c>
      <c r="E1325" s="393"/>
      <c r="F1325" s="73" t="n">
        <f aca="false">F1326</f>
        <v>23</v>
      </c>
      <c r="G1325" s="73" t="n">
        <f aca="false">G1326</f>
        <v>23</v>
      </c>
      <c r="H1325" s="73" t="n">
        <f aca="false">H1326</f>
        <v>23</v>
      </c>
      <c r="I1325" s="246"/>
      <c r="J1325" s="247"/>
      <c r="K1325" s="247"/>
      <c r="L1325" s="248"/>
      <c r="M1325" s="249"/>
      <c r="N1325" s="250"/>
      <c r="O1325" s="247"/>
      <c r="P1325" s="247"/>
      <c r="Q1325" s="246"/>
      <c r="R1325" s="247"/>
      <c r="S1325" s="260"/>
      <c r="T1325" s="247"/>
      <c r="U1325" s="348"/>
      <c r="V1325" s="348"/>
      <c r="W1325" s="348"/>
    </row>
    <row r="1326" s="154" customFormat="true" ht="12.75" hidden="false" customHeight="false" outlineLevel="0" collapsed="false">
      <c r="A1326" s="390" t="s">
        <v>558</v>
      </c>
      <c r="B1326" s="49" t="s">
        <v>85</v>
      </c>
      <c r="C1326" s="49" t="s">
        <v>85</v>
      </c>
      <c r="D1326" s="61" t="s">
        <v>1039</v>
      </c>
      <c r="E1326" s="410" t="s">
        <v>49</v>
      </c>
      <c r="F1326" s="324" t="n">
        <f aca="false">3+20</f>
        <v>23</v>
      </c>
      <c r="G1326" s="324" t="n">
        <f aca="false">3+20</f>
        <v>23</v>
      </c>
      <c r="H1326" s="324" t="n">
        <f aca="false">3+20</f>
        <v>23</v>
      </c>
      <c r="I1326" s="294" t="n">
        <f aca="false">F1326</f>
        <v>23</v>
      </c>
      <c r="J1326" s="247"/>
      <c r="K1326" s="247"/>
      <c r="L1326" s="248"/>
      <c r="M1326" s="260" t="n">
        <f aca="false">G1326</f>
        <v>23</v>
      </c>
      <c r="N1326" s="250"/>
      <c r="O1326" s="247"/>
      <c r="P1326" s="247"/>
      <c r="Q1326" s="259" t="n">
        <f aca="false">H1326</f>
        <v>23</v>
      </c>
      <c r="R1326" s="247"/>
      <c r="S1326" s="260"/>
      <c r="T1326" s="247"/>
      <c r="U1326" s="348"/>
      <c r="V1326" s="348"/>
      <c r="W1326" s="348"/>
    </row>
    <row r="1327" s="154" customFormat="true" ht="12.75" hidden="false" customHeight="false" outlineLevel="0" collapsed="false">
      <c r="A1327" s="390"/>
      <c r="B1327" s="49"/>
      <c r="C1327" s="49"/>
      <c r="D1327" s="61"/>
      <c r="E1327" s="410"/>
      <c r="F1327" s="408"/>
      <c r="G1327" s="408"/>
      <c r="H1327" s="408"/>
      <c r="I1327" s="294"/>
      <c r="J1327" s="247"/>
      <c r="K1327" s="247"/>
      <c r="L1327" s="248"/>
      <c r="M1327" s="260"/>
      <c r="N1327" s="250"/>
      <c r="O1327" s="247"/>
      <c r="P1327" s="247"/>
      <c r="Q1327" s="259"/>
      <c r="R1327" s="247"/>
      <c r="S1327" s="260"/>
      <c r="T1327" s="247"/>
      <c r="U1327" s="348"/>
      <c r="V1327" s="348"/>
      <c r="W1327" s="348"/>
    </row>
    <row r="1328" s="308" customFormat="true" ht="29.25" hidden="true" customHeight="true" outlineLevel="0" collapsed="false">
      <c r="A1328" s="411" t="s">
        <v>1329</v>
      </c>
      <c r="B1328" s="52" t="s">
        <v>85</v>
      </c>
      <c r="C1328" s="52" t="s">
        <v>85</v>
      </c>
      <c r="D1328" s="52" t="s">
        <v>623</v>
      </c>
      <c r="E1328" s="393"/>
      <c r="F1328" s="137" t="n">
        <f aca="false">F1329</f>
        <v>0</v>
      </c>
      <c r="G1328" s="137" t="n">
        <f aca="false">G1329</f>
        <v>0</v>
      </c>
      <c r="H1328" s="137" t="n">
        <f aca="false">H1329</f>
        <v>0</v>
      </c>
      <c r="I1328" s="321"/>
      <c r="J1328" s="254"/>
      <c r="K1328" s="254"/>
      <c r="L1328" s="255"/>
      <c r="M1328" s="322"/>
      <c r="N1328" s="257"/>
      <c r="O1328" s="254"/>
      <c r="P1328" s="254"/>
      <c r="Q1328" s="321"/>
      <c r="R1328" s="254"/>
      <c r="S1328" s="322"/>
      <c r="T1328" s="254"/>
      <c r="U1328" s="389"/>
      <c r="V1328" s="389"/>
      <c r="W1328" s="389"/>
    </row>
    <row r="1329" s="308" customFormat="true" ht="35.25" hidden="true" customHeight="true" outlineLevel="0" collapsed="false">
      <c r="A1329" s="412" t="s">
        <v>631</v>
      </c>
      <c r="B1329" s="52" t="s">
        <v>85</v>
      </c>
      <c r="C1329" s="52" t="s">
        <v>85</v>
      </c>
      <c r="D1329" s="52" t="s">
        <v>632</v>
      </c>
      <c r="E1329" s="393"/>
      <c r="F1329" s="137" t="n">
        <f aca="false">F1330+F1333</f>
        <v>0</v>
      </c>
      <c r="G1329" s="137" t="n">
        <f aca="false">G1330+G1333</f>
        <v>0</v>
      </c>
      <c r="H1329" s="137" t="n">
        <f aca="false">H1330+H1333</f>
        <v>0</v>
      </c>
      <c r="I1329" s="321"/>
      <c r="J1329" s="254"/>
      <c r="K1329" s="254"/>
      <c r="L1329" s="255"/>
      <c r="M1329" s="322"/>
      <c r="N1329" s="257"/>
      <c r="O1329" s="254"/>
      <c r="P1329" s="254"/>
      <c r="Q1329" s="321"/>
      <c r="R1329" s="254"/>
      <c r="S1329" s="322"/>
      <c r="T1329" s="254"/>
      <c r="U1329" s="389"/>
      <c r="V1329" s="389"/>
      <c r="W1329" s="389"/>
    </row>
    <row r="1330" s="308" customFormat="true" ht="63.75" hidden="true" customHeight="true" outlineLevel="0" collapsed="false">
      <c r="A1330" s="71" t="s">
        <v>1690</v>
      </c>
      <c r="B1330" s="52" t="s">
        <v>85</v>
      </c>
      <c r="C1330" s="52" t="s">
        <v>85</v>
      </c>
      <c r="D1330" s="52" t="s">
        <v>1697</v>
      </c>
      <c r="E1330" s="393"/>
      <c r="F1330" s="73" t="n">
        <f aca="false">F1331</f>
        <v>0</v>
      </c>
      <c r="G1330" s="73" t="n">
        <f aca="false">G1331</f>
        <v>0</v>
      </c>
      <c r="H1330" s="73" t="n">
        <f aca="false">H1331</f>
        <v>0</v>
      </c>
      <c r="I1330" s="253"/>
      <c r="J1330" s="254"/>
      <c r="K1330" s="254"/>
      <c r="L1330" s="255"/>
      <c r="M1330" s="256"/>
      <c r="N1330" s="257"/>
      <c r="O1330" s="254"/>
      <c r="P1330" s="254"/>
      <c r="Q1330" s="253"/>
      <c r="R1330" s="254"/>
      <c r="S1330" s="322"/>
      <c r="T1330" s="254"/>
      <c r="U1330" s="389"/>
      <c r="V1330" s="389"/>
      <c r="W1330" s="389"/>
    </row>
    <row r="1331" s="154" customFormat="true" ht="12.75" hidden="true" customHeight="false" outlineLevel="0" collapsed="false">
      <c r="A1331" s="390" t="s">
        <v>558</v>
      </c>
      <c r="B1331" s="49" t="s">
        <v>85</v>
      </c>
      <c r="C1331" s="49" t="s">
        <v>85</v>
      </c>
      <c r="D1331" s="61" t="s">
        <v>1697</v>
      </c>
      <c r="E1331" s="410" t="s">
        <v>49</v>
      </c>
      <c r="F1331" s="324"/>
      <c r="G1331" s="324"/>
      <c r="H1331" s="324"/>
      <c r="I1331" s="294"/>
      <c r="J1331" s="247"/>
      <c r="K1331" s="270" t="n">
        <f aca="false">F1331</f>
        <v>0</v>
      </c>
      <c r="L1331" s="248"/>
      <c r="M1331" s="260" t="n">
        <f aca="false">G1331</f>
        <v>0</v>
      </c>
      <c r="N1331" s="250"/>
      <c r="O1331" s="247"/>
      <c r="P1331" s="247"/>
      <c r="Q1331" s="259" t="n">
        <f aca="false">H1331</f>
        <v>0</v>
      </c>
      <c r="R1331" s="247"/>
      <c r="S1331" s="260"/>
      <c r="T1331" s="247"/>
      <c r="U1331" s="348"/>
      <c r="V1331" s="348"/>
      <c r="W1331" s="348"/>
    </row>
    <row r="1332" s="154" customFormat="true" ht="12.75" hidden="true" customHeight="false" outlineLevel="0" collapsed="false">
      <c r="A1332" s="390"/>
      <c r="B1332" s="52"/>
      <c r="C1332" s="52"/>
      <c r="D1332" s="61"/>
      <c r="E1332" s="410"/>
      <c r="F1332" s="408"/>
      <c r="G1332" s="408"/>
      <c r="H1332" s="408"/>
      <c r="I1332" s="294"/>
      <c r="J1332" s="247"/>
      <c r="K1332" s="247"/>
      <c r="L1332" s="248"/>
      <c r="M1332" s="260"/>
      <c r="N1332" s="250"/>
      <c r="O1332" s="247"/>
      <c r="P1332" s="247"/>
      <c r="Q1332" s="259"/>
      <c r="R1332" s="247"/>
      <c r="S1332" s="260"/>
      <c r="T1332" s="247"/>
      <c r="U1332" s="348"/>
      <c r="V1332" s="348"/>
      <c r="W1332" s="348"/>
    </row>
    <row r="1333" s="308" customFormat="true" ht="71.25" hidden="true" customHeight="true" outlineLevel="0" collapsed="false">
      <c r="A1333" s="456" t="s">
        <v>1692</v>
      </c>
      <c r="B1333" s="52" t="s">
        <v>85</v>
      </c>
      <c r="C1333" s="52" t="s">
        <v>85</v>
      </c>
      <c r="D1333" s="52" t="s">
        <v>1698</v>
      </c>
      <c r="E1333" s="393"/>
      <c r="F1333" s="73" t="n">
        <f aca="false">F1334</f>
        <v>0</v>
      </c>
      <c r="G1333" s="73" t="n">
        <f aca="false">G1334</f>
        <v>0</v>
      </c>
      <c r="H1333" s="73" t="n">
        <f aca="false">H1334</f>
        <v>0</v>
      </c>
      <c r="I1333" s="253"/>
      <c r="J1333" s="254"/>
      <c r="K1333" s="254"/>
      <c r="L1333" s="255"/>
      <c r="M1333" s="256"/>
      <c r="N1333" s="257"/>
      <c r="O1333" s="254"/>
      <c r="P1333" s="254"/>
      <c r="Q1333" s="253"/>
      <c r="R1333" s="254"/>
      <c r="S1333" s="322"/>
      <c r="T1333" s="254"/>
      <c r="U1333" s="389"/>
      <c r="V1333" s="389"/>
      <c r="W1333" s="389"/>
    </row>
    <row r="1334" s="154" customFormat="true" ht="12.75" hidden="true" customHeight="false" outlineLevel="0" collapsed="false">
      <c r="A1334" s="390" t="s">
        <v>558</v>
      </c>
      <c r="B1334" s="49" t="s">
        <v>85</v>
      </c>
      <c r="C1334" s="49" t="s">
        <v>85</v>
      </c>
      <c r="D1334" s="61" t="s">
        <v>1698</v>
      </c>
      <c r="E1334" s="410" t="s">
        <v>49</v>
      </c>
      <c r="F1334" s="324"/>
      <c r="G1334" s="324"/>
      <c r="H1334" s="324"/>
      <c r="I1334" s="294" t="n">
        <f aca="false">F1334</f>
        <v>0</v>
      </c>
      <c r="J1334" s="247"/>
      <c r="K1334" s="270"/>
      <c r="L1334" s="248"/>
      <c r="M1334" s="260" t="n">
        <f aca="false">G1334</f>
        <v>0</v>
      </c>
      <c r="N1334" s="250"/>
      <c r="O1334" s="247"/>
      <c r="P1334" s="247"/>
      <c r="Q1334" s="259" t="n">
        <f aca="false">H1334</f>
        <v>0</v>
      </c>
      <c r="R1334" s="247"/>
      <c r="S1334" s="260"/>
      <c r="T1334" s="247"/>
      <c r="U1334" s="348"/>
      <c r="V1334" s="348"/>
      <c r="W1334" s="348"/>
    </row>
    <row r="1335" s="154" customFormat="true" ht="12.75" hidden="true" customHeight="false" outlineLevel="0" collapsed="false">
      <c r="A1335" s="390"/>
      <c r="B1335" s="49"/>
      <c r="C1335" s="49"/>
      <c r="D1335" s="61"/>
      <c r="E1335" s="410"/>
      <c r="F1335" s="408"/>
      <c r="G1335" s="408"/>
      <c r="H1335" s="408"/>
      <c r="I1335" s="294"/>
      <c r="J1335" s="247"/>
      <c r="K1335" s="247"/>
      <c r="L1335" s="248"/>
      <c r="M1335" s="260"/>
      <c r="N1335" s="250"/>
      <c r="O1335" s="247"/>
      <c r="P1335" s="247"/>
      <c r="Q1335" s="259"/>
      <c r="R1335" s="247"/>
      <c r="S1335" s="260"/>
      <c r="T1335" s="247"/>
      <c r="U1335" s="348"/>
      <c r="V1335" s="348"/>
      <c r="W1335" s="348"/>
    </row>
    <row r="1336" s="154" customFormat="true" ht="12.75" hidden="true" customHeight="false" outlineLevel="0" collapsed="false">
      <c r="A1336" s="390"/>
      <c r="B1336" s="49"/>
      <c r="C1336" s="49"/>
      <c r="D1336" s="61"/>
      <c r="E1336" s="410"/>
      <c r="F1336" s="408"/>
      <c r="G1336" s="408"/>
      <c r="H1336" s="408"/>
      <c r="I1336" s="294"/>
      <c r="J1336" s="247"/>
      <c r="K1336" s="247"/>
      <c r="L1336" s="248"/>
      <c r="M1336" s="260"/>
      <c r="N1336" s="250"/>
      <c r="O1336" s="247"/>
      <c r="P1336" s="247"/>
      <c r="Q1336" s="259"/>
      <c r="R1336" s="247"/>
      <c r="S1336" s="260"/>
      <c r="T1336" s="247"/>
      <c r="U1336" s="348"/>
      <c r="V1336" s="348"/>
      <c r="W1336" s="348"/>
    </row>
    <row r="1337" s="154" customFormat="true" ht="12.75" hidden="true" customHeight="false" outlineLevel="0" collapsed="false">
      <c r="A1337" s="390"/>
      <c r="B1337" s="49"/>
      <c r="C1337" s="49"/>
      <c r="D1337" s="61"/>
      <c r="E1337" s="410"/>
      <c r="F1337" s="408"/>
      <c r="G1337" s="408"/>
      <c r="H1337" s="408"/>
      <c r="I1337" s="294"/>
      <c r="J1337" s="247"/>
      <c r="K1337" s="247"/>
      <c r="L1337" s="248"/>
      <c r="M1337" s="260"/>
      <c r="N1337" s="250"/>
      <c r="O1337" s="247"/>
      <c r="P1337" s="247"/>
      <c r="Q1337" s="259"/>
      <c r="R1337" s="247"/>
      <c r="S1337" s="260"/>
      <c r="T1337" s="247"/>
      <c r="U1337" s="348"/>
      <c r="V1337" s="348"/>
      <c r="W1337" s="348"/>
    </row>
    <row r="1338" s="154" customFormat="true" ht="12.75" hidden="true" customHeight="false" outlineLevel="0" collapsed="false">
      <c r="A1338" s="390"/>
      <c r="B1338" s="61"/>
      <c r="C1338" s="61"/>
      <c r="D1338" s="61"/>
      <c r="E1338" s="396"/>
      <c r="F1338" s="74"/>
      <c r="G1338" s="74"/>
      <c r="H1338" s="74"/>
      <c r="I1338" s="246"/>
      <c r="J1338" s="247"/>
      <c r="K1338" s="247"/>
      <c r="L1338" s="248"/>
      <c r="M1338" s="249"/>
      <c r="N1338" s="250"/>
      <c r="O1338" s="247"/>
      <c r="P1338" s="247"/>
      <c r="Q1338" s="246"/>
      <c r="R1338" s="247"/>
      <c r="S1338" s="260"/>
      <c r="T1338" s="247"/>
      <c r="U1338" s="348"/>
      <c r="V1338" s="348"/>
      <c r="W1338" s="348"/>
    </row>
    <row r="1339" s="154" customFormat="true" ht="12.75" hidden="true" customHeight="false" outlineLevel="0" collapsed="false">
      <c r="A1339" s="71" t="s">
        <v>547</v>
      </c>
      <c r="B1339" s="72" t="s">
        <v>85</v>
      </c>
      <c r="C1339" s="52" t="s">
        <v>85</v>
      </c>
      <c r="D1339" s="72" t="s">
        <v>548</v>
      </c>
      <c r="E1339" s="396"/>
      <c r="F1339" s="73" t="n">
        <f aca="false">F1340</f>
        <v>0</v>
      </c>
      <c r="G1339" s="73" t="n">
        <f aca="false">G1340</f>
        <v>0</v>
      </c>
      <c r="H1339" s="73" t="n">
        <f aca="false">H1340</f>
        <v>0</v>
      </c>
      <c r="I1339" s="246"/>
      <c r="J1339" s="247"/>
      <c r="K1339" s="247"/>
      <c r="L1339" s="248"/>
      <c r="M1339" s="249"/>
      <c r="N1339" s="250"/>
      <c r="O1339" s="247"/>
      <c r="P1339" s="247"/>
      <c r="Q1339" s="246"/>
      <c r="R1339" s="247"/>
      <c r="S1339" s="260"/>
      <c r="T1339" s="247"/>
      <c r="U1339" s="348"/>
      <c r="V1339" s="348"/>
      <c r="W1339" s="348"/>
    </row>
    <row r="1340" s="154" customFormat="true" ht="12.75" hidden="true" customHeight="false" outlineLevel="0" collapsed="false">
      <c r="A1340" s="71" t="s">
        <v>668</v>
      </c>
      <c r="B1340" s="72" t="s">
        <v>85</v>
      </c>
      <c r="C1340" s="52" t="s">
        <v>85</v>
      </c>
      <c r="D1340" s="72" t="s">
        <v>669</v>
      </c>
      <c r="E1340" s="396"/>
      <c r="F1340" s="73" t="n">
        <f aca="false">F1341</f>
        <v>0</v>
      </c>
      <c r="G1340" s="73" t="n">
        <f aca="false">G1341</f>
        <v>0</v>
      </c>
      <c r="H1340" s="73" t="n">
        <f aca="false">H1341</f>
        <v>0</v>
      </c>
      <c r="I1340" s="246"/>
      <c r="J1340" s="247"/>
      <c r="K1340" s="247"/>
      <c r="L1340" s="248"/>
      <c r="M1340" s="249"/>
      <c r="N1340" s="250"/>
      <c r="O1340" s="247"/>
      <c r="P1340" s="247"/>
      <c r="Q1340" s="246"/>
      <c r="R1340" s="247"/>
      <c r="S1340" s="260"/>
      <c r="T1340" s="247"/>
      <c r="U1340" s="348"/>
      <c r="V1340" s="348"/>
      <c r="W1340" s="348"/>
    </row>
    <row r="1341" s="154" customFormat="true" ht="25.5" hidden="true" customHeight="false" outlineLevel="0" collapsed="false">
      <c r="A1341" s="411" t="s">
        <v>1423</v>
      </c>
      <c r="B1341" s="72" t="s">
        <v>85</v>
      </c>
      <c r="C1341" s="52" t="s">
        <v>85</v>
      </c>
      <c r="D1341" s="72" t="s">
        <v>1424</v>
      </c>
      <c r="E1341" s="396"/>
      <c r="F1341" s="73" t="n">
        <f aca="false">F1342</f>
        <v>0</v>
      </c>
      <c r="G1341" s="73" t="n">
        <f aca="false">G1342</f>
        <v>0</v>
      </c>
      <c r="H1341" s="73" t="n">
        <f aca="false">H1342</f>
        <v>0</v>
      </c>
      <c r="I1341" s="246"/>
      <c r="J1341" s="247"/>
      <c r="K1341" s="247"/>
      <c r="L1341" s="248"/>
      <c r="M1341" s="249"/>
      <c r="N1341" s="250"/>
      <c r="O1341" s="247"/>
      <c r="P1341" s="247"/>
      <c r="Q1341" s="246"/>
      <c r="R1341" s="247"/>
      <c r="S1341" s="260"/>
      <c r="T1341" s="247"/>
      <c r="U1341" s="348"/>
      <c r="V1341" s="348"/>
      <c r="W1341" s="348"/>
    </row>
    <row r="1342" s="154" customFormat="true" ht="63.75" hidden="true" customHeight="false" outlineLevel="0" collapsed="false">
      <c r="A1342" s="411" t="s">
        <v>1699</v>
      </c>
      <c r="B1342" s="52" t="s">
        <v>85</v>
      </c>
      <c r="C1342" s="52" t="s">
        <v>85</v>
      </c>
      <c r="D1342" s="52" t="s">
        <v>1700</v>
      </c>
      <c r="E1342" s="396"/>
      <c r="F1342" s="73" t="n">
        <f aca="false">F1343</f>
        <v>0</v>
      </c>
      <c r="G1342" s="73" t="n">
        <f aca="false">G1343</f>
        <v>0</v>
      </c>
      <c r="H1342" s="73" t="n">
        <f aca="false">H1343</f>
        <v>0</v>
      </c>
      <c r="I1342" s="246"/>
      <c r="J1342" s="247"/>
      <c r="K1342" s="247"/>
      <c r="L1342" s="248"/>
      <c r="M1342" s="249"/>
      <c r="N1342" s="250"/>
      <c r="O1342" s="247"/>
      <c r="P1342" s="247"/>
      <c r="Q1342" s="246"/>
      <c r="R1342" s="247"/>
      <c r="S1342" s="260"/>
      <c r="T1342" s="247"/>
      <c r="U1342" s="348"/>
      <c r="V1342" s="348"/>
      <c r="W1342" s="348"/>
    </row>
    <row r="1343" s="154" customFormat="true" ht="12.75" hidden="true" customHeight="false" outlineLevel="0" collapsed="false">
      <c r="A1343" s="390" t="s">
        <v>66</v>
      </c>
      <c r="B1343" s="61" t="s">
        <v>85</v>
      </c>
      <c r="C1343" s="61" t="s">
        <v>85</v>
      </c>
      <c r="D1343" s="61" t="s">
        <v>1700</v>
      </c>
      <c r="E1343" s="396" t="s">
        <v>67</v>
      </c>
      <c r="F1343" s="258"/>
      <c r="G1343" s="258"/>
      <c r="H1343" s="258"/>
      <c r="I1343" s="246"/>
      <c r="J1343" s="247"/>
      <c r="K1343" s="270" t="n">
        <f aca="false">F1343</f>
        <v>0</v>
      </c>
      <c r="L1343" s="248"/>
      <c r="M1343" s="249"/>
      <c r="N1343" s="250"/>
      <c r="O1343" s="270" t="n">
        <f aca="false">G1343</f>
        <v>0</v>
      </c>
      <c r="P1343" s="247"/>
      <c r="Q1343" s="246"/>
      <c r="R1343" s="247"/>
      <c r="S1343" s="260" t="n">
        <f aca="false">O1343</f>
        <v>0</v>
      </c>
      <c r="T1343" s="247"/>
      <c r="U1343" s="348"/>
      <c r="V1343" s="348"/>
      <c r="W1343" s="348"/>
    </row>
    <row r="1344" s="154" customFormat="true" ht="12.75" hidden="true" customHeight="false" outlineLevel="0" collapsed="false">
      <c r="A1344" s="390"/>
      <c r="B1344" s="61"/>
      <c r="C1344" s="61"/>
      <c r="D1344" s="61"/>
      <c r="E1344" s="396"/>
      <c r="F1344" s="74"/>
      <c r="G1344" s="74"/>
      <c r="H1344" s="74"/>
      <c r="I1344" s="246"/>
      <c r="J1344" s="247"/>
      <c r="K1344" s="247"/>
      <c r="L1344" s="248"/>
      <c r="M1344" s="249"/>
      <c r="N1344" s="250"/>
      <c r="O1344" s="247"/>
      <c r="P1344" s="247"/>
      <c r="Q1344" s="246"/>
      <c r="R1344" s="247"/>
      <c r="S1344" s="260"/>
      <c r="T1344" s="247"/>
      <c r="U1344" s="348"/>
      <c r="V1344" s="348"/>
      <c r="W1344" s="348"/>
    </row>
    <row r="1345" s="154" customFormat="true" ht="12.75" hidden="false" customHeight="false" outlineLevel="0" collapsed="false">
      <c r="A1345" s="386" t="s">
        <v>338</v>
      </c>
      <c r="B1345" s="52" t="s">
        <v>85</v>
      </c>
      <c r="C1345" s="52" t="s">
        <v>160</v>
      </c>
      <c r="D1345" s="52"/>
      <c r="E1345" s="388"/>
      <c r="F1345" s="60" t="n">
        <f aca="false">F1346+F1416+F1423+F1428+F1438+F1445</f>
        <v>29011.35131</v>
      </c>
      <c r="G1345" s="60" t="n">
        <f aca="false">G1346+G1416+G1423+G1428+G1438+G1445</f>
        <v>28737.85131</v>
      </c>
      <c r="H1345" s="60" t="n">
        <f aca="false">H1346+H1416+H1423+H1428+H1438+H1445</f>
        <v>28607.85131</v>
      </c>
      <c r="I1345" s="246"/>
      <c r="J1345" s="247"/>
      <c r="K1345" s="247"/>
      <c r="L1345" s="248"/>
      <c r="M1345" s="249"/>
      <c r="N1345" s="250"/>
      <c r="O1345" s="247"/>
      <c r="P1345" s="247"/>
      <c r="Q1345" s="246"/>
      <c r="R1345" s="247"/>
      <c r="S1345" s="260"/>
      <c r="T1345" s="247"/>
      <c r="U1345" s="348"/>
      <c r="V1345" s="348"/>
      <c r="W1345" s="348"/>
    </row>
    <row r="1346" s="154" customFormat="true" ht="15.75" hidden="false" customHeight="true" outlineLevel="0" collapsed="false">
      <c r="A1346" s="400" t="s">
        <v>698</v>
      </c>
      <c r="B1346" s="52" t="s">
        <v>85</v>
      </c>
      <c r="C1346" s="52" t="s">
        <v>160</v>
      </c>
      <c r="D1346" s="52" t="s">
        <v>699</v>
      </c>
      <c r="E1346" s="388"/>
      <c r="F1346" s="60" t="n">
        <f aca="false">F1361+F1347+F1380</f>
        <v>28791.35131</v>
      </c>
      <c r="G1346" s="60" t="n">
        <f aca="false">G1361+G1347+G1380</f>
        <v>28517.85131</v>
      </c>
      <c r="H1346" s="60" t="n">
        <f aca="false">H1361+H1347+H1380</f>
        <v>28517.85131</v>
      </c>
      <c r="I1346" s="246"/>
      <c r="J1346" s="247"/>
      <c r="K1346" s="247"/>
      <c r="L1346" s="248"/>
      <c r="M1346" s="249"/>
      <c r="N1346" s="250"/>
      <c r="O1346" s="247"/>
      <c r="P1346" s="247"/>
      <c r="Q1346" s="246"/>
      <c r="R1346" s="247"/>
      <c r="S1346" s="260"/>
      <c r="T1346" s="247"/>
      <c r="U1346" s="348"/>
      <c r="V1346" s="348"/>
      <c r="W1346" s="348"/>
    </row>
    <row r="1347" s="154" customFormat="true" ht="15.75" hidden="false" customHeight="true" outlineLevel="0" collapsed="false">
      <c r="A1347" s="400" t="s">
        <v>1701</v>
      </c>
      <c r="B1347" s="52" t="s">
        <v>85</v>
      </c>
      <c r="C1347" s="52" t="s">
        <v>160</v>
      </c>
      <c r="D1347" s="52" t="s">
        <v>701</v>
      </c>
      <c r="E1347" s="52"/>
      <c r="F1347" s="284" t="n">
        <f aca="false">F1348</f>
        <v>17552.17131</v>
      </c>
      <c r="G1347" s="284" t="n">
        <f aca="false">G1348</f>
        <v>17727.17131</v>
      </c>
      <c r="H1347" s="284" t="n">
        <f aca="false">H1348</f>
        <v>17727.17131</v>
      </c>
      <c r="I1347" s="263"/>
      <c r="J1347" s="270"/>
      <c r="K1347" s="247"/>
      <c r="L1347" s="248"/>
      <c r="M1347" s="249"/>
      <c r="N1347" s="270"/>
      <c r="O1347" s="247"/>
      <c r="P1347" s="250"/>
      <c r="Q1347" s="246"/>
      <c r="R1347" s="270"/>
      <c r="S1347" s="247"/>
      <c r="T1347" s="248"/>
      <c r="U1347" s="348"/>
      <c r="V1347" s="348"/>
      <c r="W1347" s="348"/>
    </row>
    <row r="1348" s="154" customFormat="true" ht="40.5" hidden="false" customHeight="true" outlineLevel="0" collapsed="false">
      <c r="A1348" s="400" t="s">
        <v>1677</v>
      </c>
      <c r="B1348" s="52" t="s">
        <v>85</v>
      </c>
      <c r="C1348" s="52" t="s">
        <v>160</v>
      </c>
      <c r="D1348" s="52" t="s">
        <v>1678</v>
      </c>
      <c r="E1348" s="52"/>
      <c r="F1348" s="284" t="n">
        <f aca="false">F1349+F1352+F1355</f>
        <v>17552.17131</v>
      </c>
      <c r="G1348" s="284" t="n">
        <f aca="false">G1349+G1352+G1355</f>
        <v>17727.17131</v>
      </c>
      <c r="H1348" s="284" t="n">
        <f aca="false">H1349+H1352+H1355</f>
        <v>17727.17131</v>
      </c>
      <c r="I1348" s="263"/>
      <c r="J1348" s="270"/>
      <c r="K1348" s="247"/>
      <c r="L1348" s="248"/>
      <c r="M1348" s="249"/>
      <c r="N1348" s="270"/>
      <c r="O1348" s="247"/>
      <c r="P1348" s="250"/>
      <c r="Q1348" s="246"/>
      <c r="R1348" s="270"/>
      <c r="S1348" s="247"/>
      <c r="T1348" s="248"/>
      <c r="U1348" s="348"/>
      <c r="V1348" s="348"/>
      <c r="W1348" s="348"/>
    </row>
    <row r="1349" s="154" customFormat="true" ht="47.25" hidden="false" customHeight="true" outlineLevel="0" collapsed="false">
      <c r="A1349" s="71" t="s">
        <v>544</v>
      </c>
      <c r="B1349" s="52" t="s">
        <v>85</v>
      </c>
      <c r="C1349" s="52" t="s">
        <v>160</v>
      </c>
      <c r="D1349" s="52" t="s">
        <v>1702</v>
      </c>
      <c r="E1349" s="52"/>
      <c r="F1349" s="284" t="n">
        <f aca="false">F1350</f>
        <v>350</v>
      </c>
      <c r="G1349" s="284" t="n">
        <f aca="false">G1350</f>
        <v>525</v>
      </c>
      <c r="H1349" s="284" t="n">
        <f aca="false">H1350</f>
        <v>525</v>
      </c>
      <c r="I1349" s="263"/>
      <c r="J1349" s="264"/>
      <c r="K1349" s="264"/>
      <c r="L1349" s="265"/>
      <c r="M1349" s="266"/>
      <c r="N1349" s="264"/>
      <c r="O1349" s="264"/>
      <c r="P1349" s="267"/>
      <c r="Q1349" s="263"/>
      <c r="R1349" s="264"/>
      <c r="S1349" s="264"/>
      <c r="T1349" s="265"/>
      <c r="U1349" s="348"/>
      <c r="V1349" s="348"/>
      <c r="W1349" s="348"/>
    </row>
    <row r="1350" s="154" customFormat="true" ht="15.75" hidden="false" customHeight="true" outlineLevel="0" collapsed="false">
      <c r="A1350" s="390" t="s">
        <v>537</v>
      </c>
      <c r="B1350" s="61" t="s">
        <v>85</v>
      </c>
      <c r="C1350" s="61" t="s">
        <v>160</v>
      </c>
      <c r="D1350" s="61" t="s">
        <v>1702</v>
      </c>
      <c r="E1350" s="43" t="s">
        <v>34</v>
      </c>
      <c r="F1350" s="394" t="n">
        <v>350</v>
      </c>
      <c r="G1350" s="394" t="n">
        <v>525</v>
      </c>
      <c r="H1350" s="394" t="n">
        <v>525</v>
      </c>
      <c r="I1350" s="294" t="n">
        <f aca="false">F1350</f>
        <v>350</v>
      </c>
      <c r="J1350" s="264"/>
      <c r="K1350" s="264"/>
      <c r="L1350" s="265"/>
      <c r="M1350" s="414" t="n">
        <f aca="false">G1350</f>
        <v>525</v>
      </c>
      <c r="N1350" s="264"/>
      <c r="O1350" s="264"/>
      <c r="P1350" s="267"/>
      <c r="Q1350" s="294" t="n">
        <f aca="false">H1350</f>
        <v>525</v>
      </c>
      <c r="R1350" s="264"/>
      <c r="S1350" s="264"/>
      <c r="T1350" s="265"/>
      <c r="U1350" s="348"/>
      <c r="V1350" s="348"/>
      <c r="W1350" s="348"/>
    </row>
    <row r="1351" s="154" customFormat="true" ht="15.75" hidden="false" customHeight="true" outlineLevel="0" collapsed="false">
      <c r="A1351" s="71"/>
      <c r="B1351" s="52"/>
      <c r="C1351" s="52"/>
      <c r="D1351" s="52"/>
      <c r="E1351" s="52"/>
      <c r="F1351" s="284"/>
      <c r="G1351" s="284"/>
      <c r="H1351" s="284"/>
      <c r="I1351" s="294"/>
      <c r="J1351" s="264"/>
      <c r="K1351" s="264"/>
      <c r="L1351" s="265"/>
      <c r="M1351" s="414"/>
      <c r="N1351" s="264"/>
      <c r="O1351" s="264"/>
      <c r="P1351" s="267"/>
      <c r="Q1351" s="294"/>
      <c r="R1351" s="264"/>
      <c r="S1351" s="264"/>
      <c r="T1351" s="265"/>
      <c r="U1351" s="348"/>
      <c r="V1351" s="348"/>
      <c r="W1351" s="348"/>
    </row>
    <row r="1352" s="154" customFormat="true" ht="86.25" hidden="true" customHeight="true" outlineLevel="0" collapsed="false">
      <c r="A1352" s="71" t="s">
        <v>1386</v>
      </c>
      <c r="B1352" s="52" t="s">
        <v>85</v>
      </c>
      <c r="C1352" s="52" t="s">
        <v>160</v>
      </c>
      <c r="D1352" s="52" t="s">
        <v>1703</v>
      </c>
      <c r="E1352" s="43"/>
      <c r="F1352" s="284" t="n">
        <f aca="false">F1353</f>
        <v>0</v>
      </c>
      <c r="G1352" s="284" t="n">
        <f aca="false">G1353</f>
        <v>0</v>
      </c>
      <c r="H1352" s="284" t="n">
        <f aca="false">H1353</f>
        <v>0</v>
      </c>
      <c r="I1352" s="294"/>
      <c r="J1352" s="264"/>
      <c r="K1352" s="264"/>
      <c r="L1352" s="265"/>
      <c r="M1352" s="414"/>
      <c r="N1352" s="264"/>
      <c r="O1352" s="264"/>
      <c r="P1352" s="267"/>
      <c r="Q1352" s="294"/>
      <c r="R1352" s="264"/>
      <c r="S1352" s="264"/>
      <c r="T1352" s="265"/>
      <c r="U1352" s="348"/>
      <c r="V1352" s="348"/>
      <c r="W1352" s="348"/>
    </row>
    <row r="1353" s="154" customFormat="true" ht="15.75" hidden="true" customHeight="true" outlineLevel="0" collapsed="false">
      <c r="A1353" s="401" t="s">
        <v>1305</v>
      </c>
      <c r="B1353" s="61" t="s">
        <v>85</v>
      </c>
      <c r="C1353" s="61" t="s">
        <v>160</v>
      </c>
      <c r="D1353" s="61" t="s">
        <v>1703</v>
      </c>
      <c r="E1353" s="43" t="s">
        <v>197</v>
      </c>
      <c r="F1353" s="258"/>
      <c r="G1353" s="258"/>
      <c r="H1353" s="258"/>
      <c r="I1353" s="294" t="n">
        <f aca="false">F1353</f>
        <v>0</v>
      </c>
      <c r="J1353" s="264"/>
      <c r="K1353" s="264"/>
      <c r="L1353" s="265"/>
      <c r="M1353" s="414" t="n">
        <f aca="false">G1353</f>
        <v>0</v>
      </c>
      <c r="N1353" s="264"/>
      <c r="O1353" s="264"/>
      <c r="P1353" s="267"/>
      <c r="Q1353" s="294" t="n">
        <f aca="false">H1353</f>
        <v>0</v>
      </c>
      <c r="R1353" s="264"/>
      <c r="S1353" s="264"/>
      <c r="T1353" s="265"/>
      <c r="U1353" s="348"/>
      <c r="V1353" s="348"/>
      <c r="W1353" s="348"/>
    </row>
    <row r="1354" s="154" customFormat="true" ht="15.75" hidden="true" customHeight="true" outlineLevel="0" collapsed="false">
      <c r="A1354" s="71"/>
      <c r="B1354" s="52"/>
      <c r="C1354" s="52"/>
      <c r="D1354" s="52"/>
      <c r="E1354" s="52"/>
      <c r="F1354" s="284"/>
      <c r="G1354" s="284"/>
      <c r="H1354" s="284"/>
      <c r="I1354" s="294"/>
      <c r="J1354" s="264"/>
      <c r="K1354" s="264"/>
      <c r="L1354" s="265"/>
      <c r="M1354" s="414"/>
      <c r="N1354" s="264"/>
      <c r="O1354" s="264"/>
      <c r="P1354" s="267"/>
      <c r="Q1354" s="294"/>
      <c r="R1354" s="264"/>
      <c r="S1354" s="264"/>
      <c r="T1354" s="265"/>
      <c r="U1354" s="348"/>
      <c r="V1354" s="348"/>
      <c r="W1354" s="348"/>
    </row>
    <row r="1355" s="154" customFormat="true" ht="15.75" hidden="false" customHeight="true" outlineLevel="0" collapsed="false">
      <c r="A1355" s="71" t="s">
        <v>1058</v>
      </c>
      <c r="B1355" s="52" t="s">
        <v>85</v>
      </c>
      <c r="C1355" s="52" t="s">
        <v>160</v>
      </c>
      <c r="D1355" s="52" t="s">
        <v>1679</v>
      </c>
      <c r="E1355" s="52"/>
      <c r="F1355" s="284" t="n">
        <f aca="false">F1356+F1357+F1359+F1358</f>
        <v>17202.17131</v>
      </c>
      <c r="G1355" s="284" t="n">
        <f aca="false">G1356+G1357+G1359+G1358</f>
        <v>17202.17131</v>
      </c>
      <c r="H1355" s="284" t="n">
        <f aca="false">H1356+H1357+H1359+H1358</f>
        <v>17202.17131</v>
      </c>
      <c r="I1355" s="263"/>
      <c r="J1355" s="264"/>
      <c r="K1355" s="264"/>
      <c r="L1355" s="265"/>
      <c r="M1355" s="266"/>
      <c r="N1355" s="264"/>
      <c r="O1355" s="264"/>
      <c r="P1355" s="267"/>
      <c r="Q1355" s="263"/>
      <c r="R1355" s="264"/>
      <c r="S1355" s="264"/>
      <c r="T1355" s="265"/>
      <c r="U1355" s="348"/>
      <c r="V1355" s="348"/>
      <c r="W1355" s="348"/>
    </row>
    <row r="1356" s="154" customFormat="true" ht="15.75" hidden="false" customHeight="true" outlineLevel="0" collapsed="false">
      <c r="A1356" s="390" t="s">
        <v>648</v>
      </c>
      <c r="B1356" s="43" t="s">
        <v>85</v>
      </c>
      <c r="C1356" s="43" t="s">
        <v>160</v>
      </c>
      <c r="D1356" s="61" t="s">
        <v>1679</v>
      </c>
      <c r="E1356" s="43" t="s">
        <v>34</v>
      </c>
      <c r="F1356" s="394" t="n">
        <v>14044.46331</v>
      </c>
      <c r="G1356" s="394" t="n">
        <v>14044.46331</v>
      </c>
      <c r="H1356" s="394" t="n">
        <v>14044.46331</v>
      </c>
      <c r="I1356" s="294" t="n">
        <f aca="false">F1356</f>
        <v>14044.46331</v>
      </c>
      <c r="J1356" s="264"/>
      <c r="K1356" s="264"/>
      <c r="L1356" s="265"/>
      <c r="M1356" s="414" t="n">
        <f aca="false">G1356</f>
        <v>14044.46331</v>
      </c>
      <c r="N1356" s="264"/>
      <c r="O1356" s="264"/>
      <c r="P1356" s="267"/>
      <c r="Q1356" s="294" t="n">
        <f aca="false">H1356</f>
        <v>14044.46331</v>
      </c>
      <c r="R1356" s="264"/>
      <c r="S1356" s="264"/>
      <c r="T1356" s="265"/>
      <c r="U1356" s="348"/>
      <c r="V1356" s="348"/>
      <c r="W1356" s="348"/>
    </row>
    <row r="1357" s="154" customFormat="true" ht="15.75" hidden="false" customHeight="true" outlineLevel="0" collapsed="false">
      <c r="A1357" s="390" t="s">
        <v>558</v>
      </c>
      <c r="B1357" s="43" t="s">
        <v>85</v>
      </c>
      <c r="C1357" s="43" t="s">
        <v>160</v>
      </c>
      <c r="D1357" s="61" t="s">
        <v>1679</v>
      </c>
      <c r="E1357" s="48" t="s">
        <v>49</v>
      </c>
      <c r="F1357" s="397" t="n">
        <f aca="false">3121.708+36-0.208-0.5</f>
        <v>3157</v>
      </c>
      <c r="G1357" s="397" t="n">
        <f aca="false">3121.708+36-0.208</f>
        <v>3157.5</v>
      </c>
      <c r="H1357" s="397" t="n">
        <f aca="false">3121.708+36-0.208</f>
        <v>3157.5</v>
      </c>
      <c r="I1357" s="294" t="n">
        <f aca="false">F1357</f>
        <v>3157</v>
      </c>
      <c r="J1357" s="264"/>
      <c r="K1357" s="264"/>
      <c r="L1357" s="265"/>
      <c r="M1357" s="414" t="n">
        <f aca="false">G1357</f>
        <v>3157.5</v>
      </c>
      <c r="N1357" s="264"/>
      <c r="O1357" s="264"/>
      <c r="P1357" s="267"/>
      <c r="Q1357" s="294" t="n">
        <f aca="false">H1357</f>
        <v>3157.5</v>
      </c>
      <c r="R1357" s="264"/>
      <c r="S1357" s="264"/>
      <c r="T1357" s="265"/>
      <c r="U1357" s="348"/>
      <c r="V1357" s="348"/>
      <c r="W1357" s="348"/>
    </row>
    <row r="1358" s="154" customFormat="true" ht="15.75" hidden="true" customHeight="true" outlineLevel="0" collapsed="false">
      <c r="A1358" s="401" t="s">
        <v>1305</v>
      </c>
      <c r="B1358" s="43" t="s">
        <v>85</v>
      </c>
      <c r="C1358" s="43" t="s">
        <v>160</v>
      </c>
      <c r="D1358" s="61" t="s">
        <v>1679</v>
      </c>
      <c r="E1358" s="48" t="s">
        <v>197</v>
      </c>
      <c r="F1358" s="397"/>
      <c r="G1358" s="397"/>
      <c r="H1358" s="397"/>
      <c r="I1358" s="294" t="n">
        <f aca="false">F1358</f>
        <v>0</v>
      </c>
      <c r="J1358" s="264"/>
      <c r="K1358" s="264"/>
      <c r="L1358" s="265"/>
      <c r="M1358" s="414" t="n">
        <f aca="false">G1358</f>
        <v>0</v>
      </c>
      <c r="N1358" s="264"/>
      <c r="O1358" s="264"/>
      <c r="P1358" s="267"/>
      <c r="Q1358" s="294" t="n">
        <f aca="false">H1358</f>
        <v>0</v>
      </c>
      <c r="R1358" s="264"/>
      <c r="S1358" s="264"/>
      <c r="T1358" s="265"/>
      <c r="U1358" s="348"/>
      <c r="V1358" s="348"/>
      <c r="W1358" s="348"/>
    </row>
    <row r="1359" s="154" customFormat="true" ht="15.75" hidden="false" customHeight="true" outlineLevel="0" collapsed="false">
      <c r="A1359" s="390" t="s">
        <v>66</v>
      </c>
      <c r="B1359" s="43" t="s">
        <v>85</v>
      </c>
      <c r="C1359" s="43" t="s">
        <v>160</v>
      </c>
      <c r="D1359" s="61" t="s">
        <v>1679</v>
      </c>
      <c r="E1359" s="48" t="s">
        <v>67</v>
      </c>
      <c r="F1359" s="324" t="n">
        <f aca="false">0.208+0.5</f>
        <v>0.708</v>
      </c>
      <c r="G1359" s="324" t="n">
        <v>0.208</v>
      </c>
      <c r="H1359" s="324" t="n">
        <v>0.208</v>
      </c>
      <c r="I1359" s="294" t="n">
        <f aca="false">F1359</f>
        <v>0.708</v>
      </c>
      <c r="J1359" s="264"/>
      <c r="K1359" s="264"/>
      <c r="L1359" s="265"/>
      <c r="M1359" s="414" t="n">
        <f aca="false">G1359</f>
        <v>0.208</v>
      </c>
      <c r="N1359" s="264"/>
      <c r="O1359" s="264"/>
      <c r="P1359" s="267"/>
      <c r="Q1359" s="294" t="n">
        <f aca="false">H1359</f>
        <v>0.208</v>
      </c>
      <c r="R1359" s="264"/>
      <c r="S1359" s="264"/>
      <c r="T1359" s="265"/>
      <c r="U1359" s="348"/>
      <c r="V1359" s="348"/>
      <c r="W1359" s="348"/>
    </row>
    <row r="1360" s="154" customFormat="true" ht="15.75" hidden="false" customHeight="true" outlineLevel="0" collapsed="false">
      <c r="A1360" s="400"/>
      <c r="B1360" s="52"/>
      <c r="C1360" s="52"/>
      <c r="D1360" s="52"/>
      <c r="E1360" s="388"/>
      <c r="F1360" s="60"/>
      <c r="G1360" s="60"/>
      <c r="H1360" s="60"/>
      <c r="I1360" s="246"/>
      <c r="J1360" s="247"/>
      <c r="K1360" s="247"/>
      <c r="L1360" s="248"/>
      <c r="M1360" s="249"/>
      <c r="N1360" s="250"/>
      <c r="O1360" s="247"/>
      <c r="P1360" s="247"/>
      <c r="Q1360" s="246"/>
      <c r="R1360" s="247"/>
      <c r="S1360" s="260"/>
      <c r="T1360" s="247"/>
      <c r="U1360" s="348"/>
      <c r="V1360" s="348"/>
      <c r="W1360" s="348"/>
    </row>
    <row r="1361" s="308" customFormat="true" ht="30" hidden="false" customHeight="true" outlineLevel="0" collapsed="false">
      <c r="A1361" s="411" t="s">
        <v>1040</v>
      </c>
      <c r="B1361" s="52" t="s">
        <v>85</v>
      </c>
      <c r="C1361" s="52" t="s">
        <v>160</v>
      </c>
      <c r="D1361" s="52" t="s">
        <v>1041</v>
      </c>
      <c r="E1361" s="388"/>
      <c r="F1361" s="60" t="n">
        <f aca="false">F1362+F1367</f>
        <v>3446.5</v>
      </c>
      <c r="G1361" s="60" t="n">
        <f aca="false">G1362+G1367</f>
        <v>2563</v>
      </c>
      <c r="H1361" s="60" t="n">
        <f aca="false">H1362+H1367</f>
        <v>2563</v>
      </c>
      <c r="I1361" s="253"/>
      <c r="J1361" s="254"/>
      <c r="K1361" s="254"/>
      <c r="L1361" s="255"/>
      <c r="M1361" s="256"/>
      <c r="N1361" s="257"/>
      <c r="O1361" s="254"/>
      <c r="P1361" s="254"/>
      <c r="Q1361" s="253"/>
      <c r="R1361" s="254"/>
      <c r="S1361" s="322"/>
      <c r="T1361" s="254"/>
      <c r="U1361" s="348"/>
      <c r="V1361" s="348"/>
      <c r="W1361" s="348"/>
    </row>
    <row r="1362" s="308" customFormat="true" ht="55.5" hidden="false" customHeight="true" outlineLevel="0" collapsed="false">
      <c r="A1362" s="400" t="s">
        <v>1042</v>
      </c>
      <c r="B1362" s="52" t="s">
        <v>85</v>
      </c>
      <c r="C1362" s="52" t="s">
        <v>160</v>
      </c>
      <c r="D1362" s="52" t="s">
        <v>1043</v>
      </c>
      <c r="E1362" s="388"/>
      <c r="F1362" s="60" t="n">
        <f aca="false">F1363</f>
        <v>290</v>
      </c>
      <c r="G1362" s="60" t="n">
        <f aca="false">G1363</f>
        <v>290</v>
      </c>
      <c r="H1362" s="60" t="n">
        <f aca="false">H1363</f>
        <v>290</v>
      </c>
      <c r="I1362" s="253"/>
      <c r="J1362" s="254"/>
      <c r="K1362" s="254"/>
      <c r="L1362" s="255"/>
      <c r="M1362" s="256"/>
      <c r="N1362" s="257"/>
      <c r="O1362" s="254"/>
      <c r="P1362" s="254"/>
      <c r="Q1362" s="253"/>
      <c r="R1362" s="254"/>
      <c r="S1362" s="322"/>
      <c r="T1362" s="254"/>
      <c r="U1362" s="348"/>
      <c r="V1362" s="348"/>
      <c r="W1362" s="348"/>
    </row>
    <row r="1363" customFormat="false" ht="29.25" hidden="false" customHeight="true" outlineLevel="0" collapsed="false">
      <c r="A1363" s="400" t="s">
        <v>1044</v>
      </c>
      <c r="B1363" s="52" t="s">
        <v>85</v>
      </c>
      <c r="C1363" s="52" t="s">
        <v>160</v>
      </c>
      <c r="D1363" s="52" t="s">
        <v>1045</v>
      </c>
      <c r="E1363" s="388"/>
      <c r="F1363" s="60" t="n">
        <f aca="false">F1364+F1365</f>
        <v>290</v>
      </c>
      <c r="G1363" s="60" t="n">
        <f aca="false">G1364+G1365</f>
        <v>290</v>
      </c>
      <c r="H1363" s="60" t="n">
        <f aca="false">H1364+H1365</f>
        <v>290</v>
      </c>
      <c r="I1363" s="246"/>
      <c r="J1363" s="247"/>
      <c r="K1363" s="247"/>
      <c r="L1363" s="248"/>
      <c r="M1363" s="249"/>
      <c r="N1363" s="250"/>
      <c r="O1363" s="247"/>
      <c r="P1363" s="247"/>
      <c r="Q1363" s="246"/>
      <c r="R1363" s="247"/>
      <c r="S1363" s="260"/>
      <c r="T1363" s="247"/>
      <c r="U1363" s="348"/>
      <c r="V1363" s="348"/>
      <c r="W1363" s="348"/>
    </row>
    <row r="1364" customFormat="false" ht="15.75" hidden="false" customHeight="true" outlineLevel="0" collapsed="false">
      <c r="A1364" s="390" t="s">
        <v>558</v>
      </c>
      <c r="B1364" s="48" t="s">
        <v>85</v>
      </c>
      <c r="C1364" s="61" t="s">
        <v>160</v>
      </c>
      <c r="D1364" s="61" t="s">
        <v>1045</v>
      </c>
      <c r="E1364" s="396" t="s">
        <v>49</v>
      </c>
      <c r="F1364" s="324" t="n">
        <v>290</v>
      </c>
      <c r="G1364" s="324" t="n">
        <v>290</v>
      </c>
      <c r="H1364" s="324" t="n">
        <v>290</v>
      </c>
      <c r="I1364" s="294" t="n">
        <f aca="false">F1364</f>
        <v>290</v>
      </c>
      <c r="J1364" s="247"/>
      <c r="K1364" s="247"/>
      <c r="L1364" s="248"/>
      <c r="M1364" s="260" t="n">
        <f aca="false">G1364</f>
        <v>290</v>
      </c>
      <c r="N1364" s="250"/>
      <c r="O1364" s="247"/>
      <c r="P1364" s="247"/>
      <c r="Q1364" s="259" t="n">
        <f aca="false">H1364</f>
        <v>290</v>
      </c>
      <c r="R1364" s="247"/>
      <c r="S1364" s="260"/>
      <c r="T1364" s="247"/>
      <c r="U1364" s="348"/>
      <c r="V1364" s="348"/>
      <c r="W1364" s="348"/>
    </row>
    <row r="1365" customFormat="false" ht="25.5" hidden="true" customHeight="false" outlineLevel="0" collapsed="false">
      <c r="A1365" s="390" t="s">
        <v>706</v>
      </c>
      <c r="B1365" s="48" t="s">
        <v>85</v>
      </c>
      <c r="C1365" s="61" t="s">
        <v>160</v>
      </c>
      <c r="D1365" s="61" t="s">
        <v>1045</v>
      </c>
      <c r="E1365" s="410" t="s">
        <v>124</v>
      </c>
      <c r="F1365" s="324"/>
      <c r="G1365" s="324"/>
      <c r="H1365" s="324"/>
      <c r="I1365" s="294" t="n">
        <f aca="false">F1365</f>
        <v>0</v>
      </c>
      <c r="J1365" s="247"/>
      <c r="K1365" s="247"/>
      <c r="L1365" s="248"/>
      <c r="M1365" s="260" t="n">
        <f aca="false">G1365</f>
        <v>0</v>
      </c>
      <c r="N1365" s="250"/>
      <c r="O1365" s="247"/>
      <c r="P1365" s="247"/>
      <c r="Q1365" s="259" t="n">
        <f aca="false">H1365</f>
        <v>0</v>
      </c>
      <c r="R1365" s="247"/>
      <c r="S1365" s="260"/>
      <c r="T1365" s="247"/>
      <c r="U1365" s="348"/>
      <c r="V1365" s="348"/>
      <c r="W1365" s="348"/>
    </row>
    <row r="1366" customFormat="false" ht="12.75" hidden="false" customHeight="false" outlineLevel="0" collapsed="false">
      <c r="A1366" s="390"/>
      <c r="B1366" s="48"/>
      <c r="C1366" s="61"/>
      <c r="D1366" s="61"/>
      <c r="E1366" s="396"/>
      <c r="F1366" s="74"/>
      <c r="G1366" s="74"/>
      <c r="H1366" s="74"/>
      <c r="I1366" s="246"/>
      <c r="J1366" s="247"/>
      <c r="K1366" s="247"/>
      <c r="L1366" s="248"/>
      <c r="M1366" s="249"/>
      <c r="N1366" s="250"/>
      <c r="O1366" s="247"/>
      <c r="P1366" s="247"/>
      <c r="Q1366" s="246"/>
      <c r="R1366" s="247"/>
      <c r="S1366" s="260"/>
      <c r="T1366" s="247"/>
      <c r="U1366" s="348"/>
      <c r="V1366" s="348"/>
      <c r="W1366" s="348"/>
    </row>
    <row r="1367" s="56" customFormat="true" ht="25.5" hidden="false" customHeight="false" outlineLevel="0" collapsed="false">
      <c r="A1367" s="71" t="s">
        <v>1046</v>
      </c>
      <c r="B1367" s="72" t="s">
        <v>85</v>
      </c>
      <c r="C1367" s="52" t="s">
        <v>160</v>
      </c>
      <c r="D1367" s="52" t="s">
        <v>1047</v>
      </c>
      <c r="E1367" s="393"/>
      <c r="F1367" s="73" t="n">
        <f aca="false">F1368+F1374+F1377</f>
        <v>3156.5</v>
      </c>
      <c r="G1367" s="73" t="n">
        <f aca="false">G1368+G1374+G1377</f>
        <v>2273</v>
      </c>
      <c r="H1367" s="73" t="n">
        <f aca="false">H1368+H1374+H1377</f>
        <v>2273</v>
      </c>
      <c r="I1367" s="253"/>
      <c r="J1367" s="254"/>
      <c r="K1367" s="254"/>
      <c r="L1367" s="255"/>
      <c r="M1367" s="256"/>
      <c r="N1367" s="257"/>
      <c r="O1367" s="254"/>
      <c r="P1367" s="254"/>
      <c r="Q1367" s="253"/>
      <c r="R1367" s="254"/>
      <c r="S1367" s="322"/>
      <c r="T1367" s="254"/>
      <c r="U1367" s="348"/>
      <c r="V1367" s="348"/>
      <c r="W1367" s="348"/>
    </row>
    <row r="1368" customFormat="false" ht="12.75" hidden="false" customHeight="false" outlineLevel="0" collapsed="false">
      <c r="A1368" s="71" t="s">
        <v>346</v>
      </c>
      <c r="B1368" s="72" t="s">
        <v>85</v>
      </c>
      <c r="C1368" s="52" t="s">
        <v>160</v>
      </c>
      <c r="D1368" s="52" t="s">
        <v>1048</v>
      </c>
      <c r="E1368" s="393"/>
      <c r="F1368" s="73" t="n">
        <f aca="false">F1369+F1370+F1371+F1372</f>
        <v>2273</v>
      </c>
      <c r="G1368" s="73" t="n">
        <f aca="false">G1369+G1370+G1371+G1372</f>
        <v>2273</v>
      </c>
      <c r="H1368" s="73" t="n">
        <f aca="false">H1369+H1370+H1371+H1372</f>
        <v>2273</v>
      </c>
      <c r="I1368" s="246"/>
      <c r="J1368" s="247"/>
      <c r="K1368" s="247"/>
      <c r="L1368" s="248"/>
      <c r="M1368" s="249"/>
      <c r="N1368" s="250"/>
      <c r="O1368" s="247"/>
      <c r="P1368" s="247"/>
      <c r="Q1368" s="246"/>
      <c r="R1368" s="247"/>
      <c r="S1368" s="260"/>
      <c r="T1368" s="247"/>
      <c r="U1368" s="348"/>
      <c r="V1368" s="348"/>
      <c r="W1368" s="348"/>
    </row>
    <row r="1369" customFormat="false" ht="43.5" hidden="true" customHeight="true" outlineLevel="0" collapsed="false">
      <c r="A1369" s="390" t="s">
        <v>537</v>
      </c>
      <c r="B1369" s="48" t="s">
        <v>85</v>
      </c>
      <c r="C1369" s="61" t="s">
        <v>160</v>
      </c>
      <c r="D1369" s="61" t="s">
        <v>1048</v>
      </c>
      <c r="E1369" s="396" t="s">
        <v>34</v>
      </c>
      <c r="F1369" s="324"/>
      <c r="G1369" s="324"/>
      <c r="H1369" s="324"/>
      <c r="I1369" s="294" t="n">
        <f aca="false">F1369</f>
        <v>0</v>
      </c>
      <c r="J1369" s="247"/>
      <c r="K1369" s="247"/>
      <c r="L1369" s="248"/>
      <c r="M1369" s="260" t="n">
        <f aca="false">G1369</f>
        <v>0</v>
      </c>
      <c r="N1369" s="250"/>
      <c r="O1369" s="247"/>
      <c r="P1369" s="247"/>
      <c r="Q1369" s="259" t="n">
        <f aca="false">H1369</f>
        <v>0</v>
      </c>
      <c r="R1369" s="247"/>
      <c r="S1369" s="260"/>
      <c r="T1369" s="247"/>
      <c r="U1369" s="348"/>
      <c r="V1369" s="348"/>
      <c r="W1369" s="348"/>
    </row>
    <row r="1370" customFormat="false" ht="16.5" hidden="false" customHeight="true" outlineLevel="0" collapsed="false">
      <c r="A1370" s="390" t="s">
        <v>1704</v>
      </c>
      <c r="B1370" s="48" t="s">
        <v>85</v>
      </c>
      <c r="C1370" s="61" t="s">
        <v>160</v>
      </c>
      <c r="D1370" s="61" t="s">
        <v>1048</v>
      </c>
      <c r="E1370" s="396" t="s">
        <v>49</v>
      </c>
      <c r="F1370" s="324" t="n">
        <f aca="false">2273-180-128</f>
        <v>1965</v>
      </c>
      <c r="G1370" s="324" t="n">
        <f aca="false">2273-180-128</f>
        <v>1965</v>
      </c>
      <c r="H1370" s="324" t="n">
        <f aca="false">2273-180-128</f>
        <v>1965</v>
      </c>
      <c r="I1370" s="294" t="n">
        <f aca="false">F1370</f>
        <v>1965</v>
      </c>
      <c r="J1370" s="247"/>
      <c r="K1370" s="247"/>
      <c r="L1370" s="248"/>
      <c r="M1370" s="260" t="n">
        <f aca="false">G1370</f>
        <v>1965</v>
      </c>
      <c r="N1370" s="250"/>
      <c r="O1370" s="247"/>
      <c r="P1370" s="247"/>
      <c r="Q1370" s="259" t="n">
        <f aca="false">H1370</f>
        <v>1965</v>
      </c>
      <c r="R1370" s="247"/>
      <c r="S1370" s="260"/>
      <c r="T1370" s="247"/>
      <c r="U1370" s="348"/>
      <c r="V1370" s="348"/>
      <c r="W1370" s="348"/>
    </row>
    <row r="1371" customFormat="false" ht="12.75" hidden="false" customHeight="false" outlineLevel="0" collapsed="false">
      <c r="A1371" s="390" t="s">
        <v>196</v>
      </c>
      <c r="B1371" s="48" t="s">
        <v>85</v>
      </c>
      <c r="C1371" s="61" t="s">
        <v>160</v>
      </c>
      <c r="D1371" s="61" t="s">
        <v>1048</v>
      </c>
      <c r="E1371" s="396" t="s">
        <v>197</v>
      </c>
      <c r="F1371" s="324" t="n">
        <v>180</v>
      </c>
      <c r="G1371" s="324" t="n">
        <v>180</v>
      </c>
      <c r="H1371" s="324" t="n">
        <v>180</v>
      </c>
      <c r="I1371" s="294" t="n">
        <f aca="false">F1371</f>
        <v>180</v>
      </c>
      <c r="J1371" s="247"/>
      <c r="K1371" s="247"/>
      <c r="L1371" s="248"/>
      <c r="M1371" s="260" t="n">
        <f aca="false">G1371</f>
        <v>180</v>
      </c>
      <c r="N1371" s="250"/>
      <c r="O1371" s="247"/>
      <c r="P1371" s="247"/>
      <c r="Q1371" s="259" t="n">
        <f aca="false">H1371</f>
        <v>180</v>
      </c>
      <c r="R1371" s="247"/>
      <c r="S1371" s="260"/>
      <c r="T1371" s="247"/>
      <c r="U1371" s="348"/>
      <c r="V1371" s="348"/>
      <c r="W1371" s="348"/>
    </row>
    <row r="1372" customFormat="false" ht="15.75" hidden="false" customHeight="true" outlineLevel="0" collapsed="false">
      <c r="A1372" s="390" t="s">
        <v>1052</v>
      </c>
      <c r="B1372" s="48" t="s">
        <v>85</v>
      </c>
      <c r="C1372" s="61" t="s">
        <v>160</v>
      </c>
      <c r="D1372" s="61" t="s">
        <v>1048</v>
      </c>
      <c r="E1372" s="396" t="s">
        <v>124</v>
      </c>
      <c r="F1372" s="324" t="n">
        <v>128</v>
      </c>
      <c r="G1372" s="324" t="n">
        <v>128</v>
      </c>
      <c r="H1372" s="324" t="n">
        <v>128</v>
      </c>
      <c r="I1372" s="294" t="n">
        <f aca="false">F1372</f>
        <v>128</v>
      </c>
      <c r="J1372" s="247"/>
      <c r="K1372" s="247"/>
      <c r="L1372" s="248"/>
      <c r="M1372" s="260" t="n">
        <f aca="false">G1372</f>
        <v>128</v>
      </c>
      <c r="N1372" s="250"/>
      <c r="O1372" s="247"/>
      <c r="P1372" s="247"/>
      <c r="Q1372" s="259" t="n">
        <f aca="false">H1372</f>
        <v>128</v>
      </c>
      <c r="R1372" s="247"/>
      <c r="S1372" s="260"/>
      <c r="T1372" s="247"/>
      <c r="U1372" s="348"/>
      <c r="V1372" s="348"/>
      <c r="W1372" s="348"/>
    </row>
    <row r="1373" customFormat="false" ht="15.75" hidden="false" customHeight="true" outlineLevel="0" collapsed="false">
      <c r="A1373" s="390"/>
      <c r="B1373" s="48"/>
      <c r="C1373" s="61"/>
      <c r="D1373" s="61"/>
      <c r="E1373" s="396"/>
      <c r="F1373" s="408"/>
      <c r="G1373" s="408"/>
      <c r="H1373" s="408"/>
      <c r="I1373" s="294"/>
      <c r="J1373" s="247"/>
      <c r="K1373" s="247"/>
      <c r="L1373" s="248"/>
      <c r="M1373" s="260"/>
      <c r="N1373" s="250"/>
      <c r="O1373" s="247"/>
      <c r="P1373" s="247"/>
      <c r="Q1373" s="259"/>
      <c r="R1373" s="247"/>
      <c r="S1373" s="260"/>
      <c r="T1373" s="247"/>
      <c r="U1373" s="348"/>
      <c r="V1373" s="348"/>
      <c r="W1373" s="348"/>
    </row>
    <row r="1374" customFormat="false" ht="51" hidden="false" customHeight="false" outlineLevel="0" collapsed="false">
      <c r="A1374" s="71" t="s">
        <v>1705</v>
      </c>
      <c r="B1374" s="72" t="s">
        <v>85</v>
      </c>
      <c r="C1374" s="52" t="s">
        <v>160</v>
      </c>
      <c r="D1374" s="52" t="s">
        <v>1706</v>
      </c>
      <c r="E1374" s="393"/>
      <c r="F1374" s="73" t="n">
        <f aca="false">F1375</f>
        <v>441.75</v>
      </c>
      <c r="G1374" s="73" t="n">
        <f aca="false">G1375</f>
        <v>0</v>
      </c>
      <c r="H1374" s="73" t="n">
        <f aca="false">H1375</f>
        <v>0</v>
      </c>
      <c r="I1374" s="246"/>
      <c r="J1374" s="247"/>
      <c r="K1374" s="247"/>
      <c r="L1374" s="248"/>
      <c r="M1374" s="249"/>
      <c r="N1374" s="250"/>
      <c r="O1374" s="247"/>
      <c r="P1374" s="247"/>
      <c r="Q1374" s="246"/>
      <c r="R1374" s="247"/>
      <c r="S1374" s="260"/>
      <c r="T1374" s="247"/>
      <c r="U1374" s="348"/>
      <c r="V1374" s="348"/>
      <c r="W1374" s="348"/>
    </row>
    <row r="1375" customFormat="false" ht="15.75" hidden="false" customHeight="true" outlineLevel="0" collapsed="false">
      <c r="A1375" s="390" t="s">
        <v>1052</v>
      </c>
      <c r="B1375" s="48" t="s">
        <v>85</v>
      </c>
      <c r="C1375" s="61" t="s">
        <v>160</v>
      </c>
      <c r="D1375" s="61" t="s">
        <v>1706</v>
      </c>
      <c r="E1375" s="396" t="s">
        <v>124</v>
      </c>
      <c r="F1375" s="324" t="n">
        <f aca="false">883.5-441.75</f>
        <v>441.75</v>
      </c>
      <c r="G1375" s="324" t="n">
        <v>0</v>
      </c>
      <c r="H1375" s="324" t="n">
        <v>0</v>
      </c>
      <c r="I1375" s="294"/>
      <c r="J1375" s="247"/>
      <c r="K1375" s="270" t="n">
        <f aca="false">F1375</f>
        <v>441.75</v>
      </c>
      <c r="L1375" s="248"/>
      <c r="M1375" s="260" t="n">
        <f aca="false">G1375</f>
        <v>0</v>
      </c>
      <c r="N1375" s="250"/>
      <c r="O1375" s="247"/>
      <c r="P1375" s="247"/>
      <c r="Q1375" s="259" t="n">
        <f aca="false">H1375</f>
        <v>0</v>
      </c>
      <c r="R1375" s="247"/>
      <c r="S1375" s="260"/>
      <c r="T1375" s="247"/>
      <c r="U1375" s="348"/>
      <c r="V1375" s="348"/>
      <c r="W1375" s="348"/>
    </row>
    <row r="1376" customFormat="false" ht="15.75" hidden="false" customHeight="true" outlineLevel="0" collapsed="false">
      <c r="A1376" s="390"/>
      <c r="B1376" s="48"/>
      <c r="C1376" s="61"/>
      <c r="D1376" s="61"/>
      <c r="E1376" s="396"/>
      <c r="F1376" s="408"/>
      <c r="G1376" s="408"/>
      <c r="H1376" s="408"/>
      <c r="I1376" s="294"/>
      <c r="J1376" s="247"/>
      <c r="K1376" s="247"/>
      <c r="L1376" s="248"/>
      <c r="M1376" s="260"/>
      <c r="N1376" s="250"/>
      <c r="O1376" s="247"/>
      <c r="P1376" s="247"/>
      <c r="Q1376" s="259"/>
      <c r="R1376" s="247"/>
      <c r="S1376" s="260"/>
      <c r="T1376" s="247"/>
      <c r="U1376" s="348"/>
      <c r="V1376" s="348"/>
      <c r="W1376" s="348"/>
    </row>
    <row r="1377" customFormat="false" ht="51" hidden="false" customHeight="false" outlineLevel="0" collapsed="false">
      <c r="A1377" s="71" t="s">
        <v>1707</v>
      </c>
      <c r="B1377" s="72" t="s">
        <v>85</v>
      </c>
      <c r="C1377" s="52" t="s">
        <v>160</v>
      </c>
      <c r="D1377" s="52" t="s">
        <v>1708</v>
      </c>
      <c r="E1377" s="393"/>
      <c r="F1377" s="73" t="n">
        <f aca="false">F1378</f>
        <v>441.75</v>
      </c>
      <c r="G1377" s="73" t="n">
        <f aca="false">G1378</f>
        <v>0</v>
      </c>
      <c r="H1377" s="73" t="n">
        <f aca="false">H1378</f>
        <v>0</v>
      </c>
      <c r="I1377" s="246"/>
      <c r="J1377" s="247"/>
      <c r="K1377" s="247"/>
      <c r="L1377" s="248"/>
      <c r="M1377" s="249"/>
      <c r="N1377" s="250"/>
      <c r="O1377" s="247"/>
      <c r="P1377" s="247"/>
      <c r="Q1377" s="246"/>
      <c r="R1377" s="247"/>
      <c r="S1377" s="260"/>
      <c r="T1377" s="247"/>
      <c r="U1377" s="348"/>
      <c r="V1377" s="348"/>
      <c r="W1377" s="348"/>
    </row>
    <row r="1378" customFormat="false" ht="15.75" hidden="false" customHeight="true" outlineLevel="0" collapsed="false">
      <c r="A1378" s="390" t="s">
        <v>1052</v>
      </c>
      <c r="B1378" s="48" t="s">
        <v>85</v>
      </c>
      <c r="C1378" s="61" t="s">
        <v>160</v>
      </c>
      <c r="D1378" s="61" t="s">
        <v>1708</v>
      </c>
      <c r="E1378" s="396" t="s">
        <v>124</v>
      </c>
      <c r="F1378" s="324" t="n">
        <f aca="false">883.5-441.75</f>
        <v>441.75</v>
      </c>
      <c r="G1378" s="324" t="n">
        <v>0</v>
      </c>
      <c r="H1378" s="324" t="n">
        <v>0</v>
      </c>
      <c r="I1378" s="294" t="n">
        <f aca="false">F1378</f>
        <v>441.75</v>
      </c>
      <c r="J1378" s="247"/>
      <c r="K1378" s="247"/>
      <c r="L1378" s="248"/>
      <c r="M1378" s="260" t="n">
        <f aca="false">G1378</f>
        <v>0</v>
      </c>
      <c r="N1378" s="250"/>
      <c r="O1378" s="247"/>
      <c r="P1378" s="247"/>
      <c r="Q1378" s="259" t="n">
        <f aca="false">H1378</f>
        <v>0</v>
      </c>
      <c r="R1378" s="247"/>
      <c r="S1378" s="260"/>
      <c r="T1378" s="247"/>
      <c r="U1378" s="348"/>
      <c r="V1378" s="348"/>
      <c r="W1378" s="348"/>
    </row>
    <row r="1379" customFormat="false" ht="15.75" hidden="false" customHeight="true" outlineLevel="0" collapsed="false">
      <c r="A1379" s="390"/>
      <c r="B1379" s="48"/>
      <c r="C1379" s="61"/>
      <c r="D1379" s="61"/>
      <c r="E1379" s="396"/>
      <c r="F1379" s="408"/>
      <c r="G1379" s="408"/>
      <c r="H1379" s="408"/>
      <c r="I1379" s="294"/>
      <c r="J1379" s="247"/>
      <c r="K1379" s="247"/>
      <c r="L1379" s="248"/>
      <c r="M1379" s="260"/>
      <c r="N1379" s="250"/>
      <c r="O1379" s="247"/>
      <c r="P1379" s="247"/>
      <c r="Q1379" s="259"/>
      <c r="R1379" s="247"/>
      <c r="S1379" s="260"/>
      <c r="T1379" s="247"/>
      <c r="U1379" s="348"/>
      <c r="V1379" s="348"/>
      <c r="W1379" s="348"/>
    </row>
    <row r="1380" customFormat="false" ht="25.5" hidden="false" customHeight="false" outlineLevel="0" collapsed="false">
      <c r="A1380" s="534" t="s">
        <v>1010</v>
      </c>
      <c r="B1380" s="40" t="s">
        <v>85</v>
      </c>
      <c r="C1380" s="40" t="s">
        <v>160</v>
      </c>
      <c r="D1380" s="40" t="s">
        <v>1011</v>
      </c>
      <c r="E1380" s="387"/>
      <c r="F1380" s="41" t="n">
        <f aca="false">F1381+F1387+F1409</f>
        <v>7792.68</v>
      </c>
      <c r="G1380" s="41" t="n">
        <f aca="false">G1381+G1387+G1409</f>
        <v>8227.68</v>
      </c>
      <c r="H1380" s="41" t="n">
        <f aca="false">H1381+H1387+H1409</f>
        <v>8227.68</v>
      </c>
      <c r="I1380" s="246"/>
      <c r="J1380" s="247"/>
      <c r="K1380" s="247"/>
      <c r="L1380" s="248"/>
      <c r="M1380" s="249"/>
      <c r="N1380" s="250"/>
      <c r="O1380" s="247"/>
      <c r="P1380" s="247"/>
      <c r="Q1380" s="246"/>
      <c r="R1380" s="247"/>
      <c r="S1380" s="260"/>
      <c r="T1380" s="247"/>
      <c r="U1380" s="348"/>
      <c r="V1380" s="348"/>
      <c r="W1380" s="348"/>
    </row>
    <row r="1381" customFormat="false" ht="25.5" hidden="false" customHeight="false" outlineLevel="0" collapsed="false">
      <c r="A1381" s="534" t="s">
        <v>1012</v>
      </c>
      <c r="B1381" s="40" t="s">
        <v>85</v>
      </c>
      <c r="C1381" s="40" t="s">
        <v>160</v>
      </c>
      <c r="D1381" s="40" t="s">
        <v>1013</v>
      </c>
      <c r="E1381" s="387"/>
      <c r="F1381" s="41" t="n">
        <f aca="false">F1382</f>
        <v>243</v>
      </c>
      <c r="G1381" s="41" t="n">
        <f aca="false">G1382</f>
        <v>528</v>
      </c>
      <c r="H1381" s="41" t="n">
        <f aca="false">H1382</f>
        <v>528</v>
      </c>
      <c r="I1381" s="246"/>
      <c r="J1381" s="247"/>
      <c r="K1381" s="247"/>
      <c r="L1381" s="248"/>
      <c r="M1381" s="249"/>
      <c r="N1381" s="250"/>
      <c r="O1381" s="247"/>
      <c r="P1381" s="247"/>
      <c r="Q1381" s="246"/>
      <c r="R1381" s="247"/>
      <c r="S1381" s="260"/>
      <c r="T1381" s="247"/>
      <c r="U1381" s="348"/>
      <c r="V1381" s="348"/>
      <c r="W1381" s="348"/>
    </row>
    <row r="1382" s="56" customFormat="true" ht="30" hidden="false" customHeight="true" outlineLevel="0" collapsed="false">
      <c r="A1382" s="441" t="s">
        <v>1014</v>
      </c>
      <c r="B1382" s="40" t="s">
        <v>85</v>
      </c>
      <c r="C1382" s="40" t="s">
        <v>160</v>
      </c>
      <c r="D1382" s="40" t="s">
        <v>1015</v>
      </c>
      <c r="E1382" s="387"/>
      <c r="F1382" s="41" t="n">
        <f aca="false">F1383+F1384+F1385</f>
        <v>243</v>
      </c>
      <c r="G1382" s="41" t="n">
        <f aca="false">G1383+G1384+G1385</f>
        <v>528</v>
      </c>
      <c r="H1382" s="41" t="n">
        <f aca="false">H1383+H1384+H1385</f>
        <v>528</v>
      </c>
      <c r="I1382" s="253"/>
      <c r="J1382" s="254"/>
      <c r="K1382" s="254"/>
      <c r="L1382" s="255"/>
      <c r="M1382" s="256"/>
      <c r="N1382" s="257"/>
      <c r="O1382" s="254"/>
      <c r="P1382" s="254"/>
      <c r="Q1382" s="253"/>
      <c r="R1382" s="254"/>
      <c r="S1382" s="322"/>
      <c r="T1382" s="254"/>
      <c r="U1382" s="348"/>
      <c r="V1382" s="348"/>
      <c r="W1382" s="348"/>
    </row>
    <row r="1383" customFormat="false" ht="38.25" hidden="true" customHeight="false" outlineLevel="0" collapsed="false">
      <c r="A1383" s="390" t="s">
        <v>537</v>
      </c>
      <c r="B1383" s="61" t="s">
        <v>85</v>
      </c>
      <c r="C1383" s="61" t="s">
        <v>160</v>
      </c>
      <c r="D1383" s="61" t="s">
        <v>1015</v>
      </c>
      <c r="E1383" s="398" t="s">
        <v>34</v>
      </c>
      <c r="F1383" s="395"/>
      <c r="G1383" s="395"/>
      <c r="H1383" s="395"/>
      <c r="I1383" s="294" t="n">
        <f aca="false">F1383</f>
        <v>0</v>
      </c>
      <c r="J1383" s="247"/>
      <c r="K1383" s="247"/>
      <c r="L1383" s="248"/>
      <c r="M1383" s="260" t="n">
        <f aca="false">G1383</f>
        <v>0</v>
      </c>
      <c r="N1383" s="250"/>
      <c r="O1383" s="247"/>
      <c r="P1383" s="247"/>
      <c r="Q1383" s="259" t="n">
        <f aca="false">H1383</f>
        <v>0</v>
      </c>
      <c r="R1383" s="247"/>
      <c r="S1383" s="260"/>
      <c r="T1383" s="247"/>
      <c r="U1383" s="348"/>
      <c r="V1383" s="348"/>
      <c r="W1383" s="348"/>
    </row>
    <row r="1384" customFormat="false" ht="17.25" hidden="false" customHeight="true" outlineLevel="0" collapsed="false">
      <c r="A1384" s="390" t="s">
        <v>558</v>
      </c>
      <c r="B1384" s="61" t="s">
        <v>85</v>
      </c>
      <c r="C1384" s="61" t="s">
        <v>160</v>
      </c>
      <c r="D1384" s="61" t="s">
        <v>1015</v>
      </c>
      <c r="E1384" s="398" t="s">
        <v>49</v>
      </c>
      <c r="F1384" s="395" t="n">
        <v>195</v>
      </c>
      <c r="G1384" s="395" t="n">
        <v>480</v>
      </c>
      <c r="H1384" s="395" t="n">
        <v>480</v>
      </c>
      <c r="I1384" s="294" t="n">
        <f aca="false">F1384</f>
        <v>195</v>
      </c>
      <c r="J1384" s="247"/>
      <c r="K1384" s="247"/>
      <c r="L1384" s="248"/>
      <c r="M1384" s="260" t="n">
        <f aca="false">G1384</f>
        <v>480</v>
      </c>
      <c r="N1384" s="250"/>
      <c r="O1384" s="247"/>
      <c r="P1384" s="247"/>
      <c r="Q1384" s="259" t="n">
        <f aca="false">H1384</f>
        <v>480</v>
      </c>
      <c r="R1384" s="247"/>
      <c r="S1384" s="260"/>
      <c r="T1384" s="247"/>
      <c r="U1384" s="348"/>
      <c r="V1384" s="348"/>
      <c r="W1384" s="348"/>
    </row>
    <row r="1385" customFormat="false" ht="12.75" hidden="false" customHeight="false" outlineLevel="0" collapsed="false">
      <c r="A1385" s="390" t="s">
        <v>196</v>
      </c>
      <c r="B1385" s="61" t="s">
        <v>85</v>
      </c>
      <c r="C1385" s="61" t="s">
        <v>160</v>
      </c>
      <c r="D1385" s="61" t="s">
        <v>1015</v>
      </c>
      <c r="E1385" s="398" t="s">
        <v>197</v>
      </c>
      <c r="F1385" s="395" t="n">
        <v>48</v>
      </c>
      <c r="G1385" s="395" t="n">
        <v>48</v>
      </c>
      <c r="H1385" s="395" t="n">
        <v>48</v>
      </c>
      <c r="I1385" s="294" t="n">
        <f aca="false">F1385</f>
        <v>48</v>
      </c>
      <c r="J1385" s="247"/>
      <c r="K1385" s="247"/>
      <c r="L1385" s="248"/>
      <c r="M1385" s="260" t="n">
        <f aca="false">G1385</f>
        <v>48</v>
      </c>
      <c r="N1385" s="250"/>
      <c r="O1385" s="247"/>
      <c r="P1385" s="247"/>
      <c r="Q1385" s="259" t="n">
        <f aca="false">H1385</f>
        <v>48</v>
      </c>
      <c r="R1385" s="247"/>
      <c r="S1385" s="260"/>
      <c r="T1385" s="247"/>
      <c r="U1385" s="348"/>
      <c r="V1385" s="348"/>
      <c r="W1385" s="348"/>
    </row>
    <row r="1386" customFormat="false" ht="12.75" hidden="false" customHeight="false" outlineLevel="0" collapsed="false">
      <c r="A1386" s="535"/>
      <c r="B1386" s="61"/>
      <c r="C1386" s="61"/>
      <c r="D1386" s="61"/>
      <c r="E1386" s="398"/>
      <c r="F1386" s="62"/>
      <c r="G1386" s="62"/>
      <c r="H1386" s="62"/>
      <c r="I1386" s="246"/>
      <c r="J1386" s="247"/>
      <c r="K1386" s="247"/>
      <c r="L1386" s="248"/>
      <c r="M1386" s="249"/>
      <c r="N1386" s="250"/>
      <c r="O1386" s="247"/>
      <c r="P1386" s="247"/>
      <c r="Q1386" s="246"/>
      <c r="R1386" s="247"/>
      <c r="S1386" s="260"/>
      <c r="T1386" s="247"/>
      <c r="U1386" s="348"/>
      <c r="V1386" s="348"/>
      <c r="W1386" s="348"/>
    </row>
    <row r="1387" s="56" customFormat="true" ht="38.25" hidden="false" customHeight="false" outlineLevel="0" collapsed="false">
      <c r="A1387" s="536" t="s">
        <v>1017</v>
      </c>
      <c r="B1387" s="52" t="s">
        <v>85</v>
      </c>
      <c r="C1387" s="52" t="s">
        <v>160</v>
      </c>
      <c r="D1387" s="52" t="s">
        <v>1018</v>
      </c>
      <c r="E1387" s="388"/>
      <c r="F1387" s="60" t="n">
        <f aca="false">F1391+F1394+F1397+F1400+F1403+F1406+F1388</f>
        <v>7549.68</v>
      </c>
      <c r="G1387" s="60" t="n">
        <f aca="false">G1391+G1394+G1397+G1400+G1403+G1406+G1388</f>
        <v>7699.68</v>
      </c>
      <c r="H1387" s="60" t="n">
        <f aca="false">H1391+H1394+H1397+H1400+H1403+H1406+H1388</f>
        <v>7699.68</v>
      </c>
      <c r="I1387" s="253"/>
      <c r="J1387" s="254"/>
      <c r="K1387" s="254"/>
      <c r="L1387" s="255"/>
      <c r="M1387" s="256"/>
      <c r="N1387" s="257"/>
      <c r="O1387" s="254"/>
      <c r="P1387" s="254"/>
      <c r="Q1387" s="253"/>
      <c r="R1387" s="254"/>
      <c r="S1387" s="322"/>
      <c r="T1387" s="254"/>
      <c r="U1387" s="348"/>
      <c r="V1387" s="348"/>
      <c r="W1387" s="348"/>
    </row>
    <row r="1388" s="56" customFormat="true" ht="48.75" hidden="true" customHeight="true" outlineLevel="0" collapsed="false">
      <c r="A1388" s="537" t="s">
        <v>1709</v>
      </c>
      <c r="B1388" s="52" t="s">
        <v>85</v>
      </c>
      <c r="C1388" s="52" t="s">
        <v>160</v>
      </c>
      <c r="D1388" s="52" t="s">
        <v>1710</v>
      </c>
      <c r="E1388" s="388"/>
      <c r="F1388" s="60" t="n">
        <f aca="false">F1389</f>
        <v>0</v>
      </c>
      <c r="G1388" s="60" t="n">
        <f aca="false">G1389</f>
        <v>0</v>
      </c>
      <c r="H1388" s="60" t="n">
        <f aca="false">H1389</f>
        <v>0</v>
      </c>
      <c r="I1388" s="263"/>
      <c r="J1388" s="247"/>
      <c r="K1388" s="264"/>
      <c r="L1388" s="265"/>
      <c r="M1388" s="249"/>
      <c r="N1388" s="250"/>
      <c r="O1388" s="247"/>
      <c r="P1388" s="247"/>
      <c r="Q1388" s="246"/>
      <c r="R1388" s="247"/>
      <c r="S1388" s="260"/>
      <c r="T1388" s="247"/>
      <c r="U1388" s="348"/>
      <c r="V1388" s="348"/>
      <c r="W1388" s="348"/>
    </row>
    <row r="1389" s="56" customFormat="true" ht="25.5" hidden="true" customHeight="false" outlineLevel="0" collapsed="false">
      <c r="A1389" s="390" t="s">
        <v>706</v>
      </c>
      <c r="B1389" s="61" t="s">
        <v>85</v>
      </c>
      <c r="C1389" s="61" t="s">
        <v>160</v>
      </c>
      <c r="D1389" s="61" t="s">
        <v>1710</v>
      </c>
      <c r="E1389" s="396" t="s">
        <v>124</v>
      </c>
      <c r="F1389" s="324"/>
      <c r="G1389" s="324"/>
      <c r="H1389" s="324"/>
      <c r="I1389" s="294" t="n">
        <f aca="false">F1389</f>
        <v>0</v>
      </c>
      <c r="J1389" s="247"/>
      <c r="K1389" s="247"/>
      <c r="L1389" s="248"/>
      <c r="M1389" s="260" t="n">
        <f aca="false">G1389</f>
        <v>0</v>
      </c>
      <c r="N1389" s="250"/>
      <c r="O1389" s="247"/>
      <c r="P1389" s="247"/>
      <c r="Q1389" s="259" t="n">
        <f aca="false">H1389</f>
        <v>0</v>
      </c>
      <c r="R1389" s="247"/>
      <c r="S1389" s="260"/>
      <c r="T1389" s="247"/>
      <c r="U1389" s="348"/>
      <c r="V1389" s="348"/>
      <c r="W1389" s="348"/>
    </row>
    <row r="1390" s="56" customFormat="true" ht="12.75" hidden="true" customHeight="false" outlineLevel="0" collapsed="false">
      <c r="A1390" s="536"/>
      <c r="B1390" s="52"/>
      <c r="C1390" s="52"/>
      <c r="D1390" s="52"/>
      <c r="E1390" s="388"/>
      <c r="F1390" s="60"/>
      <c r="G1390" s="60"/>
      <c r="H1390" s="60"/>
      <c r="I1390" s="253"/>
      <c r="J1390" s="254"/>
      <c r="K1390" s="254"/>
      <c r="L1390" s="255"/>
      <c r="M1390" s="256"/>
      <c r="N1390" s="257"/>
      <c r="O1390" s="254"/>
      <c r="P1390" s="254"/>
      <c r="Q1390" s="253"/>
      <c r="R1390" s="254"/>
      <c r="S1390" s="322"/>
      <c r="T1390" s="254"/>
      <c r="U1390" s="348"/>
      <c r="V1390" s="348"/>
      <c r="W1390" s="348"/>
    </row>
    <row r="1391" s="56" customFormat="true" ht="38.25" hidden="false" customHeight="false" outlineLevel="0" collapsed="false">
      <c r="A1391" s="400" t="s">
        <v>1711</v>
      </c>
      <c r="B1391" s="52" t="s">
        <v>85</v>
      </c>
      <c r="C1391" s="52" t="s">
        <v>160</v>
      </c>
      <c r="D1391" s="52" t="s">
        <v>1712</v>
      </c>
      <c r="E1391" s="388"/>
      <c r="F1391" s="60" t="n">
        <f aca="false">F1392</f>
        <v>2650</v>
      </c>
      <c r="G1391" s="60" t="n">
        <f aca="false">G1392</f>
        <v>2800</v>
      </c>
      <c r="H1391" s="60" t="n">
        <f aca="false">H1392</f>
        <v>2800</v>
      </c>
      <c r="I1391" s="263"/>
      <c r="J1391" s="247"/>
      <c r="K1391" s="264"/>
      <c r="L1391" s="265"/>
      <c r="M1391" s="249"/>
      <c r="N1391" s="250"/>
      <c r="O1391" s="247"/>
      <c r="P1391" s="247"/>
      <c r="Q1391" s="246"/>
      <c r="R1391" s="247"/>
      <c r="S1391" s="260"/>
      <c r="T1391" s="247"/>
      <c r="U1391" s="348"/>
      <c r="V1391" s="348"/>
      <c r="W1391" s="348"/>
    </row>
    <row r="1392" s="56" customFormat="true" ht="25.5" hidden="false" customHeight="false" outlineLevel="0" collapsed="false">
      <c r="A1392" s="390" t="s">
        <v>706</v>
      </c>
      <c r="B1392" s="61" t="s">
        <v>85</v>
      </c>
      <c r="C1392" s="61" t="s">
        <v>160</v>
      </c>
      <c r="D1392" s="61" t="s">
        <v>1712</v>
      </c>
      <c r="E1392" s="396" t="s">
        <v>124</v>
      </c>
      <c r="F1392" s="324" t="n">
        <v>2650</v>
      </c>
      <c r="G1392" s="324" t="n">
        <v>2800</v>
      </c>
      <c r="H1392" s="324" t="n">
        <v>2800</v>
      </c>
      <c r="I1392" s="294" t="n">
        <f aca="false">F1392</f>
        <v>2650</v>
      </c>
      <c r="J1392" s="247"/>
      <c r="K1392" s="247"/>
      <c r="L1392" s="248"/>
      <c r="M1392" s="260" t="n">
        <f aca="false">G1392</f>
        <v>2800</v>
      </c>
      <c r="N1392" s="250"/>
      <c r="O1392" s="247"/>
      <c r="P1392" s="247"/>
      <c r="Q1392" s="259" t="n">
        <f aca="false">H1392</f>
        <v>2800</v>
      </c>
      <c r="R1392" s="247"/>
      <c r="S1392" s="260"/>
      <c r="T1392" s="247"/>
      <c r="U1392" s="348"/>
      <c r="V1392" s="348"/>
      <c r="W1392" s="348"/>
    </row>
    <row r="1393" s="56" customFormat="true" ht="12.75" hidden="false" customHeight="false" outlineLevel="0" collapsed="false">
      <c r="A1393" s="536"/>
      <c r="B1393" s="52"/>
      <c r="C1393" s="52"/>
      <c r="D1393" s="52"/>
      <c r="E1393" s="388"/>
      <c r="F1393" s="60"/>
      <c r="G1393" s="60"/>
      <c r="H1393" s="60"/>
      <c r="I1393" s="253"/>
      <c r="J1393" s="254"/>
      <c r="K1393" s="254"/>
      <c r="L1393" s="255"/>
      <c r="M1393" s="256"/>
      <c r="N1393" s="257"/>
      <c r="O1393" s="254"/>
      <c r="P1393" s="254"/>
      <c r="Q1393" s="253"/>
      <c r="R1393" s="254"/>
      <c r="S1393" s="322"/>
      <c r="T1393" s="254"/>
      <c r="U1393" s="348"/>
      <c r="V1393" s="348"/>
      <c r="W1393" s="348"/>
    </row>
    <row r="1394" customFormat="false" ht="30" hidden="false" customHeight="true" outlineLevel="0" collapsed="false">
      <c r="A1394" s="441" t="s">
        <v>1019</v>
      </c>
      <c r="B1394" s="40" t="s">
        <v>85</v>
      </c>
      <c r="C1394" s="40" t="s">
        <v>160</v>
      </c>
      <c r="D1394" s="52" t="s">
        <v>1020</v>
      </c>
      <c r="E1394" s="387"/>
      <c r="F1394" s="60" t="n">
        <f aca="false">F1395</f>
        <v>1475</v>
      </c>
      <c r="G1394" s="60" t="n">
        <f aca="false">G1395</f>
        <v>1475</v>
      </c>
      <c r="H1394" s="60" t="n">
        <f aca="false">H1395</f>
        <v>1475</v>
      </c>
      <c r="I1394" s="263"/>
      <c r="J1394" s="247"/>
      <c r="K1394" s="247"/>
      <c r="L1394" s="248"/>
      <c r="M1394" s="249"/>
      <c r="N1394" s="250"/>
      <c r="O1394" s="247"/>
      <c r="P1394" s="247"/>
      <c r="Q1394" s="246"/>
      <c r="R1394" s="247"/>
      <c r="S1394" s="260"/>
      <c r="T1394" s="247"/>
      <c r="U1394" s="348"/>
      <c r="V1394" s="348"/>
      <c r="W1394" s="348"/>
    </row>
    <row r="1395" customFormat="false" ht="25.5" hidden="false" customHeight="false" outlineLevel="0" collapsed="false">
      <c r="A1395" s="390" t="s">
        <v>706</v>
      </c>
      <c r="B1395" s="48" t="s">
        <v>85</v>
      </c>
      <c r="C1395" s="61" t="s">
        <v>160</v>
      </c>
      <c r="D1395" s="61" t="s">
        <v>1020</v>
      </c>
      <c r="E1395" s="396" t="s">
        <v>124</v>
      </c>
      <c r="F1395" s="258" t="n">
        <v>1475</v>
      </c>
      <c r="G1395" s="258" t="n">
        <v>1475</v>
      </c>
      <c r="H1395" s="258" t="n">
        <v>1475</v>
      </c>
      <c r="I1395" s="263"/>
      <c r="J1395" s="247"/>
      <c r="K1395" s="270" t="n">
        <f aca="false">F1395</f>
        <v>1475</v>
      </c>
      <c r="L1395" s="248"/>
      <c r="M1395" s="249"/>
      <c r="N1395" s="250"/>
      <c r="O1395" s="270" t="n">
        <f aca="false">G1395</f>
        <v>1475</v>
      </c>
      <c r="P1395" s="247"/>
      <c r="Q1395" s="246"/>
      <c r="R1395" s="247"/>
      <c r="S1395" s="260" t="n">
        <f aca="false">H1395</f>
        <v>1475</v>
      </c>
      <c r="T1395" s="247"/>
      <c r="U1395" s="348"/>
      <c r="V1395" s="348"/>
      <c r="W1395" s="348"/>
    </row>
    <row r="1396" s="154" customFormat="true" ht="12.75" hidden="false" customHeight="false" outlineLevel="0" collapsed="false">
      <c r="A1396" s="386"/>
      <c r="B1396" s="40"/>
      <c r="C1396" s="40"/>
      <c r="D1396" s="40"/>
      <c r="E1396" s="387"/>
      <c r="F1396" s="41"/>
      <c r="G1396" s="41"/>
      <c r="H1396" s="41"/>
      <c r="I1396" s="263"/>
      <c r="J1396" s="247"/>
      <c r="K1396" s="247"/>
      <c r="L1396" s="248"/>
      <c r="M1396" s="249"/>
      <c r="N1396" s="250"/>
      <c r="O1396" s="247"/>
      <c r="P1396" s="247"/>
      <c r="Q1396" s="246"/>
      <c r="R1396" s="247"/>
      <c r="S1396" s="260"/>
      <c r="T1396" s="247"/>
      <c r="U1396" s="348"/>
      <c r="V1396" s="348"/>
      <c r="W1396" s="348"/>
    </row>
    <row r="1397" customFormat="false" ht="42" hidden="false" customHeight="true" outlineLevel="0" collapsed="false">
      <c r="A1397" s="441" t="s">
        <v>1021</v>
      </c>
      <c r="B1397" s="40" t="s">
        <v>85</v>
      </c>
      <c r="C1397" s="40" t="s">
        <v>160</v>
      </c>
      <c r="D1397" s="52" t="s">
        <v>1022</v>
      </c>
      <c r="E1397" s="387"/>
      <c r="F1397" s="60" t="n">
        <f aca="false">F1398</f>
        <v>260.4</v>
      </c>
      <c r="G1397" s="60" t="n">
        <f aca="false">G1398</f>
        <v>260.4</v>
      </c>
      <c r="H1397" s="60" t="n">
        <f aca="false">H1398</f>
        <v>260.4</v>
      </c>
      <c r="I1397" s="263"/>
      <c r="J1397" s="247"/>
      <c r="K1397" s="247"/>
      <c r="L1397" s="248"/>
      <c r="M1397" s="249"/>
      <c r="N1397" s="250"/>
      <c r="O1397" s="247"/>
      <c r="P1397" s="247"/>
      <c r="Q1397" s="246"/>
      <c r="R1397" s="247"/>
      <c r="S1397" s="260"/>
      <c r="T1397" s="247"/>
      <c r="U1397" s="348"/>
      <c r="V1397" s="348"/>
      <c r="W1397" s="348"/>
    </row>
    <row r="1398" customFormat="false" ht="25.5" hidden="false" customHeight="false" outlineLevel="0" collapsed="false">
      <c r="A1398" s="390" t="s">
        <v>706</v>
      </c>
      <c r="B1398" s="48" t="s">
        <v>85</v>
      </c>
      <c r="C1398" s="61" t="s">
        <v>160</v>
      </c>
      <c r="D1398" s="61" t="s">
        <v>1022</v>
      </c>
      <c r="E1398" s="396" t="s">
        <v>124</v>
      </c>
      <c r="F1398" s="258" t="n">
        <v>260.4</v>
      </c>
      <c r="G1398" s="258" t="n">
        <v>260.4</v>
      </c>
      <c r="H1398" s="258" t="n">
        <v>260.4</v>
      </c>
      <c r="I1398" s="294" t="n">
        <f aca="false">F1398</f>
        <v>260.4</v>
      </c>
      <c r="J1398" s="247"/>
      <c r="K1398" s="247"/>
      <c r="L1398" s="248"/>
      <c r="M1398" s="260" t="n">
        <f aca="false">G1398</f>
        <v>260.4</v>
      </c>
      <c r="N1398" s="250"/>
      <c r="O1398" s="247"/>
      <c r="P1398" s="247"/>
      <c r="Q1398" s="259" t="n">
        <f aca="false">H1398</f>
        <v>260.4</v>
      </c>
      <c r="R1398" s="247"/>
      <c r="S1398" s="260"/>
      <c r="T1398" s="247"/>
      <c r="U1398" s="348"/>
      <c r="V1398" s="348"/>
      <c r="W1398" s="348"/>
    </row>
    <row r="1399" s="154" customFormat="true" ht="12.75" hidden="false" customHeight="false" outlineLevel="0" collapsed="false">
      <c r="A1399" s="390"/>
      <c r="B1399" s="48"/>
      <c r="C1399" s="61"/>
      <c r="D1399" s="61"/>
      <c r="E1399" s="396"/>
      <c r="F1399" s="74"/>
      <c r="G1399" s="74"/>
      <c r="H1399" s="74"/>
      <c r="I1399" s="259"/>
      <c r="J1399" s="247"/>
      <c r="K1399" s="247"/>
      <c r="L1399" s="248"/>
      <c r="M1399" s="260"/>
      <c r="N1399" s="250"/>
      <c r="O1399" s="247"/>
      <c r="P1399" s="247"/>
      <c r="Q1399" s="259"/>
      <c r="R1399" s="247"/>
      <c r="S1399" s="260"/>
      <c r="T1399" s="247"/>
      <c r="U1399" s="348"/>
      <c r="V1399" s="348"/>
      <c r="W1399" s="348"/>
    </row>
    <row r="1400" s="154" customFormat="true" ht="45" hidden="false" customHeight="true" outlineLevel="0" collapsed="false">
      <c r="A1400" s="411" t="s">
        <v>976</v>
      </c>
      <c r="B1400" s="72" t="s">
        <v>85</v>
      </c>
      <c r="C1400" s="52" t="s">
        <v>160</v>
      </c>
      <c r="D1400" s="52" t="s">
        <v>1713</v>
      </c>
      <c r="E1400" s="396"/>
      <c r="F1400" s="60" t="n">
        <f aca="false">F1401</f>
        <v>985.3</v>
      </c>
      <c r="G1400" s="60" t="n">
        <f aca="false">G1401</f>
        <v>985.3</v>
      </c>
      <c r="H1400" s="60" t="n">
        <f aca="false">H1401</f>
        <v>985.3</v>
      </c>
      <c r="I1400" s="259"/>
      <c r="J1400" s="247"/>
      <c r="K1400" s="247"/>
      <c r="L1400" s="248"/>
      <c r="M1400" s="260"/>
      <c r="N1400" s="250"/>
      <c r="O1400" s="247"/>
      <c r="P1400" s="247"/>
      <c r="Q1400" s="259"/>
      <c r="R1400" s="247"/>
      <c r="S1400" s="260"/>
      <c r="T1400" s="247"/>
      <c r="U1400" s="348"/>
      <c r="V1400" s="348"/>
      <c r="W1400" s="348"/>
    </row>
    <row r="1401" s="154" customFormat="true" ht="25.5" hidden="false" customHeight="false" outlineLevel="0" collapsed="false">
      <c r="A1401" s="390" t="s">
        <v>706</v>
      </c>
      <c r="B1401" s="48" t="s">
        <v>85</v>
      </c>
      <c r="C1401" s="61" t="s">
        <v>160</v>
      </c>
      <c r="D1401" s="61" t="s">
        <v>1713</v>
      </c>
      <c r="E1401" s="396" t="s">
        <v>124</v>
      </c>
      <c r="F1401" s="455" t="n">
        <v>985.3</v>
      </c>
      <c r="G1401" s="455" t="n">
        <v>985.3</v>
      </c>
      <c r="H1401" s="455" t="n">
        <v>985.3</v>
      </c>
      <c r="I1401" s="259"/>
      <c r="J1401" s="247"/>
      <c r="K1401" s="270" t="n">
        <f aca="false">F1401</f>
        <v>985.3</v>
      </c>
      <c r="L1401" s="248"/>
      <c r="M1401" s="260"/>
      <c r="N1401" s="250"/>
      <c r="O1401" s="270" t="n">
        <f aca="false">G1401</f>
        <v>985.3</v>
      </c>
      <c r="P1401" s="247"/>
      <c r="Q1401" s="259"/>
      <c r="R1401" s="247"/>
      <c r="S1401" s="260" t="n">
        <f aca="false">H1401</f>
        <v>985.3</v>
      </c>
      <c r="T1401" s="247"/>
      <c r="U1401" s="348"/>
      <c r="V1401" s="348"/>
      <c r="W1401" s="348"/>
    </row>
    <row r="1402" s="154" customFormat="true" ht="12.75" hidden="false" customHeight="false" outlineLevel="0" collapsed="false">
      <c r="A1402" s="390"/>
      <c r="B1402" s="48"/>
      <c r="C1402" s="61"/>
      <c r="D1402" s="61"/>
      <c r="E1402" s="396"/>
      <c r="F1402" s="408"/>
      <c r="G1402" s="408"/>
      <c r="H1402" s="408"/>
      <c r="I1402" s="259"/>
      <c r="J1402" s="247"/>
      <c r="K1402" s="270"/>
      <c r="L1402" s="248"/>
      <c r="M1402" s="249"/>
      <c r="N1402" s="250"/>
      <c r="O1402" s="270"/>
      <c r="P1402" s="247"/>
      <c r="Q1402" s="246"/>
      <c r="R1402" s="247"/>
      <c r="S1402" s="260"/>
      <c r="T1402" s="247"/>
      <c r="U1402" s="348"/>
      <c r="V1402" s="348"/>
      <c r="W1402" s="348"/>
    </row>
    <row r="1403" s="154" customFormat="true" ht="45" hidden="false" customHeight="true" outlineLevel="0" collapsed="false">
      <c r="A1403" s="411" t="s">
        <v>978</v>
      </c>
      <c r="B1403" s="72" t="s">
        <v>85</v>
      </c>
      <c r="C1403" s="52" t="s">
        <v>160</v>
      </c>
      <c r="D1403" s="52" t="s">
        <v>1714</v>
      </c>
      <c r="E1403" s="396"/>
      <c r="F1403" s="284" t="n">
        <f aca="false">F1404</f>
        <v>173.88</v>
      </c>
      <c r="G1403" s="284" t="n">
        <f aca="false">G1404</f>
        <v>173.88</v>
      </c>
      <c r="H1403" s="284" t="n">
        <f aca="false">H1404</f>
        <v>173.88</v>
      </c>
      <c r="I1403" s="259"/>
      <c r="J1403" s="247"/>
      <c r="K1403" s="247"/>
      <c r="L1403" s="248"/>
      <c r="M1403" s="260"/>
      <c r="N1403" s="250"/>
      <c r="O1403" s="247"/>
      <c r="P1403" s="247"/>
      <c r="Q1403" s="259"/>
      <c r="R1403" s="247"/>
      <c r="S1403" s="260"/>
      <c r="T1403" s="247"/>
      <c r="U1403" s="348"/>
      <c r="V1403" s="348"/>
      <c r="W1403" s="348"/>
    </row>
    <row r="1404" s="154" customFormat="true" ht="25.5" hidden="false" customHeight="false" outlineLevel="0" collapsed="false">
      <c r="A1404" s="390" t="s">
        <v>706</v>
      </c>
      <c r="B1404" s="48" t="s">
        <v>85</v>
      </c>
      <c r="C1404" s="61" t="s">
        <v>160</v>
      </c>
      <c r="D1404" s="61" t="s">
        <v>1714</v>
      </c>
      <c r="E1404" s="396" t="s">
        <v>124</v>
      </c>
      <c r="F1404" s="455" t="n">
        <v>173.88</v>
      </c>
      <c r="G1404" s="455" t="n">
        <v>173.88</v>
      </c>
      <c r="H1404" s="455" t="n">
        <v>173.88</v>
      </c>
      <c r="I1404" s="294" t="n">
        <f aca="false">F1404</f>
        <v>173.88</v>
      </c>
      <c r="J1404" s="247"/>
      <c r="K1404" s="247"/>
      <c r="L1404" s="248"/>
      <c r="M1404" s="260" t="n">
        <f aca="false">G1404</f>
        <v>173.88</v>
      </c>
      <c r="N1404" s="250"/>
      <c r="O1404" s="247"/>
      <c r="P1404" s="247"/>
      <c r="Q1404" s="259" t="n">
        <f aca="false">H1404</f>
        <v>173.88</v>
      </c>
      <c r="R1404" s="247"/>
      <c r="S1404" s="260"/>
      <c r="T1404" s="247"/>
      <c r="U1404" s="348"/>
      <c r="V1404" s="348"/>
      <c r="W1404" s="348"/>
    </row>
    <row r="1405" s="154" customFormat="true" ht="12.75" hidden="false" customHeight="false" outlineLevel="0" collapsed="false">
      <c r="A1405" s="390"/>
      <c r="B1405" s="48"/>
      <c r="C1405" s="61"/>
      <c r="D1405" s="61"/>
      <c r="E1405" s="396"/>
      <c r="F1405" s="74"/>
      <c r="G1405" s="74"/>
      <c r="H1405" s="74"/>
      <c r="I1405" s="259"/>
      <c r="J1405" s="247"/>
      <c r="K1405" s="270"/>
      <c r="L1405" s="248"/>
      <c r="M1405" s="249"/>
      <c r="N1405" s="250"/>
      <c r="O1405" s="270"/>
      <c r="P1405" s="247"/>
      <c r="Q1405" s="246"/>
      <c r="R1405" s="247"/>
      <c r="S1405" s="260"/>
      <c r="T1405" s="247"/>
      <c r="U1405" s="348"/>
      <c r="V1405" s="348"/>
      <c r="W1405" s="348"/>
    </row>
    <row r="1406" s="154" customFormat="true" ht="45" hidden="false" customHeight="true" outlineLevel="0" collapsed="false">
      <c r="A1406" s="411" t="s">
        <v>1574</v>
      </c>
      <c r="B1406" s="72" t="s">
        <v>85</v>
      </c>
      <c r="C1406" s="52" t="s">
        <v>160</v>
      </c>
      <c r="D1406" s="52" t="s">
        <v>1715</v>
      </c>
      <c r="E1406" s="396"/>
      <c r="F1406" s="60" t="n">
        <f aca="false">F1407</f>
        <v>2005.1</v>
      </c>
      <c r="G1406" s="60" t="n">
        <f aca="false">G1407</f>
        <v>2005.1</v>
      </c>
      <c r="H1406" s="60" t="n">
        <f aca="false">H1407</f>
        <v>2005.1</v>
      </c>
      <c r="I1406" s="259"/>
      <c r="J1406" s="247"/>
      <c r="K1406" s="247"/>
      <c r="L1406" s="248"/>
      <c r="M1406" s="260"/>
      <c r="N1406" s="250"/>
      <c r="O1406" s="247"/>
      <c r="P1406" s="247"/>
      <c r="Q1406" s="259"/>
      <c r="R1406" s="247"/>
      <c r="S1406" s="260"/>
      <c r="T1406" s="247"/>
      <c r="U1406" s="348"/>
      <c r="V1406" s="348"/>
      <c r="W1406" s="348"/>
    </row>
    <row r="1407" s="154" customFormat="true" ht="29.25" hidden="false" customHeight="true" outlineLevel="0" collapsed="false">
      <c r="A1407" s="390" t="s">
        <v>706</v>
      </c>
      <c r="B1407" s="48" t="s">
        <v>85</v>
      </c>
      <c r="C1407" s="61" t="s">
        <v>160</v>
      </c>
      <c r="D1407" s="61" t="s">
        <v>1715</v>
      </c>
      <c r="E1407" s="396" t="s">
        <v>124</v>
      </c>
      <c r="F1407" s="258" t="n">
        <v>2005.1</v>
      </c>
      <c r="G1407" s="258" t="n">
        <v>2005.1</v>
      </c>
      <c r="H1407" s="258" t="n">
        <v>2005.1</v>
      </c>
      <c r="I1407" s="294" t="n">
        <f aca="false">F1407</f>
        <v>2005.1</v>
      </c>
      <c r="J1407" s="247"/>
      <c r="K1407" s="247"/>
      <c r="L1407" s="248"/>
      <c r="M1407" s="260" t="n">
        <f aca="false">G1407</f>
        <v>2005.1</v>
      </c>
      <c r="N1407" s="250"/>
      <c r="O1407" s="247"/>
      <c r="P1407" s="247"/>
      <c r="Q1407" s="259" t="n">
        <f aca="false">H1407</f>
        <v>2005.1</v>
      </c>
      <c r="R1407" s="247"/>
      <c r="S1407" s="260"/>
      <c r="T1407" s="247"/>
      <c r="U1407" s="348"/>
      <c r="V1407" s="348"/>
      <c r="W1407" s="348"/>
    </row>
    <row r="1408" s="154" customFormat="true" ht="12.75" hidden="false" customHeight="false" outlineLevel="0" collapsed="false">
      <c r="A1408" s="390"/>
      <c r="B1408" s="48"/>
      <c r="C1408" s="61"/>
      <c r="D1408" s="61"/>
      <c r="E1408" s="396"/>
      <c r="F1408" s="74"/>
      <c r="G1408" s="74"/>
      <c r="H1408" s="74"/>
      <c r="I1408" s="259"/>
      <c r="J1408" s="247"/>
      <c r="K1408" s="247"/>
      <c r="L1408" s="248"/>
      <c r="M1408" s="260"/>
      <c r="N1408" s="250"/>
      <c r="O1408" s="247"/>
      <c r="P1408" s="247"/>
      <c r="Q1408" s="259"/>
      <c r="R1408" s="247"/>
      <c r="S1408" s="260"/>
      <c r="T1408" s="247"/>
      <c r="U1408" s="348"/>
      <c r="V1408" s="348"/>
      <c r="W1408" s="348"/>
    </row>
    <row r="1409" s="154" customFormat="true" ht="60.75" hidden="true" customHeight="true" outlineLevel="0" collapsed="false">
      <c r="A1409" s="71" t="s">
        <v>1627</v>
      </c>
      <c r="B1409" s="52" t="s">
        <v>85</v>
      </c>
      <c r="C1409" s="52" t="s">
        <v>160</v>
      </c>
      <c r="D1409" s="52" t="s">
        <v>1628</v>
      </c>
      <c r="E1409" s="388"/>
      <c r="F1409" s="60" t="n">
        <f aca="false">F1410+F1413</f>
        <v>0</v>
      </c>
      <c r="G1409" s="60" t="n">
        <f aca="false">G1410+G1413</f>
        <v>0</v>
      </c>
      <c r="H1409" s="60" t="n">
        <f aca="false">H1410+H1413</f>
        <v>0</v>
      </c>
      <c r="I1409" s="259"/>
      <c r="J1409" s="247"/>
      <c r="K1409" s="247"/>
      <c r="L1409" s="248"/>
      <c r="M1409" s="260"/>
      <c r="N1409" s="250"/>
      <c r="O1409" s="247"/>
      <c r="P1409" s="247"/>
      <c r="Q1409" s="259"/>
      <c r="R1409" s="247"/>
      <c r="S1409" s="260"/>
      <c r="T1409" s="247"/>
      <c r="U1409" s="348"/>
      <c r="V1409" s="348"/>
      <c r="W1409" s="348"/>
    </row>
    <row r="1410" s="154" customFormat="true" ht="29.25" hidden="true" customHeight="true" outlineLevel="0" collapsed="false">
      <c r="A1410" s="386" t="s">
        <v>1105</v>
      </c>
      <c r="B1410" s="40" t="s">
        <v>85</v>
      </c>
      <c r="C1410" s="40" t="s">
        <v>160</v>
      </c>
      <c r="D1410" s="52" t="s">
        <v>1716</v>
      </c>
      <c r="E1410" s="387"/>
      <c r="F1410" s="60" t="n">
        <f aca="false">F1411</f>
        <v>0</v>
      </c>
      <c r="G1410" s="60" t="n">
        <f aca="false">G1411</f>
        <v>0</v>
      </c>
      <c r="H1410" s="60" t="n">
        <f aca="false">H1411</f>
        <v>0</v>
      </c>
      <c r="I1410" s="259"/>
      <c r="J1410" s="247"/>
      <c r="K1410" s="247"/>
      <c r="L1410" s="248"/>
      <c r="M1410" s="260"/>
      <c r="N1410" s="250"/>
      <c r="O1410" s="247"/>
      <c r="P1410" s="247"/>
      <c r="Q1410" s="259"/>
      <c r="R1410" s="247"/>
      <c r="S1410" s="260"/>
      <c r="T1410" s="247"/>
      <c r="U1410" s="348"/>
      <c r="V1410" s="348"/>
      <c r="W1410" s="348"/>
    </row>
    <row r="1411" s="154" customFormat="true" ht="25.5" hidden="true" customHeight="false" outlineLevel="0" collapsed="false">
      <c r="A1411" s="390" t="s">
        <v>706</v>
      </c>
      <c r="B1411" s="48" t="s">
        <v>85</v>
      </c>
      <c r="C1411" s="61" t="s">
        <v>160</v>
      </c>
      <c r="D1411" s="61" t="s">
        <v>1716</v>
      </c>
      <c r="E1411" s="396" t="s">
        <v>124</v>
      </c>
      <c r="F1411" s="258"/>
      <c r="G1411" s="258"/>
      <c r="H1411" s="258"/>
      <c r="I1411" s="259"/>
      <c r="J1411" s="247"/>
      <c r="K1411" s="270" t="n">
        <f aca="false">F1411</f>
        <v>0</v>
      </c>
      <c r="L1411" s="248"/>
      <c r="M1411" s="260"/>
      <c r="N1411" s="250"/>
      <c r="O1411" s="270" t="n">
        <f aca="false">G1411</f>
        <v>0</v>
      </c>
      <c r="P1411" s="247"/>
      <c r="Q1411" s="259"/>
      <c r="R1411" s="247"/>
      <c r="S1411" s="260" t="n">
        <f aca="false">O1411</f>
        <v>0</v>
      </c>
      <c r="T1411" s="247"/>
      <c r="U1411" s="348"/>
      <c r="V1411" s="348"/>
      <c r="W1411" s="348"/>
    </row>
    <row r="1412" s="154" customFormat="true" ht="12.75" hidden="true" customHeight="false" outlineLevel="0" collapsed="false">
      <c r="A1412" s="386"/>
      <c r="B1412" s="40"/>
      <c r="C1412" s="40"/>
      <c r="D1412" s="40"/>
      <c r="E1412" s="387"/>
      <c r="F1412" s="41"/>
      <c r="G1412" s="41"/>
      <c r="H1412" s="41"/>
      <c r="I1412" s="259"/>
      <c r="J1412" s="247"/>
      <c r="K1412" s="247"/>
      <c r="L1412" s="248"/>
      <c r="M1412" s="260"/>
      <c r="N1412" s="250"/>
      <c r="O1412" s="247"/>
      <c r="P1412" s="247"/>
      <c r="Q1412" s="259"/>
      <c r="R1412" s="247"/>
      <c r="S1412" s="260"/>
      <c r="T1412" s="247"/>
      <c r="U1412" s="348"/>
      <c r="V1412" s="348"/>
      <c r="W1412" s="348"/>
    </row>
    <row r="1413" s="154" customFormat="true" ht="32.25" hidden="true" customHeight="true" outlineLevel="0" collapsed="false">
      <c r="A1413" s="456" t="s">
        <v>1560</v>
      </c>
      <c r="B1413" s="40" t="s">
        <v>85</v>
      </c>
      <c r="C1413" s="40" t="s">
        <v>160</v>
      </c>
      <c r="D1413" s="52" t="s">
        <v>1717</v>
      </c>
      <c r="E1413" s="387"/>
      <c r="F1413" s="60" t="n">
        <f aca="false">F1414</f>
        <v>0</v>
      </c>
      <c r="G1413" s="60" t="n">
        <f aca="false">G1414</f>
        <v>0</v>
      </c>
      <c r="H1413" s="60" t="n">
        <f aca="false">H1414</f>
        <v>0</v>
      </c>
      <c r="I1413" s="259"/>
      <c r="J1413" s="247"/>
      <c r="K1413" s="247"/>
      <c r="L1413" s="248"/>
      <c r="M1413" s="260"/>
      <c r="N1413" s="250"/>
      <c r="O1413" s="247"/>
      <c r="P1413" s="247"/>
      <c r="Q1413" s="259"/>
      <c r="R1413" s="247"/>
      <c r="S1413" s="260"/>
      <c r="T1413" s="247"/>
      <c r="U1413" s="348"/>
      <c r="V1413" s="348"/>
      <c r="W1413" s="348"/>
    </row>
    <row r="1414" s="154" customFormat="true" ht="31.5" hidden="true" customHeight="true" outlineLevel="0" collapsed="false">
      <c r="A1414" s="390" t="s">
        <v>706</v>
      </c>
      <c r="B1414" s="48" t="s">
        <v>85</v>
      </c>
      <c r="C1414" s="61" t="s">
        <v>160</v>
      </c>
      <c r="D1414" s="61" t="s">
        <v>1717</v>
      </c>
      <c r="E1414" s="396" t="s">
        <v>124</v>
      </c>
      <c r="F1414" s="258"/>
      <c r="G1414" s="258"/>
      <c r="H1414" s="258"/>
      <c r="I1414" s="294" t="n">
        <f aca="false">F1414</f>
        <v>0</v>
      </c>
      <c r="J1414" s="247"/>
      <c r="K1414" s="247"/>
      <c r="L1414" s="248"/>
      <c r="M1414" s="260" t="n">
        <f aca="false">G1414</f>
        <v>0</v>
      </c>
      <c r="N1414" s="250"/>
      <c r="O1414" s="247"/>
      <c r="P1414" s="247"/>
      <c r="Q1414" s="259" t="n">
        <f aca="false">H1414</f>
        <v>0</v>
      </c>
      <c r="R1414" s="247"/>
      <c r="S1414" s="260"/>
      <c r="T1414" s="247"/>
      <c r="U1414" s="348"/>
      <c r="V1414" s="348"/>
      <c r="W1414" s="348"/>
    </row>
    <row r="1415" customFormat="false" ht="15.75" hidden="true" customHeight="true" outlineLevel="0" collapsed="false">
      <c r="A1415" s="390"/>
      <c r="B1415" s="48"/>
      <c r="C1415" s="61"/>
      <c r="D1415" s="61"/>
      <c r="E1415" s="396"/>
      <c r="F1415" s="408"/>
      <c r="G1415" s="408"/>
      <c r="H1415" s="408"/>
      <c r="I1415" s="294"/>
      <c r="J1415" s="247"/>
      <c r="K1415" s="247"/>
      <c r="L1415" s="248"/>
      <c r="M1415" s="260"/>
      <c r="N1415" s="250"/>
      <c r="O1415" s="247"/>
      <c r="P1415" s="247"/>
      <c r="Q1415" s="259"/>
      <c r="R1415" s="247"/>
      <c r="S1415" s="260"/>
      <c r="T1415" s="247"/>
      <c r="U1415" s="348"/>
      <c r="V1415" s="348"/>
      <c r="W1415" s="348"/>
    </row>
    <row r="1416" customFormat="false" ht="25.5" hidden="false" customHeight="false" outlineLevel="0" collapsed="false">
      <c r="A1416" s="71" t="s">
        <v>988</v>
      </c>
      <c r="B1416" s="40" t="s">
        <v>85</v>
      </c>
      <c r="C1416" s="40" t="s">
        <v>160</v>
      </c>
      <c r="D1416" s="52" t="s">
        <v>989</v>
      </c>
      <c r="E1416" s="393"/>
      <c r="F1416" s="84" t="n">
        <f aca="false">F1417</f>
        <v>130</v>
      </c>
      <c r="G1416" s="84" t="n">
        <f aca="false">G1417</f>
        <v>130</v>
      </c>
      <c r="H1416" s="84" t="n">
        <f aca="false">H1417</f>
        <v>0</v>
      </c>
      <c r="I1416" s="246"/>
      <c r="J1416" s="247"/>
      <c r="K1416" s="247"/>
      <c r="L1416" s="248"/>
      <c r="M1416" s="249"/>
      <c r="N1416" s="250"/>
      <c r="O1416" s="247"/>
      <c r="P1416" s="247"/>
      <c r="Q1416" s="246"/>
      <c r="R1416" s="247"/>
      <c r="S1416" s="260"/>
      <c r="T1416" s="247"/>
      <c r="U1416" s="348"/>
      <c r="V1416" s="348"/>
      <c r="W1416" s="348"/>
    </row>
    <row r="1417" customFormat="false" ht="25.5" hidden="false" customHeight="false" outlineLevel="0" collapsed="false">
      <c r="A1417" s="444" t="s">
        <v>1064</v>
      </c>
      <c r="B1417" s="40" t="s">
        <v>85</v>
      </c>
      <c r="C1417" s="40" t="s">
        <v>160</v>
      </c>
      <c r="D1417" s="34" t="s">
        <v>1065</v>
      </c>
      <c r="E1417" s="388"/>
      <c r="F1417" s="60" t="n">
        <f aca="false">F1419</f>
        <v>130</v>
      </c>
      <c r="G1417" s="60" t="n">
        <f aca="false">G1419</f>
        <v>130</v>
      </c>
      <c r="H1417" s="60" t="n">
        <f aca="false">H1419</f>
        <v>0</v>
      </c>
      <c r="I1417" s="246"/>
      <c r="J1417" s="247"/>
      <c r="K1417" s="247"/>
      <c r="L1417" s="248"/>
      <c r="M1417" s="249"/>
      <c r="N1417" s="250"/>
      <c r="O1417" s="247"/>
      <c r="P1417" s="247"/>
      <c r="Q1417" s="246"/>
      <c r="R1417" s="247"/>
      <c r="S1417" s="260"/>
      <c r="T1417" s="247"/>
      <c r="U1417" s="348"/>
      <c r="V1417" s="348"/>
      <c r="W1417" s="348"/>
    </row>
    <row r="1418" customFormat="false" ht="25.5" hidden="false" customHeight="false" outlineLevel="0" collapsed="false">
      <c r="A1418" s="444" t="s">
        <v>1066</v>
      </c>
      <c r="B1418" s="40" t="s">
        <v>85</v>
      </c>
      <c r="C1418" s="40" t="s">
        <v>160</v>
      </c>
      <c r="D1418" s="34" t="s">
        <v>1067</v>
      </c>
      <c r="E1418" s="388"/>
      <c r="F1418" s="60" t="n">
        <f aca="false">F1419</f>
        <v>130</v>
      </c>
      <c r="G1418" s="60" t="n">
        <f aca="false">G1419</f>
        <v>130</v>
      </c>
      <c r="H1418" s="60" t="n">
        <f aca="false">H1419</f>
        <v>0</v>
      </c>
      <c r="I1418" s="246"/>
      <c r="J1418" s="247"/>
      <c r="K1418" s="247"/>
      <c r="L1418" s="248"/>
      <c r="M1418" s="249"/>
      <c r="N1418" s="250"/>
      <c r="O1418" s="247"/>
      <c r="P1418" s="247"/>
      <c r="Q1418" s="246"/>
      <c r="R1418" s="247"/>
      <c r="S1418" s="260"/>
      <c r="T1418" s="247"/>
      <c r="U1418" s="348"/>
      <c r="V1418" s="348"/>
      <c r="W1418" s="348"/>
    </row>
    <row r="1419" s="56" customFormat="true" ht="25.5" hidden="false" customHeight="false" outlineLevel="0" collapsed="false">
      <c r="A1419" s="441" t="s">
        <v>1068</v>
      </c>
      <c r="B1419" s="40" t="s">
        <v>85</v>
      </c>
      <c r="C1419" s="40" t="s">
        <v>160</v>
      </c>
      <c r="D1419" s="34" t="s">
        <v>1069</v>
      </c>
      <c r="E1419" s="388"/>
      <c r="F1419" s="60" t="n">
        <f aca="false">F1420+F1421</f>
        <v>130</v>
      </c>
      <c r="G1419" s="60" t="n">
        <f aca="false">G1420+G1421</f>
        <v>130</v>
      </c>
      <c r="H1419" s="60" t="n">
        <f aca="false">H1420+H1421</f>
        <v>0</v>
      </c>
      <c r="I1419" s="253"/>
      <c r="J1419" s="254"/>
      <c r="K1419" s="254"/>
      <c r="L1419" s="255"/>
      <c r="M1419" s="256"/>
      <c r="N1419" s="257"/>
      <c r="O1419" s="254"/>
      <c r="P1419" s="254"/>
      <c r="Q1419" s="253"/>
      <c r="R1419" s="254"/>
      <c r="S1419" s="322"/>
      <c r="T1419" s="254"/>
      <c r="U1419" s="348"/>
      <c r="V1419" s="348"/>
      <c r="W1419" s="348"/>
    </row>
    <row r="1420" customFormat="false" ht="12.75" hidden="true" customHeight="false" outlineLevel="0" collapsed="false">
      <c r="A1420" s="390" t="s">
        <v>558</v>
      </c>
      <c r="B1420" s="43" t="s">
        <v>85</v>
      </c>
      <c r="C1420" s="43" t="s">
        <v>160</v>
      </c>
      <c r="D1420" s="49" t="s">
        <v>1069</v>
      </c>
      <c r="E1420" s="396" t="s">
        <v>49</v>
      </c>
      <c r="F1420" s="395"/>
      <c r="G1420" s="395"/>
      <c r="H1420" s="395"/>
      <c r="I1420" s="294" t="n">
        <f aca="false">F1420</f>
        <v>0</v>
      </c>
      <c r="J1420" s="247"/>
      <c r="K1420" s="247"/>
      <c r="L1420" s="248"/>
      <c r="M1420" s="260" t="n">
        <f aca="false">G1420</f>
        <v>0</v>
      </c>
      <c r="N1420" s="250"/>
      <c r="O1420" s="247"/>
      <c r="P1420" s="247"/>
      <c r="Q1420" s="259" t="n">
        <f aca="false">H1420</f>
        <v>0</v>
      </c>
      <c r="R1420" s="247"/>
      <c r="S1420" s="260"/>
      <c r="T1420" s="247"/>
      <c r="U1420" s="348"/>
      <c r="V1420" s="348"/>
      <c r="W1420" s="348"/>
    </row>
    <row r="1421" s="56" customFormat="true" ht="29.25" hidden="false" customHeight="true" outlineLevel="0" collapsed="false">
      <c r="A1421" s="538" t="s">
        <v>706</v>
      </c>
      <c r="B1421" s="43" t="s">
        <v>85</v>
      </c>
      <c r="C1421" s="43" t="s">
        <v>160</v>
      </c>
      <c r="D1421" s="49" t="s">
        <v>1069</v>
      </c>
      <c r="E1421" s="396" t="s">
        <v>124</v>
      </c>
      <c r="F1421" s="324" t="n">
        <v>130</v>
      </c>
      <c r="G1421" s="324" t="n">
        <v>130</v>
      </c>
      <c r="H1421" s="324" t="n">
        <v>0</v>
      </c>
      <c r="I1421" s="294" t="n">
        <f aca="false">F1421</f>
        <v>130</v>
      </c>
      <c r="J1421" s="264"/>
      <c r="K1421" s="264"/>
      <c r="L1421" s="265"/>
      <c r="M1421" s="414" t="n">
        <f aca="false">G1421</f>
        <v>130</v>
      </c>
      <c r="N1421" s="267"/>
      <c r="O1421" s="264"/>
      <c r="P1421" s="264"/>
      <c r="Q1421" s="294" t="n">
        <f aca="false">H1421</f>
        <v>0</v>
      </c>
      <c r="R1421" s="264"/>
      <c r="S1421" s="322"/>
      <c r="T1421" s="254"/>
      <c r="U1421" s="348"/>
      <c r="V1421" s="348"/>
      <c r="W1421" s="348"/>
    </row>
    <row r="1422" customFormat="false" ht="12.75" hidden="false" customHeight="false" outlineLevel="0" collapsed="false">
      <c r="A1422" s="441"/>
      <c r="B1422" s="40"/>
      <c r="C1422" s="40"/>
      <c r="D1422" s="52"/>
      <c r="E1422" s="393"/>
      <c r="F1422" s="84"/>
      <c r="G1422" s="84"/>
      <c r="H1422" s="84"/>
      <c r="I1422" s="263"/>
      <c r="J1422" s="264"/>
      <c r="K1422" s="264"/>
      <c r="L1422" s="265"/>
      <c r="M1422" s="266"/>
      <c r="N1422" s="267"/>
      <c r="O1422" s="264"/>
      <c r="P1422" s="264"/>
      <c r="Q1422" s="263"/>
      <c r="R1422" s="264"/>
      <c r="S1422" s="260"/>
      <c r="T1422" s="247"/>
      <c r="U1422" s="348"/>
      <c r="V1422" s="348"/>
      <c r="W1422" s="348"/>
    </row>
    <row r="1423" customFormat="false" ht="25.5" hidden="true" customHeight="false" outlineLevel="0" collapsed="false">
      <c r="A1423" s="441" t="s">
        <v>1070</v>
      </c>
      <c r="B1423" s="40" t="s">
        <v>85</v>
      </c>
      <c r="C1423" s="40" t="s">
        <v>160</v>
      </c>
      <c r="D1423" s="52" t="s">
        <v>1071</v>
      </c>
      <c r="E1423" s="393"/>
      <c r="F1423" s="84" t="n">
        <f aca="false">F1424</f>
        <v>0</v>
      </c>
      <c r="G1423" s="84" t="n">
        <f aca="false">G1424</f>
        <v>0</v>
      </c>
      <c r="H1423" s="84" t="n">
        <f aca="false">H1424</f>
        <v>0</v>
      </c>
      <c r="I1423" s="263"/>
      <c r="J1423" s="264"/>
      <c r="K1423" s="264"/>
      <c r="L1423" s="265"/>
      <c r="M1423" s="266"/>
      <c r="N1423" s="267"/>
      <c r="O1423" s="264"/>
      <c r="P1423" s="264"/>
      <c r="Q1423" s="263"/>
      <c r="R1423" s="264"/>
      <c r="S1423" s="260"/>
      <c r="T1423" s="247"/>
      <c r="U1423" s="348"/>
      <c r="V1423" s="348"/>
      <c r="W1423" s="348"/>
    </row>
    <row r="1424" customFormat="false" ht="25.5" hidden="true" customHeight="false" outlineLevel="0" collapsed="false">
      <c r="A1424" s="441" t="s">
        <v>1072</v>
      </c>
      <c r="B1424" s="40" t="s">
        <v>85</v>
      </c>
      <c r="C1424" s="40" t="s">
        <v>160</v>
      </c>
      <c r="D1424" s="52" t="s">
        <v>1073</v>
      </c>
      <c r="E1424" s="393"/>
      <c r="F1424" s="84" t="n">
        <f aca="false">F1425</f>
        <v>0</v>
      </c>
      <c r="G1424" s="84" t="n">
        <f aca="false">G1425</f>
        <v>0</v>
      </c>
      <c r="H1424" s="84" t="n">
        <f aca="false">H1425</f>
        <v>0</v>
      </c>
      <c r="I1424" s="263"/>
      <c r="J1424" s="264"/>
      <c r="K1424" s="264"/>
      <c r="L1424" s="265"/>
      <c r="M1424" s="266"/>
      <c r="N1424" s="267"/>
      <c r="O1424" s="264"/>
      <c r="P1424" s="264"/>
      <c r="Q1424" s="263"/>
      <c r="R1424" s="264"/>
      <c r="S1424" s="260"/>
      <c r="T1424" s="247"/>
      <c r="U1424" s="348"/>
      <c r="V1424" s="348"/>
      <c r="W1424" s="348"/>
    </row>
    <row r="1425" s="56" customFormat="true" ht="12.75" hidden="true" customHeight="false" outlineLevel="0" collapsed="false">
      <c r="A1425" s="457" t="s">
        <v>1074</v>
      </c>
      <c r="B1425" s="40" t="s">
        <v>85</v>
      </c>
      <c r="C1425" s="40" t="s">
        <v>160</v>
      </c>
      <c r="D1425" s="315" t="s">
        <v>1075</v>
      </c>
      <c r="E1425" s="539"/>
      <c r="F1425" s="84" t="n">
        <f aca="false">F1426</f>
        <v>0</v>
      </c>
      <c r="G1425" s="84" t="n">
        <f aca="false">G1426</f>
        <v>0</v>
      </c>
      <c r="H1425" s="84" t="n">
        <f aca="false">H1426</f>
        <v>0</v>
      </c>
      <c r="I1425" s="263"/>
      <c r="J1425" s="264"/>
      <c r="K1425" s="264"/>
      <c r="L1425" s="265"/>
      <c r="M1425" s="266"/>
      <c r="N1425" s="267"/>
      <c r="O1425" s="264"/>
      <c r="P1425" s="264"/>
      <c r="Q1425" s="263"/>
      <c r="R1425" s="264"/>
      <c r="S1425" s="322"/>
      <c r="T1425" s="254"/>
      <c r="U1425" s="348"/>
      <c r="V1425" s="348"/>
      <c r="W1425" s="348"/>
    </row>
    <row r="1426" customFormat="false" ht="14.25" hidden="true" customHeight="true" outlineLevel="0" collapsed="false">
      <c r="A1426" s="390" t="s">
        <v>706</v>
      </c>
      <c r="B1426" s="43" t="s">
        <v>85</v>
      </c>
      <c r="C1426" s="43" t="s">
        <v>160</v>
      </c>
      <c r="D1426" s="317" t="s">
        <v>1075</v>
      </c>
      <c r="E1426" s="396" t="s">
        <v>124</v>
      </c>
      <c r="F1426" s="258"/>
      <c r="G1426" s="258"/>
      <c r="H1426" s="258"/>
      <c r="I1426" s="294" t="n">
        <f aca="false">F1426</f>
        <v>0</v>
      </c>
      <c r="J1426" s="264"/>
      <c r="K1426" s="264"/>
      <c r="L1426" s="265"/>
      <c r="M1426" s="414" t="n">
        <f aca="false">G1426</f>
        <v>0</v>
      </c>
      <c r="N1426" s="267"/>
      <c r="O1426" s="264"/>
      <c r="P1426" s="264"/>
      <c r="Q1426" s="294" t="n">
        <f aca="false">H1426</f>
        <v>0</v>
      </c>
      <c r="R1426" s="264"/>
      <c r="S1426" s="260"/>
      <c r="T1426" s="247"/>
      <c r="U1426" s="348"/>
      <c r="V1426" s="348"/>
      <c r="W1426" s="348"/>
    </row>
    <row r="1427" customFormat="false" ht="12.75" hidden="true" customHeight="false" outlineLevel="0" collapsed="false">
      <c r="A1427" s="390"/>
      <c r="B1427" s="43"/>
      <c r="C1427" s="43"/>
      <c r="D1427" s="61"/>
      <c r="E1427" s="396"/>
      <c r="F1427" s="74"/>
      <c r="G1427" s="74"/>
      <c r="H1427" s="74"/>
      <c r="I1427" s="263"/>
      <c r="J1427" s="264"/>
      <c r="K1427" s="264"/>
      <c r="L1427" s="265"/>
      <c r="M1427" s="266"/>
      <c r="N1427" s="267"/>
      <c r="O1427" s="264"/>
      <c r="P1427" s="264"/>
      <c r="Q1427" s="263"/>
      <c r="R1427" s="264"/>
      <c r="S1427" s="260"/>
      <c r="T1427" s="247"/>
      <c r="U1427" s="348"/>
      <c r="V1427" s="348"/>
      <c r="W1427" s="348"/>
    </row>
    <row r="1428" customFormat="false" ht="12.75" hidden="false" customHeight="false" outlineLevel="0" collapsed="false">
      <c r="A1428" s="71" t="s">
        <v>599</v>
      </c>
      <c r="B1428" s="52" t="s">
        <v>85</v>
      </c>
      <c r="C1428" s="52" t="s">
        <v>160</v>
      </c>
      <c r="D1428" s="52" t="s">
        <v>563</v>
      </c>
      <c r="E1428" s="393"/>
      <c r="F1428" s="73" t="n">
        <f aca="false">F1429</f>
        <v>85</v>
      </c>
      <c r="G1428" s="73" t="n">
        <f aca="false">G1429</f>
        <v>85</v>
      </c>
      <c r="H1428" s="73" t="n">
        <f aca="false">H1429</f>
        <v>85</v>
      </c>
      <c r="I1428" s="263"/>
      <c r="J1428" s="264"/>
      <c r="K1428" s="264"/>
      <c r="L1428" s="265"/>
      <c r="M1428" s="266"/>
      <c r="N1428" s="267"/>
      <c r="O1428" s="264"/>
      <c r="P1428" s="264"/>
      <c r="Q1428" s="263"/>
      <c r="R1428" s="264"/>
      <c r="S1428" s="260"/>
      <c r="T1428" s="247"/>
      <c r="U1428" s="348"/>
      <c r="V1428" s="348"/>
      <c r="W1428" s="348"/>
    </row>
    <row r="1429" s="56" customFormat="true" ht="25.5" hidden="false" customHeight="false" outlineLevel="0" collapsed="false">
      <c r="A1429" s="71" t="s">
        <v>600</v>
      </c>
      <c r="B1429" s="52" t="s">
        <v>85</v>
      </c>
      <c r="C1429" s="52" t="s">
        <v>160</v>
      </c>
      <c r="D1429" s="52" t="s">
        <v>601</v>
      </c>
      <c r="E1429" s="393"/>
      <c r="F1429" s="73" t="n">
        <f aca="false">F1430+F1434</f>
        <v>85</v>
      </c>
      <c r="G1429" s="73" t="n">
        <f aca="false">G1430+G1434</f>
        <v>85</v>
      </c>
      <c r="H1429" s="73" t="n">
        <f aca="false">H1430+H1434</f>
        <v>85</v>
      </c>
      <c r="I1429" s="263"/>
      <c r="J1429" s="264"/>
      <c r="K1429" s="264"/>
      <c r="L1429" s="265"/>
      <c r="M1429" s="266"/>
      <c r="N1429" s="267"/>
      <c r="O1429" s="264"/>
      <c r="P1429" s="264"/>
      <c r="Q1429" s="263"/>
      <c r="R1429" s="264"/>
      <c r="S1429" s="322"/>
      <c r="T1429" s="254"/>
      <c r="U1429" s="348"/>
      <c r="V1429" s="348"/>
      <c r="W1429" s="348"/>
    </row>
    <row r="1430" s="56" customFormat="true" ht="27" hidden="true" customHeight="true" outlineLevel="0" collapsed="false">
      <c r="A1430" s="71" t="s">
        <v>602</v>
      </c>
      <c r="B1430" s="52" t="s">
        <v>85</v>
      </c>
      <c r="C1430" s="52" t="s">
        <v>160</v>
      </c>
      <c r="D1430" s="52" t="s">
        <v>603</v>
      </c>
      <c r="E1430" s="393"/>
      <c r="F1430" s="73" t="n">
        <f aca="false">F1431</f>
        <v>0</v>
      </c>
      <c r="G1430" s="73" t="n">
        <f aca="false">G1431</f>
        <v>0</v>
      </c>
      <c r="H1430" s="73" t="n">
        <f aca="false">H1431</f>
        <v>0</v>
      </c>
      <c r="I1430" s="263"/>
      <c r="J1430" s="264"/>
      <c r="K1430" s="264"/>
      <c r="L1430" s="265"/>
      <c r="M1430" s="266"/>
      <c r="N1430" s="267"/>
      <c r="O1430" s="264"/>
      <c r="P1430" s="264"/>
      <c r="Q1430" s="263"/>
      <c r="R1430" s="264"/>
      <c r="S1430" s="322"/>
      <c r="T1430" s="254"/>
      <c r="U1430" s="348"/>
      <c r="V1430" s="348"/>
      <c r="W1430" s="348"/>
    </row>
    <row r="1431" s="56" customFormat="true" ht="27" hidden="true" customHeight="true" outlineLevel="0" collapsed="false">
      <c r="A1431" s="71" t="s">
        <v>1718</v>
      </c>
      <c r="B1431" s="52" t="s">
        <v>85</v>
      </c>
      <c r="C1431" s="52" t="s">
        <v>160</v>
      </c>
      <c r="D1431" s="52" t="s">
        <v>605</v>
      </c>
      <c r="E1431" s="393"/>
      <c r="F1431" s="73" t="n">
        <f aca="false">F1432</f>
        <v>0</v>
      </c>
      <c r="G1431" s="73" t="n">
        <f aca="false">G1432</f>
        <v>0</v>
      </c>
      <c r="H1431" s="73" t="n">
        <f aca="false">H1432</f>
        <v>0</v>
      </c>
      <c r="I1431" s="263"/>
      <c r="J1431" s="264"/>
      <c r="K1431" s="264"/>
      <c r="L1431" s="265"/>
      <c r="M1431" s="266"/>
      <c r="N1431" s="267"/>
      <c r="O1431" s="264"/>
      <c r="P1431" s="264"/>
      <c r="Q1431" s="263"/>
      <c r="R1431" s="264"/>
      <c r="S1431" s="322"/>
      <c r="T1431" s="254"/>
      <c r="U1431" s="348"/>
      <c r="V1431" s="348"/>
      <c r="W1431" s="348"/>
    </row>
    <row r="1432" s="56" customFormat="true" ht="12.75" hidden="true" customHeight="false" outlineLevel="0" collapsed="false">
      <c r="A1432" s="535" t="s">
        <v>196</v>
      </c>
      <c r="B1432" s="61" t="s">
        <v>85</v>
      </c>
      <c r="C1432" s="61" t="s">
        <v>160</v>
      </c>
      <c r="D1432" s="61" t="s">
        <v>605</v>
      </c>
      <c r="E1432" s="410" t="s">
        <v>197</v>
      </c>
      <c r="F1432" s="258"/>
      <c r="G1432" s="258"/>
      <c r="H1432" s="258"/>
      <c r="I1432" s="294" t="n">
        <f aca="false">F1432</f>
        <v>0</v>
      </c>
      <c r="J1432" s="264"/>
      <c r="K1432" s="264"/>
      <c r="L1432" s="265"/>
      <c r="M1432" s="414" t="n">
        <f aca="false">G1432</f>
        <v>0</v>
      </c>
      <c r="N1432" s="267"/>
      <c r="O1432" s="264"/>
      <c r="P1432" s="264"/>
      <c r="Q1432" s="294" t="n">
        <f aca="false">H1432</f>
        <v>0</v>
      </c>
      <c r="R1432" s="264"/>
      <c r="S1432" s="322"/>
      <c r="T1432" s="254"/>
      <c r="U1432" s="348"/>
      <c r="V1432" s="348"/>
      <c r="W1432" s="348"/>
    </row>
    <row r="1433" s="56" customFormat="true" ht="12.75" hidden="true" customHeight="false" outlineLevel="0" collapsed="false">
      <c r="A1433" s="71"/>
      <c r="B1433" s="52"/>
      <c r="C1433" s="52"/>
      <c r="D1433" s="52"/>
      <c r="E1433" s="393"/>
      <c r="F1433" s="73"/>
      <c r="G1433" s="73"/>
      <c r="H1433" s="73"/>
      <c r="I1433" s="253"/>
      <c r="J1433" s="254"/>
      <c r="K1433" s="254"/>
      <c r="L1433" s="255"/>
      <c r="M1433" s="256"/>
      <c r="N1433" s="257"/>
      <c r="O1433" s="254"/>
      <c r="P1433" s="254"/>
      <c r="Q1433" s="253"/>
      <c r="R1433" s="254"/>
      <c r="S1433" s="322"/>
      <c r="T1433" s="254"/>
      <c r="U1433" s="348"/>
      <c r="V1433" s="348"/>
      <c r="W1433" s="348"/>
    </row>
    <row r="1434" s="56" customFormat="true" ht="51" hidden="false" customHeight="false" outlineLevel="0" collapsed="false">
      <c r="A1434" s="71" t="s">
        <v>609</v>
      </c>
      <c r="B1434" s="52" t="s">
        <v>85</v>
      </c>
      <c r="C1434" s="52" t="s">
        <v>160</v>
      </c>
      <c r="D1434" s="52" t="s">
        <v>610</v>
      </c>
      <c r="E1434" s="393"/>
      <c r="F1434" s="73" t="n">
        <f aca="false">F1435</f>
        <v>85</v>
      </c>
      <c r="G1434" s="73" t="n">
        <f aca="false">G1435</f>
        <v>85</v>
      </c>
      <c r="H1434" s="73" t="n">
        <f aca="false">H1435</f>
        <v>85</v>
      </c>
      <c r="I1434" s="253"/>
      <c r="J1434" s="254"/>
      <c r="K1434" s="254"/>
      <c r="L1434" s="255"/>
      <c r="M1434" s="256"/>
      <c r="N1434" s="257"/>
      <c r="O1434" s="254"/>
      <c r="P1434" s="254"/>
      <c r="Q1434" s="253"/>
      <c r="R1434" s="254"/>
      <c r="S1434" s="322"/>
      <c r="T1434" s="254"/>
      <c r="U1434" s="348"/>
      <c r="V1434" s="348"/>
      <c r="W1434" s="348"/>
    </row>
    <row r="1435" s="56" customFormat="true" ht="12.75" hidden="false" customHeight="false" outlineLevel="0" collapsed="false">
      <c r="A1435" s="71" t="s">
        <v>1077</v>
      </c>
      <c r="B1435" s="52" t="s">
        <v>85</v>
      </c>
      <c r="C1435" s="52" t="s">
        <v>160</v>
      </c>
      <c r="D1435" s="52" t="s">
        <v>1078</v>
      </c>
      <c r="E1435" s="393"/>
      <c r="F1435" s="73" t="n">
        <f aca="false">F1436</f>
        <v>85</v>
      </c>
      <c r="G1435" s="73" t="n">
        <f aca="false">G1436</f>
        <v>85</v>
      </c>
      <c r="H1435" s="73" t="n">
        <f aca="false">H1436</f>
        <v>85</v>
      </c>
      <c r="I1435" s="253"/>
      <c r="J1435" s="254"/>
      <c r="K1435" s="254"/>
      <c r="L1435" s="255"/>
      <c r="M1435" s="256"/>
      <c r="N1435" s="257"/>
      <c r="O1435" s="254"/>
      <c r="P1435" s="254"/>
      <c r="Q1435" s="253"/>
      <c r="R1435" s="254"/>
      <c r="S1435" s="322"/>
      <c r="T1435" s="254"/>
      <c r="U1435" s="348"/>
      <c r="V1435" s="348"/>
      <c r="W1435" s="348"/>
    </row>
    <row r="1436" customFormat="false" ht="17.25" hidden="false" customHeight="true" outlineLevel="0" collapsed="false">
      <c r="A1436" s="390" t="s">
        <v>558</v>
      </c>
      <c r="B1436" s="49" t="s">
        <v>85</v>
      </c>
      <c r="C1436" s="49" t="s">
        <v>160</v>
      </c>
      <c r="D1436" s="61" t="s">
        <v>1078</v>
      </c>
      <c r="E1436" s="410" t="s">
        <v>49</v>
      </c>
      <c r="F1436" s="258" t="n">
        <v>85</v>
      </c>
      <c r="G1436" s="258" t="n">
        <v>85</v>
      </c>
      <c r="H1436" s="258" t="n">
        <v>85</v>
      </c>
      <c r="I1436" s="294" t="n">
        <f aca="false">F1436</f>
        <v>85</v>
      </c>
      <c r="J1436" s="247"/>
      <c r="K1436" s="247"/>
      <c r="L1436" s="248"/>
      <c r="M1436" s="260" t="n">
        <f aca="false">G1436</f>
        <v>85</v>
      </c>
      <c r="N1436" s="250"/>
      <c r="O1436" s="247"/>
      <c r="P1436" s="247"/>
      <c r="Q1436" s="259" t="n">
        <f aca="false">H1436</f>
        <v>85</v>
      </c>
      <c r="R1436" s="247"/>
      <c r="S1436" s="260"/>
      <c r="T1436" s="247"/>
      <c r="U1436" s="348"/>
      <c r="V1436" s="348"/>
      <c r="W1436" s="348"/>
    </row>
    <row r="1437" customFormat="false" ht="12.75" hidden="false" customHeight="false" outlineLevel="0" collapsed="false">
      <c r="A1437" s="400"/>
      <c r="B1437" s="52"/>
      <c r="C1437" s="52"/>
      <c r="D1437" s="52"/>
      <c r="E1437" s="388"/>
      <c r="F1437" s="60"/>
      <c r="G1437" s="60"/>
      <c r="H1437" s="60"/>
      <c r="I1437" s="246"/>
      <c r="J1437" s="247"/>
      <c r="K1437" s="247"/>
      <c r="L1437" s="248"/>
      <c r="M1437" s="249"/>
      <c r="N1437" s="250"/>
      <c r="O1437" s="247"/>
      <c r="P1437" s="247"/>
      <c r="Q1437" s="246"/>
      <c r="R1437" s="247"/>
      <c r="S1437" s="260"/>
      <c r="T1437" s="247"/>
      <c r="U1437" s="348"/>
      <c r="V1437" s="348"/>
      <c r="W1437" s="348"/>
    </row>
    <row r="1438" s="56" customFormat="true" ht="25.5" hidden="false" customHeight="false" outlineLevel="0" collapsed="false">
      <c r="A1438" s="71" t="s">
        <v>761</v>
      </c>
      <c r="B1438" s="52" t="s">
        <v>85</v>
      </c>
      <c r="C1438" s="52" t="s">
        <v>160</v>
      </c>
      <c r="D1438" s="40" t="s">
        <v>735</v>
      </c>
      <c r="E1438" s="387"/>
      <c r="F1438" s="41" t="n">
        <f aca="false">F1439</f>
        <v>5</v>
      </c>
      <c r="G1438" s="41" t="n">
        <f aca="false">G1439</f>
        <v>5</v>
      </c>
      <c r="H1438" s="41" t="n">
        <f aca="false">H1439</f>
        <v>5</v>
      </c>
      <c r="I1438" s="263"/>
      <c r="J1438" s="254"/>
      <c r="K1438" s="254"/>
      <c r="L1438" s="255"/>
      <c r="M1438" s="256"/>
      <c r="N1438" s="257"/>
      <c r="O1438" s="254"/>
      <c r="P1438" s="254"/>
      <c r="Q1438" s="253"/>
      <c r="R1438" s="254"/>
      <c r="S1438" s="322"/>
      <c r="T1438" s="254"/>
      <c r="U1438" s="348"/>
      <c r="V1438" s="348"/>
      <c r="W1438" s="348"/>
    </row>
    <row r="1439" s="56" customFormat="true" ht="12.75" hidden="false" customHeight="false" outlineLevel="0" collapsed="false">
      <c r="A1439" s="71" t="s">
        <v>773</v>
      </c>
      <c r="B1439" s="52" t="s">
        <v>85</v>
      </c>
      <c r="C1439" s="52" t="s">
        <v>160</v>
      </c>
      <c r="D1439" s="40" t="s">
        <v>774</v>
      </c>
      <c r="E1439" s="387"/>
      <c r="F1439" s="41" t="n">
        <f aca="false">F1440</f>
        <v>5</v>
      </c>
      <c r="G1439" s="41" t="n">
        <f aca="false">G1440</f>
        <v>5</v>
      </c>
      <c r="H1439" s="41" t="n">
        <f aca="false">H1440</f>
        <v>5</v>
      </c>
      <c r="I1439" s="263"/>
      <c r="J1439" s="254"/>
      <c r="K1439" s="254"/>
      <c r="L1439" s="255"/>
      <c r="M1439" s="256"/>
      <c r="N1439" s="257"/>
      <c r="O1439" s="254"/>
      <c r="P1439" s="254"/>
      <c r="Q1439" s="253"/>
      <c r="R1439" s="254"/>
      <c r="S1439" s="322"/>
      <c r="T1439" s="254"/>
      <c r="U1439" s="348"/>
      <c r="V1439" s="348"/>
      <c r="W1439" s="348"/>
    </row>
    <row r="1440" s="56" customFormat="true" ht="51" hidden="false" customHeight="false" outlineLevel="0" collapsed="false">
      <c r="A1440" s="71" t="s">
        <v>775</v>
      </c>
      <c r="B1440" s="52" t="s">
        <v>85</v>
      </c>
      <c r="C1440" s="52" t="s">
        <v>160</v>
      </c>
      <c r="D1440" s="72" t="s">
        <v>776</v>
      </c>
      <c r="E1440" s="387"/>
      <c r="F1440" s="41" t="n">
        <f aca="false">F1441</f>
        <v>5</v>
      </c>
      <c r="G1440" s="41" t="n">
        <f aca="false">G1441</f>
        <v>5</v>
      </c>
      <c r="H1440" s="41" t="n">
        <f aca="false">H1441</f>
        <v>5</v>
      </c>
      <c r="I1440" s="263"/>
      <c r="J1440" s="254"/>
      <c r="K1440" s="254"/>
      <c r="L1440" s="255"/>
      <c r="M1440" s="256"/>
      <c r="N1440" s="257"/>
      <c r="O1440" s="254"/>
      <c r="P1440" s="254"/>
      <c r="Q1440" s="253"/>
      <c r="R1440" s="254"/>
      <c r="S1440" s="322"/>
      <c r="T1440" s="254"/>
      <c r="U1440" s="348"/>
      <c r="V1440" s="348"/>
      <c r="W1440" s="348"/>
    </row>
    <row r="1441" s="56" customFormat="true" ht="12.75" hidden="false" customHeight="false" outlineLevel="0" collapsed="false">
      <c r="A1441" s="71" t="s">
        <v>934</v>
      </c>
      <c r="B1441" s="52" t="s">
        <v>85</v>
      </c>
      <c r="C1441" s="52" t="s">
        <v>160</v>
      </c>
      <c r="D1441" s="136" t="s">
        <v>935</v>
      </c>
      <c r="E1441" s="387"/>
      <c r="F1441" s="41" t="n">
        <f aca="false">F1442+F1443</f>
        <v>5</v>
      </c>
      <c r="G1441" s="41" t="n">
        <f aca="false">G1442+G1443</f>
        <v>5</v>
      </c>
      <c r="H1441" s="41" t="n">
        <f aca="false">H1442+H1443</f>
        <v>5</v>
      </c>
      <c r="I1441" s="259"/>
      <c r="J1441" s="247"/>
      <c r="K1441" s="247"/>
      <c r="L1441" s="248"/>
      <c r="M1441" s="260"/>
      <c r="N1441" s="250"/>
      <c r="O1441" s="247"/>
      <c r="P1441" s="247"/>
      <c r="Q1441" s="259"/>
      <c r="R1441" s="247"/>
      <c r="S1441" s="260"/>
      <c r="T1441" s="247"/>
      <c r="U1441" s="348"/>
      <c r="V1441" s="348"/>
      <c r="W1441" s="348"/>
      <c r="X1441" s="91"/>
      <c r="Y1441" s="91"/>
      <c r="Z1441" s="91"/>
      <c r="AA1441" s="91"/>
      <c r="AB1441" s="91"/>
      <c r="AC1441" s="91"/>
      <c r="AD1441" s="91"/>
      <c r="AE1441" s="91"/>
    </row>
    <row r="1442" s="56" customFormat="true" ht="12.75" hidden="false" customHeight="false" outlineLevel="0" collapsed="false">
      <c r="A1442" s="390" t="s">
        <v>558</v>
      </c>
      <c r="B1442" s="61" t="s">
        <v>85</v>
      </c>
      <c r="C1442" s="61" t="s">
        <v>160</v>
      </c>
      <c r="D1442" s="283" t="s">
        <v>935</v>
      </c>
      <c r="E1442" s="410" t="s">
        <v>49</v>
      </c>
      <c r="F1442" s="324" t="n">
        <f aca="false">5</f>
        <v>5</v>
      </c>
      <c r="G1442" s="324" t="n">
        <f aca="false">5</f>
        <v>5</v>
      </c>
      <c r="H1442" s="324" t="n">
        <f aca="false">5</f>
        <v>5</v>
      </c>
      <c r="I1442" s="294" t="n">
        <f aca="false">F1442</f>
        <v>5</v>
      </c>
      <c r="J1442" s="247"/>
      <c r="K1442" s="247"/>
      <c r="L1442" s="248"/>
      <c r="M1442" s="260" t="n">
        <f aca="false">G1442</f>
        <v>5</v>
      </c>
      <c r="N1442" s="250"/>
      <c r="O1442" s="247"/>
      <c r="P1442" s="247"/>
      <c r="Q1442" s="259" t="n">
        <f aca="false">H1442</f>
        <v>5</v>
      </c>
      <c r="R1442" s="247"/>
      <c r="S1442" s="260"/>
      <c r="T1442" s="247"/>
      <c r="U1442" s="348"/>
      <c r="V1442" s="348"/>
      <c r="W1442" s="348"/>
    </row>
    <row r="1443" s="56" customFormat="true" ht="25.5" hidden="true" customHeight="false" outlineLevel="0" collapsed="false">
      <c r="A1443" s="390" t="s">
        <v>706</v>
      </c>
      <c r="B1443" s="61" t="s">
        <v>85</v>
      </c>
      <c r="C1443" s="61" t="s">
        <v>160</v>
      </c>
      <c r="D1443" s="283" t="s">
        <v>935</v>
      </c>
      <c r="E1443" s="396" t="s">
        <v>124</v>
      </c>
      <c r="F1443" s="258"/>
      <c r="G1443" s="258"/>
      <c r="H1443" s="258"/>
      <c r="I1443" s="294" t="n">
        <f aca="false">F1443</f>
        <v>0</v>
      </c>
      <c r="J1443" s="254"/>
      <c r="K1443" s="254"/>
      <c r="L1443" s="255"/>
      <c r="M1443" s="322" t="n">
        <f aca="false">G1443</f>
        <v>0</v>
      </c>
      <c r="N1443" s="257"/>
      <c r="O1443" s="254"/>
      <c r="P1443" s="254"/>
      <c r="Q1443" s="321" t="n">
        <f aca="false">H1443</f>
        <v>0</v>
      </c>
      <c r="R1443" s="254"/>
      <c r="S1443" s="322"/>
      <c r="T1443" s="254"/>
      <c r="U1443" s="348"/>
      <c r="V1443" s="348"/>
      <c r="W1443" s="348"/>
    </row>
    <row r="1444" customFormat="false" ht="12.75" hidden="false" customHeight="false" outlineLevel="0" collapsed="false">
      <c r="A1444" s="390"/>
      <c r="B1444" s="61"/>
      <c r="C1444" s="61"/>
      <c r="D1444" s="283"/>
      <c r="E1444" s="396"/>
      <c r="F1444" s="62"/>
      <c r="G1444" s="62"/>
      <c r="H1444" s="62"/>
      <c r="I1444" s="259"/>
      <c r="J1444" s="247"/>
      <c r="K1444" s="247"/>
      <c r="L1444" s="248"/>
      <c r="M1444" s="260"/>
      <c r="N1444" s="250"/>
      <c r="O1444" s="247"/>
      <c r="P1444" s="247"/>
      <c r="Q1444" s="259"/>
      <c r="R1444" s="247"/>
      <c r="S1444" s="260"/>
      <c r="T1444" s="247"/>
      <c r="U1444" s="348"/>
      <c r="V1444" s="348"/>
      <c r="W1444" s="348"/>
    </row>
    <row r="1445" s="56" customFormat="true" ht="12.75" hidden="true" customHeight="false" outlineLevel="0" collapsed="false">
      <c r="A1445" s="71" t="s">
        <v>936</v>
      </c>
      <c r="B1445" s="52" t="s">
        <v>85</v>
      </c>
      <c r="C1445" s="52" t="s">
        <v>160</v>
      </c>
      <c r="D1445" s="72" t="s">
        <v>937</v>
      </c>
      <c r="E1445" s="393"/>
      <c r="F1445" s="73" t="n">
        <f aca="false">F1446</f>
        <v>0</v>
      </c>
      <c r="G1445" s="73" t="n">
        <f aca="false">G1446</f>
        <v>0</v>
      </c>
      <c r="H1445" s="73" t="n">
        <f aca="false">H1446</f>
        <v>0</v>
      </c>
      <c r="I1445" s="253"/>
      <c r="J1445" s="254"/>
      <c r="K1445" s="254"/>
      <c r="L1445" s="255"/>
      <c r="M1445" s="256"/>
      <c r="N1445" s="257"/>
      <c r="O1445" s="254"/>
      <c r="P1445" s="254"/>
      <c r="Q1445" s="253"/>
      <c r="R1445" s="254"/>
      <c r="S1445" s="322"/>
      <c r="T1445" s="254"/>
      <c r="U1445" s="348"/>
      <c r="V1445" s="348"/>
      <c r="W1445" s="348"/>
    </row>
    <row r="1446" s="56" customFormat="true" ht="25.5" hidden="true" customHeight="false" outlineLevel="0" collapsed="false">
      <c r="A1446" s="400" t="s">
        <v>938</v>
      </c>
      <c r="B1446" s="52" t="s">
        <v>85</v>
      </c>
      <c r="C1446" s="52" t="s">
        <v>160</v>
      </c>
      <c r="D1446" s="72" t="s">
        <v>939</v>
      </c>
      <c r="E1446" s="393"/>
      <c r="F1446" s="73" t="n">
        <f aca="false">F1447</f>
        <v>0</v>
      </c>
      <c r="G1446" s="73" t="n">
        <f aca="false">G1447</f>
        <v>0</v>
      </c>
      <c r="H1446" s="73" t="n">
        <f aca="false">H1447</f>
        <v>0</v>
      </c>
      <c r="I1446" s="253"/>
      <c r="J1446" s="254"/>
      <c r="K1446" s="254"/>
      <c r="L1446" s="255"/>
      <c r="M1446" s="256"/>
      <c r="N1446" s="257"/>
      <c r="O1446" s="254"/>
      <c r="P1446" s="254"/>
      <c r="Q1446" s="253"/>
      <c r="R1446" s="254"/>
      <c r="S1446" s="322"/>
      <c r="T1446" s="254"/>
      <c r="U1446" s="348"/>
      <c r="V1446" s="348"/>
      <c r="W1446" s="348"/>
    </row>
    <row r="1447" s="56" customFormat="true" ht="25.5" hidden="true" customHeight="false" outlineLevel="0" collapsed="false">
      <c r="A1447" s="400" t="s">
        <v>1345</v>
      </c>
      <c r="B1447" s="52" t="s">
        <v>85</v>
      </c>
      <c r="C1447" s="52" t="s">
        <v>160</v>
      </c>
      <c r="D1447" s="72" t="s">
        <v>1346</v>
      </c>
      <c r="E1447" s="393"/>
      <c r="F1447" s="73" t="n">
        <f aca="false">F1448</f>
        <v>0</v>
      </c>
      <c r="G1447" s="73" t="n">
        <f aca="false">G1448</f>
        <v>0</v>
      </c>
      <c r="H1447" s="73" t="n">
        <f aca="false">H1448</f>
        <v>0</v>
      </c>
      <c r="I1447" s="253"/>
      <c r="J1447" s="254"/>
      <c r="K1447" s="254"/>
      <c r="L1447" s="255"/>
      <c r="M1447" s="256"/>
      <c r="N1447" s="257"/>
      <c r="O1447" s="254"/>
      <c r="P1447" s="254"/>
      <c r="Q1447" s="253"/>
      <c r="R1447" s="254"/>
      <c r="S1447" s="322"/>
      <c r="T1447" s="254"/>
      <c r="U1447" s="348"/>
      <c r="V1447" s="348"/>
      <c r="W1447" s="348"/>
    </row>
    <row r="1448" s="56" customFormat="true" ht="12.75" hidden="true" customHeight="false" outlineLevel="0" collapsed="false">
      <c r="A1448" s="390" t="s">
        <v>558</v>
      </c>
      <c r="B1448" s="61" t="s">
        <v>85</v>
      </c>
      <c r="C1448" s="61" t="s">
        <v>160</v>
      </c>
      <c r="D1448" s="49" t="s">
        <v>1346</v>
      </c>
      <c r="E1448" s="396" t="s">
        <v>49</v>
      </c>
      <c r="F1448" s="258"/>
      <c r="G1448" s="258"/>
      <c r="H1448" s="258"/>
      <c r="I1448" s="294" t="n">
        <f aca="false">F1448</f>
        <v>0</v>
      </c>
      <c r="J1448" s="254"/>
      <c r="K1448" s="254"/>
      <c r="L1448" s="255"/>
      <c r="M1448" s="322" t="n">
        <f aca="false">G1448</f>
        <v>0</v>
      </c>
      <c r="N1448" s="257"/>
      <c r="O1448" s="254"/>
      <c r="P1448" s="254"/>
      <c r="Q1448" s="321" t="n">
        <f aca="false">H1448</f>
        <v>0</v>
      </c>
      <c r="R1448" s="254"/>
      <c r="S1448" s="322"/>
      <c r="T1448" s="254"/>
      <c r="U1448" s="348"/>
      <c r="V1448" s="348"/>
      <c r="W1448" s="348"/>
    </row>
    <row r="1449" customFormat="false" ht="12.75" hidden="true" customHeight="false" outlineLevel="0" collapsed="false">
      <c r="A1449" s="535"/>
      <c r="B1449" s="43"/>
      <c r="C1449" s="43"/>
      <c r="D1449" s="49"/>
      <c r="E1449" s="396"/>
      <c r="F1449" s="66"/>
      <c r="G1449" s="66"/>
      <c r="H1449" s="66"/>
      <c r="I1449" s="246"/>
      <c r="J1449" s="247"/>
      <c r="K1449" s="247"/>
      <c r="L1449" s="248"/>
      <c r="M1449" s="249"/>
      <c r="N1449" s="250"/>
      <c r="O1449" s="247"/>
      <c r="P1449" s="247"/>
      <c r="Q1449" s="246"/>
      <c r="R1449" s="247"/>
      <c r="S1449" s="260"/>
      <c r="T1449" s="247"/>
      <c r="U1449" s="348"/>
      <c r="V1449" s="348"/>
      <c r="W1449" s="348"/>
    </row>
    <row r="1450" customFormat="false" ht="12.75" hidden="false" customHeight="false" outlineLevel="0" collapsed="false">
      <c r="A1450" s="386" t="s">
        <v>371</v>
      </c>
      <c r="B1450" s="52" t="s">
        <v>190</v>
      </c>
      <c r="C1450" s="52"/>
      <c r="D1450" s="52"/>
      <c r="E1450" s="388"/>
      <c r="F1450" s="60" t="n">
        <f aca="false">F1451+F1555</f>
        <v>71470.4575</v>
      </c>
      <c r="G1450" s="60" t="n">
        <f aca="false">G1451+G1555</f>
        <v>71937.8116</v>
      </c>
      <c r="H1450" s="60" t="n">
        <f aca="false">H1451+H1555</f>
        <v>55456.8116</v>
      </c>
      <c r="I1450" s="259"/>
      <c r="J1450" s="247"/>
      <c r="K1450" s="247"/>
      <c r="L1450" s="248"/>
      <c r="M1450" s="249"/>
      <c r="N1450" s="250"/>
      <c r="O1450" s="247"/>
      <c r="P1450" s="247"/>
      <c r="Q1450" s="246"/>
      <c r="R1450" s="247"/>
      <c r="S1450" s="260"/>
      <c r="T1450" s="247"/>
      <c r="U1450" s="348"/>
      <c r="V1450" s="348"/>
      <c r="W1450" s="348"/>
    </row>
    <row r="1451" customFormat="false" ht="12.75" hidden="false" customHeight="false" outlineLevel="0" collapsed="false">
      <c r="A1451" s="386" t="s">
        <v>372</v>
      </c>
      <c r="B1451" s="40" t="s">
        <v>190</v>
      </c>
      <c r="C1451" s="40" t="s">
        <v>24</v>
      </c>
      <c r="D1451" s="40"/>
      <c r="E1451" s="387"/>
      <c r="F1451" s="41" t="n">
        <f aca="false">F1452++F1544+F1549</f>
        <v>64422.4275</v>
      </c>
      <c r="G1451" s="41" t="n">
        <f aca="false">G1452++G1544+G1549</f>
        <v>64949.7816</v>
      </c>
      <c r="H1451" s="41" t="n">
        <f aca="false">H1452++H1544+H1549</f>
        <v>49949.7816</v>
      </c>
      <c r="I1451" s="246"/>
      <c r="J1451" s="247"/>
      <c r="K1451" s="247"/>
      <c r="L1451" s="248"/>
      <c r="M1451" s="249"/>
      <c r="N1451" s="250"/>
      <c r="O1451" s="247"/>
      <c r="P1451" s="247"/>
      <c r="Q1451" s="246"/>
      <c r="R1451" s="247"/>
      <c r="S1451" s="260"/>
      <c r="T1451" s="247"/>
      <c r="U1451" s="348"/>
      <c r="V1451" s="348"/>
      <c r="W1451" s="348"/>
    </row>
    <row r="1452" customFormat="false" ht="31.5" hidden="false" customHeight="true" outlineLevel="0" collapsed="false">
      <c r="A1452" s="71" t="s">
        <v>988</v>
      </c>
      <c r="B1452" s="52" t="s">
        <v>190</v>
      </c>
      <c r="C1452" s="52" t="s">
        <v>24</v>
      </c>
      <c r="D1452" s="52" t="s">
        <v>989</v>
      </c>
      <c r="E1452" s="393"/>
      <c r="F1452" s="73" t="n">
        <f aca="false">F1453+F1491</f>
        <v>64422.4275</v>
      </c>
      <c r="G1452" s="73" t="n">
        <f aca="false">G1453+G1491</f>
        <v>64949.7816</v>
      </c>
      <c r="H1452" s="73" t="n">
        <f aca="false">H1453+H1491</f>
        <v>49949.7816</v>
      </c>
      <c r="I1452" s="263"/>
      <c r="J1452" s="247"/>
      <c r="K1452" s="264"/>
      <c r="L1452" s="265"/>
      <c r="M1452" s="249"/>
      <c r="N1452" s="250"/>
      <c r="O1452" s="247"/>
      <c r="P1452" s="247"/>
      <c r="Q1452" s="246"/>
      <c r="R1452" s="247"/>
      <c r="S1452" s="260"/>
      <c r="T1452" s="247"/>
      <c r="U1452" s="348"/>
      <c r="V1452" s="348"/>
      <c r="W1452" s="348"/>
    </row>
    <row r="1453" customFormat="false" ht="48" hidden="false" customHeight="true" outlineLevel="0" collapsed="false">
      <c r="A1453" s="71" t="s">
        <v>1670</v>
      </c>
      <c r="B1453" s="52" t="s">
        <v>190</v>
      </c>
      <c r="C1453" s="52" t="s">
        <v>24</v>
      </c>
      <c r="D1453" s="52" t="s">
        <v>991</v>
      </c>
      <c r="E1453" s="393"/>
      <c r="F1453" s="73" t="n">
        <f aca="false">F1454+F1467+F1483+F1487</f>
        <v>63649.7816</v>
      </c>
      <c r="G1453" s="73" t="n">
        <f aca="false">G1454+G1467+G1483+G1487</f>
        <v>64949.7816</v>
      </c>
      <c r="H1453" s="73" t="n">
        <f aca="false">H1454+H1467+H1483+H1487</f>
        <v>49949.7816</v>
      </c>
      <c r="I1453" s="263"/>
      <c r="J1453" s="247"/>
      <c r="K1453" s="264"/>
      <c r="L1453" s="265"/>
      <c r="M1453" s="249"/>
      <c r="N1453" s="250"/>
      <c r="O1453" s="247"/>
      <c r="P1453" s="247"/>
      <c r="Q1453" s="246"/>
      <c r="R1453" s="247"/>
      <c r="S1453" s="260"/>
      <c r="T1453" s="247"/>
      <c r="U1453" s="348"/>
      <c r="V1453" s="348"/>
      <c r="W1453" s="348"/>
    </row>
    <row r="1454" customFormat="false" ht="25.5" hidden="false" customHeight="false" outlineLevel="0" collapsed="false">
      <c r="A1454" s="386" t="s">
        <v>1079</v>
      </c>
      <c r="B1454" s="52" t="s">
        <v>190</v>
      </c>
      <c r="C1454" s="52" t="s">
        <v>24</v>
      </c>
      <c r="D1454" s="52" t="s">
        <v>1080</v>
      </c>
      <c r="E1454" s="393"/>
      <c r="F1454" s="73" t="n">
        <f aca="false">F1455+F1458+F1461+F1464</f>
        <v>24598.2585</v>
      </c>
      <c r="G1454" s="73" t="n">
        <f aca="false">G1455+G1458+G1461+G1464</f>
        <v>24598.2585</v>
      </c>
      <c r="H1454" s="73" t="n">
        <f aca="false">H1455+H1458+H1461+H1464</f>
        <v>18598.2585</v>
      </c>
      <c r="I1454" s="263"/>
      <c r="J1454" s="247"/>
      <c r="K1454" s="264"/>
      <c r="L1454" s="265"/>
      <c r="M1454" s="249"/>
      <c r="N1454" s="250"/>
      <c r="O1454" s="247"/>
      <c r="P1454" s="247"/>
      <c r="Q1454" s="246"/>
      <c r="R1454" s="247"/>
      <c r="S1454" s="260"/>
      <c r="T1454" s="247"/>
      <c r="U1454" s="348"/>
      <c r="V1454" s="348"/>
      <c r="W1454" s="348"/>
    </row>
    <row r="1455" customFormat="false" ht="12.75" hidden="false" customHeight="false" outlineLevel="0" collapsed="false">
      <c r="A1455" s="386" t="s">
        <v>1719</v>
      </c>
      <c r="B1455" s="40" t="s">
        <v>190</v>
      </c>
      <c r="C1455" s="40" t="s">
        <v>24</v>
      </c>
      <c r="D1455" s="40" t="s">
        <v>1082</v>
      </c>
      <c r="E1455" s="387"/>
      <c r="F1455" s="41" t="n">
        <f aca="false">F1456</f>
        <v>2540.1</v>
      </c>
      <c r="G1455" s="41" t="n">
        <f aca="false">G1456</f>
        <v>2540.1</v>
      </c>
      <c r="H1455" s="41" t="n">
        <f aca="false">H1456</f>
        <v>2540.1</v>
      </c>
      <c r="I1455" s="263"/>
      <c r="J1455" s="247"/>
      <c r="K1455" s="264"/>
      <c r="L1455" s="265"/>
      <c r="M1455" s="249"/>
      <c r="N1455" s="250"/>
      <c r="O1455" s="247"/>
      <c r="P1455" s="247"/>
      <c r="Q1455" s="246"/>
      <c r="R1455" s="247"/>
      <c r="S1455" s="260"/>
      <c r="T1455" s="247"/>
      <c r="U1455" s="348"/>
      <c r="V1455" s="348"/>
      <c r="W1455" s="348"/>
    </row>
    <row r="1456" customFormat="false" ht="25.5" hidden="false" customHeight="false" outlineLevel="0" collapsed="false">
      <c r="A1456" s="390" t="s">
        <v>706</v>
      </c>
      <c r="B1456" s="43" t="s">
        <v>190</v>
      </c>
      <c r="C1456" s="43" t="s">
        <v>24</v>
      </c>
      <c r="D1456" s="61" t="s">
        <v>1082</v>
      </c>
      <c r="E1456" s="396" t="s">
        <v>124</v>
      </c>
      <c r="F1456" s="324" t="n">
        <v>2540.1</v>
      </c>
      <c r="G1456" s="324" t="n">
        <v>2540.1</v>
      </c>
      <c r="H1456" s="324" t="n">
        <v>2540.1</v>
      </c>
      <c r="I1456" s="294" t="n">
        <v>2540.1</v>
      </c>
      <c r="J1456" s="247"/>
      <c r="K1456" s="264"/>
      <c r="L1456" s="265"/>
      <c r="M1456" s="260" t="n">
        <f aca="false">G1456</f>
        <v>2540.1</v>
      </c>
      <c r="N1456" s="250"/>
      <c r="O1456" s="247"/>
      <c r="P1456" s="247"/>
      <c r="Q1456" s="259" t="n">
        <f aca="false">H1456</f>
        <v>2540.1</v>
      </c>
      <c r="R1456" s="247"/>
      <c r="S1456" s="260"/>
      <c r="T1456" s="247"/>
      <c r="U1456" s="348"/>
      <c r="V1456" s="348"/>
      <c r="W1456" s="348"/>
    </row>
    <row r="1457" customFormat="false" ht="12.75" hidden="false" customHeight="false" outlineLevel="0" collapsed="false">
      <c r="A1457" s="390"/>
      <c r="B1457" s="43"/>
      <c r="C1457" s="43"/>
      <c r="D1457" s="61"/>
      <c r="E1457" s="396"/>
      <c r="F1457" s="74"/>
      <c r="G1457" s="74"/>
      <c r="H1457" s="74"/>
      <c r="I1457" s="263"/>
      <c r="J1457" s="247"/>
      <c r="K1457" s="264"/>
      <c r="L1457" s="265"/>
      <c r="M1457" s="249"/>
      <c r="N1457" s="250"/>
      <c r="O1457" s="247"/>
      <c r="P1457" s="247"/>
      <c r="Q1457" s="246"/>
      <c r="R1457" s="247"/>
      <c r="S1457" s="260"/>
      <c r="T1457" s="247"/>
      <c r="U1457" s="348"/>
      <c r="V1457" s="348"/>
      <c r="W1457" s="348"/>
    </row>
    <row r="1458" customFormat="false" ht="38.25" hidden="false" customHeight="false" outlineLevel="0" collapsed="false">
      <c r="A1458" s="411" t="s">
        <v>976</v>
      </c>
      <c r="B1458" s="72" t="s">
        <v>190</v>
      </c>
      <c r="C1458" s="72" t="s">
        <v>24</v>
      </c>
      <c r="D1458" s="72" t="s">
        <v>1083</v>
      </c>
      <c r="E1458" s="393"/>
      <c r="F1458" s="73" t="n">
        <f aca="false">F1459</f>
        <v>8228.9</v>
      </c>
      <c r="G1458" s="73" t="n">
        <f aca="false">G1459</f>
        <v>8228.9</v>
      </c>
      <c r="H1458" s="73" t="n">
        <f aca="false">H1459</f>
        <v>8228.9</v>
      </c>
      <c r="I1458" s="263"/>
      <c r="J1458" s="247"/>
      <c r="K1458" s="264"/>
      <c r="L1458" s="265"/>
      <c r="M1458" s="249"/>
      <c r="N1458" s="250"/>
      <c r="O1458" s="247"/>
      <c r="P1458" s="247"/>
      <c r="Q1458" s="246"/>
      <c r="R1458" s="247"/>
      <c r="S1458" s="260"/>
      <c r="T1458" s="247"/>
      <c r="U1458" s="348"/>
      <c r="V1458" s="348"/>
      <c r="W1458" s="348"/>
    </row>
    <row r="1459" customFormat="false" ht="25.5" hidden="false" customHeight="false" outlineLevel="0" collapsed="false">
      <c r="A1459" s="390" t="s">
        <v>706</v>
      </c>
      <c r="B1459" s="49" t="s">
        <v>190</v>
      </c>
      <c r="C1459" s="49" t="s">
        <v>24</v>
      </c>
      <c r="D1459" s="49" t="s">
        <v>1083</v>
      </c>
      <c r="E1459" s="396" t="s">
        <v>124</v>
      </c>
      <c r="F1459" s="273" t="n">
        <f aca="false">8228.9</f>
        <v>8228.9</v>
      </c>
      <c r="G1459" s="273" t="n">
        <f aca="false">8228.9</f>
        <v>8228.9</v>
      </c>
      <c r="H1459" s="273" t="n">
        <f aca="false">8228.9</f>
        <v>8228.9</v>
      </c>
      <c r="I1459" s="263"/>
      <c r="J1459" s="247"/>
      <c r="K1459" s="415" t="n">
        <f aca="false">F1459</f>
        <v>8228.9</v>
      </c>
      <c r="L1459" s="265"/>
      <c r="M1459" s="249"/>
      <c r="N1459" s="250"/>
      <c r="O1459" s="270" t="n">
        <f aca="false">G1459</f>
        <v>8228.9</v>
      </c>
      <c r="P1459" s="247"/>
      <c r="Q1459" s="246"/>
      <c r="R1459" s="247"/>
      <c r="S1459" s="260" t="n">
        <f aca="false">H1459</f>
        <v>8228.9</v>
      </c>
      <c r="T1459" s="247"/>
      <c r="U1459" s="348"/>
      <c r="V1459" s="348"/>
      <c r="W1459" s="348"/>
    </row>
    <row r="1460" customFormat="false" ht="12.75" hidden="false" customHeight="false" outlineLevel="0" collapsed="false">
      <c r="A1460" s="390"/>
      <c r="B1460" s="49"/>
      <c r="C1460" s="49"/>
      <c r="D1460" s="49"/>
      <c r="E1460" s="396"/>
      <c r="F1460" s="74"/>
      <c r="G1460" s="74"/>
      <c r="H1460" s="74"/>
      <c r="I1460" s="263"/>
      <c r="J1460" s="247"/>
      <c r="K1460" s="264"/>
      <c r="L1460" s="265"/>
      <c r="M1460" s="249"/>
      <c r="N1460" s="250"/>
      <c r="O1460" s="247"/>
      <c r="P1460" s="247"/>
      <c r="Q1460" s="246"/>
      <c r="R1460" s="247"/>
      <c r="S1460" s="260"/>
      <c r="T1460" s="247"/>
      <c r="U1460" s="348"/>
      <c r="V1460" s="348"/>
      <c r="W1460" s="348"/>
    </row>
    <row r="1461" customFormat="false" ht="42.75" hidden="false" customHeight="true" outlineLevel="0" collapsed="false">
      <c r="A1461" s="411" t="s">
        <v>978</v>
      </c>
      <c r="B1461" s="72" t="s">
        <v>190</v>
      </c>
      <c r="C1461" s="72" t="s">
        <v>24</v>
      </c>
      <c r="D1461" s="72" t="s">
        <v>1084</v>
      </c>
      <c r="E1461" s="393"/>
      <c r="F1461" s="73" t="n">
        <f aca="false">F1462</f>
        <v>1452.16</v>
      </c>
      <c r="G1461" s="73" t="n">
        <f aca="false">G1462</f>
        <v>1452.16</v>
      </c>
      <c r="H1461" s="73" t="n">
        <f aca="false">H1462</f>
        <v>1452.16</v>
      </c>
      <c r="I1461" s="263"/>
      <c r="J1461" s="247"/>
      <c r="K1461" s="264"/>
      <c r="L1461" s="265"/>
      <c r="M1461" s="249"/>
      <c r="N1461" s="250"/>
      <c r="O1461" s="247"/>
      <c r="P1461" s="247"/>
      <c r="Q1461" s="246"/>
      <c r="R1461" s="247"/>
      <c r="S1461" s="260"/>
      <c r="T1461" s="247"/>
      <c r="U1461" s="348"/>
      <c r="V1461" s="348"/>
      <c r="W1461" s="348"/>
    </row>
    <row r="1462" customFormat="false" ht="25.5" hidden="false" customHeight="false" outlineLevel="0" collapsed="false">
      <c r="A1462" s="390" t="s">
        <v>706</v>
      </c>
      <c r="B1462" s="49" t="s">
        <v>190</v>
      </c>
      <c r="C1462" s="49" t="s">
        <v>24</v>
      </c>
      <c r="D1462" s="49" t="s">
        <v>1084</v>
      </c>
      <c r="E1462" s="396" t="s">
        <v>124</v>
      </c>
      <c r="F1462" s="273" t="n">
        <f aca="false">1452.16</f>
        <v>1452.16</v>
      </c>
      <c r="G1462" s="273" t="n">
        <f aca="false">1452.16</f>
        <v>1452.16</v>
      </c>
      <c r="H1462" s="273" t="n">
        <f aca="false">1452.16</f>
        <v>1452.16</v>
      </c>
      <c r="I1462" s="294" t="n">
        <f aca="false">F1462</f>
        <v>1452.16</v>
      </c>
      <c r="J1462" s="247"/>
      <c r="K1462" s="264"/>
      <c r="L1462" s="265"/>
      <c r="M1462" s="260" t="n">
        <f aca="false">G1462</f>
        <v>1452.16</v>
      </c>
      <c r="N1462" s="250"/>
      <c r="O1462" s="247"/>
      <c r="P1462" s="247"/>
      <c r="Q1462" s="259" t="n">
        <f aca="false">H1462</f>
        <v>1452.16</v>
      </c>
      <c r="R1462" s="247"/>
      <c r="S1462" s="260"/>
      <c r="T1462" s="247"/>
      <c r="U1462" s="348"/>
      <c r="V1462" s="348"/>
      <c r="W1462" s="348"/>
    </row>
    <row r="1463" customFormat="false" ht="12.75" hidden="false" customHeight="false" outlineLevel="0" collapsed="false">
      <c r="A1463" s="390"/>
      <c r="B1463" s="49"/>
      <c r="C1463" s="49"/>
      <c r="D1463" s="49"/>
      <c r="E1463" s="396"/>
      <c r="F1463" s="74"/>
      <c r="G1463" s="74"/>
      <c r="H1463" s="74"/>
      <c r="I1463" s="259"/>
      <c r="J1463" s="247"/>
      <c r="K1463" s="247"/>
      <c r="L1463" s="248"/>
      <c r="M1463" s="260"/>
      <c r="N1463" s="250"/>
      <c r="O1463" s="247"/>
      <c r="P1463" s="247"/>
      <c r="Q1463" s="259"/>
      <c r="R1463" s="247"/>
      <c r="S1463" s="260"/>
      <c r="T1463" s="247"/>
      <c r="U1463" s="348"/>
      <c r="V1463" s="348"/>
      <c r="W1463" s="348"/>
    </row>
    <row r="1464" customFormat="false" ht="42.75" hidden="false" customHeight="true" outlineLevel="0" collapsed="false">
      <c r="A1464" s="411" t="s">
        <v>1574</v>
      </c>
      <c r="B1464" s="72" t="s">
        <v>190</v>
      </c>
      <c r="C1464" s="72" t="s">
        <v>24</v>
      </c>
      <c r="D1464" s="72" t="s">
        <v>1720</v>
      </c>
      <c r="E1464" s="393"/>
      <c r="F1464" s="73" t="n">
        <f aca="false">F1465</f>
        <v>12377.0985</v>
      </c>
      <c r="G1464" s="73" t="n">
        <f aca="false">G1465</f>
        <v>12377.0985</v>
      </c>
      <c r="H1464" s="73" t="n">
        <f aca="false">H1465</f>
        <v>6377.0985</v>
      </c>
      <c r="I1464" s="263"/>
      <c r="J1464" s="247"/>
      <c r="K1464" s="264"/>
      <c r="L1464" s="265"/>
      <c r="M1464" s="249"/>
      <c r="N1464" s="250"/>
      <c r="O1464" s="247"/>
      <c r="P1464" s="247"/>
      <c r="Q1464" s="246"/>
      <c r="R1464" s="247"/>
      <c r="S1464" s="260"/>
      <c r="T1464" s="247"/>
      <c r="U1464" s="348"/>
      <c r="V1464" s="348"/>
      <c r="W1464" s="348"/>
    </row>
    <row r="1465" customFormat="false" ht="25.5" hidden="false" customHeight="false" outlineLevel="0" collapsed="false">
      <c r="A1465" s="390" t="s">
        <v>706</v>
      </c>
      <c r="B1465" s="49" t="s">
        <v>190</v>
      </c>
      <c r="C1465" s="49" t="s">
        <v>24</v>
      </c>
      <c r="D1465" s="49" t="s">
        <v>1720</v>
      </c>
      <c r="E1465" s="396" t="s">
        <v>124</v>
      </c>
      <c r="F1465" s="258" t="n">
        <v>12377.0985</v>
      </c>
      <c r="G1465" s="258" t="n">
        <v>12377.0985</v>
      </c>
      <c r="H1465" s="258" t="n">
        <f aca="false">12377.0985-6000</f>
        <v>6377.0985</v>
      </c>
      <c r="I1465" s="294" t="n">
        <f aca="false">F1465</f>
        <v>12377.0985</v>
      </c>
      <c r="J1465" s="247"/>
      <c r="K1465" s="264"/>
      <c r="L1465" s="265"/>
      <c r="M1465" s="260" t="n">
        <f aca="false">G1465</f>
        <v>12377.0985</v>
      </c>
      <c r="N1465" s="250"/>
      <c r="O1465" s="247"/>
      <c r="P1465" s="247"/>
      <c r="Q1465" s="259" t="n">
        <f aca="false">H1465</f>
        <v>6377.0985</v>
      </c>
      <c r="R1465" s="247"/>
      <c r="S1465" s="260"/>
      <c r="T1465" s="247"/>
      <c r="U1465" s="348"/>
      <c r="V1465" s="348"/>
      <c r="W1465" s="348"/>
    </row>
    <row r="1466" customFormat="false" ht="12.75" hidden="false" customHeight="false" outlineLevel="0" collapsed="false">
      <c r="A1466" s="390"/>
      <c r="B1466" s="43"/>
      <c r="C1466" s="43"/>
      <c r="D1466" s="61"/>
      <c r="E1466" s="396"/>
      <c r="F1466" s="74"/>
      <c r="G1466" s="74"/>
      <c r="H1466" s="74"/>
      <c r="I1466" s="263"/>
      <c r="J1466" s="247"/>
      <c r="K1466" s="264"/>
      <c r="L1466" s="265"/>
      <c r="M1466" s="249"/>
      <c r="N1466" s="250"/>
      <c r="O1466" s="247"/>
      <c r="P1466" s="247"/>
      <c r="Q1466" s="246"/>
      <c r="R1466" s="247"/>
      <c r="S1466" s="260"/>
      <c r="T1466" s="247"/>
      <c r="U1466" s="348"/>
      <c r="V1466" s="348"/>
      <c r="W1466" s="348"/>
    </row>
    <row r="1467" customFormat="false" ht="25.5" hidden="false" customHeight="false" outlineLevel="0" collapsed="false">
      <c r="A1467" s="71" t="s">
        <v>1085</v>
      </c>
      <c r="B1467" s="40" t="s">
        <v>190</v>
      </c>
      <c r="C1467" s="40" t="s">
        <v>24</v>
      </c>
      <c r="D1467" s="52" t="s">
        <v>1086</v>
      </c>
      <c r="E1467" s="393"/>
      <c r="F1467" s="73" t="n">
        <f aca="false">F1468+F1471+F1474+F1477++F1480</f>
        <v>37851.5231</v>
      </c>
      <c r="G1467" s="73" t="n">
        <f aca="false">G1468+G1471+G1474+G1477++G1480</f>
        <v>39651.5231</v>
      </c>
      <c r="H1467" s="73" t="n">
        <f aca="false">H1468+H1471+H1474+H1477++H1480</f>
        <v>30651.5231</v>
      </c>
      <c r="I1467" s="253"/>
      <c r="J1467" s="247"/>
      <c r="K1467" s="254"/>
      <c r="L1467" s="255"/>
      <c r="M1467" s="249"/>
      <c r="N1467" s="250"/>
      <c r="O1467" s="247"/>
      <c r="P1467" s="247"/>
      <c r="Q1467" s="246"/>
      <c r="R1467" s="247"/>
      <c r="S1467" s="260"/>
      <c r="T1467" s="247"/>
      <c r="U1467" s="348"/>
      <c r="V1467" s="348"/>
      <c r="W1467" s="348"/>
    </row>
    <row r="1468" customFormat="false" ht="18" hidden="false" customHeight="true" outlineLevel="0" collapsed="false">
      <c r="A1468" s="386" t="s">
        <v>1087</v>
      </c>
      <c r="B1468" s="40" t="s">
        <v>190</v>
      </c>
      <c r="C1468" s="40" t="s">
        <v>24</v>
      </c>
      <c r="D1468" s="52" t="s">
        <v>1088</v>
      </c>
      <c r="E1468" s="387"/>
      <c r="F1468" s="41" t="n">
        <f aca="false">F1469</f>
        <v>5562.4</v>
      </c>
      <c r="G1468" s="41" t="n">
        <f aca="false">G1469</f>
        <v>5562.4</v>
      </c>
      <c r="H1468" s="41" t="n">
        <f aca="false">H1469</f>
        <v>5562.4</v>
      </c>
      <c r="I1468" s="263"/>
      <c r="J1468" s="247"/>
      <c r="K1468" s="264"/>
      <c r="L1468" s="265"/>
      <c r="M1468" s="249"/>
      <c r="N1468" s="250"/>
      <c r="O1468" s="247"/>
      <c r="P1468" s="247"/>
      <c r="Q1468" s="246"/>
      <c r="R1468" s="247"/>
      <c r="S1468" s="260"/>
      <c r="T1468" s="247"/>
      <c r="U1468" s="348"/>
      <c r="V1468" s="348"/>
      <c r="W1468" s="348"/>
    </row>
    <row r="1469" customFormat="false" ht="25.5" hidden="false" customHeight="false" outlineLevel="0" collapsed="false">
      <c r="A1469" s="390" t="s">
        <v>706</v>
      </c>
      <c r="B1469" s="43" t="s">
        <v>190</v>
      </c>
      <c r="C1469" s="43" t="s">
        <v>24</v>
      </c>
      <c r="D1469" s="61" t="s">
        <v>1088</v>
      </c>
      <c r="E1469" s="396" t="s">
        <v>124</v>
      </c>
      <c r="F1469" s="324" t="n">
        <v>5562.4</v>
      </c>
      <c r="G1469" s="324" t="n">
        <v>5562.4</v>
      </c>
      <c r="H1469" s="324" t="n">
        <v>5562.4</v>
      </c>
      <c r="I1469" s="294" t="n">
        <f aca="false">F1469</f>
        <v>5562.4</v>
      </c>
      <c r="J1469" s="247"/>
      <c r="K1469" s="264"/>
      <c r="L1469" s="265"/>
      <c r="M1469" s="260" t="n">
        <f aca="false">G1469</f>
        <v>5562.4</v>
      </c>
      <c r="N1469" s="250"/>
      <c r="O1469" s="247"/>
      <c r="P1469" s="247"/>
      <c r="Q1469" s="259" t="n">
        <f aca="false">H1469</f>
        <v>5562.4</v>
      </c>
      <c r="R1469" s="247"/>
      <c r="S1469" s="260"/>
      <c r="T1469" s="247"/>
      <c r="U1469" s="348"/>
      <c r="V1469" s="348"/>
      <c r="W1469" s="348"/>
    </row>
    <row r="1470" customFormat="false" ht="12.75" hidden="false" customHeight="false" outlineLevel="0" collapsed="false">
      <c r="A1470" s="390"/>
      <c r="B1470" s="43"/>
      <c r="C1470" s="43"/>
      <c r="D1470" s="61"/>
      <c r="E1470" s="396"/>
      <c r="F1470" s="74"/>
      <c r="G1470" s="74"/>
      <c r="H1470" s="74"/>
      <c r="I1470" s="263"/>
      <c r="J1470" s="247"/>
      <c r="K1470" s="264"/>
      <c r="L1470" s="265"/>
      <c r="M1470" s="249"/>
      <c r="N1470" s="250"/>
      <c r="O1470" s="247"/>
      <c r="P1470" s="247"/>
      <c r="Q1470" s="246"/>
      <c r="R1470" s="247"/>
      <c r="S1470" s="260"/>
      <c r="T1470" s="247"/>
      <c r="U1470" s="348"/>
      <c r="V1470" s="348"/>
      <c r="W1470" s="348"/>
    </row>
    <row r="1471" customFormat="false" ht="28.5" hidden="false" customHeight="true" outlineLevel="0" collapsed="false">
      <c r="A1471" s="386" t="s">
        <v>1093</v>
      </c>
      <c r="B1471" s="40" t="s">
        <v>190</v>
      </c>
      <c r="C1471" s="40" t="s">
        <v>24</v>
      </c>
      <c r="D1471" s="52" t="s">
        <v>1094</v>
      </c>
      <c r="E1471" s="387"/>
      <c r="F1471" s="41" t="n">
        <f aca="false">F1472</f>
        <v>126</v>
      </c>
      <c r="G1471" s="41" t="n">
        <f aca="false">G1472</f>
        <v>126</v>
      </c>
      <c r="H1471" s="41" t="n">
        <f aca="false">H1472</f>
        <v>126</v>
      </c>
      <c r="I1471" s="263"/>
      <c r="J1471" s="247"/>
      <c r="K1471" s="264"/>
      <c r="L1471" s="265"/>
      <c r="M1471" s="249"/>
      <c r="N1471" s="250"/>
      <c r="O1471" s="247"/>
      <c r="P1471" s="247"/>
      <c r="Q1471" s="246"/>
      <c r="R1471" s="247"/>
      <c r="S1471" s="260"/>
      <c r="T1471" s="247"/>
      <c r="U1471" s="348"/>
      <c r="V1471" s="348"/>
      <c r="W1471" s="348"/>
    </row>
    <row r="1472" s="56" customFormat="true" ht="29.25" hidden="false" customHeight="true" outlineLevel="0" collapsed="false">
      <c r="A1472" s="390" t="s">
        <v>706</v>
      </c>
      <c r="B1472" s="43" t="s">
        <v>190</v>
      </c>
      <c r="C1472" s="43" t="s">
        <v>24</v>
      </c>
      <c r="D1472" s="61" t="s">
        <v>1094</v>
      </c>
      <c r="E1472" s="396" t="s">
        <v>124</v>
      </c>
      <c r="F1472" s="258" t="n">
        <v>126</v>
      </c>
      <c r="G1472" s="258" t="n">
        <v>126</v>
      </c>
      <c r="H1472" s="258" t="n">
        <v>126</v>
      </c>
      <c r="I1472" s="294" t="n">
        <f aca="false">F1472</f>
        <v>126</v>
      </c>
      <c r="J1472" s="254"/>
      <c r="K1472" s="264"/>
      <c r="L1472" s="265"/>
      <c r="M1472" s="414" t="n">
        <f aca="false">G1472</f>
        <v>126</v>
      </c>
      <c r="N1472" s="267"/>
      <c r="O1472" s="264"/>
      <c r="P1472" s="264"/>
      <c r="Q1472" s="294" t="n">
        <f aca="false">H1472</f>
        <v>126</v>
      </c>
      <c r="R1472" s="264"/>
      <c r="S1472" s="322"/>
      <c r="T1472" s="254"/>
      <c r="U1472" s="348"/>
      <c r="V1472" s="348"/>
      <c r="W1472" s="348"/>
    </row>
    <row r="1473" customFormat="false" ht="12.75" hidden="false" customHeight="false" outlineLevel="0" collapsed="false">
      <c r="A1473" s="390"/>
      <c r="B1473" s="43"/>
      <c r="C1473" s="43"/>
      <c r="D1473" s="61"/>
      <c r="E1473" s="396"/>
      <c r="F1473" s="74"/>
      <c r="G1473" s="74"/>
      <c r="H1473" s="74"/>
      <c r="I1473" s="263"/>
      <c r="J1473" s="247"/>
      <c r="K1473" s="264"/>
      <c r="L1473" s="265"/>
      <c r="M1473" s="249"/>
      <c r="N1473" s="250"/>
      <c r="O1473" s="247"/>
      <c r="P1473" s="247"/>
      <c r="Q1473" s="246"/>
      <c r="R1473" s="247"/>
      <c r="S1473" s="260"/>
      <c r="T1473" s="247"/>
      <c r="U1473" s="348"/>
      <c r="V1473" s="348"/>
      <c r="W1473" s="348"/>
    </row>
    <row r="1474" customFormat="false" ht="42.75" hidden="false" customHeight="true" outlineLevel="0" collapsed="false">
      <c r="A1474" s="411" t="s">
        <v>976</v>
      </c>
      <c r="B1474" s="72" t="s">
        <v>190</v>
      </c>
      <c r="C1474" s="72" t="s">
        <v>24</v>
      </c>
      <c r="D1474" s="72" t="s">
        <v>1095</v>
      </c>
      <c r="E1474" s="393"/>
      <c r="F1474" s="73" t="n">
        <f aca="false">F1475</f>
        <v>14208.126</v>
      </c>
      <c r="G1474" s="73" t="n">
        <f aca="false">G1475</f>
        <v>14208.126</v>
      </c>
      <c r="H1474" s="73" t="n">
        <f aca="false">H1475</f>
        <v>14208.126</v>
      </c>
      <c r="I1474" s="263"/>
      <c r="J1474" s="247"/>
      <c r="K1474" s="264"/>
      <c r="L1474" s="265"/>
      <c r="M1474" s="249"/>
      <c r="N1474" s="250"/>
      <c r="O1474" s="247"/>
      <c r="P1474" s="247"/>
      <c r="Q1474" s="246"/>
      <c r="R1474" s="247"/>
      <c r="S1474" s="260"/>
      <c r="T1474" s="247"/>
      <c r="U1474" s="348"/>
      <c r="V1474" s="348"/>
      <c r="W1474" s="348"/>
    </row>
    <row r="1475" customFormat="false" ht="25.5" hidden="false" customHeight="false" outlineLevel="0" collapsed="false">
      <c r="A1475" s="390" t="s">
        <v>706</v>
      </c>
      <c r="B1475" s="49" t="s">
        <v>190</v>
      </c>
      <c r="C1475" s="49" t="s">
        <v>24</v>
      </c>
      <c r="D1475" s="49" t="s">
        <v>1095</v>
      </c>
      <c r="E1475" s="396" t="s">
        <v>124</v>
      </c>
      <c r="F1475" s="273" t="n">
        <v>14208.126</v>
      </c>
      <c r="G1475" s="273" t="n">
        <v>14208.126</v>
      </c>
      <c r="H1475" s="273" t="n">
        <v>14208.126</v>
      </c>
      <c r="I1475" s="263"/>
      <c r="J1475" s="247"/>
      <c r="K1475" s="415" t="n">
        <f aca="false">F1475</f>
        <v>14208.126</v>
      </c>
      <c r="L1475" s="265"/>
      <c r="M1475" s="249"/>
      <c r="N1475" s="250"/>
      <c r="O1475" s="270" t="n">
        <f aca="false">G1475</f>
        <v>14208.126</v>
      </c>
      <c r="P1475" s="247"/>
      <c r="Q1475" s="246"/>
      <c r="R1475" s="247"/>
      <c r="S1475" s="260" t="n">
        <f aca="false">H1475</f>
        <v>14208.126</v>
      </c>
      <c r="T1475" s="247"/>
      <c r="U1475" s="348"/>
      <c r="V1475" s="348"/>
      <c r="W1475" s="348"/>
    </row>
    <row r="1476" customFormat="false" ht="12.75" hidden="false" customHeight="false" outlineLevel="0" collapsed="false">
      <c r="A1476" s="390"/>
      <c r="B1476" s="49"/>
      <c r="C1476" s="49"/>
      <c r="D1476" s="49"/>
      <c r="E1476" s="396"/>
      <c r="F1476" s="74"/>
      <c r="G1476" s="74"/>
      <c r="H1476" s="74"/>
      <c r="I1476" s="263"/>
      <c r="J1476" s="247"/>
      <c r="K1476" s="264"/>
      <c r="L1476" s="265"/>
      <c r="M1476" s="249"/>
      <c r="N1476" s="250"/>
      <c r="O1476" s="247"/>
      <c r="P1476" s="247"/>
      <c r="Q1476" s="246"/>
      <c r="R1476" s="247"/>
      <c r="S1476" s="260"/>
      <c r="T1476" s="247"/>
      <c r="U1476" s="348"/>
      <c r="V1476" s="348"/>
      <c r="W1476" s="348"/>
    </row>
    <row r="1477" customFormat="false" ht="42.75" hidden="false" customHeight="true" outlineLevel="0" collapsed="false">
      <c r="A1477" s="411" t="s">
        <v>978</v>
      </c>
      <c r="B1477" s="72" t="s">
        <v>190</v>
      </c>
      <c r="C1477" s="72" t="s">
        <v>24</v>
      </c>
      <c r="D1477" s="72" t="s">
        <v>1096</v>
      </c>
      <c r="E1477" s="393"/>
      <c r="F1477" s="73" t="n">
        <f aca="false">F1478</f>
        <v>2507.306</v>
      </c>
      <c r="G1477" s="73" t="n">
        <f aca="false">G1478</f>
        <v>2507.306</v>
      </c>
      <c r="H1477" s="73" t="n">
        <f aca="false">H1478</f>
        <v>2507.306</v>
      </c>
      <c r="I1477" s="263"/>
      <c r="J1477" s="247"/>
      <c r="K1477" s="264"/>
      <c r="L1477" s="265"/>
      <c r="M1477" s="249"/>
      <c r="N1477" s="250"/>
      <c r="O1477" s="247"/>
      <c r="P1477" s="247"/>
      <c r="Q1477" s="246"/>
      <c r="R1477" s="247"/>
      <c r="S1477" s="260"/>
      <c r="T1477" s="247"/>
      <c r="U1477" s="348"/>
      <c r="V1477" s="348"/>
      <c r="W1477" s="348"/>
    </row>
    <row r="1478" customFormat="false" ht="25.5" hidden="false" customHeight="false" outlineLevel="0" collapsed="false">
      <c r="A1478" s="390" t="s">
        <v>706</v>
      </c>
      <c r="B1478" s="49" t="s">
        <v>190</v>
      </c>
      <c r="C1478" s="49" t="s">
        <v>24</v>
      </c>
      <c r="D1478" s="49" t="s">
        <v>1096</v>
      </c>
      <c r="E1478" s="396" t="s">
        <v>124</v>
      </c>
      <c r="F1478" s="273" t="n">
        <v>2507.306</v>
      </c>
      <c r="G1478" s="273" t="n">
        <v>2507.306</v>
      </c>
      <c r="H1478" s="273" t="n">
        <v>2507.306</v>
      </c>
      <c r="I1478" s="294" t="n">
        <f aca="false">F1478</f>
        <v>2507.306</v>
      </c>
      <c r="J1478" s="247"/>
      <c r="K1478" s="264"/>
      <c r="L1478" s="265"/>
      <c r="M1478" s="260" t="n">
        <f aca="false">G1478</f>
        <v>2507.306</v>
      </c>
      <c r="N1478" s="250"/>
      <c r="O1478" s="247"/>
      <c r="P1478" s="247"/>
      <c r="Q1478" s="259" t="n">
        <f aca="false">H1478</f>
        <v>2507.306</v>
      </c>
      <c r="R1478" s="247"/>
      <c r="S1478" s="260"/>
      <c r="T1478" s="247"/>
      <c r="U1478" s="348"/>
      <c r="V1478" s="348"/>
      <c r="W1478" s="348"/>
    </row>
    <row r="1479" customFormat="false" ht="12.75" hidden="false" customHeight="false" outlineLevel="0" collapsed="false">
      <c r="A1479" s="411"/>
      <c r="B1479" s="43"/>
      <c r="C1479" s="43"/>
      <c r="D1479" s="61"/>
      <c r="E1479" s="396"/>
      <c r="F1479" s="74"/>
      <c r="G1479" s="74"/>
      <c r="H1479" s="74"/>
      <c r="I1479" s="263"/>
      <c r="J1479" s="247"/>
      <c r="K1479" s="264"/>
      <c r="L1479" s="265"/>
      <c r="M1479" s="249"/>
      <c r="N1479" s="250"/>
      <c r="O1479" s="247"/>
      <c r="P1479" s="247"/>
      <c r="Q1479" s="246"/>
      <c r="R1479" s="247"/>
      <c r="S1479" s="260"/>
      <c r="T1479" s="247"/>
      <c r="U1479" s="348"/>
      <c r="V1479" s="348"/>
      <c r="W1479" s="348"/>
    </row>
    <row r="1480" customFormat="false" ht="42.75" hidden="false" customHeight="true" outlineLevel="0" collapsed="false">
      <c r="A1480" s="411" t="s">
        <v>1574</v>
      </c>
      <c r="B1480" s="72" t="s">
        <v>190</v>
      </c>
      <c r="C1480" s="72" t="s">
        <v>24</v>
      </c>
      <c r="D1480" s="72" t="s">
        <v>1721</v>
      </c>
      <c r="E1480" s="393"/>
      <c r="F1480" s="73" t="n">
        <f aca="false">F1481</f>
        <v>15447.6911</v>
      </c>
      <c r="G1480" s="73" t="n">
        <f aca="false">G1481</f>
        <v>17247.6911</v>
      </c>
      <c r="H1480" s="73" t="n">
        <f aca="false">H1481</f>
        <v>8247.6911</v>
      </c>
      <c r="I1480" s="263"/>
      <c r="J1480" s="247"/>
      <c r="K1480" s="264"/>
      <c r="L1480" s="265"/>
      <c r="M1480" s="249"/>
      <c r="N1480" s="250"/>
      <c r="O1480" s="247"/>
      <c r="P1480" s="247"/>
      <c r="Q1480" s="246"/>
      <c r="R1480" s="247"/>
      <c r="S1480" s="260"/>
      <c r="T1480" s="247"/>
      <c r="U1480" s="348"/>
      <c r="V1480" s="348"/>
      <c r="W1480" s="348"/>
    </row>
    <row r="1481" customFormat="false" ht="25.5" hidden="false" customHeight="false" outlineLevel="0" collapsed="false">
      <c r="A1481" s="390" t="s">
        <v>706</v>
      </c>
      <c r="B1481" s="49" t="s">
        <v>190</v>
      </c>
      <c r="C1481" s="49" t="s">
        <v>24</v>
      </c>
      <c r="D1481" s="49" t="s">
        <v>1721</v>
      </c>
      <c r="E1481" s="396" t="s">
        <v>124</v>
      </c>
      <c r="F1481" s="258" t="n">
        <f aca="false">17247.6911-1800</f>
        <v>15447.6911</v>
      </c>
      <c r="G1481" s="258" t="n">
        <v>17247.6911</v>
      </c>
      <c r="H1481" s="258" t="n">
        <f aca="false">17247.6911-9000</f>
        <v>8247.6911</v>
      </c>
      <c r="I1481" s="294" t="n">
        <f aca="false">F1481</f>
        <v>15447.6911</v>
      </c>
      <c r="J1481" s="247"/>
      <c r="K1481" s="264"/>
      <c r="L1481" s="265"/>
      <c r="M1481" s="260" t="n">
        <f aca="false">G1481</f>
        <v>17247.6911</v>
      </c>
      <c r="N1481" s="250"/>
      <c r="O1481" s="247"/>
      <c r="P1481" s="247"/>
      <c r="Q1481" s="259" t="n">
        <f aca="false">H1481</f>
        <v>8247.6911</v>
      </c>
      <c r="R1481" s="247"/>
      <c r="S1481" s="260"/>
      <c r="T1481" s="247"/>
      <c r="U1481" s="348"/>
      <c r="V1481" s="348"/>
      <c r="W1481" s="348"/>
    </row>
    <row r="1482" customFormat="false" ht="12.75" hidden="false" customHeight="false" outlineLevel="0" collapsed="false">
      <c r="A1482" s="411"/>
      <c r="B1482" s="43"/>
      <c r="C1482" s="43"/>
      <c r="D1482" s="61"/>
      <c r="E1482" s="396"/>
      <c r="F1482" s="74"/>
      <c r="G1482" s="74"/>
      <c r="H1482" s="74"/>
      <c r="I1482" s="263"/>
      <c r="J1482" s="247"/>
      <c r="K1482" s="264"/>
      <c r="L1482" s="265"/>
      <c r="M1482" s="249"/>
      <c r="N1482" s="250"/>
      <c r="O1482" s="247"/>
      <c r="P1482" s="247"/>
      <c r="Q1482" s="246"/>
      <c r="R1482" s="247"/>
      <c r="S1482" s="260"/>
      <c r="T1482" s="247"/>
      <c r="U1482" s="348"/>
      <c r="V1482" s="348"/>
      <c r="W1482" s="348"/>
    </row>
    <row r="1483" customFormat="false" ht="42" hidden="false" customHeight="true" outlineLevel="0" collapsed="false">
      <c r="A1483" s="71" t="s">
        <v>1097</v>
      </c>
      <c r="B1483" s="52" t="s">
        <v>190</v>
      </c>
      <c r="C1483" s="52" t="s">
        <v>24</v>
      </c>
      <c r="D1483" s="52" t="s">
        <v>1098</v>
      </c>
      <c r="E1483" s="393"/>
      <c r="F1483" s="73" t="n">
        <f aca="false">F1484</f>
        <v>600</v>
      </c>
      <c r="G1483" s="73" t="n">
        <f aca="false">G1484</f>
        <v>300</v>
      </c>
      <c r="H1483" s="73" t="n">
        <f aca="false">H1484</f>
        <v>300</v>
      </c>
      <c r="I1483" s="263"/>
      <c r="J1483" s="247"/>
      <c r="K1483" s="264"/>
      <c r="L1483" s="265"/>
      <c r="M1483" s="249"/>
      <c r="N1483" s="250"/>
      <c r="O1483" s="247"/>
      <c r="P1483" s="247"/>
      <c r="Q1483" s="246"/>
      <c r="R1483" s="247"/>
      <c r="S1483" s="260"/>
      <c r="T1483" s="247"/>
      <c r="U1483" s="348"/>
      <c r="V1483" s="348"/>
      <c r="W1483" s="348"/>
    </row>
    <row r="1484" customFormat="false" ht="42" hidden="false" customHeight="true" outlineLevel="0" collapsed="false">
      <c r="A1484" s="71" t="s">
        <v>544</v>
      </c>
      <c r="B1484" s="52" t="s">
        <v>190</v>
      </c>
      <c r="C1484" s="52" t="s">
        <v>24</v>
      </c>
      <c r="D1484" s="52" t="s">
        <v>1099</v>
      </c>
      <c r="E1484" s="393"/>
      <c r="F1484" s="73" t="n">
        <f aca="false">F1485</f>
        <v>600</v>
      </c>
      <c r="G1484" s="73" t="n">
        <f aca="false">G1485</f>
        <v>300</v>
      </c>
      <c r="H1484" s="73" t="n">
        <f aca="false">H1485</f>
        <v>300</v>
      </c>
      <c r="I1484" s="263"/>
      <c r="J1484" s="247"/>
      <c r="K1484" s="264"/>
      <c r="L1484" s="265"/>
      <c r="M1484" s="249"/>
      <c r="N1484" s="250"/>
      <c r="O1484" s="247"/>
      <c r="P1484" s="247"/>
      <c r="Q1484" s="246"/>
      <c r="R1484" s="247"/>
      <c r="S1484" s="260"/>
      <c r="T1484" s="247"/>
      <c r="U1484" s="348"/>
      <c r="V1484" s="348"/>
      <c r="W1484" s="348"/>
    </row>
    <row r="1485" customFormat="false" ht="25.5" hidden="false" customHeight="false" outlineLevel="0" collapsed="false">
      <c r="A1485" s="390" t="s">
        <v>706</v>
      </c>
      <c r="B1485" s="61" t="s">
        <v>190</v>
      </c>
      <c r="C1485" s="61" t="s">
        <v>24</v>
      </c>
      <c r="D1485" s="61" t="s">
        <v>1099</v>
      </c>
      <c r="E1485" s="396" t="s">
        <v>124</v>
      </c>
      <c r="F1485" s="324" t="n">
        <v>600</v>
      </c>
      <c r="G1485" s="324" t="n">
        <v>300</v>
      </c>
      <c r="H1485" s="324" t="n">
        <v>300</v>
      </c>
      <c r="I1485" s="294" t="n">
        <f aca="false">F1485</f>
        <v>600</v>
      </c>
      <c r="J1485" s="247"/>
      <c r="K1485" s="264"/>
      <c r="L1485" s="265"/>
      <c r="M1485" s="260" t="n">
        <f aca="false">G1485</f>
        <v>300</v>
      </c>
      <c r="N1485" s="250"/>
      <c r="O1485" s="247"/>
      <c r="P1485" s="247"/>
      <c r="Q1485" s="259" t="n">
        <f aca="false">H1485</f>
        <v>300</v>
      </c>
      <c r="R1485" s="247"/>
      <c r="S1485" s="260"/>
      <c r="T1485" s="247"/>
      <c r="U1485" s="348"/>
      <c r="V1485" s="348"/>
      <c r="W1485" s="348"/>
    </row>
    <row r="1486" s="56" customFormat="true" ht="12.75" hidden="false" customHeight="false" outlineLevel="0" collapsed="false">
      <c r="A1486" s="390"/>
      <c r="B1486" s="43"/>
      <c r="C1486" s="43"/>
      <c r="D1486" s="61"/>
      <c r="E1486" s="396"/>
      <c r="F1486" s="74"/>
      <c r="G1486" s="74"/>
      <c r="H1486" s="74"/>
      <c r="I1486" s="263"/>
      <c r="J1486" s="254"/>
      <c r="K1486" s="264"/>
      <c r="L1486" s="265"/>
      <c r="M1486" s="256"/>
      <c r="N1486" s="257"/>
      <c r="O1486" s="254"/>
      <c r="P1486" s="254"/>
      <c r="Q1486" s="253"/>
      <c r="R1486" s="254"/>
      <c r="S1486" s="322"/>
      <c r="T1486" s="254"/>
      <c r="U1486" s="348"/>
      <c r="V1486" s="348"/>
      <c r="W1486" s="348"/>
    </row>
    <row r="1487" customFormat="false" ht="40.5" hidden="false" customHeight="true" outlineLevel="0" collapsed="false">
      <c r="A1487" s="71" t="s">
        <v>1100</v>
      </c>
      <c r="B1487" s="52" t="s">
        <v>190</v>
      </c>
      <c r="C1487" s="52" t="s">
        <v>24</v>
      </c>
      <c r="D1487" s="52" t="s">
        <v>1101</v>
      </c>
      <c r="E1487" s="393"/>
      <c r="F1487" s="73" t="n">
        <f aca="false">F1488</f>
        <v>600</v>
      </c>
      <c r="G1487" s="73" t="n">
        <f aca="false">G1488</f>
        <v>400</v>
      </c>
      <c r="H1487" s="73" t="n">
        <f aca="false">H1488</f>
        <v>400</v>
      </c>
      <c r="I1487" s="263"/>
      <c r="J1487" s="247"/>
      <c r="K1487" s="264"/>
      <c r="L1487" s="265"/>
      <c r="M1487" s="249"/>
      <c r="N1487" s="250"/>
      <c r="O1487" s="247"/>
      <c r="P1487" s="247"/>
      <c r="Q1487" s="246"/>
      <c r="R1487" s="247"/>
      <c r="S1487" s="260"/>
      <c r="T1487" s="247"/>
      <c r="U1487" s="348"/>
      <c r="V1487" s="348"/>
      <c r="W1487" s="348"/>
    </row>
    <row r="1488" customFormat="false" ht="42" hidden="false" customHeight="true" outlineLevel="0" collapsed="false">
      <c r="A1488" s="71" t="s">
        <v>544</v>
      </c>
      <c r="B1488" s="52" t="s">
        <v>190</v>
      </c>
      <c r="C1488" s="52" t="s">
        <v>24</v>
      </c>
      <c r="D1488" s="52" t="s">
        <v>1102</v>
      </c>
      <c r="E1488" s="393"/>
      <c r="F1488" s="73" t="n">
        <f aca="false">F1489</f>
        <v>600</v>
      </c>
      <c r="G1488" s="73" t="n">
        <f aca="false">G1489</f>
        <v>400</v>
      </c>
      <c r="H1488" s="73" t="n">
        <f aca="false">H1489</f>
        <v>400</v>
      </c>
      <c r="I1488" s="263"/>
      <c r="J1488" s="247"/>
      <c r="K1488" s="264"/>
      <c r="L1488" s="265"/>
      <c r="M1488" s="249"/>
      <c r="N1488" s="250"/>
      <c r="O1488" s="247"/>
      <c r="P1488" s="247"/>
      <c r="Q1488" s="246"/>
      <c r="R1488" s="247"/>
      <c r="S1488" s="260"/>
      <c r="T1488" s="247"/>
      <c r="U1488" s="348"/>
      <c r="V1488" s="348"/>
      <c r="W1488" s="348"/>
    </row>
    <row r="1489" customFormat="false" ht="25.5" hidden="false" customHeight="false" outlineLevel="0" collapsed="false">
      <c r="A1489" s="390" t="s">
        <v>706</v>
      </c>
      <c r="B1489" s="61" t="s">
        <v>190</v>
      </c>
      <c r="C1489" s="61" t="s">
        <v>24</v>
      </c>
      <c r="D1489" s="61" t="s">
        <v>1102</v>
      </c>
      <c r="E1489" s="396" t="s">
        <v>124</v>
      </c>
      <c r="F1489" s="324" t="n">
        <v>600</v>
      </c>
      <c r="G1489" s="324" t="n">
        <v>400</v>
      </c>
      <c r="H1489" s="324" t="n">
        <v>400</v>
      </c>
      <c r="I1489" s="294" t="n">
        <f aca="false">F1489</f>
        <v>600</v>
      </c>
      <c r="J1489" s="247"/>
      <c r="K1489" s="264"/>
      <c r="L1489" s="265"/>
      <c r="M1489" s="260" t="n">
        <f aca="false">G1489</f>
        <v>400</v>
      </c>
      <c r="N1489" s="250"/>
      <c r="O1489" s="247"/>
      <c r="P1489" s="247"/>
      <c r="Q1489" s="259" t="n">
        <f aca="false">H1489</f>
        <v>400</v>
      </c>
      <c r="R1489" s="247"/>
      <c r="S1489" s="260"/>
      <c r="T1489" s="247"/>
      <c r="U1489" s="348"/>
      <c r="V1489" s="348"/>
      <c r="W1489" s="348"/>
    </row>
    <row r="1490" customFormat="false" ht="12.75" hidden="false" customHeight="false" outlineLevel="0" collapsed="false">
      <c r="A1490" s="390"/>
      <c r="B1490" s="43"/>
      <c r="C1490" s="43"/>
      <c r="D1490" s="61"/>
      <c r="E1490" s="396"/>
      <c r="F1490" s="74"/>
      <c r="G1490" s="74"/>
      <c r="H1490" s="74"/>
      <c r="I1490" s="263"/>
      <c r="J1490" s="247"/>
      <c r="K1490" s="264"/>
      <c r="L1490" s="265"/>
      <c r="M1490" s="249"/>
      <c r="N1490" s="250"/>
      <c r="O1490" s="247"/>
      <c r="P1490" s="247"/>
      <c r="Q1490" s="246"/>
      <c r="R1490" s="247"/>
      <c r="S1490" s="260"/>
      <c r="T1490" s="247"/>
      <c r="U1490" s="348"/>
      <c r="V1490" s="348"/>
      <c r="W1490" s="348"/>
    </row>
    <row r="1491" customFormat="false" ht="12.75" hidden="false" customHeight="false" outlineLevel="0" collapsed="false">
      <c r="A1491" s="71" t="s">
        <v>1004</v>
      </c>
      <c r="B1491" s="40" t="s">
        <v>190</v>
      </c>
      <c r="C1491" s="40" t="s">
        <v>24</v>
      </c>
      <c r="D1491" s="52" t="s">
        <v>1005</v>
      </c>
      <c r="E1491" s="393"/>
      <c r="F1491" s="73" t="n">
        <f aca="false">F1492+F1511+F1521+F1534</f>
        <v>772.6459</v>
      </c>
      <c r="G1491" s="73" t="n">
        <f aca="false">G1492+G1511+G1521+G1534</f>
        <v>0</v>
      </c>
      <c r="H1491" s="73" t="n">
        <f aca="false">H1492+H1511+H1521+H1534</f>
        <v>0</v>
      </c>
      <c r="I1491" s="263"/>
      <c r="J1491" s="247"/>
      <c r="K1491" s="264"/>
      <c r="L1491" s="265"/>
      <c r="M1491" s="249"/>
      <c r="N1491" s="250"/>
      <c r="O1491" s="247"/>
      <c r="P1491" s="247"/>
      <c r="Q1491" s="246"/>
      <c r="R1491" s="247"/>
      <c r="S1491" s="260"/>
      <c r="T1491" s="247"/>
      <c r="U1491" s="348"/>
      <c r="V1491" s="348"/>
      <c r="W1491" s="348"/>
    </row>
    <row r="1492" customFormat="false" ht="38.25" hidden="true" customHeight="false" outlineLevel="0" collapsed="false">
      <c r="A1492" s="71" t="s">
        <v>1103</v>
      </c>
      <c r="B1492" s="40" t="s">
        <v>190</v>
      </c>
      <c r="C1492" s="40" t="s">
        <v>24</v>
      </c>
      <c r="D1492" s="52" t="s">
        <v>1104</v>
      </c>
      <c r="E1492" s="393"/>
      <c r="F1492" s="73" t="n">
        <f aca="false">F1493+F1497+F1499+F1502+F1505+F1508</f>
        <v>0</v>
      </c>
      <c r="G1492" s="73" t="n">
        <f aca="false">G1493+G1497+G1499+G1502+G1505+G1508</f>
        <v>0</v>
      </c>
      <c r="H1492" s="73" t="n">
        <f aca="false">H1493+H1497+H1499+H1502+H1505+H1508</f>
        <v>0</v>
      </c>
      <c r="I1492" s="263"/>
      <c r="J1492" s="247"/>
      <c r="K1492" s="264"/>
      <c r="L1492" s="265"/>
      <c r="M1492" s="249"/>
      <c r="N1492" s="250"/>
      <c r="O1492" s="247"/>
      <c r="P1492" s="247"/>
      <c r="Q1492" s="246"/>
      <c r="R1492" s="247"/>
      <c r="S1492" s="260"/>
      <c r="T1492" s="247"/>
      <c r="U1492" s="348"/>
      <c r="V1492" s="348"/>
      <c r="W1492" s="348"/>
    </row>
    <row r="1493" customFormat="false" ht="12.75" hidden="true" customHeight="false" outlineLevel="0" collapsed="false">
      <c r="A1493" s="71" t="s">
        <v>1722</v>
      </c>
      <c r="B1493" s="40" t="s">
        <v>190</v>
      </c>
      <c r="C1493" s="40" t="s">
        <v>24</v>
      </c>
      <c r="D1493" s="52" t="s">
        <v>1723</v>
      </c>
      <c r="E1493" s="393"/>
      <c r="F1493" s="73" t="n">
        <f aca="false">F1494</f>
        <v>0</v>
      </c>
      <c r="G1493" s="73" t="n">
        <f aca="false">G1494</f>
        <v>0</v>
      </c>
      <c r="H1493" s="73" t="n">
        <f aca="false">H1494</f>
        <v>0</v>
      </c>
      <c r="I1493" s="263"/>
      <c r="J1493" s="247"/>
      <c r="K1493" s="264"/>
      <c r="L1493" s="265"/>
      <c r="M1493" s="249"/>
      <c r="N1493" s="250"/>
      <c r="O1493" s="247"/>
      <c r="P1493" s="247"/>
      <c r="Q1493" s="246"/>
      <c r="R1493" s="247"/>
      <c r="S1493" s="260"/>
      <c r="T1493" s="247"/>
      <c r="U1493" s="348"/>
      <c r="V1493" s="348"/>
      <c r="W1493" s="348"/>
    </row>
    <row r="1494" customFormat="false" ht="25.5" hidden="true" customHeight="false" outlineLevel="0" collapsed="false">
      <c r="A1494" s="390" t="s">
        <v>706</v>
      </c>
      <c r="B1494" s="43" t="s">
        <v>190</v>
      </c>
      <c r="C1494" s="43" t="s">
        <v>24</v>
      </c>
      <c r="D1494" s="61" t="s">
        <v>1723</v>
      </c>
      <c r="E1494" s="396" t="s">
        <v>124</v>
      </c>
      <c r="F1494" s="258"/>
      <c r="G1494" s="258"/>
      <c r="H1494" s="258"/>
      <c r="I1494" s="294" t="n">
        <f aca="false">F1494</f>
        <v>0</v>
      </c>
      <c r="J1494" s="247"/>
      <c r="K1494" s="264"/>
      <c r="L1494" s="265"/>
      <c r="M1494" s="260" t="n">
        <f aca="false">G1494</f>
        <v>0</v>
      </c>
      <c r="N1494" s="250"/>
      <c r="O1494" s="247"/>
      <c r="P1494" s="247"/>
      <c r="Q1494" s="259" t="n">
        <f aca="false">H1494</f>
        <v>0</v>
      </c>
      <c r="R1494" s="247"/>
      <c r="S1494" s="260"/>
      <c r="T1494" s="247"/>
      <c r="U1494" s="348"/>
      <c r="V1494" s="348"/>
      <c r="W1494" s="348"/>
    </row>
    <row r="1495" customFormat="false" ht="12.75" hidden="true" customHeight="false" outlineLevel="0" collapsed="false">
      <c r="A1495" s="71"/>
      <c r="B1495" s="40"/>
      <c r="C1495" s="40"/>
      <c r="D1495" s="52"/>
      <c r="E1495" s="393"/>
      <c r="F1495" s="73"/>
      <c r="G1495" s="73"/>
      <c r="H1495" s="73"/>
      <c r="I1495" s="263"/>
      <c r="J1495" s="247"/>
      <c r="K1495" s="264"/>
      <c r="L1495" s="265"/>
      <c r="M1495" s="249"/>
      <c r="N1495" s="250"/>
      <c r="O1495" s="247"/>
      <c r="P1495" s="247"/>
      <c r="Q1495" s="246"/>
      <c r="R1495" s="247"/>
      <c r="S1495" s="260"/>
      <c r="T1495" s="247"/>
      <c r="U1495" s="348"/>
      <c r="V1495" s="348"/>
      <c r="W1495" s="348"/>
    </row>
    <row r="1496" customFormat="false" ht="25.5" hidden="true" customHeight="false" outlineLevel="0" collapsed="false">
      <c r="A1496" s="386" t="s">
        <v>1105</v>
      </c>
      <c r="B1496" s="40" t="s">
        <v>190</v>
      </c>
      <c r="C1496" s="40" t="s">
        <v>24</v>
      </c>
      <c r="D1496" s="52" t="s">
        <v>1106</v>
      </c>
      <c r="E1496" s="393"/>
      <c r="F1496" s="165" t="n">
        <f aca="false">F1497</f>
        <v>0</v>
      </c>
      <c r="G1496" s="165" t="n">
        <f aca="false">G1497</f>
        <v>0</v>
      </c>
      <c r="H1496" s="165" t="n">
        <f aca="false">H1497</f>
        <v>0</v>
      </c>
      <c r="I1496" s="263"/>
      <c r="J1496" s="247"/>
      <c r="K1496" s="264"/>
      <c r="L1496" s="265"/>
      <c r="M1496" s="249"/>
      <c r="N1496" s="250"/>
      <c r="O1496" s="247"/>
      <c r="P1496" s="247"/>
      <c r="Q1496" s="246"/>
      <c r="R1496" s="247"/>
      <c r="S1496" s="260"/>
      <c r="T1496" s="247"/>
      <c r="U1496" s="348"/>
      <c r="V1496" s="348"/>
      <c r="W1496" s="348"/>
    </row>
    <row r="1497" customFormat="false" ht="25.5" hidden="true" customHeight="false" outlineLevel="0" collapsed="false">
      <c r="A1497" s="390" t="s">
        <v>706</v>
      </c>
      <c r="B1497" s="61" t="s">
        <v>190</v>
      </c>
      <c r="C1497" s="61" t="s">
        <v>24</v>
      </c>
      <c r="D1497" s="61" t="s">
        <v>1106</v>
      </c>
      <c r="E1497" s="396" t="s">
        <v>124</v>
      </c>
      <c r="F1497" s="258"/>
      <c r="G1497" s="258"/>
      <c r="H1497" s="258"/>
      <c r="I1497" s="263"/>
      <c r="J1497" s="247"/>
      <c r="K1497" s="415" t="n">
        <f aca="false">F1497</f>
        <v>0</v>
      </c>
      <c r="L1497" s="265"/>
      <c r="M1497" s="249"/>
      <c r="N1497" s="250"/>
      <c r="O1497" s="270" t="n">
        <f aca="false">G1497</f>
        <v>0</v>
      </c>
      <c r="P1497" s="247"/>
      <c r="Q1497" s="246"/>
      <c r="R1497" s="247"/>
      <c r="S1497" s="260" t="n">
        <f aca="false">O1497</f>
        <v>0</v>
      </c>
      <c r="T1497" s="247"/>
      <c r="U1497" s="348"/>
      <c r="V1497" s="348"/>
      <c r="W1497" s="348"/>
    </row>
    <row r="1498" customFormat="false" ht="12.75" hidden="true" customHeight="false" outlineLevel="0" collapsed="false">
      <c r="A1498" s="71"/>
      <c r="B1498" s="40"/>
      <c r="C1498" s="40"/>
      <c r="D1498" s="52"/>
      <c r="E1498" s="393"/>
      <c r="F1498" s="73"/>
      <c r="G1498" s="73"/>
      <c r="H1498" s="73"/>
      <c r="I1498" s="263"/>
      <c r="J1498" s="247"/>
      <c r="K1498" s="264"/>
      <c r="L1498" s="265"/>
      <c r="M1498" s="249"/>
      <c r="N1498" s="250"/>
      <c r="O1498" s="247"/>
      <c r="P1498" s="247"/>
      <c r="Q1498" s="246"/>
      <c r="R1498" s="247"/>
      <c r="S1498" s="260"/>
      <c r="T1498" s="247"/>
      <c r="U1498" s="348"/>
      <c r="V1498" s="348"/>
      <c r="W1498" s="348"/>
    </row>
    <row r="1499" customFormat="false" ht="25.5" hidden="true" customHeight="false" outlineLevel="0" collapsed="false">
      <c r="A1499" s="386" t="s">
        <v>1107</v>
      </c>
      <c r="B1499" s="40" t="s">
        <v>190</v>
      </c>
      <c r="C1499" s="40" t="s">
        <v>24</v>
      </c>
      <c r="D1499" s="52" t="s">
        <v>1108</v>
      </c>
      <c r="E1499" s="393"/>
      <c r="F1499" s="73" t="n">
        <f aca="false">F1500</f>
        <v>0</v>
      </c>
      <c r="G1499" s="73" t="n">
        <f aca="false">G1500</f>
        <v>0</v>
      </c>
      <c r="H1499" s="73" t="n">
        <f aca="false">H1500</f>
        <v>0</v>
      </c>
      <c r="I1499" s="263"/>
      <c r="J1499" s="247"/>
      <c r="K1499" s="264"/>
      <c r="L1499" s="265"/>
      <c r="M1499" s="249"/>
      <c r="N1499" s="250"/>
      <c r="O1499" s="247"/>
      <c r="P1499" s="247"/>
      <c r="Q1499" s="246"/>
      <c r="R1499" s="247"/>
      <c r="S1499" s="260"/>
      <c r="T1499" s="247"/>
      <c r="U1499" s="348"/>
      <c r="V1499" s="348"/>
      <c r="W1499" s="348"/>
    </row>
    <row r="1500" customFormat="false" ht="25.5" hidden="true" customHeight="false" outlineLevel="0" collapsed="false">
      <c r="A1500" s="390" t="s">
        <v>706</v>
      </c>
      <c r="B1500" s="61" t="s">
        <v>190</v>
      </c>
      <c r="C1500" s="61" t="s">
        <v>24</v>
      </c>
      <c r="D1500" s="61" t="s">
        <v>1108</v>
      </c>
      <c r="E1500" s="396" t="s">
        <v>124</v>
      </c>
      <c r="F1500" s="324"/>
      <c r="G1500" s="324"/>
      <c r="H1500" s="324"/>
      <c r="I1500" s="294" t="n">
        <f aca="false">F1500</f>
        <v>0</v>
      </c>
      <c r="J1500" s="247"/>
      <c r="K1500" s="264"/>
      <c r="L1500" s="265"/>
      <c r="M1500" s="260" t="n">
        <f aca="false">G1500</f>
        <v>0</v>
      </c>
      <c r="N1500" s="250"/>
      <c r="O1500" s="247"/>
      <c r="P1500" s="247"/>
      <c r="Q1500" s="259" t="n">
        <f aca="false">H1500</f>
        <v>0</v>
      </c>
      <c r="R1500" s="247"/>
      <c r="S1500" s="260"/>
      <c r="T1500" s="247"/>
      <c r="U1500" s="348"/>
      <c r="V1500" s="348"/>
      <c r="W1500" s="348"/>
    </row>
    <row r="1501" customFormat="false" ht="12.75" hidden="true" customHeight="false" outlineLevel="0" collapsed="false">
      <c r="A1501" s="390"/>
      <c r="B1501" s="61"/>
      <c r="C1501" s="61"/>
      <c r="D1501" s="61"/>
      <c r="E1501" s="396"/>
      <c r="F1501" s="408"/>
      <c r="G1501" s="408"/>
      <c r="H1501" s="408"/>
      <c r="I1501" s="294"/>
      <c r="J1501" s="247"/>
      <c r="K1501" s="264"/>
      <c r="L1501" s="265"/>
      <c r="M1501" s="260"/>
      <c r="N1501" s="250"/>
      <c r="O1501" s="247"/>
      <c r="P1501" s="247"/>
      <c r="Q1501" s="259"/>
      <c r="R1501" s="247"/>
      <c r="S1501" s="260"/>
      <c r="T1501" s="247"/>
      <c r="U1501" s="348"/>
      <c r="V1501" s="348"/>
      <c r="W1501" s="348"/>
    </row>
    <row r="1502" customFormat="false" ht="38.25" hidden="true" customHeight="false" outlineLevel="0" collapsed="false">
      <c r="A1502" s="386" t="s">
        <v>1113</v>
      </c>
      <c r="B1502" s="40" t="s">
        <v>190</v>
      </c>
      <c r="C1502" s="40" t="s">
        <v>24</v>
      </c>
      <c r="D1502" s="52" t="s">
        <v>1724</v>
      </c>
      <c r="E1502" s="393"/>
      <c r="F1502" s="540" t="n">
        <f aca="false">F1503</f>
        <v>0</v>
      </c>
      <c r="G1502" s="540" t="n">
        <f aca="false">G1503</f>
        <v>0</v>
      </c>
      <c r="H1502" s="540" t="n">
        <f aca="false">H1503</f>
        <v>0</v>
      </c>
      <c r="I1502" s="263"/>
      <c r="J1502" s="247"/>
      <c r="K1502" s="247"/>
      <c r="L1502" s="248"/>
      <c r="M1502" s="260"/>
      <c r="N1502" s="250"/>
      <c r="O1502" s="247"/>
      <c r="P1502" s="247"/>
      <c r="Q1502" s="259"/>
      <c r="R1502" s="247"/>
      <c r="S1502" s="260"/>
      <c r="T1502" s="247"/>
      <c r="U1502" s="348"/>
      <c r="V1502" s="348"/>
      <c r="W1502" s="348"/>
    </row>
    <row r="1503" customFormat="false" ht="25.5" hidden="true" customHeight="false" outlineLevel="0" collapsed="false">
      <c r="A1503" s="390" t="s">
        <v>706</v>
      </c>
      <c r="B1503" s="61" t="s">
        <v>190</v>
      </c>
      <c r="C1503" s="61" t="s">
        <v>24</v>
      </c>
      <c r="D1503" s="61" t="s">
        <v>1724</v>
      </c>
      <c r="E1503" s="396" t="s">
        <v>124</v>
      </c>
      <c r="F1503" s="324"/>
      <c r="G1503" s="324"/>
      <c r="H1503" s="324"/>
      <c r="I1503" s="259"/>
      <c r="J1503" s="247"/>
      <c r="K1503" s="270" t="n">
        <f aca="false">F1503</f>
        <v>0</v>
      </c>
      <c r="L1503" s="248"/>
      <c r="M1503" s="260"/>
      <c r="N1503" s="250"/>
      <c r="O1503" s="247"/>
      <c r="P1503" s="247"/>
      <c r="Q1503" s="259"/>
      <c r="R1503" s="247"/>
      <c r="S1503" s="260"/>
      <c r="T1503" s="247"/>
      <c r="U1503" s="348"/>
      <c r="V1503" s="348"/>
      <c r="W1503" s="348"/>
    </row>
    <row r="1504" customFormat="false" ht="12.75" hidden="true" customHeight="false" outlineLevel="0" collapsed="false">
      <c r="A1504" s="71"/>
      <c r="B1504" s="40"/>
      <c r="C1504" s="40"/>
      <c r="D1504" s="52"/>
      <c r="E1504" s="393"/>
      <c r="F1504" s="137"/>
      <c r="G1504" s="137"/>
      <c r="H1504" s="137"/>
      <c r="I1504" s="263"/>
      <c r="J1504" s="247"/>
      <c r="K1504" s="247"/>
      <c r="L1504" s="248"/>
      <c r="M1504" s="260"/>
      <c r="N1504" s="250"/>
      <c r="O1504" s="247"/>
      <c r="P1504" s="247"/>
      <c r="Q1504" s="259"/>
      <c r="R1504" s="247"/>
      <c r="S1504" s="260"/>
      <c r="T1504" s="247"/>
      <c r="U1504" s="348"/>
      <c r="V1504" s="348"/>
      <c r="W1504" s="348"/>
    </row>
    <row r="1505" customFormat="false" ht="38.25" hidden="true" customHeight="false" outlineLevel="0" collapsed="false">
      <c r="A1505" s="386" t="s">
        <v>1115</v>
      </c>
      <c r="B1505" s="40" t="s">
        <v>190</v>
      </c>
      <c r="C1505" s="40" t="s">
        <v>24</v>
      </c>
      <c r="D1505" s="52" t="s">
        <v>1725</v>
      </c>
      <c r="E1505" s="393"/>
      <c r="F1505" s="137" t="n">
        <f aca="false">F1506</f>
        <v>0</v>
      </c>
      <c r="G1505" s="137" t="n">
        <f aca="false">G1506</f>
        <v>0</v>
      </c>
      <c r="H1505" s="137" t="n">
        <f aca="false">H1506</f>
        <v>0</v>
      </c>
      <c r="I1505" s="263"/>
      <c r="J1505" s="247"/>
      <c r="K1505" s="247"/>
      <c r="L1505" s="248"/>
      <c r="M1505" s="260"/>
      <c r="N1505" s="250"/>
      <c r="O1505" s="247"/>
      <c r="P1505" s="247"/>
      <c r="Q1505" s="259"/>
      <c r="R1505" s="247"/>
      <c r="S1505" s="260"/>
      <c r="T1505" s="247"/>
      <c r="U1505" s="348"/>
      <c r="V1505" s="348"/>
      <c r="W1505" s="348"/>
    </row>
    <row r="1506" customFormat="false" ht="25.5" hidden="true" customHeight="false" outlineLevel="0" collapsed="false">
      <c r="A1506" s="390" t="s">
        <v>706</v>
      </c>
      <c r="B1506" s="61" t="s">
        <v>190</v>
      </c>
      <c r="C1506" s="61" t="s">
        <v>24</v>
      </c>
      <c r="D1506" s="61" t="s">
        <v>1725</v>
      </c>
      <c r="E1506" s="396" t="s">
        <v>124</v>
      </c>
      <c r="F1506" s="324"/>
      <c r="G1506" s="324"/>
      <c r="H1506" s="324"/>
      <c r="I1506" s="259" t="n">
        <f aca="false">F1506</f>
        <v>0</v>
      </c>
      <c r="J1506" s="247"/>
      <c r="K1506" s="247"/>
      <c r="L1506" s="248"/>
      <c r="M1506" s="260"/>
      <c r="N1506" s="250"/>
      <c r="O1506" s="247"/>
      <c r="P1506" s="247"/>
      <c r="Q1506" s="259"/>
      <c r="R1506" s="247"/>
      <c r="S1506" s="260"/>
      <c r="T1506" s="247"/>
      <c r="U1506" s="348"/>
      <c r="V1506" s="348"/>
      <c r="W1506" s="348"/>
    </row>
    <row r="1507" customFormat="false" ht="12.75" hidden="true" customHeight="false" outlineLevel="0" collapsed="false">
      <c r="A1507" s="390"/>
      <c r="B1507" s="61"/>
      <c r="C1507" s="61"/>
      <c r="D1507" s="61"/>
      <c r="E1507" s="396"/>
      <c r="F1507" s="408"/>
      <c r="G1507" s="408"/>
      <c r="H1507" s="408"/>
      <c r="I1507" s="259"/>
      <c r="J1507" s="247"/>
      <c r="K1507" s="247"/>
      <c r="L1507" s="248"/>
      <c r="M1507" s="260"/>
      <c r="N1507" s="250"/>
      <c r="O1507" s="247"/>
      <c r="P1507" s="247"/>
      <c r="Q1507" s="259"/>
      <c r="R1507" s="247"/>
      <c r="S1507" s="260"/>
      <c r="T1507" s="247"/>
      <c r="U1507" s="348"/>
      <c r="V1507" s="348"/>
      <c r="W1507" s="348"/>
    </row>
    <row r="1508" customFormat="false" ht="63.75" hidden="true" customHeight="false" outlineLevel="0" collapsed="false">
      <c r="A1508" s="386" t="s">
        <v>1726</v>
      </c>
      <c r="B1508" s="40" t="s">
        <v>190</v>
      </c>
      <c r="C1508" s="40" t="s">
        <v>24</v>
      </c>
      <c r="D1508" s="52" t="s">
        <v>1727</v>
      </c>
      <c r="E1508" s="393"/>
      <c r="F1508" s="137" t="n">
        <f aca="false">F1509</f>
        <v>0</v>
      </c>
      <c r="G1508" s="137" t="n">
        <f aca="false">G1509</f>
        <v>0</v>
      </c>
      <c r="H1508" s="137" t="n">
        <f aca="false">H1509</f>
        <v>0</v>
      </c>
      <c r="I1508" s="263"/>
      <c r="J1508" s="247"/>
      <c r="K1508" s="247"/>
      <c r="L1508" s="248"/>
      <c r="M1508" s="260"/>
      <c r="N1508" s="250"/>
      <c r="O1508" s="247"/>
      <c r="P1508" s="247"/>
      <c r="Q1508" s="259"/>
      <c r="R1508" s="247"/>
      <c r="S1508" s="260"/>
      <c r="T1508" s="247"/>
      <c r="U1508" s="348"/>
      <c r="V1508" s="348"/>
      <c r="W1508" s="348"/>
    </row>
    <row r="1509" customFormat="false" ht="25.5" hidden="true" customHeight="false" outlineLevel="0" collapsed="false">
      <c r="A1509" s="390" t="s">
        <v>706</v>
      </c>
      <c r="B1509" s="61" t="s">
        <v>190</v>
      </c>
      <c r="C1509" s="61" t="s">
        <v>24</v>
      </c>
      <c r="D1509" s="61" t="s">
        <v>1727</v>
      </c>
      <c r="E1509" s="396" t="s">
        <v>124</v>
      </c>
      <c r="F1509" s="324"/>
      <c r="G1509" s="324"/>
      <c r="H1509" s="324"/>
      <c r="I1509" s="259" t="n">
        <f aca="false">F1509</f>
        <v>0</v>
      </c>
      <c r="J1509" s="247"/>
      <c r="K1509" s="247"/>
      <c r="L1509" s="248"/>
      <c r="M1509" s="260"/>
      <c r="N1509" s="250"/>
      <c r="O1509" s="247"/>
      <c r="P1509" s="247"/>
      <c r="Q1509" s="259"/>
      <c r="R1509" s="247"/>
      <c r="S1509" s="260"/>
      <c r="T1509" s="247"/>
      <c r="U1509" s="348"/>
      <c r="V1509" s="348"/>
      <c r="W1509" s="348"/>
    </row>
    <row r="1510" customFormat="false" ht="12.75" hidden="true" customHeight="false" outlineLevel="0" collapsed="false">
      <c r="A1510" s="390"/>
      <c r="B1510" s="61"/>
      <c r="C1510" s="61"/>
      <c r="D1510" s="61"/>
      <c r="E1510" s="396"/>
      <c r="F1510" s="408"/>
      <c r="G1510" s="408"/>
      <c r="H1510" s="408"/>
      <c r="I1510" s="294"/>
      <c r="J1510" s="247"/>
      <c r="K1510" s="264"/>
      <c r="L1510" s="265"/>
      <c r="M1510" s="260"/>
      <c r="N1510" s="250"/>
      <c r="O1510" s="247"/>
      <c r="P1510" s="247"/>
      <c r="Q1510" s="259"/>
      <c r="R1510" s="247"/>
      <c r="S1510" s="260"/>
      <c r="T1510" s="247"/>
      <c r="U1510" s="348"/>
      <c r="V1510" s="348"/>
      <c r="W1510" s="348"/>
    </row>
    <row r="1511" customFormat="false" ht="42" hidden="true" customHeight="true" outlineLevel="0" collapsed="false">
      <c r="A1511" s="71" t="s">
        <v>1109</v>
      </c>
      <c r="B1511" s="40" t="s">
        <v>190</v>
      </c>
      <c r="C1511" s="40" t="s">
        <v>24</v>
      </c>
      <c r="D1511" s="52" t="s">
        <v>1110</v>
      </c>
      <c r="E1511" s="393"/>
      <c r="F1511" s="73" t="n">
        <f aca="false">F1512+F1515+F1518</f>
        <v>0</v>
      </c>
      <c r="G1511" s="73" t="n">
        <f aca="false">G1512+G1515+G1518</f>
        <v>0</v>
      </c>
      <c r="H1511" s="73" t="n">
        <f aca="false">H1512+H1515+H1518</f>
        <v>0</v>
      </c>
      <c r="I1511" s="263"/>
      <c r="J1511" s="247"/>
      <c r="K1511" s="264"/>
      <c r="L1511" s="265"/>
      <c r="M1511" s="249"/>
      <c r="N1511" s="250"/>
      <c r="O1511" s="247"/>
      <c r="P1511" s="247"/>
      <c r="Q1511" s="246"/>
      <c r="R1511" s="247"/>
      <c r="S1511" s="260"/>
      <c r="T1511" s="247"/>
      <c r="U1511" s="348"/>
      <c r="V1511" s="348"/>
      <c r="W1511" s="348"/>
    </row>
    <row r="1512" customFormat="false" ht="12.75" hidden="true" customHeight="false" outlineLevel="0" collapsed="false">
      <c r="A1512" s="71" t="s">
        <v>1111</v>
      </c>
      <c r="B1512" s="40" t="s">
        <v>190</v>
      </c>
      <c r="C1512" s="40" t="s">
        <v>24</v>
      </c>
      <c r="D1512" s="52" t="s">
        <v>1112</v>
      </c>
      <c r="E1512" s="393"/>
      <c r="F1512" s="73" t="n">
        <f aca="false">F1513</f>
        <v>0</v>
      </c>
      <c r="G1512" s="73" t="n">
        <f aca="false">G1513</f>
        <v>0</v>
      </c>
      <c r="H1512" s="73" t="n">
        <f aca="false">H1513</f>
        <v>0</v>
      </c>
      <c r="I1512" s="263"/>
      <c r="J1512" s="247"/>
      <c r="K1512" s="264"/>
      <c r="L1512" s="265"/>
      <c r="M1512" s="249"/>
      <c r="N1512" s="250"/>
      <c r="O1512" s="247"/>
      <c r="P1512" s="247"/>
      <c r="Q1512" s="246"/>
      <c r="R1512" s="247"/>
      <c r="S1512" s="260"/>
      <c r="T1512" s="247"/>
      <c r="U1512" s="348"/>
      <c r="V1512" s="348"/>
      <c r="W1512" s="348"/>
    </row>
    <row r="1513" customFormat="false" ht="25.5" hidden="true" customHeight="false" outlineLevel="0" collapsed="false">
      <c r="A1513" s="390" t="s">
        <v>706</v>
      </c>
      <c r="B1513" s="43" t="s">
        <v>190</v>
      </c>
      <c r="C1513" s="43" t="s">
        <v>24</v>
      </c>
      <c r="D1513" s="61" t="s">
        <v>1112</v>
      </c>
      <c r="E1513" s="396" t="s">
        <v>124</v>
      </c>
      <c r="F1513" s="324"/>
      <c r="G1513" s="324"/>
      <c r="H1513" s="324"/>
      <c r="I1513" s="294" t="n">
        <f aca="false">F1513</f>
        <v>0</v>
      </c>
      <c r="J1513" s="247"/>
      <c r="K1513" s="264"/>
      <c r="L1513" s="265"/>
      <c r="M1513" s="260" t="n">
        <f aca="false">G1513</f>
        <v>0</v>
      </c>
      <c r="N1513" s="250"/>
      <c r="O1513" s="247"/>
      <c r="P1513" s="247"/>
      <c r="Q1513" s="259" t="n">
        <f aca="false">H1513</f>
        <v>0</v>
      </c>
      <c r="R1513" s="247"/>
      <c r="S1513" s="260"/>
      <c r="T1513" s="247"/>
      <c r="U1513" s="348"/>
      <c r="V1513" s="348"/>
      <c r="W1513" s="348"/>
    </row>
    <row r="1514" customFormat="false" ht="12.75" hidden="true" customHeight="false" outlineLevel="0" collapsed="false">
      <c r="A1514" s="71"/>
      <c r="B1514" s="40"/>
      <c r="C1514" s="40"/>
      <c r="D1514" s="52"/>
      <c r="E1514" s="393"/>
      <c r="F1514" s="73"/>
      <c r="G1514" s="73"/>
      <c r="H1514" s="73"/>
      <c r="I1514" s="263"/>
      <c r="J1514" s="247"/>
      <c r="K1514" s="264"/>
      <c r="L1514" s="265"/>
      <c r="M1514" s="249"/>
      <c r="N1514" s="250"/>
      <c r="O1514" s="247"/>
      <c r="P1514" s="247"/>
      <c r="Q1514" s="246"/>
      <c r="R1514" s="247"/>
      <c r="S1514" s="260"/>
      <c r="T1514" s="247"/>
      <c r="U1514" s="348"/>
      <c r="V1514" s="348"/>
      <c r="W1514" s="348"/>
    </row>
    <row r="1515" customFormat="false" ht="38.25" hidden="true" customHeight="false" outlineLevel="0" collapsed="false">
      <c r="A1515" s="386" t="s">
        <v>1113</v>
      </c>
      <c r="B1515" s="40" t="s">
        <v>190</v>
      </c>
      <c r="C1515" s="40" t="s">
        <v>24</v>
      </c>
      <c r="D1515" s="40" t="s">
        <v>1114</v>
      </c>
      <c r="E1515" s="387"/>
      <c r="F1515" s="41" t="n">
        <f aca="false">F1516</f>
        <v>0</v>
      </c>
      <c r="G1515" s="41" t="n">
        <f aca="false">G1516</f>
        <v>0</v>
      </c>
      <c r="H1515" s="41" t="n">
        <f aca="false">H1516</f>
        <v>0</v>
      </c>
      <c r="I1515" s="263"/>
      <c r="J1515" s="247"/>
      <c r="K1515" s="264"/>
      <c r="L1515" s="265"/>
      <c r="M1515" s="249"/>
      <c r="N1515" s="250"/>
      <c r="O1515" s="247"/>
      <c r="P1515" s="247"/>
      <c r="Q1515" s="246"/>
      <c r="R1515" s="247"/>
      <c r="S1515" s="260"/>
      <c r="T1515" s="247"/>
      <c r="U1515" s="348"/>
      <c r="V1515" s="348"/>
      <c r="W1515" s="348"/>
    </row>
    <row r="1516" customFormat="false" ht="25.5" hidden="true" customHeight="false" outlineLevel="0" collapsed="false">
      <c r="A1516" s="390" t="s">
        <v>706</v>
      </c>
      <c r="B1516" s="43" t="s">
        <v>190</v>
      </c>
      <c r="C1516" s="43" t="s">
        <v>24</v>
      </c>
      <c r="D1516" s="61" t="s">
        <v>1114</v>
      </c>
      <c r="E1516" s="396" t="s">
        <v>124</v>
      </c>
      <c r="F1516" s="258"/>
      <c r="G1516" s="258"/>
      <c r="H1516" s="258"/>
      <c r="I1516" s="263"/>
      <c r="J1516" s="247"/>
      <c r="K1516" s="415" t="n">
        <f aca="false">F1516</f>
        <v>0</v>
      </c>
      <c r="L1516" s="265"/>
      <c r="M1516" s="249"/>
      <c r="N1516" s="250"/>
      <c r="O1516" s="270" t="n">
        <f aca="false">G1516</f>
        <v>0</v>
      </c>
      <c r="P1516" s="247"/>
      <c r="Q1516" s="246"/>
      <c r="R1516" s="247"/>
      <c r="S1516" s="260" t="n">
        <f aca="false">O1516</f>
        <v>0</v>
      </c>
      <c r="T1516" s="247"/>
      <c r="U1516" s="348"/>
      <c r="V1516" s="348"/>
      <c r="W1516" s="348"/>
    </row>
    <row r="1517" customFormat="false" ht="12.75" hidden="true" customHeight="false" outlineLevel="0" collapsed="false">
      <c r="A1517" s="390"/>
      <c r="B1517" s="43"/>
      <c r="C1517" s="43"/>
      <c r="D1517" s="61"/>
      <c r="E1517" s="396"/>
      <c r="F1517" s="74"/>
      <c r="G1517" s="74"/>
      <c r="H1517" s="74"/>
      <c r="I1517" s="263"/>
      <c r="J1517" s="247"/>
      <c r="K1517" s="264"/>
      <c r="L1517" s="265"/>
      <c r="M1517" s="249"/>
      <c r="N1517" s="250"/>
      <c r="O1517" s="247"/>
      <c r="P1517" s="247"/>
      <c r="Q1517" s="246"/>
      <c r="R1517" s="247"/>
      <c r="S1517" s="260"/>
      <c r="T1517" s="247"/>
      <c r="U1517" s="348"/>
      <c r="V1517" s="348"/>
      <c r="W1517" s="348"/>
    </row>
    <row r="1518" customFormat="false" ht="38.25" hidden="true" customHeight="false" outlineLevel="0" collapsed="false">
      <c r="A1518" s="386" t="s">
        <v>1115</v>
      </c>
      <c r="B1518" s="40" t="s">
        <v>190</v>
      </c>
      <c r="C1518" s="40" t="s">
        <v>24</v>
      </c>
      <c r="D1518" s="40" t="s">
        <v>1116</v>
      </c>
      <c r="E1518" s="387"/>
      <c r="F1518" s="41" t="n">
        <f aca="false">F1519</f>
        <v>0</v>
      </c>
      <c r="G1518" s="41" t="n">
        <f aca="false">G1519</f>
        <v>0</v>
      </c>
      <c r="H1518" s="41" t="n">
        <f aca="false">H1519</f>
        <v>0</v>
      </c>
      <c r="I1518" s="263"/>
      <c r="J1518" s="247"/>
      <c r="K1518" s="264"/>
      <c r="L1518" s="265"/>
      <c r="M1518" s="249"/>
      <c r="N1518" s="250"/>
      <c r="O1518" s="247"/>
      <c r="P1518" s="247"/>
      <c r="Q1518" s="246"/>
      <c r="R1518" s="247"/>
      <c r="S1518" s="260"/>
      <c r="T1518" s="247"/>
      <c r="U1518" s="348"/>
      <c r="V1518" s="348"/>
      <c r="W1518" s="348"/>
    </row>
    <row r="1519" customFormat="false" ht="25.5" hidden="true" customHeight="false" outlineLevel="0" collapsed="false">
      <c r="A1519" s="390" t="s">
        <v>706</v>
      </c>
      <c r="B1519" s="43" t="s">
        <v>190</v>
      </c>
      <c r="C1519" s="43" t="s">
        <v>24</v>
      </c>
      <c r="D1519" s="61" t="s">
        <v>1116</v>
      </c>
      <c r="E1519" s="396" t="s">
        <v>124</v>
      </c>
      <c r="F1519" s="258"/>
      <c r="G1519" s="258"/>
      <c r="H1519" s="258"/>
      <c r="I1519" s="294" t="n">
        <f aca="false">F1519</f>
        <v>0</v>
      </c>
      <c r="J1519" s="247"/>
      <c r="K1519" s="264"/>
      <c r="L1519" s="265"/>
      <c r="M1519" s="260" t="n">
        <f aca="false">G1519</f>
        <v>0</v>
      </c>
      <c r="N1519" s="250"/>
      <c r="O1519" s="247"/>
      <c r="P1519" s="247"/>
      <c r="Q1519" s="259" t="n">
        <f aca="false">H1519</f>
        <v>0</v>
      </c>
      <c r="R1519" s="247"/>
      <c r="S1519" s="260"/>
      <c r="T1519" s="247"/>
      <c r="U1519" s="348"/>
      <c r="V1519" s="348"/>
      <c r="W1519" s="348"/>
    </row>
    <row r="1520" customFormat="false" ht="12.75" hidden="true" customHeight="false" outlineLevel="0" collapsed="false">
      <c r="A1520" s="390"/>
      <c r="B1520" s="43"/>
      <c r="C1520" s="43"/>
      <c r="D1520" s="61"/>
      <c r="E1520" s="396"/>
      <c r="F1520" s="74"/>
      <c r="G1520" s="74"/>
      <c r="H1520" s="74"/>
      <c r="I1520" s="259"/>
      <c r="J1520" s="247"/>
      <c r="K1520" s="247"/>
      <c r="L1520" s="248"/>
      <c r="M1520" s="260"/>
      <c r="N1520" s="250"/>
      <c r="O1520" s="247"/>
      <c r="P1520" s="247"/>
      <c r="Q1520" s="259"/>
      <c r="R1520" s="247"/>
      <c r="S1520" s="260"/>
      <c r="T1520" s="247"/>
      <c r="U1520" s="348"/>
      <c r="V1520" s="348"/>
      <c r="W1520" s="348"/>
    </row>
    <row r="1521" customFormat="false" ht="25.5" hidden="true" customHeight="false" outlineLevel="0" collapsed="false">
      <c r="A1521" s="71" t="s">
        <v>1728</v>
      </c>
      <c r="B1521" s="40" t="s">
        <v>190</v>
      </c>
      <c r="C1521" s="40" t="s">
        <v>24</v>
      </c>
      <c r="D1521" s="52" t="s">
        <v>1729</v>
      </c>
      <c r="E1521" s="393"/>
      <c r="F1521" s="73" t="n">
        <f aca="false">F1522+F1528+F1531+F1525</f>
        <v>0</v>
      </c>
      <c r="G1521" s="73" t="n">
        <f aca="false">G1522+G1528+G1531+G1525</f>
        <v>0</v>
      </c>
      <c r="H1521" s="73" t="n">
        <f aca="false">H1522+H1528+H1531+H1525</f>
        <v>0</v>
      </c>
      <c r="I1521" s="259"/>
      <c r="J1521" s="247"/>
      <c r="K1521" s="247"/>
      <c r="L1521" s="248"/>
      <c r="M1521" s="260"/>
      <c r="N1521" s="250"/>
      <c r="O1521" s="247"/>
      <c r="P1521" s="247"/>
      <c r="Q1521" s="259"/>
      <c r="R1521" s="247"/>
      <c r="S1521" s="260"/>
      <c r="T1521" s="247"/>
      <c r="U1521" s="348"/>
      <c r="V1521" s="348"/>
      <c r="W1521" s="348"/>
    </row>
    <row r="1522" customFormat="false" ht="31.5" hidden="true" customHeight="true" outlineLevel="0" collapsed="false">
      <c r="A1522" s="71" t="s">
        <v>1730</v>
      </c>
      <c r="B1522" s="40" t="s">
        <v>190</v>
      </c>
      <c r="C1522" s="40" t="s">
        <v>24</v>
      </c>
      <c r="D1522" s="52" t="s">
        <v>1731</v>
      </c>
      <c r="E1522" s="393"/>
      <c r="F1522" s="73" t="n">
        <f aca="false">F1523</f>
        <v>0</v>
      </c>
      <c r="G1522" s="73" t="n">
        <f aca="false">G1523</f>
        <v>0</v>
      </c>
      <c r="H1522" s="73" t="n">
        <f aca="false">H1523</f>
        <v>0</v>
      </c>
      <c r="I1522" s="259"/>
      <c r="J1522" s="247"/>
      <c r="K1522" s="247"/>
      <c r="L1522" s="248"/>
      <c r="M1522" s="260"/>
      <c r="N1522" s="250"/>
      <c r="O1522" s="247"/>
      <c r="P1522" s="247"/>
      <c r="Q1522" s="259"/>
      <c r="R1522" s="247"/>
      <c r="S1522" s="260"/>
      <c r="T1522" s="247"/>
      <c r="U1522" s="348"/>
      <c r="V1522" s="340"/>
      <c r="W1522" s="340"/>
    </row>
    <row r="1523" customFormat="false" ht="25.5" hidden="true" customHeight="false" outlineLevel="0" collapsed="false">
      <c r="A1523" s="390" t="s">
        <v>706</v>
      </c>
      <c r="B1523" s="43" t="s">
        <v>190</v>
      </c>
      <c r="C1523" s="43" t="s">
        <v>24</v>
      </c>
      <c r="D1523" s="61" t="s">
        <v>1731</v>
      </c>
      <c r="E1523" s="396" t="s">
        <v>124</v>
      </c>
      <c r="F1523" s="258"/>
      <c r="G1523" s="258"/>
      <c r="H1523" s="258"/>
      <c r="I1523" s="294" t="n">
        <f aca="false">F1523</f>
        <v>0</v>
      </c>
      <c r="J1523" s="247"/>
      <c r="K1523" s="247"/>
      <c r="L1523" s="248"/>
      <c r="M1523" s="260" t="n">
        <f aca="false">G1523</f>
        <v>0</v>
      </c>
      <c r="N1523" s="250"/>
      <c r="O1523" s="247"/>
      <c r="P1523" s="247"/>
      <c r="Q1523" s="259" t="n">
        <f aca="false">H1523</f>
        <v>0</v>
      </c>
      <c r="R1523" s="247"/>
      <c r="S1523" s="260"/>
      <c r="T1523" s="247"/>
      <c r="U1523" s="348"/>
      <c r="V1523" s="340"/>
      <c r="W1523" s="340"/>
    </row>
    <row r="1524" customFormat="false" ht="12.75" hidden="true" customHeight="false" outlineLevel="0" collapsed="false">
      <c r="A1524" s="390"/>
      <c r="B1524" s="43"/>
      <c r="C1524" s="43"/>
      <c r="D1524" s="61"/>
      <c r="E1524" s="396"/>
      <c r="F1524" s="44"/>
      <c r="G1524" s="44"/>
      <c r="H1524" s="44"/>
      <c r="I1524" s="294"/>
      <c r="J1524" s="247"/>
      <c r="K1524" s="247"/>
      <c r="L1524" s="248"/>
      <c r="M1524" s="260"/>
      <c r="N1524" s="250"/>
      <c r="O1524" s="247"/>
      <c r="P1524" s="247"/>
      <c r="Q1524" s="259"/>
      <c r="R1524" s="247"/>
      <c r="S1524" s="260"/>
      <c r="T1524" s="247"/>
      <c r="U1524" s="348"/>
      <c r="V1524" s="340"/>
      <c r="W1524" s="340"/>
    </row>
    <row r="1525" customFormat="false" ht="38.25" hidden="true" customHeight="false" outlineLevel="0" collapsed="false">
      <c r="A1525" s="386" t="s">
        <v>1732</v>
      </c>
      <c r="B1525" s="40" t="s">
        <v>190</v>
      </c>
      <c r="C1525" s="40" t="s">
        <v>24</v>
      </c>
      <c r="D1525" s="52" t="s">
        <v>1733</v>
      </c>
      <c r="E1525" s="393"/>
      <c r="F1525" s="137" t="n">
        <f aca="false">F1526</f>
        <v>0</v>
      </c>
      <c r="G1525" s="137" t="n">
        <f aca="false">G1526</f>
        <v>0</v>
      </c>
      <c r="H1525" s="137" t="n">
        <f aca="false">H1526</f>
        <v>0</v>
      </c>
      <c r="I1525" s="259"/>
      <c r="J1525" s="247"/>
      <c r="K1525" s="247"/>
      <c r="L1525" s="248"/>
      <c r="M1525" s="260"/>
      <c r="N1525" s="250"/>
      <c r="O1525" s="247"/>
      <c r="P1525" s="247"/>
      <c r="Q1525" s="259"/>
      <c r="R1525" s="247"/>
      <c r="S1525" s="260"/>
      <c r="T1525" s="247"/>
      <c r="U1525" s="348"/>
      <c r="V1525" s="340"/>
      <c r="W1525" s="340"/>
    </row>
    <row r="1526" customFormat="false" ht="25.5" hidden="true" customHeight="false" outlineLevel="0" collapsed="false">
      <c r="A1526" s="390" t="s">
        <v>706</v>
      </c>
      <c r="B1526" s="43" t="s">
        <v>190</v>
      </c>
      <c r="C1526" s="43" t="s">
        <v>24</v>
      </c>
      <c r="D1526" s="61" t="s">
        <v>1733</v>
      </c>
      <c r="E1526" s="396" t="s">
        <v>124</v>
      </c>
      <c r="F1526" s="324"/>
      <c r="G1526" s="324"/>
      <c r="H1526" s="324"/>
      <c r="I1526" s="259"/>
      <c r="J1526" s="247"/>
      <c r="K1526" s="270" t="n">
        <f aca="false">F1526</f>
        <v>0</v>
      </c>
      <c r="L1526" s="248"/>
      <c r="M1526" s="260"/>
      <c r="N1526" s="250"/>
      <c r="O1526" s="247"/>
      <c r="P1526" s="247"/>
      <c r="Q1526" s="259"/>
      <c r="R1526" s="247"/>
      <c r="S1526" s="260"/>
      <c r="T1526" s="247"/>
      <c r="U1526" s="348"/>
      <c r="V1526" s="340"/>
      <c r="W1526" s="340"/>
    </row>
    <row r="1527" customFormat="false" ht="12.75" hidden="true" customHeight="false" outlineLevel="0" collapsed="false">
      <c r="A1527" s="71"/>
      <c r="B1527" s="40"/>
      <c r="C1527" s="40"/>
      <c r="D1527" s="52"/>
      <c r="E1527" s="393"/>
      <c r="F1527" s="73"/>
      <c r="G1527" s="73"/>
      <c r="H1527" s="73"/>
      <c r="I1527" s="259"/>
      <c r="J1527" s="247"/>
      <c r="K1527" s="247"/>
      <c r="L1527" s="248"/>
      <c r="M1527" s="260"/>
      <c r="N1527" s="250"/>
      <c r="O1527" s="247"/>
      <c r="P1527" s="247"/>
      <c r="Q1527" s="259"/>
      <c r="R1527" s="247"/>
      <c r="S1527" s="260"/>
      <c r="T1527" s="247"/>
      <c r="U1527" s="348"/>
      <c r="V1527" s="348"/>
      <c r="W1527" s="348"/>
    </row>
    <row r="1528" customFormat="false" ht="25.5" hidden="true" customHeight="false" outlineLevel="0" collapsed="false">
      <c r="A1528" s="386" t="s">
        <v>1105</v>
      </c>
      <c r="B1528" s="40" t="s">
        <v>190</v>
      </c>
      <c r="C1528" s="40" t="s">
        <v>24</v>
      </c>
      <c r="D1528" s="52" t="s">
        <v>1734</v>
      </c>
      <c r="E1528" s="393"/>
      <c r="F1528" s="73" t="n">
        <f aca="false">F1529</f>
        <v>0</v>
      </c>
      <c r="G1528" s="73" t="n">
        <f aca="false">G1529</f>
        <v>0</v>
      </c>
      <c r="H1528" s="73" t="n">
        <f aca="false">H1529</f>
        <v>0</v>
      </c>
      <c r="I1528" s="259"/>
      <c r="J1528" s="247"/>
      <c r="K1528" s="247"/>
      <c r="L1528" s="248"/>
      <c r="M1528" s="260"/>
      <c r="N1528" s="250"/>
      <c r="O1528" s="247"/>
      <c r="P1528" s="247"/>
      <c r="Q1528" s="259"/>
      <c r="R1528" s="247"/>
      <c r="S1528" s="260"/>
      <c r="T1528" s="247"/>
      <c r="U1528" s="348"/>
      <c r="V1528" s="348"/>
      <c r="W1528" s="348"/>
    </row>
    <row r="1529" customFormat="false" ht="25.5" hidden="true" customHeight="false" outlineLevel="0" collapsed="false">
      <c r="A1529" s="390" t="s">
        <v>706</v>
      </c>
      <c r="B1529" s="43" t="s">
        <v>190</v>
      </c>
      <c r="C1529" s="43" t="s">
        <v>24</v>
      </c>
      <c r="D1529" s="61" t="s">
        <v>1734</v>
      </c>
      <c r="E1529" s="396" t="s">
        <v>124</v>
      </c>
      <c r="F1529" s="258"/>
      <c r="G1529" s="258"/>
      <c r="H1529" s="258"/>
      <c r="I1529" s="259"/>
      <c r="J1529" s="247"/>
      <c r="K1529" s="270" t="n">
        <f aca="false">F1529</f>
        <v>0</v>
      </c>
      <c r="L1529" s="248"/>
      <c r="M1529" s="260"/>
      <c r="N1529" s="250"/>
      <c r="O1529" s="270" t="n">
        <f aca="false">G1529</f>
        <v>0</v>
      </c>
      <c r="P1529" s="247"/>
      <c r="Q1529" s="259"/>
      <c r="R1529" s="247"/>
      <c r="S1529" s="260" t="n">
        <f aca="false">O1529</f>
        <v>0</v>
      </c>
      <c r="T1529" s="247"/>
      <c r="U1529" s="348"/>
      <c r="V1529" s="348"/>
      <c r="W1529" s="348"/>
    </row>
    <row r="1530" customFormat="false" ht="12.75" hidden="true" customHeight="false" outlineLevel="0" collapsed="false">
      <c r="A1530" s="390"/>
      <c r="B1530" s="43"/>
      <c r="C1530" s="43"/>
      <c r="D1530" s="61"/>
      <c r="E1530" s="396"/>
      <c r="F1530" s="74"/>
      <c r="G1530" s="74"/>
      <c r="H1530" s="74"/>
      <c r="I1530" s="259"/>
      <c r="J1530" s="247"/>
      <c r="K1530" s="247"/>
      <c r="L1530" s="248"/>
      <c r="M1530" s="260"/>
      <c r="N1530" s="250"/>
      <c r="O1530" s="247"/>
      <c r="P1530" s="247"/>
      <c r="Q1530" s="259"/>
      <c r="R1530" s="247"/>
      <c r="S1530" s="260"/>
      <c r="T1530" s="247"/>
      <c r="U1530" s="348"/>
      <c r="V1530" s="348"/>
      <c r="W1530" s="348"/>
    </row>
    <row r="1531" customFormat="false" ht="25.5" hidden="true" customHeight="false" outlineLevel="0" collapsed="false">
      <c r="A1531" s="456" t="s">
        <v>1560</v>
      </c>
      <c r="B1531" s="40" t="s">
        <v>190</v>
      </c>
      <c r="C1531" s="40" t="s">
        <v>24</v>
      </c>
      <c r="D1531" s="52" t="s">
        <v>1735</v>
      </c>
      <c r="E1531" s="393"/>
      <c r="F1531" s="73" t="n">
        <f aca="false">F1532</f>
        <v>0</v>
      </c>
      <c r="G1531" s="73" t="n">
        <f aca="false">G1532</f>
        <v>0</v>
      </c>
      <c r="H1531" s="73" t="n">
        <f aca="false">H1532</f>
        <v>0</v>
      </c>
      <c r="I1531" s="259"/>
      <c r="J1531" s="247"/>
      <c r="K1531" s="247"/>
      <c r="L1531" s="248"/>
      <c r="M1531" s="260"/>
      <c r="N1531" s="250"/>
      <c r="O1531" s="247"/>
      <c r="P1531" s="247"/>
      <c r="Q1531" s="259"/>
      <c r="R1531" s="247"/>
      <c r="S1531" s="260"/>
      <c r="T1531" s="247"/>
      <c r="U1531" s="348"/>
      <c r="V1531" s="348"/>
      <c r="W1531" s="348"/>
    </row>
    <row r="1532" customFormat="false" ht="25.5" hidden="true" customHeight="false" outlineLevel="0" collapsed="false">
      <c r="A1532" s="390" t="s">
        <v>706</v>
      </c>
      <c r="B1532" s="43" t="s">
        <v>190</v>
      </c>
      <c r="C1532" s="43" t="s">
        <v>24</v>
      </c>
      <c r="D1532" s="61" t="s">
        <v>1735</v>
      </c>
      <c r="E1532" s="396" t="s">
        <v>124</v>
      </c>
      <c r="F1532" s="258"/>
      <c r="G1532" s="258"/>
      <c r="H1532" s="258"/>
      <c r="I1532" s="294" t="n">
        <f aca="false">F1532</f>
        <v>0</v>
      </c>
      <c r="J1532" s="247"/>
      <c r="K1532" s="247"/>
      <c r="L1532" s="248"/>
      <c r="M1532" s="260" t="n">
        <f aca="false">G1532</f>
        <v>0</v>
      </c>
      <c r="N1532" s="250"/>
      <c r="O1532" s="247"/>
      <c r="P1532" s="247"/>
      <c r="Q1532" s="259" t="n">
        <f aca="false">H1532</f>
        <v>0</v>
      </c>
      <c r="R1532" s="247"/>
      <c r="S1532" s="260"/>
      <c r="T1532" s="247"/>
      <c r="U1532" s="348"/>
      <c r="V1532" s="348"/>
      <c r="W1532" s="348"/>
    </row>
    <row r="1533" customFormat="false" ht="12.75" hidden="true" customHeight="false" outlineLevel="0" collapsed="false">
      <c r="A1533" s="390"/>
      <c r="B1533" s="43"/>
      <c r="C1533" s="43"/>
      <c r="D1533" s="61"/>
      <c r="E1533" s="396"/>
      <c r="F1533" s="74"/>
      <c r="G1533" s="74"/>
      <c r="H1533" s="74"/>
      <c r="I1533" s="259"/>
      <c r="J1533" s="247"/>
      <c r="K1533" s="247"/>
      <c r="L1533" s="248"/>
      <c r="M1533" s="260"/>
      <c r="N1533" s="250"/>
      <c r="O1533" s="247"/>
      <c r="P1533" s="247"/>
      <c r="Q1533" s="259"/>
      <c r="R1533" s="247"/>
      <c r="S1533" s="260"/>
      <c r="T1533" s="247"/>
      <c r="U1533" s="348"/>
      <c r="V1533" s="348"/>
      <c r="W1533" s="348"/>
    </row>
    <row r="1534" customFormat="false" ht="12.75" hidden="false" customHeight="false" outlineLevel="0" collapsed="false">
      <c r="A1534" s="71" t="s">
        <v>1736</v>
      </c>
      <c r="B1534" s="40" t="s">
        <v>190</v>
      </c>
      <c r="C1534" s="40" t="s">
        <v>24</v>
      </c>
      <c r="D1534" s="52" t="s">
        <v>1737</v>
      </c>
      <c r="E1534" s="393"/>
      <c r="F1534" s="73" t="n">
        <f aca="false">F1535+F1538+F1541</f>
        <v>772.6459</v>
      </c>
      <c r="G1534" s="73" t="n">
        <f aca="false">G1535+G1538+G1541</f>
        <v>0</v>
      </c>
      <c r="H1534" s="73" t="n">
        <f aca="false">H1535+H1538+H1541</f>
        <v>0</v>
      </c>
      <c r="I1534" s="259"/>
      <c r="J1534" s="247"/>
      <c r="K1534" s="247"/>
      <c r="L1534" s="248"/>
      <c r="M1534" s="260"/>
      <c r="N1534" s="250"/>
      <c r="O1534" s="247"/>
      <c r="P1534" s="247"/>
      <c r="Q1534" s="259"/>
      <c r="R1534" s="247"/>
      <c r="S1534" s="260"/>
      <c r="T1534" s="247"/>
      <c r="U1534" s="348"/>
      <c r="V1534" s="348"/>
      <c r="W1534" s="348"/>
    </row>
    <row r="1535" customFormat="false" ht="12.75" hidden="true" customHeight="false" outlineLevel="0" collapsed="false">
      <c r="A1535" s="71" t="s">
        <v>1738</v>
      </c>
      <c r="B1535" s="40" t="s">
        <v>190</v>
      </c>
      <c r="C1535" s="40" t="s">
        <v>24</v>
      </c>
      <c r="D1535" s="52" t="s">
        <v>1739</v>
      </c>
      <c r="E1535" s="393"/>
      <c r="F1535" s="73" t="n">
        <f aca="false">F1536</f>
        <v>0</v>
      </c>
      <c r="G1535" s="73" t="n">
        <f aca="false">G1536</f>
        <v>0</v>
      </c>
      <c r="H1535" s="73" t="n">
        <f aca="false">H1536</f>
        <v>0</v>
      </c>
      <c r="I1535" s="259"/>
      <c r="J1535" s="247"/>
      <c r="K1535" s="247"/>
      <c r="L1535" s="248"/>
      <c r="M1535" s="260"/>
      <c r="N1535" s="250"/>
      <c r="O1535" s="247"/>
      <c r="P1535" s="247"/>
      <c r="Q1535" s="259"/>
      <c r="R1535" s="247"/>
      <c r="S1535" s="260"/>
      <c r="T1535" s="247"/>
      <c r="U1535" s="348"/>
      <c r="V1535" s="340"/>
      <c r="W1535" s="340"/>
      <c r="X1535" s="91"/>
      <c r="Y1535" s="91"/>
    </row>
    <row r="1536" customFormat="false" ht="25.5" hidden="true" customHeight="false" outlineLevel="0" collapsed="false">
      <c r="A1536" s="390" t="s">
        <v>706</v>
      </c>
      <c r="B1536" s="43" t="s">
        <v>190</v>
      </c>
      <c r="C1536" s="43" t="s">
        <v>24</v>
      </c>
      <c r="D1536" s="61" t="s">
        <v>1739</v>
      </c>
      <c r="E1536" s="396" t="s">
        <v>124</v>
      </c>
      <c r="F1536" s="324"/>
      <c r="G1536" s="324"/>
      <c r="H1536" s="324"/>
      <c r="I1536" s="294" t="n">
        <f aca="false">F1536</f>
        <v>0</v>
      </c>
      <c r="J1536" s="247"/>
      <c r="K1536" s="247"/>
      <c r="L1536" s="248"/>
      <c r="M1536" s="260" t="n">
        <f aca="false">G1536</f>
        <v>0</v>
      </c>
      <c r="N1536" s="250"/>
      <c r="O1536" s="247"/>
      <c r="P1536" s="247"/>
      <c r="Q1536" s="259" t="n">
        <f aca="false">H1536</f>
        <v>0</v>
      </c>
      <c r="R1536" s="247"/>
      <c r="S1536" s="260"/>
      <c r="T1536" s="247"/>
      <c r="U1536" s="348"/>
      <c r="V1536" s="340"/>
      <c r="W1536" s="340"/>
      <c r="X1536" s="91"/>
      <c r="Y1536" s="91"/>
    </row>
    <row r="1537" customFormat="false" ht="12.75" hidden="true" customHeight="false" outlineLevel="0" collapsed="false">
      <c r="A1537" s="71"/>
      <c r="B1537" s="40"/>
      <c r="C1537" s="40"/>
      <c r="D1537" s="52"/>
      <c r="E1537" s="393"/>
      <c r="F1537" s="73"/>
      <c r="G1537" s="73"/>
      <c r="H1537" s="73"/>
      <c r="I1537" s="259"/>
      <c r="J1537" s="247"/>
      <c r="K1537" s="247"/>
      <c r="L1537" s="248"/>
      <c r="M1537" s="260"/>
      <c r="N1537" s="250"/>
      <c r="O1537" s="247"/>
      <c r="P1537" s="247"/>
      <c r="Q1537" s="259"/>
      <c r="R1537" s="247"/>
      <c r="S1537" s="260"/>
      <c r="T1537" s="247"/>
      <c r="U1537" s="348"/>
      <c r="V1537" s="348"/>
      <c r="W1537" s="348"/>
    </row>
    <row r="1538" customFormat="false" ht="12.75" hidden="false" customHeight="false" outlineLevel="0" collapsed="false">
      <c r="A1538" s="386" t="s">
        <v>1740</v>
      </c>
      <c r="B1538" s="52" t="s">
        <v>190</v>
      </c>
      <c r="C1538" s="52" t="s">
        <v>24</v>
      </c>
      <c r="D1538" s="129" t="s">
        <v>1741</v>
      </c>
      <c r="E1538" s="410"/>
      <c r="F1538" s="137" t="n">
        <f aca="false">F1539</f>
        <v>652.6459</v>
      </c>
      <c r="G1538" s="137" t="n">
        <f aca="false">G1539</f>
        <v>0</v>
      </c>
      <c r="H1538" s="137" t="n">
        <f aca="false">H1539</f>
        <v>0</v>
      </c>
      <c r="I1538" s="259"/>
      <c r="J1538" s="247"/>
      <c r="K1538" s="247"/>
      <c r="L1538" s="248"/>
      <c r="M1538" s="260"/>
      <c r="N1538" s="250"/>
      <c r="O1538" s="247"/>
      <c r="P1538" s="247"/>
      <c r="Q1538" s="259"/>
      <c r="R1538" s="247"/>
      <c r="S1538" s="260"/>
      <c r="T1538" s="247"/>
      <c r="U1538" s="348"/>
      <c r="V1538" s="348"/>
      <c r="W1538" s="348"/>
    </row>
    <row r="1539" customFormat="false" ht="25.5" hidden="false" customHeight="false" outlineLevel="0" collapsed="false">
      <c r="A1539" s="390" t="s">
        <v>706</v>
      </c>
      <c r="B1539" s="43" t="s">
        <v>190</v>
      </c>
      <c r="C1539" s="43" t="s">
        <v>24</v>
      </c>
      <c r="D1539" s="86" t="s">
        <v>1741</v>
      </c>
      <c r="E1539" s="396" t="s">
        <v>124</v>
      </c>
      <c r="F1539" s="324" t="n">
        <v>652.6459</v>
      </c>
      <c r="G1539" s="324" t="n">
        <v>0</v>
      </c>
      <c r="H1539" s="324" t="n">
        <v>0</v>
      </c>
      <c r="I1539" s="259"/>
      <c r="J1539" s="247"/>
      <c r="K1539" s="247"/>
      <c r="L1539" s="277" t="n">
        <f aca="false">F1539</f>
        <v>652.6459</v>
      </c>
      <c r="M1539" s="260"/>
      <c r="N1539" s="250"/>
      <c r="O1539" s="247"/>
      <c r="P1539" s="270" t="n">
        <f aca="false">G1539</f>
        <v>0</v>
      </c>
      <c r="Q1539" s="259"/>
      <c r="R1539" s="247"/>
      <c r="S1539" s="260"/>
      <c r="T1539" s="270" t="n">
        <f aca="false">H1539</f>
        <v>0</v>
      </c>
      <c r="U1539" s="348"/>
      <c r="V1539" s="348"/>
      <c r="W1539" s="348"/>
    </row>
    <row r="1540" customFormat="false" ht="12.75" hidden="false" customHeight="false" outlineLevel="0" collapsed="false">
      <c r="A1540" s="390"/>
      <c r="B1540" s="43"/>
      <c r="C1540" s="43"/>
      <c r="D1540" s="86"/>
      <c r="E1540" s="396"/>
      <c r="F1540" s="408"/>
      <c r="G1540" s="408"/>
      <c r="H1540" s="408"/>
      <c r="I1540" s="259"/>
      <c r="J1540" s="247"/>
      <c r="K1540" s="247"/>
      <c r="L1540" s="248"/>
      <c r="M1540" s="260"/>
      <c r="N1540" s="250"/>
      <c r="O1540" s="247"/>
      <c r="P1540" s="247"/>
      <c r="Q1540" s="259"/>
      <c r="R1540" s="247"/>
      <c r="S1540" s="260"/>
      <c r="T1540" s="247"/>
      <c r="U1540" s="348"/>
      <c r="V1540" s="348"/>
      <c r="W1540" s="348"/>
    </row>
    <row r="1541" customFormat="false" ht="25.5" hidden="false" customHeight="false" outlineLevel="0" collapsed="false">
      <c r="A1541" s="386" t="s">
        <v>1742</v>
      </c>
      <c r="B1541" s="52" t="s">
        <v>190</v>
      </c>
      <c r="C1541" s="52" t="s">
        <v>24</v>
      </c>
      <c r="D1541" s="129" t="s">
        <v>1741</v>
      </c>
      <c r="E1541" s="410"/>
      <c r="F1541" s="137" t="n">
        <f aca="false">F1542</f>
        <v>120</v>
      </c>
      <c r="G1541" s="137" t="n">
        <f aca="false">G1542</f>
        <v>0</v>
      </c>
      <c r="H1541" s="137" t="n">
        <f aca="false">H1542</f>
        <v>0</v>
      </c>
      <c r="I1541" s="259"/>
      <c r="J1541" s="247"/>
      <c r="K1541" s="270"/>
      <c r="L1541" s="248"/>
      <c r="M1541" s="260"/>
      <c r="N1541" s="250"/>
      <c r="O1541" s="270"/>
      <c r="P1541" s="247"/>
      <c r="Q1541" s="259"/>
      <c r="R1541" s="247"/>
      <c r="S1541" s="260"/>
      <c r="T1541" s="247"/>
      <c r="U1541" s="348"/>
      <c r="V1541" s="348"/>
      <c r="W1541" s="348"/>
    </row>
    <row r="1542" customFormat="false" ht="25.5" hidden="false" customHeight="false" outlineLevel="0" collapsed="false">
      <c r="A1542" s="390" t="s">
        <v>706</v>
      </c>
      <c r="B1542" s="43" t="s">
        <v>190</v>
      </c>
      <c r="C1542" s="43" t="s">
        <v>24</v>
      </c>
      <c r="D1542" s="86" t="s">
        <v>1741</v>
      </c>
      <c r="E1542" s="396" t="s">
        <v>124</v>
      </c>
      <c r="F1542" s="324" t="n">
        <v>120</v>
      </c>
      <c r="G1542" s="324" t="n">
        <v>0</v>
      </c>
      <c r="H1542" s="324" t="n">
        <v>0</v>
      </c>
      <c r="I1542" s="294" t="n">
        <f aca="false">F1542</f>
        <v>120</v>
      </c>
      <c r="J1542" s="247"/>
      <c r="K1542" s="247"/>
      <c r="L1542" s="248"/>
      <c r="M1542" s="260" t="n">
        <f aca="false">G1542</f>
        <v>0</v>
      </c>
      <c r="N1542" s="250"/>
      <c r="O1542" s="247"/>
      <c r="P1542" s="247"/>
      <c r="Q1542" s="259" t="n">
        <f aca="false">H1542</f>
        <v>0</v>
      </c>
      <c r="R1542" s="247"/>
      <c r="S1542" s="260"/>
      <c r="T1542" s="247"/>
      <c r="U1542" s="348"/>
      <c r="V1542" s="348"/>
      <c r="W1542" s="348"/>
    </row>
    <row r="1543" customFormat="false" ht="12.75" hidden="false" customHeight="false" outlineLevel="0" collapsed="false">
      <c r="A1543" s="390"/>
      <c r="B1543" s="43"/>
      <c r="C1543" s="43"/>
      <c r="D1543" s="61"/>
      <c r="E1543" s="396"/>
      <c r="F1543" s="408"/>
      <c r="G1543" s="408"/>
      <c r="H1543" s="408"/>
      <c r="I1543" s="294"/>
      <c r="J1543" s="247"/>
      <c r="K1543" s="247"/>
      <c r="L1543" s="248"/>
      <c r="M1543" s="260"/>
      <c r="N1543" s="250"/>
      <c r="O1543" s="247"/>
      <c r="P1543" s="247"/>
      <c r="Q1543" s="259"/>
      <c r="R1543" s="247"/>
      <c r="S1543" s="260"/>
      <c r="T1543" s="247"/>
      <c r="U1543" s="348"/>
      <c r="V1543" s="348"/>
      <c r="W1543" s="348"/>
    </row>
    <row r="1544" s="56" customFormat="true" ht="12.75" hidden="true" customHeight="false" outlineLevel="0" collapsed="false">
      <c r="A1544" s="71" t="s">
        <v>936</v>
      </c>
      <c r="B1544" s="52" t="s">
        <v>190</v>
      </c>
      <c r="C1544" s="52" t="s">
        <v>24</v>
      </c>
      <c r="D1544" s="72" t="s">
        <v>937</v>
      </c>
      <c r="E1544" s="393"/>
      <c r="F1544" s="73" t="n">
        <f aca="false">F1545</f>
        <v>0</v>
      </c>
      <c r="G1544" s="73" t="n">
        <f aca="false">G1545</f>
        <v>0</v>
      </c>
      <c r="H1544" s="73" t="n">
        <f aca="false">H1545</f>
        <v>0</v>
      </c>
      <c r="I1544" s="253"/>
      <c r="J1544" s="254"/>
      <c r="K1544" s="254"/>
      <c r="L1544" s="255"/>
      <c r="M1544" s="256"/>
      <c r="N1544" s="257"/>
      <c r="O1544" s="254"/>
      <c r="P1544" s="254"/>
      <c r="Q1544" s="253"/>
      <c r="R1544" s="254"/>
      <c r="S1544" s="322"/>
      <c r="T1544" s="254"/>
      <c r="U1544" s="348"/>
      <c r="V1544" s="348"/>
      <c r="W1544" s="348"/>
    </row>
    <row r="1545" s="56" customFormat="true" ht="25.5" hidden="true" customHeight="false" outlineLevel="0" collapsed="false">
      <c r="A1545" s="71" t="s">
        <v>938</v>
      </c>
      <c r="B1545" s="52" t="s">
        <v>190</v>
      </c>
      <c r="C1545" s="52" t="s">
        <v>24</v>
      </c>
      <c r="D1545" s="72" t="s">
        <v>939</v>
      </c>
      <c r="E1545" s="393"/>
      <c r="F1545" s="73" t="n">
        <f aca="false">F1546</f>
        <v>0</v>
      </c>
      <c r="G1545" s="73" t="n">
        <f aca="false">G1546</f>
        <v>0</v>
      </c>
      <c r="H1545" s="73" t="n">
        <f aca="false">H1546</f>
        <v>0</v>
      </c>
      <c r="I1545" s="253"/>
      <c r="J1545" s="254"/>
      <c r="K1545" s="254"/>
      <c r="L1545" s="255"/>
      <c r="M1545" s="266"/>
      <c r="N1545" s="267"/>
      <c r="O1545" s="264"/>
      <c r="P1545" s="264"/>
      <c r="Q1545" s="263"/>
      <c r="R1545" s="254"/>
      <c r="S1545" s="322"/>
      <c r="T1545" s="254"/>
      <c r="U1545" s="348"/>
      <c r="V1545" s="348"/>
      <c r="W1545" s="348"/>
    </row>
    <row r="1546" s="56" customFormat="true" ht="25.5" hidden="true" customHeight="false" outlineLevel="0" collapsed="false">
      <c r="A1546" s="400" t="s">
        <v>1345</v>
      </c>
      <c r="B1546" s="52" t="s">
        <v>190</v>
      </c>
      <c r="C1546" s="52" t="s">
        <v>24</v>
      </c>
      <c r="D1546" s="72" t="s">
        <v>1346</v>
      </c>
      <c r="E1546" s="393"/>
      <c r="F1546" s="73" t="n">
        <f aca="false">F1547</f>
        <v>0</v>
      </c>
      <c r="G1546" s="73" t="n">
        <f aca="false">G1547</f>
        <v>0</v>
      </c>
      <c r="H1546" s="73" t="n">
        <f aca="false">H1547</f>
        <v>0</v>
      </c>
      <c r="I1546" s="253"/>
      <c r="J1546" s="254"/>
      <c r="K1546" s="254"/>
      <c r="L1546" s="255"/>
      <c r="M1546" s="266"/>
      <c r="N1546" s="267"/>
      <c r="O1546" s="264"/>
      <c r="P1546" s="264"/>
      <c r="Q1546" s="263"/>
      <c r="R1546" s="254"/>
      <c r="S1546" s="322"/>
      <c r="T1546" s="254"/>
      <c r="U1546" s="348"/>
      <c r="V1546" s="348"/>
      <c r="W1546" s="348"/>
    </row>
    <row r="1547" s="56" customFormat="true" ht="25.5" hidden="true" customHeight="false" outlineLevel="0" collapsed="false">
      <c r="A1547" s="465" t="s">
        <v>706</v>
      </c>
      <c r="B1547" s="61" t="s">
        <v>190</v>
      </c>
      <c r="C1547" s="61" t="s">
        <v>24</v>
      </c>
      <c r="D1547" s="49" t="s">
        <v>1346</v>
      </c>
      <c r="E1547" s="396" t="s">
        <v>124</v>
      </c>
      <c r="F1547" s="258"/>
      <c r="G1547" s="258"/>
      <c r="H1547" s="258"/>
      <c r="I1547" s="294" t="n">
        <f aca="false">F1547</f>
        <v>0</v>
      </c>
      <c r="J1547" s="254"/>
      <c r="K1547" s="254"/>
      <c r="L1547" s="255"/>
      <c r="M1547" s="414" t="n">
        <f aca="false">G1547</f>
        <v>0</v>
      </c>
      <c r="N1547" s="267"/>
      <c r="O1547" s="264"/>
      <c r="P1547" s="264"/>
      <c r="Q1547" s="294" t="n">
        <f aca="false">H1547</f>
        <v>0</v>
      </c>
      <c r="R1547" s="254"/>
      <c r="S1547" s="322"/>
      <c r="T1547" s="254"/>
      <c r="U1547" s="348"/>
      <c r="V1547" s="348"/>
      <c r="W1547" s="348"/>
    </row>
    <row r="1548" s="56" customFormat="true" ht="12.75" hidden="true" customHeight="false" outlineLevel="0" collapsed="false">
      <c r="A1548" s="390"/>
      <c r="B1548" s="61"/>
      <c r="C1548" s="61"/>
      <c r="D1548" s="49"/>
      <c r="E1548" s="396"/>
      <c r="F1548" s="74"/>
      <c r="G1548" s="74"/>
      <c r="H1548" s="74"/>
      <c r="I1548" s="259"/>
      <c r="J1548" s="247"/>
      <c r="K1548" s="247"/>
      <c r="L1548" s="248"/>
      <c r="M1548" s="414"/>
      <c r="N1548" s="267"/>
      <c r="O1548" s="264"/>
      <c r="P1548" s="264"/>
      <c r="Q1548" s="294"/>
      <c r="R1548" s="247"/>
      <c r="S1548" s="260"/>
      <c r="T1548" s="247"/>
      <c r="U1548" s="348"/>
      <c r="V1548" s="348"/>
      <c r="W1548" s="348"/>
    </row>
    <row r="1549" s="56" customFormat="true" ht="12.75" hidden="true" customHeight="false" outlineLevel="0" collapsed="false">
      <c r="A1549" s="411" t="s">
        <v>547</v>
      </c>
      <c r="B1549" s="52" t="s">
        <v>190</v>
      </c>
      <c r="C1549" s="52" t="s">
        <v>24</v>
      </c>
      <c r="D1549" s="72" t="s">
        <v>548</v>
      </c>
      <c r="E1549" s="393"/>
      <c r="F1549" s="73" t="n">
        <f aca="false">F1550</f>
        <v>0</v>
      </c>
      <c r="G1549" s="73" t="n">
        <f aca="false">G1550</f>
        <v>0</v>
      </c>
      <c r="H1549" s="73" t="n">
        <f aca="false">H1550</f>
        <v>0</v>
      </c>
      <c r="I1549" s="253"/>
      <c r="J1549" s="254"/>
      <c r="K1549" s="254"/>
      <c r="L1549" s="255"/>
      <c r="M1549" s="266"/>
      <c r="N1549" s="267"/>
      <c r="O1549" s="264"/>
      <c r="P1549" s="264"/>
      <c r="Q1549" s="263"/>
      <c r="R1549" s="254"/>
      <c r="S1549" s="322"/>
      <c r="T1549" s="254"/>
      <c r="U1549" s="348"/>
      <c r="V1549" s="348"/>
      <c r="W1549" s="348"/>
    </row>
    <row r="1550" s="56" customFormat="true" ht="12.75" hidden="true" customHeight="false" outlineLevel="0" collapsed="false">
      <c r="A1550" s="71" t="s">
        <v>668</v>
      </c>
      <c r="B1550" s="52" t="s">
        <v>190</v>
      </c>
      <c r="C1550" s="52" t="s">
        <v>24</v>
      </c>
      <c r="D1550" s="72" t="s">
        <v>669</v>
      </c>
      <c r="E1550" s="393"/>
      <c r="F1550" s="73" t="n">
        <f aca="false">F1551</f>
        <v>0</v>
      </c>
      <c r="G1550" s="73" t="n">
        <f aca="false">G1551</f>
        <v>0</v>
      </c>
      <c r="H1550" s="73" t="n">
        <f aca="false">H1551</f>
        <v>0</v>
      </c>
      <c r="I1550" s="253"/>
      <c r="J1550" s="254"/>
      <c r="K1550" s="254"/>
      <c r="L1550" s="255"/>
      <c r="M1550" s="266"/>
      <c r="N1550" s="267"/>
      <c r="O1550" s="264"/>
      <c r="P1550" s="264"/>
      <c r="Q1550" s="263"/>
      <c r="R1550" s="254"/>
      <c r="S1550" s="322"/>
      <c r="T1550" s="254"/>
      <c r="U1550" s="348"/>
      <c r="V1550" s="348"/>
      <c r="W1550" s="348"/>
    </row>
    <row r="1551" s="56" customFormat="true" ht="25.5" hidden="true" customHeight="false" outlineLevel="0" collapsed="false">
      <c r="A1551" s="411" t="s">
        <v>1423</v>
      </c>
      <c r="B1551" s="52" t="s">
        <v>190</v>
      </c>
      <c r="C1551" s="52" t="s">
        <v>24</v>
      </c>
      <c r="D1551" s="72" t="s">
        <v>1743</v>
      </c>
      <c r="E1551" s="393"/>
      <c r="F1551" s="73" t="n">
        <f aca="false">F1553</f>
        <v>0</v>
      </c>
      <c r="G1551" s="73" t="n">
        <f aca="false">G1553</f>
        <v>0</v>
      </c>
      <c r="H1551" s="73" t="n">
        <f aca="false">H1553</f>
        <v>0</v>
      </c>
      <c r="I1551" s="253"/>
      <c r="J1551" s="254"/>
      <c r="K1551" s="254"/>
      <c r="L1551" s="255"/>
      <c r="M1551" s="266"/>
      <c r="N1551" s="267"/>
      <c r="O1551" s="264"/>
      <c r="P1551" s="264"/>
      <c r="Q1551" s="263"/>
      <c r="R1551" s="254"/>
      <c r="S1551" s="322"/>
      <c r="T1551" s="254"/>
      <c r="U1551" s="348"/>
      <c r="V1551" s="348"/>
      <c r="W1551" s="348"/>
    </row>
    <row r="1552" s="56" customFormat="true" ht="25.5" hidden="true" customHeight="false" outlineLevel="0" collapsed="false">
      <c r="A1552" s="411" t="s">
        <v>1425</v>
      </c>
      <c r="B1552" s="52" t="s">
        <v>190</v>
      </c>
      <c r="C1552" s="52" t="s">
        <v>24</v>
      </c>
      <c r="D1552" s="72" t="s">
        <v>1744</v>
      </c>
      <c r="E1552" s="393"/>
      <c r="F1552" s="73" t="n">
        <f aca="false">F1553</f>
        <v>0</v>
      </c>
      <c r="G1552" s="73" t="n">
        <f aca="false">G1553</f>
        <v>0</v>
      </c>
      <c r="H1552" s="73" t="n">
        <f aca="false">H1553</f>
        <v>0</v>
      </c>
      <c r="I1552" s="253"/>
      <c r="J1552" s="254"/>
      <c r="K1552" s="254"/>
      <c r="L1552" s="255"/>
      <c r="M1552" s="266"/>
      <c r="N1552" s="267"/>
      <c r="O1552" s="264"/>
      <c r="P1552" s="264"/>
      <c r="Q1552" s="263"/>
      <c r="R1552" s="254"/>
      <c r="S1552" s="322"/>
      <c r="T1552" s="254"/>
      <c r="U1552" s="348"/>
      <c r="V1552" s="348"/>
      <c r="W1552" s="348"/>
    </row>
    <row r="1553" s="56" customFormat="true" ht="25.5" hidden="true" customHeight="false" outlineLevel="0" collapsed="false">
      <c r="A1553" s="465" t="s">
        <v>706</v>
      </c>
      <c r="B1553" s="61" t="s">
        <v>190</v>
      </c>
      <c r="C1553" s="61" t="s">
        <v>24</v>
      </c>
      <c r="D1553" s="49" t="s">
        <v>1744</v>
      </c>
      <c r="E1553" s="396" t="s">
        <v>124</v>
      </c>
      <c r="F1553" s="258"/>
      <c r="G1553" s="258"/>
      <c r="H1553" s="258"/>
      <c r="I1553" s="294" t="n">
        <f aca="false">F1553</f>
        <v>0</v>
      </c>
      <c r="J1553" s="254"/>
      <c r="K1553" s="254"/>
      <c r="L1553" s="255"/>
      <c r="M1553" s="414" t="n">
        <f aca="false">G1553</f>
        <v>0</v>
      </c>
      <c r="N1553" s="267"/>
      <c r="O1553" s="264"/>
      <c r="P1553" s="264"/>
      <c r="Q1553" s="294" t="n">
        <f aca="false">H1553</f>
        <v>0</v>
      </c>
      <c r="R1553" s="254"/>
      <c r="S1553" s="322"/>
      <c r="T1553" s="254"/>
      <c r="U1553" s="348"/>
      <c r="V1553" s="348"/>
      <c r="W1553" s="348"/>
    </row>
    <row r="1554" s="56" customFormat="true" ht="12.75" hidden="true" customHeight="false" outlineLevel="0" collapsed="false">
      <c r="A1554" s="390"/>
      <c r="B1554" s="61"/>
      <c r="C1554" s="61"/>
      <c r="D1554" s="49"/>
      <c r="E1554" s="396"/>
      <c r="F1554" s="74"/>
      <c r="G1554" s="74"/>
      <c r="H1554" s="74"/>
      <c r="I1554" s="259"/>
      <c r="J1554" s="247"/>
      <c r="K1554" s="247"/>
      <c r="L1554" s="248"/>
      <c r="M1554" s="414"/>
      <c r="N1554" s="267"/>
      <c r="O1554" s="264"/>
      <c r="P1554" s="264"/>
      <c r="Q1554" s="294"/>
      <c r="R1554" s="247"/>
      <c r="S1554" s="260"/>
      <c r="T1554" s="247"/>
      <c r="U1554" s="348"/>
      <c r="V1554" s="348"/>
      <c r="W1554" s="348"/>
    </row>
    <row r="1555" customFormat="false" ht="12.75" hidden="false" customHeight="false" outlineLevel="0" collapsed="false">
      <c r="A1555" s="71" t="s">
        <v>389</v>
      </c>
      <c r="B1555" s="52" t="s">
        <v>190</v>
      </c>
      <c r="C1555" s="52" t="s">
        <v>64</v>
      </c>
      <c r="D1555" s="52"/>
      <c r="E1555" s="388"/>
      <c r="F1555" s="60" t="n">
        <f aca="false">F1556+F1597</f>
        <v>7048.03</v>
      </c>
      <c r="G1555" s="60" t="n">
        <f aca="false">G1556+G1597</f>
        <v>6988.03</v>
      </c>
      <c r="H1555" s="60" t="n">
        <f aca="false">H1556+H1597</f>
        <v>5507.03</v>
      </c>
      <c r="I1555" s="246"/>
      <c r="J1555" s="247"/>
      <c r="K1555" s="247"/>
      <c r="L1555" s="248"/>
      <c r="M1555" s="266"/>
      <c r="N1555" s="267"/>
      <c r="O1555" s="264"/>
      <c r="P1555" s="264"/>
      <c r="Q1555" s="263"/>
      <c r="R1555" s="247"/>
      <c r="S1555" s="260"/>
      <c r="T1555" s="247"/>
      <c r="U1555" s="348"/>
      <c r="V1555" s="348"/>
      <c r="W1555" s="348"/>
    </row>
    <row r="1556" customFormat="false" ht="25.5" hidden="false" customHeight="false" outlineLevel="0" collapsed="false">
      <c r="A1556" s="71" t="s">
        <v>988</v>
      </c>
      <c r="B1556" s="40" t="s">
        <v>190</v>
      </c>
      <c r="C1556" s="40" t="s">
        <v>64</v>
      </c>
      <c r="D1556" s="52" t="s">
        <v>989</v>
      </c>
      <c r="E1556" s="388"/>
      <c r="F1556" s="60" t="n">
        <f aca="false">F1557+F1588+F1574</f>
        <v>6786.31</v>
      </c>
      <c r="G1556" s="60" t="n">
        <f aca="false">G1557+G1588+G1574</f>
        <v>6726.31</v>
      </c>
      <c r="H1556" s="60" t="n">
        <f aca="false">H1557+H1588+H1574</f>
        <v>5245.31</v>
      </c>
      <c r="I1556" s="263"/>
      <c r="J1556" s="247"/>
      <c r="K1556" s="247"/>
      <c r="L1556" s="248"/>
      <c r="M1556" s="249"/>
      <c r="N1556" s="250"/>
      <c r="O1556" s="247"/>
      <c r="P1556" s="247"/>
      <c r="Q1556" s="246"/>
      <c r="R1556" s="247"/>
      <c r="S1556" s="260"/>
      <c r="T1556" s="247"/>
      <c r="U1556" s="348"/>
      <c r="V1556" s="348"/>
      <c r="W1556" s="348"/>
    </row>
    <row r="1557" customFormat="false" ht="12.75" hidden="false" customHeight="false" outlineLevel="0" collapsed="false">
      <c r="A1557" s="541" t="s">
        <v>1120</v>
      </c>
      <c r="B1557" s="40" t="s">
        <v>190</v>
      </c>
      <c r="C1557" s="40" t="s">
        <v>64</v>
      </c>
      <c r="D1557" s="34" t="s">
        <v>1065</v>
      </c>
      <c r="E1557" s="388"/>
      <c r="F1557" s="60" t="n">
        <f aca="false">F1558</f>
        <v>1101</v>
      </c>
      <c r="G1557" s="60" t="n">
        <f aca="false">G1558</f>
        <v>1101</v>
      </c>
      <c r="H1557" s="60" t="n">
        <f aca="false">H1558</f>
        <v>0</v>
      </c>
      <c r="I1557" s="263"/>
      <c r="J1557" s="247"/>
      <c r="K1557" s="247"/>
      <c r="L1557" s="248"/>
      <c r="M1557" s="249"/>
      <c r="N1557" s="250"/>
      <c r="O1557" s="247"/>
      <c r="P1557" s="247"/>
      <c r="Q1557" s="246"/>
      <c r="R1557" s="247"/>
      <c r="S1557" s="260"/>
      <c r="T1557" s="247"/>
      <c r="U1557" s="348"/>
      <c r="V1557" s="348"/>
      <c r="W1557" s="348"/>
    </row>
    <row r="1558" customFormat="false" ht="25.5" hidden="false" customHeight="false" outlineLevel="0" collapsed="false">
      <c r="A1558" s="541" t="s">
        <v>1066</v>
      </c>
      <c r="B1558" s="40" t="s">
        <v>190</v>
      </c>
      <c r="C1558" s="40" t="s">
        <v>64</v>
      </c>
      <c r="D1558" s="34" t="s">
        <v>1067</v>
      </c>
      <c r="E1558" s="388"/>
      <c r="F1558" s="60" t="n">
        <f aca="false">F1559+F1565+F1570</f>
        <v>1101</v>
      </c>
      <c r="G1558" s="60" t="n">
        <f aca="false">G1559+G1565+G1570</f>
        <v>1101</v>
      </c>
      <c r="H1558" s="60" t="n">
        <f aca="false">H1559+H1565+H1570</f>
        <v>0</v>
      </c>
      <c r="I1558" s="263"/>
      <c r="J1558" s="247"/>
      <c r="K1558" s="247"/>
      <c r="L1558" s="248"/>
      <c r="M1558" s="249"/>
      <c r="N1558" s="250"/>
      <c r="O1558" s="247"/>
      <c r="P1558" s="247"/>
      <c r="Q1558" s="246"/>
      <c r="R1558" s="247"/>
      <c r="S1558" s="260"/>
      <c r="T1558" s="247"/>
      <c r="U1558" s="348"/>
      <c r="V1558" s="348"/>
      <c r="W1558" s="348"/>
    </row>
    <row r="1559" s="56" customFormat="true" ht="41.25" hidden="false" customHeight="true" outlineLevel="0" collapsed="false">
      <c r="A1559" s="71" t="s">
        <v>1121</v>
      </c>
      <c r="B1559" s="52" t="s">
        <v>190</v>
      </c>
      <c r="C1559" s="52" t="s">
        <v>64</v>
      </c>
      <c r="D1559" s="52" t="s">
        <v>1122</v>
      </c>
      <c r="E1559" s="388"/>
      <c r="F1559" s="60" t="n">
        <f aca="false">F1560+F1561+F1562</f>
        <v>716</v>
      </c>
      <c r="G1559" s="60" t="n">
        <f aca="false">G1560+G1561+G1562</f>
        <v>716</v>
      </c>
      <c r="H1559" s="60" t="n">
        <f aca="false">H1560+H1561+H1562</f>
        <v>0</v>
      </c>
      <c r="I1559" s="263"/>
      <c r="J1559" s="254"/>
      <c r="K1559" s="254"/>
      <c r="L1559" s="255"/>
      <c r="M1559" s="256"/>
      <c r="N1559" s="257"/>
      <c r="O1559" s="254"/>
      <c r="P1559" s="254"/>
      <c r="Q1559" s="253"/>
      <c r="R1559" s="254"/>
      <c r="S1559" s="322"/>
      <c r="T1559" s="254"/>
      <c r="U1559" s="348"/>
      <c r="V1559" s="348"/>
      <c r="W1559" s="348"/>
    </row>
    <row r="1560" customFormat="false" ht="18" hidden="false" customHeight="true" outlineLevel="0" collapsed="false">
      <c r="A1560" s="390" t="s">
        <v>558</v>
      </c>
      <c r="B1560" s="61" t="s">
        <v>190</v>
      </c>
      <c r="C1560" s="61" t="s">
        <v>64</v>
      </c>
      <c r="D1560" s="61" t="s">
        <v>1122</v>
      </c>
      <c r="E1560" s="396" t="s">
        <v>49</v>
      </c>
      <c r="F1560" s="395" t="n">
        <v>716</v>
      </c>
      <c r="G1560" s="395" t="n">
        <v>716</v>
      </c>
      <c r="H1560" s="395" t="n">
        <v>0</v>
      </c>
      <c r="I1560" s="294" t="n">
        <f aca="false">F1560</f>
        <v>716</v>
      </c>
      <c r="J1560" s="247"/>
      <c r="K1560" s="247"/>
      <c r="L1560" s="248"/>
      <c r="M1560" s="260" t="n">
        <f aca="false">G1560</f>
        <v>716</v>
      </c>
      <c r="N1560" s="250"/>
      <c r="O1560" s="247"/>
      <c r="P1560" s="247"/>
      <c r="Q1560" s="259" t="n">
        <f aca="false">H1560</f>
        <v>0</v>
      </c>
      <c r="R1560" s="247"/>
      <c r="S1560" s="260"/>
      <c r="T1560" s="247"/>
      <c r="U1560" s="348"/>
      <c r="V1560" s="348"/>
      <c r="W1560" s="348"/>
    </row>
    <row r="1561" customFormat="false" ht="18" hidden="true" customHeight="true" outlineLevel="0" collapsed="false">
      <c r="A1561" s="390" t="s">
        <v>196</v>
      </c>
      <c r="B1561" s="61" t="s">
        <v>190</v>
      </c>
      <c r="C1561" s="61" t="s">
        <v>64</v>
      </c>
      <c r="D1561" s="61" t="s">
        <v>1122</v>
      </c>
      <c r="E1561" s="396" t="s">
        <v>197</v>
      </c>
      <c r="F1561" s="395"/>
      <c r="G1561" s="395"/>
      <c r="H1561" s="395"/>
      <c r="I1561" s="294" t="n">
        <f aca="false">F1561</f>
        <v>0</v>
      </c>
      <c r="J1561" s="247"/>
      <c r="K1561" s="247"/>
      <c r="L1561" s="248"/>
      <c r="M1561" s="260" t="n">
        <f aca="false">G1561</f>
        <v>0</v>
      </c>
      <c r="N1561" s="250"/>
      <c r="O1561" s="247"/>
      <c r="P1561" s="247"/>
      <c r="Q1561" s="259" t="n">
        <f aca="false">H1561</f>
        <v>0</v>
      </c>
      <c r="R1561" s="247"/>
      <c r="S1561" s="260"/>
      <c r="T1561" s="247"/>
      <c r="U1561" s="348"/>
      <c r="V1561" s="348"/>
      <c r="W1561" s="348"/>
    </row>
    <row r="1562" customFormat="false" ht="25.5" hidden="true" customHeight="false" outlineLevel="0" collapsed="false">
      <c r="A1562" s="390" t="s">
        <v>706</v>
      </c>
      <c r="B1562" s="61" t="s">
        <v>190</v>
      </c>
      <c r="C1562" s="61" t="s">
        <v>64</v>
      </c>
      <c r="D1562" s="61" t="s">
        <v>1122</v>
      </c>
      <c r="E1562" s="398" t="s">
        <v>124</v>
      </c>
      <c r="F1562" s="395"/>
      <c r="G1562" s="395"/>
      <c r="H1562" s="395"/>
      <c r="I1562" s="294" t="n">
        <f aca="false">F1562</f>
        <v>0</v>
      </c>
      <c r="J1562" s="247"/>
      <c r="K1562" s="247"/>
      <c r="L1562" s="248"/>
      <c r="M1562" s="260" t="n">
        <f aca="false">G1562</f>
        <v>0</v>
      </c>
      <c r="N1562" s="250"/>
      <c r="O1562" s="247"/>
      <c r="P1562" s="247"/>
      <c r="Q1562" s="259" t="n">
        <f aca="false">H1562</f>
        <v>0</v>
      </c>
      <c r="R1562" s="247"/>
      <c r="S1562" s="260"/>
      <c r="T1562" s="247"/>
      <c r="U1562" s="348"/>
      <c r="V1562" s="348"/>
      <c r="W1562" s="348"/>
    </row>
    <row r="1563" customFormat="false" ht="12.75" hidden="true" customHeight="false" outlineLevel="0" collapsed="false">
      <c r="A1563" s="390"/>
      <c r="B1563" s="61"/>
      <c r="C1563" s="61"/>
      <c r="D1563" s="61"/>
      <c r="E1563" s="398"/>
      <c r="F1563" s="453"/>
      <c r="G1563" s="453"/>
      <c r="H1563" s="453"/>
      <c r="I1563" s="294"/>
      <c r="J1563" s="247"/>
      <c r="K1563" s="247"/>
      <c r="L1563" s="248"/>
      <c r="M1563" s="260"/>
      <c r="N1563" s="250"/>
      <c r="O1563" s="247"/>
      <c r="P1563" s="247"/>
      <c r="Q1563" s="259"/>
      <c r="R1563" s="247"/>
      <c r="S1563" s="260"/>
      <c r="T1563" s="247"/>
      <c r="U1563" s="348"/>
      <c r="V1563" s="348"/>
      <c r="W1563" s="348"/>
    </row>
    <row r="1564" customFormat="false" ht="12.75" hidden="true" customHeight="false" outlineLevel="0" collapsed="false">
      <c r="A1564" s="71"/>
      <c r="B1564" s="52"/>
      <c r="C1564" s="52"/>
      <c r="D1564" s="52"/>
      <c r="E1564" s="388"/>
      <c r="F1564" s="60"/>
      <c r="G1564" s="60"/>
      <c r="H1564" s="60"/>
      <c r="I1564" s="263"/>
      <c r="J1564" s="247"/>
      <c r="K1564" s="247"/>
      <c r="L1564" s="248"/>
      <c r="M1564" s="249"/>
      <c r="N1564" s="250"/>
      <c r="O1564" s="247"/>
      <c r="P1564" s="247"/>
      <c r="Q1564" s="246"/>
      <c r="R1564" s="247"/>
      <c r="S1564" s="260"/>
      <c r="T1564" s="247"/>
      <c r="U1564" s="348"/>
      <c r="V1564" s="348"/>
      <c r="W1564" s="348"/>
    </row>
    <row r="1565" customFormat="false" ht="30.75" hidden="false" customHeight="true" outlineLevel="0" collapsed="false">
      <c r="A1565" s="71" t="s">
        <v>1123</v>
      </c>
      <c r="B1565" s="52" t="s">
        <v>190</v>
      </c>
      <c r="C1565" s="52" t="s">
        <v>64</v>
      </c>
      <c r="D1565" s="52" t="s">
        <v>1124</v>
      </c>
      <c r="E1565" s="388"/>
      <c r="F1565" s="60" t="n">
        <f aca="false">F1566+F1567+F1568</f>
        <v>245</v>
      </c>
      <c r="G1565" s="60" t="n">
        <f aca="false">G1566+G1567+G1568</f>
        <v>245</v>
      </c>
      <c r="H1565" s="60" t="n">
        <f aca="false">H1566+H1567+H1568</f>
        <v>0</v>
      </c>
      <c r="I1565" s="263"/>
      <c r="J1565" s="247"/>
      <c r="K1565" s="247"/>
      <c r="L1565" s="248"/>
      <c r="M1565" s="249"/>
      <c r="N1565" s="250"/>
      <c r="O1565" s="247"/>
      <c r="P1565" s="247"/>
      <c r="Q1565" s="246"/>
      <c r="R1565" s="247"/>
      <c r="S1565" s="260"/>
      <c r="T1565" s="247"/>
      <c r="U1565" s="348"/>
      <c r="V1565" s="348"/>
      <c r="W1565" s="348"/>
    </row>
    <row r="1566" customFormat="false" ht="38.25" hidden="true" customHeight="false" outlineLevel="0" collapsed="false">
      <c r="A1566" s="390" t="s">
        <v>537</v>
      </c>
      <c r="B1566" s="61" t="s">
        <v>190</v>
      </c>
      <c r="C1566" s="61" t="s">
        <v>64</v>
      </c>
      <c r="D1566" s="61" t="s">
        <v>1124</v>
      </c>
      <c r="E1566" s="396" t="s">
        <v>34</v>
      </c>
      <c r="F1566" s="395"/>
      <c r="G1566" s="395"/>
      <c r="H1566" s="395"/>
      <c r="I1566" s="294" t="n">
        <f aca="false">F1566</f>
        <v>0</v>
      </c>
      <c r="J1566" s="247"/>
      <c r="K1566" s="247"/>
      <c r="L1566" s="248"/>
      <c r="M1566" s="260" t="n">
        <f aca="false">G1566</f>
        <v>0</v>
      </c>
      <c r="N1566" s="250"/>
      <c r="O1566" s="247"/>
      <c r="P1566" s="247"/>
      <c r="Q1566" s="259" t="n">
        <f aca="false">H1566</f>
        <v>0</v>
      </c>
      <c r="R1566" s="247"/>
      <c r="S1566" s="260"/>
      <c r="T1566" s="247"/>
      <c r="U1566" s="348"/>
      <c r="V1566" s="348"/>
      <c r="W1566" s="348"/>
    </row>
    <row r="1567" customFormat="false" ht="12.75" hidden="false" customHeight="false" outlineLevel="0" collapsed="false">
      <c r="A1567" s="390" t="s">
        <v>558</v>
      </c>
      <c r="B1567" s="61" t="s">
        <v>190</v>
      </c>
      <c r="C1567" s="61" t="s">
        <v>64</v>
      </c>
      <c r="D1567" s="61" t="s">
        <v>1124</v>
      </c>
      <c r="E1567" s="396" t="s">
        <v>49</v>
      </c>
      <c r="F1567" s="395" t="n">
        <v>185</v>
      </c>
      <c r="G1567" s="395" t="n">
        <v>185</v>
      </c>
      <c r="H1567" s="395" t="n">
        <v>0</v>
      </c>
      <c r="I1567" s="294" t="n">
        <f aca="false">F1567</f>
        <v>185</v>
      </c>
      <c r="J1567" s="247"/>
      <c r="K1567" s="247"/>
      <c r="L1567" s="248"/>
      <c r="M1567" s="260" t="n">
        <f aca="false">G1567</f>
        <v>185</v>
      </c>
      <c r="N1567" s="250"/>
      <c r="O1567" s="247"/>
      <c r="P1567" s="247"/>
      <c r="Q1567" s="259" t="n">
        <f aca="false">H1567</f>
        <v>0</v>
      </c>
      <c r="R1567" s="247"/>
      <c r="S1567" s="260"/>
      <c r="T1567" s="247"/>
      <c r="U1567" s="348"/>
      <c r="V1567" s="348"/>
      <c r="W1567" s="348"/>
    </row>
    <row r="1568" customFormat="false" ht="25.5" hidden="false" customHeight="false" outlineLevel="0" collapsed="false">
      <c r="A1568" s="390" t="s">
        <v>706</v>
      </c>
      <c r="B1568" s="61" t="s">
        <v>190</v>
      </c>
      <c r="C1568" s="61" t="s">
        <v>64</v>
      </c>
      <c r="D1568" s="61" t="s">
        <v>1124</v>
      </c>
      <c r="E1568" s="398" t="s">
        <v>124</v>
      </c>
      <c r="F1568" s="395" t="n">
        <v>60</v>
      </c>
      <c r="G1568" s="395" t="n">
        <v>60</v>
      </c>
      <c r="H1568" s="395" t="n">
        <v>0</v>
      </c>
      <c r="I1568" s="294" t="n">
        <f aca="false">F1568</f>
        <v>60</v>
      </c>
      <c r="J1568" s="247"/>
      <c r="K1568" s="247"/>
      <c r="L1568" s="248"/>
      <c r="M1568" s="260" t="n">
        <f aca="false">G1568</f>
        <v>60</v>
      </c>
      <c r="N1568" s="250"/>
      <c r="O1568" s="247"/>
      <c r="P1568" s="247"/>
      <c r="Q1568" s="259" t="n">
        <f aca="false">H1568</f>
        <v>0</v>
      </c>
      <c r="R1568" s="247"/>
      <c r="S1568" s="260"/>
      <c r="T1568" s="247"/>
      <c r="U1568" s="348"/>
      <c r="V1568" s="348"/>
      <c r="W1568" s="348"/>
    </row>
    <row r="1569" customFormat="false" ht="12.75" hidden="false" customHeight="false" outlineLevel="0" collapsed="false">
      <c r="A1569" s="71"/>
      <c r="B1569" s="52"/>
      <c r="C1569" s="52"/>
      <c r="D1569" s="52"/>
      <c r="E1569" s="388"/>
      <c r="F1569" s="60"/>
      <c r="G1569" s="60"/>
      <c r="H1569" s="60"/>
      <c r="I1569" s="263"/>
      <c r="J1569" s="247"/>
      <c r="K1569" s="247"/>
      <c r="L1569" s="248"/>
      <c r="M1569" s="249"/>
      <c r="N1569" s="250"/>
      <c r="O1569" s="247"/>
      <c r="P1569" s="247"/>
      <c r="Q1569" s="246"/>
      <c r="R1569" s="247"/>
      <c r="S1569" s="260"/>
      <c r="T1569" s="247"/>
      <c r="U1569" s="348"/>
      <c r="V1569" s="348"/>
      <c r="W1569" s="348"/>
    </row>
    <row r="1570" customFormat="false" ht="25.5" hidden="false" customHeight="false" outlineLevel="0" collapsed="false">
      <c r="A1570" s="71" t="s">
        <v>1068</v>
      </c>
      <c r="B1570" s="52" t="s">
        <v>190</v>
      </c>
      <c r="C1570" s="52" t="s">
        <v>64</v>
      </c>
      <c r="D1570" s="52" t="s">
        <v>1069</v>
      </c>
      <c r="E1570" s="388"/>
      <c r="F1570" s="60" t="n">
        <f aca="false">F1571+F1572</f>
        <v>140</v>
      </c>
      <c r="G1570" s="60" t="n">
        <f aca="false">G1571+G1572</f>
        <v>140</v>
      </c>
      <c r="H1570" s="60" t="n">
        <f aca="false">H1571+H1572</f>
        <v>0</v>
      </c>
      <c r="I1570" s="263"/>
      <c r="J1570" s="247"/>
      <c r="K1570" s="247"/>
      <c r="L1570" s="248"/>
      <c r="M1570" s="249"/>
      <c r="N1570" s="250"/>
      <c r="O1570" s="247"/>
      <c r="P1570" s="247"/>
      <c r="Q1570" s="246"/>
      <c r="R1570" s="247"/>
      <c r="S1570" s="260"/>
      <c r="T1570" s="247"/>
      <c r="U1570" s="348"/>
      <c r="V1570" s="348"/>
      <c r="W1570" s="348"/>
    </row>
    <row r="1571" customFormat="false" ht="17.25" hidden="false" customHeight="true" outlineLevel="0" collapsed="false">
      <c r="A1571" s="390" t="s">
        <v>558</v>
      </c>
      <c r="B1571" s="61" t="s">
        <v>190</v>
      </c>
      <c r="C1571" s="61" t="s">
        <v>64</v>
      </c>
      <c r="D1571" s="61" t="s">
        <v>1069</v>
      </c>
      <c r="E1571" s="396" t="s">
        <v>49</v>
      </c>
      <c r="F1571" s="395" t="n">
        <v>100</v>
      </c>
      <c r="G1571" s="395" t="n">
        <v>100</v>
      </c>
      <c r="H1571" s="395" t="n">
        <v>0</v>
      </c>
      <c r="I1571" s="294" t="n">
        <f aca="false">F1571</f>
        <v>100</v>
      </c>
      <c r="J1571" s="247"/>
      <c r="K1571" s="247"/>
      <c r="L1571" s="248"/>
      <c r="M1571" s="260" t="n">
        <f aca="false">G1571</f>
        <v>100</v>
      </c>
      <c r="N1571" s="250"/>
      <c r="O1571" s="247"/>
      <c r="P1571" s="247"/>
      <c r="Q1571" s="259" t="n">
        <f aca="false">H1571</f>
        <v>0</v>
      </c>
      <c r="R1571" s="247"/>
      <c r="S1571" s="260"/>
      <c r="T1571" s="247"/>
      <c r="U1571" s="348"/>
      <c r="V1571" s="348"/>
      <c r="W1571" s="348"/>
    </row>
    <row r="1572" customFormat="false" ht="25.5" hidden="false" customHeight="false" outlineLevel="0" collapsed="false">
      <c r="A1572" s="390" t="s">
        <v>706</v>
      </c>
      <c r="B1572" s="61" t="s">
        <v>190</v>
      </c>
      <c r="C1572" s="61" t="s">
        <v>64</v>
      </c>
      <c r="D1572" s="61" t="s">
        <v>1069</v>
      </c>
      <c r="E1572" s="398" t="s">
        <v>124</v>
      </c>
      <c r="F1572" s="395" t="n">
        <v>40</v>
      </c>
      <c r="G1572" s="395" t="n">
        <v>40</v>
      </c>
      <c r="H1572" s="395" t="n">
        <v>0</v>
      </c>
      <c r="I1572" s="294" t="n">
        <f aca="false">F1572</f>
        <v>40</v>
      </c>
      <c r="J1572" s="247"/>
      <c r="K1572" s="247"/>
      <c r="L1572" s="248"/>
      <c r="M1572" s="260" t="n">
        <f aca="false">G1572</f>
        <v>40</v>
      </c>
      <c r="N1572" s="250"/>
      <c r="O1572" s="247"/>
      <c r="P1572" s="247"/>
      <c r="Q1572" s="259" t="n">
        <f aca="false">H1572</f>
        <v>0</v>
      </c>
      <c r="R1572" s="247"/>
      <c r="S1572" s="260"/>
      <c r="T1572" s="247"/>
      <c r="U1572" s="348"/>
      <c r="V1572" s="348"/>
      <c r="W1572" s="348"/>
    </row>
    <row r="1573" customFormat="false" ht="12.75" hidden="false" customHeight="false" outlineLevel="0" collapsed="false">
      <c r="A1573" s="390"/>
      <c r="B1573" s="61"/>
      <c r="C1573" s="61"/>
      <c r="D1573" s="61"/>
      <c r="E1573" s="398"/>
      <c r="F1573" s="453"/>
      <c r="G1573" s="453"/>
      <c r="H1573" s="453"/>
      <c r="I1573" s="294"/>
      <c r="J1573" s="247"/>
      <c r="K1573" s="247"/>
      <c r="L1573" s="248"/>
      <c r="M1573" s="260"/>
      <c r="N1573" s="250"/>
      <c r="O1573" s="247"/>
      <c r="P1573" s="247"/>
      <c r="Q1573" s="259"/>
      <c r="R1573" s="247"/>
      <c r="S1573" s="260"/>
      <c r="T1573" s="247"/>
      <c r="U1573" s="348"/>
      <c r="V1573" s="348"/>
      <c r="W1573" s="348"/>
    </row>
    <row r="1574" s="91" customFormat="true" ht="25.5" hidden="false" customHeight="false" outlineLevel="0" collapsed="false">
      <c r="A1574" s="71" t="s">
        <v>1680</v>
      </c>
      <c r="B1574" s="52" t="s">
        <v>190</v>
      </c>
      <c r="C1574" s="52" t="s">
        <v>64</v>
      </c>
      <c r="D1574" s="52" t="s">
        <v>991</v>
      </c>
      <c r="E1574" s="388"/>
      <c r="F1574" s="60" t="n">
        <f aca="false">F1575</f>
        <v>5145.31</v>
      </c>
      <c r="G1574" s="60" t="n">
        <f aca="false">G1575</f>
        <v>5085.31</v>
      </c>
      <c r="H1574" s="60" t="n">
        <f aca="false">H1575</f>
        <v>5245.31</v>
      </c>
      <c r="I1574" s="263"/>
      <c r="J1574" s="264"/>
      <c r="K1574" s="264"/>
      <c r="L1574" s="265"/>
      <c r="M1574" s="266"/>
      <c r="N1574" s="267"/>
      <c r="O1574" s="264"/>
      <c r="P1574" s="264"/>
      <c r="Q1574" s="263"/>
      <c r="R1574" s="264"/>
      <c r="S1574" s="414"/>
      <c r="T1574" s="264"/>
      <c r="U1574" s="340"/>
      <c r="V1574" s="340"/>
      <c r="W1574" s="340"/>
    </row>
    <row r="1575" s="91" customFormat="true" ht="28.5" hidden="false" customHeight="true" outlineLevel="0" collapsed="false">
      <c r="A1575" s="71" t="s">
        <v>1681</v>
      </c>
      <c r="B1575" s="52" t="s">
        <v>190</v>
      </c>
      <c r="C1575" s="52" t="s">
        <v>64</v>
      </c>
      <c r="D1575" s="52" t="s">
        <v>1682</v>
      </c>
      <c r="E1575" s="388"/>
      <c r="F1575" s="60" t="n">
        <f aca="false">F1576+F1579+F1585</f>
        <v>5145.31</v>
      </c>
      <c r="G1575" s="60" t="n">
        <f aca="false">G1576+G1579+G1585</f>
        <v>5085.31</v>
      </c>
      <c r="H1575" s="60" t="n">
        <f aca="false">H1576+H1579+H1585</f>
        <v>5245.31</v>
      </c>
      <c r="I1575" s="263"/>
      <c r="J1575" s="264"/>
      <c r="K1575" s="264"/>
      <c r="L1575" s="265"/>
      <c r="M1575" s="266"/>
      <c r="N1575" s="267"/>
      <c r="O1575" s="264"/>
      <c r="P1575" s="264"/>
      <c r="Q1575" s="263"/>
      <c r="R1575" s="264"/>
      <c r="S1575" s="414"/>
      <c r="T1575" s="264"/>
      <c r="U1575" s="340"/>
      <c r="V1575" s="340"/>
      <c r="W1575" s="340"/>
    </row>
    <row r="1576" s="56" customFormat="true" ht="38.25" hidden="false" customHeight="false" outlineLevel="0" collapsed="false">
      <c r="A1576" s="71" t="s">
        <v>544</v>
      </c>
      <c r="B1576" s="52" t="s">
        <v>190</v>
      </c>
      <c r="C1576" s="52" t="s">
        <v>64</v>
      </c>
      <c r="D1576" s="52" t="s">
        <v>1745</v>
      </c>
      <c r="E1576" s="388"/>
      <c r="F1576" s="60" t="n">
        <f aca="false">F1577</f>
        <v>100</v>
      </c>
      <c r="G1576" s="60" t="n">
        <f aca="false">G1577</f>
        <v>40</v>
      </c>
      <c r="H1576" s="60" t="n">
        <f aca="false">H1577</f>
        <v>200</v>
      </c>
      <c r="I1576" s="263"/>
      <c r="J1576" s="254"/>
      <c r="K1576" s="254"/>
      <c r="L1576" s="255"/>
      <c r="M1576" s="256"/>
      <c r="N1576" s="257"/>
      <c r="O1576" s="254"/>
      <c r="P1576" s="254"/>
      <c r="Q1576" s="253"/>
      <c r="R1576" s="254"/>
      <c r="S1576" s="322"/>
      <c r="T1576" s="254"/>
      <c r="U1576" s="340"/>
      <c r="V1576" s="340"/>
      <c r="W1576" s="340"/>
    </row>
    <row r="1577" s="91" customFormat="true" ht="43.5" hidden="false" customHeight="true" outlineLevel="0" collapsed="false">
      <c r="A1577" s="191" t="s">
        <v>648</v>
      </c>
      <c r="B1577" s="61" t="s">
        <v>190</v>
      </c>
      <c r="C1577" s="61" t="s">
        <v>64</v>
      </c>
      <c r="D1577" s="61" t="s">
        <v>1745</v>
      </c>
      <c r="E1577" s="398" t="s">
        <v>34</v>
      </c>
      <c r="F1577" s="269" t="n">
        <v>100</v>
      </c>
      <c r="G1577" s="269" t="n">
        <v>40</v>
      </c>
      <c r="H1577" s="269" t="n">
        <v>200</v>
      </c>
      <c r="I1577" s="294" t="n">
        <f aca="false">F1577</f>
        <v>100</v>
      </c>
      <c r="J1577" s="264"/>
      <c r="K1577" s="264"/>
      <c r="L1577" s="265"/>
      <c r="M1577" s="414" t="n">
        <f aca="false">G1577</f>
        <v>40</v>
      </c>
      <c r="N1577" s="267"/>
      <c r="O1577" s="264"/>
      <c r="P1577" s="264"/>
      <c r="Q1577" s="294" t="n">
        <f aca="false">H1577</f>
        <v>200</v>
      </c>
      <c r="R1577" s="264"/>
      <c r="S1577" s="414"/>
      <c r="T1577" s="264"/>
      <c r="U1577" s="340"/>
      <c r="V1577" s="340"/>
      <c r="W1577" s="340"/>
    </row>
    <row r="1578" s="91" customFormat="true" ht="12.75" hidden="false" customHeight="false" outlineLevel="0" collapsed="false">
      <c r="A1578" s="71"/>
      <c r="B1578" s="52"/>
      <c r="C1578" s="52"/>
      <c r="D1578" s="52"/>
      <c r="E1578" s="388"/>
      <c r="F1578" s="60"/>
      <c r="G1578" s="60"/>
      <c r="H1578" s="60"/>
      <c r="I1578" s="263"/>
      <c r="J1578" s="264"/>
      <c r="K1578" s="264"/>
      <c r="L1578" s="265"/>
      <c r="M1578" s="266"/>
      <c r="N1578" s="267"/>
      <c r="O1578" s="264"/>
      <c r="P1578" s="264"/>
      <c r="Q1578" s="263"/>
      <c r="R1578" s="264"/>
      <c r="S1578" s="414"/>
      <c r="T1578" s="264"/>
      <c r="U1578" s="340"/>
      <c r="V1578" s="340"/>
      <c r="W1578" s="340"/>
    </row>
    <row r="1579" s="91" customFormat="true" ht="12.75" hidden="false" customHeight="false" outlineLevel="0" collapsed="false">
      <c r="A1579" s="71" t="s">
        <v>1058</v>
      </c>
      <c r="B1579" s="52" t="s">
        <v>190</v>
      </c>
      <c r="C1579" s="52" t="s">
        <v>64</v>
      </c>
      <c r="D1579" s="52" t="s">
        <v>1683</v>
      </c>
      <c r="E1579" s="388"/>
      <c r="F1579" s="60" t="n">
        <f aca="false">F1580+F1581+F1582+F1583</f>
        <v>5045.31</v>
      </c>
      <c r="G1579" s="60" t="n">
        <f aca="false">G1580+G1581+G1582+G1583</f>
        <v>5045.31</v>
      </c>
      <c r="H1579" s="60" t="n">
        <f aca="false">H1580+H1581+H1582+H1583</f>
        <v>5045.31</v>
      </c>
      <c r="I1579" s="263"/>
      <c r="J1579" s="264"/>
      <c r="K1579" s="264"/>
      <c r="L1579" s="265"/>
      <c r="M1579" s="266"/>
      <c r="N1579" s="267"/>
      <c r="O1579" s="264"/>
      <c r="P1579" s="264"/>
      <c r="Q1579" s="263"/>
      <c r="R1579" s="264"/>
      <c r="S1579" s="414"/>
      <c r="T1579" s="264"/>
      <c r="U1579" s="340"/>
      <c r="V1579" s="340"/>
      <c r="W1579" s="340"/>
    </row>
    <row r="1580" s="91" customFormat="true" ht="38.25" hidden="false" customHeight="false" outlineLevel="0" collapsed="false">
      <c r="A1580" s="191" t="s">
        <v>648</v>
      </c>
      <c r="B1580" s="61" t="s">
        <v>190</v>
      </c>
      <c r="C1580" s="61" t="s">
        <v>64</v>
      </c>
      <c r="D1580" s="61" t="s">
        <v>1683</v>
      </c>
      <c r="E1580" s="398" t="s">
        <v>34</v>
      </c>
      <c r="F1580" s="395" t="n">
        <v>4131.2</v>
      </c>
      <c r="G1580" s="395" t="n">
        <v>4131.2</v>
      </c>
      <c r="H1580" s="395" t="n">
        <v>4131.2</v>
      </c>
      <c r="I1580" s="294" t="n">
        <f aca="false">F1580</f>
        <v>4131.2</v>
      </c>
      <c r="J1580" s="264"/>
      <c r="K1580" s="264"/>
      <c r="L1580" s="265"/>
      <c r="M1580" s="414" t="n">
        <f aca="false">G1580</f>
        <v>4131.2</v>
      </c>
      <c r="N1580" s="267"/>
      <c r="O1580" s="264"/>
      <c r="P1580" s="264"/>
      <c r="Q1580" s="294" t="n">
        <f aca="false">H1580</f>
        <v>4131.2</v>
      </c>
      <c r="R1580" s="264"/>
      <c r="S1580" s="414"/>
      <c r="T1580" s="264"/>
      <c r="U1580" s="340"/>
      <c r="V1580" s="340"/>
      <c r="W1580" s="340"/>
    </row>
    <row r="1581" s="91" customFormat="true" ht="16.5" hidden="false" customHeight="true" outlineLevel="0" collapsed="false">
      <c r="A1581" s="191" t="s">
        <v>558</v>
      </c>
      <c r="B1581" s="61" t="s">
        <v>190</v>
      </c>
      <c r="C1581" s="61" t="s">
        <v>64</v>
      </c>
      <c r="D1581" s="61" t="s">
        <v>1683</v>
      </c>
      <c r="E1581" s="410" t="s">
        <v>49</v>
      </c>
      <c r="F1581" s="324" t="n">
        <v>914.11</v>
      </c>
      <c r="G1581" s="324" t="n">
        <v>914.11</v>
      </c>
      <c r="H1581" s="324" t="n">
        <v>914.11</v>
      </c>
      <c r="I1581" s="294" t="n">
        <f aca="false">F1581</f>
        <v>914.11</v>
      </c>
      <c r="J1581" s="264"/>
      <c r="K1581" s="264"/>
      <c r="L1581" s="265"/>
      <c r="M1581" s="414" t="n">
        <f aca="false">G1581</f>
        <v>914.11</v>
      </c>
      <c r="N1581" s="267"/>
      <c r="O1581" s="264"/>
      <c r="P1581" s="264"/>
      <c r="Q1581" s="294" t="n">
        <f aca="false">H1581</f>
        <v>914.11</v>
      </c>
      <c r="R1581" s="264"/>
      <c r="S1581" s="414"/>
      <c r="T1581" s="264"/>
      <c r="U1581" s="340"/>
      <c r="V1581" s="340"/>
      <c r="W1581" s="340"/>
    </row>
    <row r="1582" s="91" customFormat="true" ht="12.75" hidden="false" customHeight="false" outlineLevel="0" collapsed="false">
      <c r="A1582" s="191" t="s">
        <v>196</v>
      </c>
      <c r="B1582" s="61" t="s">
        <v>190</v>
      </c>
      <c r="C1582" s="61" t="s">
        <v>64</v>
      </c>
      <c r="D1582" s="61" t="s">
        <v>1683</v>
      </c>
      <c r="E1582" s="398" t="s">
        <v>197</v>
      </c>
      <c r="F1582" s="395"/>
      <c r="G1582" s="395"/>
      <c r="H1582" s="395"/>
      <c r="I1582" s="294" t="n">
        <f aca="false">F1582</f>
        <v>0</v>
      </c>
      <c r="J1582" s="264"/>
      <c r="K1582" s="264"/>
      <c r="L1582" s="265"/>
      <c r="M1582" s="414" t="n">
        <f aca="false">G1582</f>
        <v>0</v>
      </c>
      <c r="N1582" s="267"/>
      <c r="O1582" s="264"/>
      <c r="P1582" s="264"/>
      <c r="Q1582" s="294" t="n">
        <f aca="false">H1582</f>
        <v>0</v>
      </c>
      <c r="R1582" s="264"/>
      <c r="S1582" s="414"/>
      <c r="T1582" s="264"/>
      <c r="U1582" s="340"/>
      <c r="V1582" s="340"/>
      <c r="W1582" s="340"/>
    </row>
    <row r="1583" s="91" customFormat="true" ht="12.75" hidden="false" customHeight="false" outlineLevel="0" collapsed="false">
      <c r="A1583" s="191" t="s">
        <v>66</v>
      </c>
      <c r="B1583" s="61" t="s">
        <v>190</v>
      </c>
      <c r="C1583" s="61" t="s">
        <v>64</v>
      </c>
      <c r="D1583" s="61" t="s">
        <v>1683</v>
      </c>
      <c r="E1583" s="410" t="s">
        <v>67</v>
      </c>
      <c r="F1583" s="324"/>
      <c r="G1583" s="324"/>
      <c r="H1583" s="324"/>
      <c r="I1583" s="294" t="n">
        <f aca="false">F1583</f>
        <v>0</v>
      </c>
      <c r="J1583" s="264"/>
      <c r="K1583" s="264"/>
      <c r="L1583" s="265"/>
      <c r="M1583" s="414" t="n">
        <f aca="false">G1583</f>
        <v>0</v>
      </c>
      <c r="N1583" s="267"/>
      <c r="O1583" s="264"/>
      <c r="P1583" s="264"/>
      <c r="Q1583" s="294" t="n">
        <f aca="false">H1583</f>
        <v>0</v>
      </c>
      <c r="R1583" s="264"/>
      <c r="S1583" s="414"/>
      <c r="T1583" s="264"/>
      <c r="U1583" s="340"/>
      <c r="V1583" s="340"/>
      <c r="W1583" s="340"/>
    </row>
    <row r="1584" s="91" customFormat="true" ht="12.75" hidden="false" customHeight="false" outlineLevel="0" collapsed="false">
      <c r="A1584" s="191"/>
      <c r="B1584" s="61"/>
      <c r="C1584" s="61"/>
      <c r="D1584" s="61"/>
      <c r="E1584" s="410"/>
      <c r="F1584" s="74"/>
      <c r="G1584" s="74"/>
      <c r="H1584" s="74"/>
      <c r="I1584" s="294"/>
      <c r="J1584" s="264"/>
      <c r="K1584" s="264"/>
      <c r="L1584" s="265"/>
      <c r="M1584" s="414"/>
      <c r="N1584" s="267"/>
      <c r="O1584" s="264"/>
      <c r="P1584" s="264"/>
      <c r="Q1584" s="294"/>
      <c r="R1584" s="264"/>
      <c r="S1584" s="414"/>
      <c r="T1584" s="264"/>
      <c r="U1584" s="340"/>
      <c r="V1584" s="340"/>
      <c r="W1584" s="340"/>
    </row>
    <row r="1585" s="56" customFormat="true" ht="27" hidden="false" customHeight="true" outlineLevel="0" collapsed="false">
      <c r="A1585" s="71" t="s">
        <v>1137</v>
      </c>
      <c r="B1585" s="52" t="s">
        <v>190</v>
      </c>
      <c r="C1585" s="52" t="s">
        <v>64</v>
      </c>
      <c r="D1585" s="52" t="s">
        <v>1746</v>
      </c>
      <c r="E1585" s="393"/>
      <c r="F1585" s="73" t="n">
        <f aca="false">F1586</f>
        <v>0</v>
      </c>
      <c r="G1585" s="73" t="n">
        <f aca="false">G1586</f>
        <v>0</v>
      </c>
      <c r="H1585" s="73" t="n">
        <f aca="false">H1586</f>
        <v>0</v>
      </c>
      <c r="I1585" s="321"/>
      <c r="J1585" s="254"/>
      <c r="K1585" s="254"/>
      <c r="L1585" s="255"/>
      <c r="M1585" s="322"/>
      <c r="N1585" s="257"/>
      <c r="O1585" s="254"/>
      <c r="P1585" s="254"/>
      <c r="Q1585" s="321"/>
      <c r="R1585" s="254"/>
      <c r="S1585" s="322"/>
      <c r="T1585" s="254"/>
      <c r="U1585" s="340"/>
      <c r="V1585" s="340"/>
      <c r="W1585" s="340"/>
    </row>
    <row r="1586" s="91" customFormat="true" ht="16.5" hidden="false" customHeight="true" outlineLevel="0" collapsed="false">
      <c r="A1586" s="191" t="s">
        <v>558</v>
      </c>
      <c r="B1586" s="61" t="s">
        <v>190</v>
      </c>
      <c r="C1586" s="61" t="s">
        <v>64</v>
      </c>
      <c r="D1586" s="61" t="s">
        <v>1746</v>
      </c>
      <c r="E1586" s="410" t="s">
        <v>49</v>
      </c>
      <c r="F1586" s="269"/>
      <c r="G1586" s="269"/>
      <c r="H1586" s="269"/>
      <c r="I1586" s="294" t="n">
        <f aca="false">F1586</f>
        <v>0</v>
      </c>
      <c r="J1586" s="264"/>
      <c r="K1586" s="264"/>
      <c r="L1586" s="265"/>
      <c r="M1586" s="414" t="n">
        <f aca="false">G1586</f>
        <v>0</v>
      </c>
      <c r="N1586" s="267"/>
      <c r="O1586" s="264"/>
      <c r="P1586" s="264"/>
      <c r="Q1586" s="294" t="n">
        <f aca="false">H1586</f>
        <v>0</v>
      </c>
      <c r="R1586" s="264"/>
      <c r="S1586" s="414"/>
      <c r="T1586" s="264"/>
      <c r="U1586" s="340"/>
      <c r="V1586" s="340"/>
      <c r="W1586" s="340"/>
    </row>
    <row r="1587" customFormat="false" ht="12.75" hidden="false" customHeight="false" outlineLevel="0" collapsed="false">
      <c r="A1587" s="71"/>
      <c r="B1587" s="52"/>
      <c r="C1587" s="52"/>
      <c r="D1587" s="52"/>
      <c r="E1587" s="388"/>
      <c r="F1587" s="60"/>
      <c r="G1587" s="60"/>
      <c r="H1587" s="60"/>
      <c r="I1587" s="263"/>
      <c r="J1587" s="247"/>
      <c r="K1587" s="247"/>
      <c r="L1587" s="248"/>
      <c r="M1587" s="249"/>
      <c r="N1587" s="250"/>
      <c r="O1587" s="247"/>
      <c r="P1587" s="247"/>
      <c r="Q1587" s="246"/>
      <c r="R1587" s="247"/>
      <c r="S1587" s="260"/>
      <c r="T1587" s="247"/>
      <c r="U1587" s="348"/>
      <c r="V1587" s="348"/>
      <c r="W1587" s="348"/>
    </row>
    <row r="1588" customFormat="false" ht="12.75" hidden="false" customHeight="false" outlineLevel="0" collapsed="false">
      <c r="A1588" s="71" t="s">
        <v>1125</v>
      </c>
      <c r="B1588" s="52" t="s">
        <v>190</v>
      </c>
      <c r="C1588" s="52" t="s">
        <v>64</v>
      </c>
      <c r="D1588" s="52" t="s">
        <v>1126</v>
      </c>
      <c r="E1588" s="388"/>
      <c r="F1588" s="60" t="n">
        <f aca="false">F1589</f>
        <v>540</v>
      </c>
      <c r="G1588" s="60" t="n">
        <f aca="false">G1589</f>
        <v>540</v>
      </c>
      <c r="H1588" s="60" t="n">
        <f aca="false">H1589</f>
        <v>0</v>
      </c>
      <c r="I1588" s="263"/>
      <c r="J1588" s="247"/>
      <c r="K1588" s="247"/>
      <c r="L1588" s="248"/>
      <c r="M1588" s="249"/>
      <c r="N1588" s="250"/>
      <c r="O1588" s="247"/>
      <c r="P1588" s="247"/>
      <c r="Q1588" s="246"/>
      <c r="R1588" s="247"/>
      <c r="S1588" s="260"/>
      <c r="T1588" s="247"/>
      <c r="U1588" s="348"/>
      <c r="V1588" s="348"/>
      <c r="W1588" s="348"/>
    </row>
    <row r="1589" customFormat="false" ht="51" hidden="false" customHeight="false" outlineLevel="0" collapsed="false">
      <c r="A1589" s="71" t="s">
        <v>1127</v>
      </c>
      <c r="B1589" s="52" t="s">
        <v>190</v>
      </c>
      <c r="C1589" s="52" t="s">
        <v>64</v>
      </c>
      <c r="D1589" s="52" t="s">
        <v>1128</v>
      </c>
      <c r="E1589" s="388"/>
      <c r="F1589" s="60" t="n">
        <f aca="false">F1590</f>
        <v>540</v>
      </c>
      <c r="G1589" s="60" t="n">
        <f aca="false">G1590</f>
        <v>540</v>
      </c>
      <c r="H1589" s="60" t="n">
        <f aca="false">H1590</f>
        <v>0</v>
      </c>
      <c r="I1589" s="263"/>
      <c r="J1589" s="247"/>
      <c r="K1589" s="247"/>
      <c r="L1589" s="248"/>
      <c r="M1589" s="249"/>
      <c r="N1589" s="250"/>
      <c r="O1589" s="247"/>
      <c r="P1589" s="247"/>
      <c r="Q1589" s="246"/>
      <c r="R1589" s="247"/>
      <c r="S1589" s="260"/>
      <c r="T1589" s="247"/>
      <c r="U1589" s="348"/>
      <c r="V1589" s="348"/>
      <c r="W1589" s="348"/>
    </row>
    <row r="1590" customFormat="false" ht="25.5" hidden="false" customHeight="false" outlineLevel="0" collapsed="false">
      <c r="A1590" s="71" t="s">
        <v>1129</v>
      </c>
      <c r="B1590" s="52" t="s">
        <v>190</v>
      </c>
      <c r="C1590" s="52" t="s">
        <v>64</v>
      </c>
      <c r="D1590" s="52" t="s">
        <v>1130</v>
      </c>
      <c r="E1590" s="388"/>
      <c r="F1590" s="60" t="n">
        <f aca="false">F1591+F1593+F1592+F1594</f>
        <v>540</v>
      </c>
      <c r="G1590" s="60" t="n">
        <f aca="false">G1591+G1593+G1592+G1594</f>
        <v>540</v>
      </c>
      <c r="H1590" s="60" t="n">
        <f aca="false">H1591+H1593+H1592+H1594</f>
        <v>0</v>
      </c>
      <c r="I1590" s="263"/>
      <c r="J1590" s="247"/>
      <c r="K1590" s="247"/>
      <c r="L1590" s="248"/>
      <c r="M1590" s="249"/>
      <c r="N1590" s="250"/>
      <c r="O1590" s="247"/>
      <c r="P1590" s="247"/>
      <c r="Q1590" s="246"/>
      <c r="R1590" s="247"/>
      <c r="S1590" s="260"/>
      <c r="T1590" s="247"/>
      <c r="U1590" s="348"/>
      <c r="V1590" s="348"/>
      <c r="W1590" s="348"/>
    </row>
    <row r="1591" customFormat="false" ht="18" hidden="false" customHeight="true" outlineLevel="0" collapsed="false">
      <c r="A1591" s="390" t="s">
        <v>558</v>
      </c>
      <c r="B1591" s="61" t="s">
        <v>190</v>
      </c>
      <c r="C1591" s="61" t="s">
        <v>64</v>
      </c>
      <c r="D1591" s="61" t="s">
        <v>1130</v>
      </c>
      <c r="E1591" s="396" t="s">
        <v>49</v>
      </c>
      <c r="F1591" s="394" t="n">
        <v>530</v>
      </c>
      <c r="G1591" s="394" t="n">
        <v>530</v>
      </c>
      <c r="H1591" s="394" t="n">
        <v>0</v>
      </c>
      <c r="I1591" s="294" t="n">
        <f aca="false">F1591</f>
        <v>530</v>
      </c>
      <c r="J1591" s="247"/>
      <c r="K1591" s="247"/>
      <c r="L1591" s="248"/>
      <c r="M1591" s="260" t="n">
        <f aca="false">G1591</f>
        <v>530</v>
      </c>
      <c r="N1591" s="250"/>
      <c r="O1591" s="247"/>
      <c r="P1591" s="247"/>
      <c r="Q1591" s="259" t="n">
        <f aca="false">H1591</f>
        <v>0</v>
      </c>
      <c r="R1591" s="247"/>
      <c r="S1591" s="260"/>
      <c r="T1591" s="247"/>
      <c r="U1591" s="348"/>
      <c r="V1591" s="348"/>
      <c r="W1591" s="348"/>
    </row>
    <row r="1592" customFormat="false" ht="25.5" hidden="false" customHeight="false" outlineLevel="0" collapsed="false">
      <c r="A1592" s="390" t="s">
        <v>875</v>
      </c>
      <c r="B1592" s="61" t="s">
        <v>190</v>
      </c>
      <c r="C1592" s="61" t="s">
        <v>64</v>
      </c>
      <c r="D1592" s="61" t="s">
        <v>1130</v>
      </c>
      <c r="E1592" s="398" t="s">
        <v>280</v>
      </c>
      <c r="F1592" s="394"/>
      <c r="G1592" s="394"/>
      <c r="H1592" s="394"/>
      <c r="I1592" s="294" t="n">
        <f aca="false">F1592</f>
        <v>0</v>
      </c>
      <c r="J1592" s="247"/>
      <c r="K1592" s="247"/>
      <c r="L1592" s="248"/>
      <c r="M1592" s="260" t="n">
        <f aca="false">G1592</f>
        <v>0</v>
      </c>
      <c r="N1592" s="250"/>
      <c r="O1592" s="247"/>
      <c r="P1592" s="247"/>
      <c r="Q1592" s="259" t="n">
        <f aca="false">H1592</f>
        <v>0</v>
      </c>
      <c r="R1592" s="247"/>
      <c r="S1592" s="260"/>
      <c r="T1592" s="247"/>
      <c r="U1592" s="348"/>
      <c r="V1592" s="348"/>
      <c r="W1592" s="348"/>
    </row>
    <row r="1593" customFormat="false" ht="25.5" hidden="false" customHeight="false" outlineLevel="0" collapsed="false">
      <c r="A1593" s="390" t="s">
        <v>706</v>
      </c>
      <c r="B1593" s="61" t="s">
        <v>190</v>
      </c>
      <c r="C1593" s="61" t="s">
        <v>64</v>
      </c>
      <c r="D1593" s="61" t="s">
        <v>1130</v>
      </c>
      <c r="E1593" s="398" t="s">
        <v>124</v>
      </c>
      <c r="F1593" s="395" t="n">
        <v>10</v>
      </c>
      <c r="G1593" s="395" t="n">
        <v>10</v>
      </c>
      <c r="H1593" s="395" t="n">
        <v>0</v>
      </c>
      <c r="I1593" s="294" t="n">
        <f aca="false">F1593</f>
        <v>10</v>
      </c>
      <c r="J1593" s="247"/>
      <c r="K1593" s="264"/>
      <c r="L1593" s="265"/>
      <c r="M1593" s="260" t="n">
        <f aca="false">G1593</f>
        <v>10</v>
      </c>
      <c r="N1593" s="250"/>
      <c r="O1593" s="247"/>
      <c r="P1593" s="247"/>
      <c r="Q1593" s="259" t="n">
        <f aca="false">H1593</f>
        <v>0</v>
      </c>
      <c r="R1593" s="247"/>
      <c r="S1593" s="260"/>
      <c r="T1593" s="247"/>
      <c r="U1593" s="348"/>
      <c r="V1593" s="348"/>
      <c r="W1593" s="348"/>
    </row>
    <row r="1594" customFormat="false" ht="12.75" hidden="false" customHeight="false" outlineLevel="0" collapsed="false">
      <c r="A1594" s="390" t="s">
        <v>66</v>
      </c>
      <c r="B1594" s="61" t="s">
        <v>190</v>
      </c>
      <c r="C1594" s="61" t="s">
        <v>64</v>
      </c>
      <c r="D1594" s="61" t="s">
        <v>1130</v>
      </c>
      <c r="E1594" s="398" t="s">
        <v>67</v>
      </c>
      <c r="F1594" s="395"/>
      <c r="G1594" s="395"/>
      <c r="H1594" s="395"/>
      <c r="I1594" s="294"/>
      <c r="J1594" s="247"/>
      <c r="K1594" s="264"/>
      <c r="L1594" s="265"/>
      <c r="M1594" s="260"/>
      <c r="N1594" s="250"/>
      <c r="O1594" s="247"/>
      <c r="P1594" s="247"/>
      <c r="Q1594" s="259"/>
      <c r="R1594" s="247"/>
      <c r="S1594" s="260"/>
      <c r="T1594" s="247"/>
      <c r="U1594" s="348"/>
      <c r="V1594" s="348"/>
      <c r="W1594" s="348"/>
    </row>
    <row r="1595" customFormat="false" ht="12.75" hidden="false" customHeight="false" outlineLevel="0" collapsed="false">
      <c r="A1595" s="542"/>
      <c r="B1595" s="61"/>
      <c r="C1595" s="61"/>
      <c r="D1595" s="61"/>
      <c r="E1595" s="398"/>
      <c r="F1595" s="44"/>
      <c r="G1595" s="44"/>
      <c r="H1595" s="44"/>
      <c r="I1595" s="259"/>
      <c r="J1595" s="247"/>
      <c r="K1595" s="264"/>
      <c r="L1595" s="265"/>
      <c r="M1595" s="260"/>
      <c r="N1595" s="250"/>
      <c r="O1595" s="247"/>
      <c r="P1595" s="247"/>
      <c r="Q1595" s="259"/>
      <c r="R1595" s="247"/>
      <c r="S1595" s="260"/>
      <c r="T1595" s="247"/>
      <c r="U1595" s="348"/>
      <c r="V1595" s="348"/>
      <c r="W1595" s="348"/>
    </row>
    <row r="1596" customFormat="false" ht="12.75" hidden="false" customHeight="false" outlineLevel="0" collapsed="false">
      <c r="A1596" s="390"/>
      <c r="B1596" s="61"/>
      <c r="C1596" s="61"/>
      <c r="D1596" s="61"/>
      <c r="E1596" s="396"/>
      <c r="F1596" s="66"/>
      <c r="G1596" s="66"/>
      <c r="H1596" s="66"/>
      <c r="I1596" s="259"/>
      <c r="J1596" s="247"/>
      <c r="K1596" s="247"/>
      <c r="L1596" s="248"/>
      <c r="M1596" s="260"/>
      <c r="N1596" s="250"/>
      <c r="O1596" s="247"/>
      <c r="P1596" s="247"/>
      <c r="Q1596" s="259"/>
      <c r="R1596" s="247"/>
      <c r="S1596" s="260"/>
      <c r="T1596" s="247"/>
      <c r="U1596" s="348"/>
      <c r="V1596" s="348"/>
      <c r="W1596" s="348"/>
    </row>
    <row r="1597" customFormat="false" ht="12.75" hidden="false" customHeight="false" outlineLevel="0" collapsed="false">
      <c r="A1597" s="71" t="s">
        <v>599</v>
      </c>
      <c r="B1597" s="52" t="s">
        <v>190</v>
      </c>
      <c r="C1597" s="52" t="s">
        <v>64</v>
      </c>
      <c r="D1597" s="52" t="s">
        <v>563</v>
      </c>
      <c r="E1597" s="393"/>
      <c r="F1597" s="73" t="n">
        <f aca="false">F1598</f>
        <v>261.72</v>
      </c>
      <c r="G1597" s="73" t="n">
        <f aca="false">G1598</f>
        <v>261.72</v>
      </c>
      <c r="H1597" s="73" t="n">
        <f aca="false">H1598</f>
        <v>261.72</v>
      </c>
      <c r="I1597" s="246"/>
      <c r="J1597" s="247"/>
      <c r="K1597" s="247"/>
      <c r="L1597" s="248"/>
      <c r="M1597" s="249"/>
      <c r="N1597" s="250"/>
      <c r="O1597" s="247"/>
      <c r="P1597" s="247"/>
      <c r="Q1597" s="246"/>
      <c r="R1597" s="247"/>
      <c r="S1597" s="260"/>
      <c r="T1597" s="247"/>
      <c r="U1597" s="348"/>
      <c r="V1597" s="348"/>
      <c r="W1597" s="348"/>
    </row>
    <row r="1598" s="56" customFormat="true" ht="25.5" hidden="false" customHeight="false" outlineLevel="0" collapsed="false">
      <c r="A1598" s="71" t="s">
        <v>600</v>
      </c>
      <c r="B1598" s="52" t="s">
        <v>190</v>
      </c>
      <c r="C1598" s="52" t="s">
        <v>64</v>
      </c>
      <c r="D1598" s="52" t="s">
        <v>601</v>
      </c>
      <c r="E1598" s="393"/>
      <c r="F1598" s="73" t="n">
        <f aca="false">F1599</f>
        <v>261.72</v>
      </c>
      <c r="G1598" s="73" t="n">
        <f aca="false">G1599</f>
        <v>261.72</v>
      </c>
      <c r="H1598" s="73" t="n">
        <f aca="false">H1599</f>
        <v>261.72</v>
      </c>
      <c r="I1598" s="253"/>
      <c r="J1598" s="254"/>
      <c r="K1598" s="254"/>
      <c r="L1598" s="255"/>
      <c r="M1598" s="256"/>
      <c r="N1598" s="257"/>
      <c r="O1598" s="254"/>
      <c r="P1598" s="254"/>
      <c r="Q1598" s="253"/>
      <c r="R1598" s="254"/>
      <c r="S1598" s="322"/>
      <c r="T1598" s="254"/>
      <c r="U1598" s="348"/>
      <c r="V1598" s="348"/>
      <c r="W1598" s="348"/>
    </row>
    <row r="1599" s="56" customFormat="true" ht="51" hidden="false" customHeight="false" outlineLevel="0" collapsed="false">
      <c r="A1599" s="71" t="s">
        <v>609</v>
      </c>
      <c r="B1599" s="52" t="s">
        <v>190</v>
      </c>
      <c r="C1599" s="52" t="s">
        <v>64</v>
      </c>
      <c r="D1599" s="52" t="s">
        <v>610</v>
      </c>
      <c r="E1599" s="393"/>
      <c r="F1599" s="73" t="n">
        <f aca="false">F1600</f>
        <v>261.72</v>
      </c>
      <c r="G1599" s="73" t="n">
        <f aca="false">G1600</f>
        <v>261.72</v>
      </c>
      <c r="H1599" s="73" t="n">
        <f aca="false">H1600</f>
        <v>261.72</v>
      </c>
      <c r="I1599" s="253"/>
      <c r="J1599" s="254"/>
      <c r="K1599" s="254"/>
      <c r="L1599" s="255"/>
      <c r="M1599" s="256"/>
      <c r="N1599" s="257"/>
      <c r="O1599" s="254"/>
      <c r="P1599" s="254"/>
      <c r="Q1599" s="253"/>
      <c r="R1599" s="254"/>
      <c r="S1599" s="322"/>
      <c r="T1599" s="254"/>
      <c r="U1599" s="348"/>
      <c r="V1599" s="348"/>
      <c r="W1599" s="348"/>
    </row>
    <row r="1600" s="56" customFormat="true" ht="12.75" hidden="false" customHeight="false" outlineLevel="0" collapsed="false">
      <c r="A1600" s="71" t="s">
        <v>1077</v>
      </c>
      <c r="B1600" s="52" t="s">
        <v>190</v>
      </c>
      <c r="C1600" s="52" t="s">
        <v>64</v>
      </c>
      <c r="D1600" s="52" t="s">
        <v>1078</v>
      </c>
      <c r="E1600" s="393"/>
      <c r="F1600" s="73" t="n">
        <f aca="false">F1601+F1602</f>
        <v>261.72</v>
      </c>
      <c r="G1600" s="73" t="n">
        <f aca="false">G1601+G1602</f>
        <v>261.72</v>
      </c>
      <c r="H1600" s="73" t="n">
        <f aca="false">H1601+H1602</f>
        <v>261.72</v>
      </c>
      <c r="I1600" s="253"/>
      <c r="J1600" s="254"/>
      <c r="K1600" s="254"/>
      <c r="L1600" s="255"/>
      <c r="M1600" s="256"/>
      <c r="N1600" s="257"/>
      <c r="O1600" s="254"/>
      <c r="P1600" s="254"/>
      <c r="Q1600" s="253"/>
      <c r="R1600" s="254"/>
      <c r="S1600" s="322"/>
      <c r="T1600" s="254"/>
      <c r="U1600" s="348"/>
      <c r="V1600" s="348"/>
      <c r="W1600" s="348"/>
    </row>
    <row r="1601" customFormat="false" ht="12.75" hidden="false" customHeight="false" outlineLevel="0" collapsed="false">
      <c r="A1601" s="390" t="s">
        <v>558</v>
      </c>
      <c r="B1601" s="49" t="s">
        <v>190</v>
      </c>
      <c r="C1601" s="49" t="s">
        <v>64</v>
      </c>
      <c r="D1601" s="61" t="s">
        <v>1078</v>
      </c>
      <c r="E1601" s="410" t="s">
        <v>49</v>
      </c>
      <c r="F1601" s="258" t="n">
        <v>190.32</v>
      </c>
      <c r="G1601" s="258" t="n">
        <v>190.32</v>
      </c>
      <c r="H1601" s="258" t="n">
        <v>190.32</v>
      </c>
      <c r="I1601" s="294" t="n">
        <f aca="false">F1601</f>
        <v>190.32</v>
      </c>
      <c r="J1601" s="247"/>
      <c r="K1601" s="247"/>
      <c r="L1601" s="248"/>
      <c r="M1601" s="260" t="n">
        <f aca="false">G1601</f>
        <v>190.32</v>
      </c>
      <c r="N1601" s="250"/>
      <c r="O1601" s="247"/>
      <c r="P1601" s="247"/>
      <c r="Q1601" s="259" t="n">
        <f aca="false">H1601</f>
        <v>190.32</v>
      </c>
      <c r="R1601" s="247"/>
      <c r="S1601" s="260"/>
      <c r="T1601" s="247"/>
      <c r="U1601" s="348"/>
      <c r="V1601" s="348"/>
      <c r="W1601" s="348"/>
    </row>
    <row r="1602" customFormat="false" ht="25.5" hidden="false" customHeight="false" outlineLevel="0" collapsed="false">
      <c r="A1602" s="390" t="s">
        <v>706</v>
      </c>
      <c r="B1602" s="61" t="s">
        <v>190</v>
      </c>
      <c r="C1602" s="61" t="s">
        <v>64</v>
      </c>
      <c r="D1602" s="61" t="s">
        <v>1078</v>
      </c>
      <c r="E1602" s="396" t="s">
        <v>124</v>
      </c>
      <c r="F1602" s="258" t="n">
        <v>71.4</v>
      </c>
      <c r="G1602" s="258" t="n">
        <v>71.4</v>
      </c>
      <c r="H1602" s="258" t="n">
        <v>71.4</v>
      </c>
      <c r="I1602" s="294" t="n">
        <f aca="false">F1602</f>
        <v>71.4</v>
      </c>
      <c r="J1602" s="247"/>
      <c r="K1602" s="247"/>
      <c r="L1602" s="248"/>
      <c r="M1602" s="260" t="n">
        <f aca="false">G1602</f>
        <v>71.4</v>
      </c>
      <c r="N1602" s="250"/>
      <c r="O1602" s="247"/>
      <c r="P1602" s="247"/>
      <c r="Q1602" s="259" t="n">
        <f aca="false">H1602</f>
        <v>71.4</v>
      </c>
      <c r="R1602" s="247"/>
      <c r="S1602" s="260"/>
      <c r="T1602" s="247"/>
      <c r="U1602" s="348"/>
      <c r="V1602" s="348"/>
      <c r="W1602" s="348"/>
    </row>
    <row r="1603" customFormat="false" ht="12.75" hidden="false" customHeight="false" outlineLevel="0" collapsed="false">
      <c r="A1603" s="390"/>
      <c r="B1603" s="61"/>
      <c r="C1603" s="61"/>
      <c r="D1603" s="61"/>
      <c r="E1603" s="396"/>
      <c r="F1603" s="74"/>
      <c r="G1603" s="74"/>
      <c r="H1603" s="74"/>
      <c r="I1603" s="246"/>
      <c r="J1603" s="247"/>
      <c r="K1603" s="247"/>
      <c r="L1603" s="248"/>
      <c r="M1603" s="249"/>
      <c r="N1603" s="250"/>
      <c r="O1603" s="247"/>
      <c r="P1603" s="247"/>
      <c r="Q1603" s="246"/>
      <c r="R1603" s="247"/>
      <c r="S1603" s="260"/>
      <c r="T1603" s="247"/>
      <c r="U1603" s="348"/>
      <c r="V1603" s="348"/>
      <c r="W1603" s="348"/>
    </row>
    <row r="1604" customFormat="false" ht="12.75" hidden="false" customHeight="false" outlineLevel="0" collapsed="false">
      <c r="A1604" s="386" t="s">
        <v>393</v>
      </c>
      <c r="B1604" s="40" t="s">
        <v>160</v>
      </c>
      <c r="C1604" s="40"/>
      <c r="D1604" s="40"/>
      <c r="E1604" s="387"/>
      <c r="F1604" s="41" t="n">
        <f aca="false">F1605</f>
        <v>900</v>
      </c>
      <c r="G1604" s="41" t="n">
        <f aca="false">G1605</f>
        <v>900</v>
      </c>
      <c r="H1604" s="41" t="n">
        <f aca="false">H1605</f>
        <v>900</v>
      </c>
      <c r="I1604" s="246"/>
      <c r="J1604" s="247"/>
      <c r="K1604" s="247"/>
      <c r="L1604" s="248"/>
      <c r="M1604" s="249"/>
      <c r="N1604" s="250"/>
      <c r="O1604" s="247"/>
      <c r="P1604" s="247"/>
      <c r="Q1604" s="246"/>
      <c r="R1604" s="247"/>
      <c r="S1604" s="260"/>
      <c r="T1604" s="247"/>
      <c r="U1604" s="348"/>
      <c r="V1604" s="348"/>
      <c r="W1604" s="348"/>
    </row>
    <row r="1605" customFormat="false" ht="12.75" hidden="false" customHeight="false" outlineLevel="0" collapsed="false">
      <c r="A1605" s="71" t="s">
        <v>394</v>
      </c>
      <c r="B1605" s="52" t="s">
        <v>160</v>
      </c>
      <c r="C1605" s="52" t="s">
        <v>160</v>
      </c>
      <c r="D1605" s="52"/>
      <c r="E1605" s="388"/>
      <c r="F1605" s="60" t="n">
        <f aca="false">F1606</f>
        <v>900</v>
      </c>
      <c r="G1605" s="60" t="n">
        <f aca="false">G1606</f>
        <v>900</v>
      </c>
      <c r="H1605" s="60" t="n">
        <f aca="false">H1606</f>
        <v>900</v>
      </c>
      <c r="I1605" s="246"/>
      <c r="J1605" s="247"/>
      <c r="K1605" s="247"/>
      <c r="L1605" s="248"/>
      <c r="M1605" s="249"/>
      <c r="N1605" s="250"/>
      <c r="O1605" s="247"/>
      <c r="P1605" s="247"/>
      <c r="Q1605" s="246"/>
      <c r="R1605" s="247"/>
      <c r="S1605" s="260"/>
      <c r="T1605" s="247"/>
      <c r="U1605" s="348"/>
      <c r="V1605" s="348"/>
      <c r="W1605" s="348"/>
    </row>
    <row r="1606" customFormat="false" ht="25.5" hidden="false" customHeight="false" outlineLevel="0" collapsed="false">
      <c r="A1606" s="71" t="s">
        <v>1139</v>
      </c>
      <c r="B1606" s="52" t="s">
        <v>160</v>
      </c>
      <c r="C1606" s="52" t="s">
        <v>160</v>
      </c>
      <c r="D1606" s="52" t="s">
        <v>1140</v>
      </c>
      <c r="E1606" s="388"/>
      <c r="F1606" s="60" t="n">
        <f aca="false">F1607</f>
        <v>900</v>
      </c>
      <c r="G1606" s="60" t="n">
        <f aca="false">G1607</f>
        <v>900</v>
      </c>
      <c r="H1606" s="60" t="n">
        <f aca="false">H1607</f>
        <v>900</v>
      </c>
      <c r="I1606" s="246"/>
      <c r="J1606" s="247"/>
      <c r="K1606" s="247"/>
      <c r="L1606" s="248"/>
      <c r="M1606" s="249"/>
      <c r="N1606" s="250"/>
      <c r="O1606" s="247"/>
      <c r="P1606" s="247"/>
      <c r="Q1606" s="246"/>
      <c r="R1606" s="247"/>
      <c r="S1606" s="260"/>
      <c r="T1606" s="247"/>
      <c r="U1606" s="348"/>
      <c r="V1606" s="348"/>
      <c r="W1606" s="348"/>
    </row>
    <row r="1607" s="56" customFormat="true" ht="14.25" hidden="false" customHeight="true" outlineLevel="0" collapsed="false">
      <c r="A1607" s="71" t="s">
        <v>1141</v>
      </c>
      <c r="B1607" s="52" t="s">
        <v>160</v>
      </c>
      <c r="C1607" s="52" t="s">
        <v>160</v>
      </c>
      <c r="D1607" s="52" t="s">
        <v>1142</v>
      </c>
      <c r="E1607" s="388"/>
      <c r="F1607" s="60" t="n">
        <f aca="false">F1608</f>
        <v>900</v>
      </c>
      <c r="G1607" s="60" t="n">
        <f aca="false">G1608</f>
        <v>900</v>
      </c>
      <c r="H1607" s="60" t="n">
        <f aca="false">H1608</f>
        <v>900</v>
      </c>
      <c r="I1607" s="253"/>
      <c r="J1607" s="254"/>
      <c r="K1607" s="254"/>
      <c r="L1607" s="255"/>
      <c r="M1607" s="256"/>
      <c r="N1607" s="257"/>
      <c r="O1607" s="254"/>
      <c r="P1607" s="254"/>
      <c r="Q1607" s="253"/>
      <c r="R1607" s="254"/>
      <c r="S1607" s="322"/>
      <c r="T1607" s="254"/>
      <c r="U1607" s="348"/>
      <c r="V1607" s="348"/>
      <c r="W1607" s="348"/>
    </row>
    <row r="1608" s="56" customFormat="true" ht="31.5" hidden="false" customHeight="true" outlineLevel="0" collapsed="false">
      <c r="A1608" s="71" t="s">
        <v>1143</v>
      </c>
      <c r="B1608" s="52" t="s">
        <v>160</v>
      </c>
      <c r="C1608" s="52" t="s">
        <v>160</v>
      </c>
      <c r="D1608" s="52" t="s">
        <v>1144</v>
      </c>
      <c r="E1608" s="388"/>
      <c r="F1608" s="60" t="n">
        <f aca="false">F1609</f>
        <v>900</v>
      </c>
      <c r="G1608" s="60" t="n">
        <f aca="false">G1609</f>
        <v>900</v>
      </c>
      <c r="H1608" s="60" t="n">
        <f aca="false">H1609</f>
        <v>900</v>
      </c>
      <c r="I1608" s="253"/>
      <c r="J1608" s="254"/>
      <c r="K1608" s="254"/>
      <c r="L1608" s="255"/>
      <c r="M1608" s="256"/>
      <c r="N1608" s="257"/>
      <c r="O1608" s="254"/>
      <c r="P1608" s="254"/>
      <c r="Q1608" s="253"/>
      <c r="R1608" s="254"/>
      <c r="S1608" s="322"/>
      <c r="T1608" s="254"/>
      <c r="U1608" s="348"/>
      <c r="V1608" s="348"/>
      <c r="W1608" s="348"/>
    </row>
    <row r="1609" customFormat="false" ht="52.5" hidden="false" customHeight="true" outlineLevel="0" collapsed="false">
      <c r="A1609" s="71" t="s">
        <v>398</v>
      </c>
      <c r="B1609" s="52" t="s">
        <v>160</v>
      </c>
      <c r="C1609" s="40" t="s">
        <v>160</v>
      </c>
      <c r="D1609" s="40" t="s">
        <v>1145</v>
      </c>
      <c r="E1609" s="396"/>
      <c r="F1609" s="73" t="n">
        <f aca="false">F1610</f>
        <v>900</v>
      </c>
      <c r="G1609" s="73" t="n">
        <f aca="false">G1610</f>
        <v>900</v>
      </c>
      <c r="H1609" s="73" t="n">
        <f aca="false">H1610</f>
        <v>900</v>
      </c>
      <c r="I1609" s="246"/>
      <c r="J1609" s="247"/>
      <c r="K1609" s="247"/>
      <c r="L1609" s="248"/>
      <c r="M1609" s="249"/>
      <c r="N1609" s="250"/>
      <c r="O1609" s="247"/>
      <c r="P1609" s="247"/>
      <c r="Q1609" s="246"/>
      <c r="R1609" s="247"/>
      <c r="S1609" s="260"/>
      <c r="T1609" s="247"/>
      <c r="U1609" s="348"/>
      <c r="V1609" s="348"/>
      <c r="W1609" s="348"/>
    </row>
    <row r="1610" customFormat="false" ht="12.75" hidden="false" customHeight="false" outlineLevel="0" collapsed="false">
      <c r="A1610" s="390" t="s">
        <v>196</v>
      </c>
      <c r="B1610" s="43" t="s">
        <v>160</v>
      </c>
      <c r="C1610" s="43" t="s">
        <v>160</v>
      </c>
      <c r="D1610" s="61" t="s">
        <v>1145</v>
      </c>
      <c r="E1610" s="391" t="s">
        <v>197</v>
      </c>
      <c r="F1610" s="258" t="n">
        <f aca="false">900</f>
        <v>900</v>
      </c>
      <c r="G1610" s="258" t="n">
        <f aca="false">900</f>
        <v>900</v>
      </c>
      <c r="H1610" s="258" t="n">
        <f aca="false">900</f>
        <v>900</v>
      </c>
      <c r="I1610" s="294" t="n">
        <f aca="false">F1610</f>
        <v>900</v>
      </c>
      <c r="J1610" s="247"/>
      <c r="K1610" s="247"/>
      <c r="L1610" s="248"/>
      <c r="M1610" s="260" t="n">
        <f aca="false">G1610</f>
        <v>900</v>
      </c>
      <c r="N1610" s="250"/>
      <c r="O1610" s="247"/>
      <c r="P1610" s="247"/>
      <c r="Q1610" s="259" t="n">
        <f aca="false">H1610</f>
        <v>900</v>
      </c>
      <c r="R1610" s="247"/>
      <c r="S1610" s="260"/>
      <c r="T1610" s="247"/>
      <c r="U1610" s="348"/>
      <c r="V1610" s="348"/>
      <c r="W1610" s="348"/>
    </row>
    <row r="1611" customFormat="false" ht="12.75" hidden="false" customHeight="false" outlineLevel="0" collapsed="false">
      <c r="A1611" s="390"/>
      <c r="B1611" s="43"/>
      <c r="C1611" s="43"/>
      <c r="D1611" s="43"/>
      <c r="E1611" s="391"/>
      <c r="F1611" s="44"/>
      <c r="G1611" s="44"/>
      <c r="H1611" s="44"/>
      <c r="I1611" s="246"/>
      <c r="J1611" s="247"/>
      <c r="K1611" s="247"/>
      <c r="L1611" s="248"/>
      <c r="M1611" s="249"/>
      <c r="N1611" s="250"/>
      <c r="O1611" s="247"/>
      <c r="P1611" s="247"/>
      <c r="Q1611" s="246"/>
      <c r="R1611" s="247"/>
      <c r="S1611" s="260"/>
      <c r="T1611" s="247"/>
      <c r="U1611" s="348"/>
      <c r="V1611" s="348"/>
      <c r="W1611" s="348"/>
    </row>
    <row r="1612" customFormat="false" ht="12.75" hidden="false" customHeight="false" outlineLevel="0" collapsed="false">
      <c r="A1612" s="386" t="s">
        <v>404</v>
      </c>
      <c r="B1612" s="40" t="s">
        <v>211</v>
      </c>
      <c r="C1612" s="40"/>
      <c r="D1612" s="40"/>
      <c r="E1612" s="387"/>
      <c r="F1612" s="41" t="n">
        <f aca="false">F1613+F1620+F1674</f>
        <v>47796.103</v>
      </c>
      <c r="G1612" s="41" t="n">
        <f aca="false">G1613+G1620+G1674</f>
        <v>47683.328</v>
      </c>
      <c r="H1612" s="41" t="n">
        <f aca="false">H1613+H1620+H1674</f>
        <v>48353.628</v>
      </c>
      <c r="I1612" s="246"/>
      <c r="J1612" s="247"/>
      <c r="K1612" s="247"/>
      <c r="L1612" s="248"/>
      <c r="M1612" s="249"/>
      <c r="N1612" s="250"/>
      <c r="O1612" s="247"/>
      <c r="P1612" s="247"/>
      <c r="Q1612" s="246"/>
      <c r="R1612" s="247"/>
      <c r="S1612" s="260"/>
      <c r="T1612" s="247"/>
      <c r="U1612" s="348"/>
      <c r="V1612" s="348"/>
      <c r="W1612" s="348"/>
    </row>
    <row r="1613" customFormat="false" ht="12.75" hidden="false" customHeight="false" outlineLevel="0" collapsed="false">
      <c r="A1613" s="386" t="s">
        <v>405</v>
      </c>
      <c r="B1613" s="40" t="s">
        <v>211</v>
      </c>
      <c r="C1613" s="40" t="s">
        <v>24</v>
      </c>
      <c r="D1613" s="40"/>
      <c r="E1613" s="387"/>
      <c r="F1613" s="41" t="n">
        <f aca="false">F1614</f>
        <v>5465</v>
      </c>
      <c r="G1613" s="41" t="n">
        <f aca="false">G1614</f>
        <v>5465</v>
      </c>
      <c r="H1613" s="41" t="n">
        <f aca="false">H1614</f>
        <v>5465</v>
      </c>
      <c r="I1613" s="246"/>
      <c r="J1613" s="247"/>
      <c r="K1613" s="247"/>
      <c r="L1613" s="248"/>
      <c r="M1613" s="249"/>
      <c r="N1613" s="250"/>
      <c r="O1613" s="247"/>
      <c r="P1613" s="247"/>
      <c r="Q1613" s="246"/>
      <c r="R1613" s="247"/>
      <c r="S1613" s="260"/>
      <c r="T1613" s="247"/>
      <c r="U1613" s="348"/>
      <c r="V1613" s="348"/>
      <c r="W1613" s="348"/>
    </row>
    <row r="1614" s="56" customFormat="true" ht="25.5" hidden="false" customHeight="false" outlineLevel="0" collapsed="false">
      <c r="A1614" s="327" t="s">
        <v>1139</v>
      </c>
      <c r="B1614" s="52" t="s">
        <v>211</v>
      </c>
      <c r="C1614" s="52" t="s">
        <v>24</v>
      </c>
      <c r="D1614" s="52" t="s">
        <v>1140</v>
      </c>
      <c r="E1614" s="388"/>
      <c r="F1614" s="60" t="n">
        <f aca="false">F1615</f>
        <v>5465</v>
      </c>
      <c r="G1614" s="60" t="n">
        <f aca="false">G1615</f>
        <v>5465</v>
      </c>
      <c r="H1614" s="60" t="n">
        <f aca="false">H1615</f>
        <v>5465</v>
      </c>
      <c r="I1614" s="253"/>
      <c r="J1614" s="254"/>
      <c r="K1614" s="254"/>
      <c r="L1614" s="255"/>
      <c r="M1614" s="256"/>
      <c r="N1614" s="257"/>
      <c r="O1614" s="254"/>
      <c r="P1614" s="254"/>
      <c r="Q1614" s="253"/>
      <c r="R1614" s="254"/>
      <c r="S1614" s="322"/>
      <c r="T1614" s="254"/>
      <c r="U1614" s="348"/>
      <c r="V1614" s="348"/>
      <c r="W1614" s="348"/>
    </row>
    <row r="1615" s="56" customFormat="true" ht="14.25" hidden="false" customHeight="true" outlineLevel="0" collapsed="false">
      <c r="A1615" s="327" t="s">
        <v>1147</v>
      </c>
      <c r="B1615" s="52" t="s">
        <v>211</v>
      </c>
      <c r="C1615" s="52" t="s">
        <v>24</v>
      </c>
      <c r="D1615" s="52" t="s">
        <v>1142</v>
      </c>
      <c r="E1615" s="388"/>
      <c r="F1615" s="60" t="n">
        <f aca="false">F1616</f>
        <v>5465</v>
      </c>
      <c r="G1615" s="60" t="n">
        <f aca="false">G1616</f>
        <v>5465</v>
      </c>
      <c r="H1615" s="60" t="n">
        <f aca="false">H1616</f>
        <v>5465</v>
      </c>
      <c r="I1615" s="253"/>
      <c r="J1615" s="254"/>
      <c r="K1615" s="254"/>
      <c r="L1615" s="255"/>
      <c r="M1615" s="256"/>
      <c r="N1615" s="257"/>
      <c r="O1615" s="254"/>
      <c r="P1615" s="254"/>
      <c r="Q1615" s="253"/>
      <c r="R1615" s="254"/>
      <c r="S1615" s="322"/>
      <c r="T1615" s="254"/>
      <c r="U1615" s="348"/>
      <c r="V1615" s="348"/>
      <c r="W1615" s="348"/>
    </row>
    <row r="1616" s="56" customFormat="true" ht="38.25" hidden="false" customHeight="false" outlineLevel="0" collapsed="false">
      <c r="A1616" s="327" t="s">
        <v>1148</v>
      </c>
      <c r="B1616" s="52" t="s">
        <v>211</v>
      </c>
      <c r="C1616" s="52" t="s">
        <v>24</v>
      </c>
      <c r="D1616" s="52" t="s">
        <v>1149</v>
      </c>
      <c r="E1616" s="388"/>
      <c r="F1616" s="60" t="n">
        <f aca="false">F1617</f>
        <v>5465</v>
      </c>
      <c r="G1616" s="60" t="n">
        <f aca="false">G1617</f>
        <v>5465</v>
      </c>
      <c r="H1616" s="60" t="n">
        <f aca="false">H1617</f>
        <v>5465</v>
      </c>
      <c r="I1616" s="253"/>
      <c r="J1616" s="254"/>
      <c r="K1616" s="254"/>
      <c r="L1616" s="255"/>
      <c r="M1616" s="256"/>
      <c r="N1616" s="257"/>
      <c r="O1616" s="254"/>
      <c r="P1616" s="254"/>
      <c r="Q1616" s="253"/>
      <c r="R1616" s="254"/>
      <c r="S1616" s="322"/>
      <c r="T1616" s="254"/>
      <c r="U1616" s="348"/>
      <c r="V1616" s="348"/>
      <c r="W1616" s="348"/>
    </row>
    <row r="1617" s="56" customFormat="true" ht="51" hidden="false" customHeight="false" outlineLevel="0" collapsed="false">
      <c r="A1617" s="327" t="s">
        <v>1150</v>
      </c>
      <c r="B1617" s="52" t="s">
        <v>211</v>
      </c>
      <c r="C1617" s="52" t="s">
        <v>24</v>
      </c>
      <c r="D1617" s="52" t="s">
        <v>1151</v>
      </c>
      <c r="E1617" s="388"/>
      <c r="F1617" s="60" t="n">
        <f aca="false">F1618</f>
        <v>5465</v>
      </c>
      <c r="G1617" s="60" t="n">
        <f aca="false">G1618</f>
        <v>5465</v>
      </c>
      <c r="H1617" s="60" t="n">
        <f aca="false">H1618</f>
        <v>5465</v>
      </c>
      <c r="I1617" s="253"/>
      <c r="J1617" s="254"/>
      <c r="K1617" s="254"/>
      <c r="L1617" s="255"/>
      <c r="M1617" s="256"/>
      <c r="N1617" s="257"/>
      <c r="O1617" s="254"/>
      <c r="P1617" s="254"/>
      <c r="Q1617" s="253"/>
      <c r="R1617" s="254"/>
      <c r="S1617" s="322"/>
      <c r="T1617" s="254"/>
      <c r="U1617" s="348"/>
      <c r="V1617" s="348"/>
      <c r="W1617" s="348"/>
    </row>
    <row r="1618" s="56" customFormat="true" ht="12.75" hidden="false" customHeight="false" outlineLevel="0" collapsed="false">
      <c r="A1618" s="465" t="s">
        <v>196</v>
      </c>
      <c r="B1618" s="43" t="s">
        <v>211</v>
      </c>
      <c r="C1618" s="43" t="s">
        <v>24</v>
      </c>
      <c r="D1618" s="61" t="s">
        <v>1151</v>
      </c>
      <c r="E1618" s="398" t="s">
        <v>197</v>
      </c>
      <c r="F1618" s="258" t="n">
        <f aca="false">5465</f>
        <v>5465</v>
      </c>
      <c r="G1618" s="258" t="n">
        <f aca="false">5465</f>
        <v>5465</v>
      </c>
      <c r="H1618" s="258" t="n">
        <f aca="false">5465</f>
        <v>5465</v>
      </c>
      <c r="I1618" s="294" t="n">
        <f aca="false">F1618</f>
        <v>5465</v>
      </c>
      <c r="J1618" s="254"/>
      <c r="K1618" s="254"/>
      <c r="L1618" s="255"/>
      <c r="M1618" s="414" t="n">
        <f aca="false">G1618</f>
        <v>5465</v>
      </c>
      <c r="N1618" s="267"/>
      <c r="O1618" s="264"/>
      <c r="P1618" s="264"/>
      <c r="Q1618" s="294" t="n">
        <f aca="false">H1618</f>
        <v>5465</v>
      </c>
      <c r="R1618" s="264"/>
      <c r="S1618" s="322"/>
      <c r="T1618" s="254"/>
      <c r="U1618" s="348"/>
      <c r="V1618" s="348"/>
      <c r="W1618" s="348"/>
    </row>
    <row r="1619" s="56" customFormat="true" ht="12.75" hidden="false" customHeight="false" outlineLevel="0" collapsed="false">
      <c r="A1619" s="191"/>
      <c r="B1619" s="43"/>
      <c r="C1619" s="43"/>
      <c r="D1619" s="43"/>
      <c r="E1619" s="398"/>
      <c r="F1619" s="62"/>
      <c r="G1619" s="62"/>
      <c r="H1619" s="62"/>
      <c r="I1619" s="253"/>
      <c r="J1619" s="254"/>
      <c r="K1619" s="254"/>
      <c r="L1619" s="255"/>
      <c r="M1619" s="256"/>
      <c r="N1619" s="257"/>
      <c r="O1619" s="254"/>
      <c r="P1619" s="254"/>
      <c r="Q1619" s="253"/>
      <c r="R1619" s="254"/>
      <c r="S1619" s="322"/>
      <c r="T1619" s="254"/>
      <c r="U1619" s="348"/>
      <c r="V1619" s="348"/>
      <c r="W1619" s="348"/>
    </row>
    <row r="1620" customFormat="false" ht="12.75" hidden="false" customHeight="false" outlineLevel="0" collapsed="false">
      <c r="A1620" s="386" t="s">
        <v>414</v>
      </c>
      <c r="B1620" s="40" t="s">
        <v>211</v>
      </c>
      <c r="C1620" s="40" t="s">
        <v>43</v>
      </c>
      <c r="D1620" s="40"/>
      <c r="E1620" s="387"/>
      <c r="F1620" s="41" t="n">
        <f aca="false">+F1621+F1668+F1647+F1641+F1662</f>
        <v>23663.818</v>
      </c>
      <c r="G1620" s="41" t="n">
        <f aca="false">+G1621+G1668+G1647+G1641+G1662</f>
        <v>23670.218</v>
      </c>
      <c r="H1620" s="41" t="n">
        <f aca="false">+H1621+H1668+H1647+H1641+H1662</f>
        <v>23676.018</v>
      </c>
      <c r="I1620" s="246"/>
      <c r="J1620" s="247"/>
      <c r="K1620" s="247"/>
      <c r="L1620" s="248"/>
      <c r="M1620" s="249"/>
      <c r="N1620" s="250"/>
      <c r="O1620" s="247"/>
      <c r="P1620" s="247"/>
      <c r="Q1620" s="246"/>
      <c r="R1620" s="247"/>
      <c r="S1620" s="260"/>
      <c r="T1620" s="247"/>
      <c r="U1620" s="348"/>
      <c r="V1620" s="348"/>
      <c r="W1620" s="348"/>
    </row>
    <row r="1621" customFormat="false" ht="25.5" hidden="false" customHeight="false" outlineLevel="0" collapsed="false">
      <c r="A1621" s="71" t="s">
        <v>1139</v>
      </c>
      <c r="B1621" s="40" t="s">
        <v>211</v>
      </c>
      <c r="C1621" s="40" t="s">
        <v>43</v>
      </c>
      <c r="D1621" s="52" t="s">
        <v>1140</v>
      </c>
      <c r="E1621" s="387"/>
      <c r="F1621" s="41" t="n">
        <f aca="false">F1622+F1636</f>
        <v>23163.418</v>
      </c>
      <c r="G1621" s="41" t="n">
        <f aca="false">G1622+G1636</f>
        <v>23163.418</v>
      </c>
      <c r="H1621" s="41" t="n">
        <f aca="false">H1622+H1636</f>
        <v>23163.418</v>
      </c>
      <c r="I1621" s="246"/>
      <c r="J1621" s="247"/>
      <c r="K1621" s="247"/>
      <c r="L1621" s="248"/>
      <c r="M1621" s="249"/>
      <c r="N1621" s="250"/>
      <c r="O1621" s="247"/>
      <c r="P1621" s="247"/>
      <c r="Q1621" s="246"/>
      <c r="R1621" s="247"/>
      <c r="S1621" s="260"/>
      <c r="T1621" s="247"/>
      <c r="U1621" s="348"/>
      <c r="V1621" s="348"/>
      <c r="W1621" s="348"/>
    </row>
    <row r="1622" s="56" customFormat="true" ht="44.25" hidden="false" customHeight="true" outlineLevel="0" collapsed="false">
      <c r="A1622" s="71" t="s">
        <v>1141</v>
      </c>
      <c r="B1622" s="52" t="s">
        <v>211</v>
      </c>
      <c r="C1622" s="52" t="s">
        <v>43</v>
      </c>
      <c r="D1622" s="52" t="s">
        <v>1142</v>
      </c>
      <c r="E1622" s="388"/>
      <c r="F1622" s="60" t="n">
        <f aca="false">F1623</f>
        <v>23163.418</v>
      </c>
      <c r="G1622" s="60" t="n">
        <f aca="false">G1623</f>
        <v>23163.418</v>
      </c>
      <c r="H1622" s="60" t="n">
        <f aca="false">H1623</f>
        <v>23163.418</v>
      </c>
      <c r="I1622" s="253"/>
      <c r="J1622" s="254"/>
      <c r="K1622" s="254"/>
      <c r="L1622" s="255"/>
      <c r="M1622" s="256"/>
      <c r="N1622" s="257"/>
      <c r="O1622" s="254"/>
      <c r="P1622" s="254"/>
      <c r="Q1622" s="253"/>
      <c r="R1622" s="254"/>
      <c r="S1622" s="322"/>
      <c r="T1622" s="254"/>
      <c r="U1622" s="348"/>
      <c r="V1622" s="348"/>
      <c r="W1622" s="348"/>
    </row>
    <row r="1623" s="56" customFormat="true" ht="42" hidden="false" customHeight="true" outlineLevel="0" collapsed="false">
      <c r="A1623" s="71" t="s">
        <v>1155</v>
      </c>
      <c r="B1623" s="52" t="s">
        <v>211</v>
      </c>
      <c r="C1623" s="52" t="s">
        <v>43</v>
      </c>
      <c r="D1623" s="52" t="s">
        <v>1156</v>
      </c>
      <c r="E1623" s="388"/>
      <c r="F1623" s="60" t="n">
        <f aca="false">+F1624+F1629</f>
        <v>23163.418</v>
      </c>
      <c r="G1623" s="60" t="n">
        <f aca="false">+G1624+G1629</f>
        <v>23163.418</v>
      </c>
      <c r="H1623" s="60" t="n">
        <f aca="false">+H1624+H1629</f>
        <v>23163.418</v>
      </c>
      <c r="I1623" s="253"/>
      <c r="J1623" s="254"/>
      <c r="K1623" s="254"/>
      <c r="L1623" s="255"/>
      <c r="M1623" s="256"/>
      <c r="N1623" s="257"/>
      <c r="O1623" s="254"/>
      <c r="P1623" s="254"/>
      <c r="Q1623" s="253"/>
      <c r="R1623" s="254"/>
      <c r="S1623" s="322"/>
      <c r="T1623" s="254"/>
      <c r="U1623" s="348"/>
      <c r="V1623" s="348"/>
      <c r="W1623" s="348"/>
    </row>
    <row r="1624" customFormat="false" ht="102" hidden="false" customHeight="false" outlineLevel="0" collapsed="false">
      <c r="A1624" s="54" t="s">
        <v>1747</v>
      </c>
      <c r="B1624" s="52" t="s">
        <v>211</v>
      </c>
      <c r="C1624" s="52" t="s">
        <v>43</v>
      </c>
      <c r="D1624" s="52" t="s">
        <v>1158</v>
      </c>
      <c r="E1624" s="388"/>
      <c r="F1624" s="60" t="n">
        <f aca="false">F1625+F1626+F1627</f>
        <v>22863.418</v>
      </c>
      <c r="G1624" s="60" t="n">
        <f aca="false">G1625+G1626+G1627</f>
        <v>22863.418</v>
      </c>
      <c r="H1624" s="60" t="n">
        <f aca="false">H1625+H1626+H1627</f>
        <v>22863.418</v>
      </c>
      <c r="I1624" s="246"/>
      <c r="J1624" s="247"/>
      <c r="K1624" s="247"/>
      <c r="L1624" s="248"/>
      <c r="M1624" s="249"/>
      <c r="N1624" s="250"/>
      <c r="O1624" s="247"/>
      <c r="P1624" s="247"/>
      <c r="Q1624" s="246"/>
      <c r="R1624" s="247"/>
      <c r="S1624" s="260"/>
      <c r="T1624" s="247"/>
      <c r="U1624" s="348"/>
      <c r="V1624" s="348"/>
      <c r="W1624" s="348"/>
    </row>
    <row r="1625" customFormat="false" ht="12.75" hidden="true" customHeight="false" outlineLevel="0" collapsed="false">
      <c r="A1625" s="390" t="s">
        <v>558</v>
      </c>
      <c r="B1625" s="43" t="s">
        <v>211</v>
      </c>
      <c r="C1625" s="43" t="s">
        <v>43</v>
      </c>
      <c r="D1625" s="61" t="s">
        <v>1158</v>
      </c>
      <c r="E1625" s="391" t="s">
        <v>49</v>
      </c>
      <c r="F1625" s="258"/>
      <c r="G1625" s="258"/>
      <c r="H1625" s="258"/>
      <c r="I1625" s="246"/>
      <c r="J1625" s="247"/>
      <c r="K1625" s="415" t="n">
        <f aca="false">F1625</f>
        <v>0</v>
      </c>
      <c r="L1625" s="248"/>
      <c r="M1625" s="249"/>
      <c r="N1625" s="250"/>
      <c r="O1625" s="270" t="n">
        <f aca="false">G1625</f>
        <v>0</v>
      </c>
      <c r="P1625" s="247"/>
      <c r="Q1625" s="246"/>
      <c r="R1625" s="247"/>
      <c r="S1625" s="260" t="n">
        <f aca="false">O1625</f>
        <v>0</v>
      </c>
      <c r="T1625" s="247"/>
      <c r="U1625" s="348"/>
      <c r="V1625" s="348"/>
      <c r="W1625" s="348"/>
    </row>
    <row r="1626" customFormat="false" ht="12.75" hidden="false" customHeight="false" outlineLevel="0" collapsed="false">
      <c r="A1626" s="390" t="s">
        <v>196</v>
      </c>
      <c r="B1626" s="43" t="s">
        <v>211</v>
      </c>
      <c r="C1626" s="43" t="s">
        <v>43</v>
      </c>
      <c r="D1626" s="61" t="s">
        <v>1158</v>
      </c>
      <c r="E1626" s="391" t="s">
        <v>197</v>
      </c>
      <c r="F1626" s="269" t="n">
        <v>2629.293</v>
      </c>
      <c r="G1626" s="269" t="n">
        <v>2629.293</v>
      </c>
      <c r="H1626" s="269" t="n">
        <v>2629.293</v>
      </c>
      <c r="I1626" s="246"/>
      <c r="J1626" s="247"/>
      <c r="K1626" s="415" t="n">
        <f aca="false">F1626</f>
        <v>2629.293</v>
      </c>
      <c r="L1626" s="248"/>
      <c r="M1626" s="249"/>
      <c r="N1626" s="250"/>
      <c r="O1626" s="270" t="n">
        <f aca="false">G1626</f>
        <v>2629.293</v>
      </c>
      <c r="P1626" s="247"/>
      <c r="Q1626" s="246"/>
      <c r="R1626" s="247"/>
      <c r="S1626" s="260" t="n">
        <f aca="false">O1626</f>
        <v>2629.293</v>
      </c>
      <c r="T1626" s="247"/>
      <c r="U1626" s="348"/>
      <c r="V1626" s="348"/>
      <c r="W1626" s="348"/>
    </row>
    <row r="1627" customFormat="false" ht="25.5" hidden="false" customHeight="false" outlineLevel="0" collapsed="false">
      <c r="A1627" s="390" t="s">
        <v>706</v>
      </c>
      <c r="B1627" s="49" t="s">
        <v>211</v>
      </c>
      <c r="C1627" s="49" t="s">
        <v>43</v>
      </c>
      <c r="D1627" s="61" t="s">
        <v>1158</v>
      </c>
      <c r="E1627" s="396" t="s">
        <v>124</v>
      </c>
      <c r="F1627" s="273" t="n">
        <f aca="false">16521.106+3713.019</f>
        <v>20234.125</v>
      </c>
      <c r="G1627" s="273" t="n">
        <f aca="false">16521.106+3713.019</f>
        <v>20234.125</v>
      </c>
      <c r="H1627" s="273" t="n">
        <f aca="false">16521.106+3713.019</f>
        <v>20234.125</v>
      </c>
      <c r="I1627" s="246"/>
      <c r="J1627" s="247"/>
      <c r="K1627" s="415" t="n">
        <f aca="false">F1627</f>
        <v>20234.125</v>
      </c>
      <c r="L1627" s="248"/>
      <c r="M1627" s="249"/>
      <c r="N1627" s="250"/>
      <c r="O1627" s="270" t="n">
        <f aca="false">G1627</f>
        <v>20234.125</v>
      </c>
      <c r="P1627" s="247"/>
      <c r="Q1627" s="246"/>
      <c r="R1627" s="247"/>
      <c r="S1627" s="260" t="n">
        <f aca="false">O1627</f>
        <v>20234.125</v>
      </c>
      <c r="T1627" s="247"/>
      <c r="U1627" s="348"/>
      <c r="V1627" s="348"/>
      <c r="W1627" s="348"/>
    </row>
    <row r="1628" customFormat="false" ht="12.75" hidden="false" customHeight="false" outlineLevel="0" collapsed="false">
      <c r="A1628" s="390"/>
      <c r="B1628" s="49"/>
      <c r="C1628" s="49"/>
      <c r="D1628" s="61"/>
      <c r="E1628" s="396"/>
      <c r="F1628" s="74"/>
      <c r="G1628" s="74"/>
      <c r="H1628" s="74"/>
      <c r="I1628" s="246"/>
      <c r="J1628" s="247"/>
      <c r="K1628" s="415"/>
      <c r="L1628" s="248"/>
      <c r="M1628" s="249"/>
      <c r="N1628" s="250"/>
      <c r="O1628" s="270"/>
      <c r="P1628" s="247"/>
      <c r="Q1628" s="246"/>
      <c r="R1628" s="247"/>
      <c r="S1628" s="260"/>
      <c r="T1628" s="247"/>
      <c r="U1628" s="348"/>
      <c r="V1628" s="348"/>
      <c r="W1628" s="348"/>
    </row>
    <row r="1629" customFormat="false" ht="38.25" hidden="false" customHeight="false" outlineLevel="0" collapsed="false">
      <c r="A1629" s="54" t="s">
        <v>1748</v>
      </c>
      <c r="B1629" s="52" t="s">
        <v>211</v>
      </c>
      <c r="C1629" s="52" t="s">
        <v>43</v>
      </c>
      <c r="D1629" s="52" t="s">
        <v>1749</v>
      </c>
      <c r="E1629" s="388"/>
      <c r="F1629" s="284" t="n">
        <f aca="false">F1630</f>
        <v>300</v>
      </c>
      <c r="G1629" s="284" t="n">
        <f aca="false">G1630</f>
        <v>300</v>
      </c>
      <c r="H1629" s="284" t="n">
        <f aca="false">H1630</f>
        <v>300</v>
      </c>
      <c r="I1629" s="246"/>
      <c r="J1629" s="247"/>
      <c r="K1629" s="247"/>
      <c r="L1629" s="248"/>
      <c r="M1629" s="249"/>
      <c r="N1629" s="247"/>
      <c r="O1629" s="247"/>
      <c r="P1629" s="250"/>
      <c r="Q1629" s="246"/>
      <c r="R1629" s="247"/>
      <c r="S1629" s="247"/>
      <c r="T1629" s="248"/>
      <c r="U1629" s="348"/>
      <c r="V1629" s="340"/>
      <c r="W1629" s="340"/>
      <c r="X1629" s="91"/>
      <c r="Y1629" s="91"/>
      <c r="Z1629" s="91"/>
      <c r="AA1629" s="91"/>
      <c r="AB1629" s="91"/>
      <c r="AC1629" s="91"/>
      <c r="AD1629" s="91"/>
      <c r="AE1629" s="91"/>
      <c r="AF1629" s="91"/>
      <c r="AG1629" s="91"/>
      <c r="AH1629" s="91"/>
      <c r="AI1629" s="91"/>
    </row>
    <row r="1630" customFormat="false" ht="25.5" hidden="false" customHeight="false" outlineLevel="0" collapsed="false">
      <c r="A1630" s="390" t="s">
        <v>706</v>
      </c>
      <c r="B1630" s="49" t="s">
        <v>211</v>
      </c>
      <c r="C1630" s="49" t="s">
        <v>43</v>
      </c>
      <c r="D1630" s="61" t="s">
        <v>1749</v>
      </c>
      <c r="E1630" s="396" t="s">
        <v>124</v>
      </c>
      <c r="F1630" s="273" t="n">
        <v>300</v>
      </c>
      <c r="G1630" s="273" t="n">
        <v>300</v>
      </c>
      <c r="H1630" s="273" t="n">
        <v>300</v>
      </c>
      <c r="I1630" s="259"/>
      <c r="J1630" s="247"/>
      <c r="K1630" s="270" t="n">
        <f aca="false">F1630</f>
        <v>300</v>
      </c>
      <c r="L1630" s="248"/>
      <c r="M1630" s="260"/>
      <c r="N1630" s="247"/>
      <c r="O1630" s="270" t="n">
        <f aca="false">G1630</f>
        <v>300</v>
      </c>
      <c r="P1630" s="250"/>
      <c r="Q1630" s="259"/>
      <c r="R1630" s="247"/>
      <c r="S1630" s="270" t="n">
        <f aca="false">H1630</f>
        <v>300</v>
      </c>
      <c r="T1630" s="248"/>
      <c r="U1630" s="348"/>
      <c r="V1630" s="340"/>
      <c r="W1630" s="340"/>
      <c r="X1630" s="91"/>
      <c r="Y1630" s="91"/>
      <c r="Z1630" s="91"/>
      <c r="AA1630" s="91"/>
      <c r="AB1630" s="91"/>
      <c r="AC1630" s="91"/>
      <c r="AD1630" s="91"/>
      <c r="AE1630" s="91"/>
      <c r="AF1630" s="91"/>
      <c r="AG1630" s="91"/>
      <c r="AH1630" s="91"/>
      <c r="AI1630" s="91"/>
    </row>
    <row r="1631" customFormat="false" ht="12.75" hidden="false" customHeight="false" outlineLevel="0" collapsed="false">
      <c r="A1631" s="390"/>
      <c r="B1631" s="49"/>
      <c r="C1631" s="49"/>
      <c r="D1631" s="61"/>
      <c r="E1631" s="396"/>
      <c r="F1631" s="74"/>
      <c r="G1631" s="74"/>
      <c r="H1631" s="74"/>
      <c r="I1631" s="246"/>
      <c r="J1631" s="247"/>
      <c r="K1631" s="415"/>
      <c r="L1631" s="248"/>
      <c r="M1631" s="249"/>
      <c r="N1631" s="250"/>
      <c r="O1631" s="270"/>
      <c r="P1631" s="247"/>
      <c r="Q1631" s="246"/>
      <c r="R1631" s="247"/>
      <c r="S1631" s="260"/>
      <c r="T1631" s="247"/>
      <c r="U1631" s="348"/>
      <c r="V1631" s="348"/>
      <c r="W1631" s="348"/>
    </row>
    <row r="1632" customFormat="false" ht="12.75" hidden="true" customHeight="false" outlineLevel="0" collapsed="false">
      <c r="A1632" s="390"/>
      <c r="B1632" s="49"/>
      <c r="C1632" s="49"/>
      <c r="D1632" s="61"/>
      <c r="E1632" s="396"/>
      <c r="F1632" s="74"/>
      <c r="G1632" s="74"/>
      <c r="H1632" s="74"/>
      <c r="I1632" s="246"/>
      <c r="J1632" s="247"/>
      <c r="K1632" s="415"/>
      <c r="L1632" s="248"/>
      <c r="M1632" s="249"/>
      <c r="N1632" s="250"/>
      <c r="O1632" s="270"/>
      <c r="P1632" s="247"/>
      <c r="Q1632" s="246"/>
      <c r="R1632" s="247"/>
      <c r="S1632" s="260"/>
      <c r="T1632" s="247"/>
      <c r="U1632" s="348"/>
      <c r="V1632" s="348"/>
      <c r="W1632" s="348"/>
    </row>
    <row r="1633" customFormat="false" ht="12.75" hidden="true" customHeight="false" outlineLevel="0" collapsed="false">
      <c r="A1633" s="390"/>
      <c r="B1633" s="49"/>
      <c r="C1633" s="49"/>
      <c r="D1633" s="61"/>
      <c r="E1633" s="396"/>
      <c r="F1633" s="74"/>
      <c r="G1633" s="74"/>
      <c r="H1633" s="74"/>
      <c r="I1633" s="246"/>
      <c r="J1633" s="247"/>
      <c r="K1633" s="415"/>
      <c r="L1633" s="248"/>
      <c r="M1633" s="249"/>
      <c r="N1633" s="250"/>
      <c r="O1633" s="270"/>
      <c r="P1633" s="247"/>
      <c r="Q1633" s="246"/>
      <c r="R1633" s="247"/>
      <c r="S1633" s="260"/>
      <c r="T1633" s="247"/>
      <c r="U1633" s="348"/>
      <c r="V1633" s="348"/>
      <c r="W1633" s="348"/>
    </row>
    <row r="1634" customFormat="false" ht="12.75" hidden="true" customHeight="false" outlineLevel="0" collapsed="false">
      <c r="A1634" s="390"/>
      <c r="B1634" s="49"/>
      <c r="C1634" s="49"/>
      <c r="D1634" s="61"/>
      <c r="E1634" s="396"/>
      <c r="F1634" s="74"/>
      <c r="G1634" s="74"/>
      <c r="H1634" s="74"/>
      <c r="I1634" s="246"/>
      <c r="J1634" s="247"/>
      <c r="K1634" s="415"/>
      <c r="L1634" s="248"/>
      <c r="M1634" s="249"/>
      <c r="N1634" s="250"/>
      <c r="O1634" s="270"/>
      <c r="P1634" s="247"/>
      <c r="Q1634" s="246"/>
      <c r="R1634" s="247"/>
      <c r="S1634" s="260"/>
      <c r="T1634" s="247"/>
      <c r="U1634" s="348"/>
      <c r="V1634" s="348"/>
      <c r="W1634" s="348"/>
    </row>
    <row r="1635" customFormat="false" ht="12.75" hidden="true" customHeight="false" outlineLevel="0" collapsed="false">
      <c r="A1635" s="390"/>
      <c r="B1635" s="49"/>
      <c r="C1635" s="49"/>
      <c r="D1635" s="61"/>
      <c r="E1635" s="396"/>
      <c r="F1635" s="74"/>
      <c r="G1635" s="74"/>
      <c r="H1635" s="74"/>
      <c r="I1635" s="263"/>
      <c r="J1635" s="247"/>
      <c r="K1635" s="270"/>
      <c r="L1635" s="248"/>
      <c r="M1635" s="249"/>
      <c r="N1635" s="250"/>
      <c r="O1635" s="270"/>
      <c r="P1635" s="247"/>
      <c r="Q1635" s="246"/>
      <c r="R1635" s="247"/>
      <c r="S1635" s="260"/>
      <c r="T1635" s="247"/>
      <c r="U1635" s="348"/>
      <c r="V1635" s="348"/>
      <c r="W1635" s="348"/>
    </row>
    <row r="1636" customFormat="false" ht="25.5" hidden="true" customHeight="false" outlineLevel="0" collapsed="false">
      <c r="A1636" s="327" t="s">
        <v>1161</v>
      </c>
      <c r="B1636" s="52" t="s">
        <v>211</v>
      </c>
      <c r="C1636" s="52" t="s">
        <v>43</v>
      </c>
      <c r="D1636" s="52" t="s">
        <v>1162</v>
      </c>
      <c r="E1636" s="398"/>
      <c r="F1636" s="60" t="n">
        <f aca="false">F1637</f>
        <v>0</v>
      </c>
      <c r="G1636" s="60" t="n">
        <f aca="false">G1637</f>
        <v>0</v>
      </c>
      <c r="H1636" s="60" t="n">
        <f aca="false">H1637</f>
        <v>0</v>
      </c>
      <c r="I1636" s="246"/>
      <c r="J1636" s="247"/>
      <c r="K1636" s="247"/>
      <c r="L1636" s="248"/>
      <c r="M1636" s="249"/>
      <c r="N1636" s="250"/>
      <c r="O1636" s="247"/>
      <c r="P1636" s="247"/>
      <c r="Q1636" s="246"/>
      <c r="R1636" s="247"/>
      <c r="S1636" s="260"/>
      <c r="T1636" s="247"/>
      <c r="U1636" s="348"/>
      <c r="V1636" s="348"/>
      <c r="W1636" s="348"/>
    </row>
    <row r="1637" customFormat="false" ht="44.25" hidden="true" customHeight="true" outlineLevel="0" collapsed="false">
      <c r="A1637" s="327" t="s">
        <v>1163</v>
      </c>
      <c r="B1637" s="52" t="s">
        <v>211</v>
      </c>
      <c r="C1637" s="52" t="s">
        <v>43</v>
      </c>
      <c r="D1637" s="52" t="s">
        <v>1164</v>
      </c>
      <c r="E1637" s="398"/>
      <c r="F1637" s="60" t="n">
        <f aca="false">F1638</f>
        <v>0</v>
      </c>
      <c r="G1637" s="60" t="n">
        <f aca="false">G1638</f>
        <v>0</v>
      </c>
      <c r="H1637" s="60" t="n">
        <f aca="false">H1638</f>
        <v>0</v>
      </c>
      <c r="I1637" s="246"/>
      <c r="J1637" s="247"/>
      <c r="K1637" s="247"/>
      <c r="L1637" s="248"/>
      <c r="M1637" s="249"/>
      <c r="N1637" s="250"/>
      <c r="O1637" s="247"/>
      <c r="P1637" s="247"/>
      <c r="Q1637" s="246"/>
      <c r="R1637" s="247"/>
      <c r="S1637" s="260"/>
      <c r="T1637" s="247"/>
      <c r="U1637" s="348"/>
      <c r="V1637" s="348"/>
      <c r="W1637" s="348"/>
    </row>
    <row r="1638" customFormat="false" ht="51" hidden="true" customHeight="false" outlineLevel="0" collapsed="false">
      <c r="A1638" s="536" t="s">
        <v>1167</v>
      </c>
      <c r="B1638" s="72" t="s">
        <v>211</v>
      </c>
      <c r="C1638" s="72" t="s">
        <v>43</v>
      </c>
      <c r="D1638" s="52" t="s">
        <v>1168</v>
      </c>
      <c r="E1638" s="393"/>
      <c r="F1638" s="73" t="n">
        <f aca="false">F1639</f>
        <v>0</v>
      </c>
      <c r="G1638" s="73" t="n">
        <f aca="false">G1639</f>
        <v>0</v>
      </c>
      <c r="H1638" s="73" t="n">
        <f aca="false">H1639</f>
        <v>0</v>
      </c>
      <c r="I1638" s="246"/>
      <c r="J1638" s="247"/>
      <c r="K1638" s="247"/>
      <c r="L1638" s="248"/>
      <c r="M1638" s="249"/>
      <c r="N1638" s="250"/>
      <c r="O1638" s="247"/>
      <c r="P1638" s="247"/>
      <c r="Q1638" s="246"/>
      <c r="R1638" s="247"/>
      <c r="S1638" s="260"/>
      <c r="T1638" s="247"/>
      <c r="U1638" s="348"/>
      <c r="V1638" s="348"/>
      <c r="W1638" s="348"/>
    </row>
    <row r="1639" customFormat="false" ht="38.25" hidden="true" customHeight="false" outlineLevel="0" collapsed="false">
      <c r="A1639" s="390" t="s">
        <v>537</v>
      </c>
      <c r="B1639" s="61" t="s">
        <v>211</v>
      </c>
      <c r="C1639" s="61" t="s">
        <v>43</v>
      </c>
      <c r="D1639" s="61" t="s">
        <v>1168</v>
      </c>
      <c r="E1639" s="391" t="s">
        <v>34</v>
      </c>
      <c r="F1639" s="258"/>
      <c r="G1639" s="258"/>
      <c r="H1639" s="258"/>
      <c r="I1639" s="246"/>
      <c r="J1639" s="247"/>
      <c r="K1639" s="415" t="n">
        <f aca="false">F1639</f>
        <v>0</v>
      </c>
      <c r="L1639" s="248"/>
      <c r="M1639" s="249"/>
      <c r="N1639" s="250"/>
      <c r="O1639" s="270" t="n">
        <f aca="false">G1639</f>
        <v>0</v>
      </c>
      <c r="P1639" s="247"/>
      <c r="Q1639" s="246"/>
      <c r="R1639" s="247"/>
      <c r="S1639" s="260" t="n">
        <f aca="false">O1639</f>
        <v>0</v>
      </c>
      <c r="T1639" s="247"/>
      <c r="U1639" s="348"/>
      <c r="V1639" s="348"/>
      <c r="W1639" s="348"/>
    </row>
    <row r="1640" customFormat="false" ht="12.75" hidden="true" customHeight="false" outlineLevel="0" collapsed="false">
      <c r="A1640" s="390"/>
      <c r="B1640" s="49"/>
      <c r="C1640" s="49"/>
      <c r="D1640" s="61"/>
      <c r="E1640" s="396"/>
      <c r="F1640" s="74"/>
      <c r="G1640" s="74"/>
      <c r="H1640" s="74"/>
      <c r="I1640" s="263"/>
      <c r="J1640" s="247"/>
      <c r="K1640" s="270"/>
      <c r="L1640" s="248"/>
      <c r="M1640" s="249"/>
      <c r="N1640" s="250"/>
      <c r="O1640" s="270"/>
      <c r="P1640" s="247"/>
      <c r="Q1640" s="246"/>
      <c r="R1640" s="247"/>
      <c r="S1640" s="260"/>
      <c r="T1640" s="247"/>
      <c r="U1640" s="348"/>
      <c r="V1640" s="348"/>
      <c r="W1640" s="348"/>
    </row>
    <row r="1641" customFormat="false" ht="25.5" hidden="true" customHeight="false" outlineLevel="0" collapsed="false">
      <c r="A1641" s="71" t="s">
        <v>761</v>
      </c>
      <c r="B1641" s="52" t="s">
        <v>211</v>
      </c>
      <c r="C1641" s="52" t="s">
        <v>43</v>
      </c>
      <c r="D1641" s="52" t="s">
        <v>735</v>
      </c>
      <c r="E1641" s="388"/>
      <c r="F1641" s="60" t="n">
        <f aca="false">F1642</f>
        <v>0</v>
      </c>
      <c r="G1641" s="60" t="n">
        <f aca="false">G1642</f>
        <v>0</v>
      </c>
      <c r="H1641" s="60" t="n">
        <f aca="false">H1642</f>
        <v>0</v>
      </c>
      <c r="I1641" s="246"/>
      <c r="J1641" s="247"/>
      <c r="K1641" s="247"/>
      <c r="L1641" s="248"/>
      <c r="M1641" s="249"/>
      <c r="N1641" s="250"/>
      <c r="O1641" s="247"/>
      <c r="P1641" s="247"/>
      <c r="Q1641" s="246"/>
      <c r="R1641" s="247"/>
      <c r="S1641" s="260"/>
      <c r="T1641" s="247"/>
      <c r="U1641" s="348"/>
      <c r="V1641" s="348"/>
      <c r="W1641" s="348"/>
    </row>
    <row r="1642" customFormat="false" ht="35.25" hidden="true" customHeight="true" outlineLevel="0" collapsed="false">
      <c r="A1642" s="71" t="s">
        <v>1750</v>
      </c>
      <c r="B1642" s="52" t="s">
        <v>211</v>
      </c>
      <c r="C1642" s="52" t="s">
        <v>43</v>
      </c>
      <c r="D1642" s="52" t="s">
        <v>737</v>
      </c>
      <c r="E1642" s="388"/>
      <c r="F1642" s="60" t="n">
        <f aca="false">F1643</f>
        <v>0</v>
      </c>
      <c r="G1642" s="60" t="n">
        <f aca="false">G1643</f>
        <v>0</v>
      </c>
      <c r="H1642" s="60" t="n">
        <f aca="false">H1643</f>
        <v>0</v>
      </c>
      <c r="I1642" s="246"/>
      <c r="J1642" s="247"/>
      <c r="K1642" s="247"/>
      <c r="L1642" s="248"/>
      <c r="M1642" s="249"/>
      <c r="N1642" s="250"/>
      <c r="O1642" s="247"/>
      <c r="P1642" s="247"/>
      <c r="Q1642" s="246"/>
      <c r="R1642" s="247"/>
      <c r="S1642" s="260"/>
      <c r="T1642" s="247"/>
      <c r="U1642" s="348"/>
      <c r="V1642" s="348"/>
      <c r="W1642" s="348"/>
    </row>
    <row r="1643" customFormat="false" ht="25.5" hidden="true" customHeight="false" outlineLevel="0" collapsed="false">
      <c r="A1643" s="71" t="s">
        <v>1169</v>
      </c>
      <c r="B1643" s="52" t="s">
        <v>211</v>
      </c>
      <c r="C1643" s="52" t="s">
        <v>43</v>
      </c>
      <c r="D1643" s="52" t="s">
        <v>739</v>
      </c>
      <c r="E1643" s="388"/>
      <c r="F1643" s="60" t="n">
        <f aca="false">+F1644</f>
        <v>0</v>
      </c>
      <c r="G1643" s="60" t="n">
        <f aca="false">+G1644</f>
        <v>0</v>
      </c>
      <c r="H1643" s="60" t="n">
        <f aca="false">+H1644</f>
        <v>0</v>
      </c>
      <c r="I1643" s="246"/>
      <c r="J1643" s="247"/>
      <c r="K1643" s="247"/>
      <c r="L1643" s="248"/>
      <c r="M1643" s="249"/>
      <c r="N1643" s="250"/>
      <c r="O1643" s="247"/>
      <c r="P1643" s="247"/>
      <c r="Q1643" s="246"/>
      <c r="R1643" s="247"/>
      <c r="S1643" s="260"/>
      <c r="T1643" s="247"/>
      <c r="U1643" s="348"/>
      <c r="V1643" s="348"/>
      <c r="W1643" s="348"/>
    </row>
    <row r="1644" customFormat="false" ht="51" hidden="true" customHeight="false" outlineLevel="0" collapsed="false">
      <c r="A1644" s="71" t="s">
        <v>1170</v>
      </c>
      <c r="B1644" s="52" t="s">
        <v>211</v>
      </c>
      <c r="C1644" s="52" t="s">
        <v>43</v>
      </c>
      <c r="D1644" s="52" t="s">
        <v>1171</v>
      </c>
      <c r="E1644" s="388"/>
      <c r="F1644" s="60" t="n">
        <f aca="false">F1645</f>
        <v>0</v>
      </c>
      <c r="G1644" s="60" t="n">
        <f aca="false">G1645</f>
        <v>0</v>
      </c>
      <c r="H1644" s="60" t="n">
        <f aca="false">H1645</f>
        <v>0</v>
      </c>
      <c r="I1644" s="246"/>
      <c r="J1644" s="247"/>
      <c r="K1644" s="247"/>
      <c r="L1644" s="248"/>
      <c r="M1644" s="249"/>
      <c r="N1644" s="250"/>
      <c r="O1644" s="247"/>
      <c r="P1644" s="247"/>
      <c r="Q1644" s="246"/>
      <c r="R1644" s="247"/>
      <c r="S1644" s="260"/>
      <c r="T1644" s="247"/>
      <c r="U1644" s="348"/>
      <c r="V1644" s="348"/>
      <c r="W1644" s="348"/>
    </row>
    <row r="1645" customFormat="false" ht="12.75" hidden="true" customHeight="false" outlineLevel="0" collapsed="false">
      <c r="A1645" s="390" t="s">
        <v>66</v>
      </c>
      <c r="B1645" s="43" t="s">
        <v>211</v>
      </c>
      <c r="C1645" s="61" t="s">
        <v>43</v>
      </c>
      <c r="D1645" s="61" t="s">
        <v>1172</v>
      </c>
      <c r="E1645" s="398" t="s">
        <v>67</v>
      </c>
      <c r="F1645" s="258"/>
      <c r="G1645" s="258"/>
      <c r="H1645" s="258"/>
      <c r="I1645" s="246"/>
      <c r="J1645" s="247"/>
      <c r="K1645" s="415" t="n">
        <f aca="false">F1645</f>
        <v>0</v>
      </c>
      <c r="L1645" s="248"/>
      <c r="M1645" s="249"/>
      <c r="N1645" s="250"/>
      <c r="O1645" s="270" t="n">
        <f aca="false">G1645</f>
        <v>0</v>
      </c>
      <c r="P1645" s="247"/>
      <c r="Q1645" s="246"/>
      <c r="R1645" s="247"/>
      <c r="S1645" s="260" t="n">
        <f aca="false">O1645</f>
        <v>0</v>
      </c>
      <c r="T1645" s="247"/>
      <c r="U1645" s="348"/>
      <c r="V1645" s="348"/>
      <c r="W1645" s="348"/>
    </row>
    <row r="1646" customFormat="false" ht="12.75" hidden="false" customHeight="false" outlineLevel="0" collapsed="false">
      <c r="A1646" s="390"/>
      <c r="B1646" s="43"/>
      <c r="C1646" s="61"/>
      <c r="D1646" s="61"/>
      <c r="E1646" s="398"/>
      <c r="F1646" s="62"/>
      <c r="G1646" s="62"/>
      <c r="H1646" s="62"/>
      <c r="I1646" s="246"/>
      <c r="J1646" s="247"/>
      <c r="K1646" s="247"/>
      <c r="L1646" s="248"/>
      <c r="M1646" s="249"/>
      <c r="N1646" s="250"/>
      <c r="O1646" s="247"/>
      <c r="P1646" s="247"/>
      <c r="Q1646" s="246"/>
      <c r="R1646" s="247"/>
      <c r="S1646" s="260"/>
      <c r="T1646" s="247"/>
      <c r="U1646" s="348"/>
      <c r="V1646" s="348"/>
      <c r="W1646" s="348"/>
    </row>
    <row r="1647" customFormat="false" ht="42" hidden="false" customHeight="true" outlineLevel="0" collapsed="false">
      <c r="A1647" s="327" t="s">
        <v>867</v>
      </c>
      <c r="B1647" s="52" t="s">
        <v>211</v>
      </c>
      <c r="C1647" s="52" t="s">
        <v>43</v>
      </c>
      <c r="D1647" s="52" t="s">
        <v>868</v>
      </c>
      <c r="E1647" s="388"/>
      <c r="F1647" s="60" t="n">
        <f aca="false">F1648</f>
        <v>340</v>
      </c>
      <c r="G1647" s="60" t="n">
        <f aca="false">G1648</f>
        <v>340</v>
      </c>
      <c r="H1647" s="60" t="n">
        <f aca="false">H1648</f>
        <v>340</v>
      </c>
      <c r="I1647" s="263"/>
      <c r="J1647" s="247"/>
      <c r="K1647" s="247"/>
      <c r="L1647" s="248"/>
      <c r="M1647" s="249"/>
      <c r="N1647" s="250"/>
      <c r="O1647" s="247"/>
      <c r="P1647" s="247"/>
      <c r="Q1647" s="246"/>
      <c r="R1647" s="247"/>
      <c r="S1647" s="260"/>
      <c r="T1647" s="247"/>
      <c r="U1647" s="348"/>
      <c r="V1647" s="348"/>
      <c r="W1647" s="348"/>
    </row>
    <row r="1648" customFormat="false" ht="38.25" hidden="false" customHeight="false" outlineLevel="0" collapsed="false">
      <c r="A1648" s="71" t="s">
        <v>1173</v>
      </c>
      <c r="B1648" s="52" t="s">
        <v>211</v>
      </c>
      <c r="C1648" s="52" t="s">
        <v>43</v>
      </c>
      <c r="D1648" s="52" t="s">
        <v>1174</v>
      </c>
      <c r="E1648" s="388"/>
      <c r="F1648" s="60" t="n">
        <f aca="false">F1649+F1652+F1655+F1658</f>
        <v>340</v>
      </c>
      <c r="G1648" s="60" t="n">
        <f aca="false">G1649+G1652+G1655+G1658</f>
        <v>340</v>
      </c>
      <c r="H1648" s="60" t="n">
        <f aca="false">H1649+H1652+H1655+H1658</f>
        <v>340</v>
      </c>
      <c r="I1648" s="263"/>
      <c r="J1648" s="247"/>
      <c r="K1648" s="247"/>
      <c r="L1648" s="248"/>
      <c r="M1648" s="249"/>
      <c r="N1648" s="250"/>
      <c r="O1648" s="247"/>
      <c r="P1648" s="247"/>
      <c r="Q1648" s="246"/>
      <c r="R1648" s="247"/>
      <c r="S1648" s="260"/>
      <c r="T1648" s="247"/>
      <c r="U1648" s="348"/>
      <c r="V1648" s="348"/>
      <c r="W1648" s="348"/>
    </row>
    <row r="1649" customFormat="false" ht="25.5" hidden="true" customHeight="false" outlineLevel="0" collapsed="false">
      <c r="A1649" s="536" t="s">
        <v>1175</v>
      </c>
      <c r="B1649" s="52" t="s">
        <v>211</v>
      </c>
      <c r="C1649" s="52" t="s">
        <v>43</v>
      </c>
      <c r="D1649" s="52" t="s">
        <v>1176</v>
      </c>
      <c r="E1649" s="388"/>
      <c r="F1649" s="60" t="n">
        <f aca="false">F1650</f>
        <v>0</v>
      </c>
      <c r="G1649" s="60" t="n">
        <f aca="false">G1650</f>
        <v>0</v>
      </c>
      <c r="H1649" s="60" t="n">
        <f aca="false">H1650</f>
        <v>0</v>
      </c>
      <c r="I1649" s="263"/>
      <c r="J1649" s="247"/>
      <c r="K1649" s="247"/>
      <c r="L1649" s="248"/>
      <c r="M1649" s="249"/>
      <c r="N1649" s="250"/>
      <c r="O1649" s="247"/>
      <c r="P1649" s="247"/>
      <c r="Q1649" s="246"/>
      <c r="R1649" s="247"/>
      <c r="S1649" s="260"/>
      <c r="T1649" s="247"/>
      <c r="U1649" s="348"/>
      <c r="V1649" s="348"/>
      <c r="W1649" s="348"/>
    </row>
    <row r="1650" customFormat="false" ht="12.75" hidden="true" customHeight="false" outlineLevel="0" collapsed="false">
      <c r="A1650" s="390" t="s">
        <v>196</v>
      </c>
      <c r="B1650" s="43" t="s">
        <v>211</v>
      </c>
      <c r="C1650" s="43" t="s">
        <v>43</v>
      </c>
      <c r="D1650" s="61" t="s">
        <v>1176</v>
      </c>
      <c r="E1650" s="398" t="s">
        <v>197</v>
      </c>
      <c r="F1650" s="258"/>
      <c r="G1650" s="258"/>
      <c r="H1650" s="258"/>
      <c r="I1650" s="294" t="n">
        <f aca="false">F1650</f>
        <v>0</v>
      </c>
      <c r="J1650" s="247"/>
      <c r="K1650" s="247"/>
      <c r="L1650" s="248"/>
      <c r="M1650" s="260" t="n">
        <f aca="false">G1650</f>
        <v>0</v>
      </c>
      <c r="N1650" s="250"/>
      <c r="O1650" s="247"/>
      <c r="P1650" s="247"/>
      <c r="Q1650" s="259" t="n">
        <f aca="false">H1650</f>
        <v>0</v>
      </c>
      <c r="R1650" s="247"/>
      <c r="S1650" s="260"/>
      <c r="T1650" s="247"/>
      <c r="U1650" s="348"/>
      <c r="V1650" s="348"/>
      <c r="W1650" s="348"/>
    </row>
    <row r="1651" customFormat="false" ht="12.75" hidden="true" customHeight="false" outlineLevel="0" collapsed="false">
      <c r="A1651" s="390"/>
      <c r="B1651" s="43"/>
      <c r="C1651" s="43"/>
      <c r="D1651" s="61"/>
      <c r="E1651" s="398"/>
      <c r="F1651" s="44"/>
      <c r="G1651" s="44"/>
      <c r="H1651" s="44"/>
      <c r="I1651" s="259"/>
      <c r="J1651" s="247"/>
      <c r="K1651" s="247"/>
      <c r="L1651" s="248"/>
      <c r="M1651" s="260"/>
      <c r="N1651" s="250"/>
      <c r="O1651" s="247"/>
      <c r="P1651" s="247"/>
      <c r="Q1651" s="259"/>
      <c r="R1651" s="247"/>
      <c r="S1651" s="260"/>
      <c r="T1651" s="247"/>
      <c r="U1651" s="348"/>
      <c r="V1651" s="348"/>
      <c r="W1651" s="348"/>
    </row>
    <row r="1652" customFormat="false" ht="28.5" hidden="true" customHeight="true" outlineLevel="0" collapsed="false">
      <c r="A1652" s="327" t="s">
        <v>1177</v>
      </c>
      <c r="B1652" s="52" t="s">
        <v>211</v>
      </c>
      <c r="C1652" s="52" t="s">
        <v>43</v>
      </c>
      <c r="D1652" s="52" t="s">
        <v>1178</v>
      </c>
      <c r="E1652" s="388"/>
      <c r="F1652" s="60" t="n">
        <f aca="false">F1653</f>
        <v>0</v>
      </c>
      <c r="G1652" s="60" t="n">
        <f aca="false">G1653</f>
        <v>0</v>
      </c>
      <c r="H1652" s="60" t="n">
        <f aca="false">H1653</f>
        <v>0</v>
      </c>
      <c r="I1652" s="263"/>
      <c r="J1652" s="247"/>
      <c r="K1652" s="247"/>
      <c r="L1652" s="248"/>
      <c r="M1652" s="249"/>
      <c r="N1652" s="250"/>
      <c r="O1652" s="247"/>
      <c r="P1652" s="247"/>
      <c r="Q1652" s="246"/>
      <c r="R1652" s="247"/>
      <c r="S1652" s="260"/>
      <c r="T1652" s="247"/>
      <c r="U1652" s="348"/>
      <c r="V1652" s="348"/>
      <c r="W1652" s="348"/>
    </row>
    <row r="1653" customFormat="false" ht="12.75" hidden="true" customHeight="false" outlineLevel="0" collapsed="false">
      <c r="A1653" s="390" t="s">
        <v>196</v>
      </c>
      <c r="B1653" s="43" t="s">
        <v>211</v>
      </c>
      <c r="C1653" s="43" t="s">
        <v>43</v>
      </c>
      <c r="D1653" s="61" t="s">
        <v>1178</v>
      </c>
      <c r="E1653" s="398" t="s">
        <v>197</v>
      </c>
      <c r="F1653" s="258"/>
      <c r="G1653" s="258"/>
      <c r="H1653" s="258"/>
      <c r="I1653" s="263"/>
      <c r="J1653" s="247"/>
      <c r="K1653" s="415" t="n">
        <f aca="false">F1653</f>
        <v>0</v>
      </c>
      <c r="L1653" s="248"/>
      <c r="M1653" s="249"/>
      <c r="N1653" s="250"/>
      <c r="O1653" s="270" t="n">
        <f aca="false">G1653</f>
        <v>0</v>
      </c>
      <c r="P1653" s="247"/>
      <c r="Q1653" s="259"/>
      <c r="R1653" s="270"/>
      <c r="S1653" s="260" t="n">
        <f aca="false">O1653</f>
        <v>0</v>
      </c>
      <c r="T1653" s="270"/>
      <c r="U1653" s="348"/>
      <c r="V1653" s="348"/>
      <c r="W1653" s="348"/>
    </row>
    <row r="1654" customFormat="false" ht="12.75" hidden="true" customHeight="false" outlineLevel="0" collapsed="false">
      <c r="A1654" s="390"/>
      <c r="B1654" s="43"/>
      <c r="C1654" s="43"/>
      <c r="D1654" s="61"/>
      <c r="E1654" s="398"/>
      <c r="F1654" s="44"/>
      <c r="G1654" s="44"/>
      <c r="H1654" s="44"/>
      <c r="I1654" s="259"/>
      <c r="J1654" s="247"/>
      <c r="K1654" s="247"/>
      <c r="L1654" s="248"/>
      <c r="M1654" s="260"/>
      <c r="N1654" s="250"/>
      <c r="O1654" s="247"/>
      <c r="P1654" s="247"/>
      <c r="Q1654" s="259"/>
      <c r="R1654" s="270"/>
      <c r="S1654" s="260"/>
      <c r="T1654" s="270"/>
      <c r="U1654" s="348"/>
      <c r="V1654" s="348"/>
      <c r="W1654" s="348"/>
    </row>
    <row r="1655" customFormat="false" ht="38.25" hidden="true" customHeight="false" outlineLevel="0" collapsed="false">
      <c r="A1655" s="327" t="s">
        <v>1179</v>
      </c>
      <c r="B1655" s="52" t="s">
        <v>211</v>
      </c>
      <c r="C1655" s="52" t="s">
        <v>43</v>
      </c>
      <c r="D1655" s="52" t="s">
        <v>1180</v>
      </c>
      <c r="E1655" s="388"/>
      <c r="F1655" s="60" t="n">
        <f aca="false">F1656</f>
        <v>0</v>
      </c>
      <c r="G1655" s="60" t="n">
        <f aca="false">G1656</f>
        <v>0</v>
      </c>
      <c r="H1655" s="60" t="n">
        <f aca="false">H1656</f>
        <v>0</v>
      </c>
      <c r="I1655" s="263"/>
      <c r="J1655" s="247"/>
      <c r="K1655" s="247"/>
      <c r="L1655" s="248"/>
      <c r="M1655" s="249"/>
      <c r="N1655" s="250"/>
      <c r="O1655" s="247"/>
      <c r="P1655" s="247"/>
      <c r="Q1655" s="259"/>
      <c r="R1655" s="270"/>
      <c r="S1655" s="260"/>
      <c r="T1655" s="270"/>
      <c r="U1655" s="348"/>
      <c r="V1655" s="348"/>
      <c r="W1655" s="348"/>
    </row>
    <row r="1656" customFormat="false" ht="12.75" hidden="true" customHeight="false" outlineLevel="0" collapsed="false">
      <c r="A1656" s="390" t="s">
        <v>196</v>
      </c>
      <c r="B1656" s="43" t="s">
        <v>211</v>
      </c>
      <c r="C1656" s="43" t="s">
        <v>43</v>
      </c>
      <c r="D1656" s="61" t="s">
        <v>1180</v>
      </c>
      <c r="E1656" s="398" t="s">
        <v>197</v>
      </c>
      <c r="F1656" s="394"/>
      <c r="G1656" s="394"/>
      <c r="H1656" s="394"/>
      <c r="I1656" s="294" t="n">
        <f aca="false">F1656</f>
        <v>0</v>
      </c>
      <c r="J1656" s="247"/>
      <c r="K1656" s="247"/>
      <c r="L1656" s="248"/>
      <c r="M1656" s="260" t="n">
        <f aca="false">G1656</f>
        <v>0</v>
      </c>
      <c r="N1656" s="250"/>
      <c r="O1656" s="247"/>
      <c r="P1656" s="247"/>
      <c r="Q1656" s="259" t="n">
        <f aca="false">H1656</f>
        <v>0</v>
      </c>
      <c r="R1656" s="270"/>
      <c r="S1656" s="260"/>
      <c r="T1656" s="270"/>
      <c r="U1656" s="348"/>
      <c r="V1656" s="348"/>
      <c r="W1656" s="348"/>
    </row>
    <row r="1657" customFormat="false" ht="12.75" hidden="true" customHeight="false" outlineLevel="0" collapsed="false">
      <c r="A1657" s="390"/>
      <c r="B1657" s="43"/>
      <c r="C1657" s="43"/>
      <c r="D1657" s="61"/>
      <c r="E1657" s="398"/>
      <c r="F1657" s="44"/>
      <c r="G1657" s="44"/>
      <c r="H1657" s="44"/>
      <c r="I1657" s="259"/>
      <c r="J1657" s="247"/>
      <c r="K1657" s="247"/>
      <c r="L1657" s="248"/>
      <c r="M1657" s="260"/>
      <c r="N1657" s="250"/>
      <c r="O1657" s="247"/>
      <c r="P1657" s="247"/>
      <c r="Q1657" s="259"/>
      <c r="R1657" s="270"/>
      <c r="S1657" s="260"/>
      <c r="T1657" s="270"/>
      <c r="U1657" s="348"/>
      <c r="V1657" s="348"/>
      <c r="W1657" s="348"/>
    </row>
    <row r="1658" customFormat="false" ht="42" hidden="false" customHeight="true" outlineLevel="0" collapsed="false">
      <c r="A1658" s="327" t="s">
        <v>1358</v>
      </c>
      <c r="B1658" s="52" t="s">
        <v>211</v>
      </c>
      <c r="C1658" s="52" t="s">
        <v>43</v>
      </c>
      <c r="D1658" s="52" t="s">
        <v>1751</v>
      </c>
      <c r="E1658" s="388"/>
      <c r="F1658" s="60" t="n">
        <f aca="false">F1659</f>
        <v>340</v>
      </c>
      <c r="G1658" s="60" t="n">
        <f aca="false">G1659</f>
        <v>340</v>
      </c>
      <c r="H1658" s="60" t="n">
        <f aca="false">H1659</f>
        <v>340</v>
      </c>
      <c r="I1658" s="263"/>
      <c r="J1658" s="247"/>
      <c r="K1658" s="247"/>
      <c r="L1658" s="248"/>
      <c r="M1658" s="249"/>
      <c r="N1658" s="250"/>
      <c r="O1658" s="247"/>
      <c r="P1658" s="247"/>
      <c r="Q1658" s="259"/>
      <c r="R1658" s="270"/>
      <c r="S1658" s="260"/>
      <c r="T1658" s="270"/>
      <c r="U1658" s="348"/>
      <c r="V1658" s="348"/>
      <c r="W1658" s="348"/>
    </row>
    <row r="1659" customFormat="false" ht="12.75" hidden="false" customHeight="false" outlineLevel="0" collapsed="false">
      <c r="A1659" s="390" t="s">
        <v>196</v>
      </c>
      <c r="B1659" s="43" t="s">
        <v>211</v>
      </c>
      <c r="C1659" s="43" t="s">
        <v>43</v>
      </c>
      <c r="D1659" s="61" t="s">
        <v>1751</v>
      </c>
      <c r="E1659" s="398" t="s">
        <v>197</v>
      </c>
      <c r="F1659" s="258" t="n">
        <v>340</v>
      </c>
      <c r="G1659" s="258" t="n">
        <v>340</v>
      </c>
      <c r="H1659" s="258" t="n">
        <v>340</v>
      </c>
      <c r="I1659" s="263"/>
      <c r="J1659" s="247"/>
      <c r="K1659" s="415" t="n">
        <f aca="false">F1659</f>
        <v>340</v>
      </c>
      <c r="L1659" s="248"/>
      <c r="M1659" s="249"/>
      <c r="N1659" s="250"/>
      <c r="O1659" s="270" t="n">
        <f aca="false">G1659</f>
        <v>340</v>
      </c>
      <c r="P1659" s="247"/>
      <c r="Q1659" s="259"/>
      <c r="R1659" s="270"/>
      <c r="S1659" s="260" t="n">
        <f aca="false">O1659</f>
        <v>340</v>
      </c>
      <c r="T1659" s="270"/>
      <c r="U1659" s="348"/>
      <c r="V1659" s="348"/>
      <c r="W1659" s="348"/>
    </row>
    <row r="1660" customFormat="false" ht="12.75" hidden="false" customHeight="false" outlineLevel="0" collapsed="false">
      <c r="A1660" s="390"/>
      <c r="B1660" s="43"/>
      <c r="C1660" s="43"/>
      <c r="D1660" s="61"/>
      <c r="E1660" s="398"/>
      <c r="F1660" s="44"/>
      <c r="G1660" s="44"/>
      <c r="H1660" s="44"/>
      <c r="I1660" s="259"/>
      <c r="J1660" s="247"/>
      <c r="K1660" s="247"/>
      <c r="L1660" s="248"/>
      <c r="M1660" s="260"/>
      <c r="N1660" s="250"/>
      <c r="O1660" s="247"/>
      <c r="P1660" s="247"/>
      <c r="Q1660" s="259"/>
      <c r="R1660" s="270"/>
      <c r="S1660" s="260"/>
      <c r="T1660" s="270"/>
      <c r="U1660" s="348"/>
      <c r="V1660" s="348"/>
      <c r="W1660" s="348"/>
    </row>
    <row r="1661" customFormat="false" ht="12.75" hidden="false" customHeight="false" outlineLevel="0" collapsed="false">
      <c r="A1661" s="390"/>
      <c r="B1661" s="43"/>
      <c r="C1661" s="43"/>
      <c r="D1661" s="61"/>
      <c r="E1661" s="398"/>
      <c r="F1661" s="44"/>
      <c r="G1661" s="44"/>
      <c r="H1661" s="44"/>
      <c r="I1661" s="259"/>
      <c r="J1661" s="247"/>
      <c r="K1661" s="247"/>
      <c r="L1661" s="248"/>
      <c r="M1661" s="260"/>
      <c r="N1661" s="250"/>
      <c r="O1661" s="247"/>
      <c r="P1661" s="247"/>
      <c r="Q1661" s="259"/>
      <c r="R1661" s="270"/>
      <c r="S1661" s="260"/>
      <c r="T1661" s="270"/>
      <c r="U1661" s="348"/>
      <c r="V1661" s="348"/>
      <c r="W1661" s="348"/>
    </row>
    <row r="1662" customFormat="false" ht="38.25" hidden="false" customHeight="false" outlineLevel="0" collapsed="false">
      <c r="A1662" s="71" t="s">
        <v>893</v>
      </c>
      <c r="B1662" s="52" t="s">
        <v>1752</v>
      </c>
      <c r="C1662" s="52" t="s">
        <v>1753</v>
      </c>
      <c r="D1662" s="52" t="s">
        <v>894</v>
      </c>
      <c r="E1662" s="391"/>
      <c r="F1662" s="60" t="n">
        <f aca="false">F1663</f>
        <v>140.4</v>
      </c>
      <c r="G1662" s="60" t="n">
        <f aca="false">G1663</f>
        <v>146.8</v>
      </c>
      <c r="H1662" s="60" t="n">
        <f aca="false">H1663</f>
        <v>152.6</v>
      </c>
      <c r="I1662" s="259"/>
      <c r="J1662" s="247"/>
      <c r="K1662" s="247"/>
      <c r="L1662" s="248"/>
      <c r="M1662" s="260"/>
      <c r="N1662" s="250"/>
      <c r="O1662" s="247"/>
      <c r="P1662" s="247"/>
      <c r="Q1662" s="259"/>
      <c r="R1662" s="270"/>
      <c r="S1662" s="260"/>
      <c r="T1662" s="270"/>
      <c r="U1662" s="348"/>
      <c r="V1662" s="348"/>
      <c r="W1662" s="348"/>
    </row>
    <row r="1663" customFormat="false" ht="63.75" hidden="false" customHeight="false" outlineLevel="0" collapsed="false">
      <c r="A1663" s="71" t="s">
        <v>902</v>
      </c>
      <c r="B1663" s="52" t="s">
        <v>211</v>
      </c>
      <c r="C1663" s="52" t="s">
        <v>43</v>
      </c>
      <c r="D1663" s="52" t="s">
        <v>903</v>
      </c>
      <c r="E1663" s="393"/>
      <c r="F1663" s="73" t="n">
        <f aca="false">F1664</f>
        <v>140.4</v>
      </c>
      <c r="G1663" s="73" t="n">
        <f aca="false">G1664</f>
        <v>146.8</v>
      </c>
      <c r="H1663" s="73" t="n">
        <f aca="false">H1664</f>
        <v>152.6</v>
      </c>
      <c r="I1663" s="263"/>
      <c r="J1663" s="247"/>
      <c r="K1663" s="270"/>
      <c r="L1663" s="248"/>
      <c r="M1663" s="249"/>
      <c r="N1663" s="250"/>
      <c r="O1663" s="270"/>
      <c r="P1663" s="247"/>
      <c r="Q1663" s="259"/>
      <c r="R1663" s="270"/>
      <c r="S1663" s="260"/>
      <c r="T1663" s="270"/>
      <c r="U1663" s="348"/>
      <c r="V1663" s="348"/>
      <c r="W1663" s="348"/>
    </row>
    <row r="1664" customFormat="false" ht="25.5" hidden="false" customHeight="false" outlineLevel="0" collapsed="false">
      <c r="A1664" s="71" t="s">
        <v>1754</v>
      </c>
      <c r="B1664" s="52" t="s">
        <v>211</v>
      </c>
      <c r="C1664" s="52" t="s">
        <v>43</v>
      </c>
      <c r="D1664" s="52" t="s">
        <v>1755</v>
      </c>
      <c r="E1664" s="387"/>
      <c r="F1664" s="41" t="n">
        <f aca="false">F1665</f>
        <v>140.4</v>
      </c>
      <c r="G1664" s="41" t="n">
        <f aca="false">G1665</f>
        <v>146.8</v>
      </c>
      <c r="H1664" s="41" t="n">
        <f aca="false">H1665</f>
        <v>152.6</v>
      </c>
      <c r="I1664" s="263"/>
      <c r="J1664" s="247"/>
      <c r="K1664" s="270"/>
      <c r="L1664" s="248"/>
      <c r="M1664" s="249"/>
      <c r="N1664" s="250"/>
      <c r="O1664" s="270"/>
      <c r="P1664" s="247"/>
      <c r="Q1664" s="259"/>
      <c r="R1664" s="270"/>
      <c r="S1664" s="260"/>
      <c r="T1664" s="270"/>
      <c r="U1664" s="348"/>
      <c r="V1664" s="348"/>
      <c r="W1664" s="348"/>
    </row>
    <row r="1665" customFormat="false" ht="12.75" hidden="false" customHeight="false" outlineLevel="0" collapsed="false">
      <c r="A1665" s="390" t="s">
        <v>66</v>
      </c>
      <c r="B1665" s="43" t="s">
        <v>211</v>
      </c>
      <c r="C1665" s="43" t="s">
        <v>43</v>
      </c>
      <c r="D1665" s="61" t="s">
        <v>1755</v>
      </c>
      <c r="E1665" s="396" t="s">
        <v>67</v>
      </c>
      <c r="F1665" s="324" t="n">
        <f aca="false">140.4</f>
        <v>140.4</v>
      </c>
      <c r="G1665" s="324" t="n">
        <f aca="false">146.8</f>
        <v>146.8</v>
      </c>
      <c r="H1665" s="324" t="n">
        <f aca="false">152.6</f>
        <v>152.6</v>
      </c>
      <c r="I1665" s="263"/>
      <c r="J1665" s="247"/>
      <c r="K1665" s="415" t="n">
        <f aca="false">F1665</f>
        <v>140.4</v>
      </c>
      <c r="L1665" s="248"/>
      <c r="M1665" s="249"/>
      <c r="N1665" s="250"/>
      <c r="O1665" s="270" t="n">
        <f aca="false">G1665</f>
        <v>146.8</v>
      </c>
      <c r="P1665" s="247"/>
      <c r="Q1665" s="259"/>
      <c r="R1665" s="270"/>
      <c r="S1665" s="260" t="n">
        <f aca="false">H1665</f>
        <v>152.6</v>
      </c>
      <c r="T1665" s="270"/>
      <c r="U1665" s="348"/>
      <c r="V1665" s="348"/>
      <c r="W1665" s="348"/>
    </row>
    <row r="1666" customFormat="false" ht="12.75" hidden="false" customHeight="false" outlineLevel="0" collapsed="false">
      <c r="A1666" s="390"/>
      <c r="B1666" s="43"/>
      <c r="C1666" s="43"/>
      <c r="D1666" s="61"/>
      <c r="E1666" s="391"/>
      <c r="F1666" s="44"/>
      <c r="G1666" s="44"/>
      <c r="H1666" s="44"/>
      <c r="I1666" s="259"/>
      <c r="J1666" s="247"/>
      <c r="K1666" s="247"/>
      <c r="L1666" s="248"/>
      <c r="M1666" s="260"/>
      <c r="N1666" s="250"/>
      <c r="O1666" s="247"/>
      <c r="P1666" s="247"/>
      <c r="Q1666" s="259"/>
      <c r="R1666" s="270"/>
      <c r="S1666" s="260"/>
      <c r="T1666" s="270"/>
      <c r="U1666" s="348"/>
      <c r="V1666" s="348"/>
      <c r="W1666" s="348"/>
    </row>
    <row r="1667" customFormat="false" ht="12.75" hidden="false" customHeight="false" outlineLevel="0" collapsed="false">
      <c r="A1667" s="390"/>
      <c r="B1667" s="43"/>
      <c r="C1667" s="43"/>
      <c r="D1667" s="61"/>
      <c r="E1667" s="391"/>
      <c r="F1667" s="44"/>
      <c r="G1667" s="44"/>
      <c r="H1667" s="44"/>
      <c r="I1667" s="263"/>
      <c r="J1667" s="247"/>
      <c r="K1667" s="247"/>
      <c r="L1667" s="248"/>
      <c r="M1667" s="249"/>
      <c r="N1667" s="250"/>
      <c r="O1667" s="247"/>
      <c r="P1667" s="247"/>
      <c r="Q1667" s="246"/>
      <c r="R1667" s="247"/>
      <c r="S1667" s="260"/>
      <c r="T1667" s="247"/>
      <c r="U1667" s="348"/>
      <c r="V1667" s="348"/>
      <c r="W1667" s="348"/>
    </row>
    <row r="1668" customFormat="false" ht="12.75" hidden="false" customHeight="false" outlineLevel="0" collapsed="false">
      <c r="A1668" s="327" t="s">
        <v>547</v>
      </c>
      <c r="B1668" s="52" t="s">
        <v>211</v>
      </c>
      <c r="C1668" s="52" t="s">
        <v>43</v>
      </c>
      <c r="D1668" s="52" t="s">
        <v>548</v>
      </c>
      <c r="E1668" s="388"/>
      <c r="F1668" s="60" t="n">
        <f aca="false">F1669</f>
        <v>20</v>
      </c>
      <c r="G1668" s="60" t="n">
        <f aca="false">G1669</f>
        <v>20</v>
      </c>
      <c r="H1668" s="60" t="n">
        <f aca="false">H1669</f>
        <v>20</v>
      </c>
      <c r="I1668" s="246"/>
      <c r="J1668" s="247"/>
      <c r="K1668" s="247"/>
      <c r="L1668" s="248"/>
      <c r="M1668" s="249"/>
      <c r="N1668" s="250"/>
      <c r="O1668" s="247"/>
      <c r="P1668" s="247"/>
      <c r="Q1668" s="246"/>
      <c r="R1668" s="247"/>
      <c r="S1668" s="260"/>
      <c r="T1668" s="247"/>
      <c r="U1668" s="348"/>
      <c r="V1668" s="348"/>
      <c r="W1668" s="348"/>
    </row>
    <row r="1669" s="56" customFormat="true" ht="12.75" hidden="false" customHeight="false" outlineLevel="0" collapsed="false">
      <c r="A1669" s="71" t="s">
        <v>668</v>
      </c>
      <c r="B1669" s="52" t="s">
        <v>211</v>
      </c>
      <c r="C1669" s="52" t="s">
        <v>43</v>
      </c>
      <c r="D1669" s="52" t="s">
        <v>669</v>
      </c>
      <c r="E1669" s="388"/>
      <c r="F1669" s="60" t="n">
        <f aca="false">F1670</f>
        <v>20</v>
      </c>
      <c r="G1669" s="60" t="n">
        <f aca="false">G1670</f>
        <v>20</v>
      </c>
      <c r="H1669" s="60" t="n">
        <f aca="false">H1670</f>
        <v>20</v>
      </c>
      <c r="I1669" s="253"/>
      <c r="J1669" s="254"/>
      <c r="K1669" s="254"/>
      <c r="L1669" s="255"/>
      <c r="M1669" s="256"/>
      <c r="N1669" s="257"/>
      <c r="O1669" s="254"/>
      <c r="P1669" s="254"/>
      <c r="Q1669" s="253"/>
      <c r="R1669" s="254"/>
      <c r="S1669" s="322"/>
      <c r="T1669" s="254"/>
      <c r="U1669" s="348"/>
      <c r="V1669" s="348"/>
      <c r="W1669" s="348"/>
    </row>
    <row r="1670" s="56" customFormat="true" ht="43.5" hidden="false" customHeight="true" outlineLevel="0" collapsed="false">
      <c r="A1670" s="71" t="s">
        <v>1756</v>
      </c>
      <c r="B1670" s="52" t="s">
        <v>211</v>
      </c>
      <c r="C1670" s="52" t="s">
        <v>43</v>
      </c>
      <c r="D1670" s="52" t="s">
        <v>1757</v>
      </c>
      <c r="E1670" s="388"/>
      <c r="F1670" s="60" t="n">
        <f aca="false">F1671</f>
        <v>20</v>
      </c>
      <c r="G1670" s="60" t="n">
        <f aca="false">G1671</f>
        <v>20</v>
      </c>
      <c r="H1670" s="60" t="n">
        <f aca="false">H1671</f>
        <v>20</v>
      </c>
      <c r="I1670" s="253"/>
      <c r="J1670" s="254"/>
      <c r="K1670" s="254"/>
      <c r="L1670" s="255"/>
      <c r="M1670" s="256"/>
      <c r="N1670" s="257"/>
      <c r="O1670" s="254"/>
      <c r="P1670" s="254"/>
      <c r="Q1670" s="253"/>
      <c r="R1670" s="254"/>
      <c r="S1670" s="322"/>
      <c r="T1670" s="254"/>
      <c r="U1670" s="348"/>
      <c r="V1670" s="348"/>
      <c r="W1670" s="348"/>
    </row>
    <row r="1671" s="56" customFormat="true" ht="31.5" hidden="false" customHeight="true" outlineLevel="0" collapsed="false">
      <c r="A1671" s="71" t="s">
        <v>1758</v>
      </c>
      <c r="B1671" s="52" t="s">
        <v>211</v>
      </c>
      <c r="C1671" s="52" t="s">
        <v>43</v>
      </c>
      <c r="D1671" s="52" t="s">
        <v>1759</v>
      </c>
      <c r="E1671" s="388"/>
      <c r="F1671" s="60" t="n">
        <f aca="false">F1672</f>
        <v>20</v>
      </c>
      <c r="G1671" s="60" t="n">
        <f aca="false">G1672</f>
        <v>20</v>
      </c>
      <c r="H1671" s="60" t="n">
        <f aca="false">H1672</f>
        <v>20</v>
      </c>
      <c r="I1671" s="253"/>
      <c r="J1671" s="254"/>
      <c r="K1671" s="254"/>
      <c r="L1671" s="255"/>
      <c r="M1671" s="256"/>
      <c r="N1671" s="257"/>
      <c r="O1671" s="254"/>
      <c r="P1671" s="254"/>
      <c r="Q1671" s="253"/>
      <c r="R1671" s="254"/>
      <c r="S1671" s="322"/>
      <c r="T1671" s="254"/>
      <c r="U1671" s="348"/>
      <c r="V1671" s="348"/>
      <c r="W1671" s="348"/>
    </row>
    <row r="1672" customFormat="false" ht="12.75" hidden="false" customHeight="false" outlineLevel="0" collapsed="false">
      <c r="A1672" s="390" t="s">
        <v>196</v>
      </c>
      <c r="B1672" s="43" t="s">
        <v>211</v>
      </c>
      <c r="C1672" s="61" t="s">
        <v>43</v>
      </c>
      <c r="D1672" s="61" t="s">
        <v>1759</v>
      </c>
      <c r="E1672" s="391" t="s">
        <v>197</v>
      </c>
      <c r="F1672" s="258" t="n">
        <f aca="false">20</f>
        <v>20</v>
      </c>
      <c r="G1672" s="258" t="n">
        <f aca="false">20</f>
        <v>20</v>
      </c>
      <c r="H1672" s="258" t="n">
        <f aca="false">20</f>
        <v>20</v>
      </c>
      <c r="I1672" s="294" t="n">
        <f aca="false">F1672</f>
        <v>20</v>
      </c>
      <c r="J1672" s="247"/>
      <c r="K1672" s="247"/>
      <c r="L1672" s="248"/>
      <c r="M1672" s="260" t="n">
        <f aca="false">G1672</f>
        <v>20</v>
      </c>
      <c r="N1672" s="250"/>
      <c r="O1672" s="247"/>
      <c r="P1672" s="247"/>
      <c r="Q1672" s="259" t="n">
        <f aca="false">H1672</f>
        <v>20</v>
      </c>
      <c r="R1672" s="247"/>
      <c r="S1672" s="260"/>
      <c r="T1672" s="247"/>
      <c r="U1672" s="348"/>
      <c r="V1672" s="348"/>
      <c r="W1672" s="348"/>
    </row>
    <row r="1673" customFormat="false" ht="12.75" hidden="false" customHeight="false" outlineLevel="0" collapsed="false">
      <c r="A1673" s="390"/>
      <c r="B1673" s="43"/>
      <c r="C1673" s="61"/>
      <c r="D1673" s="61"/>
      <c r="E1673" s="398"/>
      <c r="F1673" s="62"/>
      <c r="G1673" s="62"/>
      <c r="H1673" s="62"/>
      <c r="I1673" s="246"/>
      <c r="J1673" s="247"/>
      <c r="K1673" s="247"/>
      <c r="L1673" s="248"/>
      <c r="M1673" s="249"/>
      <c r="N1673" s="250"/>
      <c r="O1673" s="247"/>
      <c r="P1673" s="247"/>
      <c r="Q1673" s="246"/>
      <c r="R1673" s="247"/>
      <c r="S1673" s="260"/>
      <c r="T1673" s="247"/>
      <c r="U1673" s="348"/>
      <c r="V1673" s="348"/>
      <c r="W1673" s="348"/>
    </row>
    <row r="1674" customFormat="false" ht="12.75" hidden="false" customHeight="false" outlineLevel="0" collapsed="false">
      <c r="A1674" s="386" t="s">
        <v>437</v>
      </c>
      <c r="B1674" s="40" t="s">
        <v>211</v>
      </c>
      <c r="C1674" s="40" t="s">
        <v>64</v>
      </c>
      <c r="D1674" s="40"/>
      <c r="E1674" s="387"/>
      <c r="F1674" s="41" t="n">
        <f aca="false">F1675+F1685</f>
        <v>18667.285</v>
      </c>
      <c r="G1674" s="41" t="n">
        <f aca="false">G1675+G1685</f>
        <v>18548.11</v>
      </c>
      <c r="H1674" s="41" t="n">
        <f aca="false">H1675+H1685</f>
        <v>19212.61</v>
      </c>
      <c r="I1674" s="246"/>
      <c r="J1674" s="247"/>
      <c r="K1674" s="247"/>
      <c r="L1674" s="248"/>
      <c r="M1674" s="249"/>
      <c r="N1674" s="250"/>
      <c r="O1674" s="247"/>
      <c r="P1674" s="247"/>
      <c r="Q1674" s="246"/>
      <c r="R1674" s="247"/>
      <c r="S1674" s="260"/>
      <c r="T1674" s="247"/>
      <c r="U1674" s="348"/>
      <c r="V1674" s="348"/>
      <c r="W1674" s="348"/>
    </row>
    <row r="1675" customFormat="false" ht="12.75" hidden="false" customHeight="false" outlineLevel="0" collapsed="false">
      <c r="A1675" s="71" t="s">
        <v>698</v>
      </c>
      <c r="B1675" s="52" t="s">
        <v>211</v>
      </c>
      <c r="C1675" s="52" t="s">
        <v>64</v>
      </c>
      <c r="D1675" s="52" t="s">
        <v>699</v>
      </c>
      <c r="E1675" s="393"/>
      <c r="F1675" s="73" t="n">
        <f aca="false">F1676</f>
        <v>3220.9</v>
      </c>
      <c r="G1675" s="73" t="n">
        <f aca="false">G1676</f>
        <v>3220.9</v>
      </c>
      <c r="H1675" s="73" t="n">
        <f aca="false">H1676</f>
        <v>3220.9</v>
      </c>
      <c r="I1675" s="246"/>
      <c r="J1675" s="247"/>
      <c r="K1675" s="247"/>
      <c r="L1675" s="248"/>
      <c r="M1675" s="249"/>
      <c r="N1675" s="250"/>
      <c r="O1675" s="247"/>
      <c r="P1675" s="247"/>
      <c r="Q1675" s="246"/>
      <c r="R1675" s="247"/>
      <c r="S1675" s="260"/>
      <c r="T1675" s="247"/>
      <c r="U1675" s="348"/>
      <c r="V1675" s="348"/>
      <c r="W1675" s="348"/>
    </row>
    <row r="1676" customFormat="false" ht="25.5" hidden="false" customHeight="false" outlineLevel="0" collapsed="false">
      <c r="A1676" s="71" t="s">
        <v>1183</v>
      </c>
      <c r="B1676" s="52" t="s">
        <v>211</v>
      </c>
      <c r="C1676" s="52" t="s">
        <v>64</v>
      </c>
      <c r="D1676" s="52" t="s">
        <v>701</v>
      </c>
      <c r="E1676" s="393"/>
      <c r="F1676" s="73" t="n">
        <f aca="false">F1678+F1682</f>
        <v>3220.9</v>
      </c>
      <c r="G1676" s="73" t="n">
        <f aca="false">G1678+G1682</f>
        <v>3220.9</v>
      </c>
      <c r="H1676" s="73" t="n">
        <f aca="false">H1678+H1682</f>
        <v>3220.9</v>
      </c>
      <c r="I1676" s="246"/>
      <c r="J1676" s="247"/>
      <c r="K1676" s="247"/>
      <c r="L1676" s="248"/>
      <c r="M1676" s="249"/>
      <c r="N1676" s="250"/>
      <c r="O1676" s="247"/>
      <c r="P1676" s="247"/>
      <c r="Q1676" s="246"/>
      <c r="R1676" s="247"/>
      <c r="S1676" s="260"/>
      <c r="T1676" s="247"/>
      <c r="U1676" s="348"/>
      <c r="V1676" s="348"/>
      <c r="W1676" s="348"/>
    </row>
    <row r="1677" customFormat="false" ht="32.25" hidden="false" customHeight="true" outlineLevel="0" collapsed="false">
      <c r="A1677" s="71" t="s">
        <v>702</v>
      </c>
      <c r="B1677" s="52" t="s">
        <v>211</v>
      </c>
      <c r="C1677" s="52" t="s">
        <v>64</v>
      </c>
      <c r="D1677" s="52" t="s">
        <v>703</v>
      </c>
      <c r="E1677" s="393"/>
      <c r="F1677" s="73" t="n">
        <f aca="false">F1678+F1682</f>
        <v>3220.9</v>
      </c>
      <c r="G1677" s="73" t="n">
        <f aca="false">G1678+G1682</f>
        <v>3220.9</v>
      </c>
      <c r="H1677" s="73" t="n">
        <f aca="false">H1678+H1682</f>
        <v>3220.9</v>
      </c>
      <c r="I1677" s="246"/>
      <c r="J1677" s="247"/>
      <c r="K1677" s="247"/>
      <c r="L1677" s="248"/>
      <c r="M1677" s="249"/>
      <c r="N1677" s="250"/>
      <c r="O1677" s="247"/>
      <c r="P1677" s="247"/>
      <c r="Q1677" s="246"/>
      <c r="R1677" s="247"/>
      <c r="S1677" s="260"/>
      <c r="T1677" s="247"/>
      <c r="U1677" s="348"/>
      <c r="V1677" s="348"/>
      <c r="W1677" s="348"/>
    </row>
    <row r="1678" s="56" customFormat="true" ht="73.5" hidden="false" customHeight="true" outlineLevel="0" collapsed="false">
      <c r="A1678" s="327" t="s">
        <v>1184</v>
      </c>
      <c r="B1678" s="52" t="s">
        <v>211</v>
      </c>
      <c r="C1678" s="52" t="s">
        <v>64</v>
      </c>
      <c r="D1678" s="52" t="s">
        <v>1185</v>
      </c>
      <c r="E1678" s="393"/>
      <c r="F1678" s="73" t="n">
        <f aca="false">F1679+F1680</f>
        <v>16</v>
      </c>
      <c r="G1678" s="73" t="n">
        <f aca="false">G1679+G1680</f>
        <v>16</v>
      </c>
      <c r="H1678" s="73" t="n">
        <f aca="false">H1679+H1680</f>
        <v>16</v>
      </c>
      <c r="I1678" s="253"/>
      <c r="J1678" s="254"/>
      <c r="K1678" s="254"/>
      <c r="L1678" s="255"/>
      <c r="M1678" s="256"/>
      <c r="N1678" s="257"/>
      <c r="O1678" s="254"/>
      <c r="P1678" s="254"/>
      <c r="Q1678" s="253"/>
      <c r="R1678" s="254"/>
      <c r="S1678" s="322"/>
      <c r="T1678" s="254"/>
      <c r="U1678" s="348"/>
      <c r="V1678" s="348"/>
      <c r="W1678" s="348"/>
    </row>
    <row r="1679" customFormat="false" ht="38.25" hidden="true" customHeight="false" outlineLevel="0" collapsed="false">
      <c r="A1679" s="465" t="s">
        <v>537</v>
      </c>
      <c r="B1679" s="61" t="s">
        <v>211</v>
      </c>
      <c r="C1679" s="61" t="s">
        <v>64</v>
      </c>
      <c r="D1679" s="61" t="s">
        <v>1185</v>
      </c>
      <c r="E1679" s="410" t="s">
        <v>34</v>
      </c>
      <c r="F1679" s="258"/>
      <c r="G1679" s="258"/>
      <c r="H1679" s="258"/>
      <c r="I1679" s="246"/>
      <c r="J1679" s="247"/>
      <c r="K1679" s="415" t="n">
        <f aca="false">F1679</f>
        <v>0</v>
      </c>
      <c r="L1679" s="248"/>
      <c r="M1679" s="249"/>
      <c r="N1679" s="250"/>
      <c r="O1679" s="270" t="n">
        <f aca="false">G1679</f>
        <v>0</v>
      </c>
      <c r="P1679" s="247"/>
      <c r="Q1679" s="246"/>
      <c r="R1679" s="247"/>
      <c r="S1679" s="260" t="n">
        <f aca="false">O1679</f>
        <v>0</v>
      </c>
      <c r="T1679" s="247"/>
      <c r="U1679" s="348"/>
      <c r="V1679" s="348"/>
      <c r="W1679" s="348"/>
    </row>
    <row r="1680" customFormat="false" ht="12.75" hidden="false" customHeight="false" outlineLevel="0" collapsed="false">
      <c r="A1680" s="465" t="s">
        <v>558</v>
      </c>
      <c r="B1680" s="61" t="s">
        <v>211</v>
      </c>
      <c r="C1680" s="61" t="s">
        <v>64</v>
      </c>
      <c r="D1680" s="61" t="s">
        <v>1185</v>
      </c>
      <c r="E1680" s="410" t="s">
        <v>49</v>
      </c>
      <c r="F1680" s="273" t="n">
        <v>16</v>
      </c>
      <c r="G1680" s="273" t="n">
        <v>16</v>
      </c>
      <c r="H1680" s="273" t="n">
        <v>16</v>
      </c>
      <c r="I1680" s="246"/>
      <c r="J1680" s="247"/>
      <c r="K1680" s="415" t="n">
        <f aca="false">F1680</f>
        <v>16</v>
      </c>
      <c r="L1680" s="248"/>
      <c r="M1680" s="249"/>
      <c r="N1680" s="250"/>
      <c r="O1680" s="270" t="n">
        <f aca="false">G1680</f>
        <v>16</v>
      </c>
      <c r="P1680" s="247"/>
      <c r="Q1680" s="246"/>
      <c r="R1680" s="247"/>
      <c r="S1680" s="260" t="n">
        <f aca="false">O1680</f>
        <v>16</v>
      </c>
      <c r="T1680" s="247"/>
      <c r="U1680" s="348"/>
      <c r="V1680" s="348"/>
      <c r="W1680" s="348"/>
    </row>
    <row r="1681" customFormat="false" ht="12.75" hidden="false" customHeight="false" outlineLevel="0" collapsed="false">
      <c r="A1681" s="543"/>
      <c r="B1681" s="544"/>
      <c r="C1681" s="544"/>
      <c r="D1681" s="544"/>
      <c r="E1681" s="545"/>
      <c r="F1681" s="326"/>
      <c r="G1681" s="326"/>
      <c r="H1681" s="326"/>
      <c r="I1681" s="246"/>
      <c r="J1681" s="247"/>
      <c r="K1681" s="247"/>
      <c r="L1681" s="248"/>
      <c r="M1681" s="249"/>
      <c r="N1681" s="250"/>
      <c r="O1681" s="247"/>
      <c r="P1681" s="247"/>
      <c r="Q1681" s="246"/>
      <c r="R1681" s="247"/>
      <c r="S1681" s="260"/>
      <c r="T1681" s="247"/>
      <c r="U1681" s="348"/>
      <c r="V1681" s="348"/>
      <c r="W1681" s="348"/>
    </row>
    <row r="1682" customFormat="false" ht="27.75" hidden="false" customHeight="true" outlineLevel="0" collapsed="false">
      <c r="A1682" s="71" t="s">
        <v>1186</v>
      </c>
      <c r="B1682" s="52" t="s">
        <v>211</v>
      </c>
      <c r="C1682" s="52" t="s">
        <v>64</v>
      </c>
      <c r="D1682" s="52" t="s">
        <v>1187</v>
      </c>
      <c r="E1682" s="388"/>
      <c r="F1682" s="60" t="n">
        <f aca="false">F1683</f>
        <v>3204.9</v>
      </c>
      <c r="G1682" s="60" t="n">
        <f aca="false">G1683</f>
        <v>3204.9</v>
      </c>
      <c r="H1682" s="60" t="n">
        <f aca="false">H1683</f>
        <v>3204.9</v>
      </c>
      <c r="I1682" s="246"/>
      <c r="J1682" s="247"/>
      <c r="K1682" s="247"/>
      <c r="L1682" s="248"/>
      <c r="M1682" s="249"/>
      <c r="N1682" s="250"/>
      <c r="O1682" s="247"/>
      <c r="P1682" s="247"/>
      <c r="Q1682" s="246"/>
      <c r="R1682" s="247"/>
      <c r="S1682" s="260"/>
      <c r="T1682" s="247"/>
      <c r="U1682" s="348"/>
      <c r="V1682" s="348"/>
      <c r="W1682" s="348"/>
    </row>
    <row r="1683" customFormat="false" ht="12.75" hidden="false" customHeight="false" outlineLevel="0" collapsed="false">
      <c r="A1683" s="390" t="s">
        <v>196</v>
      </c>
      <c r="B1683" s="43" t="s">
        <v>211</v>
      </c>
      <c r="C1683" s="43" t="s">
        <v>64</v>
      </c>
      <c r="D1683" s="61" t="s">
        <v>1187</v>
      </c>
      <c r="E1683" s="398" t="s">
        <v>197</v>
      </c>
      <c r="F1683" s="394" t="n">
        <v>3204.9</v>
      </c>
      <c r="G1683" s="394" t="n">
        <v>3204.9</v>
      </c>
      <c r="H1683" s="394" t="n">
        <v>3204.9</v>
      </c>
      <c r="I1683" s="246"/>
      <c r="J1683" s="247"/>
      <c r="K1683" s="415" t="n">
        <f aca="false">F1683</f>
        <v>3204.9</v>
      </c>
      <c r="L1683" s="248"/>
      <c r="M1683" s="249"/>
      <c r="N1683" s="250"/>
      <c r="O1683" s="270" t="n">
        <f aca="false">G1683</f>
        <v>3204.9</v>
      </c>
      <c r="P1683" s="247"/>
      <c r="Q1683" s="246"/>
      <c r="R1683" s="247"/>
      <c r="S1683" s="260" t="n">
        <f aca="false">O1683</f>
        <v>3204.9</v>
      </c>
      <c r="T1683" s="247"/>
      <c r="U1683" s="348"/>
      <c r="V1683" s="348"/>
      <c r="W1683" s="348"/>
    </row>
    <row r="1684" customFormat="false" ht="12.75" hidden="false" customHeight="false" outlineLevel="0" collapsed="false">
      <c r="A1684" s="386"/>
      <c r="B1684" s="40"/>
      <c r="C1684" s="40"/>
      <c r="D1684" s="40"/>
      <c r="E1684" s="387"/>
      <c r="F1684" s="41"/>
      <c r="G1684" s="41"/>
      <c r="H1684" s="41"/>
      <c r="I1684" s="246"/>
      <c r="J1684" s="247"/>
      <c r="K1684" s="247"/>
      <c r="L1684" s="248"/>
      <c r="M1684" s="249"/>
      <c r="N1684" s="250"/>
      <c r="O1684" s="247"/>
      <c r="P1684" s="247"/>
      <c r="Q1684" s="246"/>
      <c r="R1684" s="247"/>
      <c r="S1684" s="260"/>
      <c r="T1684" s="247"/>
      <c r="U1684" s="348"/>
      <c r="V1684" s="348"/>
      <c r="W1684" s="348"/>
    </row>
    <row r="1685" customFormat="false" ht="25.5" hidden="false" customHeight="false" outlineLevel="0" collapsed="false">
      <c r="A1685" s="71" t="s">
        <v>1139</v>
      </c>
      <c r="B1685" s="40" t="s">
        <v>211</v>
      </c>
      <c r="C1685" s="40" t="s">
        <v>64</v>
      </c>
      <c r="D1685" s="52" t="s">
        <v>1140</v>
      </c>
      <c r="E1685" s="388"/>
      <c r="F1685" s="60" t="n">
        <f aca="false">F1686+F1691</f>
        <v>15446.385</v>
      </c>
      <c r="G1685" s="60" t="n">
        <f aca="false">G1686+G1691</f>
        <v>15327.21</v>
      </c>
      <c r="H1685" s="60" t="n">
        <f aca="false">H1686+H1691</f>
        <v>15991.71</v>
      </c>
      <c r="I1685" s="246"/>
      <c r="J1685" s="247"/>
      <c r="K1685" s="247"/>
      <c r="L1685" s="248"/>
      <c r="M1685" s="249"/>
      <c r="N1685" s="250"/>
      <c r="O1685" s="247"/>
      <c r="P1685" s="247"/>
      <c r="Q1685" s="246"/>
      <c r="R1685" s="247"/>
      <c r="S1685" s="260"/>
      <c r="T1685" s="247"/>
      <c r="U1685" s="348"/>
      <c r="V1685" s="348"/>
      <c r="W1685" s="348"/>
    </row>
    <row r="1686" s="56" customFormat="true" ht="26.25" hidden="false" customHeight="true" outlineLevel="0" collapsed="false">
      <c r="A1686" s="71" t="s">
        <v>1141</v>
      </c>
      <c r="B1686" s="52" t="s">
        <v>211</v>
      </c>
      <c r="C1686" s="52" t="s">
        <v>64</v>
      </c>
      <c r="D1686" s="52" t="s">
        <v>1142</v>
      </c>
      <c r="E1686" s="388"/>
      <c r="F1686" s="60" t="n">
        <f aca="false">F1687</f>
        <v>424.335</v>
      </c>
      <c r="G1686" s="60" t="n">
        <f aca="false">G1687</f>
        <v>424.335</v>
      </c>
      <c r="H1686" s="60" t="n">
        <f aca="false">H1687</f>
        <v>424.335</v>
      </c>
      <c r="I1686" s="253"/>
      <c r="J1686" s="254"/>
      <c r="K1686" s="254"/>
      <c r="L1686" s="255"/>
      <c r="M1686" s="256"/>
      <c r="N1686" s="257"/>
      <c r="O1686" s="254"/>
      <c r="P1686" s="254"/>
      <c r="Q1686" s="253"/>
      <c r="R1686" s="254"/>
      <c r="S1686" s="322"/>
      <c r="T1686" s="254"/>
      <c r="U1686" s="348"/>
      <c r="V1686" s="348"/>
      <c r="W1686" s="348"/>
    </row>
    <row r="1687" s="56" customFormat="true" ht="40.5" hidden="false" customHeight="true" outlineLevel="0" collapsed="false">
      <c r="A1687" s="71" t="s">
        <v>1760</v>
      </c>
      <c r="B1687" s="52" t="s">
        <v>211</v>
      </c>
      <c r="C1687" s="52" t="s">
        <v>64</v>
      </c>
      <c r="D1687" s="52" t="s">
        <v>1761</v>
      </c>
      <c r="E1687" s="388"/>
      <c r="F1687" s="60" t="n">
        <f aca="false">F1688</f>
        <v>424.335</v>
      </c>
      <c r="G1687" s="60" t="n">
        <f aca="false">G1688</f>
        <v>424.335</v>
      </c>
      <c r="H1687" s="60" t="n">
        <f aca="false">H1688</f>
        <v>424.335</v>
      </c>
      <c r="I1687" s="253"/>
      <c r="J1687" s="254"/>
      <c r="K1687" s="254"/>
      <c r="L1687" s="255"/>
      <c r="M1687" s="256"/>
      <c r="N1687" s="257"/>
      <c r="O1687" s="254"/>
      <c r="P1687" s="254"/>
      <c r="Q1687" s="253"/>
      <c r="R1687" s="254"/>
      <c r="S1687" s="322"/>
      <c r="T1687" s="254"/>
      <c r="U1687" s="348"/>
      <c r="V1687" s="348"/>
      <c r="W1687" s="348"/>
    </row>
    <row r="1688" s="56" customFormat="true" ht="60.75" hidden="false" customHeight="true" outlineLevel="0" collapsed="false">
      <c r="A1688" s="71" t="s">
        <v>1348</v>
      </c>
      <c r="B1688" s="43" t="s">
        <v>211</v>
      </c>
      <c r="C1688" s="61" t="s">
        <v>64</v>
      </c>
      <c r="D1688" s="61" t="s">
        <v>1762</v>
      </c>
      <c r="E1688" s="388"/>
      <c r="F1688" s="60" t="n">
        <f aca="false">F1689</f>
        <v>424.335</v>
      </c>
      <c r="G1688" s="60" t="n">
        <f aca="false">G1689</f>
        <v>424.335</v>
      </c>
      <c r="H1688" s="60" t="n">
        <f aca="false">H1689</f>
        <v>424.335</v>
      </c>
      <c r="I1688" s="253"/>
      <c r="J1688" s="254"/>
      <c r="K1688" s="254"/>
      <c r="L1688" s="255"/>
      <c r="M1688" s="256"/>
      <c r="N1688" s="257"/>
      <c r="O1688" s="254"/>
      <c r="P1688" s="254"/>
      <c r="Q1688" s="253"/>
      <c r="R1688" s="254"/>
      <c r="S1688" s="322"/>
      <c r="T1688" s="254"/>
      <c r="U1688" s="348"/>
      <c r="V1688" s="348"/>
      <c r="W1688" s="348"/>
    </row>
    <row r="1689" customFormat="false" ht="17.25" hidden="false" customHeight="true" outlineLevel="0" collapsed="false">
      <c r="A1689" s="390" t="s">
        <v>558</v>
      </c>
      <c r="B1689" s="43" t="s">
        <v>211</v>
      </c>
      <c r="C1689" s="61" t="s">
        <v>64</v>
      </c>
      <c r="D1689" s="61" t="s">
        <v>1762</v>
      </c>
      <c r="E1689" s="391" t="s">
        <v>49</v>
      </c>
      <c r="F1689" s="258" t="n">
        <f aca="false">424.335</f>
        <v>424.335</v>
      </c>
      <c r="G1689" s="258" t="n">
        <f aca="false">424.335</f>
        <v>424.335</v>
      </c>
      <c r="H1689" s="258" t="n">
        <f aca="false">424.335</f>
        <v>424.335</v>
      </c>
      <c r="I1689" s="246"/>
      <c r="J1689" s="247"/>
      <c r="K1689" s="415" t="n">
        <f aca="false">F1689</f>
        <v>424.335</v>
      </c>
      <c r="L1689" s="248"/>
      <c r="M1689" s="249"/>
      <c r="N1689" s="250"/>
      <c r="O1689" s="270" t="n">
        <f aca="false">G1689</f>
        <v>424.335</v>
      </c>
      <c r="P1689" s="247"/>
      <c r="Q1689" s="246"/>
      <c r="R1689" s="247"/>
      <c r="S1689" s="260" t="n">
        <f aca="false">O1689</f>
        <v>424.335</v>
      </c>
      <c r="T1689" s="247"/>
      <c r="U1689" s="348"/>
      <c r="V1689" s="348"/>
      <c r="W1689" s="348"/>
    </row>
    <row r="1690" customFormat="false" ht="12.75" hidden="false" customHeight="false" outlineLevel="0" collapsed="false">
      <c r="A1690" s="327"/>
      <c r="B1690" s="52"/>
      <c r="C1690" s="52"/>
      <c r="D1690" s="52"/>
      <c r="E1690" s="398"/>
      <c r="F1690" s="60"/>
      <c r="G1690" s="60"/>
      <c r="H1690" s="60"/>
      <c r="I1690" s="246"/>
      <c r="J1690" s="247"/>
      <c r="K1690" s="247"/>
      <c r="L1690" s="248"/>
      <c r="M1690" s="249"/>
      <c r="N1690" s="250"/>
      <c r="O1690" s="247"/>
      <c r="P1690" s="247"/>
      <c r="Q1690" s="246"/>
      <c r="R1690" s="247"/>
      <c r="S1690" s="260"/>
      <c r="T1690" s="247"/>
      <c r="U1690" s="348"/>
      <c r="V1690" s="348"/>
      <c r="W1690" s="348"/>
    </row>
    <row r="1691" customFormat="false" ht="25.5" hidden="false" customHeight="false" outlineLevel="0" collapsed="false">
      <c r="A1691" s="327" t="s">
        <v>1161</v>
      </c>
      <c r="B1691" s="52" t="s">
        <v>211</v>
      </c>
      <c r="C1691" s="52" t="s">
        <v>64</v>
      </c>
      <c r="D1691" s="52" t="s">
        <v>1162</v>
      </c>
      <c r="E1691" s="398"/>
      <c r="F1691" s="60" t="n">
        <f aca="false">F1692+F1707</f>
        <v>15022.05</v>
      </c>
      <c r="G1691" s="60" t="n">
        <f aca="false">G1692+G1707</f>
        <v>14902.875</v>
      </c>
      <c r="H1691" s="60" t="n">
        <f aca="false">H1692+H1707</f>
        <v>15567.375</v>
      </c>
      <c r="I1691" s="246"/>
      <c r="J1691" s="247"/>
      <c r="K1691" s="247"/>
      <c r="L1691" s="248"/>
      <c r="M1691" s="249"/>
      <c r="N1691" s="250"/>
      <c r="O1691" s="247"/>
      <c r="P1691" s="247"/>
      <c r="Q1691" s="246"/>
      <c r="R1691" s="247"/>
      <c r="S1691" s="260"/>
      <c r="T1691" s="247"/>
      <c r="U1691" s="348"/>
      <c r="V1691" s="348"/>
      <c r="W1691" s="348"/>
    </row>
    <row r="1692" customFormat="false" ht="38.25" hidden="false" customHeight="false" outlineLevel="0" collapsed="false">
      <c r="A1692" s="327" t="s">
        <v>1163</v>
      </c>
      <c r="B1692" s="52" t="s">
        <v>211</v>
      </c>
      <c r="C1692" s="52" t="s">
        <v>64</v>
      </c>
      <c r="D1692" s="52" t="s">
        <v>1164</v>
      </c>
      <c r="E1692" s="398"/>
      <c r="F1692" s="60" t="n">
        <f aca="false">F1693+F1698+F1704+F1701</f>
        <v>2841.75</v>
      </c>
      <c r="G1692" s="60" t="n">
        <f aca="false">G1693+G1698+G1704+G1701</f>
        <v>2426.775</v>
      </c>
      <c r="H1692" s="60" t="n">
        <f aca="false">H1693+H1698+H1704+H1701</f>
        <v>2426.775</v>
      </c>
      <c r="I1692" s="246"/>
      <c r="J1692" s="247"/>
      <c r="K1692" s="247"/>
      <c r="L1692" s="248"/>
      <c r="M1692" s="249"/>
      <c r="N1692" s="250"/>
      <c r="O1692" s="247"/>
      <c r="P1692" s="247"/>
      <c r="Q1692" s="246"/>
      <c r="R1692" s="247"/>
      <c r="S1692" s="260"/>
      <c r="T1692" s="247"/>
      <c r="U1692" s="348"/>
      <c r="V1692" s="348"/>
      <c r="W1692" s="348"/>
    </row>
    <row r="1693" customFormat="false" ht="45" hidden="false" customHeight="true" outlineLevel="0" collapsed="false">
      <c r="A1693" s="386" t="s">
        <v>1165</v>
      </c>
      <c r="B1693" s="40" t="s">
        <v>211</v>
      </c>
      <c r="C1693" s="40" t="s">
        <v>64</v>
      </c>
      <c r="D1693" s="40" t="s">
        <v>1166</v>
      </c>
      <c r="E1693" s="391"/>
      <c r="F1693" s="60" t="n">
        <f aca="false">F1694+F1695</f>
        <v>1404.2</v>
      </c>
      <c r="G1693" s="60" t="n">
        <f aca="false">G1694+G1695</f>
        <v>1404.2</v>
      </c>
      <c r="H1693" s="60" t="n">
        <f aca="false">H1694+H1695</f>
        <v>1404.2</v>
      </c>
      <c r="I1693" s="246"/>
      <c r="J1693" s="247"/>
      <c r="K1693" s="247"/>
      <c r="L1693" s="248"/>
      <c r="M1693" s="249"/>
      <c r="N1693" s="250"/>
      <c r="O1693" s="247"/>
      <c r="P1693" s="247"/>
      <c r="Q1693" s="246"/>
      <c r="R1693" s="247"/>
      <c r="S1693" s="260"/>
      <c r="T1693" s="247"/>
      <c r="U1693" s="348"/>
      <c r="V1693" s="348"/>
      <c r="W1693" s="348"/>
    </row>
    <row r="1694" customFormat="false" ht="12.75" hidden="false" customHeight="false" outlineLevel="0" collapsed="false">
      <c r="A1694" s="390" t="s">
        <v>558</v>
      </c>
      <c r="B1694" s="43" t="s">
        <v>211</v>
      </c>
      <c r="C1694" s="43" t="s">
        <v>64</v>
      </c>
      <c r="D1694" s="61" t="s">
        <v>1166</v>
      </c>
      <c r="E1694" s="391" t="s">
        <v>49</v>
      </c>
      <c r="F1694" s="258" t="n">
        <v>10</v>
      </c>
      <c r="G1694" s="258" t="n">
        <v>10</v>
      </c>
      <c r="H1694" s="258" t="n">
        <v>10</v>
      </c>
      <c r="I1694" s="246"/>
      <c r="J1694" s="247"/>
      <c r="K1694" s="415" t="n">
        <f aca="false">F1694</f>
        <v>10</v>
      </c>
      <c r="L1694" s="248"/>
      <c r="M1694" s="249"/>
      <c r="N1694" s="250"/>
      <c r="O1694" s="270" t="n">
        <f aca="false">G1694</f>
        <v>10</v>
      </c>
      <c r="P1694" s="247"/>
      <c r="Q1694" s="246"/>
      <c r="R1694" s="247"/>
      <c r="S1694" s="260" t="n">
        <f aca="false">H1694</f>
        <v>10</v>
      </c>
      <c r="T1694" s="247"/>
      <c r="U1694" s="348"/>
      <c r="V1694" s="348"/>
      <c r="W1694" s="348"/>
    </row>
    <row r="1695" customFormat="false" ht="12.75" hidden="false" customHeight="false" outlineLevel="0" collapsed="false">
      <c r="A1695" s="390" t="s">
        <v>196</v>
      </c>
      <c r="B1695" s="43" t="s">
        <v>211</v>
      </c>
      <c r="C1695" s="43" t="s">
        <v>64</v>
      </c>
      <c r="D1695" s="61" t="s">
        <v>1166</v>
      </c>
      <c r="E1695" s="391" t="s">
        <v>197</v>
      </c>
      <c r="F1695" s="258" t="n">
        <v>1394.2</v>
      </c>
      <c r="G1695" s="258" t="n">
        <v>1394.2</v>
      </c>
      <c r="H1695" s="258" t="n">
        <v>1394.2</v>
      </c>
      <c r="I1695" s="246"/>
      <c r="J1695" s="247"/>
      <c r="K1695" s="415" t="n">
        <f aca="false">F1695</f>
        <v>1394.2</v>
      </c>
      <c r="L1695" s="248"/>
      <c r="M1695" s="249"/>
      <c r="N1695" s="250"/>
      <c r="O1695" s="270" t="n">
        <f aca="false">G1695</f>
        <v>1394.2</v>
      </c>
      <c r="P1695" s="247"/>
      <c r="Q1695" s="246"/>
      <c r="R1695" s="247"/>
      <c r="S1695" s="260" t="n">
        <f aca="false">H1695</f>
        <v>1394.2</v>
      </c>
      <c r="T1695" s="247"/>
      <c r="U1695" s="348"/>
      <c r="V1695" s="348"/>
      <c r="W1695" s="348"/>
    </row>
    <row r="1696" customFormat="false" ht="12.75" hidden="false" customHeight="false" outlineLevel="0" collapsed="false">
      <c r="A1696" s="327"/>
      <c r="B1696" s="52"/>
      <c r="C1696" s="52"/>
      <c r="D1696" s="52"/>
      <c r="E1696" s="398"/>
      <c r="F1696" s="60"/>
      <c r="G1696" s="60"/>
      <c r="H1696" s="60"/>
      <c r="I1696" s="246"/>
      <c r="J1696" s="247"/>
      <c r="K1696" s="247"/>
      <c r="L1696" s="248"/>
      <c r="M1696" s="249"/>
      <c r="N1696" s="250"/>
      <c r="O1696" s="247"/>
      <c r="P1696" s="247"/>
      <c r="Q1696" s="246"/>
      <c r="R1696" s="247"/>
      <c r="S1696" s="260"/>
      <c r="T1696" s="247"/>
      <c r="U1696" s="348"/>
      <c r="V1696" s="348"/>
      <c r="W1696" s="348"/>
    </row>
    <row r="1697" customFormat="false" ht="12.75" hidden="false" customHeight="false" outlineLevel="0" collapsed="false">
      <c r="A1697" s="327"/>
      <c r="B1697" s="52"/>
      <c r="C1697" s="52"/>
      <c r="D1697" s="52"/>
      <c r="E1697" s="398"/>
      <c r="F1697" s="60"/>
      <c r="G1697" s="60"/>
      <c r="H1697" s="60"/>
      <c r="I1697" s="246"/>
      <c r="J1697" s="247"/>
      <c r="K1697" s="247"/>
      <c r="L1697" s="248"/>
      <c r="M1697" s="249"/>
      <c r="N1697" s="250"/>
      <c r="O1697" s="247"/>
      <c r="P1697" s="247"/>
      <c r="Q1697" s="246"/>
      <c r="R1697" s="247"/>
      <c r="S1697" s="260"/>
      <c r="T1697" s="247"/>
      <c r="U1697" s="348"/>
      <c r="V1697" s="348"/>
      <c r="W1697" s="348"/>
    </row>
    <row r="1698" customFormat="false" ht="83.25" hidden="false" customHeight="true" outlineLevel="0" collapsed="false">
      <c r="A1698" s="327" t="s">
        <v>1190</v>
      </c>
      <c r="B1698" s="52" t="s">
        <v>211</v>
      </c>
      <c r="C1698" s="52" t="s">
        <v>64</v>
      </c>
      <c r="D1698" s="315" t="s">
        <v>1191</v>
      </c>
      <c r="E1698" s="447"/>
      <c r="F1698" s="73" t="n">
        <f aca="false">F1699</f>
        <v>607.6</v>
      </c>
      <c r="G1698" s="73" t="n">
        <f aca="false">G1699</f>
        <v>607.6</v>
      </c>
      <c r="H1698" s="73" t="n">
        <f aca="false">H1699</f>
        <v>607.6</v>
      </c>
      <c r="I1698" s="263"/>
      <c r="J1698" s="247"/>
      <c r="K1698" s="247"/>
      <c r="L1698" s="248"/>
      <c r="M1698" s="249"/>
      <c r="N1698" s="250"/>
      <c r="O1698" s="247"/>
      <c r="P1698" s="247"/>
      <c r="Q1698" s="246"/>
      <c r="R1698" s="247"/>
      <c r="S1698" s="260"/>
      <c r="T1698" s="247"/>
      <c r="U1698" s="348"/>
      <c r="V1698" s="348"/>
      <c r="W1698" s="348"/>
    </row>
    <row r="1699" customFormat="false" ht="12.75" hidden="false" customHeight="false" outlineLevel="0" collapsed="false">
      <c r="A1699" s="390" t="s">
        <v>558</v>
      </c>
      <c r="B1699" s="61" t="s">
        <v>211</v>
      </c>
      <c r="C1699" s="61" t="s">
        <v>64</v>
      </c>
      <c r="D1699" s="317" t="s">
        <v>1191</v>
      </c>
      <c r="E1699" s="391" t="s">
        <v>49</v>
      </c>
      <c r="F1699" s="273" t="n">
        <f aca="false">607.6</f>
        <v>607.6</v>
      </c>
      <c r="G1699" s="273" t="n">
        <f aca="false">607.6</f>
        <v>607.6</v>
      </c>
      <c r="H1699" s="273" t="n">
        <f aca="false">607.6</f>
        <v>607.6</v>
      </c>
      <c r="I1699" s="263"/>
      <c r="J1699" s="247"/>
      <c r="K1699" s="415" t="n">
        <f aca="false">F1699</f>
        <v>607.6</v>
      </c>
      <c r="L1699" s="248"/>
      <c r="M1699" s="249"/>
      <c r="N1699" s="250"/>
      <c r="O1699" s="270" t="n">
        <f aca="false">G1699</f>
        <v>607.6</v>
      </c>
      <c r="P1699" s="247"/>
      <c r="Q1699" s="246"/>
      <c r="R1699" s="247"/>
      <c r="S1699" s="260" t="n">
        <f aca="false">O1699</f>
        <v>607.6</v>
      </c>
      <c r="T1699" s="247"/>
      <c r="U1699" s="348"/>
      <c r="V1699" s="348"/>
      <c r="W1699" s="348"/>
    </row>
    <row r="1700" customFormat="false" ht="12.75" hidden="false" customHeight="false" outlineLevel="0" collapsed="false">
      <c r="A1700" s="327"/>
      <c r="B1700" s="52"/>
      <c r="C1700" s="52"/>
      <c r="D1700" s="52"/>
      <c r="E1700" s="398"/>
      <c r="F1700" s="60"/>
      <c r="G1700" s="60"/>
      <c r="H1700" s="60"/>
      <c r="I1700" s="246"/>
      <c r="J1700" s="247"/>
      <c r="K1700" s="247"/>
      <c r="L1700" s="248"/>
      <c r="M1700" s="249"/>
      <c r="N1700" s="250"/>
      <c r="O1700" s="247"/>
      <c r="P1700" s="247"/>
      <c r="Q1700" s="246"/>
      <c r="R1700" s="247"/>
      <c r="S1700" s="260"/>
      <c r="T1700" s="247"/>
      <c r="U1700" s="348"/>
      <c r="V1700" s="348"/>
      <c r="W1700" s="348"/>
    </row>
    <row r="1701" customFormat="false" ht="113.25" hidden="true" customHeight="true" outlineLevel="0" collapsed="false">
      <c r="A1701" s="327" t="s">
        <v>1763</v>
      </c>
      <c r="B1701" s="52" t="s">
        <v>211</v>
      </c>
      <c r="C1701" s="52" t="s">
        <v>64</v>
      </c>
      <c r="D1701" s="315" t="s">
        <v>1764</v>
      </c>
      <c r="E1701" s="447"/>
      <c r="F1701" s="73" t="n">
        <f aca="false">F1702</f>
        <v>0</v>
      </c>
      <c r="G1701" s="73" t="n">
        <f aca="false">G1702</f>
        <v>0</v>
      </c>
      <c r="H1701" s="73" t="n">
        <f aca="false">H1702</f>
        <v>0</v>
      </c>
      <c r="I1701" s="263"/>
      <c r="J1701" s="247"/>
      <c r="K1701" s="247"/>
      <c r="L1701" s="248"/>
      <c r="M1701" s="249"/>
      <c r="N1701" s="250"/>
      <c r="O1701" s="247"/>
      <c r="P1701" s="247"/>
      <c r="Q1701" s="246"/>
      <c r="R1701" s="247"/>
      <c r="S1701" s="260"/>
      <c r="T1701" s="247"/>
      <c r="U1701" s="348"/>
      <c r="V1701" s="348"/>
      <c r="W1701" s="348"/>
    </row>
    <row r="1702" customFormat="false" ht="12.75" hidden="true" customHeight="false" outlineLevel="0" collapsed="false">
      <c r="A1702" s="390" t="s">
        <v>558</v>
      </c>
      <c r="B1702" s="61" t="s">
        <v>211</v>
      </c>
      <c r="C1702" s="61" t="s">
        <v>64</v>
      </c>
      <c r="D1702" s="317" t="s">
        <v>1764</v>
      </c>
      <c r="E1702" s="391" t="s">
        <v>49</v>
      </c>
      <c r="F1702" s="273"/>
      <c r="G1702" s="273"/>
      <c r="H1702" s="273"/>
      <c r="I1702" s="263"/>
      <c r="J1702" s="247"/>
      <c r="K1702" s="415" t="n">
        <f aca="false">F1702</f>
        <v>0</v>
      </c>
      <c r="L1702" s="248"/>
      <c r="M1702" s="249"/>
      <c r="N1702" s="250"/>
      <c r="O1702" s="270" t="n">
        <f aca="false">G1702</f>
        <v>0</v>
      </c>
      <c r="P1702" s="247"/>
      <c r="Q1702" s="246"/>
      <c r="R1702" s="247"/>
      <c r="S1702" s="260" t="n">
        <f aca="false">O1702</f>
        <v>0</v>
      </c>
      <c r="T1702" s="247"/>
      <c r="U1702" s="348"/>
      <c r="V1702" s="348"/>
      <c r="W1702" s="348"/>
    </row>
    <row r="1703" customFormat="false" ht="12.75" hidden="true" customHeight="false" outlineLevel="0" collapsed="false">
      <c r="A1703" s="401"/>
      <c r="B1703" s="61"/>
      <c r="C1703" s="61"/>
      <c r="D1703" s="317"/>
      <c r="E1703" s="391"/>
      <c r="F1703" s="74"/>
      <c r="G1703" s="74"/>
      <c r="H1703" s="74"/>
      <c r="I1703" s="246"/>
      <c r="J1703" s="247"/>
      <c r="K1703" s="247"/>
      <c r="L1703" s="248"/>
      <c r="M1703" s="249"/>
      <c r="N1703" s="250"/>
      <c r="O1703" s="247"/>
      <c r="P1703" s="247"/>
      <c r="Q1703" s="246"/>
      <c r="R1703" s="247"/>
      <c r="S1703" s="260"/>
      <c r="T1703" s="247"/>
      <c r="U1703" s="348"/>
      <c r="V1703" s="348"/>
      <c r="W1703" s="348"/>
    </row>
    <row r="1704" customFormat="false" ht="48.75" hidden="false" customHeight="true" outlineLevel="0" collapsed="false">
      <c r="A1704" s="327" t="s">
        <v>1765</v>
      </c>
      <c r="B1704" s="52" t="s">
        <v>211</v>
      </c>
      <c r="C1704" s="52" t="s">
        <v>64</v>
      </c>
      <c r="D1704" s="315" t="s">
        <v>1766</v>
      </c>
      <c r="E1704" s="447"/>
      <c r="F1704" s="73" t="n">
        <f aca="false">+F1705</f>
        <v>829.95</v>
      </c>
      <c r="G1704" s="73" t="n">
        <f aca="false">+G1705</f>
        <v>414.975</v>
      </c>
      <c r="H1704" s="73" t="n">
        <f aca="false">+H1705</f>
        <v>414.975</v>
      </c>
      <c r="I1704" s="246"/>
      <c r="J1704" s="247"/>
      <c r="K1704" s="247"/>
      <c r="L1704" s="248"/>
      <c r="M1704" s="249"/>
      <c r="N1704" s="250"/>
      <c r="O1704" s="247"/>
      <c r="P1704" s="247"/>
      <c r="Q1704" s="246"/>
      <c r="R1704" s="247"/>
      <c r="S1704" s="260"/>
      <c r="T1704" s="247"/>
      <c r="U1704" s="348"/>
      <c r="V1704" s="348"/>
      <c r="W1704" s="348"/>
    </row>
    <row r="1705" customFormat="false" ht="25.5" hidden="false" customHeight="false" outlineLevel="0" collapsed="false">
      <c r="A1705" s="390" t="s">
        <v>875</v>
      </c>
      <c r="B1705" s="61" t="s">
        <v>211</v>
      </c>
      <c r="C1705" s="61" t="s">
        <v>64</v>
      </c>
      <c r="D1705" s="317" t="s">
        <v>1766</v>
      </c>
      <c r="E1705" s="391" t="s">
        <v>280</v>
      </c>
      <c r="F1705" s="258" t="n">
        <v>829.95</v>
      </c>
      <c r="G1705" s="258" t="n">
        <v>414.975</v>
      </c>
      <c r="H1705" s="258" t="n">
        <v>414.975</v>
      </c>
      <c r="I1705" s="263"/>
      <c r="J1705" s="247"/>
      <c r="K1705" s="415" t="n">
        <f aca="false">F1705</f>
        <v>829.95</v>
      </c>
      <c r="L1705" s="248"/>
      <c r="M1705" s="249"/>
      <c r="N1705" s="250"/>
      <c r="O1705" s="270" t="n">
        <f aca="false">G1705</f>
        <v>414.975</v>
      </c>
      <c r="P1705" s="247"/>
      <c r="Q1705" s="246"/>
      <c r="R1705" s="247"/>
      <c r="S1705" s="260" t="n">
        <f aca="false">H1705</f>
        <v>414.975</v>
      </c>
      <c r="T1705" s="247"/>
      <c r="U1705" s="348"/>
      <c r="V1705" s="348"/>
      <c r="W1705" s="348"/>
    </row>
    <row r="1706" customFormat="false" ht="12.75" hidden="false" customHeight="false" outlineLevel="0" collapsed="false">
      <c r="A1706" s="191"/>
      <c r="B1706" s="61"/>
      <c r="C1706" s="61"/>
      <c r="D1706" s="61"/>
      <c r="E1706" s="398"/>
      <c r="F1706" s="62"/>
      <c r="G1706" s="62"/>
      <c r="H1706" s="62"/>
      <c r="I1706" s="263"/>
      <c r="J1706" s="247"/>
      <c r="K1706" s="247"/>
      <c r="L1706" s="248"/>
      <c r="M1706" s="249"/>
      <c r="N1706" s="250"/>
      <c r="O1706" s="247"/>
      <c r="P1706" s="247"/>
      <c r="Q1706" s="246"/>
      <c r="R1706" s="247"/>
      <c r="S1706" s="260"/>
      <c r="T1706" s="247"/>
      <c r="U1706" s="348"/>
      <c r="V1706" s="348"/>
      <c r="W1706" s="348"/>
    </row>
    <row r="1707" s="56" customFormat="true" ht="38.25" hidden="false" customHeight="false" outlineLevel="0" collapsed="false">
      <c r="A1707" s="327" t="s">
        <v>1196</v>
      </c>
      <c r="B1707" s="52" t="s">
        <v>211</v>
      </c>
      <c r="C1707" s="52" t="s">
        <v>64</v>
      </c>
      <c r="D1707" s="52" t="s">
        <v>1197</v>
      </c>
      <c r="E1707" s="388"/>
      <c r="F1707" s="60" t="n">
        <f aca="false">F1708</f>
        <v>12180.3</v>
      </c>
      <c r="G1707" s="60" t="n">
        <f aca="false">G1708</f>
        <v>12476.1</v>
      </c>
      <c r="H1707" s="60" t="n">
        <f aca="false">H1708</f>
        <v>13140.6</v>
      </c>
      <c r="I1707" s="253"/>
      <c r="J1707" s="254"/>
      <c r="K1707" s="254"/>
      <c r="L1707" s="255"/>
      <c r="M1707" s="256"/>
      <c r="N1707" s="257"/>
      <c r="O1707" s="254"/>
      <c r="P1707" s="254"/>
      <c r="Q1707" s="253"/>
      <c r="R1707" s="254"/>
      <c r="S1707" s="322"/>
      <c r="T1707" s="254"/>
      <c r="U1707" s="348"/>
      <c r="V1707" s="348"/>
      <c r="W1707" s="348"/>
    </row>
    <row r="1708" customFormat="false" ht="42" hidden="false" customHeight="true" outlineLevel="0" collapsed="false">
      <c r="A1708" s="536" t="s">
        <v>1198</v>
      </c>
      <c r="B1708" s="52" t="s">
        <v>211</v>
      </c>
      <c r="C1708" s="52" t="s">
        <v>64</v>
      </c>
      <c r="D1708" s="52" t="s">
        <v>1199</v>
      </c>
      <c r="E1708" s="398"/>
      <c r="F1708" s="60" t="n">
        <f aca="false">+F1709</f>
        <v>12180.3</v>
      </c>
      <c r="G1708" s="60" t="n">
        <f aca="false">+G1709</f>
        <v>12476.1</v>
      </c>
      <c r="H1708" s="60" t="n">
        <f aca="false">+H1709</f>
        <v>13140.6</v>
      </c>
      <c r="I1708" s="246"/>
      <c r="J1708" s="247"/>
      <c r="K1708" s="247"/>
      <c r="L1708" s="248"/>
      <c r="M1708" s="249"/>
      <c r="N1708" s="250"/>
      <c r="O1708" s="247"/>
      <c r="P1708" s="247"/>
      <c r="Q1708" s="246"/>
      <c r="R1708" s="247"/>
      <c r="S1708" s="260"/>
      <c r="T1708" s="247"/>
      <c r="U1708" s="348"/>
      <c r="V1708" s="348"/>
      <c r="W1708" s="348"/>
    </row>
    <row r="1709" customFormat="false" ht="12.75" hidden="false" customHeight="false" outlineLevel="0" collapsed="false">
      <c r="A1709" s="465" t="s">
        <v>196</v>
      </c>
      <c r="B1709" s="43" t="s">
        <v>211</v>
      </c>
      <c r="C1709" s="43" t="s">
        <v>64</v>
      </c>
      <c r="D1709" s="61" t="s">
        <v>1199</v>
      </c>
      <c r="E1709" s="398" t="s">
        <v>197</v>
      </c>
      <c r="F1709" s="269" t="n">
        <v>12180.3</v>
      </c>
      <c r="G1709" s="269" t="n">
        <f aca="false">12476.1</f>
        <v>12476.1</v>
      </c>
      <c r="H1709" s="269" t="n">
        <f aca="false">13140.6</f>
        <v>13140.6</v>
      </c>
      <c r="I1709" s="246"/>
      <c r="J1709" s="247"/>
      <c r="K1709" s="415" t="n">
        <f aca="false">F1709</f>
        <v>12180.3</v>
      </c>
      <c r="L1709" s="248"/>
      <c r="M1709" s="249"/>
      <c r="N1709" s="250"/>
      <c r="O1709" s="270" t="n">
        <f aca="false">G1709</f>
        <v>12476.1</v>
      </c>
      <c r="P1709" s="247"/>
      <c r="Q1709" s="246"/>
      <c r="R1709" s="247"/>
      <c r="S1709" s="260" t="n">
        <f aca="false">H1709</f>
        <v>13140.6</v>
      </c>
      <c r="T1709" s="247"/>
      <c r="U1709" s="348"/>
      <c r="V1709" s="348"/>
      <c r="W1709" s="348"/>
    </row>
    <row r="1710" customFormat="false" ht="12.75" hidden="false" customHeight="false" outlineLevel="0" collapsed="false">
      <c r="A1710" s="465"/>
      <c r="B1710" s="43"/>
      <c r="C1710" s="43"/>
      <c r="D1710" s="61"/>
      <c r="E1710" s="398"/>
      <c r="F1710" s="44"/>
      <c r="G1710" s="44"/>
      <c r="H1710" s="44"/>
      <c r="I1710" s="246"/>
      <c r="J1710" s="247"/>
      <c r="K1710" s="247"/>
      <c r="L1710" s="248"/>
      <c r="M1710" s="249"/>
      <c r="N1710" s="250"/>
      <c r="O1710" s="247"/>
      <c r="P1710" s="247"/>
      <c r="Q1710" s="246"/>
      <c r="R1710" s="247"/>
      <c r="S1710" s="260"/>
      <c r="T1710" s="247"/>
      <c r="U1710" s="348"/>
      <c r="V1710" s="348"/>
      <c r="W1710" s="348"/>
    </row>
    <row r="1711" customFormat="false" ht="12.75" hidden="false" customHeight="false" outlineLevel="0" collapsed="false">
      <c r="A1711" s="390"/>
      <c r="B1711" s="49"/>
      <c r="C1711" s="49"/>
      <c r="D1711" s="49"/>
      <c r="E1711" s="410"/>
      <c r="F1711" s="74"/>
      <c r="G1711" s="74"/>
      <c r="H1711" s="74"/>
      <c r="I1711" s="246"/>
      <c r="J1711" s="247"/>
      <c r="K1711" s="247"/>
      <c r="L1711" s="248"/>
      <c r="M1711" s="249"/>
      <c r="N1711" s="250"/>
      <c r="O1711" s="247"/>
      <c r="P1711" s="247"/>
      <c r="Q1711" s="246"/>
      <c r="R1711" s="247"/>
      <c r="S1711" s="260"/>
      <c r="T1711" s="247"/>
      <c r="U1711" s="348"/>
      <c r="V1711" s="348"/>
      <c r="W1711" s="348"/>
    </row>
    <row r="1712" customFormat="false" ht="12.75" hidden="false" customHeight="false" outlineLevel="0" collapsed="false">
      <c r="A1712" s="71" t="s">
        <v>1203</v>
      </c>
      <c r="B1712" s="288" t="n">
        <v>11</v>
      </c>
      <c r="C1712" s="315"/>
      <c r="D1712" s="315"/>
      <c r="E1712" s="447"/>
      <c r="F1712" s="84" t="n">
        <f aca="false">F1713+F1736+F1738</f>
        <v>630</v>
      </c>
      <c r="G1712" s="84" t="n">
        <f aca="false">G1713+G1736+G1738</f>
        <v>430</v>
      </c>
      <c r="H1712" s="84" t="n">
        <f aca="false">H1713+H1736+H1738</f>
        <v>430</v>
      </c>
      <c r="I1712" s="246"/>
      <c r="J1712" s="247"/>
      <c r="K1712" s="247"/>
      <c r="L1712" s="248"/>
      <c r="M1712" s="249"/>
      <c r="N1712" s="250"/>
      <c r="O1712" s="247"/>
      <c r="P1712" s="247"/>
      <c r="Q1712" s="246"/>
      <c r="R1712" s="247"/>
      <c r="S1712" s="260"/>
      <c r="T1712" s="247"/>
      <c r="U1712" s="348"/>
      <c r="V1712" s="348"/>
      <c r="W1712" s="348"/>
    </row>
    <row r="1713" customFormat="false" ht="12.75" hidden="false" customHeight="false" outlineLevel="0" collapsed="false">
      <c r="A1713" s="392" t="s">
        <v>473</v>
      </c>
      <c r="B1713" s="52" t="s">
        <v>91</v>
      </c>
      <c r="C1713" s="52" t="s">
        <v>24</v>
      </c>
      <c r="D1713" s="52"/>
      <c r="E1713" s="388"/>
      <c r="F1713" s="60" t="n">
        <f aca="false">F1714</f>
        <v>630</v>
      </c>
      <c r="G1713" s="60" t="n">
        <f aca="false">G1714</f>
        <v>430</v>
      </c>
      <c r="H1713" s="60" t="n">
        <f aca="false">H1714</f>
        <v>430</v>
      </c>
      <c r="I1713" s="246"/>
      <c r="J1713" s="247"/>
      <c r="K1713" s="247"/>
      <c r="L1713" s="248"/>
      <c r="M1713" s="249"/>
      <c r="N1713" s="250"/>
      <c r="O1713" s="247"/>
      <c r="P1713" s="247"/>
      <c r="Q1713" s="246"/>
      <c r="R1713" s="247"/>
      <c r="S1713" s="260"/>
      <c r="T1713" s="247"/>
      <c r="U1713" s="348"/>
      <c r="V1713" s="348"/>
      <c r="W1713" s="348"/>
    </row>
    <row r="1714" customFormat="false" ht="25.5" hidden="false" customHeight="false" outlineLevel="0" collapsed="false">
      <c r="A1714" s="441" t="s">
        <v>1070</v>
      </c>
      <c r="B1714" s="40" t="s">
        <v>91</v>
      </c>
      <c r="C1714" s="40" t="s">
        <v>24</v>
      </c>
      <c r="D1714" s="52" t="s">
        <v>1071</v>
      </c>
      <c r="E1714" s="393"/>
      <c r="F1714" s="84" t="n">
        <f aca="false">F1715+F1720+F1726+F1732</f>
        <v>630</v>
      </c>
      <c r="G1714" s="84" t="n">
        <f aca="false">G1715+G1720+G1726+G1732</f>
        <v>430</v>
      </c>
      <c r="H1714" s="84" t="n">
        <f aca="false">H1715+H1720+H1726+H1732</f>
        <v>430</v>
      </c>
      <c r="I1714" s="253"/>
      <c r="J1714" s="247"/>
      <c r="K1714" s="247"/>
      <c r="L1714" s="248"/>
      <c r="M1714" s="249"/>
      <c r="N1714" s="250"/>
      <c r="O1714" s="247"/>
      <c r="P1714" s="247"/>
      <c r="Q1714" s="246"/>
      <c r="R1714" s="247"/>
      <c r="S1714" s="260"/>
      <c r="T1714" s="247"/>
      <c r="U1714" s="348"/>
      <c r="V1714" s="348"/>
      <c r="W1714" s="348"/>
    </row>
    <row r="1715" customFormat="false" ht="25.5" hidden="false" customHeight="false" outlineLevel="0" collapsed="false">
      <c r="A1715" s="441" t="s">
        <v>1204</v>
      </c>
      <c r="B1715" s="40" t="s">
        <v>91</v>
      </c>
      <c r="C1715" s="40" t="s">
        <v>24</v>
      </c>
      <c r="D1715" s="52" t="s">
        <v>1205</v>
      </c>
      <c r="E1715" s="393"/>
      <c r="F1715" s="84" t="n">
        <f aca="false">F1716</f>
        <v>60</v>
      </c>
      <c r="G1715" s="84" t="n">
        <f aca="false">G1716</f>
        <v>60</v>
      </c>
      <c r="H1715" s="84" t="n">
        <f aca="false">H1716</f>
        <v>60</v>
      </c>
      <c r="I1715" s="263"/>
      <c r="J1715" s="247"/>
      <c r="K1715" s="247"/>
      <c r="L1715" s="248"/>
      <c r="M1715" s="249"/>
      <c r="N1715" s="250"/>
      <c r="O1715" s="247"/>
      <c r="P1715" s="247"/>
      <c r="Q1715" s="246"/>
      <c r="R1715" s="247"/>
      <c r="S1715" s="260"/>
      <c r="T1715" s="247"/>
      <c r="U1715" s="348"/>
      <c r="V1715" s="348"/>
      <c r="W1715" s="348"/>
    </row>
    <row r="1716" customFormat="false" ht="12.75" hidden="false" customHeight="false" outlineLevel="0" collapsed="false">
      <c r="A1716" s="457" t="s">
        <v>1074</v>
      </c>
      <c r="B1716" s="40" t="s">
        <v>91</v>
      </c>
      <c r="C1716" s="40" t="s">
        <v>24</v>
      </c>
      <c r="D1716" s="315" t="s">
        <v>1206</v>
      </c>
      <c r="E1716" s="539"/>
      <c r="F1716" s="84" t="n">
        <f aca="false">F1717+F1718</f>
        <v>60</v>
      </c>
      <c r="G1716" s="84" t="n">
        <f aca="false">G1717+G1718</f>
        <v>60</v>
      </c>
      <c r="H1716" s="84" t="n">
        <f aca="false">H1717+H1718</f>
        <v>60</v>
      </c>
      <c r="I1716" s="253"/>
      <c r="J1716" s="247"/>
      <c r="K1716" s="247"/>
      <c r="L1716" s="248"/>
      <c r="M1716" s="249"/>
      <c r="N1716" s="250"/>
      <c r="O1716" s="247"/>
      <c r="P1716" s="247"/>
      <c r="Q1716" s="246"/>
      <c r="R1716" s="247"/>
      <c r="S1716" s="260"/>
      <c r="T1716" s="247"/>
      <c r="U1716" s="348"/>
      <c r="V1716" s="348"/>
      <c r="W1716" s="348"/>
    </row>
    <row r="1717" s="56" customFormat="true" ht="12.75" hidden="false" customHeight="false" outlineLevel="0" collapsed="false">
      <c r="A1717" s="390" t="s">
        <v>558</v>
      </c>
      <c r="B1717" s="61" t="s">
        <v>91</v>
      </c>
      <c r="C1717" s="61" t="s">
        <v>24</v>
      </c>
      <c r="D1717" s="317" t="s">
        <v>1206</v>
      </c>
      <c r="E1717" s="396" t="s">
        <v>49</v>
      </c>
      <c r="F1717" s="324" t="n">
        <f aca="false">60</f>
        <v>60</v>
      </c>
      <c r="G1717" s="324" t="n">
        <f aca="false">60</f>
        <v>60</v>
      </c>
      <c r="H1717" s="324" t="n">
        <f aca="false">60</f>
        <v>60</v>
      </c>
      <c r="I1717" s="294" t="n">
        <f aca="false">F1717</f>
        <v>60</v>
      </c>
      <c r="J1717" s="254"/>
      <c r="K1717" s="254"/>
      <c r="L1717" s="255"/>
      <c r="M1717" s="322" t="n">
        <f aca="false">G1717</f>
        <v>60</v>
      </c>
      <c r="N1717" s="257"/>
      <c r="O1717" s="254"/>
      <c r="P1717" s="254"/>
      <c r="Q1717" s="321" t="n">
        <f aca="false">H1717</f>
        <v>60</v>
      </c>
      <c r="R1717" s="254"/>
      <c r="S1717" s="322"/>
      <c r="T1717" s="254"/>
      <c r="U1717" s="348"/>
      <c r="V1717" s="348"/>
      <c r="W1717" s="348"/>
    </row>
    <row r="1718" customFormat="false" ht="25.5" hidden="true" customHeight="false" outlineLevel="0" collapsed="false">
      <c r="A1718" s="390" t="s">
        <v>706</v>
      </c>
      <c r="B1718" s="61" t="s">
        <v>91</v>
      </c>
      <c r="C1718" s="61" t="s">
        <v>24</v>
      </c>
      <c r="D1718" s="317" t="s">
        <v>1206</v>
      </c>
      <c r="E1718" s="396" t="s">
        <v>124</v>
      </c>
      <c r="F1718" s="258"/>
      <c r="G1718" s="258"/>
      <c r="H1718" s="258"/>
      <c r="I1718" s="294" t="n">
        <f aca="false">F1718</f>
        <v>0</v>
      </c>
      <c r="J1718" s="247"/>
      <c r="K1718" s="247"/>
      <c r="L1718" s="248"/>
      <c r="M1718" s="260" t="n">
        <f aca="false">G1718</f>
        <v>0</v>
      </c>
      <c r="N1718" s="250"/>
      <c r="O1718" s="247"/>
      <c r="P1718" s="247"/>
      <c r="Q1718" s="259" t="n">
        <f aca="false">H1718</f>
        <v>0</v>
      </c>
      <c r="R1718" s="247"/>
      <c r="S1718" s="260"/>
      <c r="T1718" s="247"/>
      <c r="U1718" s="348"/>
      <c r="V1718" s="348"/>
      <c r="W1718" s="348"/>
    </row>
    <row r="1719" customFormat="false" ht="12.75" hidden="false" customHeight="false" outlineLevel="0" collapsed="false">
      <c r="A1719" s="390"/>
      <c r="B1719" s="61"/>
      <c r="C1719" s="61"/>
      <c r="D1719" s="317"/>
      <c r="E1719" s="396"/>
      <c r="F1719" s="66"/>
      <c r="G1719" s="66"/>
      <c r="H1719" s="66"/>
      <c r="I1719" s="263"/>
      <c r="J1719" s="247"/>
      <c r="K1719" s="247"/>
      <c r="L1719" s="248"/>
      <c r="M1719" s="249"/>
      <c r="N1719" s="250"/>
      <c r="O1719" s="247"/>
      <c r="P1719" s="247"/>
      <c r="Q1719" s="246"/>
      <c r="R1719" s="247"/>
      <c r="S1719" s="260"/>
      <c r="T1719" s="247"/>
      <c r="U1719" s="348"/>
      <c r="V1719" s="348"/>
      <c r="W1719" s="348"/>
    </row>
    <row r="1720" customFormat="false" ht="38.25" hidden="false" customHeight="false" outlineLevel="0" collapsed="false">
      <c r="A1720" s="71" t="s">
        <v>1207</v>
      </c>
      <c r="B1720" s="40" t="s">
        <v>91</v>
      </c>
      <c r="C1720" s="40" t="s">
        <v>24</v>
      </c>
      <c r="D1720" s="315" t="s">
        <v>1208</v>
      </c>
      <c r="E1720" s="393"/>
      <c r="F1720" s="73" t="n">
        <f aca="false">F1721</f>
        <v>255</v>
      </c>
      <c r="G1720" s="73" t="n">
        <f aca="false">G1721</f>
        <v>255</v>
      </c>
      <c r="H1720" s="73" t="n">
        <f aca="false">H1721</f>
        <v>255</v>
      </c>
      <c r="I1720" s="263"/>
      <c r="J1720" s="247"/>
      <c r="K1720" s="247"/>
      <c r="L1720" s="248"/>
      <c r="M1720" s="249"/>
      <c r="N1720" s="250"/>
      <c r="O1720" s="247"/>
      <c r="P1720" s="247"/>
      <c r="Q1720" s="246"/>
      <c r="R1720" s="247"/>
      <c r="S1720" s="260"/>
      <c r="T1720" s="247"/>
      <c r="U1720" s="348"/>
      <c r="V1720" s="348"/>
      <c r="W1720" s="348"/>
    </row>
    <row r="1721" customFormat="false" ht="12.75" hidden="false" customHeight="false" outlineLevel="0" collapsed="false">
      <c r="A1721" s="457" t="s">
        <v>1074</v>
      </c>
      <c r="B1721" s="40" t="s">
        <v>91</v>
      </c>
      <c r="C1721" s="40" t="s">
        <v>24</v>
      </c>
      <c r="D1721" s="315" t="s">
        <v>1209</v>
      </c>
      <c r="E1721" s="539"/>
      <c r="F1721" s="84" t="n">
        <f aca="false">F1722+F1723+F1724</f>
        <v>255</v>
      </c>
      <c r="G1721" s="84" t="n">
        <f aca="false">G1722+G1723+G1724</f>
        <v>255</v>
      </c>
      <c r="H1721" s="84" t="n">
        <f aca="false">H1722+H1723+H1724</f>
        <v>255</v>
      </c>
      <c r="I1721" s="263"/>
      <c r="J1721" s="247"/>
      <c r="K1721" s="247"/>
      <c r="L1721" s="248"/>
      <c r="M1721" s="249"/>
      <c r="N1721" s="250"/>
      <c r="O1721" s="247"/>
      <c r="P1721" s="247"/>
      <c r="Q1721" s="246"/>
      <c r="R1721" s="247"/>
      <c r="S1721" s="260"/>
      <c r="T1721" s="247"/>
      <c r="U1721" s="348"/>
      <c r="V1721" s="348"/>
      <c r="W1721" s="348"/>
    </row>
    <row r="1722" customFormat="false" ht="12.75" hidden="false" customHeight="false" outlineLevel="0" collapsed="false">
      <c r="A1722" s="390" t="s">
        <v>558</v>
      </c>
      <c r="B1722" s="61" t="s">
        <v>91</v>
      </c>
      <c r="C1722" s="61" t="s">
        <v>24</v>
      </c>
      <c r="D1722" s="317" t="s">
        <v>1209</v>
      </c>
      <c r="E1722" s="396" t="s">
        <v>49</v>
      </c>
      <c r="F1722" s="324" t="n">
        <f aca="false">25+30+15+35+10+20+10+25+25</f>
        <v>195</v>
      </c>
      <c r="G1722" s="324" t="n">
        <f aca="false">25+30+15+35+10+20+10+25+25</f>
        <v>195</v>
      </c>
      <c r="H1722" s="324" t="n">
        <f aca="false">25+30+15+35+10+20+10+25+25</f>
        <v>195</v>
      </c>
      <c r="I1722" s="294" t="n">
        <f aca="false">F1722</f>
        <v>195</v>
      </c>
      <c r="J1722" s="247"/>
      <c r="K1722" s="247"/>
      <c r="L1722" s="248"/>
      <c r="M1722" s="260" t="n">
        <f aca="false">G1722</f>
        <v>195</v>
      </c>
      <c r="N1722" s="250"/>
      <c r="O1722" s="247"/>
      <c r="P1722" s="247"/>
      <c r="Q1722" s="259" t="n">
        <f aca="false">H1722</f>
        <v>195</v>
      </c>
      <c r="R1722" s="247"/>
      <c r="S1722" s="260"/>
      <c r="T1722" s="247"/>
      <c r="U1722" s="348"/>
      <c r="V1722" s="348"/>
      <c r="W1722" s="348"/>
    </row>
    <row r="1723" customFormat="false" ht="12.75" hidden="false" customHeight="false" outlineLevel="0" collapsed="false">
      <c r="A1723" s="535" t="s">
        <v>196</v>
      </c>
      <c r="B1723" s="61" t="s">
        <v>91</v>
      </c>
      <c r="C1723" s="61" t="s">
        <v>24</v>
      </c>
      <c r="D1723" s="317" t="s">
        <v>1209</v>
      </c>
      <c r="E1723" s="396" t="s">
        <v>197</v>
      </c>
      <c r="F1723" s="273" t="n">
        <f aca="false">25</f>
        <v>25</v>
      </c>
      <c r="G1723" s="273" t="n">
        <f aca="false">25</f>
        <v>25</v>
      </c>
      <c r="H1723" s="273" t="n">
        <f aca="false">25</f>
        <v>25</v>
      </c>
      <c r="I1723" s="294" t="n">
        <f aca="false">F1723</f>
        <v>25</v>
      </c>
      <c r="J1723" s="247"/>
      <c r="K1723" s="247"/>
      <c r="L1723" s="248"/>
      <c r="M1723" s="260" t="n">
        <f aca="false">G1723</f>
        <v>25</v>
      </c>
      <c r="N1723" s="250"/>
      <c r="O1723" s="247"/>
      <c r="P1723" s="247"/>
      <c r="Q1723" s="259" t="n">
        <f aca="false">H1723</f>
        <v>25</v>
      </c>
      <c r="R1723" s="247"/>
      <c r="S1723" s="260"/>
      <c r="T1723" s="247"/>
      <c r="U1723" s="348"/>
      <c r="V1723" s="348"/>
      <c r="W1723" s="348"/>
    </row>
    <row r="1724" customFormat="false" ht="25.5" hidden="false" customHeight="false" outlineLevel="0" collapsed="false">
      <c r="A1724" s="390" t="s">
        <v>706</v>
      </c>
      <c r="B1724" s="61" t="s">
        <v>91</v>
      </c>
      <c r="C1724" s="61" t="s">
        <v>24</v>
      </c>
      <c r="D1724" s="317" t="s">
        <v>1209</v>
      </c>
      <c r="E1724" s="396" t="s">
        <v>124</v>
      </c>
      <c r="F1724" s="397" t="n">
        <f aca="false">20+15</f>
        <v>35</v>
      </c>
      <c r="G1724" s="397" t="n">
        <f aca="false">20+15</f>
        <v>35</v>
      </c>
      <c r="H1724" s="397" t="n">
        <f aca="false">20+15</f>
        <v>35</v>
      </c>
      <c r="I1724" s="294" t="n">
        <f aca="false">F1724</f>
        <v>35</v>
      </c>
      <c r="J1724" s="247"/>
      <c r="K1724" s="247"/>
      <c r="L1724" s="248"/>
      <c r="M1724" s="260" t="n">
        <f aca="false">G1724</f>
        <v>35</v>
      </c>
      <c r="N1724" s="250"/>
      <c r="O1724" s="247"/>
      <c r="P1724" s="247"/>
      <c r="Q1724" s="259" t="n">
        <f aca="false">H1724</f>
        <v>35</v>
      </c>
      <c r="R1724" s="247"/>
      <c r="S1724" s="260"/>
      <c r="T1724" s="247"/>
      <c r="U1724" s="348"/>
      <c r="V1724" s="348"/>
      <c r="W1724" s="348"/>
    </row>
    <row r="1725" customFormat="false" ht="12.75" hidden="false" customHeight="false" outlineLevel="0" collapsed="false">
      <c r="A1725" s="390"/>
      <c r="B1725" s="61"/>
      <c r="C1725" s="61"/>
      <c r="D1725" s="317"/>
      <c r="E1725" s="396"/>
      <c r="F1725" s="66"/>
      <c r="G1725" s="66"/>
      <c r="H1725" s="66"/>
      <c r="I1725" s="263"/>
      <c r="J1725" s="247"/>
      <c r="K1725" s="247"/>
      <c r="L1725" s="248"/>
      <c r="M1725" s="249"/>
      <c r="N1725" s="250"/>
      <c r="O1725" s="247"/>
      <c r="P1725" s="247"/>
      <c r="Q1725" s="246"/>
      <c r="R1725" s="247"/>
      <c r="S1725" s="260"/>
      <c r="T1725" s="247"/>
      <c r="U1725" s="348"/>
      <c r="V1725" s="348"/>
      <c r="W1725" s="348"/>
    </row>
    <row r="1726" customFormat="false" ht="25.5" hidden="false" customHeight="false" outlineLevel="0" collapsed="false">
      <c r="A1726" s="71" t="s">
        <v>1210</v>
      </c>
      <c r="B1726" s="40" t="s">
        <v>91</v>
      </c>
      <c r="C1726" s="40" t="s">
        <v>24</v>
      </c>
      <c r="D1726" s="315" t="s">
        <v>1073</v>
      </c>
      <c r="E1726" s="393"/>
      <c r="F1726" s="73" t="n">
        <f aca="false">F1727</f>
        <v>315</v>
      </c>
      <c r="G1726" s="73" t="n">
        <f aca="false">G1727</f>
        <v>115</v>
      </c>
      <c r="H1726" s="73" t="n">
        <f aca="false">H1727</f>
        <v>115</v>
      </c>
      <c r="I1726" s="263"/>
      <c r="J1726" s="247"/>
      <c r="K1726" s="247"/>
      <c r="L1726" s="248"/>
      <c r="M1726" s="249"/>
      <c r="N1726" s="250"/>
      <c r="O1726" s="247"/>
      <c r="P1726" s="247"/>
      <c r="Q1726" s="246"/>
      <c r="R1726" s="247"/>
      <c r="S1726" s="260"/>
      <c r="T1726" s="247"/>
      <c r="U1726" s="348"/>
      <c r="V1726" s="348"/>
      <c r="W1726" s="348"/>
    </row>
    <row r="1727" customFormat="false" ht="12.75" hidden="false" customHeight="false" outlineLevel="0" collapsed="false">
      <c r="A1727" s="457" t="s">
        <v>1074</v>
      </c>
      <c r="B1727" s="40" t="s">
        <v>91</v>
      </c>
      <c r="C1727" s="40" t="s">
        <v>24</v>
      </c>
      <c r="D1727" s="315" t="s">
        <v>1075</v>
      </c>
      <c r="E1727" s="539"/>
      <c r="F1727" s="84" t="n">
        <f aca="false">F1728+F1729+F1730</f>
        <v>315</v>
      </c>
      <c r="G1727" s="84" t="n">
        <f aca="false">G1728+G1729+G1730</f>
        <v>115</v>
      </c>
      <c r="H1727" s="84" t="n">
        <f aca="false">H1728+H1729+H1730</f>
        <v>115</v>
      </c>
      <c r="I1727" s="263"/>
      <c r="J1727" s="247"/>
      <c r="K1727" s="247"/>
      <c r="L1727" s="248"/>
      <c r="M1727" s="249"/>
      <c r="N1727" s="250"/>
      <c r="O1727" s="247"/>
      <c r="P1727" s="247"/>
      <c r="Q1727" s="246"/>
      <c r="R1727" s="247"/>
      <c r="S1727" s="260"/>
      <c r="T1727" s="247"/>
      <c r="U1727" s="348"/>
      <c r="V1727" s="348"/>
      <c r="W1727" s="348"/>
    </row>
    <row r="1728" customFormat="false" ht="38.25" hidden="true" customHeight="false" outlineLevel="0" collapsed="false">
      <c r="A1728" s="465" t="s">
        <v>537</v>
      </c>
      <c r="B1728" s="61" t="s">
        <v>91</v>
      </c>
      <c r="C1728" s="61" t="s">
        <v>24</v>
      </c>
      <c r="D1728" s="317" t="s">
        <v>1075</v>
      </c>
      <c r="E1728" s="410" t="s">
        <v>34</v>
      </c>
      <c r="F1728" s="273"/>
      <c r="G1728" s="273"/>
      <c r="H1728" s="273"/>
      <c r="I1728" s="294" t="n">
        <f aca="false">F1728</f>
        <v>0</v>
      </c>
      <c r="J1728" s="247"/>
      <c r="K1728" s="247"/>
      <c r="L1728" s="248"/>
      <c r="M1728" s="249"/>
      <c r="N1728" s="250"/>
      <c r="O1728" s="247"/>
      <c r="P1728" s="247"/>
      <c r="Q1728" s="246"/>
      <c r="R1728" s="247"/>
      <c r="S1728" s="260"/>
      <c r="T1728" s="247"/>
      <c r="U1728" s="348"/>
      <c r="V1728" s="348"/>
      <c r="W1728" s="348"/>
    </row>
    <row r="1729" customFormat="false" ht="12.75" hidden="false" customHeight="false" outlineLevel="0" collapsed="false">
      <c r="A1729" s="390" t="s">
        <v>558</v>
      </c>
      <c r="B1729" s="61" t="s">
        <v>91</v>
      </c>
      <c r="C1729" s="61" t="s">
        <v>24</v>
      </c>
      <c r="D1729" s="317" t="s">
        <v>1075</v>
      </c>
      <c r="E1729" s="396" t="s">
        <v>49</v>
      </c>
      <c r="F1729" s="324" t="n">
        <f aca="false">10+10+80</f>
        <v>100</v>
      </c>
      <c r="G1729" s="324" t="n">
        <f aca="false">10+10+80</f>
        <v>100</v>
      </c>
      <c r="H1729" s="324" t="n">
        <f aca="false">10+10+80</f>
        <v>100</v>
      </c>
      <c r="I1729" s="294" t="n">
        <f aca="false">F1729</f>
        <v>100</v>
      </c>
      <c r="J1729" s="247"/>
      <c r="K1729" s="247"/>
      <c r="L1729" s="248"/>
      <c r="M1729" s="260" t="n">
        <f aca="false">G1729</f>
        <v>100</v>
      </c>
      <c r="N1729" s="250"/>
      <c r="O1729" s="247"/>
      <c r="P1729" s="247"/>
      <c r="Q1729" s="259" t="n">
        <f aca="false">H1729</f>
        <v>100</v>
      </c>
      <c r="R1729" s="247"/>
      <c r="S1729" s="260"/>
      <c r="T1729" s="247"/>
      <c r="U1729" s="348"/>
      <c r="V1729" s="348"/>
      <c r="W1729" s="348"/>
    </row>
    <row r="1730" customFormat="false" ht="25.5" hidden="false" customHeight="false" outlineLevel="0" collapsed="false">
      <c r="A1730" s="390" t="s">
        <v>706</v>
      </c>
      <c r="B1730" s="61" t="s">
        <v>91</v>
      </c>
      <c r="C1730" s="61" t="s">
        <v>24</v>
      </c>
      <c r="D1730" s="317" t="s">
        <v>1075</v>
      </c>
      <c r="E1730" s="396" t="s">
        <v>124</v>
      </c>
      <c r="F1730" s="397" t="n">
        <f aca="false">15+200</f>
        <v>215</v>
      </c>
      <c r="G1730" s="397" t="n">
        <f aca="false">15</f>
        <v>15</v>
      </c>
      <c r="H1730" s="397" t="n">
        <f aca="false">15</f>
        <v>15</v>
      </c>
      <c r="I1730" s="294" t="n">
        <f aca="false">F1730</f>
        <v>215</v>
      </c>
      <c r="J1730" s="247"/>
      <c r="K1730" s="247"/>
      <c r="L1730" s="248"/>
      <c r="M1730" s="260" t="n">
        <f aca="false">G1730</f>
        <v>15</v>
      </c>
      <c r="N1730" s="250"/>
      <c r="O1730" s="247"/>
      <c r="P1730" s="247"/>
      <c r="Q1730" s="259" t="n">
        <f aca="false">H1730</f>
        <v>15</v>
      </c>
      <c r="R1730" s="247"/>
      <c r="S1730" s="260"/>
      <c r="T1730" s="247"/>
      <c r="U1730" s="348"/>
      <c r="V1730" s="348"/>
      <c r="W1730" s="348"/>
    </row>
    <row r="1731" customFormat="false" ht="12.75" hidden="false" customHeight="false" outlineLevel="0" collapsed="false">
      <c r="A1731" s="390"/>
      <c r="B1731" s="61"/>
      <c r="C1731" s="61"/>
      <c r="D1731" s="317"/>
      <c r="E1731" s="396"/>
      <c r="F1731" s="66"/>
      <c r="G1731" s="66"/>
      <c r="H1731" s="66"/>
      <c r="I1731" s="263"/>
      <c r="J1731" s="247"/>
      <c r="K1731" s="247"/>
      <c r="L1731" s="248"/>
      <c r="M1731" s="249"/>
      <c r="N1731" s="250"/>
      <c r="O1731" s="247"/>
      <c r="P1731" s="247"/>
      <c r="Q1731" s="246"/>
      <c r="R1731" s="247"/>
      <c r="S1731" s="260"/>
      <c r="T1731" s="247"/>
      <c r="U1731" s="348"/>
      <c r="V1731" s="348"/>
      <c r="W1731" s="348"/>
    </row>
    <row r="1732" customFormat="false" ht="12.75" hidden="true" customHeight="false" outlineLevel="0" collapsed="false">
      <c r="A1732" s="71" t="s">
        <v>1211</v>
      </c>
      <c r="B1732" s="40" t="s">
        <v>91</v>
      </c>
      <c r="C1732" s="40" t="s">
        <v>24</v>
      </c>
      <c r="D1732" s="315" t="s">
        <v>1212</v>
      </c>
      <c r="E1732" s="393"/>
      <c r="F1732" s="73" t="n">
        <f aca="false">F1733</f>
        <v>0</v>
      </c>
      <c r="G1732" s="73" t="n">
        <f aca="false">G1733</f>
        <v>0</v>
      </c>
      <c r="H1732" s="73" t="n">
        <f aca="false">H1733</f>
        <v>0</v>
      </c>
      <c r="I1732" s="263"/>
      <c r="J1732" s="247"/>
      <c r="K1732" s="247"/>
      <c r="L1732" s="248"/>
      <c r="M1732" s="249"/>
      <c r="N1732" s="250"/>
      <c r="O1732" s="247"/>
      <c r="P1732" s="247"/>
      <c r="Q1732" s="246"/>
      <c r="R1732" s="247"/>
      <c r="S1732" s="260"/>
      <c r="T1732" s="247"/>
      <c r="U1732" s="348"/>
      <c r="V1732" s="348"/>
      <c r="W1732" s="348"/>
    </row>
    <row r="1733" customFormat="false" ht="12.75" hidden="true" customHeight="false" outlineLevel="0" collapsed="false">
      <c r="A1733" s="457" t="s">
        <v>1074</v>
      </c>
      <c r="B1733" s="40" t="s">
        <v>91</v>
      </c>
      <c r="C1733" s="40" t="s">
        <v>24</v>
      </c>
      <c r="D1733" s="315" t="s">
        <v>1213</v>
      </c>
      <c r="E1733" s="539"/>
      <c r="F1733" s="84" t="n">
        <f aca="false">F1734</f>
        <v>0</v>
      </c>
      <c r="G1733" s="84" t="n">
        <f aca="false">G1734</f>
        <v>0</v>
      </c>
      <c r="H1733" s="84" t="n">
        <f aca="false">H1734</f>
        <v>0</v>
      </c>
      <c r="I1733" s="263"/>
      <c r="J1733" s="247"/>
      <c r="K1733" s="247"/>
      <c r="L1733" s="248"/>
      <c r="M1733" s="249"/>
      <c r="N1733" s="250"/>
      <c r="O1733" s="247"/>
      <c r="P1733" s="247"/>
      <c r="Q1733" s="246"/>
      <c r="R1733" s="247"/>
      <c r="S1733" s="260"/>
      <c r="T1733" s="247"/>
      <c r="U1733" s="348"/>
      <c r="V1733" s="348"/>
      <c r="W1733" s="348"/>
    </row>
    <row r="1734" customFormat="false" ht="12.75" hidden="true" customHeight="false" outlineLevel="0" collapsed="false">
      <c r="A1734" s="390" t="s">
        <v>558</v>
      </c>
      <c r="B1734" s="61" t="s">
        <v>91</v>
      </c>
      <c r="C1734" s="61" t="s">
        <v>24</v>
      </c>
      <c r="D1734" s="317" t="s">
        <v>1213</v>
      </c>
      <c r="E1734" s="396" t="s">
        <v>49</v>
      </c>
      <c r="F1734" s="258"/>
      <c r="G1734" s="258"/>
      <c r="H1734" s="258"/>
      <c r="I1734" s="294" t="n">
        <f aca="false">F1734</f>
        <v>0</v>
      </c>
      <c r="J1734" s="247"/>
      <c r="K1734" s="247"/>
      <c r="L1734" s="248"/>
      <c r="M1734" s="260" t="n">
        <f aca="false">G1734</f>
        <v>0</v>
      </c>
      <c r="N1734" s="250"/>
      <c r="O1734" s="247"/>
      <c r="P1734" s="247"/>
      <c r="Q1734" s="259" t="n">
        <f aca="false">H1734</f>
        <v>0</v>
      </c>
      <c r="R1734" s="247"/>
      <c r="S1734" s="260"/>
      <c r="T1734" s="247"/>
      <c r="U1734" s="348"/>
      <c r="V1734" s="348"/>
      <c r="W1734" s="348"/>
    </row>
    <row r="1735" customFormat="false" ht="12.75" hidden="true" customHeight="false" outlineLevel="0" collapsed="false">
      <c r="A1735" s="390"/>
      <c r="B1735" s="61"/>
      <c r="C1735" s="61"/>
      <c r="D1735" s="317"/>
      <c r="E1735" s="396"/>
      <c r="F1735" s="74"/>
      <c r="G1735" s="74"/>
      <c r="H1735" s="74"/>
      <c r="I1735" s="263"/>
      <c r="J1735" s="247"/>
      <c r="K1735" s="247"/>
      <c r="L1735" s="248"/>
      <c r="M1735" s="249"/>
      <c r="N1735" s="250"/>
      <c r="O1735" s="247"/>
      <c r="P1735" s="247"/>
      <c r="Q1735" s="246"/>
      <c r="R1735" s="247"/>
      <c r="S1735" s="260"/>
      <c r="T1735" s="247"/>
      <c r="U1735" s="348"/>
      <c r="V1735" s="348"/>
      <c r="W1735" s="348"/>
    </row>
    <row r="1736" customFormat="false" ht="12.75" hidden="true" customHeight="false" outlineLevel="0" collapsed="false">
      <c r="A1736" s="386" t="s">
        <v>1214</v>
      </c>
      <c r="B1736" s="52" t="s">
        <v>91</v>
      </c>
      <c r="C1736" s="52" t="s">
        <v>26</v>
      </c>
      <c r="D1736" s="317"/>
      <c r="E1736" s="396"/>
      <c r="F1736" s="73" t="n">
        <v>0</v>
      </c>
      <c r="G1736" s="73" t="n">
        <v>0</v>
      </c>
      <c r="H1736" s="73" t="n">
        <v>0</v>
      </c>
      <c r="I1736" s="263"/>
      <c r="J1736" s="247"/>
      <c r="K1736" s="247"/>
      <c r="L1736" s="248"/>
      <c r="M1736" s="249"/>
      <c r="N1736" s="250"/>
      <c r="O1736" s="247"/>
      <c r="P1736" s="247"/>
      <c r="Q1736" s="246"/>
      <c r="R1736" s="247"/>
      <c r="S1736" s="260"/>
      <c r="T1736" s="247"/>
      <c r="U1736" s="348"/>
      <c r="V1736" s="348"/>
      <c r="W1736" s="348"/>
    </row>
    <row r="1737" customFormat="false" ht="12.75" hidden="true" customHeight="false" outlineLevel="0" collapsed="false">
      <c r="A1737" s="390"/>
      <c r="B1737" s="61"/>
      <c r="C1737" s="61"/>
      <c r="D1737" s="317"/>
      <c r="E1737" s="396"/>
      <c r="F1737" s="66"/>
      <c r="G1737" s="66"/>
      <c r="H1737" s="66"/>
      <c r="I1737" s="246"/>
      <c r="J1737" s="247"/>
      <c r="K1737" s="247"/>
      <c r="L1737" s="248"/>
      <c r="M1737" s="249"/>
      <c r="N1737" s="250"/>
      <c r="O1737" s="247"/>
      <c r="P1737" s="247"/>
      <c r="Q1737" s="246"/>
      <c r="R1737" s="247"/>
      <c r="S1737" s="260"/>
      <c r="T1737" s="247"/>
      <c r="U1737" s="348"/>
      <c r="V1737" s="348"/>
      <c r="W1737" s="348"/>
    </row>
    <row r="1738" customFormat="false" ht="12.75" hidden="true" customHeight="false" outlineLevel="0" collapsed="false">
      <c r="A1738" s="444" t="s">
        <v>474</v>
      </c>
      <c r="B1738" s="288" t="n">
        <v>11</v>
      </c>
      <c r="C1738" s="315" t="s">
        <v>79</v>
      </c>
      <c r="D1738" s="315"/>
      <c r="E1738" s="447"/>
      <c r="F1738" s="84" t="n">
        <v>0</v>
      </c>
      <c r="G1738" s="84" t="n">
        <v>0</v>
      </c>
      <c r="H1738" s="84" t="n">
        <v>0</v>
      </c>
      <c r="I1738" s="246"/>
      <c r="J1738" s="247"/>
      <c r="K1738" s="247"/>
      <c r="L1738" s="248"/>
      <c r="M1738" s="249"/>
      <c r="N1738" s="250"/>
      <c r="O1738" s="247"/>
      <c r="P1738" s="247"/>
      <c r="Q1738" s="246"/>
      <c r="R1738" s="247"/>
      <c r="S1738" s="260"/>
      <c r="T1738" s="247"/>
      <c r="U1738" s="348"/>
      <c r="V1738" s="348"/>
      <c r="W1738" s="348"/>
    </row>
    <row r="1739" customFormat="false" ht="12.75" hidden="true" customHeight="false" outlineLevel="0" collapsed="false">
      <c r="A1739" s="191"/>
      <c r="B1739" s="61"/>
      <c r="C1739" s="61"/>
      <c r="D1739" s="61"/>
      <c r="E1739" s="398"/>
      <c r="F1739" s="62"/>
      <c r="G1739" s="62"/>
      <c r="H1739" s="62"/>
      <c r="I1739" s="246"/>
      <c r="J1739" s="247"/>
      <c r="K1739" s="247"/>
      <c r="L1739" s="248"/>
      <c r="M1739" s="249"/>
      <c r="N1739" s="250"/>
      <c r="O1739" s="247"/>
      <c r="P1739" s="247"/>
      <c r="Q1739" s="246"/>
      <c r="R1739" s="247"/>
      <c r="S1739" s="260"/>
      <c r="T1739" s="247"/>
      <c r="U1739" s="348"/>
      <c r="V1739" s="348"/>
      <c r="W1739" s="348"/>
    </row>
    <row r="1740" customFormat="false" ht="12.75" hidden="false" customHeight="false" outlineLevel="0" collapsed="false">
      <c r="A1740" s="71" t="s">
        <v>477</v>
      </c>
      <c r="B1740" s="52" t="s">
        <v>222</v>
      </c>
      <c r="C1740" s="52"/>
      <c r="D1740" s="52"/>
      <c r="E1740" s="388"/>
      <c r="F1740" s="60" t="n">
        <f aca="false">F1741</f>
        <v>6624.3</v>
      </c>
      <c r="G1740" s="60" t="n">
        <f aca="false">G1741</f>
        <v>6624.3</v>
      </c>
      <c r="H1740" s="60" t="n">
        <f aca="false">H1741</f>
        <v>6624.3</v>
      </c>
      <c r="I1740" s="246"/>
      <c r="J1740" s="247"/>
      <c r="K1740" s="247"/>
      <c r="L1740" s="248"/>
      <c r="M1740" s="249"/>
      <c r="N1740" s="250"/>
      <c r="O1740" s="247"/>
      <c r="P1740" s="247"/>
      <c r="Q1740" s="246"/>
      <c r="R1740" s="247"/>
      <c r="S1740" s="260"/>
      <c r="T1740" s="247"/>
      <c r="U1740" s="348"/>
      <c r="V1740" s="348"/>
      <c r="W1740" s="348"/>
    </row>
    <row r="1741" customFormat="false" ht="12.75" hidden="false" customHeight="false" outlineLevel="0" collapsed="false">
      <c r="A1741" s="71" t="s">
        <v>478</v>
      </c>
      <c r="B1741" s="52" t="s">
        <v>222</v>
      </c>
      <c r="C1741" s="52" t="s">
        <v>26</v>
      </c>
      <c r="D1741" s="52"/>
      <c r="E1741" s="388"/>
      <c r="F1741" s="60" t="n">
        <f aca="false">F1742+F1756</f>
        <v>6624.3</v>
      </c>
      <c r="G1741" s="60" t="n">
        <f aca="false">G1742+G1756</f>
        <v>6624.3</v>
      </c>
      <c r="H1741" s="60" t="n">
        <f aca="false">H1742+H1756</f>
        <v>6624.3</v>
      </c>
      <c r="I1741" s="246"/>
      <c r="J1741" s="247"/>
      <c r="K1741" s="247"/>
      <c r="L1741" s="248"/>
      <c r="M1741" s="249"/>
      <c r="N1741" s="250"/>
      <c r="O1741" s="247"/>
      <c r="P1741" s="247"/>
      <c r="Q1741" s="246"/>
      <c r="R1741" s="247"/>
      <c r="S1741" s="260"/>
      <c r="T1741" s="247"/>
      <c r="U1741" s="348"/>
      <c r="V1741" s="348"/>
      <c r="W1741" s="348"/>
    </row>
    <row r="1742" s="56" customFormat="true" ht="25.5" hidden="false" customHeight="false" outlineLevel="0" collapsed="false">
      <c r="A1742" s="71" t="s">
        <v>1767</v>
      </c>
      <c r="B1742" s="52" t="s">
        <v>222</v>
      </c>
      <c r="C1742" s="52" t="s">
        <v>26</v>
      </c>
      <c r="D1742" s="52" t="s">
        <v>1228</v>
      </c>
      <c r="E1742" s="388"/>
      <c r="F1742" s="60" t="n">
        <f aca="false">F1743</f>
        <v>6624.3</v>
      </c>
      <c r="G1742" s="60" t="n">
        <f aca="false">G1743</f>
        <v>6624.3</v>
      </c>
      <c r="H1742" s="60" t="n">
        <f aca="false">H1743</f>
        <v>6624.3</v>
      </c>
      <c r="I1742" s="253"/>
      <c r="J1742" s="254"/>
      <c r="K1742" s="254"/>
      <c r="L1742" s="255"/>
      <c r="M1742" s="256"/>
      <c r="N1742" s="257"/>
      <c r="O1742" s="254"/>
      <c r="P1742" s="254"/>
      <c r="Q1742" s="253"/>
      <c r="R1742" s="254"/>
      <c r="S1742" s="322"/>
      <c r="T1742" s="254"/>
      <c r="U1742" s="348"/>
      <c r="V1742" s="348"/>
      <c r="W1742" s="348"/>
    </row>
    <row r="1743" s="56" customFormat="true" ht="12.75" hidden="false" customHeight="false" outlineLevel="0" collapsed="false">
      <c r="A1743" s="71" t="s">
        <v>1229</v>
      </c>
      <c r="B1743" s="52" t="s">
        <v>222</v>
      </c>
      <c r="C1743" s="52" t="s">
        <v>26</v>
      </c>
      <c r="D1743" s="52" t="s">
        <v>1230</v>
      </c>
      <c r="E1743" s="393"/>
      <c r="F1743" s="73" t="n">
        <f aca="false">F1753+F1747+F1750+F1744</f>
        <v>6624.3</v>
      </c>
      <c r="G1743" s="73" t="n">
        <f aca="false">G1753+G1747+G1750+G1744</f>
        <v>6624.3</v>
      </c>
      <c r="H1743" s="73" t="n">
        <f aca="false">H1753+H1747+H1750+H1744</f>
        <v>6624.3</v>
      </c>
      <c r="I1743" s="253"/>
      <c r="J1743" s="254"/>
      <c r="K1743" s="254"/>
      <c r="L1743" s="255"/>
      <c r="M1743" s="256"/>
      <c r="N1743" s="257"/>
      <c r="O1743" s="254"/>
      <c r="P1743" s="254"/>
      <c r="Q1743" s="253"/>
      <c r="R1743" s="254"/>
      <c r="S1743" s="322"/>
      <c r="T1743" s="254"/>
      <c r="U1743" s="348"/>
      <c r="V1743" s="348"/>
      <c r="W1743" s="348"/>
    </row>
    <row r="1744" s="56" customFormat="true" ht="38.25" hidden="false" customHeight="false" outlineLevel="0" collapsed="false">
      <c r="A1744" s="71" t="s">
        <v>544</v>
      </c>
      <c r="B1744" s="52" t="s">
        <v>222</v>
      </c>
      <c r="C1744" s="52" t="s">
        <v>26</v>
      </c>
      <c r="D1744" s="52" t="s">
        <v>1768</v>
      </c>
      <c r="E1744" s="393"/>
      <c r="F1744" s="73" t="n">
        <f aca="false">F1745</f>
        <v>105</v>
      </c>
      <c r="G1744" s="73" t="n">
        <f aca="false">G1745</f>
        <v>105</v>
      </c>
      <c r="H1744" s="73" t="n">
        <f aca="false">H1745</f>
        <v>105</v>
      </c>
      <c r="I1744" s="253"/>
      <c r="J1744" s="254"/>
      <c r="K1744" s="254"/>
      <c r="L1744" s="255"/>
      <c r="M1744" s="256"/>
      <c r="N1744" s="257"/>
      <c r="O1744" s="254"/>
      <c r="P1744" s="254"/>
      <c r="Q1744" s="253"/>
      <c r="R1744" s="254"/>
      <c r="S1744" s="322"/>
      <c r="T1744" s="254"/>
      <c r="U1744" s="348"/>
      <c r="V1744" s="348"/>
      <c r="W1744" s="348"/>
    </row>
    <row r="1745" s="56" customFormat="true" ht="25.5" hidden="false" customHeight="false" outlineLevel="0" collapsed="false">
      <c r="A1745" s="390" t="s">
        <v>706</v>
      </c>
      <c r="B1745" s="61" t="s">
        <v>222</v>
      </c>
      <c r="C1745" s="61" t="s">
        <v>26</v>
      </c>
      <c r="D1745" s="61" t="s">
        <v>1768</v>
      </c>
      <c r="E1745" s="410" t="s">
        <v>124</v>
      </c>
      <c r="F1745" s="273" t="n">
        <v>105</v>
      </c>
      <c r="G1745" s="273" t="n">
        <v>105</v>
      </c>
      <c r="H1745" s="273" t="n">
        <v>105</v>
      </c>
      <c r="I1745" s="294" t="n">
        <f aca="false">F1745</f>
        <v>105</v>
      </c>
      <c r="J1745" s="254"/>
      <c r="K1745" s="254"/>
      <c r="L1745" s="255"/>
      <c r="M1745" s="260" t="n">
        <f aca="false">G1745</f>
        <v>105</v>
      </c>
      <c r="N1745" s="250"/>
      <c r="O1745" s="247"/>
      <c r="P1745" s="247"/>
      <c r="Q1745" s="259" t="n">
        <f aca="false">H1745</f>
        <v>105</v>
      </c>
      <c r="R1745" s="247"/>
      <c r="S1745" s="260"/>
      <c r="T1745" s="247"/>
      <c r="U1745" s="348"/>
      <c r="V1745" s="348"/>
      <c r="W1745" s="348"/>
    </row>
    <row r="1746" s="56" customFormat="true" ht="12.75" hidden="false" customHeight="false" outlineLevel="0" collapsed="false">
      <c r="A1746" s="71"/>
      <c r="B1746" s="52"/>
      <c r="C1746" s="52"/>
      <c r="D1746" s="52"/>
      <c r="E1746" s="393"/>
      <c r="F1746" s="73"/>
      <c r="G1746" s="73"/>
      <c r="H1746" s="73"/>
      <c r="I1746" s="253"/>
      <c r="J1746" s="254"/>
      <c r="K1746" s="254"/>
      <c r="L1746" s="255"/>
      <c r="M1746" s="256"/>
      <c r="N1746" s="257"/>
      <c r="O1746" s="254"/>
      <c r="P1746" s="254"/>
      <c r="Q1746" s="253"/>
      <c r="R1746" s="254"/>
      <c r="S1746" s="322"/>
      <c r="T1746" s="254"/>
      <c r="U1746" s="348"/>
      <c r="V1746" s="348"/>
      <c r="W1746" s="348"/>
    </row>
    <row r="1747" s="56" customFormat="true" ht="33" hidden="false" customHeight="true" outlineLevel="0" collapsed="false">
      <c r="A1747" s="71" t="s">
        <v>1769</v>
      </c>
      <c r="B1747" s="52" t="s">
        <v>222</v>
      </c>
      <c r="C1747" s="52" t="s">
        <v>26</v>
      </c>
      <c r="D1747" s="52" t="s">
        <v>1770</v>
      </c>
      <c r="E1747" s="393"/>
      <c r="F1747" s="73" t="n">
        <f aca="false">F1748</f>
        <v>6506</v>
      </c>
      <c r="G1747" s="73" t="n">
        <f aca="false">G1748</f>
        <v>6506</v>
      </c>
      <c r="H1747" s="73" t="n">
        <f aca="false">H1748</f>
        <v>6506</v>
      </c>
      <c r="I1747" s="253"/>
      <c r="J1747" s="254"/>
      <c r="K1747" s="254"/>
      <c r="L1747" s="255"/>
      <c r="M1747" s="256"/>
      <c r="N1747" s="257"/>
      <c r="O1747" s="254"/>
      <c r="P1747" s="254"/>
      <c r="Q1747" s="253"/>
      <c r="R1747" s="254"/>
      <c r="S1747" s="322"/>
      <c r="T1747" s="254"/>
      <c r="U1747" s="348"/>
      <c r="V1747" s="348"/>
      <c r="W1747" s="348"/>
    </row>
    <row r="1748" s="91" customFormat="true" ht="30" hidden="false" customHeight="true" outlineLevel="0" collapsed="false">
      <c r="A1748" s="390" t="s">
        <v>706</v>
      </c>
      <c r="B1748" s="61" t="s">
        <v>222</v>
      </c>
      <c r="C1748" s="61" t="s">
        <v>26</v>
      </c>
      <c r="D1748" s="61" t="s">
        <v>1770</v>
      </c>
      <c r="E1748" s="410" t="s">
        <v>124</v>
      </c>
      <c r="F1748" s="273" t="n">
        <v>6506</v>
      </c>
      <c r="G1748" s="273" t="n">
        <v>6506</v>
      </c>
      <c r="H1748" s="273" t="n">
        <v>6506</v>
      </c>
      <c r="I1748" s="294" t="n">
        <f aca="false">F1748</f>
        <v>6506</v>
      </c>
      <c r="J1748" s="254"/>
      <c r="K1748" s="254"/>
      <c r="L1748" s="255"/>
      <c r="M1748" s="260" t="n">
        <f aca="false">G1748</f>
        <v>6506</v>
      </c>
      <c r="N1748" s="250"/>
      <c r="O1748" s="247"/>
      <c r="P1748" s="247"/>
      <c r="Q1748" s="259" t="n">
        <f aca="false">H1748</f>
        <v>6506</v>
      </c>
      <c r="R1748" s="247"/>
      <c r="S1748" s="260"/>
      <c r="T1748" s="247"/>
      <c r="U1748" s="340"/>
      <c r="V1748" s="340"/>
      <c r="W1748" s="340"/>
    </row>
    <row r="1749" s="91" customFormat="true" ht="12" hidden="false" customHeight="true" outlineLevel="0" collapsed="false">
      <c r="A1749" s="390"/>
      <c r="B1749" s="61"/>
      <c r="C1749" s="61"/>
      <c r="D1749" s="61"/>
      <c r="E1749" s="410"/>
      <c r="F1749" s="74"/>
      <c r="G1749" s="74"/>
      <c r="H1749" s="74"/>
      <c r="I1749" s="294"/>
      <c r="J1749" s="254"/>
      <c r="K1749" s="254"/>
      <c r="L1749" s="255"/>
      <c r="M1749" s="266"/>
      <c r="N1749" s="267"/>
      <c r="O1749" s="264"/>
      <c r="P1749" s="264"/>
      <c r="Q1749" s="263"/>
      <c r="R1749" s="264"/>
      <c r="S1749" s="414"/>
      <c r="T1749" s="264"/>
      <c r="U1749" s="340"/>
      <c r="V1749" s="340"/>
      <c r="W1749" s="340"/>
    </row>
    <row r="1750" s="91" customFormat="true" ht="30" hidden="false" customHeight="true" outlineLevel="0" collapsed="false">
      <c r="A1750" s="386" t="s">
        <v>1093</v>
      </c>
      <c r="B1750" s="52" t="s">
        <v>222</v>
      </c>
      <c r="C1750" s="52" t="s">
        <v>26</v>
      </c>
      <c r="D1750" s="52" t="s">
        <v>1771</v>
      </c>
      <c r="E1750" s="410"/>
      <c r="F1750" s="546" t="n">
        <f aca="false">F1751</f>
        <v>13.3</v>
      </c>
      <c r="G1750" s="546" t="n">
        <f aca="false">G1751</f>
        <v>13.3</v>
      </c>
      <c r="H1750" s="546" t="n">
        <f aca="false">H1751</f>
        <v>13.3</v>
      </c>
      <c r="I1750" s="294"/>
      <c r="J1750" s="254"/>
      <c r="K1750" s="254"/>
      <c r="L1750" s="255"/>
      <c r="M1750" s="266"/>
      <c r="N1750" s="267"/>
      <c r="O1750" s="264"/>
      <c r="P1750" s="264"/>
      <c r="Q1750" s="263"/>
      <c r="R1750" s="264"/>
      <c r="S1750" s="414"/>
      <c r="T1750" s="264"/>
      <c r="U1750" s="340"/>
      <c r="V1750" s="340"/>
      <c r="W1750" s="340"/>
    </row>
    <row r="1751" s="91" customFormat="true" ht="30" hidden="false" customHeight="true" outlineLevel="0" collapsed="false">
      <c r="A1751" s="390" t="s">
        <v>706</v>
      </c>
      <c r="B1751" s="61" t="s">
        <v>222</v>
      </c>
      <c r="C1751" s="61" t="s">
        <v>26</v>
      </c>
      <c r="D1751" s="61" t="s">
        <v>1771</v>
      </c>
      <c r="E1751" s="410" t="s">
        <v>124</v>
      </c>
      <c r="F1751" s="273" t="n">
        <v>13.3</v>
      </c>
      <c r="G1751" s="273" t="n">
        <v>13.3</v>
      </c>
      <c r="H1751" s="273" t="n">
        <v>13.3</v>
      </c>
      <c r="I1751" s="294" t="n">
        <f aca="false">F1751</f>
        <v>13.3</v>
      </c>
      <c r="J1751" s="254"/>
      <c r="K1751" s="254"/>
      <c r="L1751" s="255"/>
      <c r="M1751" s="260" t="n">
        <f aca="false">G1751</f>
        <v>13.3</v>
      </c>
      <c r="N1751" s="250"/>
      <c r="O1751" s="247"/>
      <c r="P1751" s="247"/>
      <c r="Q1751" s="259" t="n">
        <f aca="false">H1751</f>
        <v>13.3</v>
      </c>
      <c r="R1751" s="247"/>
      <c r="S1751" s="260"/>
      <c r="T1751" s="247"/>
      <c r="U1751" s="340"/>
      <c r="V1751" s="340"/>
      <c r="W1751" s="340"/>
    </row>
    <row r="1752" s="56" customFormat="true" ht="12.75" hidden="false" customHeight="false" outlineLevel="0" collapsed="false">
      <c r="A1752" s="71"/>
      <c r="B1752" s="52"/>
      <c r="C1752" s="52"/>
      <c r="D1752" s="52"/>
      <c r="E1752" s="393"/>
      <c r="F1752" s="73"/>
      <c r="G1752" s="73"/>
      <c r="H1752" s="73"/>
      <c r="I1752" s="253"/>
      <c r="J1752" s="254"/>
      <c r="K1752" s="254"/>
      <c r="L1752" s="255"/>
      <c r="M1752" s="256"/>
      <c r="N1752" s="257"/>
      <c r="O1752" s="254"/>
      <c r="P1752" s="254"/>
      <c r="Q1752" s="253"/>
      <c r="R1752" s="254"/>
      <c r="S1752" s="322"/>
      <c r="T1752" s="254"/>
      <c r="U1752" s="348"/>
      <c r="V1752" s="348"/>
      <c r="W1752" s="348"/>
    </row>
    <row r="1753" s="56" customFormat="true" ht="76.5" hidden="true" customHeight="false" outlineLevel="0" collapsed="false">
      <c r="A1753" s="71" t="s">
        <v>1231</v>
      </c>
      <c r="B1753" s="52" t="s">
        <v>222</v>
      </c>
      <c r="C1753" s="52" t="s">
        <v>26</v>
      </c>
      <c r="D1753" s="52" t="s">
        <v>1232</v>
      </c>
      <c r="E1753" s="388"/>
      <c r="F1753" s="60" t="n">
        <f aca="false">F1754</f>
        <v>0</v>
      </c>
      <c r="G1753" s="60" t="n">
        <f aca="false">G1754</f>
        <v>0</v>
      </c>
      <c r="H1753" s="60" t="n">
        <f aca="false">H1754</f>
        <v>0</v>
      </c>
      <c r="I1753" s="253"/>
      <c r="J1753" s="254"/>
      <c r="K1753" s="254"/>
      <c r="L1753" s="255"/>
      <c r="M1753" s="256"/>
      <c r="N1753" s="257"/>
      <c r="O1753" s="254"/>
      <c r="P1753" s="254"/>
      <c r="Q1753" s="253"/>
      <c r="R1753" s="254"/>
      <c r="S1753" s="322"/>
      <c r="T1753" s="254"/>
      <c r="U1753" s="348"/>
      <c r="V1753" s="348"/>
      <c r="W1753" s="348"/>
    </row>
    <row r="1754" s="56" customFormat="true" ht="12.75" hidden="true" customHeight="false" outlineLevel="0" collapsed="false">
      <c r="A1754" s="390" t="s">
        <v>66</v>
      </c>
      <c r="B1754" s="61" t="s">
        <v>222</v>
      </c>
      <c r="C1754" s="61" t="s">
        <v>26</v>
      </c>
      <c r="D1754" s="61" t="s">
        <v>1232</v>
      </c>
      <c r="E1754" s="410" t="s">
        <v>67</v>
      </c>
      <c r="F1754" s="273"/>
      <c r="G1754" s="273"/>
      <c r="H1754" s="273"/>
      <c r="I1754" s="294" t="n">
        <f aca="false">F1754</f>
        <v>0</v>
      </c>
      <c r="J1754" s="254"/>
      <c r="K1754" s="254"/>
      <c r="L1754" s="255"/>
      <c r="M1754" s="414" t="n">
        <f aca="false">G1754</f>
        <v>0</v>
      </c>
      <c r="N1754" s="267"/>
      <c r="O1754" s="264"/>
      <c r="P1754" s="264"/>
      <c r="Q1754" s="294" t="n">
        <f aca="false">H1754</f>
        <v>0</v>
      </c>
      <c r="R1754" s="264"/>
      <c r="S1754" s="322"/>
      <c r="T1754" s="254"/>
      <c r="U1754" s="348"/>
      <c r="V1754" s="348"/>
      <c r="W1754" s="348"/>
    </row>
    <row r="1755" customFormat="false" ht="13.5" hidden="true" customHeight="true" outlineLevel="0" collapsed="false">
      <c r="A1755" s="390"/>
      <c r="B1755" s="61"/>
      <c r="C1755" s="61"/>
      <c r="D1755" s="61"/>
      <c r="E1755" s="391"/>
      <c r="F1755" s="74"/>
      <c r="G1755" s="74"/>
      <c r="H1755" s="74"/>
      <c r="I1755" s="259"/>
      <c r="J1755" s="247"/>
      <c r="K1755" s="247"/>
      <c r="L1755" s="248"/>
      <c r="M1755" s="260"/>
      <c r="N1755" s="250"/>
      <c r="O1755" s="247"/>
      <c r="P1755" s="247"/>
      <c r="Q1755" s="259"/>
      <c r="R1755" s="247"/>
      <c r="S1755" s="260"/>
      <c r="T1755" s="247"/>
      <c r="U1755" s="348"/>
      <c r="V1755" s="348"/>
      <c r="W1755" s="348"/>
    </row>
    <row r="1756" s="56" customFormat="true" ht="12.75" hidden="true" customHeight="false" outlineLevel="0" collapsed="false">
      <c r="A1756" s="71" t="s">
        <v>936</v>
      </c>
      <c r="B1756" s="52" t="s">
        <v>222</v>
      </c>
      <c r="C1756" s="52" t="s">
        <v>26</v>
      </c>
      <c r="D1756" s="72" t="s">
        <v>937</v>
      </c>
      <c r="E1756" s="388"/>
      <c r="F1756" s="60" t="n">
        <f aca="false">F1757</f>
        <v>0</v>
      </c>
      <c r="G1756" s="60" t="n">
        <f aca="false">G1757</f>
        <v>0</v>
      </c>
      <c r="H1756" s="60" t="n">
        <f aca="false">H1757</f>
        <v>0</v>
      </c>
      <c r="I1756" s="253"/>
      <c r="J1756" s="254"/>
      <c r="K1756" s="254"/>
      <c r="L1756" s="255"/>
      <c r="M1756" s="256"/>
      <c r="N1756" s="257"/>
      <c r="O1756" s="254"/>
      <c r="P1756" s="254"/>
      <c r="Q1756" s="253"/>
      <c r="R1756" s="254"/>
      <c r="S1756" s="322"/>
      <c r="T1756" s="254"/>
      <c r="U1756" s="348"/>
      <c r="V1756" s="348"/>
      <c r="W1756" s="348"/>
    </row>
    <row r="1757" s="56" customFormat="true" ht="25.5" hidden="true" customHeight="false" outlineLevel="0" collapsed="false">
      <c r="A1757" s="400" t="s">
        <v>938</v>
      </c>
      <c r="B1757" s="52" t="s">
        <v>222</v>
      </c>
      <c r="C1757" s="52" t="s">
        <v>26</v>
      </c>
      <c r="D1757" s="72" t="s">
        <v>939</v>
      </c>
      <c r="E1757" s="393"/>
      <c r="F1757" s="73" t="n">
        <f aca="false">F1758</f>
        <v>0</v>
      </c>
      <c r="G1757" s="73" t="n">
        <f aca="false">G1758</f>
        <v>0</v>
      </c>
      <c r="H1757" s="73" t="n">
        <f aca="false">H1758</f>
        <v>0</v>
      </c>
      <c r="I1757" s="253"/>
      <c r="J1757" s="254"/>
      <c r="K1757" s="254"/>
      <c r="L1757" s="255"/>
      <c r="M1757" s="256"/>
      <c r="N1757" s="257"/>
      <c r="O1757" s="254"/>
      <c r="P1757" s="254"/>
      <c r="Q1757" s="253"/>
      <c r="R1757" s="254"/>
      <c r="S1757" s="322"/>
      <c r="T1757" s="254"/>
      <c r="U1757" s="348"/>
      <c r="V1757" s="348"/>
      <c r="W1757" s="348"/>
    </row>
    <row r="1758" s="56" customFormat="true" ht="25.5" hidden="true" customHeight="false" outlineLevel="0" collapsed="false">
      <c r="A1758" s="400" t="s">
        <v>1345</v>
      </c>
      <c r="B1758" s="61" t="s">
        <v>222</v>
      </c>
      <c r="C1758" s="61" t="s">
        <v>26</v>
      </c>
      <c r="D1758" s="72" t="s">
        <v>1346</v>
      </c>
      <c r="E1758" s="393"/>
      <c r="F1758" s="73" t="n">
        <f aca="false">F1759</f>
        <v>0</v>
      </c>
      <c r="G1758" s="73" t="n">
        <f aca="false">G1759</f>
        <v>0</v>
      </c>
      <c r="H1758" s="73" t="n">
        <f aca="false">H1759</f>
        <v>0</v>
      </c>
      <c r="I1758" s="253"/>
      <c r="J1758" s="254"/>
      <c r="K1758" s="254"/>
      <c r="L1758" s="255"/>
      <c r="M1758" s="256"/>
      <c r="N1758" s="257"/>
      <c r="O1758" s="254"/>
      <c r="P1758" s="254"/>
      <c r="Q1758" s="253"/>
      <c r="R1758" s="254"/>
      <c r="S1758" s="322"/>
      <c r="T1758" s="254"/>
      <c r="U1758" s="348"/>
      <c r="V1758" s="348"/>
      <c r="W1758" s="348"/>
    </row>
    <row r="1759" s="56" customFormat="true" ht="12.75" hidden="true" customHeight="false" outlineLevel="0" collapsed="false">
      <c r="A1759" s="390" t="s">
        <v>66</v>
      </c>
      <c r="B1759" s="61" t="s">
        <v>222</v>
      </c>
      <c r="C1759" s="61" t="s">
        <v>26</v>
      </c>
      <c r="D1759" s="49" t="s">
        <v>1346</v>
      </c>
      <c r="E1759" s="410" t="s">
        <v>67</v>
      </c>
      <c r="F1759" s="258"/>
      <c r="G1759" s="258"/>
      <c r="H1759" s="258"/>
      <c r="I1759" s="294" t="n">
        <f aca="false">F1759</f>
        <v>0</v>
      </c>
      <c r="J1759" s="254"/>
      <c r="K1759" s="254"/>
      <c r="L1759" s="255"/>
      <c r="M1759" s="322" t="n">
        <f aca="false">G1759</f>
        <v>0</v>
      </c>
      <c r="N1759" s="257"/>
      <c r="O1759" s="254"/>
      <c r="P1759" s="254"/>
      <c r="Q1759" s="321" t="n">
        <f aca="false">H1759</f>
        <v>0</v>
      </c>
      <c r="R1759" s="254"/>
      <c r="S1759" s="322"/>
      <c r="T1759" s="254"/>
      <c r="U1759" s="348"/>
      <c r="V1759" s="348"/>
      <c r="W1759" s="348"/>
    </row>
    <row r="1760" customFormat="false" ht="12.75" hidden="true" customHeight="false" outlineLevel="0" collapsed="false">
      <c r="A1760" s="390"/>
      <c r="B1760" s="43"/>
      <c r="C1760" s="43"/>
      <c r="D1760" s="43"/>
      <c r="E1760" s="391"/>
      <c r="F1760" s="44"/>
      <c r="G1760" s="44"/>
      <c r="H1760" s="44"/>
      <c r="I1760" s="246"/>
      <c r="J1760" s="247"/>
      <c r="K1760" s="247"/>
      <c r="L1760" s="248"/>
      <c r="M1760" s="249"/>
      <c r="N1760" s="250"/>
      <c r="O1760" s="247"/>
      <c r="P1760" s="247"/>
      <c r="Q1760" s="246"/>
      <c r="R1760" s="247"/>
      <c r="S1760" s="260"/>
      <c r="T1760" s="247"/>
      <c r="U1760" s="348"/>
      <c r="V1760" s="348"/>
      <c r="W1760" s="348"/>
    </row>
    <row r="1761" customFormat="false" ht="12.75" hidden="true" customHeight="false" outlineLevel="0" collapsed="false">
      <c r="A1761" s="386" t="s">
        <v>483</v>
      </c>
      <c r="B1761" s="40" t="s">
        <v>101</v>
      </c>
      <c r="C1761" s="40"/>
      <c r="D1761" s="40"/>
      <c r="E1761" s="387"/>
      <c r="F1761" s="41" t="n">
        <f aca="false">F1762</f>
        <v>0</v>
      </c>
      <c r="G1761" s="41" t="n">
        <f aca="false">G1762</f>
        <v>100</v>
      </c>
      <c r="H1761" s="41" t="n">
        <f aca="false">H1762</f>
        <v>100</v>
      </c>
      <c r="I1761" s="246"/>
      <c r="J1761" s="247"/>
      <c r="K1761" s="247"/>
      <c r="L1761" s="248"/>
      <c r="M1761" s="249"/>
      <c r="N1761" s="250"/>
      <c r="O1761" s="247"/>
      <c r="P1761" s="247"/>
      <c r="Q1761" s="246"/>
      <c r="R1761" s="247"/>
      <c r="S1761" s="260"/>
      <c r="T1761" s="247"/>
      <c r="U1761" s="348"/>
      <c r="V1761" s="348"/>
      <c r="W1761" s="348"/>
    </row>
    <row r="1762" customFormat="false" ht="17.25" hidden="true" customHeight="true" outlineLevel="0" collapsed="false">
      <c r="A1762" s="71" t="s">
        <v>484</v>
      </c>
      <c r="B1762" s="52" t="s">
        <v>101</v>
      </c>
      <c r="C1762" s="52" t="s">
        <v>24</v>
      </c>
      <c r="D1762" s="52"/>
      <c r="E1762" s="388"/>
      <c r="F1762" s="60" t="n">
        <f aca="false">F1763</f>
        <v>0</v>
      </c>
      <c r="G1762" s="60" t="n">
        <f aca="false">G1763</f>
        <v>100</v>
      </c>
      <c r="H1762" s="60" t="n">
        <f aca="false">H1763</f>
        <v>100</v>
      </c>
      <c r="I1762" s="246"/>
      <c r="J1762" s="247"/>
      <c r="K1762" s="247"/>
      <c r="L1762" s="248"/>
      <c r="M1762" s="249"/>
      <c r="N1762" s="250"/>
      <c r="O1762" s="247"/>
      <c r="P1762" s="247"/>
      <c r="Q1762" s="246"/>
      <c r="R1762" s="247"/>
      <c r="S1762" s="260"/>
      <c r="T1762" s="247"/>
      <c r="U1762" s="348"/>
      <c r="V1762" s="348"/>
      <c r="W1762" s="348"/>
    </row>
    <row r="1763" s="56" customFormat="true" ht="12.75" hidden="true" customHeight="false" outlineLevel="0" collapsed="false">
      <c r="A1763" s="71" t="s">
        <v>599</v>
      </c>
      <c r="B1763" s="52" t="s">
        <v>101</v>
      </c>
      <c r="C1763" s="52" t="s">
        <v>24</v>
      </c>
      <c r="D1763" s="52" t="s">
        <v>563</v>
      </c>
      <c r="E1763" s="388"/>
      <c r="F1763" s="60" t="n">
        <f aca="false">F1764</f>
        <v>0</v>
      </c>
      <c r="G1763" s="60" t="n">
        <f aca="false">G1764</f>
        <v>100</v>
      </c>
      <c r="H1763" s="60" t="n">
        <f aca="false">H1764</f>
        <v>100</v>
      </c>
      <c r="I1763" s="253"/>
      <c r="J1763" s="254"/>
      <c r="K1763" s="254"/>
      <c r="L1763" s="255"/>
      <c r="M1763" s="256"/>
      <c r="N1763" s="257"/>
      <c r="O1763" s="254"/>
      <c r="P1763" s="254"/>
      <c r="Q1763" s="253"/>
      <c r="R1763" s="254"/>
      <c r="S1763" s="322"/>
      <c r="T1763" s="254"/>
      <c r="U1763" s="348"/>
      <c r="V1763" s="348"/>
      <c r="W1763" s="348"/>
    </row>
    <row r="1764" s="56" customFormat="true" ht="45" hidden="true" customHeight="true" outlineLevel="0" collapsed="false">
      <c r="A1764" s="71" t="s">
        <v>1275</v>
      </c>
      <c r="B1764" s="52" t="s">
        <v>101</v>
      </c>
      <c r="C1764" s="52" t="s">
        <v>24</v>
      </c>
      <c r="D1764" s="52" t="s">
        <v>565</v>
      </c>
      <c r="E1764" s="388"/>
      <c r="F1764" s="60" t="n">
        <f aca="false">F1765</f>
        <v>0</v>
      </c>
      <c r="G1764" s="60" t="n">
        <f aca="false">G1765</f>
        <v>100</v>
      </c>
      <c r="H1764" s="60" t="n">
        <f aca="false">H1765</f>
        <v>100</v>
      </c>
      <c r="I1764" s="253"/>
      <c r="J1764" s="254"/>
      <c r="K1764" s="254"/>
      <c r="L1764" s="255"/>
      <c r="M1764" s="256"/>
      <c r="N1764" s="257"/>
      <c r="O1764" s="254"/>
      <c r="P1764" s="254"/>
      <c r="Q1764" s="253"/>
      <c r="R1764" s="254"/>
      <c r="S1764" s="322"/>
      <c r="T1764" s="254"/>
      <c r="U1764" s="348"/>
      <c r="V1764" s="348"/>
      <c r="W1764" s="348"/>
    </row>
    <row r="1765" s="56" customFormat="true" ht="25.5" hidden="true" customHeight="false" outlineLevel="0" collapsed="false">
      <c r="A1765" s="71" t="s">
        <v>1233</v>
      </c>
      <c r="B1765" s="52" t="s">
        <v>101</v>
      </c>
      <c r="C1765" s="52" t="s">
        <v>24</v>
      </c>
      <c r="D1765" s="52" t="s">
        <v>1234</v>
      </c>
      <c r="E1765" s="388"/>
      <c r="F1765" s="60" t="n">
        <f aca="false">F1766</f>
        <v>0</v>
      </c>
      <c r="G1765" s="60" t="n">
        <f aca="false">G1766</f>
        <v>100</v>
      </c>
      <c r="H1765" s="60" t="n">
        <f aca="false">H1766</f>
        <v>100</v>
      </c>
      <c r="I1765" s="253"/>
      <c r="J1765" s="254"/>
      <c r="K1765" s="254"/>
      <c r="L1765" s="255"/>
      <c r="M1765" s="256"/>
      <c r="N1765" s="257"/>
      <c r="O1765" s="254"/>
      <c r="P1765" s="254"/>
      <c r="Q1765" s="253"/>
      <c r="R1765" s="254"/>
      <c r="S1765" s="322"/>
      <c r="T1765" s="254"/>
      <c r="U1765" s="348"/>
      <c r="V1765" s="348"/>
      <c r="W1765" s="348"/>
    </row>
    <row r="1766" s="56" customFormat="true" ht="12.75" hidden="true" customHeight="false" outlineLevel="0" collapsed="false">
      <c r="A1766" s="71" t="s">
        <v>487</v>
      </c>
      <c r="B1766" s="52" t="s">
        <v>101</v>
      </c>
      <c r="C1766" s="52" t="s">
        <v>24</v>
      </c>
      <c r="D1766" s="52" t="s">
        <v>1235</v>
      </c>
      <c r="E1766" s="388"/>
      <c r="F1766" s="60" t="n">
        <f aca="false">F1767</f>
        <v>0</v>
      </c>
      <c r="G1766" s="60" t="n">
        <f aca="false">G1767</f>
        <v>100</v>
      </c>
      <c r="H1766" s="60" t="n">
        <f aca="false">H1767</f>
        <v>100</v>
      </c>
      <c r="I1766" s="253"/>
      <c r="J1766" s="254"/>
      <c r="K1766" s="254"/>
      <c r="L1766" s="255"/>
      <c r="M1766" s="256"/>
      <c r="N1766" s="257"/>
      <c r="O1766" s="254"/>
      <c r="P1766" s="254"/>
      <c r="Q1766" s="253"/>
      <c r="R1766" s="254"/>
      <c r="S1766" s="322"/>
      <c r="T1766" s="254"/>
      <c r="U1766" s="348"/>
      <c r="V1766" s="348"/>
      <c r="W1766" s="348"/>
    </row>
    <row r="1767" customFormat="false" ht="12.75" hidden="true" customHeight="false" outlineLevel="0" collapsed="false">
      <c r="A1767" s="191" t="s">
        <v>1236</v>
      </c>
      <c r="B1767" s="49" t="s">
        <v>101</v>
      </c>
      <c r="C1767" s="49" t="s">
        <v>24</v>
      </c>
      <c r="D1767" s="61" t="s">
        <v>1235</v>
      </c>
      <c r="E1767" s="410" t="s">
        <v>490</v>
      </c>
      <c r="F1767" s="324" t="n">
        <v>0</v>
      </c>
      <c r="G1767" s="324" t="n">
        <v>100</v>
      </c>
      <c r="H1767" s="324" t="n">
        <v>100</v>
      </c>
      <c r="I1767" s="294" t="n">
        <f aca="false">F1767</f>
        <v>0</v>
      </c>
      <c r="J1767" s="247"/>
      <c r="K1767" s="247"/>
      <c r="L1767" s="248"/>
      <c r="M1767" s="260" t="n">
        <f aca="false">G1767</f>
        <v>100</v>
      </c>
      <c r="N1767" s="250"/>
      <c r="O1767" s="247"/>
      <c r="P1767" s="247"/>
      <c r="Q1767" s="259" t="n">
        <f aca="false">H1767</f>
        <v>100</v>
      </c>
      <c r="R1767" s="247"/>
      <c r="S1767" s="260"/>
      <c r="T1767" s="247"/>
      <c r="U1767" s="348"/>
      <c r="V1767" s="348"/>
      <c r="W1767" s="348"/>
    </row>
    <row r="1768" customFormat="false" ht="12.75" hidden="false" customHeight="false" outlineLevel="0" collapsed="false">
      <c r="A1768" s="191"/>
      <c r="B1768" s="61"/>
      <c r="C1768" s="61"/>
      <c r="D1768" s="61"/>
      <c r="E1768" s="398"/>
      <c r="F1768" s="62"/>
      <c r="G1768" s="62"/>
      <c r="H1768" s="62"/>
      <c r="I1768" s="246"/>
      <c r="J1768" s="247"/>
      <c r="K1768" s="247"/>
      <c r="L1768" s="248"/>
      <c r="M1768" s="249"/>
      <c r="N1768" s="250"/>
      <c r="O1768" s="247"/>
      <c r="P1768" s="247"/>
      <c r="Q1768" s="246"/>
      <c r="R1768" s="247"/>
      <c r="S1768" s="260"/>
      <c r="T1768" s="247"/>
      <c r="U1768" s="348"/>
      <c r="V1768" s="348"/>
      <c r="W1768" s="348"/>
    </row>
    <row r="1769" customFormat="false" ht="38.25" hidden="false" customHeight="false" outlineLevel="0" collapsed="false">
      <c r="A1769" s="71" t="s">
        <v>1772</v>
      </c>
      <c r="B1769" s="52" t="s">
        <v>493</v>
      </c>
      <c r="C1769" s="52"/>
      <c r="D1769" s="52"/>
      <c r="E1769" s="388"/>
      <c r="F1769" s="60" t="n">
        <f aca="false">F1770+F1786+F1793</f>
        <v>95975.758</v>
      </c>
      <c r="G1769" s="60" t="n">
        <f aca="false">G1770+G1786+G1793</f>
        <v>96426.245</v>
      </c>
      <c r="H1769" s="60" t="n">
        <f aca="false">H1770+H1786+H1793</f>
        <v>92726.245</v>
      </c>
      <c r="I1769" s="246"/>
      <c r="J1769" s="247"/>
      <c r="K1769" s="247"/>
      <c r="L1769" s="248"/>
      <c r="M1769" s="249"/>
      <c r="N1769" s="250"/>
      <c r="O1769" s="247"/>
      <c r="P1769" s="247"/>
      <c r="Q1769" s="246"/>
      <c r="R1769" s="247"/>
      <c r="S1769" s="260"/>
      <c r="T1769" s="247"/>
      <c r="U1769" s="348"/>
      <c r="V1769" s="348"/>
      <c r="W1769" s="348"/>
    </row>
    <row r="1770" customFormat="false" ht="25.5" hidden="false" customHeight="false" outlineLevel="0" collapsed="false">
      <c r="A1770" s="400" t="s">
        <v>494</v>
      </c>
      <c r="B1770" s="52" t="s">
        <v>493</v>
      </c>
      <c r="C1770" s="52" t="s">
        <v>24</v>
      </c>
      <c r="D1770" s="52"/>
      <c r="E1770" s="388"/>
      <c r="F1770" s="60" t="n">
        <f aca="false">F1771</f>
        <v>67502.758</v>
      </c>
      <c r="G1770" s="60" t="n">
        <f aca="false">G1771</f>
        <v>67953.245</v>
      </c>
      <c r="H1770" s="60" t="n">
        <f aca="false">H1771</f>
        <v>64253.245</v>
      </c>
      <c r="I1770" s="246"/>
      <c r="J1770" s="247"/>
      <c r="K1770" s="247"/>
      <c r="L1770" s="248"/>
      <c r="M1770" s="249"/>
      <c r="N1770" s="250"/>
      <c r="O1770" s="247"/>
      <c r="P1770" s="247"/>
      <c r="Q1770" s="246"/>
      <c r="R1770" s="247"/>
      <c r="S1770" s="260"/>
      <c r="T1770" s="247"/>
      <c r="U1770" s="348"/>
      <c r="V1770" s="348"/>
      <c r="W1770" s="348"/>
    </row>
    <row r="1771" s="56" customFormat="true" ht="12.75" hidden="false" customHeight="false" outlineLevel="0" collapsed="false">
      <c r="A1771" s="71" t="s">
        <v>599</v>
      </c>
      <c r="B1771" s="52" t="s">
        <v>493</v>
      </c>
      <c r="C1771" s="52" t="s">
        <v>24</v>
      </c>
      <c r="D1771" s="52" t="s">
        <v>563</v>
      </c>
      <c r="E1771" s="388"/>
      <c r="F1771" s="60" t="n">
        <f aca="false">F1772</f>
        <v>67502.758</v>
      </c>
      <c r="G1771" s="60" t="n">
        <f aca="false">G1772</f>
        <v>67953.245</v>
      </c>
      <c r="H1771" s="60" t="n">
        <f aca="false">H1772</f>
        <v>64253.245</v>
      </c>
      <c r="I1771" s="253"/>
      <c r="J1771" s="254"/>
      <c r="K1771" s="254"/>
      <c r="L1771" s="255"/>
      <c r="M1771" s="256"/>
      <c r="N1771" s="257"/>
      <c r="O1771" s="254"/>
      <c r="P1771" s="254"/>
      <c r="Q1771" s="253"/>
      <c r="R1771" s="254"/>
      <c r="S1771" s="322"/>
      <c r="T1771" s="254"/>
      <c r="U1771" s="348"/>
      <c r="V1771" s="348"/>
      <c r="W1771" s="348"/>
    </row>
    <row r="1772" s="56" customFormat="true" ht="25.5" hidden="false" customHeight="false" outlineLevel="0" collapsed="false">
      <c r="A1772" s="71" t="s">
        <v>1275</v>
      </c>
      <c r="B1772" s="52" t="s">
        <v>493</v>
      </c>
      <c r="C1772" s="52" t="s">
        <v>24</v>
      </c>
      <c r="D1772" s="52" t="s">
        <v>565</v>
      </c>
      <c r="E1772" s="388"/>
      <c r="F1772" s="60" t="n">
        <f aca="false">F1773</f>
        <v>67502.758</v>
      </c>
      <c r="G1772" s="60" t="n">
        <f aca="false">G1773</f>
        <v>67953.245</v>
      </c>
      <c r="H1772" s="60" t="n">
        <f aca="false">H1773</f>
        <v>64253.245</v>
      </c>
      <c r="I1772" s="253"/>
      <c r="J1772" s="254"/>
      <c r="K1772" s="254"/>
      <c r="L1772" s="255"/>
      <c r="M1772" s="256"/>
      <c r="N1772" s="257"/>
      <c r="O1772" s="254"/>
      <c r="P1772" s="254"/>
      <c r="Q1772" s="253"/>
      <c r="R1772" s="254"/>
      <c r="S1772" s="322"/>
      <c r="T1772" s="254"/>
      <c r="U1772" s="348"/>
      <c r="V1772" s="348"/>
      <c r="W1772" s="348"/>
    </row>
    <row r="1773" s="56" customFormat="true" ht="42" hidden="false" customHeight="true" outlineLevel="0" collapsed="false">
      <c r="A1773" s="71" t="s">
        <v>618</v>
      </c>
      <c r="B1773" s="52" t="s">
        <v>493</v>
      </c>
      <c r="C1773" s="52" t="s">
        <v>24</v>
      </c>
      <c r="D1773" s="52" t="s">
        <v>619</v>
      </c>
      <c r="E1773" s="388"/>
      <c r="F1773" s="60" t="n">
        <f aca="false">F1774+F1777+F1783+F1780</f>
        <v>67502.758</v>
      </c>
      <c r="G1773" s="60" t="n">
        <f aca="false">G1774+G1777+G1783+G1780</f>
        <v>67953.245</v>
      </c>
      <c r="H1773" s="60" t="n">
        <f aca="false">H1774+H1777+H1783+H1780</f>
        <v>64253.245</v>
      </c>
      <c r="I1773" s="253"/>
      <c r="J1773" s="254"/>
      <c r="K1773" s="254"/>
      <c r="L1773" s="255"/>
      <c r="M1773" s="256"/>
      <c r="N1773" s="257"/>
      <c r="O1773" s="254"/>
      <c r="P1773" s="254"/>
      <c r="Q1773" s="253"/>
      <c r="R1773" s="254"/>
      <c r="S1773" s="322"/>
      <c r="T1773" s="254"/>
      <c r="U1773" s="348"/>
      <c r="V1773" s="348"/>
      <c r="W1773" s="348"/>
    </row>
    <row r="1774" customFormat="false" ht="51" hidden="false" customHeight="false" outlineLevel="0" collapsed="false">
      <c r="A1774" s="71" t="s">
        <v>1773</v>
      </c>
      <c r="B1774" s="52" t="s">
        <v>493</v>
      </c>
      <c r="C1774" s="52" t="s">
        <v>24</v>
      </c>
      <c r="D1774" s="52" t="s">
        <v>1242</v>
      </c>
      <c r="E1774" s="388"/>
      <c r="F1774" s="60" t="n">
        <f aca="false">F1775</f>
        <v>28720.819</v>
      </c>
      <c r="G1774" s="60" t="n">
        <f aca="false">G1775</f>
        <v>28720.819</v>
      </c>
      <c r="H1774" s="60" t="n">
        <f aca="false">H1775</f>
        <v>28720.819</v>
      </c>
      <c r="I1774" s="246"/>
      <c r="J1774" s="247"/>
      <c r="K1774" s="247"/>
      <c r="L1774" s="248"/>
      <c r="M1774" s="249"/>
      <c r="N1774" s="250"/>
      <c r="O1774" s="247"/>
      <c r="P1774" s="247"/>
      <c r="Q1774" s="246"/>
      <c r="R1774" s="247"/>
      <c r="S1774" s="260"/>
      <c r="T1774" s="247"/>
      <c r="U1774" s="348"/>
      <c r="V1774" s="348"/>
      <c r="W1774" s="348"/>
    </row>
    <row r="1775" customFormat="false" ht="12.75" hidden="false" customHeight="false" outlineLevel="0" collapsed="false">
      <c r="A1775" s="390" t="s">
        <v>131</v>
      </c>
      <c r="B1775" s="61" t="s">
        <v>493</v>
      </c>
      <c r="C1775" s="61" t="s">
        <v>24</v>
      </c>
      <c r="D1775" s="61" t="s">
        <v>1242</v>
      </c>
      <c r="E1775" s="410" t="s">
        <v>132</v>
      </c>
      <c r="F1775" s="324" t="n">
        <v>28720.819</v>
      </c>
      <c r="G1775" s="324" t="n">
        <v>28720.819</v>
      </c>
      <c r="H1775" s="324" t="n">
        <v>28720.819</v>
      </c>
      <c r="I1775" s="246"/>
      <c r="J1775" s="247"/>
      <c r="K1775" s="270" t="n">
        <f aca="false">F1775</f>
        <v>28720.819</v>
      </c>
      <c r="L1775" s="248"/>
      <c r="M1775" s="249"/>
      <c r="N1775" s="250"/>
      <c r="O1775" s="270" t="n">
        <f aca="false">G1775</f>
        <v>28720.819</v>
      </c>
      <c r="P1775" s="247"/>
      <c r="Q1775" s="246"/>
      <c r="R1775" s="247"/>
      <c r="S1775" s="260" t="n">
        <f aca="false">H1775</f>
        <v>28720.819</v>
      </c>
      <c r="T1775" s="247"/>
      <c r="U1775" s="348"/>
      <c r="V1775" s="348"/>
      <c r="W1775" s="348"/>
    </row>
    <row r="1776" customFormat="false" ht="12.75" hidden="false" customHeight="false" outlineLevel="0" collapsed="false">
      <c r="A1776" s="191"/>
      <c r="B1776" s="61"/>
      <c r="C1776" s="61"/>
      <c r="D1776" s="61"/>
      <c r="E1776" s="410"/>
      <c r="F1776" s="74"/>
      <c r="G1776" s="74"/>
      <c r="H1776" s="74"/>
      <c r="I1776" s="259"/>
      <c r="J1776" s="270"/>
      <c r="K1776" s="270"/>
      <c r="L1776" s="277"/>
      <c r="M1776" s="260"/>
      <c r="N1776" s="278"/>
      <c r="O1776" s="270"/>
      <c r="P1776" s="270"/>
      <c r="Q1776" s="259"/>
      <c r="R1776" s="270"/>
      <c r="S1776" s="260"/>
      <c r="T1776" s="270"/>
      <c r="U1776" s="348"/>
      <c r="V1776" s="348"/>
      <c r="W1776" s="348"/>
    </row>
    <row r="1777" customFormat="false" ht="63.75" hidden="false" customHeight="false" outlineLevel="0" collapsed="false">
      <c r="A1777" s="71" t="s">
        <v>1774</v>
      </c>
      <c r="B1777" s="52" t="s">
        <v>493</v>
      </c>
      <c r="C1777" s="52" t="s">
        <v>24</v>
      </c>
      <c r="D1777" s="52" t="s">
        <v>1244</v>
      </c>
      <c r="E1777" s="388"/>
      <c r="F1777" s="60" t="n">
        <f aca="false">F1778</f>
        <v>5068.38</v>
      </c>
      <c r="G1777" s="60" t="n">
        <f aca="false">G1778</f>
        <v>5068.38</v>
      </c>
      <c r="H1777" s="60" t="n">
        <f aca="false">H1778</f>
        <v>5068.38</v>
      </c>
      <c r="I1777" s="259"/>
      <c r="J1777" s="270"/>
      <c r="K1777" s="270"/>
      <c r="L1777" s="277"/>
      <c r="M1777" s="260"/>
      <c r="N1777" s="278"/>
      <c r="O1777" s="270"/>
      <c r="P1777" s="270"/>
      <c r="Q1777" s="259"/>
      <c r="R1777" s="270"/>
      <c r="S1777" s="260"/>
      <c r="T1777" s="270"/>
      <c r="U1777" s="348"/>
      <c r="V1777" s="348"/>
      <c r="W1777" s="348"/>
    </row>
    <row r="1778" customFormat="false" ht="12.75" hidden="false" customHeight="false" outlineLevel="0" collapsed="false">
      <c r="A1778" s="390" t="s">
        <v>131</v>
      </c>
      <c r="B1778" s="61" t="s">
        <v>493</v>
      </c>
      <c r="C1778" s="61" t="s">
        <v>24</v>
      </c>
      <c r="D1778" s="61" t="s">
        <v>1244</v>
      </c>
      <c r="E1778" s="410" t="s">
        <v>132</v>
      </c>
      <c r="F1778" s="324" t="n">
        <f aca="false">5068.38</f>
        <v>5068.38</v>
      </c>
      <c r="G1778" s="324" t="n">
        <f aca="false">5068.38</f>
        <v>5068.38</v>
      </c>
      <c r="H1778" s="324" t="n">
        <f aca="false">5068.38</f>
        <v>5068.38</v>
      </c>
      <c r="I1778" s="294" t="n">
        <f aca="false">F1778</f>
        <v>5068.38</v>
      </c>
      <c r="J1778" s="270"/>
      <c r="K1778" s="270"/>
      <c r="L1778" s="277"/>
      <c r="M1778" s="260" t="n">
        <f aca="false">G1778</f>
        <v>5068.38</v>
      </c>
      <c r="N1778" s="278"/>
      <c r="O1778" s="270"/>
      <c r="P1778" s="270"/>
      <c r="Q1778" s="259" t="n">
        <f aca="false">H1778</f>
        <v>5068.38</v>
      </c>
      <c r="R1778" s="270"/>
      <c r="S1778" s="260"/>
      <c r="T1778" s="270"/>
      <c r="U1778" s="348"/>
      <c r="V1778" s="348"/>
      <c r="W1778" s="348"/>
    </row>
    <row r="1779" customFormat="false" ht="12.75" hidden="false" customHeight="false" outlineLevel="0" collapsed="false">
      <c r="A1779" s="191"/>
      <c r="B1779" s="61"/>
      <c r="C1779" s="61"/>
      <c r="D1779" s="61"/>
      <c r="E1779" s="410"/>
      <c r="F1779" s="74"/>
      <c r="G1779" s="74"/>
      <c r="H1779" s="74"/>
      <c r="I1779" s="259"/>
      <c r="J1779" s="270"/>
      <c r="K1779" s="270"/>
      <c r="L1779" s="277"/>
      <c r="M1779" s="260"/>
      <c r="N1779" s="278"/>
      <c r="O1779" s="270"/>
      <c r="P1779" s="270"/>
      <c r="Q1779" s="259"/>
      <c r="R1779" s="270"/>
      <c r="S1779" s="260"/>
      <c r="T1779" s="270"/>
      <c r="U1779" s="348"/>
      <c r="V1779" s="348"/>
      <c r="W1779" s="348"/>
    </row>
    <row r="1780" customFormat="false" ht="76.5" hidden="false" customHeight="false" outlineLevel="0" collapsed="false">
      <c r="A1780" s="547" t="s">
        <v>1775</v>
      </c>
      <c r="B1780" s="52" t="s">
        <v>493</v>
      </c>
      <c r="C1780" s="52" t="s">
        <v>24</v>
      </c>
      <c r="D1780" s="52" t="s">
        <v>1776</v>
      </c>
      <c r="E1780" s="388"/>
      <c r="F1780" s="60" t="n">
        <f aca="false">F1781</f>
        <v>22451.401</v>
      </c>
      <c r="G1780" s="60" t="n">
        <f aca="false">G1781</f>
        <v>22451.401</v>
      </c>
      <c r="H1780" s="60" t="n">
        <f aca="false">H1781</f>
        <v>18751.401</v>
      </c>
      <c r="I1780" s="259"/>
      <c r="J1780" s="270"/>
      <c r="K1780" s="270"/>
      <c r="L1780" s="277"/>
      <c r="M1780" s="260"/>
      <c r="N1780" s="278"/>
      <c r="O1780" s="270"/>
      <c r="P1780" s="270"/>
      <c r="Q1780" s="259"/>
      <c r="R1780" s="270"/>
      <c r="S1780" s="260"/>
      <c r="T1780" s="270"/>
      <c r="U1780" s="348"/>
      <c r="V1780" s="348"/>
      <c r="W1780" s="348"/>
    </row>
    <row r="1781" customFormat="false" ht="12.75" hidden="false" customHeight="false" outlineLevel="0" collapsed="false">
      <c r="A1781" s="390" t="s">
        <v>131</v>
      </c>
      <c r="B1781" s="61" t="s">
        <v>493</v>
      </c>
      <c r="C1781" s="61" t="s">
        <v>24</v>
      </c>
      <c r="D1781" s="61" t="s">
        <v>1776</v>
      </c>
      <c r="E1781" s="410" t="s">
        <v>132</v>
      </c>
      <c r="F1781" s="324" t="n">
        <f aca="false">22451.401</f>
        <v>22451.401</v>
      </c>
      <c r="G1781" s="324" t="n">
        <f aca="false">22451.401</f>
        <v>22451.401</v>
      </c>
      <c r="H1781" s="324" t="n">
        <f aca="false">18751.401</f>
        <v>18751.401</v>
      </c>
      <c r="I1781" s="294" t="n">
        <f aca="false">F1781</f>
        <v>22451.401</v>
      </c>
      <c r="J1781" s="270"/>
      <c r="K1781" s="270"/>
      <c r="L1781" s="277"/>
      <c r="M1781" s="260" t="n">
        <f aca="false">G1781</f>
        <v>22451.401</v>
      </c>
      <c r="N1781" s="278"/>
      <c r="O1781" s="270"/>
      <c r="P1781" s="270"/>
      <c r="Q1781" s="259" t="n">
        <f aca="false">H1781</f>
        <v>18751.401</v>
      </c>
      <c r="R1781" s="270"/>
      <c r="S1781" s="260"/>
      <c r="T1781" s="270"/>
      <c r="U1781" s="348"/>
      <c r="V1781" s="348"/>
      <c r="W1781" s="348"/>
    </row>
    <row r="1782" customFormat="false" ht="12.75" hidden="false" customHeight="false" outlineLevel="0" collapsed="false">
      <c r="A1782" s="191"/>
      <c r="B1782" s="61"/>
      <c r="C1782" s="61"/>
      <c r="D1782" s="61"/>
      <c r="E1782" s="410"/>
      <c r="F1782" s="74"/>
      <c r="G1782" s="74"/>
      <c r="H1782" s="74"/>
      <c r="I1782" s="259"/>
      <c r="J1782" s="270"/>
      <c r="K1782" s="270"/>
      <c r="L1782" s="277"/>
      <c r="M1782" s="260"/>
      <c r="N1782" s="278"/>
      <c r="O1782" s="270"/>
      <c r="P1782" s="270"/>
      <c r="Q1782" s="259"/>
      <c r="R1782" s="270"/>
      <c r="S1782" s="260"/>
      <c r="T1782" s="270"/>
      <c r="U1782" s="348"/>
      <c r="V1782" s="348"/>
      <c r="W1782" s="348"/>
    </row>
    <row r="1783" customFormat="false" ht="38.25" hidden="false" customHeight="false" outlineLevel="0" collapsed="false">
      <c r="A1783" s="71" t="s">
        <v>1777</v>
      </c>
      <c r="B1783" s="52" t="s">
        <v>493</v>
      </c>
      <c r="C1783" s="52" t="s">
        <v>24</v>
      </c>
      <c r="D1783" s="52" t="s">
        <v>1246</v>
      </c>
      <c r="E1783" s="388"/>
      <c r="F1783" s="60" t="n">
        <f aca="false">F1784</f>
        <v>11262.158</v>
      </c>
      <c r="G1783" s="60" t="n">
        <f aca="false">G1784</f>
        <v>11712.645</v>
      </c>
      <c r="H1783" s="60" t="n">
        <f aca="false">H1784</f>
        <v>11712.645</v>
      </c>
      <c r="I1783" s="259"/>
      <c r="J1783" s="270"/>
      <c r="K1783" s="270"/>
      <c r="L1783" s="277"/>
      <c r="M1783" s="260"/>
      <c r="N1783" s="278"/>
      <c r="O1783" s="270"/>
      <c r="P1783" s="270"/>
      <c r="Q1783" s="259"/>
      <c r="R1783" s="270"/>
      <c r="S1783" s="260"/>
      <c r="T1783" s="270"/>
      <c r="U1783" s="348"/>
      <c r="V1783" s="348"/>
      <c r="W1783" s="348"/>
    </row>
    <row r="1784" customFormat="false" ht="12.75" hidden="false" customHeight="false" outlineLevel="0" collapsed="false">
      <c r="A1784" s="390" t="s">
        <v>131</v>
      </c>
      <c r="B1784" s="61" t="s">
        <v>493</v>
      </c>
      <c r="C1784" s="61" t="s">
        <v>24</v>
      </c>
      <c r="D1784" s="61" t="s">
        <v>1246</v>
      </c>
      <c r="E1784" s="410" t="s">
        <v>132</v>
      </c>
      <c r="F1784" s="273" t="n">
        <v>11262.158</v>
      </c>
      <c r="G1784" s="273" t="n">
        <v>11712.645</v>
      </c>
      <c r="H1784" s="273" t="n">
        <v>11712.645</v>
      </c>
      <c r="I1784" s="259"/>
      <c r="J1784" s="270"/>
      <c r="K1784" s="270" t="n">
        <f aca="false">F1784</f>
        <v>11262.158</v>
      </c>
      <c r="L1784" s="277"/>
      <c r="M1784" s="260"/>
      <c r="N1784" s="278"/>
      <c r="O1784" s="270" t="n">
        <f aca="false">G1784</f>
        <v>11712.645</v>
      </c>
      <c r="P1784" s="270"/>
      <c r="Q1784" s="259"/>
      <c r="R1784" s="270"/>
      <c r="S1784" s="260" t="n">
        <f aca="false">H1784</f>
        <v>11712.645</v>
      </c>
      <c r="T1784" s="270"/>
      <c r="U1784" s="348"/>
      <c r="V1784" s="348"/>
      <c r="W1784" s="348"/>
    </row>
    <row r="1785" customFormat="false" ht="12.75" hidden="false" customHeight="false" outlineLevel="0" collapsed="false">
      <c r="A1785" s="191"/>
      <c r="B1785" s="61"/>
      <c r="C1785" s="61"/>
      <c r="D1785" s="61"/>
      <c r="E1785" s="410"/>
      <c r="F1785" s="74"/>
      <c r="G1785" s="74"/>
      <c r="H1785" s="74"/>
      <c r="I1785" s="259"/>
      <c r="J1785" s="270"/>
      <c r="K1785" s="270"/>
      <c r="L1785" s="277"/>
      <c r="M1785" s="260"/>
      <c r="N1785" s="278"/>
      <c r="O1785" s="270"/>
      <c r="P1785" s="270"/>
      <c r="Q1785" s="259"/>
      <c r="R1785" s="270"/>
      <c r="S1785" s="260"/>
      <c r="T1785" s="270"/>
      <c r="U1785" s="348"/>
      <c r="V1785" s="348"/>
      <c r="W1785" s="348"/>
    </row>
    <row r="1786" customFormat="false" ht="12.75" hidden="true" customHeight="false" outlineLevel="0" collapsed="false">
      <c r="A1786" s="71" t="s">
        <v>508</v>
      </c>
      <c r="B1786" s="52" t="s">
        <v>493</v>
      </c>
      <c r="C1786" s="52" t="s">
        <v>26</v>
      </c>
      <c r="D1786" s="52"/>
      <c r="E1786" s="388"/>
      <c r="F1786" s="60" t="n">
        <f aca="false">F1787</f>
        <v>0</v>
      </c>
      <c r="G1786" s="60" t="n">
        <f aca="false">G1787</f>
        <v>0</v>
      </c>
      <c r="H1786" s="60" t="n">
        <f aca="false">H1787</f>
        <v>0</v>
      </c>
      <c r="I1786" s="259"/>
      <c r="J1786" s="270"/>
      <c r="K1786" s="270"/>
      <c r="L1786" s="277"/>
      <c r="M1786" s="260"/>
      <c r="N1786" s="278"/>
      <c r="O1786" s="270"/>
      <c r="P1786" s="270"/>
      <c r="Q1786" s="259"/>
      <c r="R1786" s="270"/>
      <c r="S1786" s="260"/>
      <c r="T1786" s="270"/>
      <c r="U1786" s="348"/>
      <c r="V1786" s="348"/>
      <c r="W1786" s="348"/>
    </row>
    <row r="1787" s="56" customFormat="true" ht="12.75" hidden="true" customHeight="false" outlineLevel="0" collapsed="false">
      <c r="A1787" s="71" t="s">
        <v>599</v>
      </c>
      <c r="B1787" s="52" t="s">
        <v>493</v>
      </c>
      <c r="C1787" s="52" t="s">
        <v>26</v>
      </c>
      <c r="D1787" s="52" t="s">
        <v>563</v>
      </c>
      <c r="E1787" s="388"/>
      <c r="F1787" s="60" t="n">
        <f aca="false">F1788</f>
        <v>0</v>
      </c>
      <c r="G1787" s="60" t="n">
        <f aca="false">G1788</f>
        <v>0</v>
      </c>
      <c r="H1787" s="60" t="n">
        <f aca="false">H1788</f>
        <v>0</v>
      </c>
      <c r="I1787" s="321"/>
      <c r="J1787" s="407"/>
      <c r="K1787" s="407"/>
      <c r="L1787" s="409"/>
      <c r="M1787" s="322"/>
      <c r="N1787" s="548"/>
      <c r="O1787" s="407"/>
      <c r="P1787" s="407"/>
      <c r="Q1787" s="321"/>
      <c r="R1787" s="407"/>
      <c r="S1787" s="322"/>
      <c r="T1787" s="407"/>
      <c r="U1787" s="348"/>
      <c r="V1787" s="348"/>
      <c r="W1787" s="348"/>
    </row>
    <row r="1788" s="56" customFormat="true" ht="27" hidden="true" customHeight="true" outlineLevel="0" collapsed="false">
      <c r="A1788" s="71" t="s">
        <v>1275</v>
      </c>
      <c r="B1788" s="52" t="s">
        <v>493</v>
      </c>
      <c r="C1788" s="52" t="s">
        <v>26</v>
      </c>
      <c r="D1788" s="52" t="s">
        <v>565</v>
      </c>
      <c r="E1788" s="388"/>
      <c r="F1788" s="60" t="n">
        <f aca="false">F1790</f>
        <v>0</v>
      </c>
      <c r="G1788" s="60" t="n">
        <f aca="false">G1790</f>
        <v>0</v>
      </c>
      <c r="H1788" s="60" t="n">
        <f aca="false">H1790</f>
        <v>0</v>
      </c>
      <c r="I1788" s="321"/>
      <c r="J1788" s="407"/>
      <c r="K1788" s="407"/>
      <c r="L1788" s="409"/>
      <c r="M1788" s="322"/>
      <c r="N1788" s="548"/>
      <c r="O1788" s="407"/>
      <c r="P1788" s="407"/>
      <c r="Q1788" s="321"/>
      <c r="R1788" s="407"/>
      <c r="S1788" s="322"/>
      <c r="T1788" s="407"/>
      <c r="U1788" s="348"/>
      <c r="V1788" s="348"/>
      <c r="W1788" s="348"/>
    </row>
    <row r="1789" s="56" customFormat="true" ht="40.5" hidden="true" customHeight="true" outlineLevel="0" collapsed="false">
      <c r="A1789" s="71" t="s">
        <v>618</v>
      </c>
      <c r="B1789" s="52" t="s">
        <v>493</v>
      </c>
      <c r="C1789" s="52" t="s">
        <v>26</v>
      </c>
      <c r="D1789" s="52" t="s">
        <v>619</v>
      </c>
      <c r="E1789" s="388"/>
      <c r="F1789" s="60" t="n">
        <f aca="false">F1790</f>
        <v>0</v>
      </c>
      <c r="G1789" s="60" t="n">
        <f aca="false">G1790</f>
        <v>0</v>
      </c>
      <c r="H1789" s="60" t="n">
        <f aca="false">H1790</f>
        <v>0</v>
      </c>
      <c r="I1789" s="321"/>
      <c r="J1789" s="407"/>
      <c r="K1789" s="407"/>
      <c r="L1789" s="409"/>
      <c r="M1789" s="322"/>
      <c r="N1789" s="548"/>
      <c r="O1789" s="407"/>
      <c r="P1789" s="407"/>
      <c r="Q1789" s="321"/>
      <c r="R1789" s="407"/>
      <c r="S1789" s="322"/>
      <c r="T1789" s="407"/>
      <c r="U1789" s="348"/>
      <c r="V1789" s="348"/>
      <c r="W1789" s="348"/>
    </row>
    <row r="1790" s="56" customFormat="true" ht="15" hidden="true" customHeight="true" outlineLevel="0" collapsed="false">
      <c r="A1790" s="71" t="s">
        <v>1247</v>
      </c>
      <c r="B1790" s="52" t="s">
        <v>493</v>
      </c>
      <c r="C1790" s="52" t="s">
        <v>26</v>
      </c>
      <c r="D1790" s="52" t="s">
        <v>1248</v>
      </c>
      <c r="E1790" s="388"/>
      <c r="F1790" s="60" t="n">
        <f aca="false">F1791</f>
        <v>0</v>
      </c>
      <c r="G1790" s="60" t="n">
        <f aca="false">G1791</f>
        <v>0</v>
      </c>
      <c r="H1790" s="60" t="n">
        <f aca="false">H1791</f>
        <v>0</v>
      </c>
      <c r="I1790" s="321"/>
      <c r="J1790" s="407"/>
      <c r="K1790" s="407"/>
      <c r="L1790" s="409"/>
      <c r="M1790" s="322"/>
      <c r="N1790" s="548"/>
      <c r="O1790" s="407"/>
      <c r="P1790" s="407"/>
      <c r="Q1790" s="321"/>
      <c r="R1790" s="407"/>
      <c r="S1790" s="322"/>
      <c r="T1790" s="407"/>
      <c r="U1790" s="348"/>
      <c r="V1790" s="348"/>
      <c r="W1790" s="348"/>
    </row>
    <row r="1791" customFormat="false" ht="12.75" hidden="true" customHeight="false" outlineLevel="0" collapsed="false">
      <c r="A1791" s="390" t="s">
        <v>131</v>
      </c>
      <c r="B1791" s="61" t="s">
        <v>493</v>
      </c>
      <c r="C1791" s="61" t="s">
        <v>26</v>
      </c>
      <c r="D1791" s="61" t="s">
        <v>1248</v>
      </c>
      <c r="E1791" s="410" t="s">
        <v>132</v>
      </c>
      <c r="F1791" s="258"/>
      <c r="G1791" s="258"/>
      <c r="H1791" s="258"/>
      <c r="I1791" s="321"/>
      <c r="J1791" s="270"/>
      <c r="K1791" s="270" t="n">
        <f aca="false">F1791</f>
        <v>0</v>
      </c>
      <c r="L1791" s="277"/>
      <c r="M1791" s="260"/>
      <c r="N1791" s="278"/>
      <c r="O1791" s="270" t="n">
        <f aca="false">G1791</f>
        <v>0</v>
      </c>
      <c r="P1791" s="270"/>
      <c r="Q1791" s="259"/>
      <c r="R1791" s="270"/>
      <c r="S1791" s="260" t="n">
        <f aca="false">O1791</f>
        <v>0</v>
      </c>
      <c r="T1791" s="270"/>
      <c r="U1791" s="348"/>
      <c r="V1791" s="348"/>
      <c r="W1791" s="348"/>
    </row>
    <row r="1792" customFormat="false" ht="12.75" hidden="true" customHeight="false" outlineLevel="0" collapsed="false">
      <c r="A1792" s="390"/>
      <c r="B1792" s="61"/>
      <c r="C1792" s="61"/>
      <c r="D1792" s="61"/>
      <c r="E1792" s="410"/>
      <c r="F1792" s="74"/>
      <c r="G1792" s="74"/>
      <c r="H1792" s="74"/>
      <c r="I1792" s="259"/>
      <c r="J1792" s="270"/>
      <c r="K1792" s="270"/>
      <c r="L1792" s="277"/>
      <c r="M1792" s="260"/>
      <c r="N1792" s="278"/>
      <c r="O1792" s="270"/>
      <c r="P1792" s="270"/>
      <c r="Q1792" s="259"/>
      <c r="R1792" s="270"/>
      <c r="S1792" s="260"/>
      <c r="T1792" s="270"/>
      <c r="U1792" s="348"/>
      <c r="V1792" s="348"/>
      <c r="W1792" s="348"/>
    </row>
    <row r="1793" s="56" customFormat="true" ht="12.75" hidden="false" customHeight="false" outlineLevel="0" collapsed="false">
      <c r="A1793" s="71" t="s">
        <v>516</v>
      </c>
      <c r="B1793" s="52" t="s">
        <v>493</v>
      </c>
      <c r="C1793" s="52" t="s">
        <v>43</v>
      </c>
      <c r="D1793" s="52"/>
      <c r="E1793" s="393"/>
      <c r="F1793" s="73" t="n">
        <f aca="false">F1794</f>
        <v>28473</v>
      </c>
      <c r="G1793" s="73" t="n">
        <f aca="false">G1794</f>
        <v>28473</v>
      </c>
      <c r="H1793" s="73" t="n">
        <f aca="false">H1794</f>
        <v>28473</v>
      </c>
      <c r="I1793" s="321"/>
      <c r="J1793" s="407"/>
      <c r="K1793" s="407"/>
      <c r="L1793" s="409"/>
      <c r="M1793" s="322"/>
      <c r="N1793" s="548"/>
      <c r="O1793" s="407"/>
      <c r="P1793" s="407"/>
      <c r="Q1793" s="321"/>
      <c r="R1793" s="407"/>
      <c r="S1793" s="322"/>
      <c r="T1793" s="407"/>
      <c r="U1793" s="348"/>
      <c r="V1793" s="348"/>
      <c r="W1793" s="348"/>
    </row>
    <row r="1794" s="56" customFormat="true" ht="12.75" hidden="false" customHeight="false" outlineLevel="0" collapsed="false">
      <c r="A1794" s="71" t="s">
        <v>599</v>
      </c>
      <c r="B1794" s="52" t="s">
        <v>493</v>
      </c>
      <c r="C1794" s="52" t="s">
        <v>43</v>
      </c>
      <c r="D1794" s="52" t="s">
        <v>563</v>
      </c>
      <c r="E1794" s="388"/>
      <c r="F1794" s="60" t="n">
        <f aca="false">F1795</f>
        <v>28473</v>
      </c>
      <c r="G1794" s="60" t="n">
        <f aca="false">G1795</f>
        <v>28473</v>
      </c>
      <c r="H1794" s="60" t="n">
        <f aca="false">H1795</f>
        <v>28473</v>
      </c>
      <c r="I1794" s="321"/>
      <c r="J1794" s="407"/>
      <c r="K1794" s="407"/>
      <c r="L1794" s="409"/>
      <c r="M1794" s="322"/>
      <c r="N1794" s="548"/>
      <c r="O1794" s="407"/>
      <c r="P1794" s="407"/>
      <c r="Q1794" s="321"/>
      <c r="R1794" s="407"/>
      <c r="S1794" s="322"/>
      <c r="T1794" s="407"/>
      <c r="U1794" s="348"/>
      <c r="V1794" s="348"/>
      <c r="W1794" s="348"/>
    </row>
    <row r="1795" s="56" customFormat="true" ht="25.5" hidden="false" customHeight="false" outlineLevel="0" collapsed="false">
      <c r="A1795" s="71" t="s">
        <v>1275</v>
      </c>
      <c r="B1795" s="52" t="s">
        <v>493</v>
      </c>
      <c r="C1795" s="52" t="s">
        <v>43</v>
      </c>
      <c r="D1795" s="52" t="s">
        <v>565</v>
      </c>
      <c r="E1795" s="388"/>
      <c r="F1795" s="60" t="n">
        <f aca="false">F1796</f>
        <v>28473</v>
      </c>
      <c r="G1795" s="60" t="n">
        <f aca="false">G1796</f>
        <v>28473</v>
      </c>
      <c r="H1795" s="60" t="n">
        <f aca="false">H1796</f>
        <v>28473</v>
      </c>
      <c r="I1795" s="321"/>
      <c r="J1795" s="407"/>
      <c r="K1795" s="407"/>
      <c r="L1795" s="409"/>
      <c r="M1795" s="322"/>
      <c r="N1795" s="548"/>
      <c r="O1795" s="407"/>
      <c r="P1795" s="407"/>
      <c r="Q1795" s="321"/>
      <c r="R1795" s="407"/>
      <c r="S1795" s="322"/>
      <c r="T1795" s="407"/>
      <c r="U1795" s="348"/>
      <c r="V1795" s="348"/>
      <c r="W1795" s="348"/>
    </row>
    <row r="1796" s="56" customFormat="true" ht="57.75" hidden="false" customHeight="true" outlineLevel="0" collapsed="false">
      <c r="A1796" s="71" t="s">
        <v>618</v>
      </c>
      <c r="B1796" s="52" t="s">
        <v>493</v>
      </c>
      <c r="C1796" s="52" t="s">
        <v>43</v>
      </c>
      <c r="D1796" s="52" t="s">
        <v>619</v>
      </c>
      <c r="E1796" s="388"/>
      <c r="F1796" s="60" t="n">
        <f aca="false">F1797+F1800</f>
        <v>28473</v>
      </c>
      <c r="G1796" s="60" t="n">
        <f aca="false">G1797+G1800</f>
        <v>28473</v>
      </c>
      <c r="H1796" s="60" t="n">
        <f aca="false">H1797+H1800</f>
        <v>28473</v>
      </c>
      <c r="I1796" s="321"/>
      <c r="J1796" s="407"/>
      <c r="K1796" s="407"/>
      <c r="L1796" s="409"/>
      <c r="M1796" s="322"/>
      <c r="N1796" s="548"/>
      <c r="O1796" s="407"/>
      <c r="P1796" s="407"/>
      <c r="Q1796" s="321"/>
      <c r="R1796" s="407"/>
      <c r="S1796" s="322"/>
      <c r="T1796" s="407"/>
      <c r="U1796" s="348"/>
      <c r="V1796" s="348"/>
      <c r="W1796" s="348"/>
    </row>
    <row r="1797" s="56" customFormat="true" ht="28.5" hidden="true" customHeight="true" outlineLevel="0" collapsed="false">
      <c r="A1797" s="411" t="s">
        <v>1778</v>
      </c>
      <c r="B1797" s="52" t="s">
        <v>493</v>
      </c>
      <c r="C1797" s="52" t="s">
        <v>43</v>
      </c>
      <c r="D1797" s="52" t="s">
        <v>1779</v>
      </c>
      <c r="E1797" s="388"/>
      <c r="F1797" s="60" t="n">
        <f aca="false">F1798</f>
        <v>0</v>
      </c>
      <c r="G1797" s="60" t="n">
        <f aca="false">G1798</f>
        <v>0</v>
      </c>
      <c r="H1797" s="60" t="n">
        <f aca="false">H1798</f>
        <v>0</v>
      </c>
      <c r="I1797" s="321"/>
      <c r="J1797" s="407"/>
      <c r="K1797" s="407"/>
      <c r="L1797" s="409"/>
      <c r="M1797" s="322"/>
      <c r="N1797" s="548"/>
      <c r="O1797" s="407"/>
      <c r="P1797" s="407"/>
      <c r="Q1797" s="321"/>
      <c r="R1797" s="407"/>
      <c r="S1797" s="322"/>
      <c r="T1797" s="407"/>
      <c r="U1797" s="348"/>
      <c r="V1797" s="348"/>
      <c r="W1797" s="348"/>
    </row>
    <row r="1798" customFormat="false" ht="12.75" hidden="true" customHeight="false" outlineLevel="0" collapsed="false">
      <c r="A1798" s="437" t="s">
        <v>131</v>
      </c>
      <c r="B1798" s="61" t="s">
        <v>493</v>
      </c>
      <c r="C1798" s="61" t="s">
        <v>43</v>
      </c>
      <c r="D1798" s="61" t="s">
        <v>1779</v>
      </c>
      <c r="E1798" s="410" t="s">
        <v>132</v>
      </c>
      <c r="F1798" s="258"/>
      <c r="G1798" s="258"/>
      <c r="H1798" s="258"/>
      <c r="I1798" s="294" t="n">
        <f aca="false">F1798</f>
        <v>0</v>
      </c>
      <c r="J1798" s="270"/>
      <c r="K1798" s="270"/>
      <c r="L1798" s="277"/>
      <c r="M1798" s="260" t="n">
        <f aca="false">G1798</f>
        <v>0</v>
      </c>
      <c r="N1798" s="278"/>
      <c r="O1798" s="270"/>
      <c r="P1798" s="270"/>
      <c r="Q1798" s="259" t="n">
        <f aca="false">H1798</f>
        <v>0</v>
      </c>
      <c r="R1798" s="270"/>
      <c r="S1798" s="260"/>
      <c r="T1798" s="270"/>
      <c r="U1798" s="348"/>
      <c r="V1798" s="348"/>
      <c r="W1798" s="348"/>
    </row>
    <row r="1799" s="56" customFormat="true" ht="12.75" hidden="true" customHeight="false" outlineLevel="0" collapsed="false">
      <c r="A1799" s="71"/>
      <c r="B1799" s="52"/>
      <c r="C1799" s="52"/>
      <c r="D1799" s="52"/>
      <c r="E1799" s="388"/>
      <c r="F1799" s="60"/>
      <c r="G1799" s="60"/>
      <c r="H1799" s="60"/>
      <c r="I1799" s="321"/>
      <c r="J1799" s="407"/>
      <c r="K1799" s="407"/>
      <c r="L1799" s="409"/>
      <c r="M1799" s="322"/>
      <c r="N1799" s="548"/>
      <c r="O1799" s="407"/>
      <c r="P1799" s="407"/>
      <c r="Q1799" s="321"/>
      <c r="R1799" s="407"/>
      <c r="S1799" s="322"/>
      <c r="T1799" s="407"/>
      <c r="U1799" s="348"/>
      <c r="V1799" s="348"/>
      <c r="W1799" s="348"/>
    </row>
    <row r="1800" s="56" customFormat="true" ht="38.25" hidden="false" customHeight="false" outlineLevel="0" collapsed="false">
      <c r="A1800" s="411" t="s">
        <v>976</v>
      </c>
      <c r="B1800" s="52" t="s">
        <v>493</v>
      </c>
      <c r="C1800" s="52" t="s">
        <v>43</v>
      </c>
      <c r="D1800" s="52" t="s">
        <v>1249</v>
      </c>
      <c r="E1800" s="388"/>
      <c r="F1800" s="60" t="n">
        <f aca="false">F1801</f>
        <v>28473</v>
      </c>
      <c r="G1800" s="60" t="n">
        <f aca="false">G1801</f>
        <v>28473</v>
      </c>
      <c r="H1800" s="60" t="n">
        <f aca="false">H1801</f>
        <v>28473</v>
      </c>
      <c r="I1800" s="321"/>
      <c r="J1800" s="407"/>
      <c r="K1800" s="407"/>
      <c r="L1800" s="409"/>
      <c r="M1800" s="322"/>
      <c r="N1800" s="548"/>
      <c r="O1800" s="407"/>
      <c r="P1800" s="407"/>
      <c r="Q1800" s="321"/>
      <c r="R1800" s="407"/>
      <c r="S1800" s="322"/>
      <c r="T1800" s="407"/>
      <c r="U1800" s="348"/>
      <c r="V1800" s="348"/>
      <c r="W1800" s="348"/>
    </row>
    <row r="1801" customFormat="false" ht="12.75" hidden="false" customHeight="false" outlineLevel="0" collapsed="false">
      <c r="A1801" s="437" t="s">
        <v>131</v>
      </c>
      <c r="B1801" s="61" t="s">
        <v>493</v>
      </c>
      <c r="C1801" s="61" t="s">
        <v>43</v>
      </c>
      <c r="D1801" s="61" t="s">
        <v>1249</v>
      </c>
      <c r="E1801" s="410" t="s">
        <v>132</v>
      </c>
      <c r="F1801" s="258" t="n">
        <f aca="false">28473</f>
        <v>28473</v>
      </c>
      <c r="G1801" s="258" t="n">
        <f aca="false">28473</f>
        <v>28473</v>
      </c>
      <c r="H1801" s="258" t="n">
        <f aca="false">28473</f>
        <v>28473</v>
      </c>
      <c r="I1801" s="321"/>
      <c r="J1801" s="270"/>
      <c r="K1801" s="270" t="n">
        <f aca="false">F1801</f>
        <v>28473</v>
      </c>
      <c r="L1801" s="277"/>
      <c r="M1801" s="260"/>
      <c r="N1801" s="278"/>
      <c r="O1801" s="270" t="n">
        <f aca="false">G1801</f>
        <v>28473</v>
      </c>
      <c r="P1801" s="270"/>
      <c r="Q1801" s="259"/>
      <c r="R1801" s="270"/>
      <c r="S1801" s="260" t="n">
        <f aca="false">H1801</f>
        <v>28473</v>
      </c>
      <c r="T1801" s="270"/>
      <c r="U1801" s="348"/>
      <c r="V1801" s="348"/>
      <c r="W1801" s="348"/>
    </row>
    <row r="1802" customFormat="false" ht="13.5" hidden="false" customHeight="false" outlineLevel="0" collapsed="false">
      <c r="A1802" s="390"/>
      <c r="B1802" s="61"/>
      <c r="C1802" s="61"/>
      <c r="D1802" s="61"/>
      <c r="E1802" s="410"/>
      <c r="F1802" s="74"/>
      <c r="G1802" s="74"/>
      <c r="H1802" s="74"/>
      <c r="I1802" s="549"/>
      <c r="J1802" s="550"/>
      <c r="K1802" s="550"/>
      <c r="L1802" s="551"/>
      <c r="M1802" s="552"/>
      <c r="N1802" s="553"/>
      <c r="O1802" s="550"/>
      <c r="P1802" s="550"/>
      <c r="Q1802" s="554"/>
      <c r="R1802" s="550"/>
      <c r="S1802" s="552"/>
      <c r="T1802" s="550"/>
      <c r="U1802" s="348"/>
      <c r="V1802" s="348"/>
      <c r="W1802" s="348"/>
    </row>
    <row r="1803" customFormat="false" ht="17.25" hidden="false" customHeight="true" outlineLevel="0" collapsed="false">
      <c r="A1803" s="555" t="s">
        <v>519</v>
      </c>
      <c r="B1803" s="206"/>
      <c r="C1803" s="206"/>
      <c r="D1803" s="206"/>
      <c r="E1803" s="556"/>
      <c r="F1803" s="336" t="n">
        <f aca="false">F11++F328+F395+F604+F844+F1450+F1604+F1612+F1712+F1740+F1761+F1769+F819</f>
        <v>1342619.85103</v>
      </c>
      <c r="G1803" s="336" t="e">
        <f aca="false">G11++G328+G395+G604+G844+G1450+G1604+G1612+G1712+G1740+G1761+G1769+G819</f>
        <v>#REF!</v>
      </c>
      <c r="H1803" s="336" t="e">
        <f aca="false">H11++H328+H395+H604+H844+H1450+H1604+H1612+H1712+H1740+H1761+H1769+H819</f>
        <v>#REF!</v>
      </c>
      <c r="I1803" s="337" t="n">
        <f aca="false">SUM(I11:I1802)</f>
        <v>574914.49634</v>
      </c>
      <c r="J1803" s="337" t="n">
        <f aca="false">SUM(J11:J1802)</f>
        <v>21595.74493</v>
      </c>
      <c r="K1803" s="557" t="n">
        <f aca="false">SUM(K11:K1802)</f>
        <v>712617.63831</v>
      </c>
      <c r="L1803" s="558" t="n">
        <f aca="false">SUM(L11:L1802)</f>
        <v>33491.97145</v>
      </c>
      <c r="M1803" s="559" t="n">
        <f aca="false">SUM(M11:M1802)</f>
        <v>548300.45614</v>
      </c>
      <c r="N1803" s="337" t="n">
        <f aca="false">SUM(N11:N1802)</f>
        <v>18795.74493</v>
      </c>
      <c r="O1803" s="337" t="n">
        <f aca="false">SUM(O11:O1802)</f>
        <v>698807.79469</v>
      </c>
      <c r="P1803" s="337" t="n">
        <f aca="false">SUM(P11:P1802)</f>
        <v>33148.76245</v>
      </c>
      <c r="Q1803" s="337" t="n">
        <f aca="false">SUM(Q11:Q1802)</f>
        <v>455053.49699</v>
      </c>
      <c r="R1803" s="337" t="n">
        <f aca="false">SUM(R11:R1802)</f>
        <v>18795.74493</v>
      </c>
      <c r="S1803" s="337" t="n">
        <f aca="false">SUM(S11:S1802)</f>
        <v>698828.69283</v>
      </c>
      <c r="T1803" s="558" t="n">
        <f aca="false">SUM(T11:T1802)</f>
        <v>33431.57868</v>
      </c>
      <c r="U1803" s="348"/>
      <c r="V1803" s="348"/>
      <c r="W1803" s="348"/>
      <c r="AA1803" s="348"/>
    </row>
    <row r="1804" s="564" customFormat="true" ht="12.75" hidden="false" customHeight="false" outlineLevel="0" collapsed="false">
      <c r="A1804" s="560"/>
      <c r="B1804" s="561"/>
      <c r="C1804" s="561"/>
      <c r="D1804" s="561"/>
      <c r="E1804" s="562"/>
      <c r="F1804" s="563"/>
      <c r="G1804" s="563"/>
      <c r="H1804" s="563"/>
    </row>
    <row r="1805" s="571" customFormat="true" ht="14.25" hidden="false" customHeight="false" outlineLevel="0" collapsed="false">
      <c r="A1805" s="565"/>
      <c r="B1805" s="210"/>
      <c r="C1805" s="210"/>
      <c r="D1805" s="566" t="s">
        <v>1250</v>
      </c>
      <c r="E1805" s="567"/>
      <c r="F1805" s="568" t="n">
        <f aca="false">1307449.91882-1380.15129+1725.7074+442.3+162+3.30613-5.10428+486.1+9.833-441.75-441.75+75.42517+160+0.09387+0.067+60.98049+125+10469.42552+964.2+3000+2500+1892+193.7539+1300+143.38334+1000+26.82948+4976.27239+309+257.6+4288.546+712.698+1300+509.75999+344.4061</f>
        <v>1342619.85103</v>
      </c>
      <c r="G1805" s="568" t="n">
        <v>1298990.84821</v>
      </c>
      <c r="H1805" s="568" t="n">
        <v>1206047.60343</v>
      </c>
      <c r="I1805" s="568" t="n">
        <f aca="false">556021.45757+3.30613+9.833-441.75+75.42517+160+0.09387+125+0.067+60.98049+2500+1892+193.7539+1300+143.38334+1000+26.82948+4976.27239+309+257.6+4288.546+712.698+1300</f>
        <v>574914.49634</v>
      </c>
      <c r="J1805" s="569" t="n">
        <v>21595.74493</v>
      </c>
      <c r="K1805" s="569" t="n">
        <f aca="false">694955.4893+1725.7074+442.3+162+486.1-441.75+964.2+10469.42552+3000+509.75999+344.4061</f>
        <v>712617.63831</v>
      </c>
      <c r="L1805" s="569" t="n">
        <f aca="false">34877.22702-1380.15129-5.10428</f>
        <v>33491.97145</v>
      </c>
      <c r="M1805" s="568" t="n">
        <v>548238.54614</v>
      </c>
      <c r="N1805" s="570" t="n">
        <v>18795.74493</v>
      </c>
      <c r="O1805" s="570" t="n">
        <v>698807.79469</v>
      </c>
      <c r="P1805" s="570" t="n">
        <v>33148.76245</v>
      </c>
      <c r="Q1805" s="568" t="n">
        <v>454991.58699</v>
      </c>
      <c r="R1805" s="570" t="n">
        <v>18795.74493</v>
      </c>
      <c r="S1805" s="570" t="n">
        <v>698828.69283</v>
      </c>
      <c r="T1805" s="570" t="n">
        <v>33431.57868</v>
      </c>
      <c r="X1805" s="564"/>
    </row>
    <row r="1806" s="571" customFormat="true" ht="27" hidden="false" customHeight="true" outlineLevel="0" collapsed="false">
      <c r="A1806" s="565"/>
      <c r="B1806" s="210"/>
      <c r="C1806" s="210"/>
      <c r="D1806" s="566" t="s">
        <v>1251</v>
      </c>
      <c r="E1806" s="567"/>
      <c r="F1806" s="572" t="n">
        <f aca="false">F1803-F1805</f>
        <v>0</v>
      </c>
      <c r="G1806" s="572" t="e">
        <f aca="false">G1803-G1805</f>
        <v>#REF!</v>
      </c>
      <c r="H1806" s="572" t="e">
        <f aca="false">H1803-H1805</f>
        <v>#REF!</v>
      </c>
      <c r="I1806" s="569" t="n">
        <f aca="false">I1803-I1805</f>
        <v>0</v>
      </c>
      <c r="J1806" s="569" t="n">
        <f aca="false">J1803-J1805</f>
        <v>0</v>
      </c>
      <c r="K1806" s="569" t="n">
        <f aca="false">K1803-K1805</f>
        <v>0</v>
      </c>
      <c r="L1806" s="569" t="n">
        <f aca="false">L1803-L1805</f>
        <v>0</v>
      </c>
      <c r="M1806" s="564" t="n">
        <f aca="false">M1803-M1805</f>
        <v>61.9099999999162</v>
      </c>
      <c r="N1806" s="564" t="n">
        <f aca="false">N1803-N1805</f>
        <v>0</v>
      </c>
      <c r="O1806" s="564" t="n">
        <f aca="false">O1803-O1805</f>
        <v>0</v>
      </c>
      <c r="P1806" s="564" t="n">
        <f aca="false">P1803-P1805</f>
        <v>0</v>
      </c>
      <c r="Q1806" s="564" t="n">
        <f aca="false">Q1803-Q1805</f>
        <v>61.9100000000326</v>
      </c>
      <c r="R1806" s="564" t="n">
        <f aca="false">R1803-R1805</f>
        <v>0</v>
      </c>
      <c r="S1806" s="564" t="n">
        <f aca="false">S1803-S1805</f>
        <v>0</v>
      </c>
      <c r="T1806" s="564" t="n">
        <f aca="false">T1803-T1805</f>
        <v>0</v>
      </c>
    </row>
    <row r="1807" s="571" customFormat="true" ht="14.25" hidden="false" customHeight="false" outlineLevel="0" collapsed="false">
      <c r="A1807" s="573"/>
      <c r="B1807" s="210"/>
      <c r="C1807" s="210"/>
      <c r="D1807" s="210"/>
      <c r="E1807" s="574"/>
      <c r="F1807" s="575"/>
      <c r="G1807" s="575"/>
      <c r="H1807" s="575"/>
      <c r="I1807" s="564"/>
      <c r="J1807" s="564"/>
      <c r="K1807" s="564"/>
      <c r="L1807" s="564"/>
      <c r="M1807" s="564"/>
      <c r="N1807" s="564"/>
      <c r="O1807" s="564"/>
      <c r="P1807" s="564"/>
      <c r="Q1807" s="564"/>
      <c r="R1807" s="564"/>
      <c r="S1807" s="564"/>
      <c r="T1807" s="564"/>
    </row>
    <row r="1808" customFormat="false" ht="14.25" hidden="false" customHeight="false" outlineLevel="0" collapsed="false">
      <c r="A1808" s="576"/>
      <c r="B1808" s="577"/>
      <c r="C1808" s="578"/>
      <c r="D1808" s="349" t="s">
        <v>1252</v>
      </c>
      <c r="E1808" s="347"/>
      <c r="F1808" s="340" t="n">
        <f aca="false">F1803-F1809</f>
        <v>1335385.05103</v>
      </c>
      <c r="G1808" s="340" t="e">
        <f aca="false">G1803-G1809</f>
        <v>#REF!</v>
      </c>
      <c r="H1808" s="340" t="e">
        <f aca="false">H1803-H1809</f>
        <v>#REF!</v>
      </c>
    </row>
    <row r="1809" customFormat="false" ht="14.25" hidden="false" customHeight="false" outlineLevel="0" collapsed="false">
      <c r="A1809" s="579"/>
      <c r="B1809" s="577"/>
      <c r="C1809" s="578"/>
      <c r="D1809" s="349" t="s">
        <v>1253</v>
      </c>
      <c r="E1809" s="347" t="s">
        <v>1254</v>
      </c>
      <c r="F1809" s="340" t="n">
        <f aca="false">F25+F133+F317+F1668</f>
        <v>7234.8</v>
      </c>
      <c r="G1809" s="340" t="n">
        <f aca="false">G25+G133+G317+G1668</f>
        <v>3184.8</v>
      </c>
      <c r="H1809" s="340" t="n">
        <f aca="false">H25+H133+H317+H1668</f>
        <v>3234.8</v>
      </c>
    </row>
    <row r="1810" customFormat="false" ht="12.75" hidden="false" customHeight="false" outlineLevel="0" collapsed="false">
      <c r="D1810" s="349"/>
      <c r="E1810" s="347"/>
      <c r="F1810" s="340"/>
      <c r="G1810" s="340"/>
      <c r="H1810" s="340"/>
    </row>
    <row r="1811" customFormat="false" ht="12.75" hidden="false" customHeight="false" outlineLevel="0" collapsed="false">
      <c r="B1811" s="580"/>
      <c r="C1811" s="580"/>
      <c r="D1811" s="349" t="s">
        <v>1255</v>
      </c>
      <c r="E1811" s="347"/>
      <c r="F1811" s="340" t="n">
        <f aca="false">F1808/F1803*100</f>
        <v>99.4611430782548</v>
      </c>
      <c r="G1811" s="340" t="e">
        <f aca="false">G1808/G1803*100</f>
        <v>#REF!</v>
      </c>
      <c r="H1811" s="340" t="e">
        <f aca="false">H1808/H1803*100</f>
        <v>#REF!</v>
      </c>
      <c r="I1811" s="189"/>
      <c r="M1811" s="189"/>
      <c r="Q1811" s="189"/>
    </row>
    <row r="1812" customFormat="false" ht="12.75" hidden="false" customHeight="false" outlineLevel="0" collapsed="false">
      <c r="F1812" s="1"/>
      <c r="G1812" s="1"/>
      <c r="H1812" s="1"/>
      <c r="I1812" s="189"/>
      <c r="J1812" s="189"/>
      <c r="K1812" s="189"/>
      <c r="L1812" s="189"/>
      <c r="M1812" s="189"/>
      <c r="N1812" s="189"/>
      <c r="O1812" s="189"/>
      <c r="P1812" s="189"/>
      <c r="Q1812" s="189"/>
      <c r="R1812" s="189"/>
      <c r="T1812" s="189"/>
    </row>
    <row r="1813" customFormat="false" ht="12.75" hidden="false" customHeight="false" outlineLevel="0" collapsed="false">
      <c r="F1813" s="1"/>
      <c r="G1813" s="1"/>
      <c r="H1813" s="1"/>
      <c r="I1813" s="189"/>
      <c r="J1813" s="189"/>
      <c r="K1813" s="189"/>
      <c r="L1813" s="189"/>
      <c r="M1813" s="189"/>
      <c r="N1813" s="189"/>
      <c r="O1813" s="189"/>
      <c r="P1813" s="189"/>
      <c r="Q1813" s="189"/>
      <c r="R1813" s="189"/>
      <c r="T1813" s="189"/>
    </row>
    <row r="1815" customFormat="false" ht="12.75" hidden="false" customHeight="false" outlineLevel="0" collapsed="false">
      <c r="I1815" s="2"/>
      <c r="J1815" s="2"/>
      <c r="K1815" s="2"/>
      <c r="L1815" s="2"/>
      <c r="M1815" s="2"/>
      <c r="N1815" s="2"/>
      <c r="O1815" s="2"/>
      <c r="P1815" s="2"/>
      <c r="Q1815" s="2"/>
      <c r="R1815" s="2"/>
      <c r="S1815" s="2"/>
      <c r="T1815" s="2"/>
    </row>
    <row r="1817" customFormat="false" ht="12.75" hidden="false" customHeight="false" outlineLevel="0" collapsed="false">
      <c r="F1817" s="338"/>
      <c r="G1817" s="338"/>
      <c r="H1817" s="338"/>
      <c r="I1817" s="338"/>
      <c r="J1817" s="338"/>
      <c r="K1817" s="338"/>
      <c r="L1817" s="338"/>
      <c r="M1817" s="338"/>
      <c r="N1817" s="338"/>
      <c r="O1817" s="338"/>
      <c r="P1817" s="338"/>
      <c r="Q1817" s="338"/>
      <c r="R1817" s="338"/>
      <c r="S1817" s="338"/>
      <c r="T1817" s="338"/>
    </row>
    <row r="1820" customFormat="false" ht="12.75" hidden="false" customHeight="false" outlineLevel="0" collapsed="false">
      <c r="A1820" s="1"/>
      <c r="I1820" s="1"/>
      <c r="J1820" s="1"/>
      <c r="K1820" s="1"/>
      <c r="L1820" s="1"/>
      <c r="M1820" s="1"/>
      <c r="N1820" s="1"/>
      <c r="O1820" s="1"/>
      <c r="P1820" s="1"/>
      <c r="Q1820" s="1"/>
      <c r="R1820" s="1"/>
      <c r="S1820" s="348"/>
      <c r="T1820" s="1"/>
    </row>
    <row r="1828" customFormat="false" ht="15" hidden="false" customHeight="false" outlineLevel="0" collapsed="false">
      <c r="F1828" s="581"/>
      <c r="G1828" s="581"/>
      <c r="H1828" s="581"/>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590277777777778" right="0.590277777777778" top="0.7875"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208"/>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582" width="85.56"/>
    <col collapsed="false" customWidth="true" hidden="false" outlineLevel="0" max="2" min="2" style="583" width="7.42"/>
    <col collapsed="false" customWidth="true" hidden="false" outlineLevel="0" max="3" min="3" style="584" width="5.13"/>
    <col collapsed="false" customWidth="true" hidden="false" outlineLevel="0" max="4" min="4" style="584" width="5.85"/>
    <col collapsed="false" customWidth="true" hidden="false" outlineLevel="0" max="5" min="5" style="349" width="15.7"/>
    <col collapsed="false" customWidth="true" hidden="false" outlineLevel="0" max="6" min="6" style="349" width="9.85"/>
    <col collapsed="false" customWidth="true" hidden="false" outlineLevel="0" max="7" min="7" style="585" width="18.85"/>
    <col collapsed="false" customWidth="true" hidden="true" outlineLevel="0" max="8" min="8" style="585" width="20.28"/>
    <col collapsed="false" customWidth="true" hidden="true" outlineLevel="0" max="9" min="9" style="585" width="20.56"/>
    <col collapsed="false" customWidth="true" hidden="false" outlineLevel="0" max="11" min="10" style="154" width="17.14"/>
    <col collapsed="false" customWidth="true" hidden="false" outlineLevel="0" max="12" min="12" style="154" width="16.99"/>
    <col collapsed="false" customWidth="true" hidden="false" outlineLevel="0" max="13" min="13" style="154" width="17.28"/>
    <col collapsed="false" customWidth="true" hidden="true" outlineLevel="0" max="14" min="14" style="154" width="14.85"/>
    <col collapsed="false" customWidth="true" hidden="true" outlineLevel="0" max="15" min="15" style="154" width="15.56"/>
    <col collapsed="false" customWidth="true" hidden="true" outlineLevel="0" max="16" min="16" style="154" width="16.56"/>
    <col collapsed="false" customWidth="true" hidden="true" outlineLevel="0" max="17" min="17" style="154" width="13.7"/>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true" hidden="false" outlineLevel="0" max="22" min="22" style="91" width="15.28"/>
    <col collapsed="false" customWidth="true" hidden="false" outlineLevel="0" max="23" min="23" style="91" width="13.7"/>
    <col collapsed="false" customWidth="true" hidden="false" outlineLevel="0" max="24" min="24" style="91" width="16.42"/>
    <col collapsed="false" customWidth="true" hidden="false" outlineLevel="0" max="25" min="25" style="91" width="17.28"/>
    <col collapsed="false" customWidth="false" hidden="false" outlineLevel="0" max="28" min="26" style="91" width="9.14"/>
    <col collapsed="false" customWidth="false" hidden="false" outlineLevel="0" max="146" min="29" style="90" width="9.14"/>
    <col collapsed="false" customWidth="false" hidden="false" outlineLevel="0" max="257" min="147" style="91" width="9.14"/>
  </cols>
  <sheetData>
    <row r="1" s="1" customFormat="true" ht="15.75" hidden="false" customHeight="false" outlineLevel="0" collapsed="false">
      <c r="A1" s="344"/>
      <c r="B1" s="586"/>
      <c r="C1" s="587"/>
      <c r="D1" s="588"/>
      <c r="E1" s="349"/>
      <c r="F1" s="585"/>
      <c r="G1" s="589" t="s">
        <v>520</v>
      </c>
      <c r="H1" s="589"/>
      <c r="I1" s="589" t="s">
        <v>0</v>
      </c>
      <c r="J1" s="154"/>
      <c r="K1" s="154"/>
      <c r="L1" s="154"/>
      <c r="M1" s="154"/>
      <c r="N1" s="154"/>
      <c r="O1" s="154"/>
      <c r="P1" s="154"/>
      <c r="Q1" s="154"/>
      <c r="R1" s="154"/>
      <c r="S1" s="154"/>
      <c r="T1" s="154"/>
      <c r="U1" s="15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row>
    <row r="2" s="1" customFormat="true" ht="66" hidden="false" customHeight="true" outlineLevel="0" collapsed="false">
      <c r="A2" s="344"/>
      <c r="B2" s="590"/>
      <c r="C2" s="591"/>
      <c r="D2" s="350" t="s">
        <v>1780</v>
      </c>
      <c r="E2" s="350"/>
      <c r="F2" s="350"/>
      <c r="G2" s="350"/>
      <c r="H2" s="592" t="s">
        <v>1781</v>
      </c>
      <c r="I2" s="592"/>
      <c r="J2" s="593"/>
      <c r="K2" s="593"/>
      <c r="L2" s="154"/>
      <c r="M2" s="154"/>
      <c r="N2" s="154"/>
      <c r="O2" s="154"/>
      <c r="P2" s="154"/>
      <c r="Q2" s="154"/>
      <c r="R2" s="154"/>
      <c r="S2" s="154"/>
      <c r="T2" s="154"/>
      <c r="U2" s="15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c r="BI2" s="24"/>
      <c r="BJ2" s="24"/>
      <c r="BK2" s="24"/>
      <c r="BL2" s="24"/>
      <c r="BM2" s="24"/>
      <c r="BN2" s="24"/>
      <c r="BO2" s="24"/>
      <c r="BP2" s="24"/>
      <c r="BQ2" s="24"/>
      <c r="BR2" s="24"/>
      <c r="BS2" s="24"/>
      <c r="BT2" s="24"/>
      <c r="BU2" s="24"/>
      <c r="BV2" s="24"/>
      <c r="BW2" s="24"/>
      <c r="BX2" s="24"/>
      <c r="BY2" s="24"/>
      <c r="BZ2" s="24"/>
      <c r="CA2" s="24"/>
      <c r="CB2" s="24"/>
      <c r="CC2" s="24"/>
      <c r="CD2" s="24"/>
      <c r="CE2" s="24"/>
      <c r="CF2" s="24"/>
      <c r="CG2" s="24"/>
      <c r="CH2" s="24"/>
      <c r="CI2" s="24"/>
      <c r="CJ2" s="24"/>
      <c r="CK2" s="24"/>
      <c r="CL2" s="24"/>
      <c r="CM2" s="24"/>
      <c r="CN2" s="24"/>
      <c r="CO2" s="24"/>
      <c r="CP2" s="24"/>
      <c r="CQ2" s="24"/>
      <c r="CR2" s="24"/>
      <c r="CS2" s="24"/>
      <c r="CT2" s="24"/>
      <c r="CU2" s="24"/>
      <c r="CV2" s="24"/>
      <c r="CW2" s="24"/>
      <c r="CX2" s="24"/>
      <c r="CY2" s="24"/>
      <c r="CZ2" s="24"/>
      <c r="DA2" s="24"/>
      <c r="DB2" s="24"/>
      <c r="DC2" s="24"/>
      <c r="DD2" s="24"/>
      <c r="DE2" s="24"/>
      <c r="DF2" s="24"/>
      <c r="DG2" s="24"/>
      <c r="DH2" s="24"/>
      <c r="DI2" s="24"/>
      <c r="DJ2" s="24"/>
      <c r="DK2" s="24"/>
      <c r="DL2" s="24"/>
      <c r="DM2" s="24"/>
      <c r="DN2" s="24"/>
      <c r="DO2" s="24"/>
      <c r="DP2" s="24"/>
      <c r="DQ2" s="24"/>
      <c r="DR2" s="24"/>
      <c r="DS2" s="24"/>
      <c r="DT2" s="24"/>
      <c r="DU2" s="24"/>
      <c r="DV2" s="24"/>
      <c r="DW2" s="24"/>
      <c r="DX2" s="24"/>
      <c r="DY2" s="24"/>
      <c r="DZ2" s="24"/>
      <c r="EA2" s="24"/>
      <c r="EB2" s="24"/>
      <c r="EC2" s="24"/>
      <c r="ED2" s="24"/>
      <c r="EE2" s="24"/>
      <c r="EF2" s="24"/>
      <c r="EG2" s="24"/>
      <c r="EH2" s="24"/>
      <c r="EI2" s="24"/>
      <c r="EJ2" s="24"/>
      <c r="EK2" s="24"/>
      <c r="EL2" s="24"/>
      <c r="EM2" s="24"/>
      <c r="EN2" s="24"/>
      <c r="EO2" s="24"/>
      <c r="EP2" s="24"/>
    </row>
    <row r="3" customFormat="false" ht="12.75" hidden="false" customHeight="false" outlineLevel="0" collapsed="false">
      <c r="A3" s="594"/>
      <c r="B3" s="595"/>
      <c r="C3" s="133"/>
      <c r="D3" s="133"/>
      <c r="E3" s="596"/>
      <c r="F3" s="596"/>
      <c r="G3" s="597"/>
      <c r="H3" s="597"/>
      <c r="I3" s="597"/>
    </row>
    <row r="4" customFormat="false" ht="90.75" hidden="false" customHeight="true" outlineLevel="0" collapsed="false">
      <c r="A4" s="598" t="s">
        <v>1782</v>
      </c>
      <c r="B4" s="598"/>
      <c r="C4" s="598"/>
      <c r="D4" s="598"/>
      <c r="E4" s="598"/>
      <c r="F4" s="598"/>
      <c r="G4" s="598"/>
      <c r="H4" s="599"/>
      <c r="I4" s="599"/>
      <c r="J4" s="599"/>
      <c r="K4" s="599"/>
      <c r="L4" s="599"/>
      <c r="M4" s="599"/>
      <c r="N4" s="599"/>
      <c r="O4" s="599"/>
    </row>
    <row r="5" customFormat="false" ht="13.5" hidden="false" customHeight="false" outlineLevel="0" collapsed="false">
      <c r="A5" s="600"/>
      <c r="B5" s="601"/>
      <c r="C5" s="602"/>
      <c r="D5" s="602"/>
      <c r="E5" s="603"/>
      <c r="F5" s="603"/>
      <c r="G5" s="604" t="s">
        <v>523</v>
      </c>
      <c r="H5" s="604"/>
      <c r="I5" s="604" t="s">
        <v>523</v>
      </c>
      <c r="J5" s="189"/>
      <c r="K5" s="189"/>
      <c r="L5" s="189"/>
      <c r="M5" s="189"/>
    </row>
    <row r="6" customFormat="false" ht="13.5" hidden="false" customHeight="true" outlineLevel="0" collapsed="false">
      <c r="A6" s="605"/>
      <c r="B6" s="384" t="s">
        <v>1783</v>
      </c>
      <c r="C6" s="239" t="s">
        <v>5</v>
      </c>
      <c r="D6" s="239" t="s">
        <v>6</v>
      </c>
      <c r="E6" s="17" t="s">
        <v>7</v>
      </c>
      <c r="F6" s="606" t="s">
        <v>8</v>
      </c>
      <c r="G6" s="18"/>
      <c r="H6" s="225" t="s">
        <v>10</v>
      </c>
      <c r="I6" s="225"/>
      <c r="J6" s="355" t="s">
        <v>1262</v>
      </c>
      <c r="K6" s="355"/>
      <c r="L6" s="355"/>
      <c r="M6" s="355"/>
      <c r="N6" s="355" t="s">
        <v>1263</v>
      </c>
      <c r="O6" s="355"/>
      <c r="P6" s="355"/>
      <c r="Q6" s="355"/>
      <c r="R6" s="355" t="s">
        <v>1264</v>
      </c>
      <c r="S6" s="355"/>
      <c r="T6" s="355"/>
      <c r="U6" s="355"/>
    </row>
    <row r="7" customFormat="false" ht="13.5" hidden="false" customHeight="false" outlineLevel="0" collapsed="false">
      <c r="A7" s="607"/>
      <c r="B7" s="429" t="s">
        <v>1784</v>
      </c>
      <c r="C7" s="35" t="s">
        <v>11</v>
      </c>
      <c r="D7" s="35" t="s">
        <v>12</v>
      </c>
      <c r="E7" s="22" t="s">
        <v>13</v>
      </c>
      <c r="F7" s="608" t="s">
        <v>14</v>
      </c>
      <c r="G7" s="23" t="s">
        <v>9</v>
      </c>
      <c r="H7" s="23" t="s">
        <v>16</v>
      </c>
      <c r="I7" s="23" t="s">
        <v>16</v>
      </c>
      <c r="J7" s="355"/>
      <c r="K7" s="355"/>
      <c r="L7" s="355"/>
      <c r="M7" s="355"/>
      <c r="N7" s="355"/>
      <c r="O7" s="355"/>
      <c r="P7" s="355"/>
      <c r="Q7" s="355"/>
      <c r="R7" s="355"/>
      <c r="S7" s="355"/>
      <c r="T7" s="355"/>
      <c r="U7" s="355"/>
    </row>
    <row r="8" customFormat="false" ht="39" hidden="false" customHeight="true" outlineLevel="0" collapsed="false">
      <c r="A8" s="607" t="s">
        <v>17</v>
      </c>
      <c r="B8" s="429"/>
      <c r="C8" s="35"/>
      <c r="D8" s="35" t="s">
        <v>11</v>
      </c>
      <c r="E8" s="358"/>
      <c r="F8" s="608" t="s">
        <v>18</v>
      </c>
      <c r="G8" s="23"/>
      <c r="H8" s="23" t="s">
        <v>1263</v>
      </c>
      <c r="I8" s="23" t="s">
        <v>1264</v>
      </c>
      <c r="J8" s="609" t="s">
        <v>527</v>
      </c>
      <c r="K8" s="610" t="s">
        <v>530</v>
      </c>
      <c r="L8" s="611" t="s">
        <v>528</v>
      </c>
      <c r="M8" s="611" t="s">
        <v>529</v>
      </c>
      <c r="N8" s="609" t="s">
        <v>527</v>
      </c>
      <c r="O8" s="612" t="s">
        <v>530</v>
      </c>
      <c r="P8" s="611" t="s">
        <v>528</v>
      </c>
      <c r="Q8" s="611" t="s">
        <v>529</v>
      </c>
      <c r="R8" s="613" t="s">
        <v>527</v>
      </c>
      <c r="S8" s="614" t="s">
        <v>530</v>
      </c>
      <c r="T8" s="615" t="s">
        <v>528</v>
      </c>
      <c r="U8" s="616" t="s">
        <v>529</v>
      </c>
    </row>
    <row r="9" customFormat="false" ht="35.25" hidden="false" customHeight="true" outlineLevel="0" collapsed="false">
      <c r="A9" s="617"/>
      <c r="B9" s="618"/>
      <c r="C9" s="619"/>
      <c r="D9" s="619"/>
      <c r="E9" s="372"/>
      <c r="F9" s="620"/>
      <c r="G9" s="27"/>
      <c r="H9" s="23"/>
      <c r="I9" s="23"/>
      <c r="J9" s="609"/>
      <c r="K9" s="610"/>
      <c r="L9" s="610"/>
      <c r="M9" s="611"/>
      <c r="N9" s="609"/>
      <c r="O9" s="612"/>
      <c r="P9" s="611"/>
      <c r="Q9" s="611"/>
      <c r="R9" s="613"/>
      <c r="S9" s="614"/>
      <c r="T9" s="615"/>
      <c r="U9" s="616"/>
    </row>
    <row r="10" s="32" customFormat="true" ht="12" hidden="false" customHeight="false" outlineLevel="0" collapsed="false">
      <c r="A10" s="374" t="n">
        <v>1</v>
      </c>
      <c r="B10" s="621" t="s">
        <v>1785</v>
      </c>
      <c r="C10" s="376" t="n">
        <v>3</v>
      </c>
      <c r="D10" s="376" t="n">
        <v>4</v>
      </c>
      <c r="E10" s="28" t="n">
        <v>5</v>
      </c>
      <c r="F10" s="28" t="n">
        <v>6</v>
      </c>
      <c r="G10" s="30" t="n">
        <v>7</v>
      </c>
      <c r="H10" s="232" t="n">
        <v>7</v>
      </c>
      <c r="I10" s="232" t="n">
        <v>8</v>
      </c>
      <c r="J10" s="377"/>
      <c r="K10" s="378"/>
      <c r="L10" s="378"/>
      <c r="M10" s="378"/>
      <c r="N10" s="377"/>
      <c r="O10" s="381"/>
      <c r="P10" s="378"/>
      <c r="Q10" s="378"/>
      <c r="R10" s="377"/>
      <c r="S10" s="379"/>
      <c r="T10" s="378"/>
      <c r="U10" s="379"/>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c r="CF10" s="31"/>
      <c r="CG10" s="31"/>
      <c r="CH10" s="31"/>
      <c r="CI10" s="31"/>
      <c r="CJ10" s="31"/>
      <c r="CK10" s="31"/>
      <c r="CL10" s="31"/>
      <c r="CM10" s="31"/>
      <c r="CN10" s="31"/>
      <c r="CO10" s="31"/>
      <c r="CP10" s="31"/>
      <c r="CQ10" s="31"/>
      <c r="CR10" s="31"/>
      <c r="CS10" s="31"/>
      <c r="CT10" s="31"/>
      <c r="CU10" s="31"/>
      <c r="CV10" s="31"/>
      <c r="CW10" s="31"/>
      <c r="CX10" s="31"/>
      <c r="CY10" s="31"/>
      <c r="CZ10" s="31"/>
      <c r="DA10" s="31"/>
      <c r="DB10" s="31"/>
      <c r="DC10" s="31"/>
      <c r="DD10" s="31"/>
      <c r="DE10" s="31"/>
      <c r="DF10" s="31"/>
      <c r="DG10" s="31"/>
      <c r="DH10" s="31"/>
      <c r="DI10" s="31"/>
      <c r="DJ10" s="31"/>
      <c r="DK10" s="31"/>
      <c r="DL10" s="31"/>
      <c r="DM10" s="31"/>
      <c r="DN10" s="31"/>
      <c r="DO10" s="31"/>
      <c r="DP10" s="31"/>
      <c r="DQ10" s="31"/>
      <c r="DR10" s="31"/>
      <c r="DS10" s="31"/>
      <c r="DT10" s="31"/>
      <c r="DU10" s="31"/>
      <c r="DV10" s="31"/>
      <c r="DW10" s="31"/>
      <c r="DX10" s="31"/>
      <c r="DY10" s="31"/>
      <c r="DZ10" s="31"/>
      <c r="EA10" s="31"/>
      <c r="EB10" s="31"/>
      <c r="EC10" s="31"/>
      <c r="ED10" s="31"/>
      <c r="EE10" s="31"/>
      <c r="EF10" s="31"/>
      <c r="EG10" s="31"/>
      <c r="EH10" s="31"/>
      <c r="EI10" s="31"/>
      <c r="EJ10" s="31"/>
      <c r="EK10" s="31"/>
      <c r="EL10" s="31"/>
      <c r="EM10" s="31"/>
      <c r="EN10" s="31"/>
      <c r="EO10" s="31"/>
      <c r="EP10" s="31"/>
    </row>
    <row r="11" s="38" customFormat="true" ht="12.75" hidden="false" customHeight="false" outlineLevel="0" collapsed="false">
      <c r="A11" s="622" t="s">
        <v>1786</v>
      </c>
      <c r="B11" s="623" t="s">
        <v>1787</v>
      </c>
      <c r="C11" s="624"/>
      <c r="D11" s="624"/>
      <c r="E11" s="623"/>
      <c r="F11" s="623"/>
      <c r="G11" s="625" t="n">
        <f aca="false">G12+G272+G346+G517+G715+G738+G802+G810+G894</f>
        <v>354347.04733</v>
      </c>
      <c r="H11" s="625" t="e">
        <f aca="false">H12+H272+H346+H517+H715+H738+H802+H810+H894</f>
        <v>#REF!</v>
      </c>
      <c r="I11" s="625" t="e">
        <f aca="false">I12+I272+I346+I517+I715+I738+I802+I810+I894</f>
        <v>#REF!</v>
      </c>
      <c r="J11" s="241"/>
      <c r="K11" s="242"/>
      <c r="L11" s="242"/>
      <c r="M11" s="243"/>
      <c r="N11" s="244"/>
      <c r="O11" s="242"/>
      <c r="P11" s="242"/>
      <c r="Q11" s="245"/>
      <c r="R11" s="241"/>
      <c r="S11" s="242"/>
      <c r="T11" s="242"/>
      <c r="U11" s="243"/>
      <c r="X11" s="340"/>
      <c r="AC11" s="37"/>
      <c r="AD11" s="37"/>
      <c r="AE11" s="37"/>
      <c r="AF11" s="37"/>
      <c r="AG11" s="37"/>
      <c r="AH11" s="37"/>
      <c r="AI11" s="37"/>
      <c r="AJ11" s="37"/>
      <c r="AK11" s="37"/>
      <c r="AL11" s="37"/>
      <c r="AM11" s="37"/>
      <c r="AN11" s="37"/>
      <c r="AO11" s="37"/>
      <c r="AP11" s="37"/>
      <c r="AQ11" s="37"/>
      <c r="AR11" s="37"/>
      <c r="AS11" s="37"/>
      <c r="AT11" s="37"/>
      <c r="AU11" s="37"/>
      <c r="AV11" s="37"/>
      <c r="AW11" s="37"/>
      <c r="AX11" s="37"/>
      <c r="AY11" s="37"/>
      <c r="AZ11" s="37"/>
      <c r="BA11" s="37"/>
      <c r="BB11" s="37"/>
      <c r="BC11" s="37"/>
      <c r="BD11" s="37"/>
      <c r="BE11" s="37"/>
      <c r="BF11" s="37"/>
      <c r="BG11" s="37"/>
      <c r="BH11" s="37"/>
      <c r="BI11" s="37"/>
      <c r="BJ11" s="37"/>
      <c r="BK11" s="37"/>
      <c r="BL11" s="37"/>
      <c r="BM11" s="37"/>
      <c r="BN11" s="37"/>
      <c r="BO11" s="37"/>
      <c r="BP11" s="37"/>
      <c r="BQ11" s="37"/>
      <c r="BR11" s="37"/>
      <c r="BS11" s="37"/>
      <c r="BT11" s="37"/>
      <c r="BU11" s="37"/>
      <c r="BV11" s="37"/>
      <c r="BW11" s="37"/>
      <c r="BX11" s="37"/>
      <c r="BY11" s="37"/>
      <c r="BZ11" s="37"/>
      <c r="CA11" s="37"/>
      <c r="CB11" s="37"/>
      <c r="CC11" s="37"/>
      <c r="CD11" s="37"/>
      <c r="CE11" s="37"/>
      <c r="CF11" s="37"/>
      <c r="CG11" s="37"/>
      <c r="CH11" s="37"/>
      <c r="CI11" s="37"/>
      <c r="CJ11" s="37"/>
      <c r="CK11" s="37"/>
      <c r="CL11" s="37"/>
      <c r="CM11" s="37"/>
      <c r="CN11" s="37"/>
      <c r="CO11" s="37"/>
      <c r="CP11" s="37"/>
      <c r="CQ11" s="37"/>
      <c r="CR11" s="37"/>
      <c r="CS11" s="37"/>
      <c r="CT11" s="37"/>
      <c r="CU11" s="37"/>
      <c r="CV11" s="37"/>
      <c r="CW11" s="37"/>
      <c r="CX11" s="37"/>
      <c r="CY11" s="37"/>
      <c r="CZ11" s="37"/>
      <c r="DA11" s="37"/>
      <c r="DB11" s="37"/>
      <c r="DC11" s="37"/>
      <c r="DD11" s="37"/>
      <c r="DE11" s="37"/>
      <c r="DF11" s="37"/>
      <c r="DG11" s="37"/>
      <c r="DH11" s="37"/>
      <c r="DI11" s="37"/>
      <c r="DJ11" s="37"/>
      <c r="DK11" s="37"/>
      <c r="DL11" s="37"/>
      <c r="DM11" s="37"/>
      <c r="DN11" s="37"/>
      <c r="DO11" s="37"/>
      <c r="DP11" s="37"/>
      <c r="DQ11" s="37"/>
      <c r="DR11" s="37"/>
      <c r="DS11" s="37"/>
      <c r="DT11" s="37"/>
      <c r="DU11" s="37"/>
      <c r="DV11" s="37"/>
      <c r="DW11" s="37"/>
      <c r="DX11" s="37"/>
      <c r="DY11" s="37"/>
      <c r="DZ11" s="37"/>
      <c r="EA11" s="37"/>
      <c r="EB11" s="37"/>
      <c r="EC11" s="37"/>
      <c r="ED11" s="37"/>
      <c r="EE11" s="37"/>
      <c r="EF11" s="37"/>
      <c r="EG11" s="37"/>
      <c r="EH11" s="37"/>
      <c r="EI11" s="37"/>
      <c r="EJ11" s="37"/>
      <c r="EK11" s="37"/>
      <c r="EL11" s="37"/>
      <c r="EM11" s="37"/>
      <c r="EN11" s="37"/>
      <c r="EO11" s="37"/>
      <c r="EP11" s="37"/>
    </row>
    <row r="12" s="38" customFormat="true" ht="12.75" hidden="false" customHeight="false" outlineLevel="0" collapsed="false">
      <c r="A12" s="626" t="s">
        <v>23</v>
      </c>
      <c r="B12" s="34" t="s">
        <v>1787</v>
      </c>
      <c r="C12" s="34" t="s">
        <v>24</v>
      </c>
      <c r="D12" s="35"/>
      <c r="E12" s="34"/>
      <c r="F12" s="34"/>
      <c r="G12" s="36" t="n">
        <f aca="false">G13+G25+G104+G114+G91+G97</f>
        <v>160250.59705</v>
      </c>
      <c r="H12" s="36" t="n">
        <f aca="false">H13+H25+H104+H114+H91+H97</f>
        <v>139056.42774</v>
      </c>
      <c r="I12" s="36" t="n">
        <f aca="false">I13+I25+I104+I114+I91+I97</f>
        <v>138970.94397</v>
      </c>
      <c r="J12" s="246"/>
      <c r="K12" s="247"/>
      <c r="L12" s="247"/>
      <c r="M12" s="248"/>
      <c r="N12" s="249"/>
      <c r="O12" s="247"/>
      <c r="P12" s="247"/>
      <c r="Q12" s="250"/>
      <c r="R12" s="246"/>
      <c r="S12" s="247"/>
      <c r="T12" s="247"/>
      <c r="U12" s="248"/>
      <c r="X12" s="340"/>
      <c r="AC12" s="37"/>
      <c r="AD12" s="37"/>
      <c r="AE12" s="37"/>
      <c r="AF12" s="37"/>
      <c r="AG12" s="37"/>
      <c r="AH12" s="37"/>
      <c r="AI12" s="37"/>
      <c r="AJ12" s="37"/>
      <c r="AK12" s="37"/>
      <c r="AL12" s="37"/>
      <c r="AM12" s="37"/>
      <c r="AN12" s="37"/>
      <c r="AO12" s="37"/>
      <c r="AP12" s="37"/>
      <c r="AQ12" s="37"/>
      <c r="AR12" s="37"/>
      <c r="AS12" s="37"/>
      <c r="AT12" s="37"/>
      <c r="AU12" s="37"/>
      <c r="AV12" s="37"/>
      <c r="AW12" s="37"/>
      <c r="AX12" s="37"/>
      <c r="AY12" s="37"/>
      <c r="AZ12" s="37"/>
      <c r="BA12" s="37"/>
      <c r="BB12" s="37"/>
      <c r="BC12" s="37"/>
      <c r="BD12" s="37"/>
      <c r="BE12" s="37"/>
      <c r="BF12" s="37"/>
      <c r="BG12" s="37"/>
      <c r="BH12" s="37"/>
      <c r="BI12" s="37"/>
      <c r="BJ12" s="37"/>
      <c r="BK12" s="37"/>
      <c r="BL12" s="37"/>
      <c r="BM12" s="37"/>
      <c r="BN12" s="37"/>
      <c r="BO12" s="37"/>
      <c r="BP12" s="37"/>
      <c r="BQ12" s="37"/>
      <c r="BR12" s="37"/>
      <c r="BS12" s="37"/>
      <c r="BT12" s="37"/>
      <c r="BU12" s="37"/>
      <c r="BV12" s="37"/>
      <c r="BW12" s="37"/>
      <c r="BX12" s="37"/>
      <c r="BY12" s="37"/>
      <c r="BZ12" s="37"/>
      <c r="CA12" s="37"/>
      <c r="CB12" s="37"/>
      <c r="CC12" s="37"/>
      <c r="CD12" s="37"/>
      <c r="CE12" s="37"/>
      <c r="CF12" s="37"/>
      <c r="CG12" s="37"/>
      <c r="CH12" s="37"/>
      <c r="CI12" s="37"/>
      <c r="CJ12" s="37"/>
      <c r="CK12" s="37"/>
      <c r="CL12" s="37"/>
      <c r="CM12" s="37"/>
      <c r="CN12" s="37"/>
      <c r="CO12" s="37"/>
      <c r="CP12" s="37"/>
      <c r="CQ12" s="37"/>
      <c r="CR12" s="37"/>
      <c r="CS12" s="37"/>
      <c r="CT12" s="37"/>
      <c r="CU12" s="37"/>
      <c r="CV12" s="37"/>
      <c r="CW12" s="37"/>
      <c r="CX12" s="37"/>
      <c r="CY12" s="37"/>
      <c r="CZ12" s="37"/>
      <c r="DA12" s="37"/>
      <c r="DB12" s="37"/>
      <c r="DC12" s="37"/>
      <c r="DD12" s="37"/>
      <c r="DE12" s="37"/>
      <c r="DF12" s="37"/>
      <c r="DG12" s="37"/>
      <c r="DH12" s="37"/>
      <c r="DI12" s="37"/>
      <c r="DJ12" s="37"/>
      <c r="DK12" s="37"/>
      <c r="DL12" s="37"/>
      <c r="DM12" s="37"/>
      <c r="DN12" s="37"/>
      <c r="DO12" s="37"/>
      <c r="DP12" s="37"/>
      <c r="DQ12" s="37"/>
      <c r="DR12" s="37"/>
      <c r="DS12" s="37"/>
      <c r="DT12" s="37"/>
      <c r="DU12" s="37"/>
      <c r="DV12" s="37"/>
      <c r="DW12" s="37"/>
      <c r="DX12" s="37"/>
      <c r="DY12" s="37"/>
      <c r="DZ12" s="37"/>
      <c r="EA12" s="37"/>
      <c r="EB12" s="37"/>
      <c r="EC12" s="37"/>
      <c r="ED12" s="37"/>
      <c r="EE12" s="37"/>
      <c r="EF12" s="37"/>
      <c r="EG12" s="37"/>
      <c r="EH12" s="37"/>
      <c r="EI12" s="37"/>
      <c r="EJ12" s="37"/>
      <c r="EK12" s="37"/>
      <c r="EL12" s="37"/>
      <c r="EM12" s="37"/>
      <c r="EN12" s="37"/>
      <c r="EO12" s="37"/>
      <c r="EP12" s="37"/>
    </row>
    <row r="13" s="38" customFormat="true" ht="25.5" hidden="false" customHeight="false" outlineLevel="0" collapsed="false">
      <c r="A13" s="386" t="s">
        <v>25</v>
      </c>
      <c r="B13" s="34" t="s">
        <v>1787</v>
      </c>
      <c r="C13" s="34" t="s">
        <v>24</v>
      </c>
      <c r="D13" s="52" t="s">
        <v>26</v>
      </c>
      <c r="E13" s="40"/>
      <c r="F13" s="40"/>
      <c r="G13" s="41" t="n">
        <f aca="false">G14</f>
        <v>3402.2</v>
      </c>
      <c r="H13" s="41" t="n">
        <f aca="false">H14</f>
        <v>3352.2</v>
      </c>
      <c r="I13" s="41" t="n">
        <f aca="false">I14</f>
        <v>3402.2</v>
      </c>
      <c r="J13" s="246"/>
      <c r="K13" s="247"/>
      <c r="L13" s="247"/>
      <c r="M13" s="248"/>
      <c r="N13" s="249"/>
      <c r="O13" s="250"/>
      <c r="P13" s="247"/>
      <c r="Q13" s="247"/>
      <c r="R13" s="246"/>
      <c r="S13" s="247"/>
      <c r="T13" s="260"/>
      <c r="U13" s="247"/>
      <c r="X13" s="340"/>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7"/>
      <c r="BB13" s="37"/>
      <c r="BC13" s="37"/>
      <c r="BD13" s="37"/>
      <c r="BE13" s="37"/>
      <c r="BF13" s="37"/>
      <c r="BG13" s="37"/>
      <c r="BH13" s="37"/>
      <c r="BI13" s="37"/>
      <c r="BJ13" s="37"/>
      <c r="BK13" s="37"/>
      <c r="BL13" s="37"/>
      <c r="BM13" s="37"/>
      <c r="BN13" s="37"/>
      <c r="BO13" s="37"/>
      <c r="BP13" s="37"/>
      <c r="BQ13" s="37"/>
      <c r="BR13" s="37"/>
      <c r="BS13" s="37"/>
      <c r="BT13" s="37"/>
      <c r="BU13" s="37"/>
      <c r="BV13" s="37"/>
      <c r="BW13" s="37"/>
      <c r="BX13" s="37"/>
      <c r="BY13" s="37"/>
      <c r="BZ13" s="37"/>
      <c r="CA13" s="37"/>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7"/>
      <c r="DZ13" s="37"/>
      <c r="EA13" s="37"/>
      <c r="EB13" s="37"/>
      <c r="EC13" s="37"/>
      <c r="ED13" s="37"/>
      <c r="EE13" s="37"/>
      <c r="EF13" s="37"/>
      <c r="EG13" s="37"/>
      <c r="EH13" s="37"/>
      <c r="EI13" s="37"/>
      <c r="EJ13" s="37"/>
      <c r="EK13" s="37"/>
      <c r="EL13" s="37"/>
      <c r="EM13" s="37"/>
      <c r="EN13" s="37"/>
      <c r="EO13" s="37"/>
      <c r="EP13" s="37"/>
    </row>
    <row r="14" s="38" customFormat="true" ht="12.75" hidden="false" customHeight="false" outlineLevel="0" collapsed="false">
      <c r="A14" s="327" t="s">
        <v>1265</v>
      </c>
      <c r="B14" s="34" t="s">
        <v>1787</v>
      </c>
      <c r="C14" s="34" t="s">
        <v>24</v>
      </c>
      <c r="D14" s="52" t="s">
        <v>26</v>
      </c>
      <c r="E14" s="52" t="s">
        <v>1266</v>
      </c>
      <c r="F14" s="52"/>
      <c r="G14" s="60" t="n">
        <f aca="false">G15</f>
        <v>3402.2</v>
      </c>
      <c r="H14" s="60" t="n">
        <f aca="false">H15</f>
        <v>3352.2</v>
      </c>
      <c r="I14" s="60" t="n">
        <f aca="false">I15</f>
        <v>3402.2</v>
      </c>
      <c r="J14" s="321"/>
      <c r="K14" s="254"/>
      <c r="L14" s="254"/>
      <c r="M14" s="255"/>
      <c r="N14" s="322"/>
      <c r="O14" s="257"/>
      <c r="P14" s="254"/>
      <c r="Q14" s="254"/>
      <c r="R14" s="321"/>
      <c r="S14" s="254"/>
      <c r="T14" s="322"/>
      <c r="U14" s="254"/>
      <c r="X14" s="340"/>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7"/>
      <c r="BB14" s="37"/>
      <c r="BC14" s="37"/>
      <c r="BD14" s="37"/>
      <c r="BE14" s="37"/>
      <c r="BF14" s="37"/>
      <c r="BG14" s="37"/>
      <c r="BH14" s="37"/>
      <c r="BI14" s="37"/>
      <c r="BJ14" s="37"/>
      <c r="BK14" s="37"/>
      <c r="BL14" s="37"/>
      <c r="BM14" s="37"/>
      <c r="BN14" s="37"/>
      <c r="BO14" s="37"/>
      <c r="BP14" s="37"/>
      <c r="BQ14" s="37"/>
      <c r="BR14" s="37"/>
      <c r="BS14" s="37"/>
      <c r="BT14" s="37"/>
      <c r="BU14" s="37"/>
      <c r="BV14" s="37"/>
      <c r="BW14" s="37"/>
      <c r="BX14" s="37"/>
      <c r="BY14" s="37"/>
      <c r="BZ14" s="37"/>
      <c r="CA14" s="37"/>
      <c r="CB14" s="37"/>
      <c r="CC14" s="37"/>
      <c r="CD14" s="37"/>
      <c r="CE14" s="37"/>
      <c r="CF14" s="37"/>
      <c r="CG14" s="37"/>
      <c r="CH14" s="37"/>
      <c r="CI14" s="37"/>
      <c r="CJ14" s="37"/>
      <c r="CK14" s="37"/>
      <c r="CL14" s="37"/>
      <c r="CM14" s="37"/>
      <c r="CN14" s="37"/>
      <c r="CO14" s="37"/>
      <c r="CP14" s="37"/>
      <c r="CQ14" s="37"/>
      <c r="CR14" s="37"/>
      <c r="CS14" s="37"/>
      <c r="CT14" s="37"/>
      <c r="CU14" s="37"/>
      <c r="CV14" s="37"/>
      <c r="CW14" s="37"/>
      <c r="CX14" s="37"/>
      <c r="CY14" s="37"/>
      <c r="CZ14" s="37"/>
      <c r="DA14" s="37"/>
      <c r="DB14" s="37"/>
      <c r="DC14" s="37"/>
      <c r="DD14" s="37"/>
      <c r="DE14" s="37"/>
      <c r="DF14" s="37"/>
      <c r="DG14" s="37"/>
      <c r="DH14" s="37"/>
      <c r="DI14" s="37"/>
      <c r="DJ14" s="37"/>
      <c r="DK14" s="37"/>
      <c r="DL14" s="37"/>
      <c r="DM14" s="37"/>
      <c r="DN14" s="37"/>
      <c r="DO14" s="37"/>
      <c r="DP14" s="37"/>
      <c r="DQ14" s="37"/>
      <c r="DR14" s="37"/>
      <c r="DS14" s="37"/>
      <c r="DT14" s="37"/>
      <c r="DU14" s="37"/>
      <c r="DV14" s="37"/>
      <c r="DW14" s="37"/>
      <c r="DX14" s="37"/>
      <c r="DY14" s="37"/>
      <c r="DZ14" s="37"/>
      <c r="EA14" s="37"/>
      <c r="EB14" s="37"/>
      <c r="EC14" s="37"/>
      <c r="ED14" s="37"/>
      <c r="EE14" s="37"/>
      <c r="EF14" s="37"/>
      <c r="EG14" s="37"/>
      <c r="EH14" s="37"/>
      <c r="EI14" s="37"/>
      <c r="EJ14" s="37"/>
      <c r="EK14" s="37"/>
      <c r="EL14" s="37"/>
      <c r="EM14" s="37"/>
      <c r="EN14" s="37"/>
      <c r="EO14" s="37"/>
      <c r="EP14" s="37"/>
    </row>
    <row r="15" s="38" customFormat="true" ht="38.25" hidden="false" customHeight="false" outlineLevel="0" collapsed="false">
      <c r="A15" s="71" t="s">
        <v>1267</v>
      </c>
      <c r="B15" s="34" t="s">
        <v>1787</v>
      </c>
      <c r="C15" s="34" t="s">
        <v>24</v>
      </c>
      <c r="D15" s="52" t="s">
        <v>26</v>
      </c>
      <c r="E15" s="52" t="s">
        <v>1268</v>
      </c>
      <c r="F15" s="52"/>
      <c r="G15" s="60" t="n">
        <f aca="false">G16+G19+G22</f>
        <v>3402.2</v>
      </c>
      <c r="H15" s="60" t="n">
        <f aca="false">H16+H19+H22</f>
        <v>3352.2</v>
      </c>
      <c r="I15" s="60" t="n">
        <f aca="false">I16+I19+I22</f>
        <v>3402.2</v>
      </c>
      <c r="J15" s="321"/>
      <c r="K15" s="254"/>
      <c r="L15" s="254"/>
      <c r="M15" s="255"/>
      <c r="N15" s="322"/>
      <c r="O15" s="257"/>
      <c r="P15" s="254"/>
      <c r="Q15" s="254"/>
      <c r="R15" s="321"/>
      <c r="S15" s="254"/>
      <c r="T15" s="322"/>
      <c r="U15" s="254"/>
      <c r="X15" s="340"/>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37"/>
      <c r="BB15" s="37"/>
      <c r="BC15" s="37"/>
      <c r="BD15" s="37"/>
      <c r="BE15" s="37"/>
      <c r="BF15" s="37"/>
      <c r="BG15" s="37"/>
      <c r="BH15" s="37"/>
      <c r="BI15" s="37"/>
      <c r="BJ15" s="37"/>
      <c r="BK15" s="37"/>
      <c r="BL15" s="37"/>
      <c r="BM15" s="37"/>
      <c r="BN15" s="37"/>
      <c r="BO15" s="37"/>
      <c r="BP15" s="37"/>
      <c r="BQ15" s="37"/>
      <c r="BR15" s="37"/>
      <c r="BS15" s="37"/>
      <c r="BT15" s="37"/>
      <c r="BU15" s="37"/>
      <c r="BV15" s="37"/>
      <c r="BW15" s="37"/>
      <c r="BX15" s="37"/>
      <c r="BY15" s="37"/>
      <c r="BZ15" s="37"/>
      <c r="CA15" s="37"/>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c r="DC15" s="37"/>
      <c r="DD15" s="37"/>
      <c r="DE15" s="37"/>
      <c r="DF15" s="37"/>
      <c r="DG15" s="37"/>
      <c r="DH15" s="37"/>
      <c r="DI15" s="37"/>
      <c r="DJ15" s="37"/>
      <c r="DK15" s="37"/>
      <c r="DL15" s="37"/>
      <c r="DM15" s="37"/>
      <c r="DN15" s="37"/>
      <c r="DO15" s="37"/>
      <c r="DP15" s="37"/>
      <c r="DQ15" s="37"/>
      <c r="DR15" s="37"/>
      <c r="DS15" s="37"/>
      <c r="DT15" s="37"/>
      <c r="DU15" s="37"/>
      <c r="DV15" s="37"/>
      <c r="DW15" s="37"/>
      <c r="DX15" s="37"/>
      <c r="DY15" s="37"/>
      <c r="DZ15" s="37"/>
      <c r="EA15" s="37"/>
      <c r="EB15" s="37"/>
      <c r="EC15" s="37"/>
      <c r="ED15" s="37"/>
      <c r="EE15" s="37"/>
      <c r="EF15" s="37"/>
      <c r="EG15" s="37"/>
      <c r="EH15" s="37"/>
      <c r="EI15" s="37"/>
      <c r="EJ15" s="37"/>
      <c r="EK15" s="37"/>
      <c r="EL15" s="37"/>
      <c r="EM15" s="37"/>
      <c r="EN15" s="37"/>
      <c r="EO15" s="37"/>
      <c r="EP15" s="37"/>
    </row>
    <row r="16" s="38" customFormat="true" ht="12.75" hidden="false" customHeight="false" outlineLevel="0" collapsed="false">
      <c r="A16" s="71" t="s">
        <v>535</v>
      </c>
      <c r="B16" s="34" t="s">
        <v>1787</v>
      </c>
      <c r="C16" s="34" t="s">
        <v>24</v>
      </c>
      <c r="D16" s="52" t="s">
        <v>26</v>
      </c>
      <c r="E16" s="52" t="s">
        <v>1269</v>
      </c>
      <c r="F16" s="52"/>
      <c r="G16" s="60" t="n">
        <f aca="false">G17</f>
        <v>3297.2</v>
      </c>
      <c r="H16" s="60" t="n">
        <f aca="false">H17</f>
        <v>3297.2</v>
      </c>
      <c r="I16" s="60" t="n">
        <f aca="false">I17</f>
        <v>3297.2</v>
      </c>
      <c r="J16" s="321"/>
      <c r="K16" s="254"/>
      <c r="L16" s="254"/>
      <c r="M16" s="255"/>
      <c r="N16" s="322"/>
      <c r="O16" s="257"/>
      <c r="P16" s="254"/>
      <c r="Q16" s="254"/>
      <c r="R16" s="321"/>
      <c r="S16" s="254"/>
      <c r="T16" s="322"/>
      <c r="U16" s="254"/>
      <c r="X16" s="340"/>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7"/>
      <c r="BB16" s="37"/>
      <c r="BC16" s="37"/>
      <c r="BD16" s="37"/>
      <c r="BE16" s="37"/>
      <c r="BF16" s="37"/>
      <c r="BG16" s="37"/>
      <c r="BH16" s="37"/>
      <c r="BI16" s="37"/>
      <c r="BJ16" s="37"/>
      <c r="BK16" s="37"/>
      <c r="BL16" s="37"/>
      <c r="BM16" s="37"/>
      <c r="BN16" s="37"/>
      <c r="BO16" s="37"/>
      <c r="BP16" s="37"/>
      <c r="BQ16" s="37"/>
      <c r="BR16" s="37"/>
      <c r="BS16" s="37"/>
      <c r="BT16" s="37"/>
      <c r="BU16" s="37"/>
      <c r="BV16" s="37"/>
      <c r="BW16" s="37"/>
      <c r="BX16" s="37"/>
      <c r="BY16" s="37"/>
      <c r="BZ16" s="37"/>
      <c r="CA16" s="37"/>
      <c r="CB16" s="37"/>
      <c r="CC16" s="37"/>
      <c r="CD16" s="37"/>
      <c r="CE16" s="37"/>
      <c r="CF16" s="37"/>
      <c r="CG16" s="37"/>
      <c r="CH16" s="37"/>
      <c r="CI16" s="37"/>
      <c r="CJ16" s="37"/>
      <c r="CK16" s="37"/>
      <c r="CL16" s="37"/>
      <c r="CM16" s="37"/>
      <c r="CN16" s="37"/>
      <c r="CO16" s="37"/>
      <c r="CP16" s="37"/>
      <c r="CQ16" s="37"/>
      <c r="CR16" s="37"/>
      <c r="CS16" s="37"/>
      <c r="CT16" s="37"/>
      <c r="CU16" s="37"/>
      <c r="CV16" s="37"/>
      <c r="CW16" s="37"/>
      <c r="CX16" s="37"/>
      <c r="CY16" s="37"/>
      <c r="CZ16" s="37"/>
      <c r="DA16" s="37"/>
      <c r="DB16" s="37"/>
      <c r="DC16" s="37"/>
      <c r="DD16" s="37"/>
      <c r="DE16" s="37"/>
      <c r="DF16" s="37"/>
      <c r="DG16" s="37"/>
      <c r="DH16" s="37"/>
      <c r="DI16" s="37"/>
      <c r="DJ16" s="37"/>
      <c r="DK16" s="37"/>
      <c r="DL16" s="37"/>
      <c r="DM16" s="37"/>
      <c r="DN16" s="37"/>
      <c r="DO16" s="37"/>
      <c r="DP16" s="37"/>
      <c r="DQ16" s="37"/>
      <c r="DR16" s="37"/>
      <c r="DS16" s="37"/>
      <c r="DT16" s="37"/>
      <c r="DU16" s="37"/>
      <c r="DV16" s="37"/>
      <c r="DW16" s="37"/>
      <c r="DX16" s="37"/>
      <c r="DY16" s="37"/>
      <c r="DZ16" s="37"/>
      <c r="EA16" s="37"/>
      <c r="EB16" s="37"/>
      <c r="EC16" s="37"/>
      <c r="ED16" s="37"/>
      <c r="EE16" s="37"/>
      <c r="EF16" s="37"/>
      <c r="EG16" s="37"/>
      <c r="EH16" s="37"/>
      <c r="EI16" s="37"/>
      <c r="EJ16" s="37"/>
      <c r="EK16" s="37"/>
      <c r="EL16" s="37"/>
      <c r="EM16" s="37"/>
      <c r="EN16" s="37"/>
      <c r="EO16" s="37"/>
      <c r="EP16" s="37"/>
    </row>
    <row r="17" s="38" customFormat="true" ht="38.25" hidden="false" customHeight="false" outlineLevel="0" collapsed="false">
      <c r="A17" s="390" t="s">
        <v>537</v>
      </c>
      <c r="B17" s="49" t="s">
        <v>1787</v>
      </c>
      <c r="C17" s="49" t="s">
        <v>24</v>
      </c>
      <c r="D17" s="61" t="s">
        <v>26</v>
      </c>
      <c r="E17" s="61" t="s">
        <v>1269</v>
      </c>
      <c r="F17" s="43" t="s">
        <v>34</v>
      </c>
      <c r="G17" s="324" t="n">
        <f aca="false">2556.2+741</f>
        <v>3297.2</v>
      </c>
      <c r="H17" s="324" t="n">
        <f aca="false">2556.2+741</f>
        <v>3297.2</v>
      </c>
      <c r="I17" s="324" t="n">
        <f aca="false">2556.2+741</f>
        <v>3297.2</v>
      </c>
      <c r="J17" s="259" t="n">
        <f aca="false">G17</f>
        <v>3297.2</v>
      </c>
      <c r="K17" s="247"/>
      <c r="L17" s="247"/>
      <c r="M17" s="248"/>
      <c r="N17" s="260" t="n">
        <f aca="false">H17</f>
        <v>3297.2</v>
      </c>
      <c r="O17" s="250"/>
      <c r="P17" s="247"/>
      <c r="Q17" s="247"/>
      <c r="R17" s="259" t="n">
        <f aca="false">I17</f>
        <v>3297.2</v>
      </c>
      <c r="S17" s="247"/>
      <c r="T17" s="260"/>
      <c r="U17" s="247"/>
      <c r="X17" s="340"/>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37"/>
      <c r="BB17" s="37"/>
      <c r="BC17" s="37"/>
      <c r="BD17" s="37"/>
      <c r="BE17" s="37"/>
      <c r="BF17" s="37"/>
      <c r="BG17" s="37"/>
      <c r="BH17" s="37"/>
      <c r="BI17" s="37"/>
      <c r="BJ17" s="37"/>
      <c r="BK17" s="37"/>
      <c r="BL17" s="37"/>
      <c r="BM17" s="37"/>
      <c r="BN17" s="37"/>
      <c r="BO17" s="37"/>
      <c r="BP17" s="37"/>
      <c r="BQ17" s="37"/>
      <c r="BR17" s="37"/>
      <c r="BS17" s="37"/>
      <c r="BT17" s="37"/>
      <c r="BU17" s="37"/>
      <c r="BV17" s="37"/>
      <c r="BW17" s="37"/>
      <c r="BX17" s="37"/>
      <c r="BY17" s="37"/>
      <c r="BZ17" s="37"/>
      <c r="CA17" s="37"/>
      <c r="CB17" s="37"/>
      <c r="CC17" s="37"/>
      <c r="CD17" s="37"/>
      <c r="CE17" s="37"/>
      <c r="CF17" s="37"/>
      <c r="CG17" s="37"/>
      <c r="CH17" s="37"/>
      <c r="CI17" s="37"/>
      <c r="CJ17" s="37"/>
      <c r="CK17" s="37"/>
      <c r="CL17" s="37"/>
      <c r="CM17" s="37"/>
      <c r="CN17" s="37"/>
      <c r="CO17" s="37"/>
      <c r="CP17" s="37"/>
      <c r="CQ17" s="37"/>
      <c r="CR17" s="37"/>
      <c r="CS17" s="37"/>
      <c r="CT17" s="37"/>
      <c r="CU17" s="37"/>
      <c r="CV17" s="37"/>
      <c r="CW17" s="37"/>
      <c r="CX17" s="37"/>
      <c r="CY17" s="37"/>
      <c r="CZ17" s="37"/>
      <c r="DA17" s="37"/>
      <c r="DB17" s="37"/>
      <c r="DC17" s="37"/>
      <c r="DD17" s="37"/>
      <c r="DE17" s="37"/>
      <c r="DF17" s="37"/>
      <c r="DG17" s="37"/>
      <c r="DH17" s="37"/>
      <c r="DI17" s="37"/>
      <c r="DJ17" s="37"/>
      <c r="DK17" s="37"/>
      <c r="DL17" s="37"/>
      <c r="DM17" s="37"/>
      <c r="DN17" s="37"/>
      <c r="DO17" s="37"/>
      <c r="DP17" s="37"/>
      <c r="DQ17" s="37"/>
      <c r="DR17" s="37"/>
      <c r="DS17" s="37"/>
      <c r="DT17" s="37"/>
      <c r="DU17" s="37"/>
      <c r="DV17" s="37"/>
      <c r="DW17" s="37"/>
      <c r="DX17" s="37"/>
      <c r="DY17" s="37"/>
      <c r="DZ17" s="37"/>
      <c r="EA17" s="37"/>
      <c r="EB17" s="37"/>
      <c r="EC17" s="37"/>
      <c r="ED17" s="37"/>
      <c r="EE17" s="37"/>
      <c r="EF17" s="37"/>
      <c r="EG17" s="37"/>
      <c r="EH17" s="37"/>
      <c r="EI17" s="37"/>
      <c r="EJ17" s="37"/>
      <c r="EK17" s="37"/>
      <c r="EL17" s="37"/>
      <c r="EM17" s="37"/>
      <c r="EN17" s="37"/>
      <c r="EO17" s="37"/>
      <c r="EP17" s="37"/>
    </row>
    <row r="18" s="38" customFormat="true" ht="12.75" hidden="false" customHeight="false" outlineLevel="0" collapsed="false">
      <c r="A18" s="390"/>
      <c r="B18" s="34"/>
      <c r="C18" s="34"/>
      <c r="D18" s="52"/>
      <c r="E18" s="61"/>
      <c r="F18" s="43"/>
      <c r="G18" s="44"/>
      <c r="H18" s="44"/>
      <c r="I18" s="44"/>
      <c r="J18" s="259"/>
      <c r="K18" s="247"/>
      <c r="L18" s="247"/>
      <c r="M18" s="248"/>
      <c r="N18" s="260"/>
      <c r="O18" s="250"/>
      <c r="P18" s="247"/>
      <c r="Q18" s="247"/>
      <c r="R18" s="259"/>
      <c r="S18" s="247"/>
      <c r="T18" s="260"/>
      <c r="U18" s="247"/>
      <c r="X18" s="340"/>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37"/>
      <c r="BB18" s="37"/>
      <c r="BC18" s="37"/>
      <c r="BD18" s="37"/>
      <c r="BE18" s="37"/>
      <c r="BF18" s="37"/>
      <c r="BG18" s="37"/>
      <c r="BH18" s="37"/>
      <c r="BI18" s="37"/>
      <c r="BJ18" s="37"/>
      <c r="BK18" s="37"/>
      <c r="BL18" s="37"/>
      <c r="BM18" s="37"/>
      <c r="BN18" s="37"/>
      <c r="BO18" s="37"/>
      <c r="BP18" s="37"/>
      <c r="BQ18" s="37"/>
      <c r="BR18" s="37"/>
      <c r="BS18" s="37"/>
      <c r="BT18" s="37"/>
      <c r="BU18" s="37"/>
      <c r="BV18" s="37"/>
      <c r="BW18" s="37"/>
      <c r="BX18" s="37"/>
      <c r="BY18" s="37"/>
      <c r="BZ18" s="37"/>
      <c r="CA18" s="37"/>
      <c r="CB18" s="37"/>
      <c r="CC18" s="37"/>
      <c r="CD18" s="37"/>
      <c r="CE18" s="37"/>
      <c r="CF18" s="37"/>
      <c r="CG18" s="37"/>
      <c r="CH18" s="37"/>
      <c r="CI18" s="37"/>
      <c r="CJ18" s="37"/>
      <c r="CK18" s="37"/>
      <c r="CL18" s="37"/>
      <c r="CM18" s="37"/>
      <c r="CN18" s="37"/>
      <c r="CO18" s="37"/>
      <c r="CP18" s="37"/>
      <c r="CQ18" s="37"/>
      <c r="CR18" s="37"/>
      <c r="CS18" s="37"/>
      <c r="CT18" s="37"/>
      <c r="CU18" s="37"/>
      <c r="CV18" s="37"/>
      <c r="CW18" s="37"/>
      <c r="CX18" s="37"/>
      <c r="CY18" s="37"/>
      <c r="CZ18" s="37"/>
      <c r="DA18" s="37"/>
      <c r="DB18" s="37"/>
      <c r="DC18" s="37"/>
      <c r="DD18" s="37"/>
      <c r="DE18" s="37"/>
      <c r="DF18" s="37"/>
      <c r="DG18" s="37"/>
      <c r="DH18" s="37"/>
      <c r="DI18" s="37"/>
      <c r="DJ18" s="37"/>
      <c r="DK18" s="37"/>
      <c r="DL18" s="37"/>
      <c r="DM18" s="37"/>
      <c r="DN18" s="37"/>
      <c r="DO18" s="37"/>
      <c r="DP18" s="37"/>
      <c r="DQ18" s="37"/>
      <c r="DR18" s="37"/>
      <c r="DS18" s="37"/>
      <c r="DT18" s="37"/>
      <c r="DU18" s="37"/>
      <c r="DV18" s="37"/>
      <c r="DW18" s="37"/>
      <c r="DX18" s="37"/>
      <c r="DY18" s="37"/>
      <c r="DZ18" s="37"/>
      <c r="EA18" s="37"/>
      <c r="EB18" s="37"/>
      <c r="EC18" s="37"/>
      <c r="ED18" s="37"/>
      <c r="EE18" s="37"/>
      <c r="EF18" s="37"/>
      <c r="EG18" s="37"/>
      <c r="EH18" s="37"/>
      <c r="EI18" s="37"/>
      <c r="EJ18" s="37"/>
      <c r="EK18" s="37"/>
      <c r="EL18" s="37"/>
      <c r="EM18" s="37"/>
      <c r="EN18" s="37"/>
      <c r="EO18" s="37"/>
      <c r="EP18" s="37"/>
    </row>
    <row r="19" s="38" customFormat="true" ht="12.75" hidden="false" customHeight="false" outlineLevel="0" collapsed="false">
      <c r="A19" s="71" t="s">
        <v>1270</v>
      </c>
      <c r="B19" s="34" t="s">
        <v>1787</v>
      </c>
      <c r="C19" s="34" t="s">
        <v>24</v>
      </c>
      <c r="D19" s="52" t="s">
        <v>26</v>
      </c>
      <c r="E19" s="52" t="s">
        <v>1271</v>
      </c>
      <c r="F19" s="52"/>
      <c r="G19" s="60" t="n">
        <f aca="false">G20</f>
        <v>55</v>
      </c>
      <c r="H19" s="60" t="n">
        <f aca="false">H20</f>
        <v>55</v>
      </c>
      <c r="I19" s="60" t="n">
        <f aca="false">I20</f>
        <v>55</v>
      </c>
      <c r="J19" s="321"/>
      <c r="K19" s="254"/>
      <c r="L19" s="254"/>
      <c r="M19" s="255"/>
      <c r="N19" s="322"/>
      <c r="O19" s="257"/>
      <c r="P19" s="254"/>
      <c r="Q19" s="254"/>
      <c r="R19" s="321"/>
      <c r="S19" s="254"/>
      <c r="T19" s="322"/>
      <c r="U19" s="254"/>
      <c r="X19" s="340"/>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37"/>
      <c r="BB19" s="37"/>
      <c r="BC19" s="37"/>
      <c r="BD19" s="37"/>
      <c r="BE19" s="37"/>
      <c r="BF19" s="37"/>
      <c r="BG19" s="37"/>
      <c r="BH19" s="37"/>
      <c r="BI19" s="37"/>
      <c r="BJ19" s="37"/>
      <c r="BK19" s="37"/>
      <c r="BL19" s="37"/>
      <c r="BM19" s="37"/>
      <c r="BN19" s="37"/>
      <c r="BO19" s="37"/>
      <c r="BP19" s="37"/>
      <c r="BQ19" s="37"/>
      <c r="BR19" s="37"/>
      <c r="BS19" s="37"/>
      <c r="BT19" s="37"/>
      <c r="BU19" s="37"/>
      <c r="BV19" s="37"/>
      <c r="BW19" s="37"/>
      <c r="BX19" s="37"/>
      <c r="BY19" s="37"/>
      <c r="BZ19" s="37"/>
      <c r="CA19" s="37"/>
      <c r="CB19" s="37"/>
      <c r="CC19" s="37"/>
      <c r="CD19" s="37"/>
      <c r="CE19" s="37"/>
      <c r="CF19" s="37"/>
      <c r="CG19" s="37"/>
      <c r="CH19" s="37"/>
      <c r="CI19" s="37"/>
      <c r="CJ19" s="37"/>
      <c r="CK19" s="37"/>
      <c r="CL19" s="37"/>
      <c r="CM19" s="37"/>
      <c r="CN19" s="37"/>
      <c r="CO19" s="37"/>
      <c r="CP19" s="37"/>
      <c r="CQ19" s="37"/>
      <c r="CR19" s="37"/>
      <c r="CS19" s="37"/>
      <c r="CT19" s="37"/>
      <c r="CU19" s="37"/>
      <c r="CV19" s="37"/>
      <c r="CW19" s="37"/>
      <c r="CX19" s="37"/>
      <c r="CY19" s="37"/>
      <c r="CZ19" s="37"/>
      <c r="DA19" s="37"/>
      <c r="DB19" s="37"/>
      <c r="DC19" s="37"/>
      <c r="DD19" s="37"/>
      <c r="DE19" s="37"/>
      <c r="DF19" s="37"/>
      <c r="DG19" s="37"/>
      <c r="DH19" s="37"/>
      <c r="DI19" s="37"/>
      <c r="DJ19" s="37"/>
      <c r="DK19" s="37"/>
      <c r="DL19" s="37"/>
      <c r="DM19" s="37"/>
      <c r="DN19" s="37"/>
      <c r="DO19" s="37"/>
      <c r="DP19" s="37"/>
      <c r="DQ19" s="37"/>
      <c r="DR19" s="37"/>
      <c r="DS19" s="37"/>
      <c r="DT19" s="37"/>
      <c r="DU19" s="37"/>
      <c r="DV19" s="37"/>
      <c r="DW19" s="37"/>
      <c r="DX19" s="37"/>
      <c r="DY19" s="37"/>
      <c r="DZ19" s="37"/>
      <c r="EA19" s="37"/>
      <c r="EB19" s="37"/>
      <c r="EC19" s="37"/>
      <c r="ED19" s="37"/>
      <c r="EE19" s="37"/>
      <c r="EF19" s="37"/>
      <c r="EG19" s="37"/>
      <c r="EH19" s="37"/>
      <c r="EI19" s="37"/>
      <c r="EJ19" s="37"/>
      <c r="EK19" s="37"/>
      <c r="EL19" s="37"/>
      <c r="EM19" s="37"/>
      <c r="EN19" s="37"/>
      <c r="EO19" s="37"/>
      <c r="EP19" s="37"/>
    </row>
    <row r="20" s="38" customFormat="true" ht="38.25" hidden="false" customHeight="false" outlineLevel="0" collapsed="false">
      <c r="A20" s="390" t="s">
        <v>537</v>
      </c>
      <c r="B20" s="49" t="s">
        <v>1787</v>
      </c>
      <c r="C20" s="49" t="s">
        <v>24</v>
      </c>
      <c r="D20" s="61" t="s">
        <v>26</v>
      </c>
      <c r="E20" s="61" t="s">
        <v>1271</v>
      </c>
      <c r="F20" s="43" t="s">
        <v>34</v>
      </c>
      <c r="G20" s="324" t="n">
        <f aca="false">5+50</f>
        <v>55</v>
      </c>
      <c r="H20" s="324" t="n">
        <f aca="false">5+50</f>
        <v>55</v>
      </c>
      <c r="I20" s="324" t="n">
        <f aca="false">5+50</f>
        <v>55</v>
      </c>
      <c r="J20" s="259" t="n">
        <f aca="false">G20</f>
        <v>55</v>
      </c>
      <c r="K20" s="247"/>
      <c r="L20" s="247"/>
      <c r="M20" s="248"/>
      <c r="N20" s="260" t="n">
        <f aca="false">H20</f>
        <v>55</v>
      </c>
      <c r="O20" s="250"/>
      <c r="P20" s="247"/>
      <c r="Q20" s="247"/>
      <c r="R20" s="259" t="n">
        <f aca="false">I20</f>
        <v>55</v>
      </c>
      <c r="S20" s="247"/>
      <c r="T20" s="260"/>
      <c r="U20" s="247"/>
      <c r="X20" s="340"/>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37"/>
      <c r="BB20" s="37"/>
      <c r="BC20" s="37"/>
      <c r="BD20" s="37"/>
      <c r="BE20" s="37"/>
      <c r="BF20" s="37"/>
      <c r="BG20" s="37"/>
      <c r="BH20" s="37"/>
      <c r="BI20" s="37"/>
      <c r="BJ20" s="37"/>
      <c r="BK20" s="37"/>
      <c r="BL20" s="37"/>
      <c r="BM20" s="37"/>
      <c r="BN20" s="37"/>
      <c r="BO20" s="37"/>
      <c r="BP20" s="37"/>
      <c r="BQ20" s="37"/>
      <c r="BR20" s="37"/>
      <c r="BS20" s="37"/>
      <c r="BT20" s="37"/>
      <c r="BU20" s="37"/>
      <c r="BV20" s="37"/>
      <c r="BW20" s="37"/>
      <c r="BX20" s="37"/>
      <c r="BY20" s="37"/>
      <c r="BZ20" s="37"/>
      <c r="CA20" s="37"/>
      <c r="CB20" s="37"/>
      <c r="CC20" s="37"/>
      <c r="CD20" s="37"/>
      <c r="CE20" s="37"/>
      <c r="CF20" s="37"/>
      <c r="CG20" s="37"/>
      <c r="CH20" s="37"/>
      <c r="CI20" s="37"/>
      <c r="CJ20" s="37"/>
      <c r="CK20" s="37"/>
      <c r="CL20" s="37"/>
      <c r="CM20" s="37"/>
      <c r="CN20" s="37"/>
      <c r="CO20" s="37"/>
      <c r="CP20" s="37"/>
      <c r="CQ20" s="37"/>
      <c r="CR20" s="37"/>
      <c r="CS20" s="37"/>
      <c r="CT20" s="37"/>
      <c r="CU20" s="37"/>
      <c r="CV20" s="37"/>
      <c r="CW20" s="37"/>
      <c r="CX20" s="37"/>
      <c r="CY20" s="37"/>
      <c r="CZ20" s="37"/>
      <c r="DA20" s="37"/>
      <c r="DB20" s="37"/>
      <c r="DC20" s="37"/>
      <c r="DD20" s="37"/>
      <c r="DE20" s="37"/>
      <c r="DF20" s="37"/>
      <c r="DG20" s="37"/>
      <c r="DH20" s="37"/>
      <c r="DI20" s="37"/>
      <c r="DJ20" s="37"/>
      <c r="DK20" s="37"/>
      <c r="DL20" s="37"/>
      <c r="DM20" s="37"/>
      <c r="DN20" s="37"/>
      <c r="DO20" s="37"/>
      <c r="DP20" s="37"/>
      <c r="DQ20" s="37"/>
      <c r="DR20" s="37"/>
      <c r="DS20" s="37"/>
      <c r="DT20" s="37"/>
      <c r="DU20" s="37"/>
      <c r="DV20" s="37"/>
      <c r="DW20" s="37"/>
      <c r="DX20" s="37"/>
      <c r="DY20" s="37"/>
      <c r="DZ20" s="37"/>
      <c r="EA20" s="37"/>
      <c r="EB20" s="37"/>
      <c r="EC20" s="37"/>
      <c r="ED20" s="37"/>
      <c r="EE20" s="37"/>
      <c r="EF20" s="37"/>
      <c r="EG20" s="37"/>
      <c r="EH20" s="37"/>
      <c r="EI20" s="37"/>
      <c r="EJ20" s="37"/>
      <c r="EK20" s="37"/>
      <c r="EL20" s="37"/>
      <c r="EM20" s="37"/>
      <c r="EN20" s="37"/>
      <c r="EO20" s="37"/>
      <c r="EP20" s="37"/>
    </row>
    <row r="21" s="38" customFormat="true" ht="12.75" hidden="false" customHeight="false" outlineLevel="0" collapsed="false">
      <c r="A21" s="390"/>
      <c r="B21" s="34"/>
      <c r="C21" s="34"/>
      <c r="D21" s="52"/>
      <c r="E21" s="61"/>
      <c r="F21" s="43"/>
      <c r="G21" s="44"/>
      <c r="H21" s="44"/>
      <c r="I21" s="44"/>
      <c r="J21" s="259"/>
      <c r="K21" s="247"/>
      <c r="L21" s="247"/>
      <c r="M21" s="248"/>
      <c r="N21" s="260"/>
      <c r="O21" s="250"/>
      <c r="P21" s="247"/>
      <c r="Q21" s="247"/>
      <c r="R21" s="259"/>
      <c r="S21" s="247"/>
      <c r="T21" s="260"/>
      <c r="U21" s="247"/>
      <c r="X21" s="340"/>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37"/>
      <c r="BB21" s="37"/>
      <c r="BC21" s="37"/>
      <c r="BD21" s="37"/>
      <c r="BE21" s="37"/>
      <c r="BF21" s="37"/>
      <c r="BG21" s="37"/>
      <c r="BH21" s="37"/>
      <c r="BI21" s="37"/>
      <c r="BJ21" s="37"/>
      <c r="BK21" s="37"/>
      <c r="BL21" s="37"/>
      <c r="BM21" s="37"/>
      <c r="BN21" s="37"/>
      <c r="BO21" s="37"/>
      <c r="BP21" s="37"/>
      <c r="BQ21" s="37"/>
      <c r="BR21" s="37"/>
      <c r="BS21" s="37"/>
      <c r="BT21" s="37"/>
      <c r="BU21" s="37"/>
      <c r="BV21" s="37"/>
      <c r="BW21" s="37"/>
      <c r="BX21" s="37"/>
      <c r="BY21" s="37"/>
      <c r="BZ21" s="37"/>
      <c r="CA21" s="37"/>
      <c r="CB21" s="37"/>
      <c r="CC21" s="37"/>
      <c r="CD21" s="37"/>
      <c r="CE21" s="37"/>
      <c r="CF21" s="37"/>
      <c r="CG21" s="37"/>
      <c r="CH21" s="37"/>
      <c r="CI21" s="37"/>
      <c r="CJ21" s="37"/>
      <c r="CK21" s="37"/>
      <c r="CL21" s="37"/>
      <c r="CM21" s="37"/>
      <c r="CN21" s="37"/>
      <c r="CO21" s="37"/>
      <c r="CP21" s="37"/>
      <c r="CQ21" s="37"/>
      <c r="CR21" s="37"/>
      <c r="CS21" s="37"/>
      <c r="CT21" s="37"/>
      <c r="CU21" s="37"/>
      <c r="CV21" s="37"/>
      <c r="CW21" s="37"/>
      <c r="CX21" s="37"/>
      <c r="CY21" s="37"/>
      <c r="CZ21" s="37"/>
      <c r="DA21" s="37"/>
      <c r="DB21" s="37"/>
      <c r="DC21" s="37"/>
      <c r="DD21" s="37"/>
      <c r="DE21" s="37"/>
      <c r="DF21" s="37"/>
      <c r="DG21" s="37"/>
      <c r="DH21" s="37"/>
      <c r="DI21" s="37"/>
      <c r="DJ21" s="37"/>
      <c r="DK21" s="37"/>
      <c r="DL21" s="37"/>
      <c r="DM21" s="37"/>
      <c r="DN21" s="37"/>
      <c r="DO21" s="37"/>
      <c r="DP21" s="37"/>
      <c r="DQ21" s="37"/>
      <c r="DR21" s="37"/>
      <c r="DS21" s="37"/>
      <c r="DT21" s="37"/>
      <c r="DU21" s="37"/>
      <c r="DV21" s="37"/>
      <c r="DW21" s="37"/>
      <c r="DX21" s="37"/>
      <c r="DY21" s="37"/>
      <c r="DZ21" s="37"/>
      <c r="EA21" s="37"/>
      <c r="EB21" s="37"/>
      <c r="EC21" s="37"/>
      <c r="ED21" s="37"/>
      <c r="EE21" s="37"/>
      <c r="EF21" s="37"/>
      <c r="EG21" s="37"/>
      <c r="EH21" s="37"/>
      <c r="EI21" s="37"/>
      <c r="EJ21" s="37"/>
      <c r="EK21" s="37"/>
      <c r="EL21" s="37"/>
      <c r="EM21" s="37"/>
      <c r="EN21" s="37"/>
      <c r="EO21" s="37"/>
      <c r="EP21" s="37"/>
    </row>
    <row r="22" s="38" customFormat="true" ht="38.25" hidden="false" customHeight="false" outlineLevel="0" collapsed="false">
      <c r="A22" s="71" t="s">
        <v>544</v>
      </c>
      <c r="B22" s="34" t="s">
        <v>1787</v>
      </c>
      <c r="C22" s="34" t="s">
        <v>24</v>
      </c>
      <c r="D22" s="52" t="s">
        <v>26</v>
      </c>
      <c r="E22" s="52" t="s">
        <v>1272</v>
      </c>
      <c r="F22" s="52"/>
      <c r="G22" s="60" t="n">
        <f aca="false">G23</f>
        <v>50</v>
      </c>
      <c r="H22" s="60" t="n">
        <f aca="false">H23</f>
        <v>0</v>
      </c>
      <c r="I22" s="60" t="n">
        <f aca="false">I23</f>
        <v>50</v>
      </c>
      <c r="J22" s="321"/>
      <c r="K22" s="254"/>
      <c r="L22" s="254"/>
      <c r="M22" s="255"/>
      <c r="N22" s="322"/>
      <c r="O22" s="257"/>
      <c r="P22" s="254"/>
      <c r="Q22" s="254"/>
      <c r="R22" s="321"/>
      <c r="S22" s="254"/>
      <c r="T22" s="322"/>
      <c r="U22" s="254"/>
      <c r="X22" s="340"/>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37"/>
      <c r="BB22" s="37"/>
      <c r="BC22" s="37"/>
      <c r="BD22" s="37"/>
      <c r="BE22" s="37"/>
      <c r="BF22" s="37"/>
      <c r="BG22" s="37"/>
      <c r="BH22" s="37"/>
      <c r="BI22" s="37"/>
      <c r="BJ22" s="37"/>
      <c r="BK22" s="37"/>
      <c r="BL22" s="37"/>
      <c r="BM22" s="37"/>
      <c r="BN22" s="37"/>
      <c r="BO22" s="37"/>
      <c r="BP22" s="37"/>
      <c r="BQ22" s="37"/>
      <c r="BR22" s="37"/>
      <c r="BS22" s="37"/>
      <c r="BT22" s="37"/>
      <c r="BU22" s="37"/>
      <c r="BV22" s="37"/>
      <c r="BW22" s="37"/>
      <c r="BX22" s="37"/>
      <c r="BY22" s="37"/>
      <c r="BZ22" s="37"/>
      <c r="CA22" s="37"/>
      <c r="CB22" s="37"/>
      <c r="CC22" s="37"/>
      <c r="CD22" s="37"/>
      <c r="CE22" s="37"/>
      <c r="CF22" s="37"/>
      <c r="CG22" s="37"/>
      <c r="CH22" s="37"/>
      <c r="CI22" s="37"/>
      <c r="CJ22" s="37"/>
      <c r="CK22" s="37"/>
      <c r="CL22" s="37"/>
      <c r="CM22" s="37"/>
      <c r="CN22" s="37"/>
      <c r="CO22" s="37"/>
      <c r="CP22" s="37"/>
      <c r="CQ22" s="37"/>
      <c r="CR22" s="37"/>
      <c r="CS22" s="37"/>
      <c r="CT22" s="37"/>
      <c r="CU22" s="37"/>
      <c r="CV22" s="37"/>
      <c r="CW22" s="37"/>
      <c r="CX22" s="37"/>
      <c r="CY22" s="37"/>
      <c r="CZ22" s="37"/>
      <c r="DA22" s="37"/>
      <c r="DB22" s="37"/>
      <c r="DC22" s="37"/>
      <c r="DD22" s="37"/>
      <c r="DE22" s="37"/>
      <c r="DF22" s="37"/>
      <c r="DG22" s="37"/>
      <c r="DH22" s="37"/>
      <c r="DI22" s="37"/>
      <c r="DJ22" s="37"/>
      <c r="DK22" s="37"/>
      <c r="DL22" s="37"/>
      <c r="DM22" s="37"/>
      <c r="DN22" s="37"/>
      <c r="DO22" s="37"/>
      <c r="DP22" s="37"/>
      <c r="DQ22" s="37"/>
      <c r="DR22" s="37"/>
      <c r="DS22" s="37"/>
      <c r="DT22" s="37"/>
      <c r="DU22" s="37"/>
      <c r="DV22" s="37"/>
      <c r="DW22" s="37"/>
      <c r="DX22" s="37"/>
      <c r="DY22" s="37"/>
      <c r="DZ22" s="37"/>
      <c r="EA22" s="37"/>
      <c r="EB22" s="37"/>
      <c r="EC22" s="37"/>
      <c r="ED22" s="37"/>
      <c r="EE22" s="37"/>
      <c r="EF22" s="37"/>
      <c r="EG22" s="37"/>
      <c r="EH22" s="37"/>
      <c r="EI22" s="37"/>
      <c r="EJ22" s="37"/>
      <c r="EK22" s="37"/>
      <c r="EL22" s="37"/>
      <c r="EM22" s="37"/>
      <c r="EN22" s="37"/>
      <c r="EO22" s="37"/>
      <c r="EP22" s="37"/>
    </row>
    <row r="23" s="38" customFormat="true" ht="38.25" hidden="false" customHeight="false" outlineLevel="0" collapsed="false">
      <c r="A23" s="390" t="s">
        <v>537</v>
      </c>
      <c r="B23" s="49" t="s">
        <v>1787</v>
      </c>
      <c r="C23" s="49" t="s">
        <v>24</v>
      </c>
      <c r="D23" s="61" t="s">
        <v>26</v>
      </c>
      <c r="E23" s="61" t="s">
        <v>1272</v>
      </c>
      <c r="F23" s="43" t="s">
        <v>34</v>
      </c>
      <c r="G23" s="258" t="n">
        <f aca="false">50</f>
        <v>50</v>
      </c>
      <c r="H23" s="258" t="n">
        <v>0</v>
      </c>
      <c r="I23" s="258" t="n">
        <v>50</v>
      </c>
      <c r="J23" s="259" t="n">
        <f aca="false">G23</f>
        <v>50</v>
      </c>
      <c r="K23" s="247"/>
      <c r="L23" s="247"/>
      <c r="M23" s="248"/>
      <c r="N23" s="260" t="n">
        <f aca="false">H23</f>
        <v>0</v>
      </c>
      <c r="O23" s="250"/>
      <c r="P23" s="247"/>
      <c r="Q23" s="247"/>
      <c r="R23" s="259" t="n">
        <f aca="false">I23</f>
        <v>50</v>
      </c>
      <c r="S23" s="247"/>
      <c r="T23" s="260"/>
      <c r="U23" s="247"/>
      <c r="X23" s="340"/>
      <c r="AC23" s="37"/>
      <c r="AD23" s="37"/>
      <c r="AE23" s="37"/>
      <c r="AF23" s="37"/>
      <c r="AG23" s="37"/>
      <c r="AH23" s="37"/>
      <c r="AI23" s="37"/>
      <c r="AJ23" s="37"/>
      <c r="AK23" s="37"/>
      <c r="AL23" s="37"/>
      <c r="AM23" s="37"/>
      <c r="AN23" s="37"/>
      <c r="AO23" s="37"/>
      <c r="AP23" s="37"/>
      <c r="AQ23" s="37"/>
      <c r="AR23" s="37"/>
      <c r="AS23" s="37"/>
      <c r="AT23" s="37"/>
      <c r="AU23" s="37"/>
      <c r="AV23" s="37"/>
      <c r="AW23" s="37"/>
      <c r="AX23" s="37"/>
      <c r="AY23" s="37"/>
      <c r="AZ23" s="37"/>
      <c r="BA23" s="37"/>
      <c r="BB23" s="37"/>
      <c r="BC23" s="37"/>
      <c r="BD23" s="37"/>
      <c r="BE23" s="37"/>
      <c r="BF23" s="37"/>
      <c r="BG23" s="37"/>
      <c r="BH23" s="37"/>
      <c r="BI23" s="37"/>
      <c r="BJ23" s="37"/>
      <c r="BK23" s="37"/>
      <c r="BL23" s="37"/>
      <c r="BM23" s="37"/>
      <c r="BN23" s="37"/>
      <c r="BO23" s="37"/>
      <c r="BP23" s="37"/>
      <c r="BQ23" s="37"/>
      <c r="BR23" s="37"/>
      <c r="BS23" s="37"/>
      <c r="BT23" s="37"/>
      <c r="BU23" s="37"/>
      <c r="BV23" s="37"/>
      <c r="BW23" s="37"/>
      <c r="BX23" s="37"/>
      <c r="BY23" s="37"/>
      <c r="BZ23" s="37"/>
      <c r="CA23" s="37"/>
      <c r="CB23" s="37"/>
      <c r="CC23" s="37"/>
      <c r="CD23" s="37"/>
      <c r="CE23" s="37"/>
      <c r="CF23" s="37"/>
      <c r="CG23" s="37"/>
      <c r="CH23" s="37"/>
      <c r="CI23" s="37"/>
      <c r="CJ23" s="37"/>
      <c r="CK23" s="37"/>
      <c r="CL23" s="37"/>
      <c r="CM23" s="37"/>
      <c r="CN23" s="37"/>
      <c r="CO23" s="37"/>
      <c r="CP23" s="37"/>
      <c r="CQ23" s="37"/>
      <c r="CR23" s="37"/>
      <c r="CS23" s="37"/>
      <c r="CT23" s="37"/>
      <c r="CU23" s="37"/>
      <c r="CV23" s="37"/>
      <c r="CW23" s="37"/>
      <c r="CX23" s="37"/>
      <c r="CY23" s="37"/>
      <c r="CZ23" s="37"/>
      <c r="DA23" s="37"/>
      <c r="DB23" s="37"/>
      <c r="DC23" s="37"/>
      <c r="DD23" s="37"/>
      <c r="DE23" s="37"/>
      <c r="DF23" s="37"/>
      <c r="DG23" s="37"/>
      <c r="DH23" s="37"/>
      <c r="DI23" s="37"/>
      <c r="DJ23" s="37"/>
      <c r="DK23" s="37"/>
      <c r="DL23" s="37"/>
      <c r="DM23" s="37"/>
      <c r="DN23" s="37"/>
      <c r="DO23" s="37"/>
      <c r="DP23" s="37"/>
      <c r="DQ23" s="37"/>
      <c r="DR23" s="37"/>
      <c r="DS23" s="37"/>
      <c r="DT23" s="37"/>
      <c r="DU23" s="37"/>
      <c r="DV23" s="37"/>
      <c r="DW23" s="37"/>
      <c r="DX23" s="37"/>
      <c r="DY23" s="37"/>
      <c r="DZ23" s="37"/>
      <c r="EA23" s="37"/>
      <c r="EB23" s="37"/>
      <c r="EC23" s="37"/>
      <c r="ED23" s="37"/>
      <c r="EE23" s="37"/>
      <c r="EF23" s="37"/>
      <c r="EG23" s="37"/>
      <c r="EH23" s="37"/>
      <c r="EI23" s="37"/>
      <c r="EJ23" s="37"/>
      <c r="EK23" s="37"/>
      <c r="EL23" s="37"/>
      <c r="EM23" s="37"/>
      <c r="EN23" s="37"/>
      <c r="EO23" s="37"/>
      <c r="EP23" s="37"/>
    </row>
    <row r="24" s="38" customFormat="true" ht="12.75" hidden="false" customHeight="false" outlineLevel="0" collapsed="false">
      <c r="A24" s="626"/>
      <c r="B24" s="34"/>
      <c r="C24" s="34"/>
      <c r="D24" s="52"/>
      <c r="E24" s="34"/>
      <c r="F24" s="34"/>
      <c r="G24" s="36"/>
      <c r="H24" s="36"/>
      <c r="I24" s="36"/>
      <c r="J24" s="246"/>
      <c r="K24" s="247"/>
      <c r="L24" s="247"/>
      <c r="M24" s="248"/>
      <c r="N24" s="249"/>
      <c r="O24" s="247"/>
      <c r="P24" s="247"/>
      <c r="Q24" s="250"/>
      <c r="R24" s="246"/>
      <c r="S24" s="247"/>
      <c r="T24" s="247"/>
      <c r="U24" s="248"/>
      <c r="X24" s="340"/>
      <c r="AC24" s="37"/>
      <c r="AD24" s="37"/>
      <c r="AE24" s="37"/>
      <c r="AF24" s="37"/>
      <c r="AG24" s="37"/>
      <c r="AH24" s="37"/>
      <c r="AI24" s="37"/>
      <c r="AJ24" s="37"/>
      <c r="AK24" s="37"/>
      <c r="AL24" s="37"/>
      <c r="AM24" s="37"/>
      <c r="AN24" s="37"/>
      <c r="AO24" s="37"/>
      <c r="AP24" s="37"/>
      <c r="AQ24" s="37"/>
      <c r="AR24" s="37"/>
      <c r="AS24" s="37"/>
      <c r="AT24" s="37"/>
      <c r="AU24" s="37"/>
      <c r="AV24" s="37"/>
      <c r="AW24" s="37"/>
      <c r="AX24" s="37"/>
      <c r="AY24" s="37"/>
      <c r="AZ24" s="37"/>
      <c r="BA24" s="37"/>
      <c r="BB24" s="37"/>
      <c r="BC24" s="37"/>
      <c r="BD24" s="37"/>
      <c r="BE24" s="37"/>
      <c r="BF24" s="37"/>
      <c r="BG24" s="37"/>
      <c r="BH24" s="37"/>
      <c r="BI24" s="37"/>
      <c r="BJ24" s="37"/>
      <c r="BK24" s="37"/>
      <c r="BL24" s="37"/>
      <c r="BM24" s="37"/>
      <c r="BN24" s="37"/>
      <c r="BO24" s="37"/>
      <c r="BP24" s="37"/>
      <c r="BQ24" s="37"/>
      <c r="BR24" s="37"/>
      <c r="BS24" s="37"/>
      <c r="BT24" s="37"/>
      <c r="BU24" s="37"/>
      <c r="BV24" s="37"/>
      <c r="BW24" s="37"/>
      <c r="BX24" s="37"/>
      <c r="BY24" s="37"/>
      <c r="BZ24" s="37"/>
      <c r="CA24" s="37"/>
      <c r="CB24" s="37"/>
      <c r="CC24" s="37"/>
      <c r="CD24" s="37"/>
      <c r="CE24" s="37"/>
      <c r="CF24" s="37"/>
      <c r="CG24" s="37"/>
      <c r="CH24" s="37"/>
      <c r="CI24" s="37"/>
      <c r="CJ24" s="37"/>
      <c r="CK24" s="37"/>
      <c r="CL24" s="37"/>
      <c r="CM24" s="37"/>
      <c r="CN24" s="37"/>
      <c r="CO24" s="37"/>
      <c r="CP24" s="37"/>
      <c r="CQ24" s="37"/>
      <c r="CR24" s="37"/>
      <c r="CS24" s="37"/>
      <c r="CT24" s="37"/>
      <c r="CU24" s="37"/>
      <c r="CV24" s="37"/>
      <c r="CW24" s="37"/>
      <c r="CX24" s="37"/>
      <c r="CY24" s="37"/>
      <c r="CZ24" s="37"/>
      <c r="DA24" s="37"/>
      <c r="DB24" s="37"/>
      <c r="DC24" s="37"/>
      <c r="DD24" s="37"/>
      <c r="DE24" s="37"/>
      <c r="DF24" s="37"/>
      <c r="DG24" s="37"/>
      <c r="DH24" s="37"/>
      <c r="DI24" s="37"/>
      <c r="DJ24" s="37"/>
      <c r="DK24" s="37"/>
      <c r="DL24" s="37"/>
      <c r="DM24" s="37"/>
      <c r="DN24" s="37"/>
      <c r="DO24" s="37"/>
      <c r="DP24" s="37"/>
      <c r="DQ24" s="37"/>
      <c r="DR24" s="37"/>
      <c r="DS24" s="37"/>
      <c r="DT24" s="37"/>
      <c r="DU24" s="37"/>
      <c r="DV24" s="37"/>
      <c r="DW24" s="37"/>
      <c r="DX24" s="37"/>
      <c r="DY24" s="37"/>
      <c r="DZ24" s="37"/>
      <c r="EA24" s="37"/>
      <c r="EB24" s="37"/>
      <c r="EC24" s="37"/>
      <c r="ED24" s="37"/>
      <c r="EE24" s="37"/>
      <c r="EF24" s="37"/>
      <c r="EG24" s="37"/>
      <c r="EH24" s="37"/>
      <c r="EI24" s="37"/>
      <c r="EJ24" s="37"/>
      <c r="EK24" s="37"/>
      <c r="EL24" s="37"/>
      <c r="EM24" s="37"/>
      <c r="EN24" s="37"/>
      <c r="EO24" s="37"/>
      <c r="EP24" s="37"/>
    </row>
    <row r="25" customFormat="false" ht="33.75" hidden="false" customHeight="true" outlineLevel="0" collapsed="false">
      <c r="A25" s="71" t="s">
        <v>1273</v>
      </c>
      <c r="B25" s="52" t="s">
        <v>1787</v>
      </c>
      <c r="C25" s="52" t="s">
        <v>24</v>
      </c>
      <c r="D25" s="52" t="s">
        <v>64</v>
      </c>
      <c r="E25" s="52"/>
      <c r="F25" s="52"/>
      <c r="G25" s="284" t="n">
        <f aca="false">G26+G33+G53+G86</f>
        <v>60868.52239</v>
      </c>
      <c r="H25" s="284" t="n">
        <f aca="false">H26+H33+H53+H86</f>
        <v>51857.25</v>
      </c>
      <c r="I25" s="284" t="n">
        <f aca="false">I26+I33+I53+I86</f>
        <v>51657.25</v>
      </c>
      <c r="J25" s="253"/>
      <c r="K25" s="254"/>
      <c r="L25" s="254"/>
      <c r="M25" s="255"/>
      <c r="N25" s="256"/>
      <c r="O25" s="254"/>
      <c r="P25" s="254"/>
      <c r="Q25" s="257"/>
      <c r="R25" s="253"/>
      <c r="S25" s="254"/>
      <c r="T25" s="254"/>
      <c r="U25" s="255"/>
      <c r="X25" s="340"/>
    </row>
    <row r="26" customFormat="false" ht="12.75" hidden="false" customHeight="false" outlineLevel="0" collapsed="false">
      <c r="A26" s="71" t="s">
        <v>599</v>
      </c>
      <c r="B26" s="52" t="s">
        <v>1787</v>
      </c>
      <c r="C26" s="40" t="s">
        <v>24</v>
      </c>
      <c r="D26" s="40" t="s">
        <v>64</v>
      </c>
      <c r="E26" s="72" t="s">
        <v>563</v>
      </c>
      <c r="F26" s="72"/>
      <c r="G26" s="137" t="n">
        <f aca="false">G27</f>
        <v>180</v>
      </c>
      <c r="H26" s="137" t="n">
        <f aca="false">H27</f>
        <v>180</v>
      </c>
      <c r="I26" s="137" t="n">
        <f aca="false">I27</f>
        <v>180</v>
      </c>
      <c r="J26" s="259"/>
      <c r="K26" s="247"/>
      <c r="L26" s="247"/>
      <c r="M26" s="248"/>
      <c r="N26" s="260"/>
      <c r="O26" s="247"/>
      <c r="P26" s="247"/>
      <c r="Q26" s="250"/>
      <c r="R26" s="259"/>
      <c r="S26" s="247"/>
      <c r="T26" s="247"/>
      <c r="U26" s="248"/>
      <c r="X26" s="340"/>
    </row>
    <row r="27" customFormat="false" ht="25.5" hidden="false" customHeight="false" outlineLevel="0" collapsed="false">
      <c r="A27" s="71" t="s">
        <v>608</v>
      </c>
      <c r="B27" s="52" t="s">
        <v>1787</v>
      </c>
      <c r="C27" s="40" t="s">
        <v>24</v>
      </c>
      <c r="D27" s="40" t="s">
        <v>64</v>
      </c>
      <c r="E27" s="72" t="s">
        <v>601</v>
      </c>
      <c r="F27" s="72"/>
      <c r="G27" s="137" t="n">
        <f aca="false">G28</f>
        <v>180</v>
      </c>
      <c r="H27" s="137" t="n">
        <f aca="false">H28</f>
        <v>180</v>
      </c>
      <c r="I27" s="137" t="n">
        <f aca="false">I28</f>
        <v>180</v>
      </c>
      <c r="J27" s="246"/>
      <c r="K27" s="247"/>
      <c r="L27" s="247"/>
      <c r="M27" s="248"/>
      <c r="N27" s="249"/>
      <c r="O27" s="247"/>
      <c r="P27" s="247"/>
      <c r="Q27" s="250"/>
      <c r="R27" s="246"/>
      <c r="S27" s="247"/>
      <c r="T27" s="247"/>
      <c r="U27" s="248"/>
      <c r="X27" s="340"/>
    </row>
    <row r="28" s="56" customFormat="true" ht="29.25" hidden="false" customHeight="true" outlineLevel="0" collapsed="false">
      <c r="A28" s="71" t="s">
        <v>613</v>
      </c>
      <c r="B28" s="52" t="s">
        <v>1787</v>
      </c>
      <c r="C28" s="52" t="s">
        <v>24</v>
      </c>
      <c r="D28" s="52" t="s">
        <v>64</v>
      </c>
      <c r="E28" s="72" t="s">
        <v>614</v>
      </c>
      <c r="F28" s="72"/>
      <c r="G28" s="137" t="n">
        <f aca="false">G29</f>
        <v>180</v>
      </c>
      <c r="H28" s="137" t="n">
        <f aca="false">H29</f>
        <v>180</v>
      </c>
      <c r="I28" s="137" t="n">
        <f aca="false">I29</f>
        <v>180</v>
      </c>
      <c r="J28" s="246"/>
      <c r="K28" s="247"/>
      <c r="L28" s="247"/>
      <c r="M28" s="248"/>
      <c r="N28" s="249"/>
      <c r="O28" s="247"/>
      <c r="P28" s="247"/>
      <c r="Q28" s="250"/>
      <c r="R28" s="246"/>
      <c r="S28" s="247"/>
      <c r="T28" s="247"/>
      <c r="U28" s="248"/>
      <c r="V28" s="340"/>
      <c r="W28" s="340"/>
      <c r="X28" s="340"/>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5"/>
      <c r="BB28" s="55"/>
      <c r="BC28" s="55"/>
      <c r="BD28" s="55"/>
      <c r="BE28" s="55"/>
      <c r="BF28" s="55"/>
      <c r="BG28" s="55"/>
      <c r="BH28" s="55"/>
      <c r="BI28" s="55"/>
      <c r="BJ28" s="55"/>
      <c r="BK28" s="55"/>
      <c r="BL28" s="55"/>
      <c r="BM28" s="55"/>
      <c r="BN28" s="55"/>
      <c r="BO28" s="55"/>
      <c r="BP28" s="55"/>
      <c r="BQ28" s="55"/>
      <c r="BR28" s="55"/>
      <c r="BS28" s="55"/>
      <c r="BT28" s="55"/>
      <c r="BU28" s="55"/>
      <c r="BV28" s="55"/>
      <c r="BW28" s="55"/>
      <c r="BX28" s="55"/>
      <c r="BY28" s="55"/>
      <c r="BZ28" s="55"/>
      <c r="CA28" s="55"/>
      <c r="CB28" s="55"/>
      <c r="CC28" s="55"/>
      <c r="CD28" s="55"/>
      <c r="CE28" s="55"/>
      <c r="CF28" s="55"/>
      <c r="CG28" s="55"/>
      <c r="CH28" s="55"/>
      <c r="CI28" s="55"/>
      <c r="CJ28" s="55"/>
      <c r="CK28" s="55"/>
      <c r="CL28" s="55"/>
      <c r="CM28" s="55"/>
      <c r="CN28" s="55"/>
      <c r="CO28" s="55"/>
      <c r="CP28" s="55"/>
      <c r="CQ28" s="55"/>
      <c r="CR28" s="55"/>
      <c r="CS28" s="55"/>
      <c r="CT28" s="55"/>
      <c r="CU28" s="55"/>
      <c r="CV28" s="55"/>
      <c r="CW28" s="55"/>
      <c r="CX28" s="55"/>
      <c r="CY28" s="55"/>
      <c r="CZ28" s="55"/>
      <c r="DA28" s="55"/>
      <c r="DB28" s="55"/>
      <c r="DC28" s="55"/>
      <c r="DD28" s="55"/>
      <c r="DE28" s="55"/>
      <c r="DF28" s="55"/>
      <c r="DG28" s="55"/>
      <c r="DH28" s="55"/>
      <c r="DI28" s="55"/>
      <c r="DJ28" s="55"/>
      <c r="DK28" s="55"/>
      <c r="DL28" s="55"/>
      <c r="DM28" s="55"/>
      <c r="DN28" s="55"/>
      <c r="DO28" s="55"/>
      <c r="DP28" s="55"/>
      <c r="DQ28" s="55"/>
      <c r="DR28" s="55"/>
      <c r="DS28" s="55"/>
      <c r="DT28" s="55"/>
      <c r="DU28" s="55"/>
      <c r="DV28" s="55"/>
      <c r="DW28" s="55"/>
      <c r="DX28" s="55"/>
      <c r="DY28" s="55"/>
      <c r="DZ28" s="55"/>
      <c r="EA28" s="55"/>
      <c r="EB28" s="55"/>
      <c r="EC28" s="55"/>
      <c r="ED28" s="55"/>
      <c r="EE28" s="55"/>
      <c r="EF28" s="55"/>
      <c r="EG28" s="55"/>
      <c r="EH28" s="55"/>
      <c r="EI28" s="55"/>
      <c r="EJ28" s="55"/>
      <c r="EK28" s="55"/>
      <c r="EL28" s="55"/>
      <c r="EM28" s="55"/>
      <c r="EN28" s="55"/>
      <c r="EO28" s="55"/>
      <c r="EP28" s="55"/>
    </row>
    <row r="29" customFormat="false" ht="31.5" hidden="false" customHeight="true" outlineLevel="0" collapsed="false">
      <c r="A29" s="71" t="s">
        <v>615</v>
      </c>
      <c r="B29" s="52" t="s">
        <v>1787</v>
      </c>
      <c r="C29" s="40" t="s">
        <v>24</v>
      </c>
      <c r="D29" s="40" t="s">
        <v>64</v>
      </c>
      <c r="E29" s="72" t="s">
        <v>616</v>
      </c>
      <c r="F29" s="72"/>
      <c r="G29" s="137" t="n">
        <f aca="false">G30+G31</f>
        <v>180</v>
      </c>
      <c r="H29" s="137" t="n">
        <f aca="false">H30+H31</f>
        <v>180</v>
      </c>
      <c r="I29" s="137" t="n">
        <f aca="false">I30+I31</f>
        <v>180</v>
      </c>
      <c r="J29" s="246"/>
      <c r="K29" s="247"/>
      <c r="L29" s="247"/>
      <c r="M29" s="248"/>
      <c r="N29" s="249"/>
      <c r="O29" s="247"/>
      <c r="P29" s="247"/>
      <c r="Q29" s="250"/>
      <c r="R29" s="246"/>
      <c r="S29" s="247"/>
      <c r="T29" s="247"/>
      <c r="U29" s="248"/>
      <c r="V29" s="340"/>
      <c r="W29" s="340"/>
      <c r="X29" s="340"/>
    </row>
    <row r="30" customFormat="false" ht="38.25" hidden="false" customHeight="false" outlineLevel="0" collapsed="false">
      <c r="A30" s="390" t="s">
        <v>537</v>
      </c>
      <c r="B30" s="61" t="s">
        <v>1787</v>
      </c>
      <c r="C30" s="61" t="s">
        <v>24</v>
      </c>
      <c r="D30" s="61" t="s">
        <v>64</v>
      </c>
      <c r="E30" s="49" t="s">
        <v>616</v>
      </c>
      <c r="F30" s="43" t="s">
        <v>34</v>
      </c>
      <c r="G30" s="324" t="n">
        <v>80</v>
      </c>
      <c r="H30" s="324" t="n">
        <v>80</v>
      </c>
      <c r="I30" s="324" t="n">
        <v>80</v>
      </c>
      <c r="J30" s="259" t="n">
        <f aca="false">G30</f>
        <v>80</v>
      </c>
      <c r="K30" s="247"/>
      <c r="L30" s="247"/>
      <c r="M30" s="248"/>
      <c r="N30" s="260" t="n">
        <f aca="false">H30</f>
        <v>80</v>
      </c>
      <c r="O30" s="247"/>
      <c r="P30" s="247"/>
      <c r="Q30" s="250"/>
      <c r="R30" s="259" t="n">
        <f aca="false">I30</f>
        <v>80</v>
      </c>
      <c r="S30" s="247"/>
      <c r="T30" s="247"/>
      <c r="U30" s="248"/>
      <c r="V30" s="340"/>
      <c r="W30" s="340"/>
      <c r="X30" s="340"/>
    </row>
    <row r="31" customFormat="false" ht="12.75" hidden="false" customHeight="false" outlineLevel="0" collapsed="false">
      <c r="A31" s="390" t="s">
        <v>558</v>
      </c>
      <c r="B31" s="61" t="s">
        <v>1787</v>
      </c>
      <c r="C31" s="61" t="s">
        <v>24</v>
      </c>
      <c r="D31" s="61" t="s">
        <v>64</v>
      </c>
      <c r="E31" s="49" t="s">
        <v>616</v>
      </c>
      <c r="F31" s="43" t="s">
        <v>49</v>
      </c>
      <c r="G31" s="394" t="n">
        <v>100</v>
      </c>
      <c r="H31" s="394" t="n">
        <v>100</v>
      </c>
      <c r="I31" s="394" t="n">
        <v>100</v>
      </c>
      <c r="J31" s="259" t="n">
        <f aca="false">G31</f>
        <v>100</v>
      </c>
      <c r="K31" s="247"/>
      <c r="L31" s="247"/>
      <c r="M31" s="248"/>
      <c r="N31" s="260" t="n">
        <f aca="false">H31</f>
        <v>100</v>
      </c>
      <c r="O31" s="247"/>
      <c r="P31" s="247"/>
      <c r="Q31" s="250"/>
      <c r="R31" s="259" t="n">
        <f aca="false">I31</f>
        <v>100</v>
      </c>
      <c r="S31" s="247"/>
      <c r="T31" s="247"/>
      <c r="U31" s="248"/>
      <c r="V31" s="340"/>
      <c r="W31" s="340"/>
      <c r="X31" s="340"/>
    </row>
    <row r="32" customFormat="false" ht="12.75" hidden="false" customHeight="false" outlineLevel="0" collapsed="false">
      <c r="A32" s="390"/>
      <c r="B32" s="61"/>
      <c r="C32" s="61"/>
      <c r="D32" s="61"/>
      <c r="E32" s="49"/>
      <c r="F32" s="43"/>
      <c r="G32" s="399"/>
      <c r="H32" s="399"/>
      <c r="I32" s="399"/>
      <c r="J32" s="259"/>
      <c r="K32" s="247"/>
      <c r="L32" s="247"/>
      <c r="M32" s="248"/>
      <c r="N32" s="260"/>
      <c r="O32" s="247"/>
      <c r="P32" s="247"/>
      <c r="Q32" s="250"/>
      <c r="R32" s="259"/>
      <c r="S32" s="247"/>
      <c r="T32" s="247"/>
      <c r="U32" s="248"/>
      <c r="V32" s="340"/>
      <c r="W32" s="340"/>
      <c r="X32" s="340"/>
    </row>
    <row r="33" customFormat="false" ht="12.75" hidden="false" customHeight="false" outlineLevel="0" collapsed="false">
      <c r="A33" s="400" t="s">
        <v>1278</v>
      </c>
      <c r="B33" s="52" t="s">
        <v>1787</v>
      </c>
      <c r="C33" s="52" t="s">
        <v>24</v>
      </c>
      <c r="D33" s="52" t="s">
        <v>64</v>
      </c>
      <c r="E33" s="52" t="s">
        <v>678</v>
      </c>
      <c r="F33" s="52"/>
      <c r="G33" s="284" t="n">
        <f aca="false">G34+G39+G45</f>
        <v>11.1</v>
      </c>
      <c r="H33" s="284" t="n">
        <f aca="false">H34+H39+H45</f>
        <v>11.1</v>
      </c>
      <c r="I33" s="284" t="n">
        <f aca="false">I34+I39+I45</f>
        <v>11.1</v>
      </c>
      <c r="J33" s="259"/>
      <c r="K33" s="247"/>
      <c r="L33" s="247"/>
      <c r="M33" s="248"/>
      <c r="N33" s="260"/>
      <c r="O33" s="250"/>
      <c r="P33" s="247"/>
      <c r="Q33" s="247"/>
      <c r="R33" s="259"/>
      <c r="S33" s="247"/>
      <c r="T33" s="249"/>
      <c r="U33" s="247"/>
      <c r="V33" s="348"/>
      <c r="W33" s="348"/>
      <c r="X33" s="348"/>
    </row>
    <row r="34" customFormat="false" ht="25.5" hidden="true" customHeight="false" outlineLevel="0" collapsed="false">
      <c r="A34" s="400" t="s">
        <v>1279</v>
      </c>
      <c r="B34" s="52" t="s">
        <v>1787</v>
      </c>
      <c r="C34" s="52" t="s">
        <v>24</v>
      </c>
      <c r="D34" s="52" t="s">
        <v>64</v>
      </c>
      <c r="E34" s="52" t="s">
        <v>1280</v>
      </c>
      <c r="F34" s="52"/>
      <c r="G34" s="284" t="n">
        <f aca="false">G35</f>
        <v>0</v>
      </c>
      <c r="H34" s="284" t="n">
        <f aca="false">H35</f>
        <v>0</v>
      </c>
      <c r="I34" s="284" t="n">
        <f aca="false">I35</f>
        <v>0</v>
      </c>
      <c r="J34" s="259"/>
      <c r="K34" s="247"/>
      <c r="L34" s="247"/>
      <c r="M34" s="248"/>
      <c r="N34" s="260"/>
      <c r="O34" s="250"/>
      <c r="P34" s="247"/>
      <c r="Q34" s="247"/>
      <c r="R34" s="259"/>
      <c r="S34" s="247"/>
      <c r="T34" s="249"/>
      <c r="U34" s="247"/>
      <c r="V34" s="348"/>
      <c r="W34" s="348"/>
      <c r="X34" s="348"/>
    </row>
    <row r="35" s="56" customFormat="true" ht="38.25" hidden="true" customHeight="false" outlineLevel="0" collapsed="false">
      <c r="A35" s="400" t="s">
        <v>1788</v>
      </c>
      <c r="B35" s="52" t="s">
        <v>1787</v>
      </c>
      <c r="C35" s="52" t="s">
        <v>24</v>
      </c>
      <c r="D35" s="52" t="s">
        <v>64</v>
      </c>
      <c r="E35" s="52" t="s">
        <v>1282</v>
      </c>
      <c r="F35" s="52"/>
      <c r="G35" s="284" t="n">
        <f aca="false">G36</f>
        <v>0</v>
      </c>
      <c r="H35" s="284" t="n">
        <f aca="false">H36</f>
        <v>0</v>
      </c>
      <c r="I35" s="284" t="n">
        <f aca="false">I36</f>
        <v>0</v>
      </c>
      <c r="J35" s="321"/>
      <c r="K35" s="254"/>
      <c r="L35" s="254"/>
      <c r="M35" s="255"/>
      <c r="N35" s="322"/>
      <c r="O35" s="257"/>
      <c r="P35" s="254"/>
      <c r="Q35" s="254"/>
      <c r="R35" s="321"/>
      <c r="S35" s="254"/>
      <c r="T35" s="256"/>
      <c r="U35" s="254"/>
      <c r="V35" s="389"/>
      <c r="W35" s="389"/>
      <c r="X35" s="389"/>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55"/>
      <c r="BL35" s="55"/>
      <c r="BM35" s="55"/>
      <c r="BN35" s="55"/>
      <c r="BO35" s="55"/>
      <c r="BP35" s="55"/>
      <c r="BQ35" s="55"/>
      <c r="BR35" s="55"/>
      <c r="BS35" s="55"/>
      <c r="BT35" s="55"/>
      <c r="BU35" s="55"/>
      <c r="BV35" s="55"/>
      <c r="BW35" s="55"/>
      <c r="BX35" s="55"/>
      <c r="BY35" s="55"/>
      <c r="BZ35" s="55"/>
      <c r="CA35" s="55"/>
      <c r="CB35" s="55"/>
      <c r="CC35" s="55"/>
      <c r="CD35" s="55"/>
      <c r="CE35" s="55"/>
      <c r="CF35" s="55"/>
      <c r="CG35" s="55"/>
      <c r="CH35" s="55"/>
      <c r="CI35" s="55"/>
      <c r="CJ35" s="55"/>
      <c r="CK35" s="55"/>
      <c r="CL35" s="55"/>
      <c r="CM35" s="55"/>
      <c r="CN35" s="55"/>
      <c r="CO35" s="55"/>
      <c r="CP35" s="55"/>
      <c r="CQ35" s="55"/>
      <c r="CR35" s="55"/>
      <c r="CS35" s="55"/>
      <c r="CT35" s="55"/>
      <c r="CU35" s="55"/>
      <c r="CV35" s="55"/>
      <c r="CW35" s="55"/>
      <c r="CX35" s="55"/>
      <c r="CY35" s="55"/>
      <c r="CZ35" s="55"/>
      <c r="DA35" s="55"/>
      <c r="DB35" s="55"/>
      <c r="DC35" s="55"/>
      <c r="DD35" s="55"/>
      <c r="DE35" s="55"/>
      <c r="DF35" s="55"/>
      <c r="DG35" s="55"/>
      <c r="DH35" s="55"/>
      <c r="DI35" s="55"/>
      <c r="DJ35" s="55"/>
      <c r="DK35" s="55"/>
      <c r="DL35" s="55"/>
      <c r="DM35" s="55"/>
      <c r="DN35" s="55"/>
      <c r="DO35" s="55"/>
      <c r="DP35" s="55"/>
      <c r="DQ35" s="55"/>
      <c r="DR35" s="55"/>
      <c r="DS35" s="55"/>
      <c r="DT35" s="55"/>
      <c r="DU35" s="55"/>
      <c r="DV35" s="55"/>
      <c r="DW35" s="55"/>
      <c r="DX35" s="55"/>
      <c r="DY35" s="55"/>
      <c r="DZ35" s="55"/>
      <c r="EA35" s="55"/>
      <c r="EB35" s="55"/>
      <c r="EC35" s="55"/>
      <c r="ED35" s="55"/>
      <c r="EE35" s="55"/>
      <c r="EF35" s="55"/>
      <c r="EG35" s="55"/>
      <c r="EH35" s="55"/>
      <c r="EI35" s="55"/>
      <c r="EJ35" s="55"/>
      <c r="EK35" s="55"/>
      <c r="EL35" s="55"/>
      <c r="EM35" s="55"/>
      <c r="EN35" s="55"/>
      <c r="EO35" s="55"/>
      <c r="EP35" s="55"/>
    </row>
    <row r="36" s="56" customFormat="true" ht="12.75" hidden="true" customHeight="false" outlineLevel="0" collapsed="false">
      <c r="A36" s="400" t="s">
        <v>1283</v>
      </c>
      <c r="B36" s="52" t="s">
        <v>1787</v>
      </c>
      <c r="C36" s="52" t="s">
        <v>24</v>
      </c>
      <c r="D36" s="52" t="s">
        <v>64</v>
      </c>
      <c r="E36" s="52" t="s">
        <v>1284</v>
      </c>
      <c r="F36" s="52"/>
      <c r="G36" s="284" t="n">
        <f aca="false">G37</f>
        <v>0</v>
      </c>
      <c r="H36" s="284" t="n">
        <f aca="false">H37</f>
        <v>0</v>
      </c>
      <c r="I36" s="284" t="n">
        <f aca="false">I37</f>
        <v>0</v>
      </c>
      <c r="J36" s="321"/>
      <c r="K36" s="254"/>
      <c r="L36" s="254"/>
      <c r="M36" s="255"/>
      <c r="N36" s="322"/>
      <c r="O36" s="257"/>
      <c r="P36" s="254"/>
      <c r="Q36" s="254"/>
      <c r="R36" s="321"/>
      <c r="S36" s="254"/>
      <c r="T36" s="256"/>
      <c r="U36" s="254"/>
      <c r="V36" s="389"/>
      <c r="W36" s="389"/>
      <c r="X36" s="389"/>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55"/>
      <c r="BY36" s="55"/>
      <c r="BZ36" s="55"/>
      <c r="CA36" s="55"/>
      <c r="CB36" s="55"/>
      <c r="CC36" s="55"/>
      <c r="CD36" s="55"/>
      <c r="CE36" s="55"/>
      <c r="CF36" s="55"/>
      <c r="CG36" s="55"/>
      <c r="CH36" s="55"/>
      <c r="CI36" s="55"/>
      <c r="CJ36" s="55"/>
      <c r="CK36" s="55"/>
      <c r="CL36" s="55"/>
      <c r="CM36" s="55"/>
      <c r="CN36" s="55"/>
      <c r="CO36" s="55"/>
      <c r="CP36" s="55"/>
      <c r="CQ36" s="55"/>
      <c r="CR36" s="55"/>
      <c r="CS36" s="55"/>
      <c r="CT36" s="55"/>
      <c r="CU36" s="55"/>
      <c r="CV36" s="55"/>
      <c r="CW36" s="55"/>
      <c r="CX36" s="55"/>
      <c r="CY36" s="55"/>
      <c r="CZ36" s="55"/>
      <c r="DA36" s="55"/>
      <c r="DB36" s="55"/>
      <c r="DC36" s="55"/>
      <c r="DD36" s="55"/>
      <c r="DE36" s="55"/>
      <c r="DF36" s="55"/>
      <c r="DG36" s="55"/>
      <c r="DH36" s="55"/>
      <c r="DI36" s="55"/>
      <c r="DJ36" s="55"/>
      <c r="DK36" s="55"/>
      <c r="DL36" s="55"/>
      <c r="DM36" s="55"/>
      <c r="DN36" s="55"/>
      <c r="DO36" s="55"/>
      <c r="DP36" s="55"/>
      <c r="DQ36" s="55"/>
      <c r="DR36" s="55"/>
      <c r="DS36" s="55"/>
      <c r="DT36" s="55"/>
      <c r="DU36" s="55"/>
      <c r="DV36" s="55"/>
      <c r="DW36" s="55"/>
      <c r="DX36" s="55"/>
      <c r="DY36" s="55"/>
      <c r="DZ36" s="55"/>
      <c r="EA36" s="55"/>
      <c r="EB36" s="55"/>
      <c r="EC36" s="55"/>
      <c r="ED36" s="55"/>
      <c r="EE36" s="55"/>
      <c r="EF36" s="55"/>
      <c r="EG36" s="55"/>
      <c r="EH36" s="55"/>
      <c r="EI36" s="55"/>
      <c r="EJ36" s="55"/>
      <c r="EK36" s="55"/>
      <c r="EL36" s="55"/>
      <c r="EM36" s="55"/>
      <c r="EN36" s="55"/>
      <c r="EO36" s="55"/>
      <c r="EP36" s="55"/>
    </row>
    <row r="37" customFormat="false" ht="25.5" hidden="true" customHeight="false" outlineLevel="0" collapsed="false">
      <c r="A37" s="390" t="s">
        <v>1789</v>
      </c>
      <c r="B37" s="52" t="s">
        <v>1787</v>
      </c>
      <c r="C37" s="61" t="s">
        <v>24</v>
      </c>
      <c r="D37" s="61" t="s">
        <v>64</v>
      </c>
      <c r="E37" s="61" t="s">
        <v>1284</v>
      </c>
      <c r="F37" s="43" t="s">
        <v>49</v>
      </c>
      <c r="G37" s="394"/>
      <c r="H37" s="394"/>
      <c r="I37" s="394"/>
      <c r="J37" s="259" t="n">
        <f aca="false">G37</f>
        <v>0</v>
      </c>
      <c r="K37" s="247"/>
      <c r="L37" s="247"/>
      <c r="M37" s="248"/>
      <c r="N37" s="260" t="n">
        <f aca="false">H37</f>
        <v>0</v>
      </c>
      <c r="O37" s="250"/>
      <c r="P37" s="247"/>
      <c r="Q37" s="247"/>
      <c r="R37" s="259" t="n">
        <f aca="false">I37</f>
        <v>0</v>
      </c>
      <c r="S37" s="247"/>
      <c r="T37" s="249"/>
      <c r="U37" s="247"/>
      <c r="V37" s="348"/>
      <c r="W37" s="348"/>
      <c r="X37" s="348"/>
    </row>
    <row r="38" customFormat="false" ht="12.75" hidden="true" customHeight="false" outlineLevel="0" collapsed="false">
      <c r="A38" s="390"/>
      <c r="B38" s="61"/>
      <c r="C38" s="61"/>
      <c r="D38" s="61"/>
      <c r="E38" s="61"/>
      <c r="F38" s="43"/>
      <c r="G38" s="399"/>
      <c r="H38" s="399"/>
      <c r="I38" s="399"/>
      <c r="J38" s="259"/>
      <c r="K38" s="247"/>
      <c r="L38" s="247"/>
      <c r="M38" s="248"/>
      <c r="N38" s="260"/>
      <c r="O38" s="250"/>
      <c r="P38" s="247"/>
      <c r="Q38" s="247"/>
      <c r="R38" s="259"/>
      <c r="S38" s="247"/>
      <c r="T38" s="249"/>
      <c r="U38" s="247"/>
      <c r="V38" s="348"/>
      <c r="W38" s="348"/>
      <c r="X38" s="348"/>
    </row>
    <row r="39" customFormat="false" ht="12.75" hidden="true" customHeight="false" outlineLevel="0" collapsed="false">
      <c r="A39" s="400" t="s">
        <v>1285</v>
      </c>
      <c r="B39" s="52" t="s">
        <v>1787</v>
      </c>
      <c r="C39" s="52" t="s">
        <v>24</v>
      </c>
      <c r="D39" s="52" t="s">
        <v>64</v>
      </c>
      <c r="E39" s="52" t="s">
        <v>1286</v>
      </c>
      <c r="F39" s="52"/>
      <c r="G39" s="284" t="n">
        <f aca="false">G40</f>
        <v>0</v>
      </c>
      <c r="H39" s="284" t="n">
        <f aca="false">H40</f>
        <v>0</v>
      </c>
      <c r="I39" s="284" t="n">
        <f aca="false">I40</f>
        <v>0</v>
      </c>
      <c r="J39" s="259"/>
      <c r="K39" s="247"/>
      <c r="L39" s="247"/>
      <c r="M39" s="248"/>
      <c r="N39" s="260"/>
      <c r="O39" s="250"/>
      <c r="P39" s="247"/>
      <c r="Q39" s="247"/>
      <c r="R39" s="259"/>
      <c r="S39" s="247"/>
      <c r="T39" s="249"/>
      <c r="U39" s="247"/>
      <c r="V39" s="348"/>
      <c r="W39" s="348"/>
      <c r="X39" s="348"/>
    </row>
    <row r="40" customFormat="false" ht="25.5" hidden="true" customHeight="false" outlineLevel="0" collapsed="false">
      <c r="A40" s="71" t="s">
        <v>1287</v>
      </c>
      <c r="B40" s="52" t="s">
        <v>1787</v>
      </c>
      <c r="C40" s="52" t="s">
        <v>24</v>
      </c>
      <c r="D40" s="52" t="s">
        <v>64</v>
      </c>
      <c r="E40" s="52" t="s">
        <v>1288</v>
      </c>
      <c r="F40" s="48"/>
      <c r="G40" s="60" t="n">
        <f aca="false">G41</f>
        <v>0</v>
      </c>
      <c r="H40" s="60" t="n">
        <f aca="false">H41</f>
        <v>0</v>
      </c>
      <c r="I40" s="60" t="n">
        <f aca="false">I41</f>
        <v>0</v>
      </c>
      <c r="J40" s="259"/>
      <c r="K40" s="247"/>
      <c r="L40" s="247"/>
      <c r="M40" s="248"/>
      <c r="N40" s="260"/>
      <c r="O40" s="250"/>
      <c r="P40" s="247"/>
      <c r="Q40" s="247"/>
      <c r="R40" s="259"/>
      <c r="S40" s="247"/>
      <c r="T40" s="249"/>
      <c r="U40" s="247"/>
      <c r="V40" s="348"/>
      <c r="W40" s="348"/>
      <c r="X40" s="348"/>
    </row>
    <row r="41" customFormat="false" ht="12.75" hidden="true" customHeight="false" outlineLevel="0" collapsed="false">
      <c r="A41" s="400" t="s">
        <v>1283</v>
      </c>
      <c r="B41" s="52" t="s">
        <v>1787</v>
      </c>
      <c r="C41" s="52" t="s">
        <v>24</v>
      </c>
      <c r="D41" s="52" t="s">
        <v>64</v>
      </c>
      <c r="E41" s="52" t="s">
        <v>1289</v>
      </c>
      <c r="F41" s="52"/>
      <c r="G41" s="284" t="n">
        <f aca="false">G42+G43</f>
        <v>0</v>
      </c>
      <c r="H41" s="284" t="n">
        <f aca="false">H42+H43</f>
        <v>0</v>
      </c>
      <c r="I41" s="284" t="n">
        <f aca="false">I42+I43</f>
        <v>0</v>
      </c>
      <c r="J41" s="321"/>
      <c r="K41" s="254"/>
      <c r="L41" s="254"/>
      <c r="M41" s="255"/>
      <c r="N41" s="322"/>
      <c r="O41" s="257"/>
      <c r="P41" s="254"/>
      <c r="Q41" s="254"/>
      <c r="R41" s="321"/>
      <c r="S41" s="254"/>
      <c r="T41" s="256"/>
      <c r="U41" s="254"/>
      <c r="V41" s="389"/>
      <c r="W41" s="389"/>
      <c r="X41" s="389"/>
    </row>
    <row r="42" customFormat="false" ht="38.25" hidden="true" customHeight="false" outlineLevel="0" collapsed="false">
      <c r="A42" s="390" t="s">
        <v>537</v>
      </c>
      <c r="B42" s="61" t="s">
        <v>1787</v>
      </c>
      <c r="C42" s="61" t="s">
        <v>24</v>
      </c>
      <c r="D42" s="61" t="s">
        <v>64</v>
      </c>
      <c r="E42" s="61" t="s">
        <v>1289</v>
      </c>
      <c r="F42" s="43" t="s">
        <v>34</v>
      </c>
      <c r="G42" s="394"/>
      <c r="H42" s="394"/>
      <c r="I42" s="394"/>
      <c r="J42" s="259" t="n">
        <f aca="false">G42</f>
        <v>0</v>
      </c>
      <c r="K42" s="247"/>
      <c r="L42" s="247"/>
      <c r="M42" s="248"/>
      <c r="N42" s="259" t="n">
        <f aca="false">H42</f>
        <v>0</v>
      </c>
      <c r="O42" s="250"/>
      <c r="P42" s="247"/>
      <c r="Q42" s="247"/>
      <c r="R42" s="259" t="n">
        <f aca="false">I42</f>
        <v>0</v>
      </c>
      <c r="S42" s="247"/>
      <c r="T42" s="249"/>
      <c r="U42" s="247"/>
      <c r="V42" s="348"/>
      <c r="W42" s="348"/>
      <c r="X42" s="348"/>
    </row>
    <row r="43" customFormat="false" ht="12.75" hidden="true" customHeight="false" outlineLevel="0" collapsed="false">
      <c r="A43" s="390" t="s">
        <v>558</v>
      </c>
      <c r="B43" s="61" t="s">
        <v>1787</v>
      </c>
      <c r="C43" s="61" t="s">
        <v>24</v>
      </c>
      <c r="D43" s="61" t="s">
        <v>64</v>
      </c>
      <c r="E43" s="61" t="s">
        <v>1289</v>
      </c>
      <c r="F43" s="43" t="s">
        <v>49</v>
      </c>
      <c r="G43" s="394"/>
      <c r="H43" s="394"/>
      <c r="I43" s="394"/>
      <c r="J43" s="259" t="n">
        <f aca="false">G43</f>
        <v>0</v>
      </c>
      <c r="K43" s="247"/>
      <c r="L43" s="247"/>
      <c r="M43" s="248"/>
      <c r="N43" s="259" t="n">
        <f aca="false">H43</f>
        <v>0</v>
      </c>
      <c r="O43" s="250"/>
      <c r="P43" s="247"/>
      <c r="Q43" s="247"/>
      <c r="R43" s="259" t="n">
        <f aca="false">I43</f>
        <v>0</v>
      </c>
      <c r="S43" s="247"/>
      <c r="T43" s="249"/>
      <c r="U43" s="247"/>
      <c r="V43" s="348"/>
      <c r="W43" s="348"/>
      <c r="X43" s="348"/>
    </row>
    <row r="44" customFormat="false" ht="12.75" hidden="true" customHeight="false" outlineLevel="0" collapsed="false">
      <c r="A44" s="390"/>
      <c r="B44" s="61"/>
      <c r="C44" s="61"/>
      <c r="D44" s="61"/>
      <c r="E44" s="61"/>
      <c r="F44" s="43"/>
      <c r="G44" s="399"/>
      <c r="H44" s="399"/>
      <c r="I44" s="399"/>
      <c r="J44" s="259"/>
      <c r="K44" s="247"/>
      <c r="L44" s="247"/>
      <c r="M44" s="248"/>
      <c r="N44" s="260"/>
      <c r="O44" s="250"/>
      <c r="P44" s="247"/>
      <c r="Q44" s="247"/>
      <c r="R44" s="259"/>
      <c r="S44" s="247"/>
      <c r="T44" s="249"/>
      <c r="U44" s="247"/>
      <c r="V44" s="348"/>
      <c r="W44" s="348"/>
      <c r="X44" s="348"/>
    </row>
    <row r="45" customFormat="false" ht="12.75" hidden="false" customHeight="false" outlineLevel="0" collapsed="false">
      <c r="A45" s="386" t="s">
        <v>1290</v>
      </c>
      <c r="B45" s="52" t="s">
        <v>1787</v>
      </c>
      <c r="C45" s="40" t="s">
        <v>24</v>
      </c>
      <c r="D45" s="40" t="s">
        <v>64</v>
      </c>
      <c r="E45" s="40" t="s">
        <v>1291</v>
      </c>
      <c r="F45" s="40"/>
      <c r="G45" s="41" t="n">
        <f aca="false">G46</f>
        <v>11.1</v>
      </c>
      <c r="H45" s="41" t="n">
        <f aca="false">H46</f>
        <v>11.1</v>
      </c>
      <c r="I45" s="41" t="n">
        <f aca="false">I46</f>
        <v>11.1</v>
      </c>
      <c r="J45" s="246"/>
      <c r="K45" s="247"/>
      <c r="L45" s="247"/>
      <c r="M45" s="248"/>
      <c r="N45" s="249"/>
      <c r="O45" s="250"/>
      <c r="P45" s="247"/>
      <c r="Q45" s="247"/>
      <c r="R45" s="246"/>
      <c r="S45" s="247"/>
      <c r="T45" s="249"/>
      <c r="U45" s="247"/>
      <c r="V45" s="348"/>
      <c r="W45" s="348"/>
      <c r="X45" s="348"/>
    </row>
    <row r="46" customFormat="false" ht="25.5" hidden="false" customHeight="false" outlineLevel="0" collapsed="false">
      <c r="A46" s="386" t="s">
        <v>1292</v>
      </c>
      <c r="B46" s="52" t="s">
        <v>1787</v>
      </c>
      <c r="C46" s="40" t="s">
        <v>24</v>
      </c>
      <c r="D46" s="40" t="s">
        <v>64</v>
      </c>
      <c r="E46" s="40" t="s">
        <v>1293</v>
      </c>
      <c r="F46" s="40"/>
      <c r="G46" s="41" t="n">
        <f aca="false">G47</f>
        <v>11.1</v>
      </c>
      <c r="H46" s="41" t="n">
        <f aca="false">H47</f>
        <v>11.1</v>
      </c>
      <c r="I46" s="41" t="n">
        <f aca="false">I47</f>
        <v>11.1</v>
      </c>
      <c r="J46" s="246"/>
      <c r="K46" s="247"/>
      <c r="L46" s="247"/>
      <c r="M46" s="248"/>
      <c r="N46" s="249"/>
      <c r="O46" s="250"/>
      <c r="P46" s="247"/>
      <c r="Q46" s="247"/>
      <c r="R46" s="246"/>
      <c r="S46" s="247"/>
      <c r="T46" s="249"/>
      <c r="U46" s="247"/>
      <c r="V46" s="348"/>
      <c r="W46" s="348"/>
      <c r="X46" s="348"/>
    </row>
    <row r="47" customFormat="false" ht="12.75" hidden="false" customHeight="false" outlineLevel="0" collapsed="false">
      <c r="A47" s="386" t="s">
        <v>696</v>
      </c>
      <c r="B47" s="52" t="s">
        <v>1787</v>
      </c>
      <c r="C47" s="40" t="s">
        <v>24</v>
      </c>
      <c r="D47" s="40" t="s">
        <v>64</v>
      </c>
      <c r="E47" s="40" t="s">
        <v>1294</v>
      </c>
      <c r="F47" s="40"/>
      <c r="G47" s="41" t="n">
        <f aca="false">G48+G49+G50</f>
        <v>11.1</v>
      </c>
      <c r="H47" s="41" t="n">
        <f aca="false">H48+H49+H50</f>
        <v>11.1</v>
      </c>
      <c r="I47" s="41" t="n">
        <f aca="false">I48+I49+I50</f>
        <v>11.1</v>
      </c>
      <c r="J47" s="246"/>
      <c r="K47" s="247"/>
      <c r="L47" s="247"/>
      <c r="M47" s="248"/>
      <c r="N47" s="249"/>
      <c r="O47" s="250"/>
      <c r="P47" s="247"/>
      <c r="Q47" s="247"/>
      <c r="R47" s="246"/>
      <c r="S47" s="247"/>
      <c r="T47" s="249"/>
      <c r="U47" s="247"/>
      <c r="V47" s="348"/>
      <c r="W47" s="348"/>
      <c r="X47" s="348"/>
    </row>
    <row r="48" customFormat="false" ht="38.25" hidden="false" customHeight="false" outlineLevel="0" collapsed="false">
      <c r="A48" s="390" t="s">
        <v>648</v>
      </c>
      <c r="B48" s="61" t="s">
        <v>1787</v>
      </c>
      <c r="C48" s="61" t="s">
        <v>24</v>
      </c>
      <c r="D48" s="61" t="s">
        <v>64</v>
      </c>
      <c r="E48" s="61" t="s">
        <v>1294</v>
      </c>
      <c r="F48" s="61" t="s">
        <v>34</v>
      </c>
      <c r="G48" s="269" t="n">
        <f aca="false">5.1</f>
        <v>5.1</v>
      </c>
      <c r="H48" s="269" t="n">
        <f aca="false">5.1</f>
        <v>5.1</v>
      </c>
      <c r="I48" s="269" t="n">
        <f aca="false">5.1</f>
        <v>5.1</v>
      </c>
      <c r="J48" s="259" t="n">
        <f aca="false">G48</f>
        <v>5.1</v>
      </c>
      <c r="K48" s="247"/>
      <c r="L48" s="247"/>
      <c r="M48" s="248"/>
      <c r="N48" s="260" t="n">
        <f aca="false">H48</f>
        <v>5.1</v>
      </c>
      <c r="O48" s="250"/>
      <c r="P48" s="247"/>
      <c r="Q48" s="247"/>
      <c r="R48" s="259" t="n">
        <f aca="false">I48</f>
        <v>5.1</v>
      </c>
      <c r="S48" s="247"/>
      <c r="T48" s="249"/>
      <c r="U48" s="247"/>
      <c r="V48" s="348"/>
      <c r="W48" s="348"/>
      <c r="X48" s="348"/>
    </row>
    <row r="49" customFormat="false" ht="12.75" hidden="false" customHeight="false" outlineLevel="0" collapsed="false">
      <c r="A49" s="390" t="s">
        <v>558</v>
      </c>
      <c r="B49" s="61" t="s">
        <v>1787</v>
      </c>
      <c r="C49" s="61" t="s">
        <v>24</v>
      </c>
      <c r="D49" s="61" t="s">
        <v>64</v>
      </c>
      <c r="E49" s="61" t="s">
        <v>1294</v>
      </c>
      <c r="F49" s="48" t="s">
        <v>49</v>
      </c>
      <c r="G49" s="268" t="n">
        <f aca="false">6</f>
        <v>6</v>
      </c>
      <c r="H49" s="268" t="n">
        <f aca="false">6</f>
        <v>6</v>
      </c>
      <c r="I49" s="268" t="n">
        <f aca="false">6</f>
        <v>6</v>
      </c>
      <c r="J49" s="259" t="n">
        <f aca="false">G49</f>
        <v>6</v>
      </c>
      <c r="K49" s="247"/>
      <c r="L49" s="247"/>
      <c r="M49" s="248"/>
      <c r="N49" s="260" t="n">
        <f aca="false">H49</f>
        <v>6</v>
      </c>
      <c r="O49" s="250"/>
      <c r="P49" s="247"/>
      <c r="Q49" s="247"/>
      <c r="R49" s="259" t="n">
        <f aca="false">I49</f>
        <v>6</v>
      </c>
      <c r="S49" s="247"/>
      <c r="T49" s="249"/>
      <c r="U49" s="247"/>
      <c r="V49" s="348"/>
      <c r="W49" s="348"/>
      <c r="X49" s="348"/>
    </row>
    <row r="50" customFormat="false" ht="25.5" hidden="false" customHeight="false" outlineLevel="0" collapsed="false">
      <c r="A50" s="390" t="s">
        <v>706</v>
      </c>
      <c r="B50" s="61" t="s">
        <v>1787</v>
      </c>
      <c r="C50" s="61" t="s">
        <v>24</v>
      </c>
      <c r="D50" s="61" t="s">
        <v>64</v>
      </c>
      <c r="E50" s="61" t="s">
        <v>1294</v>
      </c>
      <c r="F50" s="48" t="s">
        <v>124</v>
      </c>
      <c r="G50" s="273"/>
      <c r="H50" s="273"/>
      <c r="I50" s="273"/>
      <c r="J50" s="259" t="n">
        <f aca="false">G50</f>
        <v>0</v>
      </c>
      <c r="K50" s="247"/>
      <c r="L50" s="247"/>
      <c r="M50" s="248"/>
      <c r="N50" s="260" t="n">
        <f aca="false">H50</f>
        <v>0</v>
      </c>
      <c r="O50" s="250"/>
      <c r="P50" s="247"/>
      <c r="Q50" s="247"/>
      <c r="R50" s="259" t="n">
        <f aca="false">I50</f>
        <v>0</v>
      </c>
      <c r="S50" s="247"/>
      <c r="T50" s="249"/>
      <c r="U50" s="247"/>
      <c r="V50" s="348"/>
      <c r="W50" s="348"/>
      <c r="X50" s="348"/>
    </row>
    <row r="51" customFormat="false" ht="12.75" hidden="false" customHeight="false" outlineLevel="0" collapsed="false">
      <c r="A51" s="390"/>
      <c r="B51" s="61"/>
      <c r="C51" s="61"/>
      <c r="D51" s="61"/>
      <c r="E51" s="61"/>
      <c r="F51" s="43"/>
      <c r="G51" s="399"/>
      <c r="H51" s="399"/>
      <c r="I51" s="399"/>
      <c r="J51" s="259"/>
      <c r="K51" s="247"/>
      <c r="L51" s="247"/>
      <c r="M51" s="248"/>
      <c r="N51" s="260"/>
      <c r="O51" s="250"/>
      <c r="P51" s="247"/>
      <c r="Q51" s="247"/>
      <c r="R51" s="259"/>
      <c r="S51" s="247"/>
      <c r="T51" s="249"/>
      <c r="U51" s="247"/>
      <c r="V51" s="340"/>
      <c r="W51" s="340"/>
      <c r="X51" s="340"/>
    </row>
    <row r="52" customFormat="false" ht="12.75" hidden="false" customHeight="false" outlineLevel="0" collapsed="false">
      <c r="A52" s="71"/>
      <c r="B52" s="52"/>
      <c r="C52" s="52"/>
      <c r="D52" s="52"/>
      <c r="E52" s="52"/>
      <c r="F52" s="52"/>
      <c r="G52" s="284"/>
      <c r="H52" s="284"/>
      <c r="I52" s="284"/>
      <c r="J52" s="253"/>
      <c r="K52" s="254"/>
      <c r="L52" s="254"/>
      <c r="M52" s="255"/>
      <c r="N52" s="256"/>
      <c r="O52" s="254"/>
      <c r="P52" s="254"/>
      <c r="Q52" s="257"/>
      <c r="R52" s="253"/>
      <c r="S52" s="254"/>
      <c r="T52" s="254"/>
      <c r="U52" s="255"/>
      <c r="X52" s="340"/>
    </row>
    <row r="53" customFormat="false" ht="12.75" hidden="false" customHeight="false" outlineLevel="0" collapsed="false">
      <c r="A53" s="327" t="s">
        <v>1265</v>
      </c>
      <c r="B53" s="52" t="s">
        <v>1787</v>
      </c>
      <c r="C53" s="52" t="s">
        <v>24</v>
      </c>
      <c r="D53" s="52" t="s">
        <v>64</v>
      </c>
      <c r="E53" s="52" t="s">
        <v>1266</v>
      </c>
      <c r="F53" s="52"/>
      <c r="G53" s="284" t="n">
        <f aca="false">G54</f>
        <v>60677.42239</v>
      </c>
      <c r="H53" s="284" t="n">
        <f aca="false">H54</f>
        <v>51666.15</v>
      </c>
      <c r="I53" s="284" t="n">
        <f aca="false">I54</f>
        <v>51466.15</v>
      </c>
      <c r="J53" s="253"/>
      <c r="K53" s="254"/>
      <c r="L53" s="254"/>
      <c r="M53" s="255"/>
      <c r="N53" s="256"/>
      <c r="O53" s="254"/>
      <c r="P53" s="254"/>
      <c r="Q53" s="257"/>
      <c r="R53" s="253"/>
      <c r="S53" s="254"/>
      <c r="T53" s="254"/>
      <c r="U53" s="255"/>
      <c r="X53" s="340"/>
    </row>
    <row r="54" customFormat="false" ht="38.25" hidden="false" customHeight="false" outlineLevel="0" collapsed="false">
      <c r="A54" s="71" t="s">
        <v>1267</v>
      </c>
      <c r="B54" s="52" t="s">
        <v>1787</v>
      </c>
      <c r="C54" s="52" t="s">
        <v>24</v>
      </c>
      <c r="D54" s="52" t="s">
        <v>64</v>
      </c>
      <c r="E54" s="52" t="s">
        <v>1268</v>
      </c>
      <c r="F54" s="52"/>
      <c r="G54" s="284" t="n">
        <f aca="false">+G55+G58+G63+G66+G79+G69+++G75+G72+G82</f>
        <v>60677.42239</v>
      </c>
      <c r="H54" s="284" t="n">
        <f aca="false">+H55+H58+H63+H66+H79+H69+++H75+H72</f>
        <v>51666.15</v>
      </c>
      <c r="I54" s="284" t="n">
        <f aca="false">+I55+I58+I63+I66+I79+I69+++I75+I72</f>
        <v>51466.15</v>
      </c>
      <c r="J54" s="253"/>
      <c r="K54" s="254"/>
      <c r="L54" s="254"/>
      <c r="M54" s="255"/>
      <c r="N54" s="256"/>
      <c r="O54" s="254"/>
      <c r="P54" s="254"/>
      <c r="Q54" s="257"/>
      <c r="R54" s="253"/>
      <c r="S54" s="254"/>
      <c r="T54" s="254"/>
      <c r="U54" s="255"/>
      <c r="X54" s="340"/>
    </row>
    <row r="55" customFormat="false" ht="27.75" hidden="false" customHeight="true" outlineLevel="0" collapsed="false">
      <c r="A55" s="71" t="s">
        <v>568</v>
      </c>
      <c r="B55" s="52" t="s">
        <v>1787</v>
      </c>
      <c r="C55" s="52" t="s">
        <v>24</v>
      </c>
      <c r="D55" s="52" t="s">
        <v>64</v>
      </c>
      <c r="E55" s="52" t="s">
        <v>1295</v>
      </c>
      <c r="F55" s="52"/>
      <c r="G55" s="60" t="n">
        <f aca="false">G56</f>
        <v>46270.16</v>
      </c>
      <c r="H55" s="60" t="n">
        <f aca="false">H56</f>
        <v>46270.16</v>
      </c>
      <c r="I55" s="60" t="n">
        <f aca="false">I56</f>
        <v>46270.16</v>
      </c>
      <c r="J55" s="253"/>
      <c r="K55" s="254"/>
      <c r="L55" s="254"/>
      <c r="M55" s="255"/>
      <c r="N55" s="256"/>
      <c r="O55" s="254"/>
      <c r="P55" s="254"/>
      <c r="Q55" s="257"/>
      <c r="R55" s="253"/>
      <c r="S55" s="254"/>
      <c r="T55" s="254"/>
      <c r="U55" s="255"/>
      <c r="X55" s="340"/>
    </row>
    <row r="56" customFormat="false" ht="38.25" hidden="false" customHeight="false" outlineLevel="0" collapsed="false">
      <c r="A56" s="390" t="s">
        <v>537</v>
      </c>
      <c r="B56" s="61" t="s">
        <v>1787</v>
      </c>
      <c r="C56" s="43" t="s">
        <v>24</v>
      </c>
      <c r="D56" s="61" t="s">
        <v>64</v>
      </c>
      <c r="E56" s="61" t="s">
        <v>1295</v>
      </c>
      <c r="F56" s="43" t="s">
        <v>34</v>
      </c>
      <c r="G56" s="269" t="n">
        <v>46270.16</v>
      </c>
      <c r="H56" s="269" t="n">
        <v>46270.16</v>
      </c>
      <c r="I56" s="269" t="n">
        <v>46270.16</v>
      </c>
      <c r="J56" s="259" t="n">
        <f aca="false">G56</f>
        <v>46270.16</v>
      </c>
      <c r="K56" s="247"/>
      <c r="L56" s="247"/>
      <c r="M56" s="248"/>
      <c r="N56" s="260" t="n">
        <f aca="false">H56</f>
        <v>46270.16</v>
      </c>
      <c r="O56" s="247"/>
      <c r="P56" s="247"/>
      <c r="Q56" s="250"/>
      <c r="R56" s="259" t="n">
        <f aca="false">I56</f>
        <v>46270.16</v>
      </c>
      <c r="S56" s="247"/>
      <c r="T56" s="247"/>
      <c r="U56" s="248"/>
      <c r="X56" s="340"/>
    </row>
    <row r="57" customFormat="false" ht="12.75" hidden="false" customHeight="false" outlineLevel="0" collapsed="false">
      <c r="A57" s="390"/>
      <c r="B57" s="61"/>
      <c r="C57" s="43"/>
      <c r="D57" s="61"/>
      <c r="E57" s="61"/>
      <c r="F57" s="43"/>
      <c r="G57" s="399"/>
      <c r="H57" s="399"/>
      <c r="I57" s="399"/>
      <c r="J57" s="246"/>
      <c r="K57" s="247"/>
      <c r="L57" s="247"/>
      <c r="M57" s="248"/>
      <c r="N57" s="249"/>
      <c r="O57" s="247"/>
      <c r="P57" s="247"/>
      <c r="Q57" s="250"/>
      <c r="R57" s="246"/>
      <c r="S57" s="247"/>
      <c r="T57" s="247"/>
      <c r="U57" s="248"/>
      <c r="X57" s="340"/>
    </row>
    <row r="58" customFormat="false" ht="12.75" hidden="false" customHeight="false" outlineLevel="0" collapsed="false">
      <c r="A58" s="71" t="s">
        <v>571</v>
      </c>
      <c r="B58" s="52" t="s">
        <v>1787</v>
      </c>
      <c r="C58" s="52" t="s">
        <v>24</v>
      </c>
      <c r="D58" s="52" t="s">
        <v>64</v>
      </c>
      <c r="E58" s="52" t="s">
        <v>1296</v>
      </c>
      <c r="F58" s="43"/>
      <c r="G58" s="284" t="n">
        <f aca="false">G59+G60+G61</f>
        <v>509.99</v>
      </c>
      <c r="H58" s="284" t="n">
        <f aca="false">H59+H60+H61</f>
        <v>1224.99</v>
      </c>
      <c r="I58" s="284" t="n">
        <f aca="false">I59+I60+I61</f>
        <v>1224.99</v>
      </c>
      <c r="J58" s="246"/>
      <c r="K58" s="247"/>
      <c r="L58" s="247"/>
      <c r="M58" s="248"/>
      <c r="N58" s="249"/>
      <c r="O58" s="247"/>
      <c r="P58" s="247"/>
      <c r="Q58" s="250"/>
      <c r="R58" s="246"/>
      <c r="S58" s="247"/>
      <c r="T58" s="247"/>
      <c r="U58" s="248"/>
      <c r="X58" s="340"/>
    </row>
    <row r="59" customFormat="false" ht="38.25" hidden="false" customHeight="false" outlineLevel="0" collapsed="false">
      <c r="A59" s="390" t="s">
        <v>537</v>
      </c>
      <c r="B59" s="61" t="s">
        <v>1787</v>
      </c>
      <c r="C59" s="43" t="s">
        <v>24</v>
      </c>
      <c r="D59" s="61" t="s">
        <v>64</v>
      </c>
      <c r="E59" s="61" t="s">
        <v>1296</v>
      </c>
      <c r="F59" s="43" t="s">
        <v>34</v>
      </c>
      <c r="G59" s="269" t="n">
        <f aca="false">152.1</f>
        <v>152.1</v>
      </c>
      <c r="H59" s="269" t="n">
        <f aca="false">152.1</f>
        <v>152.1</v>
      </c>
      <c r="I59" s="269" t="n">
        <f aca="false">152.1</f>
        <v>152.1</v>
      </c>
      <c r="J59" s="259" t="n">
        <f aca="false">G59</f>
        <v>152.1</v>
      </c>
      <c r="K59" s="247"/>
      <c r="L59" s="247"/>
      <c r="M59" s="248"/>
      <c r="N59" s="260" t="n">
        <f aca="false">H59</f>
        <v>152.1</v>
      </c>
      <c r="O59" s="247"/>
      <c r="P59" s="247"/>
      <c r="Q59" s="250"/>
      <c r="R59" s="259" t="n">
        <f aca="false">I59</f>
        <v>152.1</v>
      </c>
      <c r="S59" s="264"/>
      <c r="T59" s="264"/>
      <c r="U59" s="265"/>
      <c r="X59" s="340"/>
    </row>
    <row r="60" customFormat="false" ht="12.75" hidden="false" customHeight="false" outlineLevel="0" collapsed="false">
      <c r="A60" s="390" t="s">
        <v>558</v>
      </c>
      <c r="B60" s="61" t="s">
        <v>1787</v>
      </c>
      <c r="C60" s="48" t="s">
        <v>24</v>
      </c>
      <c r="D60" s="61" t="s">
        <v>64</v>
      </c>
      <c r="E60" s="61" t="s">
        <v>1296</v>
      </c>
      <c r="F60" s="48" t="s">
        <v>49</v>
      </c>
      <c r="G60" s="268" t="n">
        <f aca="false">1010-200-200-45-120-150</f>
        <v>295</v>
      </c>
      <c r="H60" s="268" t="n">
        <f aca="false">1010</f>
        <v>1010</v>
      </c>
      <c r="I60" s="268" t="n">
        <f aca="false">1010</f>
        <v>1010</v>
      </c>
      <c r="J60" s="259" t="n">
        <f aca="false">G60</f>
        <v>295</v>
      </c>
      <c r="K60" s="247"/>
      <c r="L60" s="247"/>
      <c r="M60" s="248"/>
      <c r="N60" s="260" t="n">
        <f aca="false">H60</f>
        <v>1010</v>
      </c>
      <c r="O60" s="247"/>
      <c r="P60" s="247"/>
      <c r="Q60" s="250"/>
      <c r="R60" s="259" t="n">
        <f aca="false">I60</f>
        <v>1010</v>
      </c>
      <c r="S60" s="247"/>
      <c r="T60" s="247"/>
      <c r="U60" s="248"/>
      <c r="X60" s="340"/>
    </row>
    <row r="61" customFormat="false" ht="13.15" hidden="false" customHeight="true" outlineLevel="0" collapsed="false">
      <c r="A61" s="390" t="s">
        <v>66</v>
      </c>
      <c r="B61" s="61" t="s">
        <v>1787</v>
      </c>
      <c r="C61" s="48" t="s">
        <v>24</v>
      </c>
      <c r="D61" s="61" t="s">
        <v>64</v>
      </c>
      <c r="E61" s="61" t="s">
        <v>1296</v>
      </c>
      <c r="F61" s="48" t="s">
        <v>67</v>
      </c>
      <c r="G61" s="273" t="n">
        <f aca="false">1.5+61.39</f>
        <v>62.89</v>
      </c>
      <c r="H61" s="273" t="n">
        <f aca="false">1.5+61.39</f>
        <v>62.89</v>
      </c>
      <c r="I61" s="273" t="n">
        <f aca="false">1.5+61.39</f>
        <v>62.89</v>
      </c>
      <c r="J61" s="259" t="n">
        <f aca="false">G61</f>
        <v>62.89</v>
      </c>
      <c r="K61" s="247"/>
      <c r="L61" s="247"/>
      <c r="M61" s="248"/>
      <c r="N61" s="260" t="n">
        <f aca="false">H61</f>
        <v>62.89</v>
      </c>
      <c r="O61" s="247"/>
      <c r="P61" s="247"/>
      <c r="Q61" s="250"/>
      <c r="R61" s="259" t="n">
        <f aca="false">I61</f>
        <v>62.89</v>
      </c>
      <c r="S61" s="254"/>
      <c r="T61" s="254"/>
      <c r="U61" s="255"/>
      <c r="X61" s="340"/>
    </row>
    <row r="62" customFormat="false" ht="13.15" hidden="false" customHeight="true" outlineLevel="0" collapsed="false">
      <c r="A62" s="390"/>
      <c r="B62" s="61"/>
      <c r="C62" s="61"/>
      <c r="D62" s="61"/>
      <c r="E62" s="61"/>
      <c r="F62" s="61"/>
      <c r="G62" s="453"/>
      <c r="H62" s="453"/>
      <c r="I62" s="453"/>
      <c r="J62" s="246"/>
      <c r="K62" s="247"/>
      <c r="L62" s="247"/>
      <c r="M62" s="248"/>
      <c r="N62" s="249"/>
      <c r="O62" s="247"/>
      <c r="P62" s="247"/>
      <c r="Q62" s="250"/>
      <c r="R62" s="246"/>
      <c r="S62" s="247"/>
      <c r="T62" s="247"/>
      <c r="U62" s="248"/>
      <c r="X62" s="340"/>
    </row>
    <row r="63" customFormat="false" ht="12.75" hidden="false" customHeight="false" outlineLevel="0" collapsed="false">
      <c r="A63" s="71" t="s">
        <v>574</v>
      </c>
      <c r="B63" s="52" t="s">
        <v>1787</v>
      </c>
      <c r="C63" s="52" t="s">
        <v>24</v>
      </c>
      <c r="D63" s="52" t="s">
        <v>64</v>
      </c>
      <c r="E63" s="52" t="s">
        <v>1297</v>
      </c>
      <c r="F63" s="52"/>
      <c r="G63" s="284" t="n">
        <f aca="false">G64</f>
        <v>3871</v>
      </c>
      <c r="H63" s="284" t="n">
        <f aca="false">H64</f>
        <v>3871</v>
      </c>
      <c r="I63" s="284" t="n">
        <f aca="false">I64</f>
        <v>3871</v>
      </c>
      <c r="J63" s="246"/>
      <c r="K63" s="247"/>
      <c r="L63" s="247"/>
      <c r="M63" s="248"/>
      <c r="N63" s="249"/>
      <c r="O63" s="247"/>
      <c r="P63" s="247"/>
      <c r="Q63" s="250"/>
      <c r="R63" s="246"/>
      <c r="S63" s="247"/>
      <c r="T63" s="247"/>
      <c r="U63" s="248"/>
      <c r="X63" s="340"/>
    </row>
    <row r="64" customFormat="false" ht="38.25" hidden="false" customHeight="false" outlineLevel="0" collapsed="false">
      <c r="A64" s="390" t="s">
        <v>537</v>
      </c>
      <c r="B64" s="61" t="s">
        <v>1787</v>
      </c>
      <c r="C64" s="43" t="s">
        <v>24</v>
      </c>
      <c r="D64" s="61" t="s">
        <v>64</v>
      </c>
      <c r="E64" s="61" t="s">
        <v>1297</v>
      </c>
      <c r="F64" s="61" t="s">
        <v>34</v>
      </c>
      <c r="G64" s="324" t="n">
        <f aca="false">3871</f>
        <v>3871</v>
      </c>
      <c r="H64" s="324" t="n">
        <f aca="false">3871</f>
        <v>3871</v>
      </c>
      <c r="I64" s="324" t="n">
        <f aca="false">3871</f>
        <v>3871</v>
      </c>
      <c r="J64" s="259" t="n">
        <f aca="false">G64</f>
        <v>3871</v>
      </c>
      <c r="K64" s="247"/>
      <c r="L64" s="247"/>
      <c r="M64" s="248"/>
      <c r="N64" s="260" t="n">
        <f aca="false">H64</f>
        <v>3871</v>
      </c>
      <c r="O64" s="247"/>
      <c r="P64" s="247"/>
      <c r="Q64" s="250"/>
      <c r="R64" s="259" t="n">
        <f aca="false">I64</f>
        <v>3871</v>
      </c>
      <c r="S64" s="247"/>
      <c r="T64" s="247"/>
      <c r="U64" s="248"/>
      <c r="X64" s="340"/>
    </row>
    <row r="65" customFormat="false" ht="12.75" hidden="true" customHeight="false" outlineLevel="0" collapsed="false">
      <c r="A65" s="390"/>
      <c r="B65" s="61"/>
      <c r="C65" s="43"/>
      <c r="D65" s="61"/>
      <c r="E65" s="61"/>
      <c r="F65" s="61"/>
      <c r="G65" s="453"/>
      <c r="H65" s="453"/>
      <c r="I65" s="453"/>
      <c r="J65" s="253"/>
      <c r="K65" s="254"/>
      <c r="L65" s="254"/>
      <c r="M65" s="255"/>
      <c r="N65" s="256"/>
      <c r="O65" s="254"/>
      <c r="P65" s="254"/>
      <c r="Q65" s="257"/>
      <c r="R65" s="253"/>
      <c r="S65" s="254"/>
      <c r="T65" s="254"/>
      <c r="U65" s="255"/>
      <c r="X65" s="340"/>
    </row>
    <row r="66" customFormat="false" ht="25.5" hidden="true" customHeight="false" outlineLevel="0" collapsed="false">
      <c r="A66" s="71" t="s">
        <v>1298</v>
      </c>
      <c r="B66" s="52" t="s">
        <v>1787</v>
      </c>
      <c r="C66" s="52" t="s">
        <v>24</v>
      </c>
      <c r="D66" s="52" t="s">
        <v>64</v>
      </c>
      <c r="E66" s="52" t="s">
        <v>1299</v>
      </c>
      <c r="F66" s="52"/>
      <c r="G66" s="284" t="n">
        <f aca="false">G67</f>
        <v>0</v>
      </c>
      <c r="H66" s="284" t="n">
        <f aca="false">H67</f>
        <v>0</v>
      </c>
      <c r="I66" s="284" t="n">
        <f aca="false">I67</f>
        <v>0</v>
      </c>
      <c r="J66" s="259"/>
      <c r="K66" s="247"/>
      <c r="L66" s="247"/>
      <c r="M66" s="248"/>
      <c r="N66" s="260"/>
      <c r="O66" s="247"/>
      <c r="P66" s="247"/>
      <c r="Q66" s="250"/>
      <c r="R66" s="259"/>
      <c r="S66" s="247"/>
      <c r="T66" s="247"/>
      <c r="U66" s="248"/>
      <c r="X66" s="340"/>
    </row>
    <row r="67" customFormat="false" ht="42" hidden="true" customHeight="true" outlineLevel="0" collapsed="false">
      <c r="A67" s="390" t="s">
        <v>537</v>
      </c>
      <c r="B67" s="61" t="s">
        <v>1787</v>
      </c>
      <c r="C67" s="43" t="s">
        <v>24</v>
      </c>
      <c r="D67" s="61" t="s">
        <v>64</v>
      </c>
      <c r="E67" s="61" t="s">
        <v>1299</v>
      </c>
      <c r="F67" s="43" t="s">
        <v>34</v>
      </c>
      <c r="G67" s="258"/>
      <c r="H67" s="258"/>
      <c r="I67" s="258"/>
      <c r="J67" s="259" t="n">
        <f aca="false">G67</f>
        <v>0</v>
      </c>
      <c r="K67" s="247"/>
      <c r="L67" s="247"/>
      <c r="M67" s="248"/>
      <c r="N67" s="260" t="n">
        <f aca="false">H67</f>
        <v>0</v>
      </c>
      <c r="O67" s="247"/>
      <c r="P67" s="247"/>
      <c r="Q67" s="250"/>
      <c r="R67" s="259" t="n">
        <f aca="false">I67</f>
        <v>0</v>
      </c>
      <c r="S67" s="247"/>
      <c r="T67" s="247"/>
      <c r="U67" s="248"/>
      <c r="X67" s="340"/>
    </row>
    <row r="68" customFormat="false" ht="12.75" hidden="false" customHeight="false" outlineLevel="0" collapsed="false">
      <c r="A68" s="390"/>
      <c r="B68" s="61"/>
      <c r="C68" s="43"/>
      <c r="D68" s="61"/>
      <c r="E68" s="61"/>
      <c r="F68" s="43"/>
      <c r="G68" s="399"/>
      <c r="H68" s="399"/>
      <c r="I68" s="399"/>
      <c r="J68" s="246"/>
      <c r="K68" s="247"/>
      <c r="L68" s="247"/>
      <c r="M68" s="248"/>
      <c r="N68" s="249"/>
      <c r="O68" s="247"/>
      <c r="P68" s="247"/>
      <c r="Q68" s="250"/>
      <c r="R68" s="246"/>
      <c r="S68" s="247"/>
      <c r="T68" s="247"/>
      <c r="U68" s="248"/>
      <c r="X68" s="340"/>
    </row>
    <row r="69" customFormat="false" ht="31.5" hidden="false" customHeight="true" outlineLevel="0" collapsed="false">
      <c r="A69" s="71" t="s">
        <v>577</v>
      </c>
      <c r="B69" s="52" t="s">
        <v>1787</v>
      </c>
      <c r="C69" s="52" t="s">
        <v>24</v>
      </c>
      <c r="D69" s="52" t="s">
        <v>64</v>
      </c>
      <c r="E69" s="52" t="s">
        <v>1300</v>
      </c>
      <c r="F69" s="52"/>
      <c r="G69" s="284" t="n">
        <f aca="false">G70</f>
        <v>1300</v>
      </c>
      <c r="H69" s="284" t="n">
        <f aca="false">H70</f>
        <v>0</v>
      </c>
      <c r="I69" s="284" t="n">
        <f aca="false">I70</f>
        <v>0</v>
      </c>
      <c r="J69" s="259"/>
      <c r="K69" s="247"/>
      <c r="L69" s="247"/>
      <c r="M69" s="248"/>
      <c r="N69" s="260"/>
      <c r="O69" s="247"/>
      <c r="P69" s="247"/>
      <c r="Q69" s="250"/>
      <c r="R69" s="259"/>
      <c r="S69" s="247"/>
      <c r="T69" s="247"/>
      <c r="U69" s="248"/>
      <c r="X69" s="340"/>
    </row>
    <row r="70" customFormat="false" ht="40.5" hidden="false" customHeight="true" outlineLevel="0" collapsed="false">
      <c r="A70" s="390" t="s">
        <v>537</v>
      </c>
      <c r="B70" s="61" t="s">
        <v>1787</v>
      </c>
      <c r="C70" s="43" t="s">
        <v>24</v>
      </c>
      <c r="D70" s="61" t="s">
        <v>64</v>
      </c>
      <c r="E70" s="61" t="s">
        <v>1300</v>
      </c>
      <c r="F70" s="43" t="s">
        <v>34</v>
      </c>
      <c r="G70" s="395" t="n">
        <f aca="false">1300-299.79066-225-71.047-704.16234+1300</f>
        <v>1300</v>
      </c>
      <c r="H70" s="395" t="n">
        <v>0</v>
      </c>
      <c r="I70" s="395" t="n">
        <v>0</v>
      </c>
      <c r="J70" s="259" t="n">
        <f aca="false">G70</f>
        <v>1300</v>
      </c>
      <c r="K70" s="247"/>
      <c r="L70" s="247"/>
      <c r="M70" s="248"/>
      <c r="N70" s="260" t="n">
        <f aca="false">H70</f>
        <v>0</v>
      </c>
      <c r="O70" s="247"/>
      <c r="P70" s="247"/>
      <c r="Q70" s="250"/>
      <c r="R70" s="259" t="n">
        <f aca="false">I70</f>
        <v>0</v>
      </c>
      <c r="S70" s="247"/>
      <c r="T70" s="247"/>
      <c r="U70" s="248"/>
      <c r="X70" s="340"/>
    </row>
    <row r="71" customFormat="false" ht="12.75" hidden="false" customHeight="false" outlineLevel="0" collapsed="false">
      <c r="A71" s="390"/>
      <c r="B71" s="61"/>
      <c r="C71" s="43"/>
      <c r="D71" s="61"/>
      <c r="E71" s="61"/>
      <c r="F71" s="43"/>
      <c r="G71" s="399"/>
      <c r="H71" s="399"/>
      <c r="I71" s="399"/>
      <c r="J71" s="259"/>
      <c r="K71" s="247"/>
      <c r="L71" s="247"/>
      <c r="M71" s="248"/>
      <c r="N71" s="260"/>
      <c r="O71" s="247"/>
      <c r="P71" s="247"/>
      <c r="Q71" s="250"/>
      <c r="R71" s="259"/>
      <c r="S71" s="247"/>
      <c r="T71" s="247"/>
      <c r="U71" s="248"/>
      <c r="X71" s="340"/>
    </row>
    <row r="72" customFormat="false" ht="57" hidden="true" customHeight="true" outlineLevel="0" collapsed="false">
      <c r="A72" s="71" t="s">
        <v>1301</v>
      </c>
      <c r="B72" s="52" t="s">
        <v>1787</v>
      </c>
      <c r="C72" s="52" t="s">
        <v>24</v>
      </c>
      <c r="D72" s="52" t="s">
        <v>64</v>
      </c>
      <c r="E72" s="52" t="s">
        <v>1302</v>
      </c>
      <c r="F72" s="52"/>
      <c r="G72" s="284" t="n">
        <f aca="false">G73</f>
        <v>0</v>
      </c>
      <c r="H72" s="284" t="n">
        <f aca="false">H73</f>
        <v>0</v>
      </c>
      <c r="I72" s="284" t="n">
        <f aca="false">I73</f>
        <v>0</v>
      </c>
      <c r="J72" s="259"/>
      <c r="K72" s="247"/>
      <c r="L72" s="247"/>
      <c r="M72" s="248"/>
      <c r="N72" s="260"/>
      <c r="O72" s="247"/>
      <c r="P72" s="247"/>
      <c r="Q72" s="250"/>
      <c r="R72" s="259"/>
      <c r="S72" s="247"/>
      <c r="T72" s="247"/>
      <c r="U72" s="248"/>
      <c r="X72" s="340"/>
    </row>
    <row r="73" customFormat="false" ht="38.25" hidden="true" customHeight="false" outlineLevel="0" collapsed="false">
      <c r="A73" s="390" t="s">
        <v>537</v>
      </c>
      <c r="B73" s="61" t="s">
        <v>1787</v>
      </c>
      <c r="C73" s="43" t="s">
        <v>24</v>
      </c>
      <c r="D73" s="61" t="s">
        <v>64</v>
      </c>
      <c r="E73" s="61" t="s">
        <v>1302</v>
      </c>
      <c r="F73" s="43" t="s">
        <v>34</v>
      </c>
      <c r="G73" s="394"/>
      <c r="H73" s="394"/>
      <c r="I73" s="394"/>
      <c r="J73" s="259" t="n">
        <f aca="false">G73</f>
        <v>0</v>
      </c>
      <c r="K73" s="247"/>
      <c r="L73" s="247"/>
      <c r="M73" s="248"/>
      <c r="N73" s="260"/>
      <c r="O73" s="247"/>
      <c r="P73" s="247"/>
      <c r="Q73" s="250"/>
      <c r="R73" s="259"/>
      <c r="S73" s="247"/>
      <c r="T73" s="247"/>
      <c r="U73" s="248"/>
      <c r="X73" s="340"/>
    </row>
    <row r="74" customFormat="false" ht="12.75" hidden="true" customHeight="false" outlineLevel="0" collapsed="false">
      <c r="A74" s="390"/>
      <c r="B74" s="61"/>
      <c r="C74" s="43"/>
      <c r="D74" s="61"/>
      <c r="E74" s="61"/>
      <c r="F74" s="43"/>
      <c r="G74" s="399"/>
      <c r="H74" s="399"/>
      <c r="I74" s="399"/>
      <c r="J74" s="259"/>
      <c r="K74" s="247"/>
      <c r="L74" s="247"/>
      <c r="M74" s="248"/>
      <c r="N74" s="260"/>
      <c r="O74" s="247"/>
      <c r="P74" s="247"/>
      <c r="Q74" s="250"/>
      <c r="R74" s="259"/>
      <c r="S74" s="247"/>
      <c r="T74" s="247"/>
      <c r="U74" s="248"/>
      <c r="X74" s="340"/>
    </row>
    <row r="75" customFormat="false" ht="69" hidden="false" customHeight="true" outlineLevel="0" collapsed="false">
      <c r="A75" s="71" t="s">
        <v>74</v>
      </c>
      <c r="B75" s="52" t="s">
        <v>1787</v>
      </c>
      <c r="C75" s="52" t="s">
        <v>24</v>
      </c>
      <c r="D75" s="52" t="s">
        <v>64</v>
      </c>
      <c r="E75" s="52" t="s">
        <v>1303</v>
      </c>
      <c r="F75" s="52"/>
      <c r="G75" s="284" t="n">
        <f aca="false">G76+G77</f>
        <v>4976.27239</v>
      </c>
      <c r="H75" s="284" t="n">
        <f aca="false">H76+H77</f>
        <v>0</v>
      </c>
      <c r="I75" s="284" t="n">
        <f aca="false">I76+I77</f>
        <v>0</v>
      </c>
      <c r="J75" s="259"/>
      <c r="K75" s="247"/>
      <c r="L75" s="247"/>
      <c r="M75" s="248"/>
      <c r="N75" s="260"/>
      <c r="O75" s="247"/>
      <c r="P75" s="247"/>
      <c r="Q75" s="250"/>
      <c r="R75" s="259"/>
      <c r="S75" s="247"/>
      <c r="T75" s="247"/>
      <c r="U75" s="248"/>
      <c r="X75" s="340"/>
    </row>
    <row r="76" customFormat="false" ht="38.25" hidden="false" customHeight="false" outlineLevel="0" collapsed="false">
      <c r="A76" s="390" t="s">
        <v>1304</v>
      </c>
      <c r="B76" s="61" t="s">
        <v>1787</v>
      </c>
      <c r="C76" s="43" t="s">
        <v>24</v>
      </c>
      <c r="D76" s="61" t="s">
        <v>64</v>
      </c>
      <c r="E76" s="61" t="s">
        <v>1303</v>
      </c>
      <c r="F76" s="43" t="s">
        <v>34</v>
      </c>
      <c r="G76" s="324" t="n">
        <f aca="false">1852.44881+559.43955+485.07191</f>
        <v>2896.96027</v>
      </c>
      <c r="H76" s="394"/>
      <c r="I76" s="394"/>
      <c r="J76" s="259" t="n">
        <f aca="false">G76</f>
        <v>2896.96027</v>
      </c>
      <c r="K76" s="247"/>
      <c r="L76" s="247"/>
      <c r="M76" s="248"/>
      <c r="N76" s="260" t="n">
        <f aca="false">H76</f>
        <v>0</v>
      </c>
      <c r="O76" s="247"/>
      <c r="P76" s="247"/>
      <c r="Q76" s="250"/>
      <c r="R76" s="259" t="n">
        <f aca="false">I76</f>
        <v>0</v>
      </c>
      <c r="S76" s="247"/>
      <c r="T76" s="247"/>
      <c r="U76" s="248"/>
      <c r="X76" s="340"/>
    </row>
    <row r="77" customFormat="false" ht="12.75" hidden="false" customHeight="false" outlineLevel="0" collapsed="false">
      <c r="A77" s="401" t="s">
        <v>1305</v>
      </c>
      <c r="B77" s="61" t="s">
        <v>1787</v>
      </c>
      <c r="C77" s="43" t="s">
        <v>24</v>
      </c>
      <c r="D77" s="61" t="s">
        <v>64</v>
      </c>
      <c r="E77" s="61" t="s">
        <v>1303</v>
      </c>
      <c r="F77" s="43" t="s">
        <v>197</v>
      </c>
      <c r="G77" s="394" t="n">
        <f aca="false">2079.31212</f>
        <v>2079.31212</v>
      </c>
      <c r="H77" s="394"/>
      <c r="I77" s="394"/>
      <c r="J77" s="259" t="n">
        <f aca="false">G77</f>
        <v>2079.31212</v>
      </c>
      <c r="K77" s="247"/>
      <c r="L77" s="247"/>
      <c r="M77" s="248"/>
      <c r="N77" s="260" t="n">
        <f aca="false">H77</f>
        <v>0</v>
      </c>
      <c r="O77" s="247"/>
      <c r="P77" s="247"/>
      <c r="Q77" s="250"/>
      <c r="R77" s="259" t="n">
        <f aca="false">I77</f>
        <v>0</v>
      </c>
      <c r="S77" s="247"/>
      <c r="T77" s="247"/>
      <c r="U77" s="248"/>
      <c r="X77" s="340"/>
    </row>
    <row r="78" customFormat="false" ht="13.15" hidden="false" customHeight="true" outlineLevel="0" collapsed="false">
      <c r="A78" s="390"/>
      <c r="B78" s="61"/>
      <c r="C78" s="61"/>
      <c r="D78" s="61"/>
      <c r="E78" s="61"/>
      <c r="F78" s="61"/>
      <c r="G78" s="453"/>
      <c r="H78" s="453"/>
      <c r="I78" s="453"/>
      <c r="J78" s="246"/>
      <c r="K78" s="247"/>
      <c r="L78" s="247"/>
      <c r="M78" s="248"/>
      <c r="N78" s="249"/>
      <c r="O78" s="247"/>
      <c r="P78" s="247"/>
      <c r="Q78" s="250"/>
      <c r="R78" s="246"/>
      <c r="S78" s="247"/>
      <c r="T78" s="247"/>
      <c r="U78" s="248"/>
      <c r="X78" s="340"/>
    </row>
    <row r="79" customFormat="false" ht="40.5" hidden="false" customHeight="true" outlineLevel="0" collapsed="false">
      <c r="A79" s="71" t="s">
        <v>544</v>
      </c>
      <c r="B79" s="52" t="s">
        <v>1787</v>
      </c>
      <c r="C79" s="52" t="s">
        <v>24</v>
      </c>
      <c r="D79" s="52" t="s">
        <v>64</v>
      </c>
      <c r="E79" s="52" t="s">
        <v>1272</v>
      </c>
      <c r="F79" s="52"/>
      <c r="G79" s="137" t="n">
        <f aca="false">G80</f>
        <v>750</v>
      </c>
      <c r="H79" s="137" t="n">
        <f aca="false">H80</f>
        <v>300</v>
      </c>
      <c r="I79" s="137" t="n">
        <f aca="false">I80</f>
        <v>100</v>
      </c>
      <c r="J79" s="246"/>
      <c r="K79" s="247"/>
      <c r="L79" s="247"/>
      <c r="M79" s="248"/>
      <c r="N79" s="249"/>
      <c r="O79" s="247"/>
      <c r="P79" s="247"/>
      <c r="Q79" s="250"/>
      <c r="R79" s="246"/>
      <c r="S79" s="247"/>
      <c r="T79" s="247"/>
      <c r="U79" s="248"/>
      <c r="X79" s="340"/>
    </row>
    <row r="80" customFormat="false" ht="38.25" hidden="false" customHeight="false" outlineLevel="0" collapsed="false">
      <c r="A80" s="390" t="s">
        <v>537</v>
      </c>
      <c r="B80" s="61" t="s">
        <v>1787</v>
      </c>
      <c r="C80" s="61" t="s">
        <v>24</v>
      </c>
      <c r="D80" s="61" t="s">
        <v>64</v>
      </c>
      <c r="E80" s="61" t="s">
        <v>1272</v>
      </c>
      <c r="F80" s="43" t="s">
        <v>34</v>
      </c>
      <c r="G80" s="268" t="n">
        <f aca="false">750-143.38334+143.38334</f>
        <v>750</v>
      </c>
      <c r="H80" s="268" t="n">
        <v>300</v>
      </c>
      <c r="I80" s="268" t="n">
        <v>100</v>
      </c>
      <c r="J80" s="259" t="n">
        <f aca="false">G80</f>
        <v>750</v>
      </c>
      <c r="K80" s="247"/>
      <c r="L80" s="247"/>
      <c r="M80" s="248"/>
      <c r="N80" s="260" t="n">
        <f aca="false">H80</f>
        <v>300</v>
      </c>
      <c r="O80" s="247"/>
      <c r="P80" s="247"/>
      <c r="Q80" s="250"/>
      <c r="R80" s="259" t="n">
        <f aca="false">I80</f>
        <v>100</v>
      </c>
      <c r="S80" s="247"/>
      <c r="T80" s="247"/>
      <c r="U80" s="248"/>
      <c r="X80" s="340"/>
    </row>
    <row r="81" customFormat="false" ht="12.75" hidden="false" customHeight="false" outlineLevel="0" collapsed="false">
      <c r="A81" s="390"/>
      <c r="B81" s="61"/>
      <c r="C81" s="61"/>
      <c r="D81" s="61"/>
      <c r="E81" s="61"/>
      <c r="F81" s="43"/>
      <c r="G81" s="66"/>
      <c r="H81" s="268"/>
      <c r="I81" s="268"/>
      <c r="J81" s="259"/>
      <c r="K81" s="247"/>
      <c r="L81" s="247"/>
      <c r="M81" s="248"/>
      <c r="N81" s="260"/>
      <c r="O81" s="247"/>
      <c r="P81" s="247"/>
      <c r="Q81" s="250"/>
      <c r="R81" s="259"/>
      <c r="S81" s="247"/>
      <c r="T81" s="247"/>
      <c r="U81" s="248"/>
      <c r="X81" s="340"/>
    </row>
    <row r="82" s="56" customFormat="true" ht="66" hidden="false" customHeight="true" outlineLevel="0" collapsed="false">
      <c r="A82" s="71" t="s">
        <v>1306</v>
      </c>
      <c r="B82" s="52" t="s">
        <v>1787</v>
      </c>
      <c r="C82" s="52" t="s">
        <v>24</v>
      </c>
      <c r="D82" s="52" t="s">
        <v>64</v>
      </c>
      <c r="E82" s="52" t="s">
        <v>1307</v>
      </c>
      <c r="F82" s="388"/>
      <c r="G82" s="73" t="n">
        <f aca="false">G83</f>
        <v>3000</v>
      </c>
      <c r="H82" s="73" t="n">
        <f aca="false">H83</f>
        <v>300</v>
      </c>
      <c r="I82" s="73" t="n">
        <f aca="false">I83</f>
        <v>100</v>
      </c>
      <c r="J82" s="246"/>
      <c r="K82" s="247"/>
      <c r="L82" s="247"/>
      <c r="M82" s="248"/>
      <c r="N82" s="322"/>
      <c r="O82" s="254"/>
      <c r="P82" s="254"/>
      <c r="Q82" s="257"/>
      <c r="R82" s="321"/>
      <c r="S82" s="254"/>
      <c r="T82" s="254"/>
      <c r="U82" s="255"/>
      <c r="X82" s="389"/>
      <c r="AC82" s="55"/>
      <c r="AD82" s="55"/>
      <c r="AE82" s="55"/>
      <c r="AF82" s="55"/>
      <c r="AG82" s="55"/>
      <c r="AH82" s="55"/>
      <c r="AI82" s="55"/>
      <c r="AJ82" s="55"/>
      <c r="AK82" s="55"/>
      <c r="AL82" s="55"/>
      <c r="AM82" s="55"/>
      <c r="AN82" s="55"/>
      <c r="AO82" s="55"/>
      <c r="AP82" s="55"/>
      <c r="AQ82" s="55"/>
      <c r="AR82" s="55"/>
      <c r="AS82" s="55"/>
      <c r="AT82" s="55"/>
      <c r="AU82" s="55"/>
      <c r="AV82" s="55"/>
      <c r="AW82" s="55"/>
      <c r="AX82" s="55"/>
      <c r="AY82" s="55"/>
      <c r="AZ82" s="55"/>
      <c r="BA82" s="55"/>
      <c r="BB82" s="55"/>
      <c r="BC82" s="55"/>
      <c r="BD82" s="55"/>
      <c r="BE82" s="55"/>
      <c r="BF82" s="55"/>
      <c r="BG82" s="55"/>
      <c r="BH82" s="55"/>
      <c r="BI82" s="55"/>
      <c r="BJ82" s="55"/>
      <c r="BK82" s="55"/>
      <c r="BL82" s="55"/>
      <c r="BM82" s="55"/>
      <c r="BN82" s="55"/>
      <c r="BO82" s="55"/>
      <c r="BP82" s="55"/>
      <c r="BQ82" s="55"/>
      <c r="BR82" s="55"/>
      <c r="BS82" s="55"/>
      <c r="BT82" s="55"/>
      <c r="BU82" s="55"/>
      <c r="BV82" s="55"/>
      <c r="BW82" s="55"/>
      <c r="BX82" s="55"/>
      <c r="BY82" s="55"/>
      <c r="BZ82" s="55"/>
      <c r="CA82" s="55"/>
      <c r="CB82" s="55"/>
      <c r="CC82" s="55"/>
      <c r="CD82" s="55"/>
      <c r="CE82" s="55"/>
      <c r="CF82" s="55"/>
      <c r="CG82" s="55"/>
      <c r="CH82" s="55"/>
      <c r="CI82" s="55"/>
      <c r="CJ82" s="55"/>
      <c r="CK82" s="55"/>
      <c r="CL82" s="55"/>
      <c r="CM82" s="55"/>
      <c r="CN82" s="55"/>
      <c r="CO82" s="55"/>
      <c r="CP82" s="55"/>
      <c r="CQ82" s="55"/>
      <c r="CR82" s="55"/>
      <c r="CS82" s="55"/>
      <c r="CT82" s="55"/>
      <c r="CU82" s="55"/>
      <c r="CV82" s="55"/>
      <c r="CW82" s="55"/>
      <c r="CX82" s="55"/>
      <c r="CY82" s="55"/>
      <c r="CZ82" s="55"/>
      <c r="DA82" s="55"/>
      <c r="DB82" s="55"/>
      <c r="DC82" s="55"/>
      <c r="DD82" s="55"/>
      <c r="DE82" s="55"/>
      <c r="DF82" s="55"/>
      <c r="DG82" s="55"/>
      <c r="DH82" s="55"/>
      <c r="DI82" s="55"/>
      <c r="DJ82" s="55"/>
      <c r="DK82" s="55"/>
      <c r="DL82" s="55"/>
      <c r="DM82" s="55"/>
      <c r="DN82" s="55"/>
      <c r="DO82" s="55"/>
      <c r="DP82" s="55"/>
      <c r="DQ82" s="55"/>
      <c r="DR82" s="55"/>
      <c r="DS82" s="55"/>
      <c r="DT82" s="55"/>
      <c r="DU82" s="55"/>
      <c r="DV82" s="55"/>
      <c r="DW82" s="55"/>
      <c r="DX82" s="55"/>
      <c r="DY82" s="55"/>
      <c r="DZ82" s="55"/>
      <c r="EA82" s="55"/>
      <c r="EB82" s="55"/>
      <c r="EC82" s="55"/>
      <c r="ED82" s="55"/>
      <c r="EE82" s="55"/>
      <c r="EF82" s="55"/>
      <c r="EG82" s="55"/>
      <c r="EH82" s="55"/>
      <c r="EI82" s="55"/>
      <c r="EJ82" s="55"/>
      <c r="EK82" s="55"/>
      <c r="EL82" s="55"/>
      <c r="EM82" s="55"/>
      <c r="EN82" s="55"/>
      <c r="EO82" s="55"/>
      <c r="EP82" s="55"/>
    </row>
    <row r="83" customFormat="false" ht="38.25" hidden="false" customHeight="false" outlineLevel="0" collapsed="false">
      <c r="A83" s="191" t="s">
        <v>537</v>
      </c>
      <c r="B83" s="61" t="s">
        <v>1787</v>
      </c>
      <c r="C83" s="61" t="s">
        <v>24</v>
      </c>
      <c r="D83" s="61" t="s">
        <v>64</v>
      </c>
      <c r="E83" s="61" t="s">
        <v>1307</v>
      </c>
      <c r="F83" s="391" t="s">
        <v>34</v>
      </c>
      <c r="G83" s="268" t="n">
        <v>3000</v>
      </c>
      <c r="H83" s="268" t="n">
        <v>300</v>
      </c>
      <c r="I83" s="268" t="n">
        <v>100</v>
      </c>
      <c r="J83" s="259"/>
      <c r="K83" s="247"/>
      <c r="L83" s="270" t="n">
        <f aca="false">G83</f>
        <v>3000</v>
      </c>
      <c r="M83" s="248"/>
      <c r="N83" s="260"/>
      <c r="O83" s="247"/>
      <c r="P83" s="247"/>
      <c r="Q83" s="250"/>
      <c r="R83" s="259"/>
      <c r="S83" s="247"/>
      <c r="T83" s="247"/>
      <c r="U83" s="248"/>
      <c r="X83" s="340"/>
    </row>
    <row r="84" customFormat="false" ht="12.75" hidden="false" customHeight="false" outlineLevel="0" collapsed="false">
      <c r="A84" s="390"/>
      <c r="B84" s="61"/>
      <c r="C84" s="61"/>
      <c r="D84" s="61"/>
      <c r="E84" s="61"/>
      <c r="F84" s="43"/>
      <c r="G84" s="66"/>
      <c r="H84" s="268"/>
      <c r="I84" s="268"/>
      <c r="J84" s="259"/>
      <c r="K84" s="247"/>
      <c r="L84" s="247"/>
      <c r="M84" s="248"/>
      <c r="N84" s="260"/>
      <c r="O84" s="247"/>
      <c r="P84" s="247"/>
      <c r="Q84" s="250"/>
      <c r="R84" s="259"/>
      <c r="S84" s="247"/>
      <c r="T84" s="247"/>
      <c r="U84" s="248"/>
      <c r="X84" s="340"/>
    </row>
    <row r="85" customFormat="false" ht="12.75" hidden="false" customHeight="false" outlineLevel="0" collapsed="false">
      <c r="A85" s="390"/>
      <c r="B85" s="61"/>
      <c r="C85" s="61"/>
      <c r="D85" s="61"/>
      <c r="E85" s="61"/>
      <c r="F85" s="43"/>
      <c r="G85" s="66"/>
      <c r="H85" s="66"/>
      <c r="I85" s="66"/>
      <c r="J85" s="259"/>
      <c r="K85" s="247"/>
      <c r="L85" s="247"/>
      <c r="M85" s="248"/>
      <c r="N85" s="260"/>
      <c r="O85" s="247"/>
      <c r="P85" s="247"/>
      <c r="Q85" s="250"/>
      <c r="R85" s="259"/>
      <c r="S85" s="247"/>
      <c r="T85" s="247"/>
      <c r="U85" s="248"/>
      <c r="X85" s="340"/>
    </row>
    <row r="86" customFormat="false" ht="12.75" hidden="false" customHeight="false" outlineLevel="0" collapsed="false">
      <c r="A86" s="71" t="s">
        <v>547</v>
      </c>
      <c r="B86" s="52" t="s">
        <v>1787</v>
      </c>
      <c r="C86" s="52" t="s">
        <v>24</v>
      </c>
      <c r="D86" s="52" t="s">
        <v>64</v>
      </c>
      <c r="E86" s="52" t="s">
        <v>548</v>
      </c>
      <c r="F86" s="52"/>
      <c r="G86" s="73" t="n">
        <f aca="false">G87</f>
        <v>0</v>
      </c>
      <c r="H86" s="73" t="n">
        <f aca="false">H87</f>
        <v>0</v>
      </c>
      <c r="I86" s="73" t="n">
        <f aca="false">I87</f>
        <v>0</v>
      </c>
      <c r="J86" s="321"/>
      <c r="K86" s="254"/>
      <c r="L86" s="407"/>
      <c r="M86" s="255"/>
      <c r="N86" s="260"/>
      <c r="O86" s="247"/>
      <c r="P86" s="247"/>
      <c r="Q86" s="250"/>
      <c r="R86" s="259"/>
      <c r="S86" s="247"/>
      <c r="T86" s="247"/>
      <c r="U86" s="248"/>
      <c r="X86" s="340"/>
    </row>
    <row r="87" customFormat="false" ht="12.75" hidden="false" customHeight="false" outlineLevel="0" collapsed="false">
      <c r="A87" s="400" t="s">
        <v>1308</v>
      </c>
      <c r="B87" s="52" t="s">
        <v>1787</v>
      </c>
      <c r="C87" s="52" t="s">
        <v>24</v>
      </c>
      <c r="D87" s="52" t="s">
        <v>64</v>
      </c>
      <c r="E87" s="52" t="s">
        <v>1309</v>
      </c>
      <c r="F87" s="52"/>
      <c r="G87" s="73" t="n">
        <f aca="false">G88</f>
        <v>0</v>
      </c>
      <c r="H87" s="73" t="n">
        <f aca="false">H88</f>
        <v>0</v>
      </c>
      <c r="I87" s="73" t="n">
        <f aca="false">I88</f>
        <v>0</v>
      </c>
      <c r="J87" s="321"/>
      <c r="K87" s="254"/>
      <c r="L87" s="407"/>
      <c r="M87" s="255"/>
      <c r="N87" s="260"/>
      <c r="O87" s="247"/>
      <c r="P87" s="247"/>
      <c r="Q87" s="250"/>
      <c r="R87" s="259"/>
      <c r="S87" s="247"/>
      <c r="T87" s="247"/>
      <c r="U87" s="248"/>
      <c r="X87" s="340"/>
    </row>
    <row r="88" customFormat="false" ht="63.75" hidden="false" customHeight="false" outlineLevel="0" collapsed="false">
      <c r="A88" s="71" t="s">
        <v>1310</v>
      </c>
      <c r="B88" s="52" t="s">
        <v>1787</v>
      </c>
      <c r="C88" s="52" t="s">
        <v>24</v>
      </c>
      <c r="D88" s="52" t="s">
        <v>64</v>
      </c>
      <c r="E88" s="52" t="s">
        <v>1311</v>
      </c>
      <c r="F88" s="52"/>
      <c r="G88" s="73" t="n">
        <f aca="false">G89</f>
        <v>0</v>
      </c>
      <c r="H88" s="73" t="n">
        <f aca="false">H89</f>
        <v>0</v>
      </c>
      <c r="I88" s="73" t="n">
        <f aca="false">I89</f>
        <v>0</v>
      </c>
      <c r="J88" s="246"/>
      <c r="K88" s="247"/>
      <c r="L88" s="247"/>
      <c r="M88" s="248"/>
      <c r="N88" s="260"/>
      <c r="O88" s="247"/>
      <c r="P88" s="247"/>
      <c r="Q88" s="250"/>
      <c r="R88" s="259"/>
      <c r="S88" s="247"/>
      <c r="T88" s="247"/>
      <c r="U88" s="248"/>
      <c r="X88" s="340"/>
    </row>
    <row r="89" customFormat="false" ht="38.25" hidden="false" customHeight="false" outlineLevel="0" collapsed="false">
      <c r="A89" s="390" t="s">
        <v>537</v>
      </c>
      <c r="B89" s="61" t="s">
        <v>1787</v>
      </c>
      <c r="C89" s="61" t="s">
        <v>24</v>
      </c>
      <c r="D89" s="61" t="s">
        <v>64</v>
      </c>
      <c r="E89" s="61" t="s">
        <v>1311</v>
      </c>
      <c r="F89" s="43" t="s">
        <v>34</v>
      </c>
      <c r="G89" s="268" t="n">
        <f aca="false">2490-1912-578</f>
        <v>0</v>
      </c>
      <c r="H89" s="268" t="n">
        <f aca="false">2490-1912-578</f>
        <v>0</v>
      </c>
      <c r="I89" s="268" t="n">
        <f aca="false">2490-1912-578</f>
        <v>0</v>
      </c>
      <c r="J89" s="259"/>
      <c r="K89" s="247"/>
      <c r="L89" s="270" t="n">
        <f aca="false">G89</f>
        <v>0</v>
      </c>
      <c r="M89" s="248"/>
      <c r="N89" s="260"/>
      <c r="O89" s="247"/>
      <c r="P89" s="247"/>
      <c r="Q89" s="250"/>
      <c r="R89" s="259"/>
      <c r="S89" s="247"/>
      <c r="T89" s="247"/>
      <c r="U89" s="248"/>
      <c r="X89" s="340"/>
    </row>
    <row r="90" customFormat="false" ht="12.75" hidden="false" customHeight="false" outlineLevel="0" collapsed="false">
      <c r="A90" s="390"/>
      <c r="B90" s="61"/>
      <c r="C90" s="61"/>
      <c r="D90" s="61"/>
      <c r="E90" s="61"/>
      <c r="F90" s="43"/>
      <c r="G90" s="200"/>
      <c r="H90" s="200"/>
      <c r="I90" s="200"/>
      <c r="J90" s="259"/>
      <c r="K90" s="247"/>
      <c r="L90" s="247"/>
      <c r="M90" s="248"/>
      <c r="N90" s="260"/>
      <c r="O90" s="247"/>
      <c r="P90" s="247"/>
      <c r="Q90" s="250"/>
      <c r="R90" s="259"/>
      <c r="S90" s="247"/>
      <c r="T90" s="247"/>
      <c r="U90" s="248"/>
      <c r="X90" s="340"/>
    </row>
    <row r="91" customFormat="false" ht="12.75" hidden="false" customHeight="false" outlineLevel="0" collapsed="false">
      <c r="A91" s="71" t="s">
        <v>1790</v>
      </c>
      <c r="B91" s="52" t="s">
        <v>1787</v>
      </c>
      <c r="C91" s="72" t="s">
        <v>24</v>
      </c>
      <c r="D91" s="52" t="s">
        <v>79</v>
      </c>
      <c r="E91" s="52"/>
      <c r="F91" s="72"/>
      <c r="G91" s="137" t="n">
        <f aca="false">G92</f>
        <v>1.99612</v>
      </c>
      <c r="H91" s="137" t="n">
        <f aca="false">H92</f>
        <v>12.42874</v>
      </c>
      <c r="I91" s="137" t="n">
        <f aca="false">I92</f>
        <v>1.94497</v>
      </c>
      <c r="J91" s="259"/>
      <c r="K91" s="247"/>
      <c r="L91" s="247"/>
      <c r="M91" s="248"/>
      <c r="N91" s="260"/>
      <c r="O91" s="247"/>
      <c r="P91" s="247"/>
      <c r="Q91" s="250"/>
      <c r="R91" s="259"/>
      <c r="S91" s="247"/>
      <c r="T91" s="247"/>
      <c r="U91" s="248"/>
      <c r="X91" s="340"/>
    </row>
    <row r="92" customFormat="false" ht="12.75" hidden="false" customHeight="false" outlineLevel="0" collapsed="false">
      <c r="A92" s="71" t="s">
        <v>1265</v>
      </c>
      <c r="B92" s="52" t="s">
        <v>1787</v>
      </c>
      <c r="C92" s="52" t="s">
        <v>24</v>
      </c>
      <c r="D92" s="52" t="s">
        <v>79</v>
      </c>
      <c r="E92" s="52" t="s">
        <v>1266</v>
      </c>
      <c r="F92" s="52"/>
      <c r="G92" s="284" t="n">
        <f aca="false">G93</f>
        <v>1.99612</v>
      </c>
      <c r="H92" s="284" t="n">
        <f aca="false">H93</f>
        <v>12.42874</v>
      </c>
      <c r="I92" s="284" t="n">
        <f aca="false">I93</f>
        <v>1.94497</v>
      </c>
      <c r="J92" s="259"/>
      <c r="K92" s="247"/>
      <c r="L92" s="247"/>
      <c r="M92" s="248"/>
      <c r="N92" s="260"/>
      <c r="O92" s="247"/>
      <c r="P92" s="247"/>
      <c r="Q92" s="250"/>
      <c r="R92" s="259"/>
      <c r="S92" s="247"/>
      <c r="T92" s="247"/>
      <c r="U92" s="248"/>
      <c r="X92" s="340"/>
    </row>
    <row r="93" customFormat="false" ht="41.25" hidden="false" customHeight="true" outlineLevel="0" collapsed="false">
      <c r="A93" s="71" t="s">
        <v>1312</v>
      </c>
      <c r="B93" s="52" t="s">
        <v>1787</v>
      </c>
      <c r="C93" s="72" t="s">
        <v>24</v>
      </c>
      <c r="D93" s="52" t="s">
        <v>79</v>
      </c>
      <c r="E93" s="52" t="s">
        <v>1313</v>
      </c>
      <c r="F93" s="52"/>
      <c r="G93" s="284" t="n">
        <f aca="false">G94</f>
        <v>1.99612</v>
      </c>
      <c r="H93" s="284" t="n">
        <f aca="false">H94</f>
        <v>12.42874</v>
      </c>
      <c r="I93" s="284" t="n">
        <f aca="false">I94</f>
        <v>1.94497</v>
      </c>
      <c r="J93" s="259"/>
      <c r="K93" s="247"/>
      <c r="L93" s="247"/>
      <c r="M93" s="248"/>
      <c r="N93" s="260"/>
      <c r="O93" s="247"/>
      <c r="P93" s="247"/>
      <c r="Q93" s="250"/>
      <c r="R93" s="259"/>
      <c r="S93" s="247"/>
      <c r="T93" s="247"/>
      <c r="U93" s="248"/>
      <c r="X93" s="340"/>
    </row>
    <row r="94" customFormat="false" ht="42.75" hidden="false" customHeight="true" outlineLevel="0" collapsed="false">
      <c r="A94" s="400" t="s">
        <v>1314</v>
      </c>
      <c r="B94" s="52" t="s">
        <v>1787</v>
      </c>
      <c r="C94" s="72" t="s">
        <v>24</v>
      </c>
      <c r="D94" s="52" t="s">
        <v>79</v>
      </c>
      <c r="E94" s="52" t="s">
        <v>1315</v>
      </c>
      <c r="F94" s="52"/>
      <c r="G94" s="284" t="n">
        <f aca="false">G95</f>
        <v>1.99612</v>
      </c>
      <c r="H94" s="284" t="n">
        <f aca="false">H95</f>
        <v>12.42874</v>
      </c>
      <c r="I94" s="284" t="n">
        <f aca="false">I95</f>
        <v>1.94497</v>
      </c>
      <c r="J94" s="259"/>
      <c r="K94" s="247"/>
      <c r="L94" s="247"/>
      <c r="M94" s="248"/>
      <c r="N94" s="260"/>
      <c r="O94" s="247"/>
      <c r="P94" s="247"/>
      <c r="Q94" s="250"/>
      <c r="R94" s="259"/>
      <c r="S94" s="247"/>
      <c r="T94" s="247"/>
      <c r="U94" s="248"/>
      <c r="X94" s="340"/>
    </row>
    <row r="95" customFormat="false" ht="12.75" hidden="false" customHeight="false" outlineLevel="0" collapsed="false">
      <c r="A95" s="390" t="s">
        <v>558</v>
      </c>
      <c r="B95" s="61" t="s">
        <v>1787</v>
      </c>
      <c r="C95" s="49" t="s">
        <v>24</v>
      </c>
      <c r="D95" s="61" t="s">
        <v>79</v>
      </c>
      <c r="E95" s="61" t="s">
        <v>1315</v>
      </c>
      <c r="F95" s="48" t="s">
        <v>49</v>
      </c>
      <c r="G95" s="324" t="n">
        <v>1.99612</v>
      </c>
      <c r="H95" s="324" t="n">
        <f aca="false">12.42874</f>
        <v>12.42874</v>
      </c>
      <c r="I95" s="324" t="n">
        <f aca="false">1.94497</f>
        <v>1.94497</v>
      </c>
      <c r="J95" s="259"/>
      <c r="K95" s="247"/>
      <c r="L95" s="247"/>
      <c r="M95" s="277" t="n">
        <f aca="false">G95</f>
        <v>1.99612</v>
      </c>
      <c r="N95" s="260"/>
      <c r="O95" s="247"/>
      <c r="P95" s="247"/>
      <c r="Q95" s="278" t="n">
        <f aca="false">H95</f>
        <v>12.42874</v>
      </c>
      <c r="R95" s="259"/>
      <c r="S95" s="247"/>
      <c r="T95" s="247"/>
      <c r="U95" s="277" t="n">
        <f aca="false">I95</f>
        <v>1.94497</v>
      </c>
      <c r="X95" s="340"/>
    </row>
    <row r="96" customFormat="false" ht="12.75" hidden="false" customHeight="false" outlineLevel="0" collapsed="false">
      <c r="A96" s="390"/>
      <c r="B96" s="61"/>
      <c r="C96" s="49"/>
      <c r="D96" s="61"/>
      <c r="E96" s="61"/>
      <c r="F96" s="48"/>
      <c r="G96" s="408"/>
      <c r="H96" s="408"/>
      <c r="I96" s="408"/>
      <c r="J96" s="259"/>
      <c r="K96" s="247"/>
      <c r="L96" s="247"/>
      <c r="M96" s="277"/>
      <c r="N96" s="260"/>
      <c r="O96" s="247"/>
      <c r="P96" s="247"/>
      <c r="Q96" s="278"/>
      <c r="R96" s="259"/>
      <c r="S96" s="247"/>
      <c r="T96" s="247"/>
      <c r="U96" s="277"/>
      <c r="X96" s="340"/>
    </row>
    <row r="97" customFormat="false" ht="12.75" hidden="false" customHeight="false" outlineLevel="0" collapsed="false">
      <c r="A97" s="71" t="s">
        <v>1316</v>
      </c>
      <c r="B97" s="52" t="s">
        <v>1787</v>
      </c>
      <c r="C97" s="72" t="s">
        <v>24</v>
      </c>
      <c r="D97" s="52" t="s">
        <v>85</v>
      </c>
      <c r="E97" s="52"/>
      <c r="F97" s="72"/>
      <c r="G97" s="137" t="n">
        <f aca="false">G98</f>
        <v>4000</v>
      </c>
      <c r="H97" s="137" t="n">
        <f aca="false">H98</f>
        <v>0</v>
      </c>
      <c r="I97" s="137" t="n">
        <f aca="false">I98</f>
        <v>0</v>
      </c>
      <c r="J97" s="253"/>
      <c r="K97" s="254"/>
      <c r="L97" s="254"/>
      <c r="M97" s="409"/>
      <c r="N97" s="256"/>
      <c r="O97" s="257"/>
      <c r="P97" s="254"/>
      <c r="Q97" s="407"/>
      <c r="R97" s="253"/>
      <c r="S97" s="254"/>
      <c r="T97" s="322"/>
      <c r="U97" s="407"/>
      <c r="X97" s="340"/>
    </row>
    <row r="98" customFormat="false" ht="12.75" hidden="false" customHeight="false" outlineLevel="0" collapsed="false">
      <c r="A98" s="71" t="s">
        <v>547</v>
      </c>
      <c r="B98" s="52" t="s">
        <v>1787</v>
      </c>
      <c r="C98" s="72" t="s">
        <v>24</v>
      </c>
      <c r="D98" s="52" t="s">
        <v>85</v>
      </c>
      <c r="E98" s="52" t="s">
        <v>548</v>
      </c>
      <c r="F98" s="72"/>
      <c r="G98" s="137" t="n">
        <f aca="false">G99</f>
        <v>4000</v>
      </c>
      <c r="H98" s="137" t="n">
        <f aca="false">H99</f>
        <v>0</v>
      </c>
      <c r="I98" s="137" t="n">
        <f aca="false">I99</f>
        <v>0</v>
      </c>
      <c r="J98" s="253"/>
      <c r="K98" s="254"/>
      <c r="L98" s="254"/>
      <c r="M98" s="409"/>
      <c r="N98" s="256"/>
      <c r="O98" s="257"/>
      <c r="P98" s="254"/>
      <c r="Q98" s="407"/>
      <c r="R98" s="253"/>
      <c r="S98" s="254"/>
      <c r="T98" s="322"/>
      <c r="U98" s="407"/>
      <c r="X98" s="340"/>
    </row>
    <row r="99" customFormat="false" ht="12.75" hidden="false" customHeight="false" outlineLevel="0" collapsed="false">
      <c r="A99" s="71" t="s">
        <v>1317</v>
      </c>
      <c r="B99" s="52" t="s">
        <v>1787</v>
      </c>
      <c r="C99" s="72" t="s">
        <v>24</v>
      </c>
      <c r="D99" s="52" t="s">
        <v>85</v>
      </c>
      <c r="E99" s="52" t="s">
        <v>669</v>
      </c>
      <c r="F99" s="72"/>
      <c r="G99" s="137" t="n">
        <f aca="false">G100</f>
        <v>4000</v>
      </c>
      <c r="H99" s="137" t="n">
        <f aca="false">H100</f>
        <v>0</v>
      </c>
      <c r="I99" s="137" t="n">
        <f aca="false">I100</f>
        <v>0</v>
      </c>
      <c r="J99" s="253"/>
      <c r="K99" s="254"/>
      <c r="L99" s="254"/>
      <c r="M99" s="409"/>
      <c r="N99" s="256"/>
      <c r="O99" s="257"/>
      <c r="P99" s="254"/>
      <c r="Q99" s="407"/>
      <c r="R99" s="253"/>
      <c r="S99" s="254"/>
      <c r="T99" s="322"/>
      <c r="U99" s="407"/>
      <c r="X99" s="340"/>
    </row>
    <row r="100" customFormat="false" ht="25.5" hidden="false" customHeight="false" outlineLevel="0" collapsed="false">
      <c r="A100" s="71" t="s">
        <v>1318</v>
      </c>
      <c r="B100" s="52" t="s">
        <v>1787</v>
      </c>
      <c r="C100" s="72" t="s">
        <v>24</v>
      </c>
      <c r="D100" s="52" t="s">
        <v>85</v>
      </c>
      <c r="E100" s="52" t="s">
        <v>1319</v>
      </c>
      <c r="F100" s="72"/>
      <c r="G100" s="137" t="n">
        <f aca="false">G101</f>
        <v>4000</v>
      </c>
      <c r="H100" s="137" t="n">
        <f aca="false">H101</f>
        <v>0</v>
      </c>
      <c r="I100" s="137" t="n">
        <f aca="false">I101</f>
        <v>0</v>
      </c>
      <c r="J100" s="253"/>
      <c r="K100" s="254"/>
      <c r="L100" s="254"/>
      <c r="M100" s="409"/>
      <c r="N100" s="256"/>
      <c r="O100" s="257"/>
      <c r="P100" s="254"/>
      <c r="Q100" s="407"/>
      <c r="R100" s="253"/>
      <c r="S100" s="254"/>
      <c r="T100" s="322"/>
      <c r="U100" s="407"/>
      <c r="X100" s="340"/>
    </row>
    <row r="101" customFormat="false" ht="25.5" hidden="false" customHeight="false" outlineLevel="0" collapsed="false">
      <c r="A101" s="71" t="s">
        <v>1320</v>
      </c>
      <c r="B101" s="52" t="s">
        <v>1787</v>
      </c>
      <c r="C101" s="72" t="s">
        <v>24</v>
      </c>
      <c r="D101" s="52" t="s">
        <v>85</v>
      </c>
      <c r="E101" s="52" t="s">
        <v>1321</v>
      </c>
      <c r="F101" s="72"/>
      <c r="G101" s="137" t="n">
        <f aca="false">G102</f>
        <v>4000</v>
      </c>
      <c r="H101" s="137" t="n">
        <f aca="false">H102</f>
        <v>0</v>
      </c>
      <c r="I101" s="137" t="n">
        <f aca="false">I102</f>
        <v>0</v>
      </c>
      <c r="J101" s="253"/>
      <c r="K101" s="254"/>
      <c r="L101" s="254"/>
      <c r="M101" s="409"/>
      <c r="N101" s="256"/>
      <c r="O101" s="257"/>
      <c r="P101" s="254"/>
      <c r="Q101" s="407"/>
      <c r="R101" s="253"/>
      <c r="S101" s="254"/>
      <c r="T101" s="322"/>
      <c r="U101" s="407"/>
      <c r="X101" s="340"/>
    </row>
    <row r="102" customFormat="false" ht="12.75" hidden="false" customHeight="false" outlineLevel="0" collapsed="false">
      <c r="A102" s="390" t="s">
        <v>66</v>
      </c>
      <c r="B102" s="61" t="s">
        <v>1787</v>
      </c>
      <c r="C102" s="49" t="s">
        <v>24</v>
      </c>
      <c r="D102" s="61" t="s">
        <v>85</v>
      </c>
      <c r="E102" s="61" t="s">
        <v>1321</v>
      </c>
      <c r="F102" s="48" t="s">
        <v>67</v>
      </c>
      <c r="G102" s="268" t="n">
        <v>4000</v>
      </c>
      <c r="H102" s="268" t="n">
        <v>0</v>
      </c>
      <c r="I102" s="268" t="n">
        <v>0</v>
      </c>
      <c r="J102" s="259" t="n">
        <f aca="false">G102</f>
        <v>4000</v>
      </c>
      <c r="K102" s="247"/>
      <c r="L102" s="247"/>
      <c r="M102" s="248"/>
      <c r="N102" s="260" t="n">
        <f aca="false">H102</f>
        <v>0</v>
      </c>
      <c r="O102" s="250"/>
      <c r="P102" s="247"/>
      <c r="Q102" s="247"/>
      <c r="R102" s="259" t="n">
        <f aca="false">I102</f>
        <v>0</v>
      </c>
      <c r="S102" s="247"/>
      <c r="T102" s="260"/>
      <c r="U102" s="247"/>
      <c r="X102" s="340"/>
    </row>
    <row r="103" customFormat="false" ht="12.75" hidden="false" customHeight="false" outlineLevel="0" collapsed="false">
      <c r="A103" s="390"/>
      <c r="B103" s="61"/>
      <c r="C103" s="61"/>
      <c r="D103" s="61"/>
      <c r="E103" s="61"/>
      <c r="F103" s="43"/>
      <c r="G103" s="200"/>
      <c r="H103" s="200"/>
      <c r="I103" s="200"/>
      <c r="J103" s="246"/>
      <c r="K103" s="247"/>
      <c r="L103" s="247"/>
      <c r="M103" s="248"/>
      <c r="N103" s="249"/>
      <c r="O103" s="247"/>
      <c r="P103" s="247"/>
      <c r="Q103" s="250"/>
      <c r="R103" s="246"/>
      <c r="S103" s="247"/>
      <c r="T103" s="247"/>
      <c r="U103" s="248"/>
      <c r="V103" s="340"/>
      <c r="W103" s="340"/>
      <c r="X103" s="340"/>
    </row>
    <row r="104" s="56" customFormat="true" ht="12.75" hidden="false" customHeight="false" outlineLevel="0" collapsed="false">
      <c r="A104" s="71" t="s">
        <v>90</v>
      </c>
      <c r="B104" s="52" t="s">
        <v>1787</v>
      </c>
      <c r="C104" s="52" t="s">
        <v>24</v>
      </c>
      <c r="D104" s="52" t="s">
        <v>91</v>
      </c>
      <c r="E104" s="52"/>
      <c r="F104" s="52"/>
      <c r="G104" s="284" t="n">
        <f aca="false">G105</f>
        <v>1000</v>
      </c>
      <c r="H104" s="284" t="n">
        <f aca="false">H105</f>
        <v>1000</v>
      </c>
      <c r="I104" s="284" t="n">
        <f aca="false">I105</f>
        <v>1000</v>
      </c>
      <c r="J104" s="246"/>
      <c r="K104" s="247"/>
      <c r="L104" s="247"/>
      <c r="M104" s="248"/>
      <c r="N104" s="249"/>
      <c r="O104" s="247"/>
      <c r="P104" s="247"/>
      <c r="Q104" s="250"/>
      <c r="R104" s="246"/>
      <c r="S104" s="247"/>
      <c r="T104" s="247"/>
      <c r="U104" s="248"/>
      <c r="V104" s="340"/>
      <c r="W104" s="340"/>
      <c r="X104" s="340"/>
      <c r="AC104" s="55"/>
      <c r="AD104" s="55"/>
      <c r="AE104" s="55"/>
      <c r="AF104" s="55"/>
      <c r="AG104" s="55"/>
      <c r="AH104" s="55"/>
      <c r="AI104" s="55"/>
      <c r="AJ104" s="55"/>
      <c r="AK104" s="55"/>
      <c r="AL104" s="55"/>
      <c r="AM104" s="55"/>
      <c r="AN104" s="55"/>
      <c r="AO104" s="55"/>
      <c r="AP104" s="55"/>
      <c r="AQ104" s="55"/>
      <c r="AR104" s="55"/>
      <c r="AS104" s="55"/>
      <c r="AT104" s="55"/>
      <c r="AU104" s="55"/>
      <c r="AV104" s="55"/>
      <c r="AW104" s="55"/>
      <c r="AX104" s="55"/>
      <c r="AY104" s="55"/>
      <c r="AZ104" s="55"/>
      <c r="BA104" s="55"/>
      <c r="BB104" s="55"/>
      <c r="BC104" s="55"/>
      <c r="BD104" s="55"/>
      <c r="BE104" s="55"/>
      <c r="BF104" s="55"/>
      <c r="BG104" s="55"/>
      <c r="BH104" s="55"/>
      <c r="BI104" s="55"/>
      <c r="BJ104" s="55"/>
      <c r="BK104" s="55"/>
      <c r="BL104" s="55"/>
      <c r="BM104" s="55"/>
      <c r="BN104" s="55"/>
      <c r="BO104" s="55"/>
      <c r="BP104" s="55"/>
      <c r="BQ104" s="55"/>
      <c r="BR104" s="55"/>
      <c r="BS104" s="55"/>
      <c r="BT104" s="55"/>
      <c r="BU104" s="55"/>
      <c r="BV104" s="55"/>
      <c r="BW104" s="55"/>
      <c r="BX104" s="55"/>
      <c r="BY104" s="55"/>
      <c r="BZ104" s="55"/>
      <c r="CA104" s="55"/>
      <c r="CB104" s="55"/>
      <c r="CC104" s="55"/>
      <c r="CD104" s="55"/>
      <c r="CE104" s="55"/>
      <c r="CF104" s="55"/>
      <c r="CG104" s="55"/>
      <c r="CH104" s="55"/>
      <c r="CI104" s="55"/>
      <c r="CJ104" s="55"/>
      <c r="CK104" s="55"/>
      <c r="CL104" s="55"/>
      <c r="CM104" s="55"/>
      <c r="CN104" s="55"/>
      <c r="CO104" s="55"/>
      <c r="CP104" s="55"/>
      <c r="CQ104" s="55"/>
      <c r="CR104" s="55"/>
      <c r="CS104" s="55"/>
      <c r="CT104" s="55"/>
      <c r="CU104" s="55"/>
      <c r="CV104" s="55"/>
      <c r="CW104" s="55"/>
      <c r="CX104" s="55"/>
      <c r="CY104" s="55"/>
      <c r="CZ104" s="55"/>
      <c r="DA104" s="55"/>
      <c r="DB104" s="55"/>
      <c r="DC104" s="55"/>
      <c r="DD104" s="55"/>
      <c r="DE104" s="55"/>
      <c r="DF104" s="55"/>
      <c r="DG104" s="55"/>
      <c r="DH104" s="55"/>
      <c r="DI104" s="55"/>
      <c r="DJ104" s="55"/>
      <c r="DK104" s="55"/>
      <c r="DL104" s="55"/>
      <c r="DM104" s="55"/>
      <c r="DN104" s="55"/>
      <c r="DO104" s="55"/>
      <c r="DP104" s="55"/>
      <c r="DQ104" s="55"/>
      <c r="DR104" s="55"/>
      <c r="DS104" s="55"/>
      <c r="DT104" s="55"/>
      <c r="DU104" s="55"/>
      <c r="DV104" s="55"/>
      <c r="DW104" s="55"/>
      <c r="DX104" s="55"/>
      <c r="DY104" s="55"/>
      <c r="DZ104" s="55"/>
      <c r="EA104" s="55"/>
      <c r="EB104" s="55"/>
      <c r="EC104" s="55"/>
      <c r="ED104" s="55"/>
      <c r="EE104" s="55"/>
      <c r="EF104" s="55"/>
      <c r="EG104" s="55"/>
      <c r="EH104" s="55"/>
      <c r="EI104" s="55"/>
      <c r="EJ104" s="55"/>
      <c r="EK104" s="55"/>
      <c r="EL104" s="55"/>
      <c r="EM104" s="55"/>
      <c r="EN104" s="55"/>
      <c r="EO104" s="55"/>
      <c r="EP104" s="55"/>
    </row>
    <row r="105" s="56" customFormat="true" ht="12.75" hidden="false" customHeight="false" outlineLevel="0" collapsed="false">
      <c r="A105" s="71" t="s">
        <v>599</v>
      </c>
      <c r="B105" s="52" t="s">
        <v>1787</v>
      </c>
      <c r="C105" s="72" t="s">
        <v>24</v>
      </c>
      <c r="D105" s="72" t="s">
        <v>91</v>
      </c>
      <c r="E105" s="72" t="s">
        <v>563</v>
      </c>
      <c r="F105" s="72"/>
      <c r="G105" s="137" t="n">
        <f aca="false">G106</f>
        <v>1000</v>
      </c>
      <c r="H105" s="137" t="n">
        <f aca="false">H106</f>
        <v>1000</v>
      </c>
      <c r="I105" s="137" t="n">
        <f aca="false">I106</f>
        <v>1000</v>
      </c>
      <c r="J105" s="246"/>
      <c r="K105" s="247"/>
      <c r="L105" s="247"/>
      <c r="M105" s="248"/>
      <c r="N105" s="249"/>
      <c r="O105" s="247"/>
      <c r="P105" s="247"/>
      <c r="Q105" s="250"/>
      <c r="R105" s="246"/>
      <c r="S105" s="247"/>
      <c r="T105" s="247"/>
      <c r="U105" s="248"/>
      <c r="V105" s="340"/>
      <c r="W105" s="340"/>
      <c r="X105" s="340"/>
      <c r="AC105" s="55"/>
      <c r="AD105" s="55"/>
      <c r="AE105" s="55"/>
      <c r="AF105" s="55"/>
      <c r="AG105" s="55"/>
      <c r="AH105" s="55"/>
      <c r="AI105" s="55"/>
      <c r="AJ105" s="55"/>
      <c r="AK105" s="55"/>
      <c r="AL105" s="55"/>
      <c r="AM105" s="55"/>
      <c r="AN105" s="55"/>
      <c r="AO105" s="55"/>
      <c r="AP105" s="55"/>
      <c r="AQ105" s="55"/>
      <c r="AR105" s="55"/>
      <c r="AS105" s="55"/>
      <c r="AT105" s="55"/>
      <c r="AU105" s="55"/>
      <c r="AV105" s="55"/>
      <c r="AW105" s="55"/>
      <c r="AX105" s="55"/>
      <c r="AY105" s="55"/>
      <c r="AZ105" s="55"/>
      <c r="BA105" s="55"/>
      <c r="BB105" s="55"/>
      <c r="BC105" s="55"/>
      <c r="BD105" s="55"/>
      <c r="BE105" s="55"/>
      <c r="BF105" s="55"/>
      <c r="BG105" s="55"/>
      <c r="BH105" s="55"/>
      <c r="BI105" s="55"/>
      <c r="BJ105" s="55"/>
      <c r="BK105" s="55"/>
      <c r="BL105" s="55"/>
      <c r="BM105" s="55"/>
      <c r="BN105" s="55"/>
      <c r="BO105" s="55"/>
      <c r="BP105" s="55"/>
      <c r="BQ105" s="55"/>
      <c r="BR105" s="55"/>
      <c r="BS105" s="55"/>
      <c r="BT105" s="55"/>
      <c r="BU105" s="55"/>
      <c r="BV105" s="55"/>
      <c r="BW105" s="55"/>
      <c r="BX105" s="55"/>
      <c r="BY105" s="55"/>
      <c r="BZ105" s="55"/>
      <c r="CA105" s="55"/>
      <c r="CB105" s="55"/>
      <c r="CC105" s="55"/>
      <c r="CD105" s="55"/>
      <c r="CE105" s="55"/>
      <c r="CF105" s="55"/>
      <c r="CG105" s="55"/>
      <c r="CH105" s="55"/>
      <c r="CI105" s="55"/>
      <c r="CJ105" s="55"/>
      <c r="CK105" s="55"/>
      <c r="CL105" s="55"/>
      <c r="CM105" s="55"/>
      <c r="CN105" s="55"/>
      <c r="CO105" s="55"/>
      <c r="CP105" s="55"/>
      <c r="CQ105" s="55"/>
      <c r="CR105" s="55"/>
      <c r="CS105" s="55"/>
      <c r="CT105" s="55"/>
      <c r="CU105" s="55"/>
      <c r="CV105" s="55"/>
      <c r="CW105" s="55"/>
      <c r="CX105" s="55"/>
      <c r="CY105" s="55"/>
      <c r="CZ105" s="55"/>
      <c r="DA105" s="55"/>
      <c r="DB105" s="55"/>
      <c r="DC105" s="55"/>
      <c r="DD105" s="55"/>
      <c r="DE105" s="55"/>
      <c r="DF105" s="55"/>
      <c r="DG105" s="55"/>
      <c r="DH105" s="55"/>
      <c r="DI105" s="55"/>
      <c r="DJ105" s="55"/>
      <c r="DK105" s="55"/>
      <c r="DL105" s="55"/>
      <c r="DM105" s="55"/>
      <c r="DN105" s="55"/>
      <c r="DO105" s="55"/>
      <c r="DP105" s="55"/>
      <c r="DQ105" s="55"/>
      <c r="DR105" s="55"/>
      <c r="DS105" s="55"/>
      <c r="DT105" s="55"/>
      <c r="DU105" s="55"/>
      <c r="DV105" s="55"/>
      <c r="DW105" s="55"/>
      <c r="DX105" s="55"/>
      <c r="DY105" s="55"/>
      <c r="DZ105" s="55"/>
      <c r="EA105" s="55"/>
      <c r="EB105" s="55"/>
      <c r="EC105" s="55"/>
      <c r="ED105" s="55"/>
      <c r="EE105" s="55"/>
      <c r="EF105" s="55"/>
      <c r="EG105" s="55"/>
      <c r="EH105" s="55"/>
      <c r="EI105" s="55"/>
      <c r="EJ105" s="55"/>
      <c r="EK105" s="55"/>
      <c r="EL105" s="55"/>
      <c r="EM105" s="55"/>
      <c r="EN105" s="55"/>
      <c r="EO105" s="55"/>
      <c r="EP105" s="55"/>
    </row>
    <row r="106" s="56" customFormat="true" ht="25.5" hidden="false" customHeight="false" outlineLevel="0" collapsed="false">
      <c r="A106" s="71" t="s">
        <v>600</v>
      </c>
      <c r="B106" s="52" t="s">
        <v>1787</v>
      </c>
      <c r="C106" s="72" t="s">
        <v>24</v>
      </c>
      <c r="D106" s="72" t="s">
        <v>91</v>
      </c>
      <c r="E106" s="72" t="s">
        <v>601</v>
      </c>
      <c r="F106" s="72"/>
      <c r="G106" s="137" t="n">
        <f aca="false">G107</f>
        <v>1000</v>
      </c>
      <c r="H106" s="137" t="n">
        <f aca="false">H107</f>
        <v>1000</v>
      </c>
      <c r="I106" s="137" t="n">
        <f aca="false">I107</f>
        <v>1000</v>
      </c>
      <c r="J106" s="259"/>
      <c r="K106" s="247"/>
      <c r="L106" s="247"/>
      <c r="M106" s="248"/>
      <c r="N106" s="260"/>
      <c r="O106" s="247"/>
      <c r="P106" s="247"/>
      <c r="Q106" s="250"/>
      <c r="R106" s="259"/>
      <c r="S106" s="247"/>
      <c r="T106" s="247"/>
      <c r="U106" s="248"/>
      <c r="V106" s="340"/>
      <c r="W106" s="340"/>
      <c r="X106" s="340"/>
      <c r="AC106" s="55"/>
      <c r="AD106" s="55"/>
      <c r="AE106" s="55"/>
      <c r="AF106" s="55"/>
      <c r="AG106" s="55"/>
      <c r="AH106" s="55"/>
      <c r="AI106" s="55"/>
      <c r="AJ106" s="55"/>
      <c r="AK106" s="55"/>
      <c r="AL106" s="55"/>
      <c r="AM106" s="55"/>
      <c r="AN106" s="55"/>
      <c r="AO106" s="55"/>
      <c r="AP106" s="55"/>
      <c r="AQ106" s="55"/>
      <c r="AR106" s="55"/>
      <c r="AS106" s="55"/>
      <c r="AT106" s="55"/>
      <c r="AU106" s="55"/>
      <c r="AV106" s="55"/>
      <c r="AW106" s="55"/>
      <c r="AX106" s="55"/>
      <c r="AY106" s="55"/>
      <c r="AZ106" s="55"/>
      <c r="BA106" s="55"/>
      <c r="BB106" s="55"/>
      <c r="BC106" s="55"/>
      <c r="BD106" s="55"/>
      <c r="BE106" s="55"/>
      <c r="BF106" s="55"/>
      <c r="BG106" s="55"/>
      <c r="BH106" s="55"/>
      <c r="BI106" s="55"/>
      <c r="BJ106" s="55"/>
      <c r="BK106" s="55"/>
      <c r="BL106" s="55"/>
      <c r="BM106" s="55"/>
      <c r="BN106" s="55"/>
      <c r="BO106" s="55"/>
      <c r="BP106" s="55"/>
      <c r="BQ106" s="55"/>
      <c r="BR106" s="55"/>
      <c r="BS106" s="55"/>
      <c r="BT106" s="55"/>
      <c r="BU106" s="55"/>
      <c r="BV106" s="55"/>
      <c r="BW106" s="55"/>
      <c r="BX106" s="55"/>
      <c r="BY106" s="55"/>
      <c r="BZ106" s="55"/>
      <c r="CA106" s="55"/>
      <c r="CB106" s="55"/>
      <c r="CC106" s="55"/>
      <c r="CD106" s="55"/>
      <c r="CE106" s="55"/>
      <c r="CF106" s="55"/>
      <c r="CG106" s="55"/>
      <c r="CH106" s="55"/>
      <c r="CI106" s="55"/>
      <c r="CJ106" s="55"/>
      <c r="CK106" s="55"/>
      <c r="CL106" s="55"/>
      <c r="CM106" s="55"/>
      <c r="CN106" s="55"/>
      <c r="CO106" s="55"/>
      <c r="CP106" s="55"/>
      <c r="CQ106" s="55"/>
      <c r="CR106" s="55"/>
      <c r="CS106" s="55"/>
      <c r="CT106" s="55"/>
      <c r="CU106" s="55"/>
      <c r="CV106" s="55"/>
      <c r="CW106" s="55"/>
      <c r="CX106" s="55"/>
      <c r="CY106" s="55"/>
      <c r="CZ106" s="55"/>
      <c r="DA106" s="55"/>
      <c r="DB106" s="55"/>
      <c r="DC106" s="55"/>
      <c r="DD106" s="55"/>
      <c r="DE106" s="55"/>
      <c r="DF106" s="55"/>
      <c r="DG106" s="55"/>
      <c r="DH106" s="55"/>
      <c r="DI106" s="55"/>
      <c r="DJ106" s="55"/>
      <c r="DK106" s="55"/>
      <c r="DL106" s="55"/>
      <c r="DM106" s="55"/>
      <c r="DN106" s="55"/>
      <c r="DO106" s="55"/>
      <c r="DP106" s="55"/>
      <c r="DQ106" s="55"/>
      <c r="DR106" s="55"/>
      <c r="DS106" s="55"/>
      <c r="DT106" s="55"/>
      <c r="DU106" s="55"/>
      <c r="DV106" s="55"/>
      <c r="DW106" s="55"/>
      <c r="DX106" s="55"/>
      <c r="DY106" s="55"/>
      <c r="DZ106" s="55"/>
      <c r="EA106" s="55"/>
      <c r="EB106" s="55"/>
      <c r="EC106" s="55"/>
      <c r="ED106" s="55"/>
      <c r="EE106" s="55"/>
      <c r="EF106" s="55"/>
      <c r="EG106" s="55"/>
      <c r="EH106" s="55"/>
      <c r="EI106" s="55"/>
      <c r="EJ106" s="55"/>
      <c r="EK106" s="55"/>
      <c r="EL106" s="55"/>
      <c r="EM106" s="55"/>
      <c r="EN106" s="55"/>
      <c r="EO106" s="55"/>
      <c r="EP106" s="55"/>
    </row>
    <row r="107" s="56" customFormat="true" ht="25.5" hidden="false" customHeight="false" outlineLevel="0" collapsed="false">
      <c r="A107" s="71" t="s">
        <v>602</v>
      </c>
      <c r="B107" s="52" t="s">
        <v>1787</v>
      </c>
      <c r="C107" s="72" t="s">
        <v>24</v>
      </c>
      <c r="D107" s="72" t="s">
        <v>91</v>
      </c>
      <c r="E107" s="72" t="s">
        <v>603</v>
      </c>
      <c r="F107" s="72"/>
      <c r="G107" s="137" t="n">
        <f aca="false">G108+G111</f>
        <v>1000</v>
      </c>
      <c r="H107" s="137" t="n">
        <f aca="false">H108+H111</f>
        <v>1000</v>
      </c>
      <c r="I107" s="137" t="n">
        <f aca="false">I108+I111</f>
        <v>1000</v>
      </c>
      <c r="J107" s="259"/>
      <c r="K107" s="247"/>
      <c r="L107" s="247"/>
      <c r="M107" s="248"/>
      <c r="N107" s="260"/>
      <c r="O107" s="247"/>
      <c r="P107" s="247"/>
      <c r="Q107" s="250"/>
      <c r="R107" s="259"/>
      <c r="S107" s="247"/>
      <c r="T107" s="247"/>
      <c r="U107" s="248"/>
      <c r="V107" s="340"/>
      <c r="W107" s="340"/>
      <c r="X107" s="340"/>
      <c r="AC107" s="55"/>
      <c r="AD107" s="55"/>
      <c r="AE107" s="55"/>
      <c r="AF107" s="55"/>
      <c r="AG107" s="55"/>
      <c r="AH107" s="55"/>
      <c r="AI107" s="55"/>
      <c r="AJ107" s="55"/>
      <c r="AK107" s="55"/>
      <c r="AL107" s="55"/>
      <c r="AM107" s="55"/>
      <c r="AN107" s="55"/>
      <c r="AO107" s="55"/>
      <c r="AP107" s="55"/>
      <c r="AQ107" s="55"/>
      <c r="AR107" s="55"/>
      <c r="AS107" s="55"/>
      <c r="AT107" s="55"/>
      <c r="AU107" s="55"/>
      <c r="AV107" s="55"/>
      <c r="AW107" s="55"/>
      <c r="AX107" s="55"/>
      <c r="AY107" s="55"/>
      <c r="AZ107" s="55"/>
      <c r="BA107" s="55"/>
      <c r="BB107" s="55"/>
      <c r="BC107" s="55"/>
      <c r="BD107" s="55"/>
      <c r="BE107" s="55"/>
      <c r="BF107" s="55"/>
      <c r="BG107" s="55"/>
      <c r="BH107" s="55"/>
      <c r="BI107" s="55"/>
      <c r="BJ107" s="55"/>
      <c r="BK107" s="55"/>
      <c r="BL107" s="55"/>
      <c r="BM107" s="55"/>
      <c r="BN107" s="55"/>
      <c r="BO107" s="55"/>
      <c r="BP107" s="55"/>
      <c r="BQ107" s="55"/>
      <c r="BR107" s="55"/>
      <c r="BS107" s="55"/>
      <c r="BT107" s="55"/>
      <c r="BU107" s="55"/>
      <c r="BV107" s="55"/>
      <c r="BW107" s="55"/>
      <c r="BX107" s="55"/>
      <c r="BY107" s="55"/>
      <c r="BZ107" s="55"/>
      <c r="CA107" s="55"/>
      <c r="CB107" s="55"/>
      <c r="CC107" s="55"/>
      <c r="CD107" s="55"/>
      <c r="CE107" s="55"/>
      <c r="CF107" s="55"/>
      <c r="CG107" s="55"/>
      <c r="CH107" s="55"/>
      <c r="CI107" s="55"/>
      <c r="CJ107" s="55"/>
      <c r="CK107" s="55"/>
      <c r="CL107" s="55"/>
      <c r="CM107" s="55"/>
      <c r="CN107" s="55"/>
      <c r="CO107" s="55"/>
      <c r="CP107" s="55"/>
      <c r="CQ107" s="55"/>
      <c r="CR107" s="55"/>
      <c r="CS107" s="55"/>
      <c r="CT107" s="55"/>
      <c r="CU107" s="55"/>
      <c r="CV107" s="55"/>
      <c r="CW107" s="55"/>
      <c r="CX107" s="55"/>
      <c r="CY107" s="55"/>
      <c r="CZ107" s="55"/>
      <c r="DA107" s="55"/>
      <c r="DB107" s="55"/>
      <c r="DC107" s="55"/>
      <c r="DD107" s="55"/>
      <c r="DE107" s="55"/>
      <c r="DF107" s="55"/>
      <c r="DG107" s="55"/>
      <c r="DH107" s="55"/>
      <c r="DI107" s="55"/>
      <c r="DJ107" s="55"/>
      <c r="DK107" s="55"/>
      <c r="DL107" s="55"/>
      <c r="DM107" s="55"/>
      <c r="DN107" s="55"/>
      <c r="DO107" s="55"/>
      <c r="DP107" s="55"/>
      <c r="DQ107" s="55"/>
      <c r="DR107" s="55"/>
      <c r="DS107" s="55"/>
      <c r="DT107" s="55"/>
      <c r="DU107" s="55"/>
      <c r="DV107" s="55"/>
      <c r="DW107" s="55"/>
      <c r="DX107" s="55"/>
      <c r="DY107" s="55"/>
      <c r="DZ107" s="55"/>
      <c r="EA107" s="55"/>
      <c r="EB107" s="55"/>
      <c r="EC107" s="55"/>
      <c r="ED107" s="55"/>
      <c r="EE107" s="55"/>
      <c r="EF107" s="55"/>
      <c r="EG107" s="55"/>
      <c r="EH107" s="55"/>
      <c r="EI107" s="55"/>
      <c r="EJ107" s="55"/>
      <c r="EK107" s="55"/>
      <c r="EL107" s="55"/>
      <c r="EM107" s="55"/>
      <c r="EN107" s="55"/>
      <c r="EO107" s="55"/>
      <c r="EP107" s="55"/>
    </row>
    <row r="108" s="56" customFormat="true" ht="12.75" hidden="false" customHeight="false" outlineLevel="0" collapsed="false">
      <c r="A108" s="71" t="s">
        <v>604</v>
      </c>
      <c r="B108" s="52" t="s">
        <v>1787</v>
      </c>
      <c r="C108" s="72" t="s">
        <v>24</v>
      </c>
      <c r="D108" s="72" t="s">
        <v>91</v>
      </c>
      <c r="E108" s="72" t="s">
        <v>605</v>
      </c>
      <c r="F108" s="72"/>
      <c r="G108" s="137" t="n">
        <f aca="false">G109</f>
        <v>750</v>
      </c>
      <c r="H108" s="137" t="n">
        <f aca="false">H109</f>
        <v>750</v>
      </c>
      <c r="I108" s="137" t="n">
        <f aca="false">I109</f>
        <v>750</v>
      </c>
      <c r="J108" s="246"/>
      <c r="K108" s="247"/>
      <c r="L108" s="247"/>
      <c r="M108" s="248"/>
      <c r="N108" s="249"/>
      <c r="O108" s="247"/>
      <c r="P108" s="247"/>
      <c r="Q108" s="250"/>
      <c r="R108" s="246"/>
      <c r="S108" s="247"/>
      <c r="T108" s="247"/>
      <c r="U108" s="248"/>
      <c r="V108" s="340"/>
      <c r="W108" s="340"/>
      <c r="X108" s="340"/>
      <c r="AC108" s="55"/>
      <c r="AD108" s="55"/>
      <c r="AE108" s="55"/>
      <c r="AF108" s="55"/>
      <c r="AG108" s="55"/>
      <c r="AH108" s="55"/>
      <c r="AI108" s="55"/>
      <c r="AJ108" s="55"/>
      <c r="AK108" s="55"/>
      <c r="AL108" s="55"/>
      <c r="AM108" s="55"/>
      <c r="AN108" s="55"/>
      <c r="AO108" s="55"/>
      <c r="AP108" s="55"/>
      <c r="AQ108" s="55"/>
      <c r="AR108" s="55"/>
      <c r="AS108" s="55"/>
      <c r="AT108" s="55"/>
      <c r="AU108" s="55"/>
      <c r="AV108" s="55"/>
      <c r="AW108" s="55"/>
      <c r="AX108" s="55"/>
      <c r="AY108" s="55"/>
      <c r="AZ108" s="55"/>
      <c r="BA108" s="55"/>
      <c r="BB108" s="55"/>
      <c r="BC108" s="55"/>
      <c r="BD108" s="55"/>
      <c r="BE108" s="55"/>
      <c r="BF108" s="55"/>
      <c r="BG108" s="55"/>
      <c r="BH108" s="55"/>
      <c r="BI108" s="55"/>
      <c r="BJ108" s="55"/>
      <c r="BK108" s="55"/>
      <c r="BL108" s="55"/>
      <c r="BM108" s="55"/>
      <c r="BN108" s="55"/>
      <c r="BO108" s="55"/>
      <c r="BP108" s="55"/>
      <c r="BQ108" s="55"/>
      <c r="BR108" s="55"/>
      <c r="BS108" s="55"/>
      <c r="BT108" s="55"/>
      <c r="BU108" s="55"/>
      <c r="BV108" s="55"/>
      <c r="BW108" s="55"/>
      <c r="BX108" s="55"/>
      <c r="BY108" s="55"/>
      <c r="BZ108" s="55"/>
      <c r="CA108" s="55"/>
      <c r="CB108" s="55"/>
      <c r="CC108" s="55"/>
      <c r="CD108" s="55"/>
      <c r="CE108" s="55"/>
      <c r="CF108" s="55"/>
      <c r="CG108" s="55"/>
      <c r="CH108" s="55"/>
      <c r="CI108" s="55"/>
      <c r="CJ108" s="55"/>
      <c r="CK108" s="55"/>
      <c r="CL108" s="55"/>
      <c r="CM108" s="55"/>
      <c r="CN108" s="55"/>
      <c r="CO108" s="55"/>
      <c r="CP108" s="55"/>
      <c r="CQ108" s="55"/>
      <c r="CR108" s="55"/>
      <c r="CS108" s="55"/>
      <c r="CT108" s="55"/>
      <c r="CU108" s="55"/>
      <c r="CV108" s="55"/>
      <c r="CW108" s="55"/>
      <c r="CX108" s="55"/>
      <c r="CY108" s="55"/>
      <c r="CZ108" s="55"/>
      <c r="DA108" s="55"/>
      <c r="DB108" s="55"/>
      <c r="DC108" s="55"/>
      <c r="DD108" s="55"/>
      <c r="DE108" s="55"/>
      <c r="DF108" s="55"/>
      <c r="DG108" s="55"/>
      <c r="DH108" s="55"/>
      <c r="DI108" s="55"/>
      <c r="DJ108" s="55"/>
      <c r="DK108" s="55"/>
      <c r="DL108" s="55"/>
      <c r="DM108" s="55"/>
      <c r="DN108" s="55"/>
      <c r="DO108" s="55"/>
      <c r="DP108" s="55"/>
      <c r="DQ108" s="55"/>
      <c r="DR108" s="55"/>
      <c r="DS108" s="55"/>
      <c r="DT108" s="55"/>
      <c r="DU108" s="55"/>
      <c r="DV108" s="55"/>
      <c r="DW108" s="55"/>
      <c r="DX108" s="55"/>
      <c r="DY108" s="55"/>
      <c r="DZ108" s="55"/>
      <c r="EA108" s="55"/>
      <c r="EB108" s="55"/>
      <c r="EC108" s="55"/>
      <c r="ED108" s="55"/>
      <c r="EE108" s="55"/>
      <c r="EF108" s="55"/>
      <c r="EG108" s="55"/>
      <c r="EH108" s="55"/>
      <c r="EI108" s="55"/>
      <c r="EJ108" s="55"/>
      <c r="EK108" s="55"/>
      <c r="EL108" s="55"/>
      <c r="EM108" s="55"/>
      <c r="EN108" s="55"/>
      <c r="EO108" s="55"/>
      <c r="EP108" s="55"/>
    </row>
    <row r="109" customFormat="false" ht="12.75" hidden="false" customHeight="false" outlineLevel="0" collapsed="false">
      <c r="A109" s="390" t="s">
        <v>66</v>
      </c>
      <c r="B109" s="61" t="s">
        <v>1787</v>
      </c>
      <c r="C109" s="49" t="s">
        <v>24</v>
      </c>
      <c r="D109" s="49" t="s">
        <v>91</v>
      </c>
      <c r="E109" s="49" t="s">
        <v>605</v>
      </c>
      <c r="F109" s="48" t="s">
        <v>67</v>
      </c>
      <c r="G109" s="268" t="n">
        <v>750</v>
      </c>
      <c r="H109" s="268" t="n">
        <v>750</v>
      </c>
      <c r="I109" s="268" t="n">
        <v>750</v>
      </c>
      <c r="J109" s="259" t="n">
        <f aca="false">G109</f>
        <v>750</v>
      </c>
      <c r="K109" s="247"/>
      <c r="L109" s="247"/>
      <c r="M109" s="248"/>
      <c r="N109" s="260" t="n">
        <f aca="false">H109</f>
        <v>750</v>
      </c>
      <c r="O109" s="247"/>
      <c r="P109" s="247"/>
      <c r="Q109" s="250"/>
      <c r="R109" s="259" t="n">
        <f aca="false">I109</f>
        <v>750</v>
      </c>
      <c r="S109" s="247"/>
      <c r="T109" s="247"/>
      <c r="U109" s="248"/>
      <c r="V109" s="340"/>
      <c r="W109" s="340"/>
      <c r="X109" s="340"/>
    </row>
    <row r="110" customFormat="false" ht="12.75" hidden="false" customHeight="false" outlineLevel="0" collapsed="false">
      <c r="A110" s="390"/>
      <c r="B110" s="61"/>
      <c r="C110" s="49"/>
      <c r="D110" s="49"/>
      <c r="E110" s="49"/>
      <c r="F110" s="48"/>
      <c r="G110" s="66"/>
      <c r="H110" s="66"/>
      <c r="I110" s="66"/>
      <c r="J110" s="246"/>
      <c r="K110" s="247"/>
      <c r="L110" s="247"/>
      <c r="M110" s="248"/>
      <c r="N110" s="249"/>
      <c r="O110" s="247"/>
      <c r="P110" s="247"/>
      <c r="Q110" s="250"/>
      <c r="R110" s="246"/>
      <c r="S110" s="247"/>
      <c r="T110" s="247"/>
      <c r="U110" s="248"/>
      <c r="V110" s="340"/>
      <c r="W110" s="340"/>
      <c r="X110" s="340"/>
    </row>
    <row r="111" s="56" customFormat="true" ht="25.5" hidden="false" customHeight="false" outlineLevel="0" collapsed="false">
      <c r="A111" s="71" t="s">
        <v>606</v>
      </c>
      <c r="B111" s="52" t="s">
        <v>1787</v>
      </c>
      <c r="C111" s="72" t="s">
        <v>24</v>
      </c>
      <c r="D111" s="72" t="s">
        <v>91</v>
      </c>
      <c r="E111" s="72" t="s">
        <v>607</v>
      </c>
      <c r="F111" s="72"/>
      <c r="G111" s="73" t="n">
        <f aca="false">G112</f>
        <v>250</v>
      </c>
      <c r="H111" s="73" t="n">
        <f aca="false">H112</f>
        <v>250</v>
      </c>
      <c r="I111" s="73" t="n">
        <f aca="false">I112</f>
        <v>250</v>
      </c>
      <c r="J111" s="246"/>
      <c r="K111" s="247"/>
      <c r="L111" s="247"/>
      <c r="M111" s="248"/>
      <c r="N111" s="249"/>
      <c r="O111" s="247"/>
      <c r="P111" s="247"/>
      <c r="Q111" s="250"/>
      <c r="R111" s="246"/>
      <c r="S111" s="247"/>
      <c r="T111" s="247"/>
      <c r="U111" s="248"/>
      <c r="V111" s="340"/>
      <c r="W111" s="340"/>
      <c r="X111" s="340"/>
      <c r="AC111" s="55"/>
      <c r="AD111" s="55"/>
      <c r="AE111" s="55"/>
      <c r="AF111" s="55"/>
      <c r="AG111" s="55"/>
      <c r="AH111" s="55"/>
      <c r="AI111" s="55"/>
      <c r="AJ111" s="55"/>
      <c r="AK111" s="55"/>
      <c r="AL111" s="55"/>
      <c r="AM111" s="55"/>
      <c r="AN111" s="55"/>
      <c r="AO111" s="55"/>
      <c r="AP111" s="55"/>
      <c r="AQ111" s="55"/>
      <c r="AR111" s="55"/>
      <c r="AS111" s="55"/>
      <c r="AT111" s="55"/>
      <c r="AU111" s="55"/>
      <c r="AV111" s="55"/>
      <c r="AW111" s="55"/>
      <c r="AX111" s="55"/>
      <c r="AY111" s="55"/>
      <c r="AZ111" s="55"/>
      <c r="BA111" s="55"/>
      <c r="BB111" s="55"/>
      <c r="BC111" s="55"/>
      <c r="BD111" s="55"/>
      <c r="BE111" s="55"/>
      <c r="BF111" s="55"/>
      <c r="BG111" s="55"/>
      <c r="BH111" s="55"/>
      <c r="BI111" s="55"/>
      <c r="BJ111" s="55"/>
      <c r="BK111" s="55"/>
      <c r="BL111" s="55"/>
      <c r="BM111" s="55"/>
      <c r="BN111" s="55"/>
      <c r="BO111" s="55"/>
      <c r="BP111" s="55"/>
      <c r="BQ111" s="55"/>
      <c r="BR111" s="55"/>
      <c r="BS111" s="55"/>
      <c r="BT111" s="55"/>
      <c r="BU111" s="55"/>
      <c r="BV111" s="55"/>
      <c r="BW111" s="55"/>
      <c r="BX111" s="55"/>
      <c r="BY111" s="55"/>
      <c r="BZ111" s="55"/>
      <c r="CA111" s="55"/>
      <c r="CB111" s="55"/>
      <c r="CC111" s="55"/>
      <c r="CD111" s="55"/>
      <c r="CE111" s="55"/>
      <c r="CF111" s="55"/>
      <c r="CG111" s="55"/>
      <c r="CH111" s="55"/>
      <c r="CI111" s="55"/>
      <c r="CJ111" s="55"/>
      <c r="CK111" s="55"/>
      <c r="CL111" s="55"/>
      <c r="CM111" s="55"/>
      <c r="CN111" s="55"/>
      <c r="CO111" s="55"/>
      <c r="CP111" s="55"/>
      <c r="CQ111" s="55"/>
      <c r="CR111" s="55"/>
      <c r="CS111" s="55"/>
      <c r="CT111" s="55"/>
      <c r="CU111" s="55"/>
      <c r="CV111" s="55"/>
      <c r="CW111" s="55"/>
      <c r="CX111" s="55"/>
      <c r="CY111" s="55"/>
      <c r="CZ111" s="55"/>
      <c r="DA111" s="55"/>
      <c r="DB111" s="55"/>
      <c r="DC111" s="55"/>
      <c r="DD111" s="55"/>
      <c r="DE111" s="55"/>
      <c r="DF111" s="55"/>
      <c r="DG111" s="55"/>
      <c r="DH111" s="55"/>
      <c r="DI111" s="55"/>
      <c r="DJ111" s="55"/>
      <c r="DK111" s="55"/>
      <c r="DL111" s="55"/>
      <c r="DM111" s="55"/>
      <c r="DN111" s="55"/>
      <c r="DO111" s="55"/>
      <c r="DP111" s="55"/>
      <c r="DQ111" s="55"/>
      <c r="DR111" s="55"/>
      <c r="DS111" s="55"/>
      <c r="DT111" s="55"/>
      <c r="DU111" s="55"/>
      <c r="DV111" s="55"/>
      <c r="DW111" s="55"/>
      <c r="DX111" s="55"/>
      <c r="DY111" s="55"/>
      <c r="DZ111" s="55"/>
      <c r="EA111" s="55"/>
      <c r="EB111" s="55"/>
      <c r="EC111" s="55"/>
      <c r="ED111" s="55"/>
      <c r="EE111" s="55"/>
      <c r="EF111" s="55"/>
      <c r="EG111" s="55"/>
      <c r="EH111" s="55"/>
      <c r="EI111" s="55"/>
      <c r="EJ111" s="55"/>
      <c r="EK111" s="55"/>
      <c r="EL111" s="55"/>
      <c r="EM111" s="55"/>
      <c r="EN111" s="55"/>
      <c r="EO111" s="55"/>
      <c r="EP111" s="55"/>
    </row>
    <row r="112" customFormat="false" ht="12.75" hidden="false" customHeight="false" outlineLevel="0" collapsed="false">
      <c r="A112" s="390" t="s">
        <v>66</v>
      </c>
      <c r="B112" s="61" t="s">
        <v>1787</v>
      </c>
      <c r="C112" s="49" t="s">
        <v>24</v>
      </c>
      <c r="D112" s="49" t="s">
        <v>91</v>
      </c>
      <c r="E112" s="49" t="s">
        <v>607</v>
      </c>
      <c r="F112" s="48" t="s">
        <v>67</v>
      </c>
      <c r="G112" s="268" t="n">
        <v>250</v>
      </c>
      <c r="H112" s="268" t="n">
        <v>250</v>
      </c>
      <c r="I112" s="268" t="n">
        <v>250</v>
      </c>
      <c r="J112" s="259" t="n">
        <f aca="false">G112</f>
        <v>250</v>
      </c>
      <c r="K112" s="247"/>
      <c r="L112" s="247"/>
      <c r="M112" s="248"/>
      <c r="N112" s="260" t="n">
        <f aca="false">H112</f>
        <v>250</v>
      </c>
      <c r="O112" s="247"/>
      <c r="P112" s="247"/>
      <c r="Q112" s="250"/>
      <c r="R112" s="259" t="n">
        <f aca="false">I112</f>
        <v>250</v>
      </c>
      <c r="S112" s="247"/>
      <c r="T112" s="247"/>
      <c r="U112" s="248"/>
      <c r="V112" s="340"/>
      <c r="W112" s="340"/>
      <c r="X112" s="340"/>
    </row>
    <row r="113" customFormat="false" ht="12.75" hidden="false" customHeight="false" outlineLevel="0" collapsed="false">
      <c r="A113" s="191"/>
      <c r="B113" s="61"/>
      <c r="C113" s="61"/>
      <c r="D113" s="61"/>
      <c r="E113" s="61"/>
      <c r="F113" s="61"/>
      <c r="G113" s="453"/>
      <c r="H113" s="453"/>
      <c r="I113" s="453"/>
      <c r="J113" s="246"/>
      <c r="K113" s="247"/>
      <c r="L113" s="247"/>
      <c r="M113" s="248"/>
      <c r="N113" s="249"/>
      <c r="O113" s="247"/>
      <c r="P113" s="247"/>
      <c r="Q113" s="250"/>
      <c r="R113" s="246"/>
      <c r="S113" s="247"/>
      <c r="T113" s="247"/>
      <c r="U113" s="248"/>
      <c r="X113" s="340"/>
    </row>
    <row r="114" customFormat="false" ht="12.75" hidden="false" customHeight="false" outlineLevel="0" collapsed="false">
      <c r="A114" s="386" t="s">
        <v>100</v>
      </c>
      <c r="B114" s="52" t="s">
        <v>1787</v>
      </c>
      <c r="C114" s="40" t="s">
        <v>24</v>
      </c>
      <c r="D114" s="40" t="s">
        <v>101</v>
      </c>
      <c r="E114" s="40"/>
      <c r="F114" s="40"/>
      <c r="G114" s="627" t="n">
        <f aca="false">G115+G121+G136+G150+G184+++G178+G159+G259</f>
        <v>90977.87854</v>
      </c>
      <c r="H114" s="627" t="n">
        <f aca="false">H115+H121+H136+H150+H184+++H178+H159+H259</f>
        <v>82834.549</v>
      </c>
      <c r="I114" s="627" t="n">
        <f aca="false">I115+I121+I136+I150+I184+++I178+I159+I259</f>
        <v>82909.549</v>
      </c>
      <c r="J114" s="246"/>
      <c r="K114" s="247"/>
      <c r="L114" s="247"/>
      <c r="M114" s="248"/>
      <c r="N114" s="249"/>
      <c r="O114" s="247"/>
      <c r="P114" s="247"/>
      <c r="Q114" s="250"/>
      <c r="R114" s="246"/>
      <c r="S114" s="247"/>
      <c r="T114" s="247"/>
      <c r="U114" s="248"/>
      <c r="X114" s="340"/>
    </row>
    <row r="115" customFormat="false" ht="25.5" hidden="false" customHeight="false" outlineLevel="0" collapsed="false">
      <c r="A115" s="400" t="s">
        <v>1023</v>
      </c>
      <c r="B115" s="52" t="s">
        <v>1787</v>
      </c>
      <c r="C115" s="52" t="s">
        <v>24</v>
      </c>
      <c r="D115" s="52" t="s">
        <v>101</v>
      </c>
      <c r="E115" s="52" t="s">
        <v>1024</v>
      </c>
      <c r="F115" s="40"/>
      <c r="G115" s="627" t="n">
        <f aca="false">G116</f>
        <v>1</v>
      </c>
      <c r="H115" s="627" t="n">
        <f aca="false">H116</f>
        <v>1</v>
      </c>
      <c r="I115" s="627" t="n">
        <f aca="false">I116</f>
        <v>1</v>
      </c>
      <c r="J115" s="246"/>
      <c r="K115" s="247"/>
      <c r="L115" s="247"/>
      <c r="M115" s="248"/>
      <c r="N115" s="249"/>
      <c r="O115" s="247"/>
      <c r="P115" s="247"/>
      <c r="Q115" s="250"/>
      <c r="R115" s="246"/>
      <c r="S115" s="247"/>
      <c r="T115" s="247"/>
      <c r="U115" s="248"/>
      <c r="V115" s="348"/>
      <c r="W115" s="348"/>
      <c r="X115" s="340"/>
      <c r="Y115" s="1"/>
      <c r="Z115" s="1"/>
    </row>
    <row r="116" customFormat="false" ht="12.75" hidden="false" customHeight="false" outlineLevel="0" collapsed="false">
      <c r="A116" s="400" t="s">
        <v>1025</v>
      </c>
      <c r="B116" s="52" t="s">
        <v>1787</v>
      </c>
      <c r="C116" s="52" t="s">
        <v>24</v>
      </c>
      <c r="D116" s="52" t="s">
        <v>101</v>
      </c>
      <c r="E116" s="52" t="s">
        <v>1026</v>
      </c>
      <c r="F116" s="40"/>
      <c r="G116" s="627" t="n">
        <f aca="false">G117</f>
        <v>1</v>
      </c>
      <c r="H116" s="627" t="n">
        <f aca="false">H117</f>
        <v>1</v>
      </c>
      <c r="I116" s="627" t="n">
        <f aca="false">I117</f>
        <v>1</v>
      </c>
      <c r="J116" s="246"/>
      <c r="K116" s="247"/>
      <c r="L116" s="247"/>
      <c r="M116" s="248"/>
      <c r="N116" s="249"/>
      <c r="O116" s="247"/>
      <c r="P116" s="247"/>
      <c r="Q116" s="250"/>
      <c r="R116" s="246"/>
      <c r="S116" s="247"/>
      <c r="T116" s="247"/>
      <c r="U116" s="248"/>
      <c r="V116" s="348"/>
      <c r="W116" s="348"/>
      <c r="X116" s="340"/>
      <c r="Y116" s="1"/>
      <c r="Z116" s="1"/>
    </row>
    <row r="117" customFormat="false" ht="38.25" hidden="false" customHeight="false" outlineLevel="0" collapsed="false">
      <c r="A117" s="400" t="s">
        <v>1027</v>
      </c>
      <c r="B117" s="52" t="s">
        <v>1787</v>
      </c>
      <c r="C117" s="52" t="s">
        <v>24</v>
      </c>
      <c r="D117" s="52" t="s">
        <v>101</v>
      </c>
      <c r="E117" s="52" t="s">
        <v>1028</v>
      </c>
      <c r="F117" s="40"/>
      <c r="G117" s="627" t="n">
        <f aca="false">G118</f>
        <v>1</v>
      </c>
      <c r="H117" s="627" t="n">
        <f aca="false">H118</f>
        <v>1</v>
      </c>
      <c r="I117" s="627" t="n">
        <f aca="false">I118</f>
        <v>1</v>
      </c>
      <c r="J117" s="246"/>
      <c r="K117" s="247"/>
      <c r="L117" s="247"/>
      <c r="M117" s="248"/>
      <c r="N117" s="249"/>
      <c r="O117" s="247"/>
      <c r="P117" s="247"/>
      <c r="Q117" s="250"/>
      <c r="R117" s="246"/>
      <c r="S117" s="247"/>
      <c r="T117" s="247"/>
      <c r="U117" s="248"/>
      <c r="V117" s="348"/>
      <c r="W117" s="348"/>
      <c r="X117" s="340"/>
      <c r="Y117" s="1"/>
      <c r="Z117" s="1"/>
    </row>
    <row r="118" customFormat="false" ht="25.5" hidden="false" customHeight="false" outlineLevel="0" collapsed="false">
      <c r="A118" s="400" t="s">
        <v>1322</v>
      </c>
      <c r="B118" s="52" t="s">
        <v>1787</v>
      </c>
      <c r="C118" s="52" t="s">
        <v>24</v>
      </c>
      <c r="D118" s="52" t="s">
        <v>101</v>
      </c>
      <c r="E118" s="52" t="s">
        <v>1323</v>
      </c>
      <c r="F118" s="40"/>
      <c r="G118" s="627" t="n">
        <f aca="false">G119</f>
        <v>1</v>
      </c>
      <c r="H118" s="627" t="n">
        <f aca="false">H119</f>
        <v>1</v>
      </c>
      <c r="I118" s="627" t="n">
        <f aca="false">I119</f>
        <v>1</v>
      </c>
      <c r="J118" s="246"/>
      <c r="K118" s="247"/>
      <c r="L118" s="247"/>
      <c r="M118" s="248"/>
      <c r="N118" s="249"/>
      <c r="O118" s="247"/>
      <c r="P118" s="247"/>
      <c r="Q118" s="250"/>
      <c r="R118" s="246"/>
      <c r="S118" s="247"/>
      <c r="T118" s="247"/>
      <c r="U118" s="248"/>
      <c r="V118" s="348"/>
      <c r="W118" s="348"/>
      <c r="X118" s="340"/>
      <c r="Y118" s="1"/>
      <c r="Z118" s="1"/>
    </row>
    <row r="119" customFormat="false" ht="12.75" hidden="false" customHeight="false" outlineLevel="0" collapsed="false">
      <c r="A119" s="390" t="s">
        <v>558</v>
      </c>
      <c r="B119" s="61" t="s">
        <v>1787</v>
      </c>
      <c r="C119" s="61" t="s">
        <v>24</v>
      </c>
      <c r="D119" s="61" t="s">
        <v>101</v>
      </c>
      <c r="E119" s="61" t="s">
        <v>1323</v>
      </c>
      <c r="F119" s="61" t="s">
        <v>49</v>
      </c>
      <c r="G119" s="273" t="n">
        <f aca="false">1</f>
        <v>1</v>
      </c>
      <c r="H119" s="273" t="n">
        <f aca="false">1</f>
        <v>1</v>
      </c>
      <c r="I119" s="273" t="n">
        <f aca="false">1</f>
        <v>1</v>
      </c>
      <c r="J119" s="259" t="n">
        <f aca="false">G119</f>
        <v>1</v>
      </c>
      <c r="K119" s="247"/>
      <c r="L119" s="247"/>
      <c r="M119" s="248"/>
      <c r="N119" s="260" t="n">
        <f aca="false">H119</f>
        <v>1</v>
      </c>
      <c r="O119" s="247"/>
      <c r="P119" s="247"/>
      <c r="Q119" s="250"/>
      <c r="R119" s="259" t="n">
        <f aca="false">I119</f>
        <v>1</v>
      </c>
      <c r="S119" s="247"/>
      <c r="T119" s="247"/>
      <c r="U119" s="248"/>
      <c r="V119" s="348"/>
      <c r="W119" s="348"/>
      <c r="X119" s="340"/>
      <c r="Y119" s="1"/>
      <c r="Z119" s="1"/>
    </row>
    <row r="120" customFormat="false" ht="12.75" hidden="false" customHeight="false" outlineLevel="0" collapsed="false">
      <c r="A120" s="386"/>
      <c r="B120" s="52"/>
      <c r="C120" s="40"/>
      <c r="D120" s="40"/>
      <c r="E120" s="40"/>
      <c r="F120" s="40"/>
      <c r="G120" s="627"/>
      <c r="H120" s="627"/>
      <c r="I120" s="627"/>
      <c r="J120" s="246"/>
      <c r="K120" s="247"/>
      <c r="L120" s="247"/>
      <c r="M120" s="248"/>
      <c r="N120" s="249"/>
      <c r="O120" s="247"/>
      <c r="P120" s="247"/>
      <c r="Q120" s="250"/>
      <c r="R120" s="246"/>
      <c r="S120" s="247"/>
      <c r="T120" s="247"/>
      <c r="U120" s="248"/>
      <c r="X120" s="340"/>
    </row>
    <row r="121" customFormat="false" ht="12.75" hidden="false" customHeight="false" outlineLevel="0" collapsed="false">
      <c r="A121" s="71" t="s">
        <v>599</v>
      </c>
      <c r="B121" s="52" t="s">
        <v>1787</v>
      </c>
      <c r="C121" s="40" t="s">
        <v>24</v>
      </c>
      <c r="D121" s="40" t="s">
        <v>101</v>
      </c>
      <c r="E121" s="72" t="s">
        <v>563</v>
      </c>
      <c r="F121" s="72"/>
      <c r="G121" s="137" t="n">
        <f aca="false">G122</f>
        <v>428.5</v>
      </c>
      <c r="H121" s="137" t="n">
        <f aca="false">H122</f>
        <v>428.5</v>
      </c>
      <c r="I121" s="137" t="n">
        <f aca="false">I122</f>
        <v>428.5</v>
      </c>
      <c r="J121" s="259"/>
      <c r="K121" s="247"/>
      <c r="L121" s="247"/>
      <c r="M121" s="248"/>
      <c r="N121" s="260"/>
      <c r="O121" s="247"/>
      <c r="P121" s="247"/>
      <c r="Q121" s="250"/>
      <c r="R121" s="259"/>
      <c r="S121" s="247"/>
      <c r="T121" s="247"/>
      <c r="U121" s="248"/>
      <c r="X121" s="340"/>
    </row>
    <row r="122" customFormat="false" ht="25.5" hidden="false" customHeight="false" outlineLevel="0" collapsed="false">
      <c r="A122" s="71" t="s">
        <v>608</v>
      </c>
      <c r="B122" s="52" t="s">
        <v>1787</v>
      </c>
      <c r="C122" s="40" t="s">
        <v>24</v>
      </c>
      <c r="D122" s="40" t="s">
        <v>101</v>
      </c>
      <c r="E122" s="72" t="s">
        <v>601</v>
      </c>
      <c r="F122" s="72"/>
      <c r="G122" s="137" t="n">
        <f aca="false">G123+G127</f>
        <v>428.5</v>
      </c>
      <c r="H122" s="137" t="n">
        <f aca="false">H123+H127</f>
        <v>428.5</v>
      </c>
      <c r="I122" s="137" t="n">
        <f aca="false">I123+I127</f>
        <v>428.5</v>
      </c>
      <c r="J122" s="246"/>
      <c r="K122" s="247"/>
      <c r="L122" s="247"/>
      <c r="M122" s="248"/>
      <c r="N122" s="249"/>
      <c r="O122" s="247"/>
      <c r="P122" s="247"/>
      <c r="Q122" s="250"/>
      <c r="R122" s="246"/>
      <c r="S122" s="247"/>
      <c r="T122" s="247"/>
      <c r="U122" s="248"/>
      <c r="X122" s="340"/>
    </row>
    <row r="123" customFormat="false" ht="55.5" hidden="false" customHeight="true" outlineLevel="0" collapsed="false">
      <c r="A123" s="71" t="s">
        <v>609</v>
      </c>
      <c r="B123" s="52" t="s">
        <v>1787</v>
      </c>
      <c r="C123" s="40" t="s">
        <v>24</v>
      </c>
      <c r="D123" s="40" t="s">
        <v>101</v>
      </c>
      <c r="E123" s="72" t="s">
        <v>610</v>
      </c>
      <c r="F123" s="72"/>
      <c r="G123" s="137" t="n">
        <f aca="false">G124</f>
        <v>428.5</v>
      </c>
      <c r="H123" s="137" t="n">
        <f aca="false">H124</f>
        <v>428.5</v>
      </c>
      <c r="I123" s="137" t="n">
        <f aca="false">I124</f>
        <v>428.5</v>
      </c>
      <c r="J123" s="253"/>
      <c r="K123" s="254"/>
      <c r="L123" s="254"/>
      <c r="M123" s="255"/>
      <c r="N123" s="256"/>
      <c r="O123" s="254"/>
      <c r="P123" s="254"/>
      <c r="Q123" s="257"/>
      <c r="R123" s="253"/>
      <c r="S123" s="254"/>
      <c r="T123" s="254"/>
      <c r="U123" s="255"/>
      <c r="X123" s="340"/>
    </row>
    <row r="124" customFormat="false" ht="25.5" hidden="false" customHeight="false" outlineLevel="0" collapsed="false">
      <c r="A124" s="71" t="s">
        <v>611</v>
      </c>
      <c r="B124" s="52" t="s">
        <v>1787</v>
      </c>
      <c r="C124" s="40" t="s">
        <v>24</v>
      </c>
      <c r="D124" s="40" t="s">
        <v>101</v>
      </c>
      <c r="E124" s="72" t="s">
        <v>612</v>
      </c>
      <c r="F124" s="72"/>
      <c r="G124" s="137" t="n">
        <f aca="false">G125</f>
        <v>428.5</v>
      </c>
      <c r="H124" s="137" t="n">
        <f aca="false">H125</f>
        <v>428.5</v>
      </c>
      <c r="I124" s="137" t="n">
        <f aca="false">I125</f>
        <v>428.5</v>
      </c>
      <c r="J124" s="253"/>
      <c r="K124" s="254"/>
      <c r="L124" s="254"/>
      <c r="M124" s="255"/>
      <c r="N124" s="256"/>
      <c r="O124" s="254"/>
      <c r="P124" s="254"/>
      <c r="Q124" s="257"/>
      <c r="R124" s="253"/>
      <c r="S124" s="254"/>
      <c r="T124" s="254"/>
      <c r="U124" s="255"/>
      <c r="X124" s="340"/>
    </row>
    <row r="125" customFormat="false" ht="12.75" hidden="false" customHeight="false" outlineLevel="0" collapsed="false">
      <c r="A125" s="390" t="s">
        <v>558</v>
      </c>
      <c r="B125" s="61" t="s">
        <v>1787</v>
      </c>
      <c r="C125" s="61" t="s">
        <v>24</v>
      </c>
      <c r="D125" s="61" t="s">
        <v>101</v>
      </c>
      <c r="E125" s="49" t="s">
        <v>612</v>
      </c>
      <c r="F125" s="48" t="s">
        <v>49</v>
      </c>
      <c r="G125" s="324" t="n">
        <v>428.5</v>
      </c>
      <c r="H125" s="324" t="n">
        <v>428.5</v>
      </c>
      <c r="I125" s="324" t="n">
        <v>428.5</v>
      </c>
      <c r="J125" s="259" t="n">
        <f aca="false">G125</f>
        <v>428.5</v>
      </c>
      <c r="K125" s="247"/>
      <c r="L125" s="247"/>
      <c r="M125" s="248"/>
      <c r="N125" s="260" t="n">
        <f aca="false">H125</f>
        <v>428.5</v>
      </c>
      <c r="O125" s="247"/>
      <c r="P125" s="247"/>
      <c r="Q125" s="250"/>
      <c r="R125" s="259" t="n">
        <f aca="false">I125</f>
        <v>428.5</v>
      </c>
      <c r="S125" s="254"/>
      <c r="T125" s="254"/>
      <c r="U125" s="255"/>
      <c r="X125" s="340"/>
    </row>
    <row r="126" customFormat="false" ht="12.75" hidden="false" customHeight="false" outlineLevel="0" collapsed="false">
      <c r="A126" s="390"/>
      <c r="B126" s="61"/>
      <c r="C126" s="61"/>
      <c r="D126" s="61"/>
      <c r="E126" s="49"/>
      <c r="F126" s="48"/>
      <c r="G126" s="200"/>
      <c r="H126" s="200"/>
      <c r="I126" s="200"/>
      <c r="J126" s="259"/>
      <c r="K126" s="247"/>
      <c r="L126" s="247"/>
      <c r="M126" s="248"/>
      <c r="N126" s="260"/>
      <c r="O126" s="247"/>
      <c r="P126" s="247"/>
      <c r="Q126" s="250"/>
      <c r="R126" s="259"/>
      <c r="S126" s="247"/>
      <c r="T126" s="247"/>
      <c r="U126" s="248"/>
      <c r="V126" s="340"/>
      <c r="W126" s="340"/>
      <c r="X126" s="340"/>
    </row>
    <row r="127" s="56" customFormat="true" ht="29.25" hidden="true" customHeight="true" outlineLevel="0" collapsed="false">
      <c r="A127" s="71" t="s">
        <v>613</v>
      </c>
      <c r="B127" s="52" t="s">
        <v>1787</v>
      </c>
      <c r="C127" s="52" t="s">
        <v>24</v>
      </c>
      <c r="D127" s="52" t="s">
        <v>101</v>
      </c>
      <c r="E127" s="72" t="s">
        <v>614</v>
      </c>
      <c r="F127" s="72"/>
      <c r="G127" s="137" t="n">
        <f aca="false">G128</f>
        <v>0</v>
      </c>
      <c r="H127" s="137" t="n">
        <f aca="false">H128</f>
        <v>0</v>
      </c>
      <c r="I127" s="137" t="n">
        <f aca="false">I128</f>
        <v>0</v>
      </c>
      <c r="J127" s="246"/>
      <c r="K127" s="247"/>
      <c r="L127" s="247"/>
      <c r="M127" s="248"/>
      <c r="N127" s="249"/>
      <c r="O127" s="247"/>
      <c r="P127" s="247"/>
      <c r="Q127" s="250"/>
      <c r="R127" s="246"/>
      <c r="S127" s="247"/>
      <c r="T127" s="247"/>
      <c r="U127" s="248"/>
      <c r="V127" s="340"/>
      <c r="W127" s="340"/>
      <c r="X127" s="340"/>
      <c r="AC127" s="55"/>
      <c r="AD127" s="55"/>
      <c r="AE127" s="55"/>
      <c r="AF127" s="55"/>
      <c r="AG127" s="55"/>
      <c r="AH127" s="55"/>
      <c r="AI127" s="55"/>
      <c r="AJ127" s="55"/>
      <c r="AK127" s="55"/>
      <c r="AL127" s="55"/>
      <c r="AM127" s="55"/>
      <c r="AN127" s="55"/>
      <c r="AO127" s="55"/>
      <c r="AP127" s="55"/>
      <c r="AQ127" s="55"/>
      <c r="AR127" s="55"/>
      <c r="AS127" s="55"/>
      <c r="AT127" s="55"/>
      <c r="AU127" s="55"/>
      <c r="AV127" s="55"/>
      <c r="AW127" s="55"/>
      <c r="AX127" s="55"/>
      <c r="AY127" s="55"/>
      <c r="AZ127" s="55"/>
      <c r="BA127" s="55"/>
      <c r="BB127" s="55"/>
      <c r="BC127" s="55"/>
      <c r="BD127" s="55"/>
      <c r="BE127" s="55"/>
      <c r="BF127" s="55"/>
      <c r="BG127" s="55"/>
      <c r="BH127" s="55"/>
      <c r="BI127" s="55"/>
      <c r="BJ127" s="55"/>
      <c r="BK127" s="55"/>
      <c r="BL127" s="55"/>
      <c r="BM127" s="55"/>
      <c r="BN127" s="55"/>
      <c r="BO127" s="55"/>
      <c r="BP127" s="55"/>
      <c r="BQ127" s="55"/>
      <c r="BR127" s="55"/>
      <c r="BS127" s="55"/>
      <c r="BT127" s="55"/>
      <c r="BU127" s="55"/>
      <c r="BV127" s="55"/>
      <c r="BW127" s="55"/>
      <c r="BX127" s="55"/>
      <c r="BY127" s="55"/>
      <c r="BZ127" s="55"/>
      <c r="CA127" s="55"/>
      <c r="CB127" s="55"/>
      <c r="CC127" s="55"/>
      <c r="CD127" s="55"/>
      <c r="CE127" s="55"/>
      <c r="CF127" s="55"/>
      <c r="CG127" s="55"/>
      <c r="CH127" s="55"/>
      <c r="CI127" s="55"/>
      <c r="CJ127" s="55"/>
      <c r="CK127" s="55"/>
      <c r="CL127" s="55"/>
      <c r="CM127" s="55"/>
      <c r="CN127" s="55"/>
      <c r="CO127" s="55"/>
      <c r="CP127" s="55"/>
      <c r="CQ127" s="55"/>
      <c r="CR127" s="55"/>
      <c r="CS127" s="55"/>
      <c r="CT127" s="55"/>
      <c r="CU127" s="55"/>
      <c r="CV127" s="55"/>
      <c r="CW127" s="55"/>
      <c r="CX127" s="55"/>
      <c r="CY127" s="55"/>
      <c r="CZ127" s="55"/>
      <c r="DA127" s="55"/>
      <c r="DB127" s="55"/>
      <c r="DC127" s="55"/>
      <c r="DD127" s="55"/>
      <c r="DE127" s="55"/>
      <c r="DF127" s="55"/>
      <c r="DG127" s="55"/>
      <c r="DH127" s="55"/>
      <c r="DI127" s="55"/>
      <c r="DJ127" s="55"/>
      <c r="DK127" s="55"/>
      <c r="DL127" s="55"/>
      <c r="DM127" s="55"/>
      <c r="DN127" s="55"/>
      <c r="DO127" s="55"/>
      <c r="DP127" s="55"/>
      <c r="DQ127" s="55"/>
      <c r="DR127" s="55"/>
      <c r="DS127" s="55"/>
      <c r="DT127" s="55"/>
      <c r="DU127" s="55"/>
      <c r="DV127" s="55"/>
      <c r="DW127" s="55"/>
      <c r="DX127" s="55"/>
      <c r="DY127" s="55"/>
      <c r="DZ127" s="55"/>
      <c r="EA127" s="55"/>
      <c r="EB127" s="55"/>
      <c r="EC127" s="55"/>
      <c r="ED127" s="55"/>
      <c r="EE127" s="55"/>
      <c r="EF127" s="55"/>
      <c r="EG127" s="55"/>
      <c r="EH127" s="55"/>
      <c r="EI127" s="55"/>
      <c r="EJ127" s="55"/>
      <c r="EK127" s="55"/>
      <c r="EL127" s="55"/>
      <c r="EM127" s="55"/>
      <c r="EN127" s="55"/>
      <c r="EO127" s="55"/>
      <c r="EP127" s="55"/>
    </row>
    <row r="128" customFormat="false" ht="25.5" hidden="true" customHeight="false" outlineLevel="0" collapsed="false">
      <c r="A128" s="71" t="s">
        <v>615</v>
      </c>
      <c r="B128" s="52" t="s">
        <v>1787</v>
      </c>
      <c r="C128" s="40" t="s">
        <v>24</v>
      </c>
      <c r="D128" s="40" t="s">
        <v>101</v>
      </c>
      <c r="E128" s="72" t="s">
        <v>616</v>
      </c>
      <c r="F128" s="72"/>
      <c r="G128" s="137" t="n">
        <f aca="false">G129+G130</f>
        <v>0</v>
      </c>
      <c r="H128" s="137" t="n">
        <f aca="false">H129+H130</f>
        <v>0</v>
      </c>
      <c r="I128" s="137" t="n">
        <f aca="false">I129+I130</f>
        <v>0</v>
      </c>
      <c r="J128" s="246"/>
      <c r="K128" s="247"/>
      <c r="L128" s="247"/>
      <c r="M128" s="248"/>
      <c r="N128" s="249"/>
      <c r="O128" s="247"/>
      <c r="P128" s="247"/>
      <c r="Q128" s="250"/>
      <c r="R128" s="246"/>
      <c r="S128" s="247"/>
      <c r="T128" s="247"/>
      <c r="U128" s="248"/>
      <c r="V128" s="340"/>
      <c r="W128" s="340"/>
      <c r="X128" s="340"/>
    </row>
    <row r="129" customFormat="false" ht="38.25" hidden="true" customHeight="false" outlineLevel="0" collapsed="false">
      <c r="A129" s="390" t="s">
        <v>537</v>
      </c>
      <c r="B129" s="61" t="s">
        <v>1787</v>
      </c>
      <c r="C129" s="61" t="s">
        <v>24</v>
      </c>
      <c r="D129" s="61" t="s">
        <v>101</v>
      </c>
      <c r="E129" s="49" t="s">
        <v>616</v>
      </c>
      <c r="F129" s="43" t="s">
        <v>34</v>
      </c>
      <c r="G129" s="324"/>
      <c r="H129" s="324"/>
      <c r="I129" s="324"/>
      <c r="J129" s="259" t="n">
        <f aca="false">G129</f>
        <v>0</v>
      </c>
      <c r="K129" s="247"/>
      <c r="L129" s="247"/>
      <c r="M129" s="248"/>
      <c r="N129" s="260" t="n">
        <f aca="false">H129</f>
        <v>0</v>
      </c>
      <c r="O129" s="247"/>
      <c r="P129" s="247"/>
      <c r="Q129" s="250"/>
      <c r="R129" s="259" t="n">
        <f aca="false">I129</f>
        <v>0</v>
      </c>
      <c r="S129" s="247"/>
      <c r="T129" s="247"/>
      <c r="U129" s="248"/>
      <c r="V129" s="340"/>
      <c r="W129" s="340"/>
      <c r="X129" s="340"/>
    </row>
    <row r="130" customFormat="false" ht="12.75" hidden="true" customHeight="false" outlineLevel="0" collapsed="false">
      <c r="A130" s="390" t="s">
        <v>558</v>
      </c>
      <c r="B130" s="61" t="s">
        <v>1787</v>
      </c>
      <c r="C130" s="61" t="s">
        <v>24</v>
      </c>
      <c r="D130" s="61" t="s">
        <v>101</v>
      </c>
      <c r="E130" s="49" t="s">
        <v>616</v>
      </c>
      <c r="F130" s="43" t="s">
        <v>49</v>
      </c>
      <c r="G130" s="324"/>
      <c r="H130" s="324"/>
      <c r="I130" s="324"/>
      <c r="J130" s="259" t="n">
        <f aca="false">G130</f>
        <v>0</v>
      </c>
      <c r="K130" s="247"/>
      <c r="L130" s="247"/>
      <c r="M130" s="248"/>
      <c r="N130" s="260" t="n">
        <f aca="false">H130</f>
        <v>0</v>
      </c>
      <c r="O130" s="247"/>
      <c r="P130" s="247"/>
      <c r="Q130" s="250"/>
      <c r="R130" s="259" t="n">
        <f aca="false">I130</f>
        <v>0</v>
      </c>
      <c r="S130" s="247"/>
      <c r="T130" s="247"/>
      <c r="U130" s="248"/>
      <c r="V130" s="340"/>
      <c r="W130" s="340"/>
      <c r="X130" s="340"/>
    </row>
    <row r="131" customFormat="false" ht="12.75" hidden="true" customHeight="false" outlineLevel="0" collapsed="false">
      <c r="A131" s="390"/>
      <c r="B131" s="61"/>
      <c r="C131" s="61"/>
      <c r="D131" s="61"/>
      <c r="E131" s="49"/>
      <c r="F131" s="48"/>
      <c r="G131" s="399"/>
      <c r="H131" s="399"/>
      <c r="I131" s="399"/>
      <c r="J131" s="259"/>
      <c r="K131" s="247"/>
      <c r="L131" s="247"/>
      <c r="M131" s="248"/>
      <c r="N131" s="260"/>
      <c r="O131" s="247"/>
      <c r="P131" s="247"/>
      <c r="Q131" s="250"/>
      <c r="R131" s="259"/>
      <c r="S131" s="247"/>
      <c r="T131" s="247"/>
      <c r="U131" s="248"/>
      <c r="V131" s="340"/>
      <c r="W131" s="340"/>
      <c r="X131" s="340"/>
    </row>
    <row r="132" s="56" customFormat="true" ht="12.75" hidden="true" customHeight="false" outlineLevel="0" collapsed="false">
      <c r="A132" s="71" t="s">
        <v>604</v>
      </c>
      <c r="B132" s="52" t="s">
        <v>1787</v>
      </c>
      <c r="C132" s="52" t="s">
        <v>24</v>
      </c>
      <c r="D132" s="52" t="s">
        <v>101</v>
      </c>
      <c r="E132" s="72" t="s">
        <v>1791</v>
      </c>
      <c r="F132" s="72"/>
      <c r="G132" s="137" t="n">
        <f aca="false">G133+G134</f>
        <v>0</v>
      </c>
      <c r="H132" s="137" t="n">
        <f aca="false">H133+H134</f>
        <v>0</v>
      </c>
      <c r="I132" s="137" t="n">
        <f aca="false">I133+I134</f>
        <v>0</v>
      </c>
      <c r="J132" s="246"/>
      <c r="K132" s="247"/>
      <c r="L132" s="247"/>
      <c r="M132" s="248"/>
      <c r="N132" s="249"/>
      <c r="O132" s="247"/>
      <c r="P132" s="247"/>
      <c r="Q132" s="250"/>
      <c r="R132" s="246"/>
      <c r="S132" s="247"/>
      <c r="T132" s="247"/>
      <c r="U132" s="248"/>
      <c r="V132" s="340"/>
      <c r="W132" s="340"/>
      <c r="X132" s="340"/>
      <c r="AC132" s="55"/>
      <c r="AD132" s="55"/>
      <c r="AE132" s="55"/>
      <c r="AF132" s="55"/>
      <c r="AG132" s="55"/>
      <c r="AH132" s="55"/>
      <c r="AI132" s="55"/>
      <c r="AJ132" s="55"/>
      <c r="AK132" s="55"/>
      <c r="AL132" s="55"/>
      <c r="AM132" s="55"/>
      <c r="AN132" s="55"/>
      <c r="AO132" s="55"/>
      <c r="AP132" s="55"/>
      <c r="AQ132" s="55"/>
      <c r="AR132" s="55"/>
      <c r="AS132" s="55"/>
      <c r="AT132" s="55"/>
      <c r="AU132" s="55"/>
      <c r="AV132" s="55"/>
      <c r="AW132" s="55"/>
      <c r="AX132" s="55"/>
      <c r="AY132" s="55"/>
      <c r="AZ132" s="55"/>
      <c r="BA132" s="55"/>
      <c r="BB132" s="55"/>
      <c r="BC132" s="55"/>
      <c r="BD132" s="55"/>
      <c r="BE132" s="55"/>
      <c r="BF132" s="55"/>
      <c r="BG132" s="55"/>
      <c r="BH132" s="55"/>
      <c r="BI132" s="55"/>
      <c r="BJ132" s="55"/>
      <c r="BK132" s="55"/>
      <c r="BL132" s="55"/>
      <c r="BM132" s="55"/>
      <c r="BN132" s="55"/>
      <c r="BO132" s="55"/>
      <c r="BP132" s="55"/>
      <c r="BQ132" s="55"/>
      <c r="BR132" s="55"/>
      <c r="BS132" s="55"/>
      <c r="BT132" s="55"/>
      <c r="BU132" s="55"/>
      <c r="BV132" s="55"/>
      <c r="BW132" s="55"/>
      <c r="BX132" s="55"/>
      <c r="BY132" s="55"/>
      <c r="BZ132" s="55"/>
      <c r="CA132" s="55"/>
      <c r="CB132" s="55"/>
      <c r="CC132" s="55"/>
      <c r="CD132" s="55"/>
      <c r="CE132" s="55"/>
      <c r="CF132" s="55"/>
      <c r="CG132" s="55"/>
      <c r="CH132" s="55"/>
      <c r="CI132" s="55"/>
      <c r="CJ132" s="55"/>
      <c r="CK132" s="55"/>
      <c r="CL132" s="55"/>
      <c r="CM132" s="55"/>
      <c r="CN132" s="55"/>
      <c r="CO132" s="55"/>
      <c r="CP132" s="55"/>
      <c r="CQ132" s="55"/>
      <c r="CR132" s="55"/>
      <c r="CS132" s="55"/>
      <c r="CT132" s="55"/>
      <c r="CU132" s="55"/>
      <c r="CV132" s="55"/>
      <c r="CW132" s="55"/>
      <c r="CX132" s="55"/>
      <c r="CY132" s="55"/>
      <c r="CZ132" s="55"/>
      <c r="DA132" s="55"/>
      <c r="DB132" s="55"/>
      <c r="DC132" s="55"/>
      <c r="DD132" s="55"/>
      <c r="DE132" s="55"/>
      <c r="DF132" s="55"/>
      <c r="DG132" s="55"/>
      <c r="DH132" s="55"/>
      <c r="DI132" s="55"/>
      <c r="DJ132" s="55"/>
      <c r="DK132" s="55"/>
      <c r="DL132" s="55"/>
      <c r="DM132" s="55"/>
      <c r="DN132" s="55"/>
      <c r="DO132" s="55"/>
      <c r="DP132" s="55"/>
      <c r="DQ132" s="55"/>
      <c r="DR132" s="55"/>
      <c r="DS132" s="55"/>
      <c r="DT132" s="55"/>
      <c r="DU132" s="55"/>
      <c r="DV132" s="55"/>
      <c r="DW132" s="55"/>
      <c r="DX132" s="55"/>
      <c r="DY132" s="55"/>
      <c r="DZ132" s="55"/>
      <c r="EA132" s="55"/>
      <c r="EB132" s="55"/>
      <c r="EC132" s="55"/>
      <c r="ED132" s="55"/>
      <c r="EE132" s="55"/>
      <c r="EF132" s="55"/>
      <c r="EG132" s="55"/>
      <c r="EH132" s="55"/>
      <c r="EI132" s="55"/>
      <c r="EJ132" s="55"/>
      <c r="EK132" s="55"/>
      <c r="EL132" s="55"/>
      <c r="EM132" s="55"/>
      <c r="EN132" s="55"/>
      <c r="EO132" s="55"/>
      <c r="EP132" s="55"/>
    </row>
    <row r="133" customFormat="false" ht="38.25" hidden="true" customHeight="false" outlineLevel="0" collapsed="false">
      <c r="A133" s="390" t="s">
        <v>537</v>
      </c>
      <c r="B133" s="61" t="s">
        <v>1787</v>
      </c>
      <c r="C133" s="61" t="s">
        <v>24</v>
      </c>
      <c r="D133" s="61" t="s">
        <v>101</v>
      </c>
      <c r="E133" s="61" t="s">
        <v>1791</v>
      </c>
      <c r="F133" s="43" t="s">
        <v>34</v>
      </c>
      <c r="G133" s="324"/>
      <c r="H133" s="324"/>
      <c r="I133" s="324"/>
      <c r="J133" s="259" t="n">
        <f aca="false">G133</f>
        <v>0</v>
      </c>
      <c r="K133" s="247"/>
      <c r="L133" s="247"/>
      <c r="M133" s="248"/>
      <c r="N133" s="260" t="n">
        <f aca="false">H133</f>
        <v>0</v>
      </c>
      <c r="O133" s="247"/>
      <c r="P133" s="247"/>
      <c r="Q133" s="250"/>
      <c r="R133" s="259" t="n">
        <f aca="false">I133</f>
        <v>0</v>
      </c>
      <c r="S133" s="247"/>
      <c r="T133" s="247"/>
      <c r="U133" s="248"/>
      <c r="V133" s="340"/>
      <c r="W133" s="340"/>
      <c r="X133" s="340"/>
    </row>
    <row r="134" customFormat="false" ht="12.75" hidden="true" customHeight="false" outlineLevel="0" collapsed="false">
      <c r="A134" s="390" t="s">
        <v>558</v>
      </c>
      <c r="B134" s="61" t="s">
        <v>1787</v>
      </c>
      <c r="C134" s="61" t="s">
        <v>24</v>
      </c>
      <c r="D134" s="61" t="s">
        <v>101</v>
      </c>
      <c r="E134" s="61" t="s">
        <v>1791</v>
      </c>
      <c r="F134" s="43" t="s">
        <v>49</v>
      </c>
      <c r="G134" s="324"/>
      <c r="H134" s="324"/>
      <c r="I134" s="324"/>
      <c r="J134" s="259" t="n">
        <f aca="false">G134</f>
        <v>0</v>
      </c>
      <c r="K134" s="247"/>
      <c r="L134" s="247"/>
      <c r="M134" s="248"/>
      <c r="N134" s="260" t="n">
        <f aca="false">H134</f>
        <v>0</v>
      </c>
      <c r="O134" s="247"/>
      <c r="P134" s="247"/>
      <c r="Q134" s="250"/>
      <c r="R134" s="259" t="n">
        <f aca="false">I134</f>
        <v>0</v>
      </c>
      <c r="S134" s="247"/>
      <c r="T134" s="247"/>
      <c r="U134" s="248"/>
      <c r="V134" s="340"/>
      <c r="W134" s="340"/>
      <c r="X134" s="340"/>
    </row>
    <row r="135" customFormat="false" ht="12.75" hidden="false" customHeight="false" outlineLevel="0" collapsed="false">
      <c r="A135" s="390"/>
      <c r="B135" s="61"/>
      <c r="C135" s="61"/>
      <c r="D135" s="61"/>
      <c r="E135" s="61"/>
      <c r="F135" s="48"/>
      <c r="G135" s="399"/>
      <c r="H135" s="399"/>
      <c r="I135" s="399"/>
      <c r="J135" s="246"/>
      <c r="K135" s="247"/>
      <c r="L135" s="247"/>
      <c r="M135" s="248"/>
      <c r="N135" s="249"/>
      <c r="O135" s="247"/>
      <c r="P135" s="247"/>
      <c r="Q135" s="250"/>
      <c r="R135" s="246"/>
      <c r="S135" s="247"/>
      <c r="T135" s="247"/>
      <c r="U135" s="248"/>
      <c r="V135" s="340"/>
      <c r="W135" s="340"/>
      <c r="X135" s="340"/>
    </row>
    <row r="136" customFormat="false" ht="25.5" hidden="false" customHeight="false" outlineLevel="0" collapsed="false">
      <c r="A136" s="411" t="s">
        <v>1329</v>
      </c>
      <c r="B136" s="52" t="s">
        <v>1787</v>
      </c>
      <c r="C136" s="52" t="s">
        <v>24</v>
      </c>
      <c r="D136" s="52" t="s">
        <v>101</v>
      </c>
      <c r="E136" s="52" t="s">
        <v>623</v>
      </c>
      <c r="F136" s="52"/>
      <c r="G136" s="284" t="n">
        <f aca="false">G137+G141+G145</f>
        <v>12026.70237</v>
      </c>
      <c r="H136" s="284" t="n">
        <f aca="false">H137+H141+H145</f>
        <v>6431.9</v>
      </c>
      <c r="I136" s="284" t="n">
        <f aca="false">I137+I141+I145</f>
        <v>6531.9</v>
      </c>
      <c r="J136" s="246"/>
      <c r="K136" s="247"/>
      <c r="L136" s="247"/>
      <c r="M136" s="248"/>
      <c r="N136" s="249"/>
      <c r="O136" s="247"/>
      <c r="P136" s="247"/>
      <c r="Q136" s="250"/>
      <c r="R136" s="246"/>
      <c r="S136" s="247"/>
      <c r="T136" s="247"/>
      <c r="U136" s="248"/>
      <c r="V136" s="340"/>
      <c r="W136" s="340"/>
      <c r="X136" s="340"/>
    </row>
    <row r="137" customFormat="false" ht="28.5" hidden="false" customHeight="true" outlineLevel="0" collapsed="false">
      <c r="A137" s="411" t="s">
        <v>624</v>
      </c>
      <c r="B137" s="52" t="s">
        <v>1787</v>
      </c>
      <c r="C137" s="52" t="s">
        <v>24</v>
      </c>
      <c r="D137" s="52" t="s">
        <v>101</v>
      </c>
      <c r="E137" s="52" t="s">
        <v>625</v>
      </c>
      <c r="F137" s="52"/>
      <c r="G137" s="284" t="n">
        <f aca="false">G138</f>
        <v>200</v>
      </c>
      <c r="H137" s="284" t="n">
        <f aca="false">H138</f>
        <v>100</v>
      </c>
      <c r="I137" s="284" t="n">
        <f aca="false">I138</f>
        <v>200</v>
      </c>
      <c r="J137" s="246"/>
      <c r="K137" s="247"/>
      <c r="L137" s="247"/>
      <c r="M137" s="248"/>
      <c r="N137" s="249"/>
      <c r="O137" s="247"/>
      <c r="P137" s="247"/>
      <c r="Q137" s="250"/>
      <c r="R137" s="246"/>
      <c r="S137" s="247"/>
      <c r="T137" s="247"/>
      <c r="U137" s="248"/>
      <c r="V137" s="340"/>
      <c r="W137" s="340"/>
      <c r="X137" s="340"/>
    </row>
    <row r="138" customFormat="false" ht="30" hidden="false" customHeight="true" outlineLevel="0" collapsed="false">
      <c r="A138" s="71" t="s">
        <v>626</v>
      </c>
      <c r="B138" s="52" t="s">
        <v>1787</v>
      </c>
      <c r="C138" s="52" t="s">
        <v>24</v>
      </c>
      <c r="D138" s="52" t="s">
        <v>101</v>
      </c>
      <c r="E138" s="52" t="s">
        <v>627</v>
      </c>
      <c r="F138" s="52"/>
      <c r="G138" s="284" t="n">
        <f aca="false">G139</f>
        <v>200</v>
      </c>
      <c r="H138" s="284" t="n">
        <f aca="false">H139</f>
        <v>100</v>
      </c>
      <c r="I138" s="284" t="n">
        <f aca="false">I139</f>
        <v>200</v>
      </c>
      <c r="J138" s="246"/>
      <c r="K138" s="247"/>
      <c r="L138" s="247"/>
      <c r="M138" s="248"/>
      <c r="N138" s="249"/>
      <c r="O138" s="247"/>
      <c r="P138" s="247"/>
      <c r="Q138" s="250"/>
      <c r="R138" s="246"/>
      <c r="S138" s="247"/>
      <c r="T138" s="247"/>
      <c r="U138" s="248"/>
      <c r="V138" s="340"/>
      <c r="W138" s="340"/>
      <c r="X138" s="340"/>
    </row>
    <row r="139" customFormat="false" ht="12.75" hidden="false" customHeight="false" outlineLevel="0" collapsed="false">
      <c r="A139" s="390" t="s">
        <v>558</v>
      </c>
      <c r="B139" s="61" t="s">
        <v>1787</v>
      </c>
      <c r="C139" s="61" t="s">
        <v>24</v>
      </c>
      <c r="D139" s="61" t="s">
        <v>101</v>
      </c>
      <c r="E139" s="61" t="s">
        <v>627</v>
      </c>
      <c r="F139" s="43" t="s">
        <v>49</v>
      </c>
      <c r="G139" s="258" t="n">
        <f aca="false">200</f>
        <v>200</v>
      </c>
      <c r="H139" s="258" t="n">
        <f aca="false">100</f>
        <v>100</v>
      </c>
      <c r="I139" s="258" t="n">
        <f aca="false">200</f>
        <v>200</v>
      </c>
      <c r="J139" s="259" t="n">
        <f aca="false">G139</f>
        <v>200</v>
      </c>
      <c r="K139" s="247"/>
      <c r="L139" s="247"/>
      <c r="M139" s="248"/>
      <c r="N139" s="260" t="n">
        <f aca="false">H139</f>
        <v>100</v>
      </c>
      <c r="O139" s="247"/>
      <c r="P139" s="247"/>
      <c r="Q139" s="250"/>
      <c r="R139" s="259" t="n">
        <f aca="false">I139</f>
        <v>200</v>
      </c>
      <c r="S139" s="247"/>
      <c r="T139" s="247"/>
      <c r="U139" s="248"/>
      <c r="V139" s="340"/>
      <c r="W139" s="340"/>
      <c r="X139" s="340"/>
    </row>
    <row r="140" customFormat="false" ht="12.75" hidden="false" customHeight="false" outlineLevel="0" collapsed="false">
      <c r="A140" s="411"/>
      <c r="B140" s="52"/>
      <c r="C140" s="52"/>
      <c r="D140" s="52"/>
      <c r="E140" s="52"/>
      <c r="F140" s="52"/>
      <c r="G140" s="284"/>
      <c r="H140" s="284"/>
      <c r="I140" s="284"/>
      <c r="J140" s="246"/>
      <c r="K140" s="247"/>
      <c r="L140" s="247"/>
      <c r="M140" s="248"/>
      <c r="N140" s="249"/>
      <c r="O140" s="247"/>
      <c r="P140" s="247"/>
      <c r="Q140" s="250"/>
      <c r="R140" s="246"/>
      <c r="S140" s="247"/>
      <c r="T140" s="247"/>
      <c r="U140" s="248"/>
      <c r="V140" s="340"/>
      <c r="W140" s="340"/>
      <c r="X140" s="340"/>
    </row>
    <row r="141" customFormat="false" ht="25.5" hidden="false" customHeight="false" outlineLevel="0" collapsed="false">
      <c r="A141" s="411" t="s">
        <v>628</v>
      </c>
      <c r="B141" s="52" t="s">
        <v>1787</v>
      </c>
      <c r="C141" s="52" t="s">
        <v>24</v>
      </c>
      <c r="D141" s="52" t="s">
        <v>101</v>
      </c>
      <c r="E141" s="52" t="s">
        <v>629</v>
      </c>
      <c r="F141" s="52"/>
      <c r="G141" s="284" t="n">
        <f aca="false">G142</f>
        <v>100</v>
      </c>
      <c r="H141" s="284" t="n">
        <f aca="false">H142</f>
        <v>100</v>
      </c>
      <c r="I141" s="284" t="n">
        <f aca="false">I142</f>
        <v>100</v>
      </c>
      <c r="J141" s="246"/>
      <c r="K141" s="247"/>
      <c r="L141" s="247"/>
      <c r="M141" s="248"/>
      <c r="N141" s="249"/>
      <c r="O141" s="247"/>
      <c r="P141" s="247"/>
      <c r="Q141" s="250"/>
      <c r="R141" s="246"/>
      <c r="S141" s="247"/>
      <c r="T141" s="247"/>
      <c r="U141" s="248"/>
      <c r="V141" s="340"/>
      <c r="W141" s="340"/>
      <c r="X141" s="340"/>
    </row>
    <row r="142" customFormat="false" ht="25.5" hidden="false" customHeight="false" outlineLevel="0" collapsed="false">
      <c r="A142" s="71" t="s">
        <v>626</v>
      </c>
      <c r="B142" s="52" t="s">
        <v>1787</v>
      </c>
      <c r="C142" s="52" t="s">
        <v>24</v>
      </c>
      <c r="D142" s="52" t="s">
        <v>101</v>
      </c>
      <c r="E142" s="52" t="s">
        <v>630</v>
      </c>
      <c r="F142" s="52"/>
      <c r="G142" s="284" t="n">
        <f aca="false">G143</f>
        <v>100</v>
      </c>
      <c r="H142" s="284" t="n">
        <f aca="false">H143</f>
        <v>100</v>
      </c>
      <c r="I142" s="284" t="n">
        <f aca="false">I143</f>
        <v>100</v>
      </c>
      <c r="J142" s="246"/>
      <c r="K142" s="247"/>
      <c r="L142" s="247"/>
      <c r="M142" s="248"/>
      <c r="N142" s="249"/>
      <c r="O142" s="247"/>
      <c r="P142" s="247"/>
      <c r="Q142" s="250"/>
      <c r="R142" s="246"/>
      <c r="S142" s="247"/>
      <c r="T142" s="247"/>
      <c r="U142" s="248"/>
      <c r="V142" s="340"/>
      <c r="W142" s="340"/>
      <c r="X142" s="340"/>
    </row>
    <row r="143" customFormat="false" ht="12.75" hidden="false" customHeight="false" outlineLevel="0" collapsed="false">
      <c r="A143" s="390" t="s">
        <v>558</v>
      </c>
      <c r="B143" s="61" t="s">
        <v>1787</v>
      </c>
      <c r="C143" s="61" t="s">
        <v>24</v>
      </c>
      <c r="D143" s="61" t="s">
        <v>101</v>
      </c>
      <c r="E143" s="61" t="s">
        <v>630</v>
      </c>
      <c r="F143" s="43" t="s">
        <v>49</v>
      </c>
      <c r="G143" s="269" t="n">
        <f aca="false">100</f>
        <v>100</v>
      </c>
      <c r="H143" s="269" t="n">
        <f aca="false">100</f>
        <v>100</v>
      </c>
      <c r="I143" s="269" t="n">
        <f aca="false">100</f>
        <v>100</v>
      </c>
      <c r="J143" s="259" t="n">
        <f aca="false">G143</f>
        <v>100</v>
      </c>
      <c r="K143" s="247"/>
      <c r="L143" s="247"/>
      <c r="M143" s="248"/>
      <c r="N143" s="260" t="n">
        <f aca="false">H143</f>
        <v>100</v>
      </c>
      <c r="O143" s="247"/>
      <c r="P143" s="247"/>
      <c r="Q143" s="250"/>
      <c r="R143" s="259" t="n">
        <f aca="false">I143</f>
        <v>100</v>
      </c>
      <c r="S143" s="247"/>
      <c r="T143" s="247"/>
      <c r="U143" s="248"/>
      <c r="V143" s="340"/>
      <c r="W143" s="340"/>
      <c r="X143" s="340"/>
    </row>
    <row r="144" customFormat="false" ht="12.75" hidden="false" customHeight="false" outlineLevel="0" collapsed="false">
      <c r="A144" s="411"/>
      <c r="B144" s="52"/>
      <c r="C144" s="52"/>
      <c r="D144" s="52"/>
      <c r="E144" s="52"/>
      <c r="F144" s="52"/>
      <c r="G144" s="284"/>
      <c r="H144" s="284"/>
      <c r="I144" s="284"/>
      <c r="J144" s="246"/>
      <c r="K144" s="247"/>
      <c r="L144" s="247"/>
      <c r="M144" s="248"/>
      <c r="N144" s="249"/>
      <c r="O144" s="247"/>
      <c r="P144" s="247"/>
      <c r="Q144" s="250"/>
      <c r="R144" s="246"/>
      <c r="S144" s="247"/>
      <c r="T144" s="247"/>
      <c r="U144" s="248"/>
      <c r="V144" s="340"/>
      <c r="W144" s="340"/>
      <c r="X144" s="340"/>
    </row>
    <row r="145" customFormat="false" ht="25.5" hidden="false" customHeight="false" outlineLevel="0" collapsed="false">
      <c r="A145" s="411" t="s">
        <v>631</v>
      </c>
      <c r="B145" s="52" t="s">
        <v>1787</v>
      </c>
      <c r="C145" s="52" t="s">
        <v>24</v>
      </c>
      <c r="D145" s="52" t="s">
        <v>101</v>
      </c>
      <c r="E145" s="52" t="s">
        <v>632</v>
      </c>
      <c r="F145" s="52"/>
      <c r="G145" s="284" t="n">
        <f aca="false">G146</f>
        <v>11726.70237</v>
      </c>
      <c r="H145" s="284" t="n">
        <f aca="false">H146</f>
        <v>6231.9</v>
      </c>
      <c r="I145" s="284" t="n">
        <f aca="false">I146</f>
        <v>6231.9</v>
      </c>
      <c r="J145" s="246"/>
      <c r="K145" s="247"/>
      <c r="L145" s="247"/>
      <c r="M145" s="248"/>
      <c r="N145" s="249"/>
      <c r="O145" s="247"/>
      <c r="P145" s="247"/>
      <c r="Q145" s="250"/>
      <c r="R145" s="246"/>
      <c r="S145" s="247"/>
      <c r="T145" s="247"/>
      <c r="U145" s="248"/>
      <c r="V145" s="340"/>
      <c r="W145" s="340"/>
      <c r="X145" s="340"/>
    </row>
    <row r="146" customFormat="false" ht="25.5" hidden="false" customHeight="false" outlineLevel="0" collapsed="false">
      <c r="A146" s="71" t="s">
        <v>633</v>
      </c>
      <c r="B146" s="52" t="s">
        <v>1787</v>
      </c>
      <c r="C146" s="52" t="s">
        <v>24</v>
      </c>
      <c r="D146" s="52" t="s">
        <v>101</v>
      </c>
      <c r="E146" s="52" t="s">
        <v>634</v>
      </c>
      <c r="F146" s="52"/>
      <c r="G146" s="284" t="n">
        <f aca="false">G147+G148</f>
        <v>11726.70237</v>
      </c>
      <c r="H146" s="284" t="n">
        <f aca="false">H147+H148</f>
        <v>6231.9</v>
      </c>
      <c r="I146" s="284" t="n">
        <f aca="false">I147+I148</f>
        <v>6231.9</v>
      </c>
      <c r="J146" s="246"/>
      <c r="K146" s="247"/>
      <c r="L146" s="247"/>
      <c r="M146" s="248"/>
      <c r="N146" s="249"/>
      <c r="O146" s="247"/>
      <c r="P146" s="247"/>
      <c r="Q146" s="250"/>
      <c r="R146" s="246"/>
      <c r="S146" s="247"/>
      <c r="T146" s="247"/>
      <c r="U146" s="248"/>
      <c r="V146" s="340"/>
      <c r="W146" s="340"/>
      <c r="X146" s="340"/>
    </row>
    <row r="147" customFormat="false" ht="12.75" hidden="false" customHeight="false" outlineLevel="0" collapsed="false">
      <c r="A147" s="390" t="s">
        <v>558</v>
      </c>
      <c r="B147" s="61" t="s">
        <v>1787</v>
      </c>
      <c r="C147" s="43" t="s">
        <v>24</v>
      </c>
      <c r="D147" s="43" t="s">
        <v>101</v>
      </c>
      <c r="E147" s="61" t="s">
        <v>634</v>
      </c>
      <c r="F147" s="43" t="s">
        <v>49</v>
      </c>
      <c r="G147" s="258" t="n">
        <f aca="false">6181.9+766.25637+45+120+150+125+4288.546</f>
        <v>11676.70237</v>
      </c>
      <c r="H147" s="258" t="n">
        <v>6181.9</v>
      </c>
      <c r="I147" s="258" t="n">
        <v>6181.9</v>
      </c>
      <c r="J147" s="259" t="n">
        <f aca="false">G147</f>
        <v>11676.70237</v>
      </c>
      <c r="K147" s="247"/>
      <c r="L147" s="247"/>
      <c r="M147" s="248"/>
      <c r="N147" s="260" t="n">
        <f aca="false">H147</f>
        <v>6181.9</v>
      </c>
      <c r="O147" s="247"/>
      <c r="P147" s="247"/>
      <c r="Q147" s="250"/>
      <c r="R147" s="259" t="n">
        <f aca="false">I147</f>
        <v>6181.9</v>
      </c>
      <c r="S147" s="247"/>
      <c r="T147" s="247"/>
      <c r="U147" s="248"/>
      <c r="V147" s="340"/>
      <c r="W147" s="340"/>
      <c r="X147" s="340"/>
    </row>
    <row r="148" customFormat="false" ht="13.15" hidden="false" customHeight="true" outlineLevel="0" collapsed="false">
      <c r="A148" s="390" t="s">
        <v>66</v>
      </c>
      <c r="B148" s="61" t="s">
        <v>1787</v>
      </c>
      <c r="C148" s="48" t="s">
        <v>24</v>
      </c>
      <c r="D148" s="43" t="s">
        <v>101</v>
      </c>
      <c r="E148" s="61" t="s">
        <v>634</v>
      </c>
      <c r="F148" s="48" t="s">
        <v>67</v>
      </c>
      <c r="G148" s="268" t="n">
        <f aca="false">50</f>
        <v>50</v>
      </c>
      <c r="H148" s="268" t="n">
        <f aca="false">50</f>
        <v>50</v>
      </c>
      <c r="I148" s="268" t="n">
        <f aca="false">50</f>
        <v>50</v>
      </c>
      <c r="J148" s="259" t="n">
        <f aca="false">G148</f>
        <v>50</v>
      </c>
      <c r="K148" s="247"/>
      <c r="L148" s="247"/>
      <c r="M148" s="248"/>
      <c r="N148" s="260" t="n">
        <f aca="false">H148</f>
        <v>50</v>
      </c>
      <c r="O148" s="247"/>
      <c r="P148" s="247"/>
      <c r="Q148" s="250"/>
      <c r="R148" s="259" t="n">
        <f aca="false">I148</f>
        <v>50</v>
      </c>
      <c r="S148" s="254"/>
      <c r="T148" s="254"/>
      <c r="U148" s="255"/>
      <c r="V148" s="340"/>
      <c r="W148" s="340"/>
      <c r="X148" s="340"/>
    </row>
    <row r="149" customFormat="false" ht="12.75" hidden="false" customHeight="false" outlineLevel="0" collapsed="false">
      <c r="A149" s="411"/>
      <c r="B149" s="52"/>
      <c r="C149" s="52"/>
      <c r="D149" s="52"/>
      <c r="E149" s="52"/>
      <c r="F149" s="52"/>
      <c r="G149" s="284"/>
      <c r="H149" s="284"/>
      <c r="I149" s="284"/>
      <c r="J149" s="246"/>
      <c r="K149" s="247"/>
      <c r="L149" s="247"/>
      <c r="M149" s="248"/>
      <c r="N149" s="249"/>
      <c r="O149" s="247"/>
      <c r="P149" s="247"/>
      <c r="Q149" s="250"/>
      <c r="R149" s="246"/>
      <c r="S149" s="247"/>
      <c r="T149" s="247"/>
      <c r="U149" s="248"/>
      <c r="V149" s="340"/>
      <c r="W149" s="340"/>
      <c r="X149" s="340"/>
    </row>
    <row r="150" customFormat="false" ht="54.75" hidden="false" customHeight="true" outlineLevel="0" collapsed="false">
      <c r="A150" s="71" t="s">
        <v>1330</v>
      </c>
      <c r="B150" s="52" t="s">
        <v>1787</v>
      </c>
      <c r="C150" s="40" t="s">
        <v>24</v>
      </c>
      <c r="D150" s="40" t="s">
        <v>101</v>
      </c>
      <c r="E150" s="40" t="s">
        <v>636</v>
      </c>
      <c r="F150" s="40"/>
      <c r="G150" s="627" t="n">
        <f aca="false">G151</f>
        <v>2137</v>
      </c>
      <c r="H150" s="627" t="n">
        <f aca="false">H151</f>
        <v>2049</v>
      </c>
      <c r="I150" s="627" t="n">
        <f aca="false">I151</f>
        <v>2024</v>
      </c>
      <c r="J150" s="246"/>
      <c r="K150" s="247"/>
      <c r="L150" s="247"/>
      <c r="M150" s="248"/>
      <c r="N150" s="249"/>
      <c r="O150" s="247"/>
      <c r="P150" s="247"/>
      <c r="Q150" s="250"/>
      <c r="R150" s="246"/>
      <c r="S150" s="247"/>
      <c r="T150" s="247"/>
      <c r="U150" s="248"/>
      <c r="V150" s="340"/>
      <c r="W150" s="340"/>
      <c r="X150" s="340"/>
    </row>
    <row r="151" customFormat="false" ht="60" hidden="false" customHeight="true" outlineLevel="0" collapsed="false">
      <c r="A151" s="386" t="s">
        <v>637</v>
      </c>
      <c r="B151" s="52" t="s">
        <v>1787</v>
      </c>
      <c r="C151" s="40" t="s">
        <v>24</v>
      </c>
      <c r="D151" s="40" t="s">
        <v>101</v>
      </c>
      <c r="E151" s="40" t="s">
        <v>638</v>
      </c>
      <c r="F151" s="40"/>
      <c r="G151" s="627" t="n">
        <f aca="false">+G152+G156</f>
        <v>2137</v>
      </c>
      <c r="H151" s="627" t="n">
        <f aca="false">+H152+H156</f>
        <v>2049</v>
      </c>
      <c r="I151" s="627" t="n">
        <f aca="false">+I152+I156</f>
        <v>2024</v>
      </c>
      <c r="J151" s="259"/>
      <c r="K151" s="247"/>
      <c r="L151" s="247"/>
      <c r="M151" s="248"/>
      <c r="N151" s="260"/>
      <c r="O151" s="247"/>
      <c r="P151" s="247"/>
      <c r="Q151" s="250"/>
      <c r="R151" s="259"/>
      <c r="S151" s="247"/>
      <c r="T151" s="247"/>
      <c r="U151" s="248"/>
      <c r="V151" s="340"/>
      <c r="W151" s="340"/>
      <c r="X151" s="340"/>
    </row>
    <row r="152" customFormat="false" ht="25.5" hidden="false" customHeight="false" outlineLevel="0" collapsed="false">
      <c r="A152" s="386" t="s">
        <v>639</v>
      </c>
      <c r="B152" s="52" t="s">
        <v>1787</v>
      </c>
      <c r="C152" s="40" t="s">
        <v>24</v>
      </c>
      <c r="D152" s="40" t="s">
        <v>101</v>
      </c>
      <c r="E152" s="40" t="s">
        <v>640</v>
      </c>
      <c r="F152" s="40"/>
      <c r="G152" s="627" t="n">
        <f aca="false">G153+G154</f>
        <v>1987</v>
      </c>
      <c r="H152" s="627" t="n">
        <f aca="false">H153+H154</f>
        <v>2049</v>
      </c>
      <c r="I152" s="627" t="n">
        <f aca="false">I153+I154</f>
        <v>2024</v>
      </c>
      <c r="J152" s="259"/>
      <c r="K152" s="247"/>
      <c r="L152" s="247"/>
      <c r="M152" s="248"/>
      <c r="N152" s="260"/>
      <c r="O152" s="247"/>
      <c r="P152" s="247"/>
      <c r="Q152" s="250"/>
      <c r="R152" s="259"/>
      <c r="S152" s="247"/>
      <c r="T152" s="247"/>
      <c r="U152" s="248"/>
      <c r="V152" s="340"/>
      <c r="W152" s="340"/>
      <c r="X152" s="340"/>
    </row>
    <row r="153" customFormat="false" ht="12.75" hidden="false" customHeight="false" outlineLevel="0" collapsed="false">
      <c r="A153" s="390" t="s">
        <v>558</v>
      </c>
      <c r="B153" s="61" t="s">
        <v>1787</v>
      </c>
      <c r="C153" s="61" t="s">
        <v>24</v>
      </c>
      <c r="D153" s="61" t="s">
        <v>101</v>
      </c>
      <c r="E153" s="61" t="s">
        <v>640</v>
      </c>
      <c r="F153" s="48" t="s">
        <v>49</v>
      </c>
      <c r="G153" s="258" t="n">
        <f aca="false">750+4+375+500+200+53+63+42</f>
        <v>1987</v>
      </c>
      <c r="H153" s="258" t="n">
        <f aca="false">760+4+385+525+210+55+66+44</f>
        <v>2049</v>
      </c>
      <c r="I153" s="258" t="n">
        <f aca="false">760+4+385+500+210+55+66+44</f>
        <v>2024</v>
      </c>
      <c r="J153" s="259" t="n">
        <f aca="false">G153</f>
        <v>1987</v>
      </c>
      <c r="K153" s="247"/>
      <c r="L153" s="247"/>
      <c r="M153" s="248"/>
      <c r="N153" s="260" t="n">
        <f aca="false">H153</f>
        <v>2049</v>
      </c>
      <c r="O153" s="247"/>
      <c r="P153" s="247"/>
      <c r="Q153" s="250"/>
      <c r="R153" s="259" t="n">
        <f aca="false">I153</f>
        <v>2024</v>
      </c>
      <c r="S153" s="247"/>
      <c r="T153" s="247"/>
      <c r="U153" s="248"/>
      <c r="V153" s="340"/>
      <c r="W153" s="340"/>
      <c r="X153" s="340"/>
    </row>
    <row r="154" customFormat="false" ht="12.75" hidden="false" customHeight="false" outlineLevel="0" collapsed="false">
      <c r="A154" s="390" t="s">
        <v>66</v>
      </c>
      <c r="B154" s="61" t="s">
        <v>1787</v>
      </c>
      <c r="C154" s="61" t="s">
        <v>24</v>
      </c>
      <c r="D154" s="61" t="s">
        <v>101</v>
      </c>
      <c r="E154" s="61" t="s">
        <v>640</v>
      </c>
      <c r="F154" s="48" t="s">
        <v>67</v>
      </c>
      <c r="G154" s="394"/>
      <c r="H154" s="394"/>
      <c r="I154" s="394"/>
      <c r="J154" s="259" t="n">
        <f aca="false">G154</f>
        <v>0</v>
      </c>
      <c r="K154" s="247"/>
      <c r="L154" s="247"/>
      <c r="M154" s="248"/>
      <c r="N154" s="260"/>
      <c r="O154" s="247"/>
      <c r="P154" s="247"/>
      <c r="Q154" s="250"/>
      <c r="R154" s="259"/>
      <c r="S154" s="247"/>
      <c r="T154" s="247"/>
      <c r="U154" s="248"/>
      <c r="V154" s="340"/>
      <c r="W154" s="340"/>
      <c r="X154" s="340"/>
    </row>
    <row r="155" customFormat="false" ht="12.75" hidden="false" customHeight="false" outlineLevel="0" collapsed="false">
      <c r="A155" s="628"/>
      <c r="B155" s="61"/>
      <c r="C155" s="61"/>
      <c r="D155" s="61"/>
      <c r="E155" s="61"/>
      <c r="F155" s="48"/>
      <c r="G155" s="453"/>
      <c r="H155" s="453"/>
      <c r="I155" s="453"/>
      <c r="J155" s="259"/>
      <c r="K155" s="247"/>
      <c r="L155" s="247"/>
      <c r="M155" s="248"/>
      <c r="N155" s="260"/>
      <c r="O155" s="247"/>
      <c r="P155" s="247"/>
      <c r="Q155" s="250"/>
      <c r="R155" s="259"/>
      <c r="S155" s="247"/>
      <c r="T155" s="247"/>
      <c r="U155" s="248"/>
      <c r="V155" s="340"/>
      <c r="W155" s="340"/>
      <c r="X155" s="340"/>
    </row>
    <row r="156" customFormat="false" ht="12.75" hidden="false" customHeight="false" outlineLevel="0" collapsed="false">
      <c r="A156" s="71" t="s">
        <v>641</v>
      </c>
      <c r="B156" s="52" t="s">
        <v>1787</v>
      </c>
      <c r="C156" s="40" t="s">
        <v>24</v>
      </c>
      <c r="D156" s="40" t="s">
        <v>101</v>
      </c>
      <c r="E156" s="40" t="s">
        <v>642</v>
      </c>
      <c r="F156" s="40"/>
      <c r="G156" s="627" t="n">
        <f aca="false">G157</f>
        <v>150</v>
      </c>
      <c r="H156" s="627" t="n">
        <f aca="false">H157</f>
        <v>0</v>
      </c>
      <c r="I156" s="627" t="n">
        <f aca="false">I157</f>
        <v>0</v>
      </c>
      <c r="J156" s="246"/>
      <c r="K156" s="247"/>
      <c r="L156" s="247"/>
      <c r="M156" s="248"/>
      <c r="N156" s="249"/>
      <c r="O156" s="247"/>
      <c r="P156" s="247"/>
      <c r="Q156" s="250"/>
      <c r="R156" s="246"/>
      <c r="S156" s="247"/>
      <c r="T156" s="247"/>
      <c r="U156" s="248"/>
      <c r="V156" s="340"/>
      <c r="W156" s="340"/>
      <c r="X156" s="340"/>
    </row>
    <row r="157" customFormat="false" ht="12.75" hidden="false" customHeight="false" outlineLevel="0" collapsed="false">
      <c r="A157" s="390" t="s">
        <v>558</v>
      </c>
      <c r="B157" s="61" t="s">
        <v>1787</v>
      </c>
      <c r="C157" s="61" t="s">
        <v>24</v>
      </c>
      <c r="D157" s="61" t="s">
        <v>101</v>
      </c>
      <c r="E157" s="61" t="s">
        <v>642</v>
      </c>
      <c r="F157" s="48" t="s">
        <v>49</v>
      </c>
      <c r="G157" s="269" t="n">
        <f aca="false">150</f>
        <v>150</v>
      </c>
      <c r="H157" s="269" t="n">
        <v>0</v>
      </c>
      <c r="I157" s="269" t="n">
        <v>0</v>
      </c>
      <c r="J157" s="259" t="n">
        <f aca="false">G157</f>
        <v>150</v>
      </c>
      <c r="K157" s="247"/>
      <c r="L157" s="247"/>
      <c r="M157" s="248"/>
      <c r="N157" s="260" t="n">
        <f aca="false">H157</f>
        <v>0</v>
      </c>
      <c r="O157" s="247"/>
      <c r="P157" s="247"/>
      <c r="Q157" s="250"/>
      <c r="R157" s="259" t="n">
        <f aca="false">I157</f>
        <v>0</v>
      </c>
      <c r="S157" s="254"/>
      <c r="T157" s="254"/>
      <c r="U157" s="255"/>
      <c r="V157" s="340"/>
      <c r="W157" s="340"/>
      <c r="X157" s="340"/>
    </row>
    <row r="158" customFormat="false" ht="12.75" hidden="false" customHeight="false" outlineLevel="0" collapsed="false">
      <c r="A158" s="628"/>
      <c r="B158" s="61"/>
      <c r="C158" s="61"/>
      <c r="D158" s="61"/>
      <c r="E158" s="61"/>
      <c r="F158" s="48"/>
      <c r="G158" s="399"/>
      <c r="H158" s="399"/>
      <c r="I158" s="399"/>
      <c r="J158" s="259"/>
      <c r="K158" s="247"/>
      <c r="L158" s="247"/>
      <c r="M158" s="248"/>
      <c r="N158" s="260"/>
      <c r="O158" s="247"/>
      <c r="P158" s="247"/>
      <c r="Q158" s="250"/>
      <c r="R158" s="259"/>
      <c r="S158" s="254"/>
      <c r="T158" s="254"/>
      <c r="U158" s="255"/>
      <c r="V158" s="340"/>
      <c r="W158" s="340"/>
      <c r="X158" s="340"/>
    </row>
    <row r="159" customFormat="false" ht="12.75" hidden="false" customHeight="false" outlineLevel="0" collapsed="false">
      <c r="A159" s="400" t="s">
        <v>1278</v>
      </c>
      <c r="B159" s="52" t="s">
        <v>1787</v>
      </c>
      <c r="C159" s="52" t="s">
        <v>24</v>
      </c>
      <c r="D159" s="52" t="s">
        <v>101</v>
      </c>
      <c r="E159" s="52" t="s">
        <v>678</v>
      </c>
      <c r="F159" s="48"/>
      <c r="G159" s="60" t="n">
        <f aca="false">G160</f>
        <v>359.547</v>
      </c>
      <c r="H159" s="60" t="n">
        <f aca="false">H160</f>
        <v>60</v>
      </c>
      <c r="I159" s="60" t="n">
        <f aca="false">I160</f>
        <v>60</v>
      </c>
      <c r="J159" s="259"/>
      <c r="K159" s="247"/>
      <c r="L159" s="247"/>
      <c r="M159" s="248"/>
      <c r="N159" s="260"/>
      <c r="O159" s="250"/>
      <c r="P159" s="247"/>
      <c r="Q159" s="247"/>
      <c r="R159" s="259"/>
      <c r="S159" s="247"/>
      <c r="T159" s="249"/>
      <c r="U159" s="247"/>
      <c r="V159" s="348"/>
      <c r="W159" s="348"/>
      <c r="X159" s="348"/>
    </row>
    <row r="160" customFormat="false" ht="12.75" hidden="false" customHeight="false" outlineLevel="0" collapsed="false">
      <c r="A160" s="400" t="s">
        <v>1285</v>
      </c>
      <c r="B160" s="52" t="s">
        <v>1787</v>
      </c>
      <c r="C160" s="52" t="s">
        <v>24</v>
      </c>
      <c r="D160" s="52" t="s">
        <v>101</v>
      </c>
      <c r="E160" s="52" t="s">
        <v>1286</v>
      </c>
      <c r="F160" s="52"/>
      <c r="G160" s="284" t="n">
        <f aca="false">G161++G167+G171</f>
        <v>359.547</v>
      </c>
      <c r="H160" s="284" t="n">
        <f aca="false">H161++H167</f>
        <v>60</v>
      </c>
      <c r="I160" s="284" t="n">
        <f aca="false">I161++I167</f>
        <v>60</v>
      </c>
      <c r="J160" s="259"/>
      <c r="K160" s="247"/>
      <c r="L160" s="247"/>
      <c r="M160" s="248"/>
      <c r="N160" s="260"/>
      <c r="O160" s="250"/>
      <c r="P160" s="247"/>
      <c r="Q160" s="247"/>
      <c r="R160" s="259"/>
      <c r="S160" s="247"/>
      <c r="T160" s="249"/>
      <c r="U160" s="247"/>
      <c r="V160" s="348"/>
      <c r="W160" s="348"/>
      <c r="X160" s="348"/>
    </row>
    <row r="161" customFormat="false" ht="25.5" hidden="true" customHeight="false" outlineLevel="0" collapsed="false">
      <c r="A161" s="400" t="s">
        <v>1333</v>
      </c>
      <c r="B161" s="52" t="s">
        <v>1787</v>
      </c>
      <c r="C161" s="52" t="s">
        <v>24</v>
      </c>
      <c r="D161" s="52" t="s">
        <v>101</v>
      </c>
      <c r="E161" s="52" t="s">
        <v>1334</v>
      </c>
      <c r="F161" s="52"/>
      <c r="G161" s="284" t="n">
        <f aca="false">G162</f>
        <v>0</v>
      </c>
      <c r="H161" s="284" t="n">
        <f aca="false">H162</f>
        <v>0</v>
      </c>
      <c r="I161" s="284" t="n">
        <f aca="false">I162</f>
        <v>0</v>
      </c>
      <c r="J161" s="259"/>
      <c r="K161" s="247"/>
      <c r="L161" s="247"/>
      <c r="M161" s="248"/>
      <c r="N161" s="260"/>
      <c r="O161" s="250"/>
      <c r="P161" s="247"/>
      <c r="Q161" s="247"/>
      <c r="R161" s="259"/>
      <c r="S161" s="247"/>
      <c r="T161" s="249"/>
      <c r="U161" s="247"/>
      <c r="V161" s="348"/>
      <c r="W161" s="348"/>
      <c r="X161" s="348"/>
    </row>
    <row r="162" customFormat="false" ht="12.75" hidden="true" customHeight="false" outlineLevel="0" collapsed="false">
      <c r="A162" s="400" t="s">
        <v>1335</v>
      </c>
      <c r="B162" s="52" t="s">
        <v>1787</v>
      </c>
      <c r="C162" s="52" t="s">
        <v>24</v>
      </c>
      <c r="D162" s="52" t="s">
        <v>101</v>
      </c>
      <c r="E162" s="52" t="s">
        <v>1336</v>
      </c>
      <c r="F162" s="52"/>
      <c r="G162" s="284" t="n">
        <f aca="false">G163+G164</f>
        <v>0</v>
      </c>
      <c r="H162" s="284" t="n">
        <f aca="false">H163+H164</f>
        <v>0</v>
      </c>
      <c r="I162" s="284" t="n">
        <f aca="false">I163+I164</f>
        <v>0</v>
      </c>
      <c r="J162" s="321"/>
      <c r="K162" s="254"/>
      <c r="L162" s="254"/>
      <c r="M162" s="255"/>
      <c r="N162" s="322"/>
      <c r="O162" s="257"/>
      <c r="P162" s="254"/>
      <c r="Q162" s="254"/>
      <c r="R162" s="321"/>
      <c r="S162" s="254"/>
      <c r="T162" s="256"/>
      <c r="U162" s="254"/>
      <c r="V162" s="389"/>
      <c r="W162" s="389"/>
      <c r="X162" s="389"/>
    </row>
    <row r="163" customFormat="false" ht="38.25" hidden="true" customHeight="false" outlineLevel="0" collapsed="false">
      <c r="A163" s="390" t="s">
        <v>537</v>
      </c>
      <c r="B163" s="61" t="s">
        <v>1787</v>
      </c>
      <c r="C163" s="61" t="s">
        <v>24</v>
      </c>
      <c r="D163" s="61" t="s">
        <v>101</v>
      </c>
      <c r="E163" s="61" t="s">
        <v>1336</v>
      </c>
      <c r="F163" s="43" t="s">
        <v>34</v>
      </c>
      <c r="G163" s="394"/>
      <c r="H163" s="394"/>
      <c r="I163" s="394"/>
      <c r="J163" s="259" t="n">
        <f aca="false">G163</f>
        <v>0</v>
      </c>
      <c r="K163" s="247"/>
      <c r="L163" s="247"/>
      <c r="M163" s="248"/>
      <c r="N163" s="259" t="n">
        <f aca="false">H163</f>
        <v>0</v>
      </c>
      <c r="O163" s="250"/>
      <c r="P163" s="247"/>
      <c r="Q163" s="247"/>
      <c r="R163" s="259" t="n">
        <f aca="false">I163</f>
        <v>0</v>
      </c>
      <c r="S163" s="247"/>
      <c r="T163" s="249"/>
      <c r="U163" s="247"/>
      <c r="V163" s="348"/>
      <c r="W163" s="348"/>
      <c r="X163" s="348"/>
    </row>
    <row r="164" customFormat="false" ht="12.75" hidden="true" customHeight="false" outlineLevel="0" collapsed="false">
      <c r="A164" s="390" t="s">
        <v>558</v>
      </c>
      <c r="B164" s="61" t="s">
        <v>1787</v>
      </c>
      <c r="C164" s="61" t="s">
        <v>24</v>
      </c>
      <c r="D164" s="61" t="s">
        <v>101</v>
      </c>
      <c r="E164" s="61" t="s">
        <v>1336</v>
      </c>
      <c r="F164" s="43" t="s">
        <v>49</v>
      </c>
      <c r="G164" s="394"/>
      <c r="H164" s="394"/>
      <c r="I164" s="394"/>
      <c r="J164" s="259" t="n">
        <f aca="false">G164</f>
        <v>0</v>
      </c>
      <c r="K164" s="247"/>
      <c r="L164" s="247"/>
      <c r="M164" s="248"/>
      <c r="N164" s="259" t="n">
        <f aca="false">H164</f>
        <v>0</v>
      </c>
      <c r="O164" s="250"/>
      <c r="P164" s="247"/>
      <c r="Q164" s="247"/>
      <c r="R164" s="259" t="n">
        <f aca="false">I164</f>
        <v>0</v>
      </c>
      <c r="S164" s="247"/>
      <c r="T164" s="249"/>
      <c r="U164" s="247"/>
      <c r="V164" s="348"/>
      <c r="W164" s="348"/>
      <c r="X164" s="348"/>
    </row>
    <row r="165" customFormat="false" ht="12.75" hidden="true" customHeight="false" outlineLevel="0" collapsed="false">
      <c r="A165" s="390"/>
      <c r="B165" s="61"/>
      <c r="C165" s="61"/>
      <c r="D165" s="61"/>
      <c r="E165" s="61"/>
      <c r="F165" s="48"/>
      <c r="G165" s="44"/>
      <c r="H165" s="44"/>
      <c r="I165" s="44"/>
      <c r="J165" s="259"/>
      <c r="K165" s="247"/>
      <c r="L165" s="247"/>
      <c r="M165" s="248"/>
      <c r="N165" s="260"/>
      <c r="O165" s="250"/>
      <c r="P165" s="247"/>
      <c r="Q165" s="247"/>
      <c r="R165" s="259"/>
      <c r="S165" s="247"/>
      <c r="T165" s="249"/>
      <c r="U165" s="247"/>
      <c r="V165" s="348"/>
      <c r="W165" s="348"/>
      <c r="X165" s="348"/>
    </row>
    <row r="166" customFormat="false" ht="12.75" hidden="true" customHeight="false" outlineLevel="0" collapsed="false">
      <c r="A166" s="390"/>
      <c r="B166" s="61"/>
      <c r="C166" s="61"/>
      <c r="D166" s="61"/>
      <c r="E166" s="61"/>
      <c r="F166" s="43"/>
      <c r="G166" s="399"/>
      <c r="H166" s="399"/>
      <c r="I166" s="399"/>
      <c r="J166" s="259"/>
      <c r="K166" s="247"/>
      <c r="L166" s="247"/>
      <c r="M166" s="248"/>
      <c r="N166" s="259"/>
      <c r="O166" s="250"/>
      <c r="P166" s="247"/>
      <c r="Q166" s="247"/>
      <c r="R166" s="259"/>
      <c r="S166" s="247"/>
      <c r="T166" s="249"/>
      <c r="U166" s="247"/>
      <c r="V166" s="348"/>
      <c r="W166" s="348"/>
      <c r="X166" s="348"/>
    </row>
    <row r="167" customFormat="false" ht="12.75" hidden="false" customHeight="false" outlineLevel="0" collapsed="false">
      <c r="A167" s="71" t="s">
        <v>1337</v>
      </c>
      <c r="B167" s="52" t="s">
        <v>1787</v>
      </c>
      <c r="C167" s="52" t="s">
        <v>24</v>
      </c>
      <c r="D167" s="52" t="s">
        <v>101</v>
      </c>
      <c r="E167" s="52" t="s">
        <v>1338</v>
      </c>
      <c r="F167" s="52"/>
      <c r="G167" s="284" t="n">
        <f aca="false">G168</f>
        <v>63.5</v>
      </c>
      <c r="H167" s="284" t="n">
        <f aca="false">H168</f>
        <v>60</v>
      </c>
      <c r="I167" s="284" t="n">
        <f aca="false">I168</f>
        <v>60</v>
      </c>
      <c r="J167" s="321"/>
      <c r="K167" s="254"/>
      <c r="L167" s="254"/>
      <c r="M167" s="255"/>
      <c r="N167" s="321"/>
      <c r="O167" s="257"/>
      <c r="P167" s="254"/>
      <c r="Q167" s="254"/>
      <c r="R167" s="321"/>
      <c r="S167" s="254"/>
      <c r="T167" s="256"/>
      <c r="U167" s="254"/>
      <c r="V167" s="389"/>
      <c r="W167" s="389"/>
      <c r="X167" s="389"/>
    </row>
    <row r="168" customFormat="false" ht="12.75" hidden="false" customHeight="false" outlineLevel="0" collapsed="false">
      <c r="A168" s="71" t="s">
        <v>1339</v>
      </c>
      <c r="B168" s="52" t="s">
        <v>1787</v>
      </c>
      <c r="C168" s="52" t="s">
        <v>24</v>
      </c>
      <c r="D168" s="52" t="s">
        <v>101</v>
      </c>
      <c r="E168" s="52" t="s">
        <v>1340</v>
      </c>
      <c r="F168" s="52"/>
      <c r="G168" s="284" t="n">
        <f aca="false">G169</f>
        <v>63.5</v>
      </c>
      <c r="H168" s="284" t="n">
        <f aca="false">H169</f>
        <v>60</v>
      </c>
      <c r="I168" s="284" t="n">
        <f aca="false">I169</f>
        <v>60</v>
      </c>
      <c r="J168" s="321"/>
      <c r="K168" s="254"/>
      <c r="L168" s="254"/>
      <c r="M168" s="255"/>
      <c r="N168" s="321"/>
      <c r="O168" s="257"/>
      <c r="P168" s="254"/>
      <c r="Q168" s="254"/>
      <c r="R168" s="321"/>
      <c r="S168" s="254"/>
      <c r="T168" s="256"/>
      <c r="U168" s="254"/>
      <c r="V168" s="389"/>
      <c r="W168" s="389"/>
      <c r="X168" s="389"/>
    </row>
    <row r="169" customFormat="false" ht="12.75" hidden="false" customHeight="false" outlineLevel="0" collapsed="false">
      <c r="A169" s="390" t="s">
        <v>558</v>
      </c>
      <c r="B169" s="61" t="s">
        <v>1787</v>
      </c>
      <c r="C169" s="61" t="s">
        <v>24</v>
      </c>
      <c r="D169" s="61" t="s">
        <v>101</v>
      </c>
      <c r="E169" s="61" t="s">
        <v>1340</v>
      </c>
      <c r="F169" s="48" t="s">
        <v>49</v>
      </c>
      <c r="G169" s="290" t="n">
        <f aca="false">60+3.5</f>
        <v>63.5</v>
      </c>
      <c r="H169" s="290" t="n">
        <f aca="false">60</f>
        <v>60</v>
      </c>
      <c r="I169" s="290" t="n">
        <f aca="false">60</f>
        <v>60</v>
      </c>
      <c r="J169" s="259" t="n">
        <f aca="false">G169</f>
        <v>63.5</v>
      </c>
      <c r="K169" s="247"/>
      <c r="L169" s="247"/>
      <c r="M169" s="248"/>
      <c r="N169" s="259" t="n">
        <f aca="false">H169</f>
        <v>60</v>
      </c>
      <c r="O169" s="250"/>
      <c r="P169" s="247"/>
      <c r="Q169" s="247"/>
      <c r="R169" s="259" t="n">
        <f aca="false">I169</f>
        <v>60</v>
      </c>
      <c r="S169" s="247"/>
      <c r="T169" s="249"/>
      <c r="U169" s="247"/>
      <c r="V169" s="348"/>
      <c r="W169" s="348"/>
      <c r="X169" s="348"/>
    </row>
    <row r="170" customFormat="false" ht="12.75" hidden="false" customHeight="false" outlineLevel="0" collapsed="false">
      <c r="A170" s="628"/>
      <c r="B170" s="61"/>
      <c r="C170" s="61"/>
      <c r="D170" s="61"/>
      <c r="E170" s="61"/>
      <c r="F170" s="48"/>
      <c r="G170" s="117"/>
      <c r="H170" s="290"/>
      <c r="I170" s="290"/>
      <c r="J170" s="259"/>
      <c r="K170" s="247"/>
      <c r="L170" s="247"/>
      <c r="M170" s="248"/>
      <c r="N170" s="260"/>
      <c r="O170" s="250"/>
      <c r="P170" s="247"/>
      <c r="Q170" s="247"/>
      <c r="R170" s="259"/>
      <c r="S170" s="247"/>
      <c r="T170" s="249"/>
      <c r="U170" s="247"/>
      <c r="V170" s="348"/>
      <c r="W170" s="348"/>
      <c r="X170" s="348"/>
    </row>
    <row r="171" customFormat="false" ht="12.75" hidden="false" customHeight="false" outlineLevel="0" collapsed="false">
      <c r="A171" s="293" t="s">
        <v>1341</v>
      </c>
      <c r="B171" s="52" t="s">
        <v>1787</v>
      </c>
      <c r="C171" s="52" t="s">
        <v>24</v>
      </c>
      <c r="D171" s="52" t="s">
        <v>101</v>
      </c>
      <c r="E171" s="52" t="s">
        <v>1342</v>
      </c>
      <c r="F171" s="52"/>
      <c r="G171" s="284" t="n">
        <f aca="false">G172</f>
        <v>296.047</v>
      </c>
      <c r="H171" s="284" t="n">
        <f aca="false">H172</f>
        <v>60</v>
      </c>
      <c r="I171" s="284" t="n">
        <f aca="false">I172</f>
        <v>60</v>
      </c>
      <c r="J171" s="321"/>
      <c r="K171" s="254"/>
      <c r="L171" s="254"/>
      <c r="M171" s="255"/>
      <c r="N171" s="321"/>
      <c r="O171" s="257"/>
      <c r="P171" s="254"/>
      <c r="Q171" s="254"/>
      <c r="R171" s="321"/>
      <c r="S171" s="254"/>
      <c r="T171" s="256"/>
      <c r="U171" s="254"/>
      <c r="V171" s="389"/>
      <c r="W171" s="389"/>
      <c r="X171" s="389"/>
    </row>
    <row r="172" customFormat="false" ht="12.75" hidden="false" customHeight="false" outlineLevel="0" collapsed="false">
      <c r="A172" s="71" t="s">
        <v>1343</v>
      </c>
      <c r="B172" s="52" t="s">
        <v>1787</v>
      </c>
      <c r="C172" s="52" t="s">
        <v>24</v>
      </c>
      <c r="D172" s="52" t="s">
        <v>101</v>
      </c>
      <c r="E172" s="52" t="s">
        <v>1344</v>
      </c>
      <c r="F172" s="52"/>
      <c r="G172" s="284" t="n">
        <f aca="false">G173</f>
        <v>296.047</v>
      </c>
      <c r="H172" s="284" t="n">
        <f aca="false">H173</f>
        <v>60</v>
      </c>
      <c r="I172" s="284" t="n">
        <f aca="false">I173</f>
        <v>60</v>
      </c>
      <c r="J172" s="321"/>
      <c r="K172" s="254"/>
      <c r="L172" s="254"/>
      <c r="M172" s="255"/>
      <c r="N172" s="321"/>
      <c r="O172" s="257"/>
      <c r="P172" s="254"/>
      <c r="Q172" s="254"/>
      <c r="R172" s="321"/>
      <c r="S172" s="254"/>
      <c r="T172" s="256"/>
      <c r="U172" s="254"/>
      <c r="V172" s="389"/>
      <c r="W172" s="389"/>
      <c r="X172" s="389"/>
    </row>
    <row r="173" customFormat="false" ht="12.75" hidden="false" customHeight="false" outlineLevel="0" collapsed="false">
      <c r="A173" s="390" t="s">
        <v>558</v>
      </c>
      <c r="B173" s="61" t="s">
        <v>1787</v>
      </c>
      <c r="C173" s="61" t="s">
        <v>24</v>
      </c>
      <c r="D173" s="61" t="s">
        <v>101</v>
      </c>
      <c r="E173" s="61" t="s">
        <v>1344</v>
      </c>
      <c r="F173" s="48" t="s">
        <v>49</v>
      </c>
      <c r="G173" s="290" t="n">
        <f aca="false">296.047</f>
        <v>296.047</v>
      </c>
      <c r="H173" s="290" t="n">
        <f aca="false">60</f>
        <v>60</v>
      </c>
      <c r="I173" s="290" t="n">
        <f aca="false">60</f>
        <v>60</v>
      </c>
      <c r="J173" s="259" t="n">
        <f aca="false">G173</f>
        <v>296.047</v>
      </c>
      <c r="K173" s="247"/>
      <c r="L173" s="247"/>
      <c r="M173" s="248"/>
      <c r="N173" s="259" t="n">
        <f aca="false">H173</f>
        <v>60</v>
      </c>
      <c r="O173" s="250"/>
      <c r="P173" s="247"/>
      <c r="Q173" s="247"/>
      <c r="R173" s="259" t="n">
        <f aca="false">I173</f>
        <v>60</v>
      </c>
      <c r="S173" s="247"/>
      <c r="T173" s="249"/>
      <c r="U173" s="247"/>
      <c r="V173" s="348"/>
      <c r="W173" s="348"/>
      <c r="X173" s="348"/>
    </row>
    <row r="174" customFormat="false" ht="12.75" hidden="false" customHeight="false" outlineLevel="0" collapsed="false">
      <c r="A174" s="628"/>
      <c r="B174" s="61"/>
      <c r="C174" s="61"/>
      <c r="D174" s="61"/>
      <c r="E174" s="61"/>
      <c r="F174" s="48"/>
      <c r="G174" s="117"/>
      <c r="H174" s="290"/>
      <c r="I174" s="290"/>
      <c r="J174" s="259"/>
      <c r="K174" s="247"/>
      <c r="L174" s="247"/>
      <c r="M174" s="248"/>
      <c r="N174" s="260"/>
      <c r="O174" s="250"/>
      <c r="P174" s="247"/>
      <c r="Q174" s="247"/>
      <c r="R174" s="259"/>
      <c r="S174" s="247"/>
      <c r="T174" s="249"/>
      <c r="U174" s="247"/>
      <c r="V174" s="348"/>
      <c r="W174" s="348"/>
      <c r="X174" s="348"/>
    </row>
    <row r="175" customFormat="false" ht="12.75" hidden="true" customHeight="false" outlineLevel="0" collapsed="false">
      <c r="A175" s="628"/>
      <c r="B175" s="61"/>
      <c r="C175" s="61"/>
      <c r="D175" s="61"/>
      <c r="E175" s="61"/>
      <c r="F175" s="48"/>
      <c r="G175" s="117"/>
      <c r="H175" s="290"/>
      <c r="I175" s="290"/>
      <c r="J175" s="259"/>
      <c r="K175" s="247"/>
      <c r="L175" s="247"/>
      <c r="M175" s="248"/>
      <c r="N175" s="260"/>
      <c r="O175" s="250"/>
      <c r="P175" s="247"/>
      <c r="Q175" s="247"/>
      <c r="R175" s="259"/>
      <c r="S175" s="247"/>
      <c r="T175" s="249"/>
      <c r="U175" s="247"/>
      <c r="V175" s="348"/>
      <c r="W175" s="348"/>
      <c r="X175" s="348"/>
    </row>
    <row r="176" customFormat="false" ht="12.75" hidden="true" customHeight="false" outlineLevel="0" collapsed="false">
      <c r="A176" s="628"/>
      <c r="B176" s="61"/>
      <c r="C176" s="61"/>
      <c r="D176" s="61"/>
      <c r="E176" s="61"/>
      <c r="F176" s="48"/>
      <c r="G176" s="117"/>
      <c r="H176" s="290"/>
      <c r="I176" s="290"/>
      <c r="J176" s="259"/>
      <c r="K176" s="247"/>
      <c r="L176" s="247"/>
      <c r="M176" s="248"/>
      <c r="N176" s="260"/>
      <c r="O176" s="250"/>
      <c r="P176" s="247"/>
      <c r="Q176" s="247"/>
      <c r="R176" s="259"/>
      <c r="S176" s="247"/>
      <c r="T176" s="249"/>
      <c r="U176" s="247"/>
      <c r="V176" s="348"/>
      <c r="W176" s="348"/>
      <c r="X176" s="348"/>
    </row>
    <row r="177" customFormat="false" ht="12.75" hidden="true" customHeight="false" outlineLevel="0" collapsed="false">
      <c r="A177" s="628"/>
      <c r="B177" s="61"/>
      <c r="C177" s="61"/>
      <c r="D177" s="61"/>
      <c r="E177" s="61"/>
      <c r="F177" s="48"/>
      <c r="G177" s="44"/>
      <c r="H177" s="44"/>
      <c r="I177" s="44"/>
      <c r="J177" s="259"/>
      <c r="K177" s="247"/>
      <c r="L177" s="247"/>
      <c r="M177" s="248"/>
      <c r="N177" s="260"/>
      <c r="O177" s="250"/>
      <c r="P177" s="247"/>
      <c r="Q177" s="247"/>
      <c r="R177" s="259"/>
      <c r="S177" s="247"/>
      <c r="T177" s="249"/>
      <c r="U177" s="247"/>
      <c r="V177" s="340"/>
      <c r="W177" s="340"/>
      <c r="X177" s="340"/>
    </row>
    <row r="178" s="428" customFormat="true" ht="12.75" hidden="true" customHeight="false" outlineLevel="0" collapsed="false">
      <c r="A178" s="480" t="s">
        <v>936</v>
      </c>
      <c r="B178" s="496" t="s">
        <v>1787</v>
      </c>
      <c r="C178" s="496" t="s">
        <v>24</v>
      </c>
      <c r="D178" s="496" t="s">
        <v>101</v>
      </c>
      <c r="E178" s="484" t="s">
        <v>937</v>
      </c>
      <c r="F178" s="484"/>
      <c r="G178" s="629" t="n">
        <f aca="false">G179</f>
        <v>0</v>
      </c>
      <c r="H178" s="629" t="n">
        <f aca="false">H179</f>
        <v>0</v>
      </c>
      <c r="I178" s="629" t="n">
        <f aca="false">I179</f>
        <v>0</v>
      </c>
      <c r="J178" s="420"/>
      <c r="K178" s="430"/>
      <c r="L178" s="430"/>
      <c r="M178" s="431"/>
      <c r="N178" s="424"/>
      <c r="O178" s="430"/>
      <c r="P178" s="430"/>
      <c r="Q178" s="432"/>
      <c r="R178" s="420"/>
      <c r="S178" s="430"/>
      <c r="T178" s="430"/>
      <c r="U178" s="431"/>
      <c r="V178" s="427"/>
      <c r="W178" s="427"/>
      <c r="X178" s="427"/>
      <c r="AC178" s="630"/>
      <c r="AD178" s="630"/>
      <c r="AE178" s="630"/>
      <c r="AF178" s="630"/>
      <c r="AG178" s="630"/>
      <c r="AH178" s="630"/>
      <c r="AI178" s="630"/>
      <c r="AJ178" s="630"/>
      <c r="AK178" s="630"/>
      <c r="AL178" s="630"/>
      <c r="AM178" s="630"/>
      <c r="AN178" s="630"/>
      <c r="AO178" s="630"/>
      <c r="AP178" s="630"/>
      <c r="AQ178" s="630"/>
      <c r="AR178" s="630"/>
      <c r="AS178" s="630"/>
      <c r="AT178" s="630"/>
      <c r="AU178" s="630"/>
      <c r="AV178" s="630"/>
      <c r="AW178" s="630"/>
      <c r="AX178" s="630"/>
      <c r="AY178" s="630"/>
      <c r="AZ178" s="630"/>
      <c r="BA178" s="630"/>
      <c r="BB178" s="630"/>
      <c r="BC178" s="630"/>
      <c r="BD178" s="630"/>
      <c r="BE178" s="630"/>
      <c r="BF178" s="630"/>
      <c r="BG178" s="630"/>
      <c r="BH178" s="630"/>
      <c r="BI178" s="630"/>
      <c r="BJ178" s="630"/>
      <c r="BK178" s="630"/>
      <c r="BL178" s="630"/>
      <c r="BM178" s="630"/>
      <c r="BN178" s="630"/>
      <c r="BO178" s="630"/>
      <c r="BP178" s="630"/>
      <c r="BQ178" s="630"/>
      <c r="BR178" s="630"/>
      <c r="BS178" s="630"/>
      <c r="BT178" s="630"/>
      <c r="BU178" s="630"/>
      <c r="BV178" s="630"/>
      <c r="BW178" s="630"/>
      <c r="BX178" s="630"/>
      <c r="BY178" s="630"/>
      <c r="BZ178" s="630"/>
      <c r="CA178" s="630"/>
      <c r="CB178" s="630"/>
      <c r="CC178" s="630"/>
      <c r="CD178" s="630"/>
      <c r="CE178" s="630"/>
      <c r="CF178" s="630"/>
      <c r="CG178" s="630"/>
      <c r="CH178" s="630"/>
      <c r="CI178" s="630"/>
      <c r="CJ178" s="630"/>
      <c r="CK178" s="630"/>
      <c r="CL178" s="630"/>
      <c r="CM178" s="630"/>
      <c r="CN178" s="630"/>
      <c r="CO178" s="630"/>
      <c r="CP178" s="630"/>
      <c r="CQ178" s="630"/>
      <c r="CR178" s="630"/>
      <c r="CS178" s="630"/>
      <c r="CT178" s="630"/>
      <c r="CU178" s="630"/>
      <c r="CV178" s="630"/>
      <c r="CW178" s="630"/>
      <c r="CX178" s="630"/>
      <c r="CY178" s="630"/>
      <c r="CZ178" s="630"/>
      <c r="DA178" s="630"/>
      <c r="DB178" s="630"/>
      <c r="DC178" s="630"/>
      <c r="DD178" s="630"/>
      <c r="DE178" s="630"/>
      <c r="DF178" s="630"/>
      <c r="DG178" s="630"/>
      <c r="DH178" s="630"/>
      <c r="DI178" s="630"/>
      <c r="DJ178" s="630"/>
      <c r="DK178" s="630"/>
      <c r="DL178" s="630"/>
      <c r="DM178" s="630"/>
      <c r="DN178" s="630"/>
      <c r="DO178" s="630"/>
      <c r="DP178" s="630"/>
      <c r="DQ178" s="630"/>
      <c r="DR178" s="630"/>
      <c r="DS178" s="630"/>
      <c r="DT178" s="630"/>
      <c r="DU178" s="630"/>
      <c r="DV178" s="630"/>
      <c r="DW178" s="630"/>
      <c r="DX178" s="630"/>
      <c r="DY178" s="630"/>
      <c r="DZ178" s="630"/>
      <c r="EA178" s="630"/>
      <c r="EB178" s="630"/>
      <c r="EC178" s="630"/>
      <c r="ED178" s="630"/>
      <c r="EE178" s="630"/>
      <c r="EF178" s="630"/>
      <c r="EG178" s="630"/>
      <c r="EH178" s="630"/>
      <c r="EI178" s="630"/>
      <c r="EJ178" s="630"/>
      <c r="EK178" s="630"/>
      <c r="EL178" s="630"/>
      <c r="EM178" s="630"/>
      <c r="EN178" s="630"/>
      <c r="EO178" s="630"/>
      <c r="EP178" s="630"/>
    </row>
    <row r="179" s="428" customFormat="true" ht="25.5" hidden="true" customHeight="false" outlineLevel="0" collapsed="false">
      <c r="A179" s="468" t="s">
        <v>938</v>
      </c>
      <c r="B179" s="496" t="s">
        <v>1787</v>
      </c>
      <c r="C179" s="496" t="s">
        <v>24</v>
      </c>
      <c r="D179" s="496" t="s">
        <v>101</v>
      </c>
      <c r="E179" s="484" t="s">
        <v>939</v>
      </c>
      <c r="F179" s="484"/>
      <c r="G179" s="629" t="n">
        <f aca="false">G180</f>
        <v>0</v>
      </c>
      <c r="H179" s="629" t="n">
        <f aca="false">H180</f>
        <v>0</v>
      </c>
      <c r="I179" s="629" t="n">
        <f aca="false">I180</f>
        <v>0</v>
      </c>
      <c r="J179" s="420"/>
      <c r="K179" s="430"/>
      <c r="L179" s="430"/>
      <c r="M179" s="431"/>
      <c r="N179" s="424"/>
      <c r="O179" s="430"/>
      <c r="P179" s="430"/>
      <c r="Q179" s="432"/>
      <c r="R179" s="420"/>
      <c r="S179" s="430"/>
      <c r="T179" s="430"/>
      <c r="U179" s="431"/>
      <c r="V179" s="427"/>
      <c r="W179" s="427"/>
      <c r="X179" s="427"/>
      <c r="AC179" s="630"/>
      <c r="AD179" s="630"/>
      <c r="AE179" s="630"/>
      <c r="AF179" s="630"/>
      <c r="AG179" s="630"/>
      <c r="AH179" s="630"/>
      <c r="AI179" s="630"/>
      <c r="AJ179" s="630"/>
      <c r="AK179" s="630"/>
      <c r="AL179" s="630"/>
      <c r="AM179" s="630"/>
      <c r="AN179" s="630"/>
      <c r="AO179" s="630"/>
      <c r="AP179" s="630"/>
      <c r="AQ179" s="630"/>
      <c r="AR179" s="630"/>
      <c r="AS179" s="630"/>
      <c r="AT179" s="630"/>
      <c r="AU179" s="630"/>
      <c r="AV179" s="630"/>
      <c r="AW179" s="630"/>
      <c r="AX179" s="630"/>
      <c r="AY179" s="630"/>
      <c r="AZ179" s="630"/>
      <c r="BA179" s="630"/>
      <c r="BB179" s="630"/>
      <c r="BC179" s="630"/>
      <c r="BD179" s="630"/>
      <c r="BE179" s="630"/>
      <c r="BF179" s="630"/>
      <c r="BG179" s="630"/>
      <c r="BH179" s="630"/>
      <c r="BI179" s="630"/>
      <c r="BJ179" s="630"/>
      <c r="BK179" s="630"/>
      <c r="BL179" s="630"/>
      <c r="BM179" s="630"/>
      <c r="BN179" s="630"/>
      <c r="BO179" s="630"/>
      <c r="BP179" s="630"/>
      <c r="BQ179" s="630"/>
      <c r="BR179" s="630"/>
      <c r="BS179" s="630"/>
      <c r="BT179" s="630"/>
      <c r="BU179" s="630"/>
      <c r="BV179" s="630"/>
      <c r="BW179" s="630"/>
      <c r="BX179" s="630"/>
      <c r="BY179" s="630"/>
      <c r="BZ179" s="630"/>
      <c r="CA179" s="630"/>
      <c r="CB179" s="630"/>
      <c r="CC179" s="630"/>
      <c r="CD179" s="630"/>
      <c r="CE179" s="630"/>
      <c r="CF179" s="630"/>
      <c r="CG179" s="630"/>
      <c r="CH179" s="630"/>
      <c r="CI179" s="630"/>
      <c r="CJ179" s="630"/>
      <c r="CK179" s="630"/>
      <c r="CL179" s="630"/>
      <c r="CM179" s="630"/>
      <c r="CN179" s="630"/>
      <c r="CO179" s="630"/>
      <c r="CP179" s="630"/>
      <c r="CQ179" s="630"/>
      <c r="CR179" s="630"/>
      <c r="CS179" s="630"/>
      <c r="CT179" s="630"/>
      <c r="CU179" s="630"/>
      <c r="CV179" s="630"/>
      <c r="CW179" s="630"/>
      <c r="CX179" s="630"/>
      <c r="CY179" s="630"/>
      <c r="CZ179" s="630"/>
      <c r="DA179" s="630"/>
      <c r="DB179" s="630"/>
      <c r="DC179" s="630"/>
      <c r="DD179" s="630"/>
      <c r="DE179" s="630"/>
      <c r="DF179" s="630"/>
      <c r="DG179" s="630"/>
      <c r="DH179" s="630"/>
      <c r="DI179" s="630"/>
      <c r="DJ179" s="630"/>
      <c r="DK179" s="630"/>
      <c r="DL179" s="630"/>
      <c r="DM179" s="630"/>
      <c r="DN179" s="630"/>
      <c r="DO179" s="630"/>
      <c r="DP179" s="630"/>
      <c r="DQ179" s="630"/>
      <c r="DR179" s="630"/>
      <c r="DS179" s="630"/>
      <c r="DT179" s="630"/>
      <c r="DU179" s="630"/>
      <c r="DV179" s="630"/>
      <c r="DW179" s="630"/>
      <c r="DX179" s="630"/>
      <c r="DY179" s="630"/>
      <c r="DZ179" s="630"/>
      <c r="EA179" s="630"/>
      <c r="EB179" s="630"/>
      <c r="EC179" s="630"/>
      <c r="ED179" s="630"/>
      <c r="EE179" s="630"/>
      <c r="EF179" s="630"/>
      <c r="EG179" s="630"/>
      <c r="EH179" s="630"/>
      <c r="EI179" s="630"/>
      <c r="EJ179" s="630"/>
      <c r="EK179" s="630"/>
      <c r="EL179" s="630"/>
      <c r="EM179" s="630"/>
      <c r="EN179" s="630"/>
      <c r="EO179" s="630"/>
      <c r="EP179" s="630"/>
    </row>
    <row r="180" s="428" customFormat="true" ht="25.5" hidden="true" customHeight="false" outlineLevel="0" collapsed="false">
      <c r="A180" s="468" t="s">
        <v>1345</v>
      </c>
      <c r="B180" s="496" t="s">
        <v>1787</v>
      </c>
      <c r="C180" s="496" t="s">
        <v>24</v>
      </c>
      <c r="D180" s="496" t="s">
        <v>101</v>
      </c>
      <c r="E180" s="484" t="s">
        <v>1346</v>
      </c>
      <c r="F180" s="484"/>
      <c r="G180" s="629" t="n">
        <f aca="false">G181</f>
        <v>0</v>
      </c>
      <c r="H180" s="629" t="n">
        <f aca="false">H181</f>
        <v>0</v>
      </c>
      <c r="I180" s="629" t="n">
        <f aca="false">I181</f>
        <v>0</v>
      </c>
      <c r="J180" s="420"/>
      <c r="K180" s="430"/>
      <c r="L180" s="430"/>
      <c r="M180" s="431"/>
      <c r="N180" s="424"/>
      <c r="O180" s="430"/>
      <c r="P180" s="430"/>
      <c r="Q180" s="432"/>
      <c r="R180" s="420"/>
      <c r="S180" s="430"/>
      <c r="T180" s="430"/>
      <c r="U180" s="431"/>
      <c r="V180" s="427"/>
      <c r="W180" s="427"/>
      <c r="X180" s="427"/>
      <c r="AC180" s="630"/>
      <c r="AD180" s="630"/>
      <c r="AE180" s="630"/>
      <c r="AF180" s="630"/>
      <c r="AG180" s="630"/>
      <c r="AH180" s="630"/>
      <c r="AI180" s="630"/>
      <c r="AJ180" s="630"/>
      <c r="AK180" s="630"/>
      <c r="AL180" s="630"/>
      <c r="AM180" s="630"/>
      <c r="AN180" s="630"/>
      <c r="AO180" s="630"/>
      <c r="AP180" s="630"/>
      <c r="AQ180" s="630"/>
      <c r="AR180" s="630"/>
      <c r="AS180" s="630"/>
      <c r="AT180" s="630"/>
      <c r="AU180" s="630"/>
      <c r="AV180" s="630"/>
      <c r="AW180" s="630"/>
      <c r="AX180" s="630"/>
      <c r="AY180" s="630"/>
      <c r="AZ180" s="630"/>
      <c r="BA180" s="630"/>
      <c r="BB180" s="630"/>
      <c r="BC180" s="630"/>
      <c r="BD180" s="630"/>
      <c r="BE180" s="630"/>
      <c r="BF180" s="630"/>
      <c r="BG180" s="630"/>
      <c r="BH180" s="630"/>
      <c r="BI180" s="630"/>
      <c r="BJ180" s="630"/>
      <c r="BK180" s="630"/>
      <c r="BL180" s="630"/>
      <c r="BM180" s="630"/>
      <c r="BN180" s="630"/>
      <c r="BO180" s="630"/>
      <c r="BP180" s="630"/>
      <c r="BQ180" s="630"/>
      <c r="BR180" s="630"/>
      <c r="BS180" s="630"/>
      <c r="BT180" s="630"/>
      <c r="BU180" s="630"/>
      <c r="BV180" s="630"/>
      <c r="BW180" s="630"/>
      <c r="BX180" s="630"/>
      <c r="BY180" s="630"/>
      <c r="BZ180" s="630"/>
      <c r="CA180" s="630"/>
      <c r="CB180" s="630"/>
      <c r="CC180" s="630"/>
      <c r="CD180" s="630"/>
      <c r="CE180" s="630"/>
      <c r="CF180" s="630"/>
      <c r="CG180" s="630"/>
      <c r="CH180" s="630"/>
      <c r="CI180" s="630"/>
      <c r="CJ180" s="630"/>
      <c r="CK180" s="630"/>
      <c r="CL180" s="630"/>
      <c r="CM180" s="630"/>
      <c r="CN180" s="630"/>
      <c r="CO180" s="630"/>
      <c r="CP180" s="630"/>
      <c r="CQ180" s="630"/>
      <c r="CR180" s="630"/>
      <c r="CS180" s="630"/>
      <c r="CT180" s="630"/>
      <c r="CU180" s="630"/>
      <c r="CV180" s="630"/>
      <c r="CW180" s="630"/>
      <c r="CX180" s="630"/>
      <c r="CY180" s="630"/>
      <c r="CZ180" s="630"/>
      <c r="DA180" s="630"/>
      <c r="DB180" s="630"/>
      <c r="DC180" s="630"/>
      <c r="DD180" s="630"/>
      <c r="DE180" s="630"/>
      <c r="DF180" s="630"/>
      <c r="DG180" s="630"/>
      <c r="DH180" s="630"/>
      <c r="DI180" s="630"/>
      <c r="DJ180" s="630"/>
      <c r="DK180" s="630"/>
      <c r="DL180" s="630"/>
      <c r="DM180" s="630"/>
      <c r="DN180" s="630"/>
      <c r="DO180" s="630"/>
      <c r="DP180" s="630"/>
      <c r="DQ180" s="630"/>
      <c r="DR180" s="630"/>
      <c r="DS180" s="630"/>
      <c r="DT180" s="630"/>
      <c r="DU180" s="630"/>
      <c r="DV180" s="630"/>
      <c r="DW180" s="630"/>
      <c r="DX180" s="630"/>
      <c r="DY180" s="630"/>
      <c r="DZ180" s="630"/>
      <c r="EA180" s="630"/>
      <c r="EB180" s="630"/>
      <c r="EC180" s="630"/>
      <c r="ED180" s="630"/>
      <c r="EE180" s="630"/>
      <c r="EF180" s="630"/>
      <c r="EG180" s="630"/>
      <c r="EH180" s="630"/>
      <c r="EI180" s="630"/>
      <c r="EJ180" s="630"/>
      <c r="EK180" s="630"/>
      <c r="EL180" s="630"/>
      <c r="EM180" s="630"/>
      <c r="EN180" s="630"/>
      <c r="EO180" s="630"/>
      <c r="EP180" s="630"/>
    </row>
    <row r="181" s="428" customFormat="true" ht="12.75" hidden="true" customHeight="false" outlineLevel="0" collapsed="false">
      <c r="A181" s="448" t="s">
        <v>558</v>
      </c>
      <c r="B181" s="417" t="s">
        <v>1787</v>
      </c>
      <c r="C181" s="417" t="s">
        <v>24</v>
      </c>
      <c r="D181" s="417" t="s">
        <v>101</v>
      </c>
      <c r="E181" s="476" t="s">
        <v>1346</v>
      </c>
      <c r="F181" s="475" t="s">
        <v>49</v>
      </c>
      <c r="G181" s="486"/>
      <c r="H181" s="486"/>
      <c r="I181" s="486"/>
      <c r="J181" s="479" t="n">
        <f aca="false">G181</f>
        <v>0</v>
      </c>
      <c r="K181" s="421"/>
      <c r="L181" s="421"/>
      <c r="M181" s="473"/>
      <c r="N181" s="426" t="n">
        <f aca="false">H181</f>
        <v>0</v>
      </c>
      <c r="O181" s="421"/>
      <c r="P181" s="421"/>
      <c r="Q181" s="425"/>
      <c r="R181" s="479" t="n">
        <f aca="false">I181</f>
        <v>0</v>
      </c>
      <c r="S181" s="430"/>
      <c r="T181" s="430"/>
      <c r="U181" s="431"/>
      <c r="V181" s="427"/>
      <c r="W181" s="427"/>
      <c r="X181" s="427"/>
      <c r="AC181" s="630"/>
      <c r="AD181" s="630"/>
      <c r="AE181" s="630"/>
      <c r="AF181" s="630"/>
      <c r="AG181" s="630"/>
      <c r="AH181" s="630"/>
      <c r="AI181" s="630"/>
      <c r="AJ181" s="630"/>
      <c r="AK181" s="630"/>
      <c r="AL181" s="630"/>
      <c r="AM181" s="630"/>
      <c r="AN181" s="630"/>
      <c r="AO181" s="630"/>
      <c r="AP181" s="630"/>
      <c r="AQ181" s="630"/>
      <c r="AR181" s="630"/>
      <c r="AS181" s="630"/>
      <c r="AT181" s="630"/>
      <c r="AU181" s="630"/>
      <c r="AV181" s="630"/>
      <c r="AW181" s="630"/>
      <c r="AX181" s="630"/>
      <c r="AY181" s="630"/>
      <c r="AZ181" s="630"/>
      <c r="BA181" s="630"/>
      <c r="BB181" s="630"/>
      <c r="BC181" s="630"/>
      <c r="BD181" s="630"/>
      <c r="BE181" s="630"/>
      <c r="BF181" s="630"/>
      <c r="BG181" s="630"/>
      <c r="BH181" s="630"/>
      <c r="BI181" s="630"/>
      <c r="BJ181" s="630"/>
      <c r="BK181" s="630"/>
      <c r="BL181" s="630"/>
      <c r="BM181" s="630"/>
      <c r="BN181" s="630"/>
      <c r="BO181" s="630"/>
      <c r="BP181" s="630"/>
      <c r="BQ181" s="630"/>
      <c r="BR181" s="630"/>
      <c r="BS181" s="630"/>
      <c r="BT181" s="630"/>
      <c r="BU181" s="630"/>
      <c r="BV181" s="630"/>
      <c r="BW181" s="630"/>
      <c r="BX181" s="630"/>
      <c r="BY181" s="630"/>
      <c r="BZ181" s="630"/>
      <c r="CA181" s="630"/>
      <c r="CB181" s="630"/>
      <c r="CC181" s="630"/>
      <c r="CD181" s="630"/>
      <c r="CE181" s="630"/>
      <c r="CF181" s="630"/>
      <c r="CG181" s="630"/>
      <c r="CH181" s="630"/>
      <c r="CI181" s="630"/>
      <c r="CJ181" s="630"/>
      <c r="CK181" s="630"/>
      <c r="CL181" s="630"/>
      <c r="CM181" s="630"/>
      <c r="CN181" s="630"/>
      <c r="CO181" s="630"/>
      <c r="CP181" s="630"/>
      <c r="CQ181" s="630"/>
      <c r="CR181" s="630"/>
      <c r="CS181" s="630"/>
      <c r="CT181" s="630"/>
      <c r="CU181" s="630"/>
      <c r="CV181" s="630"/>
      <c r="CW181" s="630"/>
      <c r="CX181" s="630"/>
      <c r="CY181" s="630"/>
      <c r="CZ181" s="630"/>
      <c r="DA181" s="630"/>
      <c r="DB181" s="630"/>
      <c r="DC181" s="630"/>
      <c r="DD181" s="630"/>
      <c r="DE181" s="630"/>
      <c r="DF181" s="630"/>
      <c r="DG181" s="630"/>
      <c r="DH181" s="630"/>
      <c r="DI181" s="630"/>
      <c r="DJ181" s="630"/>
      <c r="DK181" s="630"/>
      <c r="DL181" s="630"/>
      <c r="DM181" s="630"/>
      <c r="DN181" s="630"/>
      <c r="DO181" s="630"/>
      <c r="DP181" s="630"/>
      <c r="DQ181" s="630"/>
      <c r="DR181" s="630"/>
      <c r="DS181" s="630"/>
      <c r="DT181" s="630"/>
      <c r="DU181" s="630"/>
      <c r="DV181" s="630"/>
      <c r="DW181" s="630"/>
      <c r="DX181" s="630"/>
      <c r="DY181" s="630"/>
      <c r="DZ181" s="630"/>
      <c r="EA181" s="630"/>
      <c r="EB181" s="630"/>
      <c r="EC181" s="630"/>
      <c r="ED181" s="630"/>
      <c r="EE181" s="630"/>
      <c r="EF181" s="630"/>
      <c r="EG181" s="630"/>
      <c r="EH181" s="630"/>
      <c r="EI181" s="630"/>
      <c r="EJ181" s="630"/>
      <c r="EK181" s="630"/>
      <c r="EL181" s="630"/>
      <c r="EM181" s="630"/>
      <c r="EN181" s="630"/>
      <c r="EO181" s="630"/>
      <c r="EP181" s="630"/>
    </row>
    <row r="182" customFormat="false" ht="12.75" hidden="true" customHeight="false" outlineLevel="0" collapsed="false">
      <c r="A182" s="628"/>
      <c r="B182" s="61"/>
      <c r="C182" s="61"/>
      <c r="D182" s="61"/>
      <c r="E182" s="61"/>
      <c r="F182" s="48"/>
      <c r="G182" s="453"/>
      <c r="H182" s="453"/>
      <c r="I182" s="453"/>
      <c r="J182" s="246"/>
      <c r="K182" s="247"/>
      <c r="L182" s="247"/>
      <c r="M182" s="248"/>
      <c r="N182" s="249"/>
      <c r="O182" s="247"/>
      <c r="P182" s="247"/>
      <c r="Q182" s="250"/>
      <c r="R182" s="246"/>
      <c r="S182" s="247"/>
      <c r="T182" s="247"/>
      <c r="U182" s="248"/>
      <c r="V182" s="340"/>
      <c r="W182" s="340"/>
      <c r="X182" s="340"/>
    </row>
    <row r="183" customFormat="false" ht="12.75" hidden="false" customHeight="false" outlineLevel="0" collapsed="false">
      <c r="A183" s="628"/>
      <c r="B183" s="61"/>
      <c r="C183" s="61"/>
      <c r="D183" s="61"/>
      <c r="E183" s="61"/>
      <c r="F183" s="48"/>
      <c r="G183" s="453"/>
      <c r="H183" s="453"/>
      <c r="I183" s="453"/>
      <c r="J183" s="246"/>
      <c r="K183" s="247"/>
      <c r="L183" s="247"/>
      <c r="M183" s="248"/>
      <c r="N183" s="249"/>
      <c r="O183" s="247"/>
      <c r="P183" s="247"/>
      <c r="Q183" s="250"/>
      <c r="R183" s="246"/>
      <c r="S183" s="247"/>
      <c r="T183" s="247"/>
      <c r="U183" s="248"/>
      <c r="V183" s="340"/>
      <c r="W183" s="340"/>
      <c r="X183" s="340"/>
    </row>
    <row r="184" customFormat="false" ht="12.75" hidden="false" customHeight="false" outlineLevel="0" collapsed="false">
      <c r="A184" s="71" t="s">
        <v>1265</v>
      </c>
      <c r="B184" s="52" t="s">
        <v>1787</v>
      </c>
      <c r="C184" s="52" t="s">
        <v>24</v>
      </c>
      <c r="D184" s="52" t="s">
        <v>101</v>
      </c>
      <c r="E184" s="52" t="s">
        <v>1266</v>
      </c>
      <c r="F184" s="52"/>
      <c r="G184" s="284" t="n">
        <f aca="false">G185+G192+G220+G232+G247</f>
        <v>75949.704</v>
      </c>
      <c r="H184" s="284" t="n">
        <f aca="false">H185+H192+H220+H232+H247</f>
        <v>73864.149</v>
      </c>
      <c r="I184" s="284" t="n">
        <f aca="false">I185+I192+I220+I232+I247</f>
        <v>73864.149</v>
      </c>
      <c r="J184" s="246"/>
      <c r="K184" s="247"/>
      <c r="L184" s="247"/>
      <c r="M184" s="248"/>
      <c r="N184" s="249"/>
      <c r="O184" s="247"/>
      <c r="P184" s="247"/>
      <c r="Q184" s="250"/>
      <c r="R184" s="246"/>
      <c r="S184" s="247"/>
      <c r="T184" s="247"/>
      <c r="U184" s="248"/>
      <c r="V184" s="340"/>
      <c r="W184" s="340"/>
      <c r="X184" s="340"/>
    </row>
    <row r="185" customFormat="false" ht="38.25" hidden="false" customHeight="false" outlineLevel="0" collapsed="false">
      <c r="A185" s="71" t="s">
        <v>1267</v>
      </c>
      <c r="B185" s="52" t="s">
        <v>1787</v>
      </c>
      <c r="C185" s="52" t="s">
        <v>24</v>
      </c>
      <c r="D185" s="52" t="s">
        <v>101</v>
      </c>
      <c r="E185" s="52" t="s">
        <v>1268</v>
      </c>
      <c r="F185" s="52"/>
      <c r="G185" s="284" t="n">
        <f aca="false">G186+G189</f>
        <v>394.5</v>
      </c>
      <c r="H185" s="284" t="n">
        <f aca="false">H186+H189</f>
        <v>394.5</v>
      </c>
      <c r="I185" s="284" t="n">
        <f aca="false">I186+I189</f>
        <v>394.5</v>
      </c>
      <c r="J185" s="246"/>
      <c r="K185" s="247"/>
      <c r="L185" s="247"/>
      <c r="M185" s="248"/>
      <c r="N185" s="249"/>
      <c r="O185" s="247"/>
      <c r="P185" s="247"/>
      <c r="Q185" s="250"/>
      <c r="R185" s="246"/>
      <c r="S185" s="247"/>
      <c r="T185" s="247"/>
      <c r="U185" s="248"/>
      <c r="V185" s="340"/>
      <c r="W185" s="340"/>
      <c r="X185" s="340"/>
    </row>
    <row r="186" customFormat="false" ht="12.75" hidden="false" customHeight="false" outlineLevel="0" collapsed="false">
      <c r="A186" s="71" t="s">
        <v>571</v>
      </c>
      <c r="B186" s="52" t="s">
        <v>1787</v>
      </c>
      <c r="C186" s="52" t="s">
        <v>24</v>
      </c>
      <c r="D186" s="52" t="s">
        <v>101</v>
      </c>
      <c r="E186" s="52" t="s">
        <v>1296</v>
      </c>
      <c r="F186" s="52"/>
      <c r="G186" s="284" t="n">
        <f aca="false">G187</f>
        <v>94.5</v>
      </c>
      <c r="H186" s="284" t="n">
        <f aca="false">H187</f>
        <v>94.5</v>
      </c>
      <c r="I186" s="284" t="n">
        <f aca="false">I187</f>
        <v>94.5</v>
      </c>
      <c r="J186" s="246"/>
      <c r="K186" s="247"/>
      <c r="L186" s="247"/>
      <c r="M186" s="248"/>
      <c r="N186" s="249"/>
      <c r="O186" s="247"/>
      <c r="P186" s="247"/>
      <c r="Q186" s="250"/>
      <c r="R186" s="246"/>
      <c r="S186" s="247"/>
      <c r="T186" s="247"/>
      <c r="U186" s="248"/>
      <c r="V186" s="340"/>
      <c r="W186" s="340"/>
      <c r="X186" s="340"/>
    </row>
    <row r="187" customFormat="false" ht="12.75" hidden="false" customHeight="false" outlineLevel="0" collapsed="false">
      <c r="A187" s="390" t="s">
        <v>558</v>
      </c>
      <c r="B187" s="61" t="s">
        <v>1787</v>
      </c>
      <c r="C187" s="48" t="s">
        <v>24</v>
      </c>
      <c r="D187" s="61" t="s">
        <v>101</v>
      </c>
      <c r="E187" s="61" t="s">
        <v>1296</v>
      </c>
      <c r="F187" s="48" t="s">
        <v>49</v>
      </c>
      <c r="G187" s="273" t="n">
        <f aca="false">94.5</f>
        <v>94.5</v>
      </c>
      <c r="H187" s="273" t="n">
        <f aca="false">94.5</f>
        <v>94.5</v>
      </c>
      <c r="I187" s="273" t="n">
        <f aca="false">94.5</f>
        <v>94.5</v>
      </c>
      <c r="J187" s="259" t="n">
        <f aca="false">G187</f>
        <v>94.5</v>
      </c>
      <c r="K187" s="247"/>
      <c r="L187" s="247"/>
      <c r="M187" s="248"/>
      <c r="N187" s="260" t="n">
        <f aca="false">H187</f>
        <v>94.5</v>
      </c>
      <c r="O187" s="247"/>
      <c r="P187" s="247"/>
      <c r="Q187" s="250"/>
      <c r="R187" s="259" t="n">
        <f aca="false">I187</f>
        <v>94.5</v>
      </c>
      <c r="S187" s="247"/>
      <c r="T187" s="247"/>
      <c r="U187" s="248"/>
      <c r="X187" s="340"/>
    </row>
    <row r="188" customFormat="false" ht="12.75" hidden="false" customHeight="false" outlineLevel="0" collapsed="false">
      <c r="A188" s="71"/>
      <c r="B188" s="52"/>
      <c r="C188" s="52"/>
      <c r="D188" s="52"/>
      <c r="E188" s="52"/>
      <c r="F188" s="52"/>
      <c r="G188" s="284"/>
      <c r="H188" s="284"/>
      <c r="I188" s="284"/>
      <c r="J188" s="246"/>
      <c r="K188" s="247"/>
      <c r="L188" s="247"/>
      <c r="M188" s="248"/>
      <c r="N188" s="249"/>
      <c r="O188" s="247"/>
      <c r="P188" s="247"/>
      <c r="Q188" s="250"/>
      <c r="R188" s="246"/>
      <c r="S188" s="247"/>
      <c r="T188" s="247"/>
      <c r="U188" s="248"/>
      <c r="V188" s="340"/>
      <c r="W188" s="340"/>
      <c r="X188" s="340"/>
    </row>
    <row r="189" s="56" customFormat="true" ht="12.75" hidden="false" customHeight="false" outlineLevel="0" collapsed="false">
      <c r="A189" s="71" t="s">
        <v>1327</v>
      </c>
      <c r="B189" s="52" t="s">
        <v>1787</v>
      </c>
      <c r="C189" s="72" t="s">
        <v>24</v>
      </c>
      <c r="D189" s="52" t="s">
        <v>101</v>
      </c>
      <c r="E189" s="52" t="s">
        <v>1347</v>
      </c>
      <c r="F189" s="72"/>
      <c r="G189" s="73" t="n">
        <f aca="false">G190</f>
        <v>300</v>
      </c>
      <c r="H189" s="73" t="n">
        <f aca="false">H190</f>
        <v>300</v>
      </c>
      <c r="I189" s="73" t="n">
        <f aca="false">I190</f>
        <v>300</v>
      </c>
      <c r="J189" s="321"/>
      <c r="K189" s="254"/>
      <c r="L189" s="254"/>
      <c r="M189" s="255"/>
      <c r="N189" s="256"/>
      <c r="O189" s="254"/>
      <c r="P189" s="254"/>
      <c r="Q189" s="257"/>
      <c r="R189" s="253"/>
      <c r="S189" s="254"/>
      <c r="T189" s="254"/>
      <c r="U189" s="255"/>
      <c r="V189" s="389"/>
      <c r="W189" s="389"/>
      <c r="X189" s="389"/>
      <c r="AC189" s="55"/>
      <c r="AD189" s="55"/>
      <c r="AE189" s="55"/>
      <c r="AF189" s="55"/>
      <c r="AG189" s="55"/>
      <c r="AH189" s="55"/>
      <c r="AI189" s="55"/>
      <c r="AJ189" s="55"/>
      <c r="AK189" s="55"/>
      <c r="AL189" s="55"/>
      <c r="AM189" s="55"/>
      <c r="AN189" s="55"/>
      <c r="AO189" s="55"/>
      <c r="AP189" s="55"/>
      <c r="AQ189" s="55"/>
      <c r="AR189" s="55"/>
      <c r="AS189" s="55"/>
      <c r="AT189" s="55"/>
      <c r="AU189" s="55"/>
      <c r="AV189" s="55"/>
      <c r="AW189" s="55"/>
      <c r="AX189" s="55"/>
      <c r="AY189" s="55"/>
      <c r="AZ189" s="55"/>
      <c r="BA189" s="55"/>
      <c r="BB189" s="55"/>
      <c r="BC189" s="55"/>
      <c r="BD189" s="55"/>
      <c r="BE189" s="55"/>
      <c r="BF189" s="55"/>
      <c r="BG189" s="55"/>
      <c r="BH189" s="55"/>
      <c r="BI189" s="55"/>
      <c r="BJ189" s="55"/>
      <c r="BK189" s="55"/>
      <c r="BL189" s="55"/>
      <c r="BM189" s="55"/>
      <c r="BN189" s="55"/>
      <c r="BO189" s="55"/>
      <c r="BP189" s="55"/>
      <c r="BQ189" s="55"/>
      <c r="BR189" s="55"/>
      <c r="BS189" s="55"/>
      <c r="BT189" s="55"/>
      <c r="BU189" s="55"/>
      <c r="BV189" s="55"/>
      <c r="BW189" s="55"/>
      <c r="BX189" s="55"/>
      <c r="BY189" s="55"/>
      <c r="BZ189" s="55"/>
      <c r="CA189" s="55"/>
      <c r="CB189" s="55"/>
      <c r="CC189" s="55"/>
      <c r="CD189" s="55"/>
      <c r="CE189" s="55"/>
      <c r="CF189" s="55"/>
      <c r="CG189" s="55"/>
      <c r="CH189" s="55"/>
      <c r="CI189" s="55"/>
      <c r="CJ189" s="55"/>
      <c r="CK189" s="55"/>
      <c r="CL189" s="55"/>
      <c r="CM189" s="55"/>
      <c r="CN189" s="55"/>
      <c r="CO189" s="55"/>
      <c r="CP189" s="55"/>
      <c r="CQ189" s="55"/>
      <c r="CR189" s="55"/>
      <c r="CS189" s="55"/>
      <c r="CT189" s="55"/>
      <c r="CU189" s="55"/>
      <c r="CV189" s="55"/>
      <c r="CW189" s="55"/>
      <c r="CX189" s="55"/>
      <c r="CY189" s="55"/>
      <c r="CZ189" s="55"/>
      <c r="DA189" s="55"/>
      <c r="DB189" s="55"/>
      <c r="DC189" s="55"/>
      <c r="DD189" s="55"/>
      <c r="DE189" s="55"/>
      <c r="DF189" s="55"/>
      <c r="DG189" s="55"/>
      <c r="DH189" s="55"/>
      <c r="DI189" s="55"/>
      <c r="DJ189" s="55"/>
      <c r="DK189" s="55"/>
      <c r="DL189" s="55"/>
      <c r="DM189" s="55"/>
      <c r="DN189" s="55"/>
      <c r="DO189" s="55"/>
      <c r="DP189" s="55"/>
      <c r="DQ189" s="55"/>
      <c r="DR189" s="55"/>
      <c r="DS189" s="55"/>
      <c r="DT189" s="55"/>
      <c r="DU189" s="55"/>
      <c r="DV189" s="55"/>
      <c r="DW189" s="55"/>
      <c r="DX189" s="55"/>
      <c r="DY189" s="55"/>
      <c r="DZ189" s="55"/>
      <c r="EA189" s="55"/>
      <c r="EB189" s="55"/>
      <c r="EC189" s="55"/>
      <c r="ED189" s="55"/>
      <c r="EE189" s="55"/>
      <c r="EF189" s="55"/>
      <c r="EG189" s="55"/>
      <c r="EH189" s="55"/>
      <c r="EI189" s="55"/>
      <c r="EJ189" s="55"/>
      <c r="EK189" s="55"/>
      <c r="EL189" s="55"/>
      <c r="EM189" s="55"/>
      <c r="EN189" s="55"/>
      <c r="EO189" s="55"/>
      <c r="EP189" s="55"/>
    </row>
    <row r="190" customFormat="false" ht="12.75" hidden="false" customHeight="false" outlineLevel="0" collapsed="false">
      <c r="A190" s="390" t="s">
        <v>558</v>
      </c>
      <c r="B190" s="61" t="s">
        <v>1787</v>
      </c>
      <c r="C190" s="48" t="s">
        <v>24</v>
      </c>
      <c r="D190" s="61" t="s">
        <v>101</v>
      </c>
      <c r="E190" s="61" t="s">
        <v>1347</v>
      </c>
      <c r="F190" s="48" t="s">
        <v>49</v>
      </c>
      <c r="G190" s="268" t="n">
        <f aca="false">300</f>
        <v>300</v>
      </c>
      <c r="H190" s="268" t="n">
        <f aca="false">300</f>
        <v>300</v>
      </c>
      <c r="I190" s="268" t="n">
        <f aca="false">300</f>
        <v>300</v>
      </c>
      <c r="J190" s="259" t="n">
        <f aca="false">G190</f>
        <v>300</v>
      </c>
      <c r="K190" s="247"/>
      <c r="L190" s="247"/>
      <c r="M190" s="248"/>
      <c r="N190" s="260" t="n">
        <f aca="false">H190</f>
        <v>300</v>
      </c>
      <c r="O190" s="247"/>
      <c r="P190" s="247"/>
      <c r="Q190" s="250"/>
      <c r="R190" s="259" t="n">
        <f aca="false">I190</f>
        <v>300</v>
      </c>
      <c r="S190" s="247"/>
      <c r="T190" s="247"/>
      <c r="U190" s="248"/>
      <c r="V190" s="340"/>
      <c r="W190" s="340"/>
      <c r="X190" s="340"/>
    </row>
    <row r="191" customFormat="false" ht="12.75" hidden="false" customHeight="false" outlineLevel="0" collapsed="false">
      <c r="A191" s="71"/>
      <c r="B191" s="52"/>
      <c r="C191" s="52"/>
      <c r="D191" s="52"/>
      <c r="E191" s="52"/>
      <c r="F191" s="52"/>
      <c r="G191" s="284"/>
      <c r="H191" s="284"/>
      <c r="I191" s="284"/>
      <c r="J191" s="246"/>
      <c r="K191" s="247"/>
      <c r="L191" s="247"/>
      <c r="M191" s="248"/>
      <c r="N191" s="249"/>
      <c r="O191" s="247"/>
      <c r="P191" s="247"/>
      <c r="Q191" s="250"/>
      <c r="R191" s="246"/>
      <c r="S191" s="247"/>
      <c r="T191" s="247"/>
      <c r="U191" s="248"/>
      <c r="V191" s="340"/>
      <c r="W191" s="340"/>
      <c r="X191" s="340"/>
    </row>
    <row r="192" s="56" customFormat="true" ht="43.5" hidden="false" customHeight="true" outlineLevel="0" collapsed="false">
      <c r="A192" s="71" t="s">
        <v>1312</v>
      </c>
      <c r="B192" s="52" t="s">
        <v>1787</v>
      </c>
      <c r="C192" s="52" t="s">
        <v>24</v>
      </c>
      <c r="D192" s="52" t="s">
        <v>101</v>
      </c>
      <c r="E192" s="52" t="s">
        <v>1313</v>
      </c>
      <c r="F192" s="52"/>
      <c r="G192" s="284" t="n">
        <f aca="false">G193+G196+G207+G210+G199+G203+G217++G214</f>
        <v>3339.898</v>
      </c>
      <c r="H192" s="284" t="n">
        <f aca="false">H193+H196+H207+H210+H199+H203+H217++H214</f>
        <v>3335.541</v>
      </c>
      <c r="I192" s="284" t="n">
        <f aca="false">I193+I196+I207+I210+I199+I203+I217++I214</f>
        <v>3335.541</v>
      </c>
      <c r="J192" s="246"/>
      <c r="K192" s="247"/>
      <c r="L192" s="247"/>
      <c r="M192" s="248"/>
      <c r="N192" s="249"/>
      <c r="O192" s="247"/>
      <c r="P192" s="247"/>
      <c r="Q192" s="250"/>
      <c r="R192" s="246"/>
      <c r="S192" s="247"/>
      <c r="T192" s="247"/>
      <c r="U192" s="248"/>
      <c r="V192" s="340"/>
      <c r="W192" s="340"/>
      <c r="X192" s="340"/>
      <c r="AC192" s="55"/>
      <c r="AD192" s="55"/>
      <c r="AE192" s="55"/>
      <c r="AF192" s="55"/>
      <c r="AG192" s="55"/>
      <c r="AH192" s="55"/>
      <c r="AI192" s="55"/>
      <c r="AJ192" s="55"/>
      <c r="AK192" s="55"/>
      <c r="AL192" s="55"/>
      <c r="AM192" s="55"/>
      <c r="AN192" s="55"/>
      <c r="AO192" s="55"/>
      <c r="AP192" s="55"/>
      <c r="AQ192" s="55"/>
      <c r="AR192" s="55"/>
      <c r="AS192" s="55"/>
      <c r="AT192" s="55"/>
      <c r="AU192" s="55"/>
      <c r="AV192" s="55"/>
      <c r="AW192" s="55"/>
      <c r="AX192" s="55"/>
      <c r="AY192" s="55"/>
      <c r="AZ192" s="55"/>
      <c r="BA192" s="55"/>
      <c r="BB192" s="55"/>
      <c r="BC192" s="55"/>
      <c r="BD192" s="55"/>
      <c r="BE192" s="55"/>
      <c r="BF192" s="55"/>
      <c r="BG192" s="55"/>
      <c r="BH192" s="55"/>
      <c r="BI192" s="55"/>
      <c r="BJ192" s="55"/>
      <c r="BK192" s="55"/>
      <c r="BL192" s="55"/>
      <c r="BM192" s="55"/>
      <c r="BN192" s="55"/>
      <c r="BO192" s="55"/>
      <c r="BP192" s="55"/>
      <c r="BQ192" s="55"/>
      <c r="BR192" s="55"/>
      <c r="BS192" s="55"/>
      <c r="BT192" s="55"/>
      <c r="BU192" s="55"/>
      <c r="BV192" s="55"/>
      <c r="BW192" s="55"/>
      <c r="BX192" s="55"/>
      <c r="BY192" s="55"/>
      <c r="BZ192" s="55"/>
      <c r="CA192" s="55"/>
      <c r="CB192" s="55"/>
      <c r="CC192" s="55"/>
      <c r="CD192" s="55"/>
      <c r="CE192" s="55"/>
      <c r="CF192" s="55"/>
      <c r="CG192" s="55"/>
      <c r="CH192" s="55"/>
      <c r="CI192" s="55"/>
      <c r="CJ192" s="55"/>
      <c r="CK192" s="55"/>
      <c r="CL192" s="55"/>
      <c r="CM192" s="55"/>
      <c r="CN192" s="55"/>
      <c r="CO192" s="55"/>
      <c r="CP192" s="55"/>
      <c r="CQ192" s="55"/>
      <c r="CR192" s="55"/>
      <c r="CS192" s="55"/>
      <c r="CT192" s="55"/>
      <c r="CU192" s="55"/>
      <c r="CV192" s="55"/>
      <c r="CW192" s="55"/>
      <c r="CX192" s="55"/>
      <c r="CY192" s="55"/>
      <c r="CZ192" s="55"/>
      <c r="DA192" s="55"/>
      <c r="DB192" s="55"/>
      <c r="DC192" s="55"/>
      <c r="DD192" s="55"/>
      <c r="DE192" s="55"/>
      <c r="DF192" s="55"/>
      <c r="DG192" s="55"/>
      <c r="DH192" s="55"/>
      <c r="DI192" s="55"/>
      <c r="DJ192" s="55"/>
      <c r="DK192" s="55"/>
      <c r="DL192" s="55"/>
      <c r="DM192" s="55"/>
      <c r="DN192" s="55"/>
      <c r="DO192" s="55"/>
      <c r="DP192" s="55"/>
      <c r="DQ192" s="55"/>
      <c r="DR192" s="55"/>
      <c r="DS192" s="55"/>
      <c r="DT192" s="55"/>
      <c r="DU192" s="55"/>
      <c r="DV192" s="55"/>
      <c r="DW192" s="55"/>
      <c r="DX192" s="55"/>
      <c r="DY192" s="55"/>
      <c r="DZ192" s="55"/>
      <c r="EA192" s="55"/>
      <c r="EB192" s="55"/>
      <c r="EC192" s="55"/>
      <c r="ED192" s="55"/>
      <c r="EE192" s="55"/>
      <c r="EF192" s="55"/>
      <c r="EG192" s="55"/>
      <c r="EH192" s="55"/>
      <c r="EI192" s="55"/>
      <c r="EJ192" s="55"/>
      <c r="EK192" s="55"/>
      <c r="EL192" s="55"/>
      <c r="EM192" s="55"/>
      <c r="EN192" s="55"/>
      <c r="EO192" s="55"/>
      <c r="EP192" s="55"/>
    </row>
    <row r="193" s="56" customFormat="true" ht="60" hidden="false" customHeight="true" outlineLevel="0" collapsed="false">
      <c r="A193" s="386" t="s">
        <v>1348</v>
      </c>
      <c r="B193" s="52" t="s">
        <v>1787</v>
      </c>
      <c r="C193" s="52" t="s">
        <v>24</v>
      </c>
      <c r="D193" s="52" t="s">
        <v>101</v>
      </c>
      <c r="E193" s="52" t="s">
        <v>1349</v>
      </c>
      <c r="F193" s="52"/>
      <c r="G193" s="60" t="n">
        <f aca="false">G194</f>
        <v>6.365</v>
      </c>
      <c r="H193" s="60" t="n">
        <f aca="false">H194</f>
        <v>6.365</v>
      </c>
      <c r="I193" s="60" t="n">
        <f aca="false">I194</f>
        <v>6.365</v>
      </c>
      <c r="J193" s="246"/>
      <c r="K193" s="247"/>
      <c r="L193" s="247"/>
      <c r="M193" s="248"/>
      <c r="N193" s="249"/>
      <c r="O193" s="250"/>
      <c r="P193" s="247"/>
      <c r="Q193" s="247"/>
      <c r="R193" s="246"/>
      <c r="S193" s="247"/>
      <c r="T193" s="260"/>
      <c r="U193" s="247"/>
      <c r="V193" s="340"/>
      <c r="W193" s="340"/>
      <c r="X193" s="340"/>
      <c r="AC193" s="55"/>
      <c r="AD193" s="55"/>
      <c r="AE193" s="55"/>
      <c r="AF193" s="55"/>
      <c r="AG193" s="55"/>
      <c r="AH193" s="55"/>
      <c r="AI193" s="55"/>
      <c r="AJ193" s="55"/>
      <c r="AK193" s="55"/>
      <c r="AL193" s="55"/>
      <c r="AM193" s="55"/>
      <c r="AN193" s="55"/>
      <c r="AO193" s="55"/>
      <c r="AP193" s="55"/>
      <c r="AQ193" s="55"/>
      <c r="AR193" s="55"/>
      <c r="AS193" s="55"/>
      <c r="AT193" s="55"/>
      <c r="AU193" s="55"/>
      <c r="AV193" s="55"/>
      <c r="AW193" s="55"/>
      <c r="AX193" s="55"/>
      <c r="AY193" s="55"/>
      <c r="AZ193" s="55"/>
      <c r="BA193" s="55"/>
      <c r="BB193" s="55"/>
      <c r="BC193" s="55"/>
      <c r="BD193" s="55"/>
      <c r="BE193" s="55"/>
      <c r="BF193" s="55"/>
      <c r="BG193" s="55"/>
      <c r="BH193" s="55"/>
      <c r="BI193" s="55"/>
      <c r="BJ193" s="55"/>
      <c r="BK193" s="55"/>
      <c r="BL193" s="55"/>
      <c r="BM193" s="55"/>
      <c r="BN193" s="55"/>
      <c r="BO193" s="55"/>
      <c r="BP193" s="55"/>
      <c r="BQ193" s="55"/>
      <c r="BR193" s="55"/>
      <c r="BS193" s="55"/>
      <c r="BT193" s="55"/>
      <c r="BU193" s="55"/>
      <c r="BV193" s="55"/>
      <c r="BW193" s="55"/>
      <c r="BX193" s="55"/>
      <c r="BY193" s="55"/>
      <c r="BZ193" s="55"/>
      <c r="CA193" s="55"/>
      <c r="CB193" s="55"/>
      <c r="CC193" s="55"/>
      <c r="CD193" s="55"/>
      <c r="CE193" s="55"/>
      <c r="CF193" s="55"/>
      <c r="CG193" s="55"/>
      <c r="CH193" s="55"/>
      <c r="CI193" s="55"/>
      <c r="CJ193" s="55"/>
      <c r="CK193" s="55"/>
      <c r="CL193" s="55"/>
      <c r="CM193" s="55"/>
      <c r="CN193" s="55"/>
      <c r="CO193" s="55"/>
      <c r="CP193" s="55"/>
      <c r="CQ193" s="55"/>
      <c r="CR193" s="55"/>
      <c r="CS193" s="55"/>
      <c r="CT193" s="55"/>
      <c r="CU193" s="55"/>
      <c r="CV193" s="55"/>
      <c r="CW193" s="55"/>
      <c r="CX193" s="55"/>
      <c r="CY193" s="55"/>
      <c r="CZ193" s="55"/>
      <c r="DA193" s="55"/>
      <c r="DB193" s="55"/>
      <c r="DC193" s="55"/>
      <c r="DD193" s="55"/>
      <c r="DE193" s="55"/>
      <c r="DF193" s="55"/>
      <c r="DG193" s="55"/>
      <c r="DH193" s="55"/>
      <c r="DI193" s="55"/>
      <c r="DJ193" s="55"/>
      <c r="DK193" s="55"/>
      <c r="DL193" s="55"/>
      <c r="DM193" s="55"/>
      <c r="DN193" s="55"/>
      <c r="DO193" s="55"/>
      <c r="DP193" s="55"/>
      <c r="DQ193" s="55"/>
      <c r="DR193" s="55"/>
      <c r="DS193" s="55"/>
      <c r="DT193" s="55"/>
      <c r="DU193" s="55"/>
      <c r="DV193" s="55"/>
      <c r="DW193" s="55"/>
      <c r="DX193" s="55"/>
      <c r="DY193" s="55"/>
      <c r="DZ193" s="55"/>
      <c r="EA193" s="55"/>
      <c r="EB193" s="55"/>
      <c r="EC193" s="55"/>
      <c r="ED193" s="55"/>
      <c r="EE193" s="55"/>
      <c r="EF193" s="55"/>
      <c r="EG193" s="55"/>
      <c r="EH193" s="55"/>
      <c r="EI193" s="55"/>
      <c r="EJ193" s="55"/>
      <c r="EK193" s="55"/>
      <c r="EL193" s="55"/>
      <c r="EM193" s="55"/>
      <c r="EN193" s="55"/>
      <c r="EO193" s="55"/>
      <c r="EP193" s="55"/>
    </row>
    <row r="194" s="56" customFormat="true" ht="43.5" hidden="false" customHeight="true" outlineLevel="0" collapsed="false">
      <c r="A194" s="390" t="s">
        <v>537</v>
      </c>
      <c r="B194" s="52" t="s">
        <v>1787</v>
      </c>
      <c r="C194" s="61" t="s">
        <v>24</v>
      </c>
      <c r="D194" s="61" t="s">
        <v>101</v>
      </c>
      <c r="E194" s="61" t="s">
        <v>1349</v>
      </c>
      <c r="F194" s="43" t="s">
        <v>34</v>
      </c>
      <c r="G194" s="324" t="n">
        <v>6.365</v>
      </c>
      <c r="H194" s="324" t="n">
        <v>6.365</v>
      </c>
      <c r="I194" s="324" t="n">
        <v>6.365</v>
      </c>
      <c r="J194" s="246"/>
      <c r="K194" s="247"/>
      <c r="L194" s="270" t="n">
        <f aca="false">G194</f>
        <v>6.365</v>
      </c>
      <c r="M194" s="248"/>
      <c r="N194" s="260"/>
      <c r="O194" s="250"/>
      <c r="P194" s="270" t="n">
        <f aca="false">H194</f>
        <v>6.365</v>
      </c>
      <c r="Q194" s="247"/>
      <c r="R194" s="259"/>
      <c r="S194" s="247"/>
      <c r="T194" s="414" t="n">
        <f aca="false">I194</f>
        <v>6.365</v>
      </c>
      <c r="U194" s="247"/>
      <c r="V194" s="340"/>
      <c r="W194" s="340"/>
      <c r="X194" s="340"/>
      <c r="AC194" s="55"/>
      <c r="AD194" s="55"/>
      <c r="AE194" s="55"/>
      <c r="AF194" s="55"/>
      <c r="AG194" s="55"/>
      <c r="AH194" s="55"/>
      <c r="AI194" s="55"/>
      <c r="AJ194" s="55"/>
      <c r="AK194" s="55"/>
      <c r="AL194" s="55"/>
      <c r="AM194" s="55"/>
      <c r="AN194" s="55"/>
      <c r="AO194" s="55"/>
      <c r="AP194" s="55"/>
      <c r="AQ194" s="55"/>
      <c r="AR194" s="55"/>
      <c r="AS194" s="55"/>
      <c r="AT194" s="55"/>
      <c r="AU194" s="55"/>
      <c r="AV194" s="55"/>
      <c r="AW194" s="55"/>
      <c r="AX194" s="55"/>
      <c r="AY194" s="55"/>
      <c r="AZ194" s="55"/>
      <c r="BA194" s="55"/>
      <c r="BB194" s="55"/>
      <c r="BC194" s="55"/>
      <c r="BD194" s="55"/>
      <c r="BE194" s="55"/>
      <c r="BF194" s="55"/>
      <c r="BG194" s="55"/>
      <c r="BH194" s="55"/>
      <c r="BI194" s="55"/>
      <c r="BJ194" s="55"/>
      <c r="BK194" s="55"/>
      <c r="BL194" s="55"/>
      <c r="BM194" s="55"/>
      <c r="BN194" s="55"/>
      <c r="BO194" s="55"/>
      <c r="BP194" s="55"/>
      <c r="BQ194" s="55"/>
      <c r="BR194" s="55"/>
      <c r="BS194" s="55"/>
      <c r="BT194" s="55"/>
      <c r="BU194" s="55"/>
      <c r="BV194" s="55"/>
      <c r="BW194" s="55"/>
      <c r="BX194" s="55"/>
      <c r="BY194" s="55"/>
      <c r="BZ194" s="55"/>
      <c r="CA194" s="55"/>
      <c r="CB194" s="55"/>
      <c r="CC194" s="55"/>
      <c r="CD194" s="55"/>
      <c r="CE194" s="55"/>
      <c r="CF194" s="55"/>
      <c r="CG194" s="55"/>
      <c r="CH194" s="55"/>
      <c r="CI194" s="55"/>
      <c r="CJ194" s="55"/>
      <c r="CK194" s="55"/>
      <c r="CL194" s="55"/>
      <c r="CM194" s="55"/>
      <c r="CN194" s="55"/>
      <c r="CO194" s="55"/>
      <c r="CP194" s="55"/>
      <c r="CQ194" s="55"/>
      <c r="CR194" s="55"/>
      <c r="CS194" s="55"/>
      <c r="CT194" s="55"/>
      <c r="CU194" s="55"/>
      <c r="CV194" s="55"/>
      <c r="CW194" s="55"/>
      <c r="CX194" s="55"/>
      <c r="CY194" s="55"/>
      <c r="CZ194" s="55"/>
      <c r="DA194" s="55"/>
      <c r="DB194" s="55"/>
      <c r="DC194" s="55"/>
      <c r="DD194" s="55"/>
      <c r="DE194" s="55"/>
      <c r="DF194" s="55"/>
      <c r="DG194" s="55"/>
      <c r="DH194" s="55"/>
      <c r="DI194" s="55"/>
      <c r="DJ194" s="55"/>
      <c r="DK194" s="55"/>
      <c r="DL194" s="55"/>
      <c r="DM194" s="55"/>
      <c r="DN194" s="55"/>
      <c r="DO194" s="55"/>
      <c r="DP194" s="55"/>
      <c r="DQ194" s="55"/>
      <c r="DR194" s="55"/>
      <c r="DS194" s="55"/>
      <c r="DT194" s="55"/>
      <c r="DU194" s="55"/>
      <c r="DV194" s="55"/>
      <c r="DW194" s="55"/>
      <c r="DX194" s="55"/>
      <c r="DY194" s="55"/>
      <c r="DZ194" s="55"/>
      <c r="EA194" s="55"/>
      <c r="EB194" s="55"/>
      <c r="EC194" s="55"/>
      <c r="ED194" s="55"/>
      <c r="EE194" s="55"/>
      <c r="EF194" s="55"/>
      <c r="EG194" s="55"/>
      <c r="EH194" s="55"/>
      <c r="EI194" s="55"/>
      <c r="EJ194" s="55"/>
      <c r="EK194" s="55"/>
      <c r="EL194" s="55"/>
      <c r="EM194" s="55"/>
      <c r="EN194" s="55"/>
      <c r="EO194" s="55"/>
      <c r="EP194" s="55"/>
    </row>
    <row r="195" s="56" customFormat="true" ht="12.75" hidden="false" customHeight="false" outlineLevel="0" collapsed="false">
      <c r="A195" s="71"/>
      <c r="B195" s="52"/>
      <c r="C195" s="52"/>
      <c r="D195" s="52"/>
      <c r="E195" s="52"/>
      <c r="F195" s="52"/>
      <c r="G195" s="284"/>
      <c r="H195" s="284"/>
      <c r="I195" s="284"/>
      <c r="J195" s="246"/>
      <c r="K195" s="247"/>
      <c r="L195" s="247"/>
      <c r="M195" s="248"/>
      <c r="N195" s="249"/>
      <c r="O195" s="250"/>
      <c r="P195" s="247"/>
      <c r="Q195" s="250"/>
      <c r="R195" s="246"/>
      <c r="S195" s="247"/>
      <c r="T195" s="249"/>
      <c r="U195" s="250"/>
      <c r="V195" s="340"/>
      <c r="W195" s="340"/>
      <c r="X195" s="340"/>
      <c r="AC195" s="55"/>
      <c r="AD195" s="55"/>
      <c r="AE195" s="55"/>
      <c r="AF195" s="55"/>
      <c r="AG195" s="55"/>
      <c r="AH195" s="55"/>
      <c r="AI195" s="55"/>
      <c r="AJ195" s="55"/>
      <c r="AK195" s="55"/>
      <c r="AL195" s="55"/>
      <c r="AM195" s="55"/>
      <c r="AN195" s="55"/>
      <c r="AO195" s="55"/>
      <c r="AP195" s="55"/>
      <c r="AQ195" s="55"/>
      <c r="AR195" s="55"/>
      <c r="AS195" s="55"/>
      <c r="AT195" s="55"/>
      <c r="AU195" s="55"/>
      <c r="AV195" s="55"/>
      <c r="AW195" s="55"/>
      <c r="AX195" s="55"/>
      <c r="AY195" s="55"/>
      <c r="AZ195" s="55"/>
      <c r="BA195" s="55"/>
      <c r="BB195" s="55"/>
      <c r="BC195" s="55"/>
      <c r="BD195" s="55"/>
      <c r="BE195" s="55"/>
      <c r="BF195" s="55"/>
      <c r="BG195" s="55"/>
      <c r="BH195" s="55"/>
      <c r="BI195" s="55"/>
      <c r="BJ195" s="55"/>
      <c r="BK195" s="55"/>
      <c r="BL195" s="55"/>
      <c r="BM195" s="55"/>
      <c r="BN195" s="55"/>
      <c r="BO195" s="55"/>
      <c r="BP195" s="55"/>
      <c r="BQ195" s="55"/>
      <c r="BR195" s="55"/>
      <c r="BS195" s="55"/>
      <c r="BT195" s="55"/>
      <c r="BU195" s="55"/>
      <c r="BV195" s="55"/>
      <c r="BW195" s="55"/>
      <c r="BX195" s="55"/>
      <c r="BY195" s="55"/>
      <c r="BZ195" s="55"/>
      <c r="CA195" s="55"/>
      <c r="CB195" s="55"/>
      <c r="CC195" s="55"/>
      <c r="CD195" s="55"/>
      <c r="CE195" s="55"/>
      <c r="CF195" s="55"/>
      <c r="CG195" s="55"/>
      <c r="CH195" s="55"/>
      <c r="CI195" s="55"/>
      <c r="CJ195" s="55"/>
      <c r="CK195" s="55"/>
      <c r="CL195" s="55"/>
      <c r="CM195" s="55"/>
      <c r="CN195" s="55"/>
      <c r="CO195" s="55"/>
      <c r="CP195" s="55"/>
      <c r="CQ195" s="55"/>
      <c r="CR195" s="55"/>
      <c r="CS195" s="55"/>
      <c r="CT195" s="55"/>
      <c r="CU195" s="55"/>
      <c r="CV195" s="55"/>
      <c r="CW195" s="55"/>
      <c r="CX195" s="55"/>
      <c r="CY195" s="55"/>
      <c r="CZ195" s="55"/>
      <c r="DA195" s="55"/>
      <c r="DB195" s="55"/>
      <c r="DC195" s="55"/>
      <c r="DD195" s="55"/>
      <c r="DE195" s="55"/>
      <c r="DF195" s="55"/>
      <c r="DG195" s="55"/>
      <c r="DH195" s="55"/>
      <c r="DI195" s="55"/>
      <c r="DJ195" s="55"/>
      <c r="DK195" s="55"/>
      <c r="DL195" s="55"/>
      <c r="DM195" s="55"/>
      <c r="DN195" s="55"/>
      <c r="DO195" s="55"/>
      <c r="DP195" s="55"/>
      <c r="DQ195" s="55"/>
      <c r="DR195" s="55"/>
      <c r="DS195" s="55"/>
      <c r="DT195" s="55"/>
      <c r="DU195" s="55"/>
      <c r="DV195" s="55"/>
      <c r="DW195" s="55"/>
      <c r="DX195" s="55"/>
      <c r="DY195" s="55"/>
      <c r="DZ195" s="55"/>
      <c r="EA195" s="55"/>
      <c r="EB195" s="55"/>
      <c r="EC195" s="55"/>
      <c r="ED195" s="55"/>
      <c r="EE195" s="55"/>
      <c r="EF195" s="55"/>
      <c r="EG195" s="55"/>
      <c r="EH195" s="55"/>
      <c r="EI195" s="55"/>
      <c r="EJ195" s="55"/>
      <c r="EK195" s="55"/>
      <c r="EL195" s="55"/>
      <c r="EM195" s="55"/>
      <c r="EN195" s="55"/>
      <c r="EO195" s="55"/>
      <c r="EP195" s="55"/>
    </row>
    <row r="196" customFormat="false" ht="51" hidden="false" customHeight="false" outlineLevel="0" collapsed="false">
      <c r="A196" s="386" t="s">
        <v>822</v>
      </c>
      <c r="B196" s="52" t="s">
        <v>1787</v>
      </c>
      <c r="C196" s="34" t="s">
        <v>24</v>
      </c>
      <c r="D196" s="52" t="s">
        <v>101</v>
      </c>
      <c r="E196" s="52" t="s">
        <v>1350</v>
      </c>
      <c r="F196" s="52"/>
      <c r="G196" s="60" t="n">
        <f aca="false">G197</f>
        <v>4.281</v>
      </c>
      <c r="H196" s="60" t="n">
        <f aca="false">H197</f>
        <v>4.249</v>
      </c>
      <c r="I196" s="60" t="n">
        <f aca="false">I197</f>
        <v>4.249</v>
      </c>
      <c r="J196" s="246"/>
      <c r="K196" s="247"/>
      <c r="L196" s="247"/>
      <c r="M196" s="248"/>
      <c r="N196" s="249"/>
      <c r="O196" s="250"/>
      <c r="P196" s="247"/>
      <c r="Q196" s="247"/>
      <c r="R196" s="246"/>
      <c r="S196" s="247"/>
      <c r="T196" s="249"/>
      <c r="U196" s="247"/>
      <c r="V196" s="348"/>
      <c r="W196" s="348"/>
      <c r="X196" s="348"/>
      <c r="Y196" s="1"/>
      <c r="Z196" s="1"/>
    </row>
    <row r="197" customFormat="false" ht="38.25" hidden="false" customHeight="false" outlineLevel="0" collapsed="false">
      <c r="A197" s="390" t="s">
        <v>537</v>
      </c>
      <c r="B197" s="61" t="s">
        <v>1787</v>
      </c>
      <c r="C197" s="61" t="s">
        <v>24</v>
      </c>
      <c r="D197" s="61" t="s">
        <v>101</v>
      </c>
      <c r="E197" s="61" t="s">
        <v>1350</v>
      </c>
      <c r="F197" s="43" t="s">
        <v>34</v>
      </c>
      <c r="G197" s="324" t="n">
        <v>4.281</v>
      </c>
      <c r="H197" s="324" t="n">
        <v>4.249</v>
      </c>
      <c r="I197" s="324" t="n">
        <v>4.249</v>
      </c>
      <c r="J197" s="246"/>
      <c r="K197" s="247"/>
      <c r="L197" s="270" t="n">
        <f aca="false">G197</f>
        <v>4.281</v>
      </c>
      <c r="M197" s="248"/>
      <c r="N197" s="260"/>
      <c r="O197" s="250"/>
      <c r="P197" s="270" t="n">
        <f aca="false">H197</f>
        <v>4.249</v>
      </c>
      <c r="Q197" s="247"/>
      <c r="R197" s="259"/>
      <c r="S197" s="247"/>
      <c r="T197" s="260" t="n">
        <f aca="false">I197</f>
        <v>4.249</v>
      </c>
      <c r="U197" s="247"/>
      <c r="V197" s="348"/>
      <c r="W197" s="348"/>
      <c r="X197" s="348"/>
      <c r="Y197" s="1"/>
      <c r="Z197" s="1"/>
    </row>
    <row r="198" customFormat="false" ht="12.75" hidden="false" customHeight="false" outlineLevel="0" collapsed="false">
      <c r="A198" s="390"/>
      <c r="B198" s="61"/>
      <c r="C198" s="61"/>
      <c r="D198" s="61"/>
      <c r="E198" s="61"/>
      <c r="F198" s="48"/>
      <c r="G198" s="200"/>
      <c r="H198" s="200"/>
      <c r="I198" s="200"/>
      <c r="J198" s="253"/>
      <c r="K198" s="415"/>
      <c r="L198" s="415"/>
      <c r="M198" s="265"/>
      <c r="N198" s="256"/>
      <c r="O198" s="415"/>
      <c r="P198" s="415"/>
      <c r="Q198" s="267"/>
      <c r="R198" s="253"/>
      <c r="S198" s="415"/>
      <c r="T198" s="415"/>
      <c r="U198" s="265"/>
      <c r="V198" s="340"/>
      <c r="W198" s="340"/>
      <c r="X198" s="340"/>
    </row>
    <row r="199" s="91" customFormat="true" ht="58.5" hidden="false" customHeight="true" outlineLevel="0" collapsed="false">
      <c r="A199" s="71" t="s">
        <v>1194</v>
      </c>
      <c r="B199" s="52" t="s">
        <v>1787</v>
      </c>
      <c r="C199" s="52" t="s">
        <v>24</v>
      </c>
      <c r="D199" s="52" t="s">
        <v>101</v>
      </c>
      <c r="E199" s="52" t="s">
        <v>1351</v>
      </c>
      <c r="F199" s="52"/>
      <c r="G199" s="284" t="n">
        <f aca="false">G200+G201</f>
        <v>1518.951</v>
      </c>
      <c r="H199" s="284" t="n">
        <f aca="false">H200+H201</f>
        <v>1518.951</v>
      </c>
      <c r="I199" s="284" t="n">
        <f aca="false">I200+I201</f>
        <v>1518.951</v>
      </c>
      <c r="J199" s="253"/>
      <c r="K199" s="254"/>
      <c r="L199" s="254"/>
      <c r="M199" s="255"/>
      <c r="N199" s="256"/>
      <c r="O199" s="254"/>
      <c r="P199" s="254"/>
      <c r="Q199" s="257"/>
      <c r="R199" s="253"/>
      <c r="S199" s="254"/>
      <c r="T199" s="254"/>
      <c r="U199" s="255"/>
      <c r="V199" s="340"/>
      <c r="W199" s="340"/>
      <c r="X199" s="340"/>
      <c r="AC199" s="90"/>
      <c r="AD199" s="90"/>
      <c r="AE199" s="90"/>
      <c r="AF199" s="90"/>
      <c r="AG199" s="90"/>
      <c r="AH199" s="90"/>
      <c r="AI199" s="90"/>
      <c r="AJ199" s="90"/>
      <c r="AK199" s="90"/>
      <c r="AL199" s="90"/>
      <c r="AM199" s="90"/>
      <c r="AN199" s="90"/>
      <c r="AO199" s="90"/>
      <c r="AP199" s="90"/>
      <c r="AQ199" s="90"/>
      <c r="AR199" s="90"/>
      <c r="AS199" s="90"/>
      <c r="AT199" s="90"/>
      <c r="AU199" s="90"/>
      <c r="AV199" s="90"/>
      <c r="AW199" s="90"/>
      <c r="AX199" s="90"/>
      <c r="AY199" s="90"/>
      <c r="AZ199" s="90"/>
      <c r="BA199" s="90"/>
      <c r="BB199" s="90"/>
      <c r="BC199" s="90"/>
      <c r="BD199" s="90"/>
      <c r="BE199" s="90"/>
      <c r="BF199" s="90"/>
      <c r="BG199" s="90"/>
      <c r="BH199" s="90"/>
      <c r="BI199" s="90"/>
      <c r="BJ199" s="90"/>
      <c r="BK199" s="90"/>
      <c r="BL199" s="90"/>
      <c r="BM199" s="90"/>
      <c r="BN199" s="90"/>
      <c r="BO199" s="90"/>
      <c r="BP199" s="90"/>
      <c r="BQ199" s="90"/>
      <c r="BR199" s="90"/>
      <c r="BS199" s="90"/>
      <c r="BT199" s="90"/>
      <c r="BU199" s="90"/>
      <c r="BV199" s="90"/>
      <c r="BW199" s="90"/>
      <c r="BX199" s="90"/>
      <c r="BY199" s="90"/>
      <c r="BZ199" s="90"/>
      <c r="CA199" s="90"/>
      <c r="CB199" s="90"/>
      <c r="CC199" s="90"/>
      <c r="CD199" s="90"/>
      <c r="CE199" s="90"/>
      <c r="CF199" s="90"/>
      <c r="CG199" s="90"/>
      <c r="CH199" s="90"/>
      <c r="CI199" s="90"/>
      <c r="CJ199" s="90"/>
      <c r="CK199" s="90"/>
      <c r="CL199" s="90"/>
      <c r="CM199" s="90"/>
      <c r="CN199" s="90"/>
      <c r="CO199" s="90"/>
      <c r="CP199" s="90"/>
      <c r="CQ199" s="90"/>
      <c r="CR199" s="90"/>
      <c r="CS199" s="90"/>
      <c r="CT199" s="90"/>
      <c r="CU199" s="90"/>
      <c r="CV199" s="90"/>
      <c r="CW199" s="90"/>
      <c r="CX199" s="90"/>
      <c r="CY199" s="90"/>
      <c r="CZ199" s="90"/>
      <c r="DA199" s="90"/>
      <c r="DB199" s="90"/>
      <c r="DC199" s="90"/>
      <c r="DD199" s="90"/>
      <c r="DE199" s="90"/>
      <c r="DF199" s="90"/>
      <c r="DG199" s="90"/>
      <c r="DH199" s="90"/>
      <c r="DI199" s="90"/>
      <c r="DJ199" s="90"/>
      <c r="DK199" s="90"/>
      <c r="DL199" s="90"/>
      <c r="DM199" s="90"/>
      <c r="DN199" s="90"/>
      <c r="DO199" s="90"/>
      <c r="DP199" s="90"/>
      <c r="DQ199" s="90"/>
      <c r="DR199" s="90"/>
      <c r="DS199" s="90"/>
      <c r="DT199" s="90"/>
      <c r="DU199" s="90"/>
      <c r="DV199" s="90"/>
      <c r="DW199" s="90"/>
      <c r="DX199" s="90"/>
      <c r="DY199" s="90"/>
      <c r="DZ199" s="90"/>
      <c r="EA199" s="90"/>
      <c r="EB199" s="90"/>
      <c r="EC199" s="90"/>
      <c r="ED199" s="90"/>
      <c r="EE199" s="90"/>
      <c r="EF199" s="90"/>
      <c r="EG199" s="90"/>
      <c r="EH199" s="90"/>
      <c r="EI199" s="90"/>
      <c r="EJ199" s="90"/>
      <c r="EK199" s="90"/>
      <c r="EL199" s="90"/>
      <c r="EM199" s="90"/>
      <c r="EN199" s="90"/>
      <c r="EO199" s="90"/>
      <c r="EP199" s="90"/>
    </row>
    <row r="200" s="91" customFormat="true" ht="38.25" hidden="false" customHeight="false" outlineLevel="0" collapsed="false">
      <c r="A200" s="191" t="s">
        <v>537</v>
      </c>
      <c r="B200" s="61" t="s">
        <v>1787</v>
      </c>
      <c r="C200" s="61" t="s">
        <v>24</v>
      </c>
      <c r="D200" s="61" t="s">
        <v>101</v>
      </c>
      <c r="E200" s="61" t="s">
        <v>1351</v>
      </c>
      <c r="F200" s="61" t="s">
        <v>34</v>
      </c>
      <c r="G200" s="269" t="n">
        <v>1361.4</v>
      </c>
      <c r="H200" s="269" t="n">
        <v>1361.4</v>
      </c>
      <c r="I200" s="269" t="n">
        <v>1361.4</v>
      </c>
      <c r="J200" s="259"/>
      <c r="K200" s="247"/>
      <c r="L200" s="270" t="n">
        <f aca="false">G200</f>
        <v>1361.4</v>
      </c>
      <c r="M200" s="248"/>
      <c r="N200" s="260"/>
      <c r="O200" s="247"/>
      <c r="P200" s="270" t="n">
        <f aca="false">H200</f>
        <v>1361.4</v>
      </c>
      <c r="Q200" s="250"/>
      <c r="R200" s="259"/>
      <c r="S200" s="247"/>
      <c r="T200" s="270" t="n">
        <f aca="false">I200</f>
        <v>1361.4</v>
      </c>
      <c r="U200" s="248"/>
      <c r="V200" s="340"/>
      <c r="W200" s="340"/>
      <c r="X200" s="340"/>
      <c r="AC200" s="90"/>
      <c r="AD200" s="90"/>
      <c r="AE200" s="90"/>
      <c r="AF200" s="90"/>
      <c r="AG200" s="90"/>
      <c r="AH200" s="90"/>
      <c r="AI200" s="90"/>
      <c r="AJ200" s="90"/>
      <c r="AK200" s="90"/>
      <c r="AL200" s="90"/>
      <c r="AM200" s="90"/>
      <c r="AN200" s="90"/>
      <c r="AO200" s="90"/>
      <c r="AP200" s="90"/>
      <c r="AQ200" s="90"/>
      <c r="AR200" s="90"/>
      <c r="AS200" s="90"/>
      <c r="AT200" s="90"/>
      <c r="AU200" s="90"/>
      <c r="AV200" s="90"/>
      <c r="AW200" s="90"/>
      <c r="AX200" s="90"/>
      <c r="AY200" s="90"/>
      <c r="AZ200" s="90"/>
      <c r="BA200" s="90"/>
      <c r="BB200" s="90"/>
      <c r="BC200" s="90"/>
      <c r="BD200" s="90"/>
      <c r="BE200" s="90"/>
      <c r="BF200" s="90"/>
      <c r="BG200" s="90"/>
      <c r="BH200" s="90"/>
      <c r="BI200" s="90"/>
      <c r="BJ200" s="90"/>
      <c r="BK200" s="90"/>
      <c r="BL200" s="90"/>
      <c r="BM200" s="90"/>
      <c r="BN200" s="90"/>
      <c r="BO200" s="90"/>
      <c r="BP200" s="90"/>
      <c r="BQ200" s="90"/>
      <c r="BR200" s="90"/>
      <c r="BS200" s="90"/>
      <c r="BT200" s="90"/>
      <c r="BU200" s="90"/>
      <c r="BV200" s="90"/>
      <c r="BW200" s="90"/>
      <c r="BX200" s="90"/>
      <c r="BY200" s="90"/>
      <c r="BZ200" s="90"/>
      <c r="CA200" s="90"/>
      <c r="CB200" s="90"/>
      <c r="CC200" s="90"/>
      <c r="CD200" s="90"/>
      <c r="CE200" s="90"/>
      <c r="CF200" s="90"/>
      <c r="CG200" s="90"/>
      <c r="CH200" s="90"/>
      <c r="CI200" s="90"/>
      <c r="CJ200" s="90"/>
      <c r="CK200" s="90"/>
      <c r="CL200" s="90"/>
      <c r="CM200" s="90"/>
      <c r="CN200" s="90"/>
      <c r="CO200" s="90"/>
      <c r="CP200" s="90"/>
      <c r="CQ200" s="90"/>
      <c r="CR200" s="90"/>
      <c r="CS200" s="90"/>
      <c r="CT200" s="90"/>
      <c r="CU200" s="90"/>
      <c r="CV200" s="90"/>
      <c r="CW200" s="90"/>
      <c r="CX200" s="90"/>
      <c r="CY200" s="90"/>
      <c r="CZ200" s="90"/>
      <c r="DA200" s="90"/>
      <c r="DB200" s="90"/>
      <c r="DC200" s="90"/>
      <c r="DD200" s="90"/>
      <c r="DE200" s="90"/>
      <c r="DF200" s="90"/>
      <c r="DG200" s="90"/>
      <c r="DH200" s="90"/>
      <c r="DI200" s="90"/>
      <c r="DJ200" s="90"/>
      <c r="DK200" s="90"/>
      <c r="DL200" s="90"/>
      <c r="DM200" s="90"/>
      <c r="DN200" s="90"/>
      <c r="DO200" s="90"/>
      <c r="DP200" s="90"/>
      <c r="DQ200" s="90"/>
      <c r="DR200" s="90"/>
      <c r="DS200" s="90"/>
      <c r="DT200" s="90"/>
      <c r="DU200" s="90"/>
      <c r="DV200" s="90"/>
      <c r="DW200" s="90"/>
      <c r="DX200" s="90"/>
      <c r="DY200" s="90"/>
      <c r="DZ200" s="90"/>
      <c r="EA200" s="90"/>
      <c r="EB200" s="90"/>
      <c r="EC200" s="90"/>
      <c r="ED200" s="90"/>
      <c r="EE200" s="90"/>
      <c r="EF200" s="90"/>
      <c r="EG200" s="90"/>
      <c r="EH200" s="90"/>
      <c r="EI200" s="90"/>
      <c r="EJ200" s="90"/>
      <c r="EK200" s="90"/>
      <c r="EL200" s="90"/>
      <c r="EM200" s="90"/>
      <c r="EN200" s="90"/>
      <c r="EO200" s="90"/>
      <c r="EP200" s="90"/>
    </row>
    <row r="201" s="91" customFormat="true" ht="12.75" hidden="false" customHeight="false" outlineLevel="0" collapsed="false">
      <c r="A201" s="191" t="s">
        <v>667</v>
      </c>
      <c r="B201" s="61" t="s">
        <v>1787</v>
      </c>
      <c r="C201" s="49" t="s">
        <v>24</v>
      </c>
      <c r="D201" s="61" t="s">
        <v>101</v>
      </c>
      <c r="E201" s="61" t="s">
        <v>1351</v>
      </c>
      <c r="F201" s="49" t="s">
        <v>49</v>
      </c>
      <c r="G201" s="273" t="n">
        <f aca="false">157.551</f>
        <v>157.551</v>
      </c>
      <c r="H201" s="273" t="n">
        <f aca="false">157.551</f>
        <v>157.551</v>
      </c>
      <c r="I201" s="273" t="n">
        <f aca="false">157.551</f>
        <v>157.551</v>
      </c>
      <c r="J201" s="259"/>
      <c r="K201" s="247"/>
      <c r="L201" s="270" t="n">
        <f aca="false">G201</f>
        <v>157.551</v>
      </c>
      <c r="M201" s="248"/>
      <c r="N201" s="260"/>
      <c r="O201" s="247"/>
      <c r="P201" s="270" t="n">
        <f aca="false">H201</f>
        <v>157.551</v>
      </c>
      <c r="Q201" s="250"/>
      <c r="R201" s="259"/>
      <c r="S201" s="247"/>
      <c r="T201" s="270" t="n">
        <f aca="false">I201</f>
        <v>157.551</v>
      </c>
      <c r="U201" s="248"/>
      <c r="V201" s="340"/>
      <c r="W201" s="340"/>
      <c r="X201" s="340"/>
      <c r="AC201" s="90"/>
      <c r="AD201" s="90"/>
      <c r="AE201" s="90"/>
      <c r="AF201" s="90"/>
      <c r="AG201" s="90"/>
      <c r="AH201" s="90"/>
      <c r="AI201" s="90"/>
      <c r="AJ201" s="90"/>
      <c r="AK201" s="90"/>
      <c r="AL201" s="90"/>
      <c r="AM201" s="90"/>
      <c r="AN201" s="90"/>
      <c r="AO201" s="90"/>
      <c r="AP201" s="90"/>
      <c r="AQ201" s="90"/>
      <c r="AR201" s="90"/>
      <c r="AS201" s="90"/>
      <c r="AT201" s="90"/>
      <c r="AU201" s="90"/>
      <c r="AV201" s="90"/>
      <c r="AW201" s="90"/>
      <c r="AX201" s="90"/>
      <c r="AY201" s="90"/>
      <c r="AZ201" s="90"/>
      <c r="BA201" s="90"/>
      <c r="BB201" s="90"/>
      <c r="BC201" s="90"/>
      <c r="BD201" s="90"/>
      <c r="BE201" s="90"/>
      <c r="BF201" s="90"/>
      <c r="BG201" s="90"/>
      <c r="BH201" s="90"/>
      <c r="BI201" s="90"/>
      <c r="BJ201" s="90"/>
      <c r="BK201" s="90"/>
      <c r="BL201" s="90"/>
      <c r="BM201" s="90"/>
      <c r="BN201" s="90"/>
      <c r="BO201" s="90"/>
      <c r="BP201" s="90"/>
      <c r="BQ201" s="90"/>
      <c r="BR201" s="90"/>
      <c r="BS201" s="90"/>
      <c r="BT201" s="90"/>
      <c r="BU201" s="90"/>
      <c r="BV201" s="90"/>
      <c r="BW201" s="90"/>
      <c r="BX201" s="90"/>
      <c r="BY201" s="90"/>
      <c r="BZ201" s="90"/>
      <c r="CA201" s="90"/>
      <c r="CB201" s="90"/>
      <c r="CC201" s="90"/>
      <c r="CD201" s="90"/>
      <c r="CE201" s="90"/>
      <c r="CF201" s="90"/>
      <c r="CG201" s="90"/>
      <c r="CH201" s="90"/>
      <c r="CI201" s="90"/>
      <c r="CJ201" s="90"/>
      <c r="CK201" s="90"/>
      <c r="CL201" s="90"/>
      <c r="CM201" s="90"/>
      <c r="CN201" s="90"/>
      <c r="CO201" s="90"/>
      <c r="CP201" s="90"/>
      <c r="CQ201" s="90"/>
      <c r="CR201" s="90"/>
      <c r="CS201" s="90"/>
      <c r="CT201" s="90"/>
      <c r="CU201" s="90"/>
      <c r="CV201" s="90"/>
      <c r="CW201" s="90"/>
      <c r="CX201" s="90"/>
      <c r="CY201" s="90"/>
      <c r="CZ201" s="90"/>
      <c r="DA201" s="90"/>
      <c r="DB201" s="90"/>
      <c r="DC201" s="90"/>
      <c r="DD201" s="90"/>
      <c r="DE201" s="90"/>
      <c r="DF201" s="90"/>
      <c r="DG201" s="90"/>
      <c r="DH201" s="90"/>
      <c r="DI201" s="90"/>
      <c r="DJ201" s="90"/>
      <c r="DK201" s="90"/>
      <c r="DL201" s="90"/>
      <c r="DM201" s="90"/>
      <c r="DN201" s="90"/>
      <c r="DO201" s="90"/>
      <c r="DP201" s="90"/>
      <c r="DQ201" s="90"/>
      <c r="DR201" s="90"/>
      <c r="DS201" s="90"/>
      <c r="DT201" s="90"/>
      <c r="DU201" s="90"/>
      <c r="DV201" s="90"/>
      <c r="DW201" s="90"/>
      <c r="DX201" s="90"/>
      <c r="DY201" s="90"/>
      <c r="DZ201" s="90"/>
      <c r="EA201" s="90"/>
      <c r="EB201" s="90"/>
      <c r="EC201" s="90"/>
      <c r="ED201" s="90"/>
      <c r="EE201" s="90"/>
      <c r="EF201" s="90"/>
      <c r="EG201" s="90"/>
      <c r="EH201" s="90"/>
      <c r="EI201" s="90"/>
      <c r="EJ201" s="90"/>
      <c r="EK201" s="90"/>
      <c r="EL201" s="90"/>
      <c r="EM201" s="90"/>
      <c r="EN201" s="90"/>
      <c r="EO201" s="90"/>
      <c r="EP201" s="90"/>
    </row>
    <row r="202" s="428" customFormat="true" ht="12.75" hidden="false" customHeight="false" outlineLevel="0" collapsed="false">
      <c r="A202" s="416"/>
      <c r="B202" s="417"/>
      <c r="C202" s="417"/>
      <c r="D202" s="417"/>
      <c r="E202" s="417"/>
      <c r="F202" s="476"/>
      <c r="G202" s="504"/>
      <c r="H202" s="504"/>
      <c r="I202" s="504"/>
      <c r="J202" s="420"/>
      <c r="K202" s="422"/>
      <c r="L202" s="422"/>
      <c r="M202" s="473"/>
      <c r="N202" s="424"/>
      <c r="O202" s="422"/>
      <c r="P202" s="422"/>
      <c r="Q202" s="425"/>
      <c r="R202" s="420"/>
      <c r="S202" s="422"/>
      <c r="T202" s="422"/>
      <c r="U202" s="473"/>
      <c r="V202" s="427"/>
      <c r="W202" s="427"/>
      <c r="X202" s="340"/>
      <c r="AC202" s="630"/>
      <c r="AD202" s="630"/>
      <c r="AE202" s="630"/>
      <c r="AF202" s="630"/>
      <c r="AG202" s="630"/>
      <c r="AH202" s="630"/>
      <c r="AI202" s="630"/>
      <c r="AJ202" s="630"/>
      <c r="AK202" s="630"/>
      <c r="AL202" s="630"/>
      <c r="AM202" s="630"/>
      <c r="AN202" s="630"/>
      <c r="AO202" s="630"/>
      <c r="AP202" s="630"/>
      <c r="AQ202" s="630"/>
      <c r="AR202" s="630"/>
      <c r="AS202" s="630"/>
      <c r="AT202" s="630"/>
      <c r="AU202" s="630"/>
      <c r="AV202" s="630"/>
      <c r="AW202" s="630"/>
      <c r="AX202" s="630"/>
      <c r="AY202" s="630"/>
      <c r="AZ202" s="630"/>
      <c r="BA202" s="630"/>
      <c r="BB202" s="630"/>
      <c r="BC202" s="630"/>
      <c r="BD202" s="630"/>
      <c r="BE202" s="630"/>
      <c r="BF202" s="630"/>
      <c r="BG202" s="630"/>
      <c r="BH202" s="630"/>
      <c r="BI202" s="630"/>
      <c r="BJ202" s="630"/>
      <c r="BK202" s="630"/>
      <c r="BL202" s="630"/>
      <c r="BM202" s="630"/>
      <c r="BN202" s="630"/>
      <c r="BO202" s="630"/>
      <c r="BP202" s="630"/>
      <c r="BQ202" s="630"/>
      <c r="BR202" s="630"/>
      <c r="BS202" s="630"/>
      <c r="BT202" s="630"/>
      <c r="BU202" s="630"/>
      <c r="BV202" s="630"/>
      <c r="BW202" s="630"/>
      <c r="BX202" s="630"/>
      <c r="BY202" s="630"/>
      <c r="BZ202" s="630"/>
      <c r="CA202" s="630"/>
      <c r="CB202" s="630"/>
      <c r="CC202" s="630"/>
      <c r="CD202" s="630"/>
      <c r="CE202" s="630"/>
      <c r="CF202" s="630"/>
      <c r="CG202" s="630"/>
      <c r="CH202" s="630"/>
      <c r="CI202" s="630"/>
      <c r="CJ202" s="630"/>
      <c r="CK202" s="630"/>
      <c r="CL202" s="630"/>
      <c r="CM202" s="630"/>
      <c r="CN202" s="630"/>
      <c r="CO202" s="630"/>
      <c r="CP202" s="630"/>
      <c r="CQ202" s="630"/>
      <c r="CR202" s="630"/>
      <c r="CS202" s="630"/>
      <c r="CT202" s="630"/>
      <c r="CU202" s="630"/>
      <c r="CV202" s="630"/>
      <c r="CW202" s="630"/>
      <c r="CX202" s="630"/>
      <c r="CY202" s="630"/>
      <c r="CZ202" s="630"/>
      <c r="DA202" s="630"/>
      <c r="DB202" s="630"/>
      <c r="DC202" s="630"/>
      <c r="DD202" s="630"/>
      <c r="DE202" s="630"/>
      <c r="DF202" s="630"/>
      <c r="DG202" s="630"/>
      <c r="DH202" s="630"/>
      <c r="DI202" s="630"/>
      <c r="DJ202" s="630"/>
      <c r="DK202" s="630"/>
      <c r="DL202" s="630"/>
      <c r="DM202" s="630"/>
      <c r="DN202" s="630"/>
      <c r="DO202" s="630"/>
      <c r="DP202" s="630"/>
      <c r="DQ202" s="630"/>
      <c r="DR202" s="630"/>
      <c r="DS202" s="630"/>
      <c r="DT202" s="630"/>
      <c r="DU202" s="630"/>
      <c r="DV202" s="630"/>
      <c r="DW202" s="630"/>
      <c r="DX202" s="630"/>
      <c r="DY202" s="630"/>
      <c r="DZ202" s="630"/>
      <c r="EA202" s="630"/>
      <c r="EB202" s="630"/>
      <c r="EC202" s="630"/>
      <c r="ED202" s="630"/>
      <c r="EE202" s="630"/>
      <c r="EF202" s="630"/>
      <c r="EG202" s="630"/>
      <c r="EH202" s="630"/>
      <c r="EI202" s="630"/>
      <c r="EJ202" s="630"/>
      <c r="EK202" s="630"/>
      <c r="EL202" s="630"/>
      <c r="EM202" s="630"/>
      <c r="EN202" s="630"/>
      <c r="EO202" s="630"/>
      <c r="EP202" s="630"/>
    </row>
    <row r="203" s="91" customFormat="true" ht="60" hidden="false" customHeight="true" outlineLevel="0" collapsed="false">
      <c r="A203" s="71" t="s">
        <v>1352</v>
      </c>
      <c r="B203" s="52" t="s">
        <v>1787</v>
      </c>
      <c r="C203" s="52" t="s">
        <v>24</v>
      </c>
      <c r="D203" s="52" t="s">
        <v>101</v>
      </c>
      <c r="E203" s="52" t="s">
        <v>1353</v>
      </c>
      <c r="F203" s="52"/>
      <c r="G203" s="284" t="n">
        <f aca="false">G204+G205</f>
        <v>269.3</v>
      </c>
      <c r="H203" s="284" t="n">
        <f aca="false">H204+H205</f>
        <v>269.3</v>
      </c>
      <c r="I203" s="284" t="n">
        <f aca="false">I204+I205</f>
        <v>269.3</v>
      </c>
      <c r="J203" s="253"/>
      <c r="K203" s="254"/>
      <c r="L203" s="254"/>
      <c r="M203" s="255"/>
      <c r="N203" s="256"/>
      <c r="O203" s="254"/>
      <c r="P203" s="254"/>
      <c r="Q203" s="257"/>
      <c r="R203" s="253"/>
      <c r="S203" s="254"/>
      <c r="T203" s="254"/>
      <c r="U203" s="255"/>
      <c r="V203" s="340"/>
      <c r="W203" s="340"/>
      <c r="X203" s="340"/>
      <c r="AC203" s="90"/>
      <c r="AD203" s="90"/>
      <c r="AE203" s="90"/>
      <c r="AF203" s="90"/>
      <c r="AG203" s="90"/>
      <c r="AH203" s="90"/>
      <c r="AI203" s="90"/>
      <c r="AJ203" s="90"/>
      <c r="AK203" s="90"/>
      <c r="AL203" s="90"/>
      <c r="AM203" s="90"/>
      <c r="AN203" s="90"/>
      <c r="AO203" s="90"/>
      <c r="AP203" s="90"/>
      <c r="AQ203" s="90"/>
      <c r="AR203" s="90"/>
      <c r="AS203" s="90"/>
      <c r="AT203" s="90"/>
      <c r="AU203" s="90"/>
      <c r="AV203" s="90"/>
      <c r="AW203" s="90"/>
      <c r="AX203" s="90"/>
      <c r="AY203" s="90"/>
      <c r="AZ203" s="90"/>
      <c r="BA203" s="90"/>
      <c r="BB203" s="90"/>
      <c r="BC203" s="90"/>
      <c r="BD203" s="90"/>
      <c r="BE203" s="90"/>
      <c r="BF203" s="90"/>
      <c r="BG203" s="90"/>
      <c r="BH203" s="90"/>
      <c r="BI203" s="90"/>
      <c r="BJ203" s="90"/>
      <c r="BK203" s="90"/>
      <c r="BL203" s="90"/>
      <c r="BM203" s="90"/>
      <c r="BN203" s="90"/>
      <c r="BO203" s="90"/>
      <c r="BP203" s="90"/>
      <c r="BQ203" s="90"/>
      <c r="BR203" s="90"/>
      <c r="BS203" s="90"/>
      <c r="BT203" s="90"/>
      <c r="BU203" s="90"/>
      <c r="BV203" s="90"/>
      <c r="BW203" s="90"/>
      <c r="BX203" s="90"/>
      <c r="BY203" s="90"/>
      <c r="BZ203" s="90"/>
      <c r="CA203" s="90"/>
      <c r="CB203" s="90"/>
      <c r="CC203" s="90"/>
      <c r="CD203" s="90"/>
      <c r="CE203" s="90"/>
      <c r="CF203" s="90"/>
      <c r="CG203" s="90"/>
      <c r="CH203" s="90"/>
      <c r="CI203" s="90"/>
      <c r="CJ203" s="90"/>
      <c r="CK203" s="90"/>
      <c r="CL203" s="90"/>
      <c r="CM203" s="90"/>
      <c r="CN203" s="90"/>
      <c r="CO203" s="90"/>
      <c r="CP203" s="90"/>
      <c r="CQ203" s="90"/>
      <c r="CR203" s="90"/>
      <c r="CS203" s="90"/>
      <c r="CT203" s="90"/>
      <c r="CU203" s="90"/>
      <c r="CV203" s="90"/>
      <c r="CW203" s="90"/>
      <c r="CX203" s="90"/>
      <c r="CY203" s="90"/>
      <c r="CZ203" s="90"/>
      <c r="DA203" s="90"/>
      <c r="DB203" s="90"/>
      <c r="DC203" s="90"/>
      <c r="DD203" s="90"/>
      <c r="DE203" s="90"/>
      <c r="DF203" s="90"/>
      <c r="DG203" s="90"/>
      <c r="DH203" s="90"/>
      <c r="DI203" s="90"/>
      <c r="DJ203" s="90"/>
      <c r="DK203" s="90"/>
      <c r="DL203" s="90"/>
      <c r="DM203" s="90"/>
      <c r="DN203" s="90"/>
      <c r="DO203" s="90"/>
      <c r="DP203" s="90"/>
      <c r="DQ203" s="90"/>
      <c r="DR203" s="90"/>
      <c r="DS203" s="90"/>
      <c r="DT203" s="90"/>
      <c r="DU203" s="90"/>
      <c r="DV203" s="90"/>
      <c r="DW203" s="90"/>
      <c r="DX203" s="90"/>
      <c r="DY203" s="90"/>
      <c r="DZ203" s="90"/>
      <c r="EA203" s="90"/>
      <c r="EB203" s="90"/>
      <c r="EC203" s="90"/>
      <c r="ED203" s="90"/>
      <c r="EE203" s="90"/>
      <c r="EF203" s="90"/>
      <c r="EG203" s="90"/>
      <c r="EH203" s="90"/>
      <c r="EI203" s="90"/>
      <c r="EJ203" s="90"/>
      <c r="EK203" s="90"/>
      <c r="EL203" s="90"/>
      <c r="EM203" s="90"/>
      <c r="EN203" s="90"/>
      <c r="EO203" s="90"/>
      <c r="EP203" s="90"/>
    </row>
    <row r="204" s="91" customFormat="true" ht="38.25" hidden="false" customHeight="false" outlineLevel="0" collapsed="false">
      <c r="A204" s="191" t="s">
        <v>537</v>
      </c>
      <c r="B204" s="61" t="s">
        <v>1787</v>
      </c>
      <c r="C204" s="61" t="s">
        <v>24</v>
      </c>
      <c r="D204" s="61" t="s">
        <v>101</v>
      </c>
      <c r="E204" s="61" t="s">
        <v>1353</v>
      </c>
      <c r="F204" s="61" t="s">
        <v>34</v>
      </c>
      <c r="G204" s="269" t="n">
        <v>269.3</v>
      </c>
      <c r="H204" s="269" t="n">
        <v>269.3</v>
      </c>
      <c r="I204" s="269" t="n">
        <v>269.3</v>
      </c>
      <c r="J204" s="259"/>
      <c r="K204" s="247"/>
      <c r="L204" s="270" t="n">
        <f aca="false">G204</f>
        <v>269.3</v>
      </c>
      <c r="M204" s="248"/>
      <c r="N204" s="260"/>
      <c r="O204" s="247"/>
      <c r="P204" s="270" t="n">
        <f aca="false">H204</f>
        <v>269.3</v>
      </c>
      <c r="Q204" s="250"/>
      <c r="R204" s="259"/>
      <c r="S204" s="247"/>
      <c r="T204" s="270" t="n">
        <f aca="false">I204</f>
        <v>269.3</v>
      </c>
      <c r="U204" s="248"/>
      <c r="V204" s="340"/>
      <c r="W204" s="340"/>
      <c r="X204" s="340"/>
      <c r="AC204" s="90"/>
      <c r="AD204" s="90"/>
      <c r="AE204" s="90"/>
      <c r="AF204" s="90"/>
      <c r="AG204" s="90"/>
      <c r="AH204" s="90"/>
      <c r="AI204" s="90"/>
      <c r="AJ204" s="90"/>
      <c r="AK204" s="90"/>
      <c r="AL204" s="90"/>
      <c r="AM204" s="90"/>
      <c r="AN204" s="90"/>
      <c r="AO204" s="90"/>
      <c r="AP204" s="90"/>
      <c r="AQ204" s="90"/>
      <c r="AR204" s="90"/>
      <c r="AS204" s="90"/>
      <c r="AT204" s="90"/>
      <c r="AU204" s="90"/>
      <c r="AV204" s="90"/>
      <c r="AW204" s="90"/>
      <c r="AX204" s="90"/>
      <c r="AY204" s="90"/>
      <c r="AZ204" s="90"/>
      <c r="BA204" s="90"/>
      <c r="BB204" s="90"/>
      <c r="BC204" s="90"/>
      <c r="BD204" s="90"/>
      <c r="BE204" s="90"/>
      <c r="BF204" s="90"/>
      <c r="BG204" s="90"/>
      <c r="BH204" s="90"/>
      <c r="BI204" s="90"/>
      <c r="BJ204" s="90"/>
      <c r="BK204" s="90"/>
      <c r="BL204" s="90"/>
      <c r="BM204" s="90"/>
      <c r="BN204" s="90"/>
      <c r="BO204" s="90"/>
      <c r="BP204" s="90"/>
      <c r="BQ204" s="90"/>
      <c r="BR204" s="90"/>
      <c r="BS204" s="90"/>
      <c r="BT204" s="90"/>
      <c r="BU204" s="90"/>
      <c r="BV204" s="90"/>
      <c r="BW204" s="90"/>
      <c r="BX204" s="90"/>
      <c r="BY204" s="90"/>
      <c r="BZ204" s="90"/>
      <c r="CA204" s="90"/>
      <c r="CB204" s="90"/>
      <c r="CC204" s="90"/>
      <c r="CD204" s="90"/>
      <c r="CE204" s="90"/>
      <c r="CF204" s="90"/>
      <c r="CG204" s="90"/>
      <c r="CH204" s="90"/>
      <c r="CI204" s="90"/>
      <c r="CJ204" s="90"/>
      <c r="CK204" s="90"/>
      <c r="CL204" s="90"/>
      <c r="CM204" s="90"/>
      <c r="CN204" s="90"/>
      <c r="CO204" s="90"/>
      <c r="CP204" s="90"/>
      <c r="CQ204" s="90"/>
      <c r="CR204" s="90"/>
      <c r="CS204" s="90"/>
      <c r="CT204" s="90"/>
      <c r="CU204" s="90"/>
      <c r="CV204" s="90"/>
      <c r="CW204" s="90"/>
      <c r="CX204" s="90"/>
      <c r="CY204" s="90"/>
      <c r="CZ204" s="90"/>
      <c r="DA204" s="90"/>
      <c r="DB204" s="90"/>
      <c r="DC204" s="90"/>
      <c r="DD204" s="90"/>
      <c r="DE204" s="90"/>
      <c r="DF204" s="90"/>
      <c r="DG204" s="90"/>
      <c r="DH204" s="90"/>
      <c r="DI204" s="90"/>
      <c r="DJ204" s="90"/>
      <c r="DK204" s="90"/>
      <c r="DL204" s="90"/>
      <c r="DM204" s="90"/>
      <c r="DN204" s="90"/>
      <c r="DO204" s="90"/>
      <c r="DP204" s="90"/>
      <c r="DQ204" s="90"/>
      <c r="DR204" s="90"/>
      <c r="DS204" s="90"/>
      <c r="DT204" s="90"/>
      <c r="DU204" s="90"/>
      <c r="DV204" s="90"/>
      <c r="DW204" s="90"/>
      <c r="DX204" s="90"/>
      <c r="DY204" s="90"/>
      <c r="DZ204" s="90"/>
      <c r="EA204" s="90"/>
      <c r="EB204" s="90"/>
      <c r="EC204" s="90"/>
      <c r="ED204" s="90"/>
      <c r="EE204" s="90"/>
      <c r="EF204" s="90"/>
      <c r="EG204" s="90"/>
      <c r="EH204" s="90"/>
      <c r="EI204" s="90"/>
      <c r="EJ204" s="90"/>
      <c r="EK204" s="90"/>
      <c r="EL204" s="90"/>
      <c r="EM204" s="90"/>
      <c r="EN204" s="90"/>
      <c r="EO204" s="90"/>
      <c r="EP204" s="90"/>
    </row>
    <row r="205" s="91" customFormat="true" ht="12.75" hidden="false" customHeight="false" outlineLevel="0" collapsed="false">
      <c r="A205" s="191" t="s">
        <v>667</v>
      </c>
      <c r="B205" s="61" t="s">
        <v>1787</v>
      </c>
      <c r="C205" s="49" t="s">
        <v>24</v>
      </c>
      <c r="D205" s="61" t="s">
        <v>101</v>
      </c>
      <c r="E205" s="61" t="s">
        <v>1353</v>
      </c>
      <c r="F205" s="49" t="s">
        <v>49</v>
      </c>
      <c r="G205" s="324" t="n">
        <v>0</v>
      </c>
      <c r="H205" s="324" t="n">
        <v>0</v>
      </c>
      <c r="I205" s="324" t="n">
        <v>0</v>
      </c>
      <c r="J205" s="259"/>
      <c r="K205" s="247"/>
      <c r="L205" s="270" t="n">
        <f aca="false">G205</f>
        <v>0</v>
      </c>
      <c r="M205" s="248"/>
      <c r="N205" s="260"/>
      <c r="O205" s="247"/>
      <c r="P205" s="270" t="n">
        <f aca="false">H205</f>
        <v>0</v>
      </c>
      <c r="Q205" s="250"/>
      <c r="R205" s="259"/>
      <c r="S205" s="247"/>
      <c r="T205" s="270" t="n">
        <f aca="false">I205</f>
        <v>0</v>
      </c>
      <c r="U205" s="248"/>
      <c r="V205" s="340"/>
      <c r="W205" s="340"/>
      <c r="X205" s="340"/>
      <c r="AC205" s="90"/>
      <c r="AD205" s="90"/>
      <c r="AE205" s="90"/>
      <c r="AF205" s="90"/>
      <c r="AG205" s="90"/>
      <c r="AH205" s="90"/>
      <c r="AI205" s="90"/>
      <c r="AJ205" s="90"/>
      <c r="AK205" s="90"/>
      <c r="AL205" s="90"/>
      <c r="AM205" s="90"/>
      <c r="AN205" s="90"/>
      <c r="AO205" s="90"/>
      <c r="AP205" s="90"/>
      <c r="AQ205" s="90"/>
      <c r="AR205" s="90"/>
      <c r="AS205" s="90"/>
      <c r="AT205" s="90"/>
      <c r="AU205" s="90"/>
      <c r="AV205" s="90"/>
      <c r="AW205" s="90"/>
      <c r="AX205" s="90"/>
      <c r="AY205" s="90"/>
      <c r="AZ205" s="90"/>
      <c r="BA205" s="90"/>
      <c r="BB205" s="90"/>
      <c r="BC205" s="90"/>
      <c r="BD205" s="90"/>
      <c r="BE205" s="90"/>
      <c r="BF205" s="90"/>
      <c r="BG205" s="90"/>
      <c r="BH205" s="90"/>
      <c r="BI205" s="90"/>
      <c r="BJ205" s="90"/>
      <c r="BK205" s="90"/>
      <c r="BL205" s="90"/>
      <c r="BM205" s="90"/>
      <c r="BN205" s="90"/>
      <c r="BO205" s="90"/>
      <c r="BP205" s="90"/>
      <c r="BQ205" s="90"/>
      <c r="BR205" s="90"/>
      <c r="BS205" s="90"/>
      <c r="BT205" s="90"/>
      <c r="BU205" s="90"/>
      <c r="BV205" s="90"/>
      <c r="BW205" s="90"/>
      <c r="BX205" s="90"/>
      <c r="BY205" s="90"/>
      <c r="BZ205" s="90"/>
      <c r="CA205" s="90"/>
      <c r="CB205" s="90"/>
      <c r="CC205" s="90"/>
      <c r="CD205" s="90"/>
      <c r="CE205" s="90"/>
      <c r="CF205" s="90"/>
      <c r="CG205" s="90"/>
      <c r="CH205" s="90"/>
      <c r="CI205" s="90"/>
      <c r="CJ205" s="90"/>
      <c r="CK205" s="90"/>
      <c r="CL205" s="90"/>
      <c r="CM205" s="90"/>
      <c r="CN205" s="90"/>
      <c r="CO205" s="90"/>
      <c r="CP205" s="90"/>
      <c r="CQ205" s="90"/>
      <c r="CR205" s="90"/>
      <c r="CS205" s="90"/>
      <c r="CT205" s="90"/>
      <c r="CU205" s="90"/>
      <c r="CV205" s="90"/>
      <c r="CW205" s="90"/>
      <c r="CX205" s="90"/>
      <c r="CY205" s="90"/>
      <c r="CZ205" s="90"/>
      <c r="DA205" s="90"/>
      <c r="DB205" s="90"/>
      <c r="DC205" s="90"/>
      <c r="DD205" s="90"/>
      <c r="DE205" s="90"/>
      <c r="DF205" s="90"/>
      <c r="DG205" s="90"/>
      <c r="DH205" s="90"/>
      <c r="DI205" s="90"/>
      <c r="DJ205" s="90"/>
      <c r="DK205" s="90"/>
      <c r="DL205" s="90"/>
      <c r="DM205" s="90"/>
      <c r="DN205" s="90"/>
      <c r="DO205" s="90"/>
      <c r="DP205" s="90"/>
      <c r="DQ205" s="90"/>
      <c r="DR205" s="90"/>
      <c r="DS205" s="90"/>
      <c r="DT205" s="90"/>
      <c r="DU205" s="90"/>
      <c r="DV205" s="90"/>
      <c r="DW205" s="90"/>
      <c r="DX205" s="90"/>
      <c r="DY205" s="90"/>
      <c r="DZ205" s="90"/>
      <c r="EA205" s="90"/>
      <c r="EB205" s="90"/>
      <c r="EC205" s="90"/>
      <c r="ED205" s="90"/>
      <c r="EE205" s="90"/>
      <c r="EF205" s="90"/>
      <c r="EG205" s="90"/>
      <c r="EH205" s="90"/>
      <c r="EI205" s="90"/>
      <c r="EJ205" s="90"/>
      <c r="EK205" s="90"/>
      <c r="EL205" s="90"/>
      <c r="EM205" s="90"/>
      <c r="EN205" s="90"/>
      <c r="EO205" s="90"/>
      <c r="EP205" s="90"/>
    </row>
    <row r="206" s="56" customFormat="true" ht="12.75" hidden="false" customHeight="false" outlineLevel="0" collapsed="false">
      <c r="A206" s="71"/>
      <c r="B206" s="52"/>
      <c r="C206" s="52"/>
      <c r="D206" s="52"/>
      <c r="E206" s="52"/>
      <c r="F206" s="52"/>
      <c r="G206" s="284"/>
      <c r="H206" s="284"/>
      <c r="I206" s="284"/>
      <c r="J206" s="246"/>
      <c r="K206" s="247"/>
      <c r="L206" s="247"/>
      <c r="M206" s="248"/>
      <c r="N206" s="249"/>
      <c r="O206" s="247"/>
      <c r="P206" s="247"/>
      <c r="Q206" s="250"/>
      <c r="R206" s="246"/>
      <c r="S206" s="247"/>
      <c r="T206" s="247"/>
      <c r="U206" s="248"/>
      <c r="V206" s="340"/>
      <c r="W206" s="340"/>
      <c r="X206" s="340"/>
      <c r="AC206" s="55"/>
      <c r="AD206" s="55"/>
      <c r="AE206" s="55"/>
      <c r="AF206" s="55"/>
      <c r="AG206" s="55"/>
      <c r="AH206" s="55"/>
      <c r="AI206" s="55"/>
      <c r="AJ206" s="55"/>
      <c r="AK206" s="55"/>
      <c r="AL206" s="55"/>
      <c r="AM206" s="55"/>
      <c r="AN206" s="55"/>
      <c r="AO206" s="55"/>
      <c r="AP206" s="55"/>
      <c r="AQ206" s="55"/>
      <c r="AR206" s="55"/>
      <c r="AS206" s="55"/>
      <c r="AT206" s="55"/>
      <c r="AU206" s="55"/>
      <c r="AV206" s="55"/>
      <c r="AW206" s="55"/>
      <c r="AX206" s="55"/>
      <c r="AY206" s="55"/>
      <c r="AZ206" s="55"/>
      <c r="BA206" s="55"/>
      <c r="BB206" s="55"/>
      <c r="BC206" s="55"/>
      <c r="BD206" s="55"/>
      <c r="BE206" s="55"/>
      <c r="BF206" s="55"/>
      <c r="BG206" s="55"/>
      <c r="BH206" s="55"/>
      <c r="BI206" s="55"/>
      <c r="BJ206" s="55"/>
      <c r="BK206" s="55"/>
      <c r="BL206" s="55"/>
      <c r="BM206" s="55"/>
      <c r="BN206" s="55"/>
      <c r="BO206" s="55"/>
      <c r="BP206" s="55"/>
      <c r="BQ206" s="55"/>
      <c r="BR206" s="55"/>
      <c r="BS206" s="55"/>
      <c r="BT206" s="55"/>
      <c r="BU206" s="55"/>
      <c r="BV206" s="55"/>
      <c r="BW206" s="55"/>
      <c r="BX206" s="55"/>
      <c r="BY206" s="55"/>
      <c r="BZ206" s="55"/>
      <c r="CA206" s="55"/>
      <c r="CB206" s="55"/>
      <c r="CC206" s="55"/>
      <c r="CD206" s="55"/>
      <c r="CE206" s="55"/>
      <c r="CF206" s="55"/>
      <c r="CG206" s="55"/>
      <c r="CH206" s="55"/>
      <c r="CI206" s="55"/>
      <c r="CJ206" s="55"/>
      <c r="CK206" s="55"/>
      <c r="CL206" s="55"/>
      <c r="CM206" s="55"/>
      <c r="CN206" s="55"/>
      <c r="CO206" s="55"/>
      <c r="CP206" s="55"/>
      <c r="CQ206" s="55"/>
      <c r="CR206" s="55"/>
      <c r="CS206" s="55"/>
      <c r="CT206" s="55"/>
      <c r="CU206" s="55"/>
      <c r="CV206" s="55"/>
      <c r="CW206" s="55"/>
      <c r="CX206" s="55"/>
      <c r="CY206" s="55"/>
      <c r="CZ206" s="55"/>
      <c r="DA206" s="55"/>
      <c r="DB206" s="55"/>
      <c r="DC206" s="55"/>
      <c r="DD206" s="55"/>
      <c r="DE206" s="55"/>
      <c r="DF206" s="55"/>
      <c r="DG206" s="55"/>
      <c r="DH206" s="55"/>
      <c r="DI206" s="55"/>
      <c r="DJ206" s="55"/>
      <c r="DK206" s="55"/>
      <c r="DL206" s="55"/>
      <c r="DM206" s="55"/>
      <c r="DN206" s="55"/>
      <c r="DO206" s="55"/>
      <c r="DP206" s="55"/>
      <c r="DQ206" s="55"/>
      <c r="DR206" s="55"/>
      <c r="DS206" s="55"/>
      <c r="DT206" s="55"/>
      <c r="DU206" s="55"/>
      <c r="DV206" s="55"/>
      <c r="DW206" s="55"/>
      <c r="DX206" s="55"/>
      <c r="DY206" s="55"/>
      <c r="DZ206" s="55"/>
      <c r="EA206" s="55"/>
      <c r="EB206" s="55"/>
      <c r="EC206" s="55"/>
      <c r="ED206" s="55"/>
      <c r="EE206" s="55"/>
      <c r="EF206" s="55"/>
      <c r="EG206" s="55"/>
      <c r="EH206" s="55"/>
      <c r="EI206" s="55"/>
      <c r="EJ206" s="55"/>
      <c r="EK206" s="55"/>
      <c r="EL206" s="55"/>
      <c r="EM206" s="55"/>
      <c r="EN206" s="55"/>
      <c r="EO206" s="55"/>
      <c r="EP206" s="55"/>
    </row>
    <row r="207" customFormat="false" ht="67.5" hidden="false" customHeight="true" outlineLevel="0" collapsed="false">
      <c r="A207" s="400" t="s">
        <v>663</v>
      </c>
      <c r="B207" s="52" t="s">
        <v>1787</v>
      </c>
      <c r="C207" s="34" t="s">
        <v>24</v>
      </c>
      <c r="D207" s="52" t="s">
        <v>101</v>
      </c>
      <c r="E207" s="52" t="s">
        <v>1354</v>
      </c>
      <c r="F207" s="34"/>
      <c r="G207" s="36" t="n">
        <f aca="false">G208</f>
        <v>10</v>
      </c>
      <c r="H207" s="36" t="n">
        <f aca="false">H208</f>
        <v>10</v>
      </c>
      <c r="I207" s="36" t="n">
        <f aca="false">I208</f>
        <v>10</v>
      </c>
      <c r="J207" s="246"/>
      <c r="K207" s="247"/>
      <c r="L207" s="247"/>
      <c r="M207" s="248"/>
      <c r="N207" s="249"/>
      <c r="O207" s="247"/>
      <c r="P207" s="247"/>
      <c r="Q207" s="250"/>
      <c r="R207" s="246"/>
      <c r="S207" s="247"/>
      <c r="T207" s="247"/>
      <c r="U207" s="248"/>
      <c r="V207" s="340"/>
      <c r="W207" s="340"/>
      <c r="X207" s="340"/>
    </row>
    <row r="208" customFormat="false" ht="12.75" hidden="false" customHeight="false" outlineLevel="0" collapsed="false">
      <c r="A208" s="390" t="s">
        <v>558</v>
      </c>
      <c r="B208" s="61" t="s">
        <v>1787</v>
      </c>
      <c r="C208" s="61" t="s">
        <v>24</v>
      </c>
      <c r="D208" s="61" t="s">
        <v>101</v>
      </c>
      <c r="E208" s="61" t="s">
        <v>1354</v>
      </c>
      <c r="F208" s="48" t="s">
        <v>49</v>
      </c>
      <c r="G208" s="397" t="n">
        <v>10</v>
      </c>
      <c r="H208" s="397" t="n">
        <v>10</v>
      </c>
      <c r="I208" s="397" t="n">
        <v>10</v>
      </c>
      <c r="J208" s="259"/>
      <c r="K208" s="247"/>
      <c r="L208" s="270" t="n">
        <f aca="false">G208</f>
        <v>10</v>
      </c>
      <c r="M208" s="248"/>
      <c r="N208" s="260"/>
      <c r="O208" s="247"/>
      <c r="P208" s="270" t="n">
        <f aca="false">H208</f>
        <v>10</v>
      </c>
      <c r="Q208" s="250"/>
      <c r="R208" s="259"/>
      <c r="S208" s="247"/>
      <c r="T208" s="270" t="n">
        <f aca="false">I208</f>
        <v>10</v>
      </c>
      <c r="U208" s="248"/>
      <c r="V208" s="340"/>
      <c r="W208" s="340"/>
      <c r="X208" s="340"/>
    </row>
    <row r="209" customFormat="false" ht="12.75" hidden="false" customHeight="false" outlineLevel="0" collapsed="false">
      <c r="A209" s="386"/>
      <c r="B209" s="52"/>
      <c r="C209" s="40"/>
      <c r="D209" s="40"/>
      <c r="E209" s="40"/>
      <c r="F209" s="40"/>
      <c r="G209" s="627"/>
      <c r="H209" s="627"/>
      <c r="I209" s="627"/>
      <c r="J209" s="253"/>
      <c r="K209" s="254"/>
      <c r="L209" s="254"/>
      <c r="M209" s="255"/>
      <c r="N209" s="256"/>
      <c r="O209" s="254"/>
      <c r="P209" s="254"/>
      <c r="Q209" s="257"/>
      <c r="R209" s="253"/>
      <c r="S209" s="254"/>
      <c r="T209" s="254"/>
      <c r="U209" s="255"/>
      <c r="V209" s="340"/>
      <c r="W209" s="340"/>
      <c r="X209" s="340"/>
    </row>
    <row r="210" s="428" customFormat="true" ht="30.75" hidden="false" customHeight="true" outlineLevel="0" collapsed="false">
      <c r="A210" s="71" t="s">
        <v>438</v>
      </c>
      <c r="B210" s="52" t="s">
        <v>1787</v>
      </c>
      <c r="C210" s="52" t="s">
        <v>24</v>
      </c>
      <c r="D210" s="52" t="s">
        <v>101</v>
      </c>
      <c r="E210" s="52" t="s">
        <v>1355</v>
      </c>
      <c r="F210" s="52"/>
      <c r="G210" s="284" t="n">
        <f aca="false">G211+G212</f>
        <v>1518.951</v>
      </c>
      <c r="H210" s="284" t="n">
        <f aca="false">H211+H212</f>
        <v>1518.951</v>
      </c>
      <c r="I210" s="284" t="n">
        <f aca="false">I211+I212</f>
        <v>1518.951</v>
      </c>
      <c r="J210" s="420"/>
      <c r="K210" s="430"/>
      <c r="L210" s="430"/>
      <c r="M210" s="431"/>
      <c r="N210" s="424"/>
      <c r="O210" s="430"/>
      <c r="P210" s="430"/>
      <c r="Q210" s="432"/>
      <c r="R210" s="420"/>
      <c r="S210" s="430"/>
      <c r="T210" s="430"/>
      <c r="U210" s="431"/>
      <c r="V210" s="427"/>
      <c r="W210" s="427"/>
      <c r="X210" s="340"/>
      <c r="AC210" s="630"/>
      <c r="AD210" s="630"/>
      <c r="AE210" s="630"/>
      <c r="AF210" s="630"/>
      <c r="AG210" s="630"/>
      <c r="AH210" s="630"/>
      <c r="AI210" s="630"/>
      <c r="AJ210" s="630"/>
      <c r="AK210" s="630"/>
      <c r="AL210" s="630"/>
      <c r="AM210" s="630"/>
      <c r="AN210" s="630"/>
      <c r="AO210" s="630"/>
      <c r="AP210" s="630"/>
      <c r="AQ210" s="630"/>
      <c r="AR210" s="630"/>
      <c r="AS210" s="630"/>
      <c r="AT210" s="630"/>
      <c r="AU210" s="630"/>
      <c r="AV210" s="630"/>
      <c r="AW210" s="630"/>
      <c r="AX210" s="630"/>
      <c r="AY210" s="630"/>
      <c r="AZ210" s="630"/>
      <c r="BA210" s="630"/>
      <c r="BB210" s="630"/>
      <c r="BC210" s="630"/>
      <c r="BD210" s="630"/>
      <c r="BE210" s="630"/>
      <c r="BF210" s="630"/>
      <c r="BG210" s="630"/>
      <c r="BH210" s="630"/>
      <c r="BI210" s="630"/>
      <c r="BJ210" s="630"/>
      <c r="BK210" s="630"/>
      <c r="BL210" s="630"/>
      <c r="BM210" s="630"/>
      <c r="BN210" s="630"/>
      <c r="BO210" s="630"/>
      <c r="BP210" s="630"/>
      <c r="BQ210" s="630"/>
      <c r="BR210" s="630"/>
      <c r="BS210" s="630"/>
      <c r="BT210" s="630"/>
      <c r="BU210" s="630"/>
      <c r="BV210" s="630"/>
      <c r="BW210" s="630"/>
      <c r="BX210" s="630"/>
      <c r="BY210" s="630"/>
      <c r="BZ210" s="630"/>
      <c r="CA210" s="630"/>
      <c r="CB210" s="630"/>
      <c r="CC210" s="630"/>
      <c r="CD210" s="630"/>
      <c r="CE210" s="630"/>
      <c r="CF210" s="630"/>
      <c r="CG210" s="630"/>
      <c r="CH210" s="630"/>
      <c r="CI210" s="630"/>
      <c r="CJ210" s="630"/>
      <c r="CK210" s="630"/>
      <c r="CL210" s="630"/>
      <c r="CM210" s="630"/>
      <c r="CN210" s="630"/>
      <c r="CO210" s="630"/>
      <c r="CP210" s="630"/>
      <c r="CQ210" s="630"/>
      <c r="CR210" s="630"/>
      <c r="CS210" s="630"/>
      <c r="CT210" s="630"/>
      <c r="CU210" s="630"/>
      <c r="CV210" s="630"/>
      <c r="CW210" s="630"/>
      <c r="CX210" s="630"/>
      <c r="CY210" s="630"/>
      <c r="CZ210" s="630"/>
      <c r="DA210" s="630"/>
      <c r="DB210" s="630"/>
      <c r="DC210" s="630"/>
      <c r="DD210" s="630"/>
      <c r="DE210" s="630"/>
      <c r="DF210" s="630"/>
      <c r="DG210" s="630"/>
      <c r="DH210" s="630"/>
      <c r="DI210" s="630"/>
      <c r="DJ210" s="630"/>
      <c r="DK210" s="630"/>
      <c r="DL210" s="630"/>
      <c r="DM210" s="630"/>
      <c r="DN210" s="630"/>
      <c r="DO210" s="630"/>
      <c r="DP210" s="630"/>
      <c r="DQ210" s="630"/>
      <c r="DR210" s="630"/>
      <c r="DS210" s="630"/>
      <c r="DT210" s="630"/>
      <c r="DU210" s="630"/>
      <c r="DV210" s="630"/>
      <c r="DW210" s="630"/>
      <c r="DX210" s="630"/>
      <c r="DY210" s="630"/>
      <c r="DZ210" s="630"/>
      <c r="EA210" s="630"/>
      <c r="EB210" s="630"/>
      <c r="EC210" s="630"/>
      <c r="ED210" s="630"/>
      <c r="EE210" s="630"/>
      <c r="EF210" s="630"/>
      <c r="EG210" s="630"/>
      <c r="EH210" s="630"/>
      <c r="EI210" s="630"/>
      <c r="EJ210" s="630"/>
      <c r="EK210" s="630"/>
      <c r="EL210" s="630"/>
      <c r="EM210" s="630"/>
      <c r="EN210" s="630"/>
      <c r="EO210" s="630"/>
      <c r="EP210" s="630"/>
    </row>
    <row r="211" customFormat="false" ht="38.25" hidden="false" customHeight="false" outlineLevel="0" collapsed="false">
      <c r="A211" s="390" t="s">
        <v>537</v>
      </c>
      <c r="B211" s="61" t="s">
        <v>1787</v>
      </c>
      <c r="C211" s="43" t="s">
        <v>24</v>
      </c>
      <c r="D211" s="61" t="s">
        <v>101</v>
      </c>
      <c r="E211" s="61" t="s">
        <v>1355</v>
      </c>
      <c r="F211" s="43" t="s">
        <v>34</v>
      </c>
      <c r="G211" s="269" t="n">
        <f aca="false">1361.4-40-15</f>
        <v>1306.4</v>
      </c>
      <c r="H211" s="269" t="n">
        <v>1361.4</v>
      </c>
      <c r="I211" s="269" t="n">
        <v>1361.4</v>
      </c>
      <c r="J211" s="259"/>
      <c r="K211" s="247"/>
      <c r="L211" s="270" t="n">
        <f aca="false">G211</f>
        <v>1306.4</v>
      </c>
      <c r="M211" s="248"/>
      <c r="N211" s="260"/>
      <c r="O211" s="247"/>
      <c r="P211" s="270" t="n">
        <f aca="false">H211</f>
        <v>1361.4</v>
      </c>
      <c r="Q211" s="250"/>
      <c r="R211" s="259"/>
      <c r="S211" s="247"/>
      <c r="T211" s="270" t="n">
        <f aca="false">I211</f>
        <v>1361.4</v>
      </c>
      <c r="U211" s="248"/>
      <c r="V211" s="340"/>
      <c r="W211" s="340"/>
      <c r="X211" s="340"/>
    </row>
    <row r="212" customFormat="false" ht="12.75" hidden="false" customHeight="false" outlineLevel="0" collapsed="false">
      <c r="A212" s="390" t="s">
        <v>667</v>
      </c>
      <c r="B212" s="61" t="s">
        <v>1787</v>
      </c>
      <c r="C212" s="48" t="s">
        <v>24</v>
      </c>
      <c r="D212" s="61" t="s">
        <v>101</v>
      </c>
      <c r="E212" s="61" t="s">
        <v>1355</v>
      </c>
      <c r="F212" s="48" t="s">
        <v>49</v>
      </c>
      <c r="G212" s="273" t="n">
        <f aca="false">157.551+40+15</f>
        <v>212.551</v>
      </c>
      <c r="H212" s="273" t="n">
        <f aca="false">157.551</f>
        <v>157.551</v>
      </c>
      <c r="I212" s="273" t="n">
        <f aca="false">157.551</f>
        <v>157.551</v>
      </c>
      <c r="J212" s="259"/>
      <c r="K212" s="247"/>
      <c r="L212" s="270" t="n">
        <f aca="false">G212</f>
        <v>212.551</v>
      </c>
      <c r="M212" s="248"/>
      <c r="N212" s="260"/>
      <c r="O212" s="247"/>
      <c r="P212" s="270" t="n">
        <f aca="false">H212</f>
        <v>157.551</v>
      </c>
      <c r="Q212" s="250"/>
      <c r="R212" s="259"/>
      <c r="S212" s="247"/>
      <c r="T212" s="270" t="n">
        <f aca="false">I212</f>
        <v>157.551</v>
      </c>
      <c r="U212" s="248"/>
      <c r="V212" s="340"/>
      <c r="W212" s="340"/>
      <c r="X212" s="340"/>
    </row>
    <row r="213" customFormat="false" ht="12.75" hidden="false" customHeight="false" outlineLevel="0" collapsed="false">
      <c r="A213" s="390"/>
      <c r="B213" s="61"/>
      <c r="C213" s="48"/>
      <c r="D213" s="61"/>
      <c r="E213" s="61"/>
      <c r="F213" s="48"/>
      <c r="G213" s="66"/>
      <c r="H213" s="66"/>
      <c r="I213" s="66"/>
      <c r="J213" s="259"/>
      <c r="K213" s="247"/>
      <c r="L213" s="270"/>
      <c r="M213" s="248"/>
      <c r="N213" s="260"/>
      <c r="O213" s="247"/>
      <c r="P213" s="270"/>
      <c r="Q213" s="250"/>
      <c r="R213" s="259"/>
      <c r="S213" s="247"/>
      <c r="T213" s="270"/>
      <c r="U213" s="248"/>
      <c r="V213" s="340"/>
      <c r="W213" s="340"/>
      <c r="X213" s="340"/>
    </row>
    <row r="214" s="428" customFormat="true" ht="55.5" hidden="false" customHeight="true" outlineLevel="0" collapsed="false">
      <c r="A214" s="71" t="s">
        <v>1356</v>
      </c>
      <c r="B214" s="52" t="s">
        <v>1787</v>
      </c>
      <c r="C214" s="52" t="s">
        <v>24</v>
      </c>
      <c r="D214" s="52" t="s">
        <v>101</v>
      </c>
      <c r="E214" s="52" t="s">
        <v>1357</v>
      </c>
      <c r="F214" s="52"/>
      <c r="G214" s="284" t="n">
        <f aca="false">G215+G216</f>
        <v>8.65</v>
      </c>
      <c r="H214" s="284" t="n">
        <f aca="false">H215+H216</f>
        <v>4.325</v>
      </c>
      <c r="I214" s="284" t="n">
        <f aca="false">I215+I216</f>
        <v>4.325</v>
      </c>
      <c r="J214" s="420"/>
      <c r="K214" s="430"/>
      <c r="L214" s="430"/>
      <c r="M214" s="431"/>
      <c r="N214" s="424"/>
      <c r="O214" s="430"/>
      <c r="P214" s="430"/>
      <c r="Q214" s="432"/>
      <c r="R214" s="420"/>
      <c r="S214" s="430"/>
      <c r="T214" s="430"/>
      <c r="U214" s="431"/>
      <c r="V214" s="427"/>
      <c r="W214" s="427"/>
      <c r="X214" s="340"/>
      <c r="AC214" s="630"/>
      <c r="AD214" s="630"/>
      <c r="AE214" s="630"/>
      <c r="AF214" s="630"/>
      <c r="AG214" s="630"/>
      <c r="AH214" s="630"/>
      <c r="AI214" s="630"/>
      <c r="AJ214" s="630"/>
      <c r="AK214" s="630"/>
      <c r="AL214" s="630"/>
      <c r="AM214" s="630"/>
      <c r="AN214" s="630"/>
      <c r="AO214" s="630"/>
      <c r="AP214" s="630"/>
      <c r="AQ214" s="630"/>
      <c r="AR214" s="630"/>
      <c r="AS214" s="630"/>
      <c r="AT214" s="630"/>
      <c r="AU214" s="630"/>
      <c r="AV214" s="630"/>
      <c r="AW214" s="630"/>
      <c r="AX214" s="630"/>
      <c r="AY214" s="630"/>
      <c r="AZ214" s="630"/>
      <c r="BA214" s="630"/>
      <c r="BB214" s="630"/>
      <c r="BC214" s="630"/>
      <c r="BD214" s="630"/>
      <c r="BE214" s="630"/>
      <c r="BF214" s="630"/>
      <c r="BG214" s="630"/>
      <c r="BH214" s="630"/>
      <c r="BI214" s="630"/>
      <c r="BJ214" s="630"/>
      <c r="BK214" s="630"/>
      <c r="BL214" s="630"/>
      <c r="BM214" s="630"/>
      <c r="BN214" s="630"/>
      <c r="BO214" s="630"/>
      <c r="BP214" s="630"/>
      <c r="BQ214" s="630"/>
      <c r="BR214" s="630"/>
      <c r="BS214" s="630"/>
      <c r="BT214" s="630"/>
      <c r="BU214" s="630"/>
      <c r="BV214" s="630"/>
      <c r="BW214" s="630"/>
      <c r="BX214" s="630"/>
      <c r="BY214" s="630"/>
      <c r="BZ214" s="630"/>
      <c r="CA214" s="630"/>
      <c r="CB214" s="630"/>
      <c r="CC214" s="630"/>
      <c r="CD214" s="630"/>
      <c r="CE214" s="630"/>
      <c r="CF214" s="630"/>
      <c r="CG214" s="630"/>
      <c r="CH214" s="630"/>
      <c r="CI214" s="630"/>
      <c r="CJ214" s="630"/>
      <c r="CK214" s="630"/>
      <c r="CL214" s="630"/>
      <c r="CM214" s="630"/>
      <c r="CN214" s="630"/>
      <c r="CO214" s="630"/>
      <c r="CP214" s="630"/>
      <c r="CQ214" s="630"/>
      <c r="CR214" s="630"/>
      <c r="CS214" s="630"/>
      <c r="CT214" s="630"/>
      <c r="CU214" s="630"/>
      <c r="CV214" s="630"/>
      <c r="CW214" s="630"/>
      <c r="CX214" s="630"/>
      <c r="CY214" s="630"/>
      <c r="CZ214" s="630"/>
      <c r="DA214" s="630"/>
      <c r="DB214" s="630"/>
      <c r="DC214" s="630"/>
      <c r="DD214" s="630"/>
      <c r="DE214" s="630"/>
      <c r="DF214" s="630"/>
      <c r="DG214" s="630"/>
      <c r="DH214" s="630"/>
      <c r="DI214" s="630"/>
      <c r="DJ214" s="630"/>
      <c r="DK214" s="630"/>
      <c r="DL214" s="630"/>
      <c r="DM214" s="630"/>
      <c r="DN214" s="630"/>
      <c r="DO214" s="630"/>
      <c r="DP214" s="630"/>
      <c r="DQ214" s="630"/>
      <c r="DR214" s="630"/>
      <c r="DS214" s="630"/>
      <c r="DT214" s="630"/>
      <c r="DU214" s="630"/>
      <c r="DV214" s="630"/>
      <c r="DW214" s="630"/>
      <c r="DX214" s="630"/>
      <c r="DY214" s="630"/>
      <c r="DZ214" s="630"/>
      <c r="EA214" s="630"/>
      <c r="EB214" s="630"/>
      <c r="EC214" s="630"/>
      <c r="ED214" s="630"/>
      <c r="EE214" s="630"/>
      <c r="EF214" s="630"/>
      <c r="EG214" s="630"/>
      <c r="EH214" s="630"/>
      <c r="EI214" s="630"/>
      <c r="EJ214" s="630"/>
      <c r="EK214" s="630"/>
      <c r="EL214" s="630"/>
      <c r="EM214" s="630"/>
      <c r="EN214" s="630"/>
      <c r="EO214" s="630"/>
      <c r="EP214" s="630"/>
    </row>
    <row r="215" customFormat="false" ht="38.25" hidden="false" customHeight="false" outlineLevel="0" collapsed="false">
      <c r="A215" s="390" t="s">
        <v>537</v>
      </c>
      <c r="B215" s="61" t="s">
        <v>1787</v>
      </c>
      <c r="C215" s="43" t="s">
        <v>24</v>
      </c>
      <c r="D215" s="61" t="s">
        <v>101</v>
      </c>
      <c r="E215" s="61" t="s">
        <v>1357</v>
      </c>
      <c r="F215" s="43" t="s">
        <v>34</v>
      </c>
      <c r="G215" s="258" t="n">
        <v>8.65</v>
      </c>
      <c r="H215" s="258" t="n">
        <v>4.325</v>
      </c>
      <c r="I215" s="258" t="n">
        <v>4.325</v>
      </c>
      <c r="J215" s="259"/>
      <c r="K215" s="247"/>
      <c r="L215" s="270" t="n">
        <f aca="false">G215</f>
        <v>8.65</v>
      </c>
      <c r="M215" s="248"/>
      <c r="N215" s="260"/>
      <c r="O215" s="247"/>
      <c r="P215" s="270" t="n">
        <f aca="false">H215</f>
        <v>4.325</v>
      </c>
      <c r="Q215" s="250"/>
      <c r="R215" s="259"/>
      <c r="S215" s="247"/>
      <c r="T215" s="270" t="n">
        <f aca="false">I215</f>
        <v>4.325</v>
      </c>
      <c r="U215" s="248"/>
      <c r="V215" s="340"/>
      <c r="W215" s="340"/>
      <c r="X215" s="340"/>
    </row>
    <row r="216" customFormat="false" ht="12.75" hidden="false" customHeight="false" outlineLevel="0" collapsed="false">
      <c r="A216" s="390"/>
      <c r="B216" s="61"/>
      <c r="C216" s="48"/>
      <c r="D216" s="61"/>
      <c r="E216" s="61"/>
      <c r="F216" s="48"/>
      <c r="G216" s="66"/>
      <c r="H216" s="66"/>
      <c r="I216" s="66"/>
      <c r="J216" s="259"/>
      <c r="K216" s="247"/>
      <c r="L216" s="270"/>
      <c r="M216" s="248"/>
      <c r="N216" s="260"/>
      <c r="O216" s="247"/>
      <c r="P216" s="270"/>
      <c r="Q216" s="250"/>
      <c r="R216" s="259"/>
      <c r="S216" s="247"/>
      <c r="T216" s="270"/>
      <c r="U216" s="248"/>
      <c r="V216" s="340"/>
      <c r="W216" s="340"/>
      <c r="X216" s="340"/>
    </row>
    <row r="217" customFormat="false" ht="38.25" hidden="false" customHeight="false" outlineLevel="0" collapsed="false">
      <c r="A217" s="327" t="s">
        <v>1358</v>
      </c>
      <c r="B217" s="52" t="s">
        <v>1787</v>
      </c>
      <c r="C217" s="52" t="s">
        <v>24</v>
      </c>
      <c r="D217" s="52" t="s">
        <v>101</v>
      </c>
      <c r="E217" s="52" t="s">
        <v>1359</v>
      </c>
      <c r="F217" s="52"/>
      <c r="G217" s="60" t="n">
        <f aca="false">G218+G219</f>
        <v>3.4</v>
      </c>
      <c r="H217" s="60" t="n">
        <f aca="false">H218+H219</f>
        <v>3.4</v>
      </c>
      <c r="I217" s="60" t="n">
        <f aca="false">I218+I219</f>
        <v>3.4</v>
      </c>
      <c r="J217" s="263"/>
      <c r="K217" s="247"/>
      <c r="L217" s="247"/>
      <c r="M217" s="248"/>
      <c r="N217" s="249"/>
      <c r="O217" s="250"/>
      <c r="P217" s="247"/>
      <c r="Q217" s="247"/>
      <c r="R217" s="246"/>
      <c r="S217" s="247"/>
      <c r="T217" s="249"/>
      <c r="U217" s="247"/>
      <c r="V217" s="348"/>
      <c r="W217" s="348"/>
      <c r="X217" s="348"/>
      <c r="Y217" s="1"/>
      <c r="Z217" s="1"/>
      <c r="AA217" s="1"/>
      <c r="AB217" s="1"/>
    </row>
    <row r="218" customFormat="false" ht="38.25" hidden="false" customHeight="false" outlineLevel="0" collapsed="false">
      <c r="A218" s="390" t="s">
        <v>537</v>
      </c>
      <c r="B218" s="61" t="s">
        <v>1787</v>
      </c>
      <c r="C218" s="43" t="s">
        <v>24</v>
      </c>
      <c r="D218" s="43" t="s">
        <v>101</v>
      </c>
      <c r="E218" s="61" t="s">
        <v>1359</v>
      </c>
      <c r="F218" s="43" t="s">
        <v>34</v>
      </c>
      <c r="G218" s="258" t="n">
        <v>3.4</v>
      </c>
      <c r="H218" s="258" t="n">
        <v>3.4</v>
      </c>
      <c r="I218" s="258" t="n">
        <v>3.4</v>
      </c>
      <c r="J218" s="246"/>
      <c r="K218" s="247"/>
      <c r="L218" s="415" t="n">
        <f aca="false">G218</f>
        <v>3.4</v>
      </c>
      <c r="M218" s="248"/>
      <c r="N218" s="249"/>
      <c r="O218" s="250"/>
      <c r="P218" s="270" t="n">
        <f aca="false">H218</f>
        <v>3.4</v>
      </c>
      <c r="Q218" s="247"/>
      <c r="R218" s="246"/>
      <c r="S218" s="247"/>
      <c r="T218" s="249" t="n">
        <f aca="false">P218</f>
        <v>3.4</v>
      </c>
      <c r="U218" s="247"/>
      <c r="V218" s="348"/>
      <c r="W218" s="348"/>
      <c r="X218" s="348"/>
      <c r="Y218" s="1"/>
      <c r="Z218" s="1"/>
      <c r="AA218" s="1"/>
      <c r="AB218" s="1"/>
    </row>
    <row r="219" customFormat="false" ht="12.75" hidden="false" customHeight="false" outlineLevel="0" collapsed="false">
      <c r="A219" s="390"/>
      <c r="B219" s="61"/>
      <c r="C219" s="48"/>
      <c r="D219" s="61"/>
      <c r="E219" s="61"/>
      <c r="F219" s="48"/>
      <c r="G219" s="66"/>
      <c r="H219" s="66"/>
      <c r="I219" s="66"/>
      <c r="J219" s="246"/>
      <c r="K219" s="247"/>
      <c r="L219" s="415"/>
      <c r="M219" s="248"/>
      <c r="N219" s="249"/>
      <c r="O219" s="250"/>
      <c r="P219" s="270"/>
      <c r="Q219" s="247"/>
      <c r="R219" s="246"/>
      <c r="S219" s="247"/>
      <c r="T219" s="249"/>
      <c r="U219" s="247"/>
      <c r="V219" s="340"/>
      <c r="W219" s="340"/>
      <c r="X219" s="340"/>
      <c r="AA219" s="1"/>
      <c r="AB219" s="1"/>
    </row>
    <row r="220" customFormat="false" ht="32.25" hidden="false" customHeight="true" outlineLevel="0" collapsed="false">
      <c r="A220" s="411" t="s">
        <v>1360</v>
      </c>
      <c r="B220" s="52" t="s">
        <v>1787</v>
      </c>
      <c r="C220" s="52" t="s">
        <v>24</v>
      </c>
      <c r="D220" s="52" t="s">
        <v>101</v>
      </c>
      <c r="E220" s="52" t="s">
        <v>1361</v>
      </c>
      <c r="F220" s="72"/>
      <c r="G220" s="284" t="n">
        <f aca="false">G221+G224+G229</f>
        <v>40397.9</v>
      </c>
      <c r="H220" s="284" t="n">
        <f aca="false">H221+H224+H229</f>
        <v>40397.9</v>
      </c>
      <c r="I220" s="284" t="n">
        <f aca="false">I221+I224+I229</f>
        <v>40397.9</v>
      </c>
      <c r="J220" s="263"/>
      <c r="K220" s="270"/>
      <c r="L220" s="247"/>
      <c r="M220" s="248"/>
      <c r="N220" s="249"/>
      <c r="O220" s="270"/>
      <c r="P220" s="247"/>
      <c r="Q220" s="250"/>
      <c r="R220" s="246"/>
      <c r="S220" s="270"/>
      <c r="T220" s="247"/>
      <c r="U220" s="248"/>
      <c r="V220" s="340"/>
      <c r="W220" s="340"/>
      <c r="X220" s="340"/>
    </row>
    <row r="221" customFormat="false" ht="42.75" hidden="false" customHeight="true" outlineLevel="0" collapsed="false">
      <c r="A221" s="71" t="s">
        <v>544</v>
      </c>
      <c r="B221" s="52" t="s">
        <v>1787</v>
      </c>
      <c r="C221" s="52" t="s">
        <v>24</v>
      </c>
      <c r="D221" s="52" t="s">
        <v>101</v>
      </c>
      <c r="E221" s="52" t="s">
        <v>1362</v>
      </c>
      <c r="F221" s="72"/>
      <c r="G221" s="284" t="n">
        <f aca="false">G222</f>
        <v>1000</v>
      </c>
      <c r="H221" s="284" t="n">
        <f aca="false">H222</f>
        <v>1000</v>
      </c>
      <c r="I221" s="284" t="n">
        <f aca="false">I222</f>
        <v>1000</v>
      </c>
      <c r="J221" s="263"/>
      <c r="K221" s="270"/>
      <c r="L221" s="247"/>
      <c r="M221" s="248"/>
      <c r="N221" s="249"/>
      <c r="O221" s="270"/>
      <c r="P221" s="247"/>
      <c r="Q221" s="250"/>
      <c r="R221" s="246"/>
      <c r="S221" s="270"/>
      <c r="T221" s="247"/>
      <c r="U221" s="248"/>
      <c r="V221" s="340"/>
      <c r="W221" s="340"/>
      <c r="X221" s="340"/>
    </row>
    <row r="222" customFormat="false" ht="38.25" hidden="false" customHeight="false" outlineLevel="0" collapsed="false">
      <c r="A222" s="390" t="s">
        <v>537</v>
      </c>
      <c r="B222" s="61" t="s">
        <v>1787</v>
      </c>
      <c r="C222" s="61" t="s">
        <v>24</v>
      </c>
      <c r="D222" s="61" t="s">
        <v>101</v>
      </c>
      <c r="E222" s="61" t="s">
        <v>1362</v>
      </c>
      <c r="F222" s="43" t="s">
        <v>34</v>
      </c>
      <c r="G222" s="394" t="n">
        <v>1000</v>
      </c>
      <c r="H222" s="394" t="n">
        <v>1000</v>
      </c>
      <c r="I222" s="394" t="n">
        <v>1000</v>
      </c>
      <c r="J222" s="259" t="n">
        <f aca="false">G222</f>
        <v>1000</v>
      </c>
      <c r="K222" s="247"/>
      <c r="L222" s="247"/>
      <c r="M222" s="248"/>
      <c r="N222" s="260" t="n">
        <f aca="false">H222</f>
        <v>1000</v>
      </c>
      <c r="O222" s="247"/>
      <c r="P222" s="247"/>
      <c r="Q222" s="250"/>
      <c r="R222" s="259" t="n">
        <f aca="false">I222</f>
        <v>1000</v>
      </c>
      <c r="S222" s="270"/>
      <c r="T222" s="247"/>
      <c r="U222" s="248"/>
      <c r="V222" s="340"/>
      <c r="W222" s="340"/>
      <c r="X222" s="340"/>
    </row>
    <row r="223" customFormat="false" ht="12.75" hidden="false" customHeight="false" outlineLevel="0" collapsed="false">
      <c r="A223" s="390"/>
      <c r="B223" s="61"/>
      <c r="C223" s="61"/>
      <c r="D223" s="61"/>
      <c r="E223" s="61"/>
      <c r="F223" s="43"/>
      <c r="G223" s="399"/>
      <c r="H223" s="399"/>
      <c r="I223" s="399"/>
      <c r="J223" s="263"/>
      <c r="K223" s="270"/>
      <c r="L223" s="247"/>
      <c r="M223" s="248"/>
      <c r="N223" s="249"/>
      <c r="O223" s="270"/>
      <c r="P223" s="247"/>
      <c r="Q223" s="250"/>
      <c r="R223" s="246"/>
      <c r="S223" s="270"/>
      <c r="T223" s="247"/>
      <c r="U223" s="248"/>
      <c r="V223" s="340"/>
      <c r="W223" s="340"/>
      <c r="X223" s="340"/>
    </row>
    <row r="224" customFormat="false" ht="12.75" hidden="false" customHeight="false" outlineLevel="0" collapsed="false">
      <c r="A224" s="71" t="s">
        <v>1363</v>
      </c>
      <c r="B224" s="52" t="s">
        <v>1787</v>
      </c>
      <c r="C224" s="52" t="s">
        <v>24</v>
      </c>
      <c r="D224" s="52" t="s">
        <v>101</v>
      </c>
      <c r="E224" s="52" t="s">
        <v>1364</v>
      </c>
      <c r="F224" s="52"/>
      <c r="G224" s="284" t="n">
        <f aca="false">G225+G226+G227</f>
        <v>39397.9</v>
      </c>
      <c r="H224" s="284" t="n">
        <f aca="false">H225+H226+H227</f>
        <v>39397.9</v>
      </c>
      <c r="I224" s="284" t="n">
        <f aca="false">I225+I226+I227</f>
        <v>39397.9</v>
      </c>
      <c r="J224" s="263"/>
      <c r="K224" s="270"/>
      <c r="L224" s="247"/>
      <c r="M224" s="248"/>
      <c r="N224" s="249"/>
      <c r="O224" s="270"/>
      <c r="P224" s="247"/>
      <c r="Q224" s="250"/>
      <c r="R224" s="246"/>
      <c r="S224" s="270"/>
      <c r="T224" s="247"/>
      <c r="U224" s="248"/>
      <c r="V224" s="340"/>
      <c r="W224" s="340"/>
      <c r="X224" s="340"/>
    </row>
    <row r="225" customFormat="false" ht="45" hidden="false" customHeight="true" outlineLevel="0" collapsed="false">
      <c r="A225" s="390" t="s">
        <v>537</v>
      </c>
      <c r="B225" s="61" t="s">
        <v>1787</v>
      </c>
      <c r="C225" s="61" t="s">
        <v>24</v>
      </c>
      <c r="D225" s="61" t="s">
        <v>101</v>
      </c>
      <c r="E225" s="61" t="s">
        <v>1364</v>
      </c>
      <c r="F225" s="43" t="s">
        <v>34</v>
      </c>
      <c r="G225" s="394" t="n">
        <f aca="false">28475+8629.6+100-599</f>
        <v>36605.6</v>
      </c>
      <c r="H225" s="394" t="n">
        <f aca="false">28475+8629.6+100-599</f>
        <v>36605.6</v>
      </c>
      <c r="I225" s="394" t="n">
        <f aca="false">28475+8629.6+100-599</f>
        <v>36605.6</v>
      </c>
      <c r="J225" s="259" t="n">
        <f aca="false">G225</f>
        <v>36605.6</v>
      </c>
      <c r="K225" s="247"/>
      <c r="L225" s="247"/>
      <c r="M225" s="248"/>
      <c r="N225" s="260" t="n">
        <f aca="false">H225</f>
        <v>36605.6</v>
      </c>
      <c r="O225" s="247"/>
      <c r="P225" s="247"/>
      <c r="Q225" s="250"/>
      <c r="R225" s="259" t="n">
        <f aca="false">I225</f>
        <v>36605.6</v>
      </c>
      <c r="S225" s="270"/>
      <c r="T225" s="247"/>
      <c r="U225" s="248"/>
      <c r="V225" s="340"/>
      <c r="W225" s="340"/>
      <c r="X225" s="340"/>
    </row>
    <row r="226" customFormat="false" ht="12.75" hidden="false" customHeight="false" outlineLevel="0" collapsed="false">
      <c r="A226" s="390" t="s">
        <v>558</v>
      </c>
      <c r="B226" s="61" t="s">
        <v>1787</v>
      </c>
      <c r="C226" s="61" t="s">
        <v>24</v>
      </c>
      <c r="D226" s="61" t="s">
        <v>101</v>
      </c>
      <c r="E226" s="61" t="s">
        <v>1364</v>
      </c>
      <c r="F226" s="48" t="s">
        <v>49</v>
      </c>
      <c r="G226" s="397" t="n">
        <f aca="false">2732.3+60</f>
        <v>2792.3</v>
      </c>
      <c r="H226" s="397" t="n">
        <f aca="false">2732.3+60</f>
        <v>2792.3</v>
      </c>
      <c r="I226" s="397" t="n">
        <f aca="false">2732.3+60</f>
        <v>2792.3</v>
      </c>
      <c r="J226" s="259" t="n">
        <f aca="false">G226</f>
        <v>2792.3</v>
      </c>
      <c r="K226" s="247"/>
      <c r="L226" s="247"/>
      <c r="M226" s="248"/>
      <c r="N226" s="260" t="n">
        <f aca="false">H226</f>
        <v>2792.3</v>
      </c>
      <c r="O226" s="247"/>
      <c r="P226" s="247"/>
      <c r="Q226" s="250"/>
      <c r="R226" s="259" t="n">
        <f aca="false">I226</f>
        <v>2792.3</v>
      </c>
      <c r="S226" s="270"/>
      <c r="T226" s="247"/>
      <c r="U226" s="248"/>
      <c r="V226" s="340"/>
      <c r="W226" s="340"/>
      <c r="X226" s="340"/>
    </row>
    <row r="227" customFormat="false" ht="12.75" hidden="false" customHeight="false" outlineLevel="0" collapsed="false">
      <c r="A227" s="390" t="s">
        <v>66</v>
      </c>
      <c r="B227" s="61" t="s">
        <v>1787</v>
      </c>
      <c r="C227" s="61" t="s">
        <v>24</v>
      </c>
      <c r="D227" s="61" t="s">
        <v>101</v>
      </c>
      <c r="E227" s="61" t="s">
        <v>1364</v>
      </c>
      <c r="F227" s="48" t="s">
        <v>67</v>
      </c>
      <c r="G227" s="324"/>
      <c r="H227" s="324"/>
      <c r="I227" s="324"/>
      <c r="J227" s="259" t="n">
        <f aca="false">G227</f>
        <v>0</v>
      </c>
      <c r="K227" s="247"/>
      <c r="L227" s="247"/>
      <c r="M227" s="248"/>
      <c r="N227" s="260" t="n">
        <f aca="false">H227</f>
        <v>0</v>
      </c>
      <c r="O227" s="247"/>
      <c r="P227" s="247"/>
      <c r="Q227" s="250"/>
      <c r="R227" s="259" t="n">
        <f aca="false">I227</f>
        <v>0</v>
      </c>
      <c r="S227" s="270"/>
      <c r="T227" s="247"/>
      <c r="U227" s="248"/>
      <c r="V227" s="340"/>
      <c r="W227" s="340"/>
      <c r="X227" s="340"/>
    </row>
    <row r="228" customFormat="false" ht="12.75" hidden="false" customHeight="false" outlineLevel="0" collapsed="false">
      <c r="A228" s="390"/>
      <c r="B228" s="61"/>
      <c r="C228" s="61"/>
      <c r="D228" s="61"/>
      <c r="E228" s="61"/>
      <c r="F228" s="48"/>
      <c r="G228" s="453"/>
      <c r="H228" s="453"/>
      <c r="I228" s="453"/>
      <c r="J228" s="263"/>
      <c r="K228" s="270"/>
      <c r="L228" s="247"/>
      <c r="M228" s="248"/>
      <c r="N228" s="249"/>
      <c r="O228" s="270"/>
      <c r="P228" s="247"/>
      <c r="Q228" s="250"/>
      <c r="R228" s="246"/>
      <c r="S228" s="270"/>
      <c r="T228" s="247"/>
      <c r="U228" s="248"/>
      <c r="V228" s="340"/>
      <c r="W228" s="340"/>
      <c r="X228" s="340"/>
    </row>
    <row r="229" customFormat="false" ht="29.25" hidden="true" customHeight="true" outlineLevel="0" collapsed="false">
      <c r="A229" s="327" t="s">
        <v>1365</v>
      </c>
      <c r="B229" s="52" t="s">
        <v>1787</v>
      </c>
      <c r="C229" s="52" t="s">
        <v>24</v>
      </c>
      <c r="D229" s="52" t="s">
        <v>101</v>
      </c>
      <c r="E229" s="52" t="s">
        <v>1366</v>
      </c>
      <c r="F229" s="72"/>
      <c r="G229" s="284" t="n">
        <f aca="false">G230</f>
        <v>0</v>
      </c>
      <c r="H229" s="284" t="n">
        <f aca="false">H230</f>
        <v>0</v>
      </c>
      <c r="I229" s="284" t="n">
        <f aca="false">I230</f>
        <v>0</v>
      </c>
      <c r="J229" s="263"/>
      <c r="K229" s="270"/>
      <c r="L229" s="247"/>
      <c r="M229" s="248"/>
      <c r="N229" s="249"/>
      <c r="O229" s="270"/>
      <c r="P229" s="247"/>
      <c r="Q229" s="250"/>
      <c r="R229" s="246"/>
      <c r="S229" s="270"/>
      <c r="T229" s="247"/>
      <c r="U229" s="248"/>
      <c r="V229" s="340"/>
      <c r="W229" s="340"/>
      <c r="X229" s="340"/>
    </row>
    <row r="230" customFormat="false" ht="12.75" hidden="true" customHeight="false" outlineLevel="0" collapsed="false">
      <c r="A230" s="390" t="s">
        <v>558</v>
      </c>
      <c r="B230" s="61" t="s">
        <v>1787</v>
      </c>
      <c r="C230" s="61" t="s">
        <v>24</v>
      </c>
      <c r="D230" s="61" t="s">
        <v>101</v>
      </c>
      <c r="E230" s="61" t="s">
        <v>1366</v>
      </c>
      <c r="F230" s="48" t="s">
        <v>49</v>
      </c>
      <c r="G230" s="397"/>
      <c r="H230" s="397"/>
      <c r="I230" s="397"/>
      <c r="J230" s="259" t="n">
        <f aca="false">G230</f>
        <v>0</v>
      </c>
      <c r="K230" s="247"/>
      <c r="L230" s="247"/>
      <c r="M230" s="248"/>
      <c r="N230" s="260" t="n">
        <f aca="false">H230</f>
        <v>0</v>
      </c>
      <c r="O230" s="247"/>
      <c r="P230" s="247"/>
      <c r="Q230" s="250"/>
      <c r="R230" s="259" t="n">
        <f aca="false">I230</f>
        <v>0</v>
      </c>
      <c r="S230" s="270"/>
      <c r="T230" s="247"/>
      <c r="U230" s="248"/>
      <c r="V230" s="340"/>
      <c r="W230" s="340"/>
      <c r="X230" s="340"/>
    </row>
    <row r="231" customFormat="false" ht="12.75" hidden="false" customHeight="false" outlineLevel="0" collapsed="false">
      <c r="A231" s="390"/>
      <c r="B231" s="61"/>
      <c r="C231" s="61"/>
      <c r="D231" s="61"/>
      <c r="E231" s="61"/>
      <c r="F231" s="48"/>
      <c r="G231" s="453"/>
      <c r="H231" s="453"/>
      <c r="I231" s="453"/>
      <c r="J231" s="263"/>
      <c r="K231" s="270"/>
      <c r="L231" s="247"/>
      <c r="M231" s="248"/>
      <c r="N231" s="249"/>
      <c r="O231" s="270"/>
      <c r="P231" s="247"/>
      <c r="Q231" s="250"/>
      <c r="R231" s="246"/>
      <c r="S231" s="270"/>
      <c r="T231" s="247"/>
      <c r="U231" s="248"/>
      <c r="V231" s="340"/>
      <c r="W231" s="340"/>
      <c r="X231" s="340"/>
    </row>
    <row r="232" customFormat="false" ht="25.5" hidden="false" customHeight="false" outlineLevel="0" collapsed="false">
      <c r="A232" s="411" t="s">
        <v>1367</v>
      </c>
      <c r="B232" s="52" t="s">
        <v>1787</v>
      </c>
      <c r="C232" s="52" t="s">
        <v>24</v>
      </c>
      <c r="D232" s="52" t="s">
        <v>101</v>
      </c>
      <c r="E232" s="52" t="s">
        <v>1368</v>
      </c>
      <c r="F232" s="72"/>
      <c r="G232" s="284" t="n">
        <f aca="false">G233+G237+G240+G244</f>
        <v>262.408</v>
      </c>
      <c r="H232" s="284" t="n">
        <f aca="false">H233+H237+H240+H244</f>
        <v>262.408</v>
      </c>
      <c r="I232" s="284" t="n">
        <f aca="false">I233+I237+I240+I244</f>
        <v>262.408</v>
      </c>
      <c r="J232" s="253"/>
      <c r="K232" s="407"/>
      <c r="L232" s="254"/>
      <c r="M232" s="255"/>
      <c r="N232" s="256"/>
      <c r="O232" s="407"/>
      <c r="P232" s="254"/>
      <c r="Q232" s="257"/>
      <c r="R232" s="253"/>
      <c r="S232" s="407"/>
      <c r="T232" s="254"/>
      <c r="U232" s="255"/>
      <c r="V232" s="389"/>
      <c r="W232" s="389"/>
      <c r="X232" s="340"/>
      <c r="Y232" s="56"/>
      <c r="Z232" s="56"/>
      <c r="AA232" s="56"/>
      <c r="AB232" s="56"/>
      <c r="AC232" s="55"/>
      <c r="AD232" s="55"/>
    </row>
    <row r="233" customFormat="false" ht="102" hidden="false" customHeight="false" outlineLevel="0" collapsed="false">
      <c r="A233" s="327" t="s">
        <v>1369</v>
      </c>
      <c r="B233" s="52" t="s">
        <v>1787</v>
      </c>
      <c r="C233" s="52" t="s">
        <v>24</v>
      </c>
      <c r="D233" s="52" t="s">
        <v>101</v>
      </c>
      <c r="E233" s="52" t="s">
        <v>1370</v>
      </c>
      <c r="F233" s="34"/>
      <c r="G233" s="36" t="n">
        <f aca="false">G234+G235</f>
        <v>184.382</v>
      </c>
      <c r="H233" s="36" t="n">
        <f aca="false">H234+H235</f>
        <v>184.382</v>
      </c>
      <c r="I233" s="36" t="n">
        <f aca="false">I234+I235</f>
        <v>184.382</v>
      </c>
      <c r="J233" s="321"/>
      <c r="K233" s="254"/>
      <c r="L233" s="254"/>
      <c r="M233" s="255"/>
      <c r="N233" s="322"/>
      <c r="O233" s="254"/>
      <c r="P233" s="254"/>
      <c r="Q233" s="257"/>
      <c r="R233" s="321"/>
      <c r="S233" s="407"/>
      <c r="T233" s="254"/>
      <c r="U233" s="255"/>
      <c r="V233" s="389"/>
      <c r="W233" s="389"/>
      <c r="X233" s="340"/>
      <c r="Y233" s="56"/>
      <c r="Z233" s="56"/>
      <c r="AA233" s="56"/>
      <c r="AB233" s="56"/>
      <c r="AC233" s="55"/>
      <c r="AD233" s="55"/>
    </row>
    <row r="234" customFormat="false" ht="38.25" hidden="false" customHeight="false" outlineLevel="0" collapsed="false">
      <c r="A234" s="390" t="s">
        <v>537</v>
      </c>
      <c r="B234" s="61" t="s">
        <v>1787</v>
      </c>
      <c r="C234" s="61" t="s">
        <v>24</v>
      </c>
      <c r="D234" s="61" t="s">
        <v>101</v>
      </c>
      <c r="E234" s="61" t="s">
        <v>1370</v>
      </c>
      <c r="F234" s="43" t="s">
        <v>34</v>
      </c>
      <c r="G234" s="258" t="n">
        <f aca="false">184.382</f>
        <v>184.382</v>
      </c>
      <c r="H234" s="258" t="n">
        <f aca="false">184.382</f>
        <v>184.382</v>
      </c>
      <c r="I234" s="258" t="n">
        <f aca="false">184.382</f>
        <v>184.382</v>
      </c>
      <c r="J234" s="259"/>
      <c r="K234" s="247"/>
      <c r="L234" s="270" t="n">
        <f aca="false">G234</f>
        <v>184.382</v>
      </c>
      <c r="M234" s="248"/>
      <c r="N234" s="260"/>
      <c r="O234" s="247"/>
      <c r="P234" s="270" t="n">
        <f aca="false">H234</f>
        <v>184.382</v>
      </c>
      <c r="Q234" s="250"/>
      <c r="R234" s="259"/>
      <c r="S234" s="247"/>
      <c r="T234" s="270" t="n">
        <f aca="false">I234</f>
        <v>184.382</v>
      </c>
      <c r="U234" s="248"/>
      <c r="V234" s="348"/>
      <c r="W234" s="348"/>
      <c r="X234" s="340"/>
      <c r="Y234" s="1"/>
      <c r="Z234" s="1"/>
      <c r="AA234" s="1"/>
      <c r="AB234" s="1"/>
      <c r="AC234" s="24"/>
      <c r="AD234" s="24"/>
    </row>
    <row r="235" customFormat="false" ht="12.75" hidden="true" customHeight="false" outlineLevel="0" collapsed="false">
      <c r="A235" s="390" t="s">
        <v>558</v>
      </c>
      <c r="B235" s="61" t="s">
        <v>1787</v>
      </c>
      <c r="C235" s="61" t="s">
        <v>24</v>
      </c>
      <c r="D235" s="61" t="s">
        <v>101</v>
      </c>
      <c r="E235" s="61" t="s">
        <v>1370</v>
      </c>
      <c r="F235" s="48" t="s">
        <v>49</v>
      </c>
      <c r="G235" s="397"/>
      <c r="H235" s="397"/>
      <c r="I235" s="397"/>
      <c r="J235" s="259"/>
      <c r="K235" s="247"/>
      <c r="L235" s="270" t="n">
        <f aca="false">G235</f>
        <v>0</v>
      </c>
      <c r="M235" s="248"/>
      <c r="N235" s="260"/>
      <c r="O235" s="247"/>
      <c r="P235" s="270" t="n">
        <f aca="false">H235</f>
        <v>0</v>
      </c>
      <c r="Q235" s="250"/>
      <c r="R235" s="259"/>
      <c r="S235" s="247"/>
      <c r="T235" s="270" t="n">
        <f aca="false">I235</f>
        <v>0</v>
      </c>
      <c r="U235" s="248"/>
      <c r="V235" s="348"/>
      <c r="W235" s="348"/>
      <c r="X235" s="340"/>
      <c r="Y235" s="1"/>
      <c r="Z235" s="1"/>
      <c r="AA235" s="1"/>
      <c r="AB235" s="1"/>
      <c r="AC235" s="24"/>
      <c r="AD235" s="24"/>
    </row>
    <row r="236" customFormat="false" ht="12.75" hidden="false" customHeight="false" outlineLevel="0" collapsed="false">
      <c r="A236" s="390"/>
      <c r="B236" s="61"/>
      <c r="C236" s="61"/>
      <c r="D236" s="61"/>
      <c r="E236" s="61"/>
      <c r="F236" s="48"/>
      <c r="G236" s="200"/>
      <c r="H236" s="200"/>
      <c r="I236" s="200"/>
      <c r="J236" s="259"/>
      <c r="K236" s="247"/>
      <c r="L236" s="247"/>
      <c r="M236" s="248"/>
      <c r="N236" s="260"/>
      <c r="O236" s="247"/>
      <c r="P236" s="247"/>
      <c r="Q236" s="250"/>
      <c r="R236" s="259"/>
      <c r="S236" s="270"/>
      <c r="T236" s="247"/>
      <c r="U236" s="248"/>
      <c r="V236" s="348"/>
      <c r="W236" s="348"/>
      <c r="X236" s="340"/>
      <c r="Y236" s="1"/>
      <c r="Z236" s="1"/>
      <c r="AA236" s="1"/>
      <c r="AB236" s="1"/>
      <c r="AC236" s="24"/>
      <c r="AD236" s="24"/>
    </row>
    <row r="237" customFormat="false" ht="63.75" hidden="false" customHeight="false" outlineLevel="0" collapsed="false">
      <c r="A237" s="327" t="s">
        <v>1371</v>
      </c>
      <c r="B237" s="52" t="s">
        <v>1787</v>
      </c>
      <c r="C237" s="52" t="s">
        <v>24</v>
      </c>
      <c r="D237" s="52" t="s">
        <v>101</v>
      </c>
      <c r="E237" s="52" t="s">
        <v>1372</v>
      </c>
      <c r="F237" s="48"/>
      <c r="G237" s="137" t="n">
        <f aca="false">G238</f>
        <v>25.426</v>
      </c>
      <c r="H237" s="137" t="n">
        <f aca="false">H238</f>
        <v>25.426</v>
      </c>
      <c r="I237" s="137" t="n">
        <f aca="false">I238</f>
        <v>25.426</v>
      </c>
      <c r="J237" s="259"/>
      <c r="K237" s="247"/>
      <c r="L237" s="247"/>
      <c r="M237" s="248"/>
      <c r="N237" s="260"/>
      <c r="O237" s="247"/>
      <c r="P237" s="247"/>
      <c r="Q237" s="250"/>
      <c r="R237" s="259"/>
      <c r="S237" s="270"/>
      <c r="T237" s="247"/>
      <c r="U237" s="248"/>
      <c r="V237" s="348"/>
      <c r="W237" s="348"/>
      <c r="X237" s="340"/>
      <c r="Y237" s="1"/>
      <c r="Z237" s="1"/>
      <c r="AA237" s="1"/>
      <c r="AB237" s="1"/>
      <c r="AC237" s="24"/>
      <c r="AD237" s="24"/>
    </row>
    <row r="238" customFormat="false" ht="38.25" hidden="false" customHeight="false" outlineLevel="0" collapsed="false">
      <c r="A238" s="390" t="s">
        <v>537</v>
      </c>
      <c r="B238" s="61" t="s">
        <v>1787</v>
      </c>
      <c r="C238" s="61" t="s">
        <v>24</v>
      </c>
      <c r="D238" s="61" t="s">
        <v>101</v>
      </c>
      <c r="E238" s="61" t="s">
        <v>1372</v>
      </c>
      <c r="F238" s="43" t="s">
        <v>34</v>
      </c>
      <c r="G238" s="394" t="n">
        <v>25.426</v>
      </c>
      <c r="H238" s="394" t="n">
        <v>25.426</v>
      </c>
      <c r="I238" s="394" t="n">
        <v>25.426</v>
      </c>
      <c r="J238" s="259"/>
      <c r="K238" s="247"/>
      <c r="L238" s="270" t="n">
        <f aca="false">G238</f>
        <v>25.426</v>
      </c>
      <c r="M238" s="248"/>
      <c r="N238" s="260"/>
      <c r="O238" s="247"/>
      <c r="P238" s="270" t="n">
        <f aca="false">H238</f>
        <v>25.426</v>
      </c>
      <c r="Q238" s="250"/>
      <c r="R238" s="259"/>
      <c r="S238" s="247"/>
      <c r="T238" s="270" t="n">
        <f aca="false">I238</f>
        <v>25.426</v>
      </c>
      <c r="U238" s="248"/>
      <c r="V238" s="348"/>
      <c r="W238" s="348"/>
      <c r="X238" s="340"/>
      <c r="Y238" s="1"/>
      <c r="Z238" s="1"/>
      <c r="AA238" s="1"/>
      <c r="AB238" s="1"/>
      <c r="AC238" s="24"/>
      <c r="AD238" s="24"/>
    </row>
    <row r="239" customFormat="false" ht="12.75" hidden="false" customHeight="false" outlineLevel="0" collapsed="false">
      <c r="A239" s="390"/>
      <c r="B239" s="61"/>
      <c r="C239" s="61"/>
      <c r="D239" s="61"/>
      <c r="E239" s="61"/>
      <c r="F239" s="48"/>
      <c r="G239" s="200"/>
      <c r="H239" s="200"/>
      <c r="I239" s="200"/>
      <c r="J239" s="259"/>
      <c r="K239" s="247"/>
      <c r="L239" s="247"/>
      <c r="M239" s="248"/>
      <c r="N239" s="260"/>
      <c r="O239" s="247"/>
      <c r="P239" s="247"/>
      <c r="Q239" s="250"/>
      <c r="R239" s="259"/>
      <c r="S239" s="270"/>
      <c r="T239" s="247"/>
      <c r="U239" s="248"/>
      <c r="V239" s="348"/>
      <c r="W239" s="348"/>
      <c r="X239" s="340"/>
      <c r="Y239" s="1"/>
      <c r="Z239" s="1"/>
      <c r="AA239" s="1"/>
      <c r="AB239" s="1"/>
      <c r="AC239" s="24"/>
      <c r="AD239" s="24"/>
    </row>
    <row r="240" customFormat="false" ht="82.5" hidden="false" customHeight="true" outlineLevel="0" collapsed="false">
      <c r="A240" s="327" t="s">
        <v>1373</v>
      </c>
      <c r="B240" s="52" t="s">
        <v>1787</v>
      </c>
      <c r="C240" s="52" t="s">
        <v>24</v>
      </c>
      <c r="D240" s="52" t="s">
        <v>101</v>
      </c>
      <c r="E240" s="52" t="s">
        <v>1374</v>
      </c>
      <c r="F240" s="48"/>
      <c r="G240" s="137" t="n">
        <f aca="false">G241+G242</f>
        <v>48.1</v>
      </c>
      <c r="H240" s="137" t="n">
        <f aca="false">H241+H242</f>
        <v>48.1</v>
      </c>
      <c r="I240" s="137" t="n">
        <f aca="false">I241+I242</f>
        <v>48.1</v>
      </c>
      <c r="J240" s="259"/>
      <c r="K240" s="247"/>
      <c r="L240" s="247"/>
      <c r="M240" s="248"/>
      <c r="N240" s="260"/>
      <c r="O240" s="247"/>
      <c r="P240" s="247"/>
      <c r="Q240" s="250"/>
      <c r="R240" s="259"/>
      <c r="S240" s="270"/>
      <c r="T240" s="247"/>
      <c r="U240" s="248"/>
      <c r="V240" s="348"/>
      <c r="W240" s="348"/>
      <c r="X240" s="340"/>
      <c r="Y240" s="1"/>
      <c r="Z240" s="1"/>
      <c r="AA240" s="1"/>
      <c r="AB240" s="1"/>
      <c r="AC240" s="24"/>
      <c r="AD240" s="24"/>
    </row>
    <row r="241" customFormat="false" ht="38.25" hidden="false" customHeight="false" outlineLevel="0" collapsed="false">
      <c r="A241" s="390" t="s">
        <v>537</v>
      </c>
      <c r="B241" s="61" t="s">
        <v>1787</v>
      </c>
      <c r="C241" s="61" t="s">
        <v>24</v>
      </c>
      <c r="D241" s="61" t="s">
        <v>101</v>
      </c>
      <c r="E241" s="61" t="s">
        <v>1374</v>
      </c>
      <c r="F241" s="43" t="s">
        <v>34</v>
      </c>
      <c r="G241" s="394" t="n">
        <v>48.1</v>
      </c>
      <c r="H241" s="394" t="n">
        <v>48.1</v>
      </c>
      <c r="I241" s="394" t="n">
        <v>48.1</v>
      </c>
      <c r="J241" s="259"/>
      <c r="K241" s="247"/>
      <c r="L241" s="270" t="n">
        <f aca="false">G241</f>
        <v>48.1</v>
      </c>
      <c r="M241" s="248"/>
      <c r="N241" s="260"/>
      <c r="O241" s="247"/>
      <c r="P241" s="270" t="n">
        <f aca="false">H241</f>
        <v>48.1</v>
      </c>
      <c r="Q241" s="250"/>
      <c r="R241" s="259"/>
      <c r="S241" s="247"/>
      <c r="T241" s="270" t="n">
        <f aca="false">I241</f>
        <v>48.1</v>
      </c>
      <c r="U241" s="248"/>
      <c r="V241" s="348"/>
      <c r="W241" s="348"/>
      <c r="X241" s="340"/>
      <c r="Y241" s="1"/>
      <c r="Z241" s="1"/>
      <c r="AA241" s="1"/>
      <c r="AB241" s="1"/>
      <c r="AC241" s="24"/>
      <c r="AD241" s="24"/>
    </row>
    <row r="242" customFormat="false" ht="12.75" hidden="false" customHeight="false" outlineLevel="0" collapsed="false">
      <c r="A242" s="390" t="s">
        <v>558</v>
      </c>
      <c r="B242" s="61" t="s">
        <v>1787</v>
      </c>
      <c r="C242" s="61" t="s">
        <v>24</v>
      </c>
      <c r="D242" s="61" t="s">
        <v>101</v>
      </c>
      <c r="E242" s="61" t="s">
        <v>1374</v>
      </c>
      <c r="F242" s="48" t="s">
        <v>49</v>
      </c>
      <c r="G242" s="397"/>
      <c r="H242" s="397"/>
      <c r="I242" s="397"/>
      <c r="J242" s="259"/>
      <c r="K242" s="247"/>
      <c r="L242" s="270" t="n">
        <f aca="false">G242</f>
        <v>0</v>
      </c>
      <c r="M242" s="248"/>
      <c r="N242" s="260"/>
      <c r="O242" s="247"/>
      <c r="P242" s="270" t="n">
        <f aca="false">H242</f>
        <v>0</v>
      </c>
      <c r="Q242" s="250"/>
      <c r="R242" s="259"/>
      <c r="S242" s="247"/>
      <c r="T242" s="270" t="n">
        <f aca="false">I242</f>
        <v>0</v>
      </c>
      <c r="U242" s="248"/>
      <c r="V242" s="348"/>
      <c r="W242" s="348"/>
      <c r="X242" s="340"/>
      <c r="Y242" s="1"/>
      <c r="Z242" s="1"/>
      <c r="AA242" s="1"/>
      <c r="AB242" s="1"/>
      <c r="AC242" s="24"/>
      <c r="AD242" s="24"/>
    </row>
    <row r="243" customFormat="false" ht="12.75" hidden="false" customHeight="false" outlineLevel="0" collapsed="false">
      <c r="A243" s="390"/>
      <c r="B243" s="61"/>
      <c r="C243" s="61"/>
      <c r="D243" s="61"/>
      <c r="E243" s="61"/>
      <c r="F243" s="48"/>
      <c r="G243" s="200"/>
      <c r="H243" s="200"/>
      <c r="I243" s="200"/>
      <c r="J243" s="259"/>
      <c r="K243" s="247"/>
      <c r="L243" s="270"/>
      <c r="M243" s="248"/>
      <c r="N243" s="260"/>
      <c r="O243" s="247"/>
      <c r="P243" s="270"/>
      <c r="Q243" s="250"/>
      <c r="R243" s="259"/>
      <c r="S243" s="247"/>
      <c r="T243" s="270"/>
      <c r="U243" s="248"/>
      <c r="V243" s="348"/>
      <c r="W243" s="348"/>
      <c r="X243" s="340"/>
      <c r="Y243" s="1"/>
      <c r="Z243" s="1"/>
      <c r="AA243" s="1"/>
      <c r="AB243" s="1"/>
      <c r="AC243" s="24"/>
      <c r="AD243" s="24"/>
    </row>
    <row r="244" s="56" customFormat="true" ht="51" hidden="false" customHeight="false" outlineLevel="0" collapsed="false">
      <c r="A244" s="327" t="s">
        <v>1375</v>
      </c>
      <c r="B244" s="52" t="s">
        <v>1787</v>
      </c>
      <c r="C244" s="52" t="s">
        <v>24</v>
      </c>
      <c r="D244" s="52" t="s">
        <v>101</v>
      </c>
      <c r="E244" s="52" t="s">
        <v>1376</v>
      </c>
      <c r="F244" s="48"/>
      <c r="G244" s="73" t="n">
        <f aca="false">G245</f>
        <v>4.5</v>
      </c>
      <c r="H244" s="73" t="n">
        <f aca="false">H245</f>
        <v>4.5</v>
      </c>
      <c r="I244" s="73" t="n">
        <f aca="false">I245</f>
        <v>4.5</v>
      </c>
      <c r="J244" s="259"/>
      <c r="K244" s="247"/>
      <c r="L244" s="247"/>
      <c r="M244" s="248"/>
      <c r="N244" s="260"/>
      <c r="O244" s="250"/>
      <c r="P244" s="247"/>
      <c r="Q244" s="247"/>
      <c r="R244" s="259"/>
      <c r="S244" s="247"/>
      <c r="T244" s="260"/>
      <c r="U244" s="247"/>
      <c r="V244" s="389"/>
      <c r="W244" s="389"/>
      <c r="X244" s="389"/>
      <c r="AC244" s="55"/>
      <c r="AD244" s="55"/>
      <c r="AE244" s="55"/>
      <c r="AF244" s="55"/>
      <c r="AG244" s="55"/>
      <c r="AH244" s="55"/>
      <c r="AI244" s="55"/>
      <c r="AJ244" s="55"/>
      <c r="AK244" s="55"/>
      <c r="AL244" s="55"/>
      <c r="AM244" s="55"/>
      <c r="AN244" s="55"/>
      <c r="AO244" s="55"/>
      <c r="AP244" s="55"/>
      <c r="AQ244" s="55"/>
      <c r="AR244" s="55"/>
      <c r="AS244" s="55"/>
      <c r="AT244" s="55"/>
      <c r="AU244" s="55"/>
      <c r="AV244" s="55"/>
      <c r="AW244" s="55"/>
      <c r="AX244" s="55"/>
      <c r="AY244" s="55"/>
      <c r="AZ244" s="55"/>
      <c r="BA244" s="55"/>
      <c r="BB244" s="55"/>
      <c r="BC244" s="55"/>
      <c r="BD244" s="55"/>
      <c r="BE244" s="55"/>
      <c r="BF244" s="55"/>
      <c r="BG244" s="55"/>
      <c r="BH244" s="55"/>
      <c r="BI244" s="55"/>
      <c r="BJ244" s="55"/>
      <c r="BK244" s="55"/>
      <c r="BL244" s="55"/>
      <c r="BM244" s="55"/>
      <c r="BN244" s="55"/>
      <c r="BO244" s="55"/>
      <c r="BP244" s="55"/>
      <c r="BQ244" s="55"/>
      <c r="BR244" s="55"/>
      <c r="BS244" s="55"/>
      <c r="BT244" s="55"/>
      <c r="BU244" s="55"/>
      <c r="BV244" s="55"/>
      <c r="BW244" s="55"/>
      <c r="BX244" s="55"/>
      <c r="BY244" s="55"/>
      <c r="BZ244" s="55"/>
      <c r="CA244" s="55"/>
      <c r="CB244" s="55"/>
      <c r="CC244" s="55"/>
      <c r="CD244" s="55"/>
      <c r="CE244" s="55"/>
      <c r="CF244" s="55"/>
      <c r="CG244" s="55"/>
      <c r="CH244" s="55"/>
      <c r="CI244" s="55"/>
      <c r="CJ244" s="55"/>
      <c r="CK244" s="55"/>
      <c r="CL244" s="55"/>
      <c r="CM244" s="55"/>
      <c r="CN244" s="55"/>
      <c r="CO244" s="55"/>
      <c r="CP244" s="55"/>
      <c r="CQ244" s="55"/>
      <c r="CR244" s="55"/>
      <c r="CS244" s="55"/>
      <c r="CT244" s="55"/>
      <c r="CU244" s="55"/>
      <c r="CV244" s="55"/>
      <c r="CW244" s="55"/>
      <c r="CX244" s="55"/>
      <c r="CY244" s="55"/>
      <c r="CZ244" s="55"/>
      <c r="DA244" s="55"/>
      <c r="DB244" s="55"/>
      <c r="DC244" s="55"/>
      <c r="DD244" s="55"/>
      <c r="DE244" s="55"/>
      <c r="DF244" s="55"/>
      <c r="DG244" s="55"/>
      <c r="DH244" s="55"/>
      <c r="DI244" s="55"/>
      <c r="DJ244" s="55"/>
      <c r="DK244" s="55"/>
      <c r="DL244" s="55"/>
      <c r="DM244" s="55"/>
      <c r="DN244" s="55"/>
      <c r="DO244" s="55"/>
      <c r="DP244" s="55"/>
      <c r="DQ244" s="55"/>
      <c r="DR244" s="55"/>
      <c r="DS244" s="55"/>
      <c r="DT244" s="55"/>
      <c r="DU244" s="55"/>
      <c r="DV244" s="55"/>
      <c r="DW244" s="55"/>
      <c r="DX244" s="55"/>
      <c r="DY244" s="55"/>
      <c r="DZ244" s="55"/>
      <c r="EA244" s="55"/>
      <c r="EB244" s="55"/>
      <c r="EC244" s="55"/>
      <c r="ED244" s="55"/>
      <c r="EE244" s="55"/>
      <c r="EF244" s="55"/>
      <c r="EG244" s="55"/>
      <c r="EH244" s="55"/>
      <c r="EI244" s="55"/>
      <c r="EJ244" s="55"/>
      <c r="EK244" s="55"/>
      <c r="EL244" s="55"/>
      <c r="EM244" s="55"/>
      <c r="EN244" s="55"/>
      <c r="EO244" s="55"/>
      <c r="EP244" s="55"/>
    </row>
    <row r="245" customFormat="false" ht="38.25" hidden="false" customHeight="false" outlineLevel="0" collapsed="false">
      <c r="A245" s="390" t="s">
        <v>537</v>
      </c>
      <c r="B245" s="61" t="s">
        <v>1787</v>
      </c>
      <c r="C245" s="61" t="s">
        <v>24</v>
      </c>
      <c r="D245" s="61" t="s">
        <v>101</v>
      </c>
      <c r="E245" s="61" t="s">
        <v>1376</v>
      </c>
      <c r="F245" s="43" t="s">
        <v>34</v>
      </c>
      <c r="G245" s="394" t="n">
        <v>4.5</v>
      </c>
      <c r="H245" s="394" t="n">
        <v>4.5</v>
      </c>
      <c r="I245" s="394" t="n">
        <v>4.5</v>
      </c>
      <c r="J245" s="263"/>
      <c r="K245" s="247"/>
      <c r="L245" s="270" t="n">
        <f aca="false">G245</f>
        <v>4.5</v>
      </c>
      <c r="M245" s="248"/>
      <c r="N245" s="249"/>
      <c r="O245" s="250"/>
      <c r="P245" s="270" t="n">
        <f aca="false">H245</f>
        <v>4.5</v>
      </c>
      <c r="Q245" s="247"/>
      <c r="R245" s="246"/>
      <c r="S245" s="247"/>
      <c r="T245" s="260" t="n">
        <f aca="false">P245</f>
        <v>4.5</v>
      </c>
      <c r="U245" s="247"/>
      <c r="V245" s="348"/>
      <c r="W245" s="348"/>
      <c r="X245" s="340"/>
      <c r="Y245" s="1"/>
      <c r="Z245" s="1"/>
      <c r="AA245" s="1"/>
      <c r="AB245" s="1"/>
      <c r="AC245" s="24"/>
      <c r="AD245" s="24"/>
    </row>
    <row r="246" customFormat="false" ht="12.75" hidden="false" customHeight="false" outlineLevel="0" collapsed="false">
      <c r="A246" s="390"/>
      <c r="B246" s="61"/>
      <c r="C246" s="48"/>
      <c r="D246" s="61"/>
      <c r="E246" s="61"/>
      <c r="F246" s="48"/>
      <c r="G246" s="200"/>
      <c r="H246" s="200"/>
      <c r="I246" s="200"/>
      <c r="J246" s="246"/>
      <c r="K246" s="247"/>
      <c r="L246" s="247"/>
      <c r="M246" s="248"/>
      <c r="N246" s="249"/>
      <c r="O246" s="247"/>
      <c r="P246" s="247"/>
      <c r="Q246" s="250"/>
      <c r="R246" s="246"/>
      <c r="S246" s="247"/>
      <c r="T246" s="247"/>
      <c r="U246" s="248"/>
      <c r="V246" s="340"/>
      <c r="W246" s="340"/>
      <c r="X246" s="340"/>
    </row>
    <row r="247" customFormat="false" ht="29.25" hidden="false" customHeight="true" outlineLevel="0" collapsed="false">
      <c r="A247" s="411" t="s">
        <v>1377</v>
      </c>
      <c r="B247" s="52" t="s">
        <v>1787</v>
      </c>
      <c r="C247" s="52" t="s">
        <v>24</v>
      </c>
      <c r="D247" s="52" t="s">
        <v>101</v>
      </c>
      <c r="E247" s="52" t="s">
        <v>1378</v>
      </c>
      <c r="F247" s="72"/>
      <c r="G247" s="284" t="n">
        <f aca="false">G248+G251+G256</f>
        <v>31554.998</v>
      </c>
      <c r="H247" s="284" t="n">
        <f aca="false">H248+H251+H256</f>
        <v>29473.8</v>
      </c>
      <c r="I247" s="284" t="n">
        <f aca="false">I248+I251+I256</f>
        <v>29473.8</v>
      </c>
      <c r="J247" s="263"/>
      <c r="K247" s="270"/>
      <c r="L247" s="247"/>
      <c r="M247" s="248"/>
      <c r="N247" s="249"/>
      <c r="O247" s="270"/>
      <c r="P247" s="247"/>
      <c r="Q247" s="250"/>
      <c r="R247" s="246"/>
      <c r="S247" s="270"/>
      <c r="T247" s="247"/>
      <c r="U247" s="248"/>
      <c r="V247" s="340"/>
      <c r="W247" s="340"/>
      <c r="X247" s="340"/>
    </row>
    <row r="248" customFormat="false" ht="42.75" hidden="false" customHeight="true" outlineLevel="0" collapsed="false">
      <c r="A248" s="71" t="s">
        <v>544</v>
      </c>
      <c r="B248" s="52" t="s">
        <v>1787</v>
      </c>
      <c r="C248" s="52" t="s">
        <v>24</v>
      </c>
      <c r="D248" s="52" t="s">
        <v>101</v>
      </c>
      <c r="E248" s="52" t="s">
        <v>1379</v>
      </c>
      <c r="F248" s="72"/>
      <c r="G248" s="284" t="n">
        <f aca="false">G249</f>
        <v>300</v>
      </c>
      <c r="H248" s="284" t="n">
        <f aca="false">H249</f>
        <v>300</v>
      </c>
      <c r="I248" s="284" t="n">
        <f aca="false">I249</f>
        <v>300</v>
      </c>
      <c r="J248" s="263"/>
      <c r="K248" s="270"/>
      <c r="L248" s="247"/>
      <c r="M248" s="248"/>
      <c r="N248" s="249"/>
      <c r="O248" s="270"/>
      <c r="P248" s="247"/>
      <c r="Q248" s="250"/>
      <c r="R248" s="246"/>
      <c r="S248" s="270"/>
      <c r="T248" s="247"/>
      <c r="U248" s="248"/>
      <c r="V248" s="340"/>
      <c r="W248" s="340"/>
      <c r="X248" s="340"/>
    </row>
    <row r="249" customFormat="false" ht="38.25" hidden="false" customHeight="false" outlineLevel="0" collapsed="false">
      <c r="A249" s="390" t="s">
        <v>537</v>
      </c>
      <c r="B249" s="61" t="s">
        <v>1787</v>
      </c>
      <c r="C249" s="61" t="s">
        <v>24</v>
      </c>
      <c r="D249" s="61" t="s">
        <v>101</v>
      </c>
      <c r="E249" s="61" t="s">
        <v>1379</v>
      </c>
      <c r="F249" s="43" t="s">
        <v>34</v>
      </c>
      <c r="G249" s="394" t="n">
        <f aca="false">300</f>
        <v>300</v>
      </c>
      <c r="H249" s="394" t="n">
        <v>300</v>
      </c>
      <c r="I249" s="394" t="n">
        <v>300</v>
      </c>
      <c r="J249" s="259" t="n">
        <f aca="false">G249</f>
        <v>300</v>
      </c>
      <c r="K249" s="247"/>
      <c r="L249" s="247"/>
      <c r="M249" s="248"/>
      <c r="N249" s="260" t="n">
        <f aca="false">H249</f>
        <v>300</v>
      </c>
      <c r="O249" s="247"/>
      <c r="P249" s="247"/>
      <c r="Q249" s="250"/>
      <c r="R249" s="259" t="n">
        <f aca="false">I249</f>
        <v>300</v>
      </c>
      <c r="S249" s="270"/>
      <c r="T249" s="247"/>
      <c r="U249" s="248"/>
      <c r="V249" s="340"/>
      <c r="W249" s="340"/>
      <c r="X249" s="340"/>
    </row>
    <row r="250" customFormat="false" ht="12.75" hidden="false" customHeight="false" outlineLevel="0" collapsed="false">
      <c r="A250" s="390"/>
      <c r="B250" s="61"/>
      <c r="C250" s="61"/>
      <c r="D250" s="61"/>
      <c r="E250" s="61"/>
      <c r="F250" s="43"/>
      <c r="G250" s="44"/>
      <c r="H250" s="44"/>
      <c r="I250" s="44"/>
      <c r="J250" s="263"/>
      <c r="K250" s="270"/>
      <c r="L250" s="247"/>
      <c r="M250" s="248"/>
      <c r="N250" s="249"/>
      <c r="O250" s="270"/>
      <c r="P250" s="247"/>
      <c r="Q250" s="250"/>
      <c r="R250" s="246"/>
      <c r="S250" s="270"/>
      <c r="T250" s="247"/>
      <c r="U250" s="248"/>
      <c r="V250" s="340"/>
      <c r="W250" s="340"/>
      <c r="X250" s="340"/>
    </row>
    <row r="251" customFormat="false" ht="41.25" hidden="false" customHeight="true" outlineLevel="0" collapsed="false">
      <c r="A251" s="71" t="s">
        <v>1380</v>
      </c>
      <c r="B251" s="52" t="s">
        <v>1787</v>
      </c>
      <c r="C251" s="52" t="s">
        <v>24</v>
      </c>
      <c r="D251" s="52" t="s">
        <v>101</v>
      </c>
      <c r="E251" s="52" t="s">
        <v>1381</v>
      </c>
      <c r="F251" s="52"/>
      <c r="G251" s="60" t="n">
        <f aca="false">G252+G253+G254</f>
        <v>31254.998</v>
      </c>
      <c r="H251" s="60" t="n">
        <f aca="false">H252+H253+H254</f>
        <v>29173.8</v>
      </c>
      <c r="I251" s="60" t="n">
        <f aca="false">I252+I253+I254</f>
        <v>29173.8</v>
      </c>
      <c r="J251" s="263"/>
      <c r="K251" s="270"/>
      <c r="L251" s="247"/>
      <c r="M251" s="248"/>
      <c r="N251" s="249"/>
      <c r="O251" s="270"/>
      <c r="P251" s="247"/>
      <c r="Q251" s="250"/>
      <c r="R251" s="246"/>
      <c r="S251" s="270"/>
      <c r="T251" s="247"/>
      <c r="U251" s="248"/>
      <c r="V251" s="340"/>
      <c r="W251" s="340"/>
      <c r="X251" s="340"/>
    </row>
    <row r="252" customFormat="false" ht="45" hidden="false" customHeight="true" outlineLevel="0" collapsed="false">
      <c r="A252" s="390" t="s">
        <v>537</v>
      </c>
      <c r="B252" s="61" t="s">
        <v>1787</v>
      </c>
      <c r="C252" s="61" t="s">
        <v>24</v>
      </c>
      <c r="D252" s="61" t="s">
        <v>101</v>
      </c>
      <c r="E252" s="61" t="s">
        <v>1381</v>
      </c>
      <c r="F252" s="43" t="s">
        <v>34</v>
      </c>
      <c r="G252" s="394" t="n">
        <f aca="false">22382.9-651</f>
        <v>21731.9</v>
      </c>
      <c r="H252" s="394" t="n">
        <f aca="false">22382.9-651</f>
        <v>21731.9</v>
      </c>
      <c r="I252" s="394" t="n">
        <f aca="false">22382.9-651</f>
        <v>21731.9</v>
      </c>
      <c r="J252" s="259" t="n">
        <f aca="false">G252</f>
        <v>21731.9</v>
      </c>
      <c r="K252" s="247"/>
      <c r="L252" s="247"/>
      <c r="M252" s="248"/>
      <c r="N252" s="260" t="n">
        <f aca="false">H252</f>
        <v>21731.9</v>
      </c>
      <c r="O252" s="247"/>
      <c r="P252" s="247"/>
      <c r="Q252" s="250"/>
      <c r="R252" s="259" t="n">
        <f aca="false">I252</f>
        <v>21731.9</v>
      </c>
      <c r="S252" s="270"/>
      <c r="T252" s="247"/>
      <c r="U252" s="248"/>
      <c r="V252" s="340"/>
      <c r="W252" s="340"/>
      <c r="X252" s="340"/>
    </row>
    <row r="253" customFormat="false" ht="12.75" hidden="false" customHeight="false" outlineLevel="0" collapsed="false">
      <c r="A253" s="390" t="s">
        <v>558</v>
      </c>
      <c r="B253" s="61" t="s">
        <v>1787</v>
      </c>
      <c r="C253" s="61" t="s">
        <v>24</v>
      </c>
      <c r="D253" s="61" t="s">
        <v>101</v>
      </c>
      <c r="E253" s="61" t="s">
        <v>1381</v>
      </c>
      <c r="F253" s="48" t="s">
        <v>49</v>
      </c>
      <c r="G253" s="397" t="n">
        <f aca="false">8370.4+200+200+712.698</f>
        <v>9483.098</v>
      </c>
      <c r="H253" s="397" t="n">
        <v>7401.9</v>
      </c>
      <c r="I253" s="397" t="n">
        <v>7401.9</v>
      </c>
      <c r="J253" s="259" t="n">
        <f aca="false">G253</f>
        <v>9483.098</v>
      </c>
      <c r="K253" s="247"/>
      <c r="L253" s="247"/>
      <c r="M253" s="248"/>
      <c r="N253" s="260" t="n">
        <f aca="false">H253</f>
        <v>7401.9</v>
      </c>
      <c r="O253" s="247"/>
      <c r="P253" s="247"/>
      <c r="Q253" s="250"/>
      <c r="R253" s="259" t="n">
        <f aca="false">I253</f>
        <v>7401.9</v>
      </c>
      <c r="S253" s="270"/>
      <c r="T253" s="247"/>
      <c r="U253" s="248"/>
      <c r="V253" s="340"/>
      <c r="W253" s="340"/>
      <c r="X253" s="340"/>
    </row>
    <row r="254" customFormat="false" ht="12.75" hidden="false" customHeight="false" outlineLevel="0" collapsed="false">
      <c r="A254" s="390" t="s">
        <v>66</v>
      </c>
      <c r="B254" s="61" t="s">
        <v>1787</v>
      </c>
      <c r="C254" s="61" t="s">
        <v>24</v>
      </c>
      <c r="D254" s="61" t="s">
        <v>101</v>
      </c>
      <c r="E254" s="61" t="s">
        <v>1381</v>
      </c>
      <c r="F254" s="48" t="s">
        <v>67</v>
      </c>
      <c r="G254" s="324" t="n">
        <f aca="false">40</f>
        <v>40</v>
      </c>
      <c r="H254" s="324" t="n">
        <f aca="false">40</f>
        <v>40</v>
      </c>
      <c r="I254" s="324" t="n">
        <f aca="false">40</f>
        <v>40</v>
      </c>
      <c r="J254" s="259" t="n">
        <f aca="false">G254</f>
        <v>40</v>
      </c>
      <c r="K254" s="247"/>
      <c r="L254" s="247"/>
      <c r="M254" s="248"/>
      <c r="N254" s="260" t="n">
        <f aca="false">H254</f>
        <v>40</v>
      </c>
      <c r="O254" s="247"/>
      <c r="P254" s="247"/>
      <c r="Q254" s="250"/>
      <c r="R254" s="259" t="n">
        <f aca="false">I254</f>
        <v>40</v>
      </c>
      <c r="S254" s="270"/>
      <c r="T254" s="247"/>
      <c r="U254" s="248"/>
      <c r="V254" s="340"/>
      <c r="W254" s="340"/>
      <c r="X254" s="340"/>
    </row>
    <row r="255" customFormat="false" ht="12.75" hidden="false" customHeight="false" outlineLevel="0" collapsed="false">
      <c r="A255" s="390"/>
      <c r="B255" s="61"/>
      <c r="C255" s="61"/>
      <c r="D255" s="61"/>
      <c r="E255" s="61"/>
      <c r="F255" s="48"/>
      <c r="G255" s="453"/>
      <c r="H255" s="453"/>
      <c r="I255" s="453"/>
      <c r="J255" s="263"/>
      <c r="K255" s="270"/>
      <c r="L255" s="247"/>
      <c r="M255" s="248"/>
      <c r="N255" s="249"/>
      <c r="O255" s="270"/>
      <c r="P255" s="247"/>
      <c r="Q255" s="250"/>
      <c r="R255" s="246"/>
      <c r="S255" s="270"/>
      <c r="T255" s="247"/>
      <c r="U255" s="248"/>
      <c r="V255" s="340"/>
      <c r="W255" s="340"/>
      <c r="X255" s="340"/>
    </row>
    <row r="256" customFormat="false" ht="41.25" hidden="true" customHeight="true" outlineLevel="0" collapsed="false">
      <c r="A256" s="327" t="s">
        <v>1382</v>
      </c>
      <c r="B256" s="52" t="s">
        <v>1787</v>
      </c>
      <c r="C256" s="52" t="s">
        <v>24</v>
      </c>
      <c r="D256" s="52" t="s">
        <v>101</v>
      </c>
      <c r="E256" s="52" t="s">
        <v>1383</v>
      </c>
      <c r="F256" s="72"/>
      <c r="G256" s="284" t="n">
        <f aca="false">G257</f>
        <v>0</v>
      </c>
      <c r="H256" s="284" t="n">
        <f aca="false">H257</f>
        <v>0</v>
      </c>
      <c r="I256" s="284" t="n">
        <f aca="false">I257</f>
        <v>0</v>
      </c>
      <c r="J256" s="263"/>
      <c r="K256" s="270"/>
      <c r="L256" s="247"/>
      <c r="M256" s="248"/>
      <c r="N256" s="249"/>
      <c r="O256" s="270"/>
      <c r="P256" s="247"/>
      <c r="Q256" s="250"/>
      <c r="R256" s="246"/>
      <c r="S256" s="270"/>
      <c r="T256" s="247"/>
      <c r="U256" s="248"/>
      <c r="V256" s="340"/>
      <c r="W256" s="340"/>
      <c r="X256" s="340"/>
    </row>
    <row r="257" customFormat="false" ht="12.75" hidden="true" customHeight="true" outlineLevel="0" collapsed="false">
      <c r="A257" s="390" t="s">
        <v>558</v>
      </c>
      <c r="B257" s="61" t="s">
        <v>1787</v>
      </c>
      <c r="C257" s="61" t="s">
        <v>24</v>
      </c>
      <c r="D257" s="61" t="s">
        <v>101</v>
      </c>
      <c r="E257" s="61" t="s">
        <v>1383</v>
      </c>
      <c r="F257" s="48" t="s">
        <v>49</v>
      </c>
      <c r="G257" s="397" t="n">
        <v>0</v>
      </c>
      <c r="H257" s="397" t="n">
        <v>0</v>
      </c>
      <c r="I257" s="397" t="n">
        <v>0</v>
      </c>
      <c r="J257" s="259" t="n">
        <f aca="false">G257</f>
        <v>0</v>
      </c>
      <c r="K257" s="247"/>
      <c r="L257" s="247"/>
      <c r="M257" s="248"/>
      <c r="N257" s="260" t="n">
        <f aca="false">H257</f>
        <v>0</v>
      </c>
      <c r="O257" s="247"/>
      <c r="P257" s="247"/>
      <c r="Q257" s="250"/>
      <c r="R257" s="259" t="n">
        <f aca="false">I257</f>
        <v>0</v>
      </c>
      <c r="S257" s="270"/>
      <c r="T257" s="247"/>
      <c r="U257" s="248"/>
      <c r="V257" s="340"/>
      <c r="W257" s="340"/>
      <c r="X257" s="340"/>
    </row>
    <row r="258" customFormat="false" ht="12.75" hidden="true" customHeight="true" outlineLevel="0" collapsed="false">
      <c r="A258" s="390"/>
      <c r="B258" s="61"/>
      <c r="C258" s="61"/>
      <c r="D258" s="61"/>
      <c r="E258" s="61"/>
      <c r="F258" s="48"/>
      <c r="G258" s="453"/>
      <c r="H258" s="453"/>
      <c r="I258" s="453"/>
      <c r="J258" s="263"/>
      <c r="K258" s="270"/>
      <c r="L258" s="247"/>
      <c r="M258" s="248"/>
      <c r="N258" s="249"/>
      <c r="O258" s="270"/>
      <c r="P258" s="247"/>
      <c r="Q258" s="250"/>
      <c r="R258" s="246"/>
      <c r="S258" s="270"/>
      <c r="T258" s="247"/>
      <c r="U258" s="248"/>
      <c r="V258" s="340"/>
      <c r="W258" s="340"/>
      <c r="X258" s="340"/>
    </row>
    <row r="259" s="56" customFormat="true" ht="12.75" hidden="true" customHeight="true" outlineLevel="0" collapsed="false">
      <c r="A259" s="327" t="s">
        <v>547</v>
      </c>
      <c r="B259" s="52" t="s">
        <v>1787</v>
      </c>
      <c r="C259" s="52" t="s">
        <v>24</v>
      </c>
      <c r="D259" s="52" t="s">
        <v>101</v>
      </c>
      <c r="E259" s="631" t="s">
        <v>548</v>
      </c>
      <c r="F259" s="631"/>
      <c r="G259" s="632" t="n">
        <f aca="false">G260</f>
        <v>75.42517</v>
      </c>
      <c r="H259" s="632" t="n">
        <f aca="false">H260</f>
        <v>0</v>
      </c>
      <c r="I259" s="632" t="n">
        <f aca="false">I260</f>
        <v>0</v>
      </c>
      <c r="J259" s="263"/>
      <c r="K259" s="270"/>
      <c r="L259" s="247"/>
      <c r="M259" s="248"/>
      <c r="N259" s="249"/>
      <c r="O259" s="270"/>
      <c r="P259" s="247"/>
      <c r="Q259" s="250"/>
      <c r="R259" s="246"/>
      <c r="S259" s="270"/>
      <c r="T259" s="247"/>
      <c r="U259" s="248"/>
      <c r="V259" s="633"/>
      <c r="W259" s="633"/>
      <c r="X259" s="633"/>
      <c r="Y259" s="633"/>
      <c r="Z259" s="633"/>
      <c r="AA259" s="633"/>
      <c r="AB259" s="633"/>
      <c r="AC259" s="633"/>
      <c r="AD259" s="633"/>
      <c r="AE259" s="633"/>
      <c r="AF259" s="633"/>
      <c r="AG259" s="633"/>
      <c r="AH259" s="633"/>
      <c r="AI259" s="633"/>
      <c r="AJ259" s="633"/>
      <c r="AK259" s="633"/>
      <c r="AL259" s="633"/>
      <c r="AM259" s="633"/>
      <c r="AN259" s="633"/>
      <c r="AO259" s="633"/>
      <c r="AP259" s="633"/>
      <c r="AQ259" s="633"/>
      <c r="AR259" s="633"/>
      <c r="AS259" s="633"/>
      <c r="AT259" s="633"/>
      <c r="AU259" s="633"/>
      <c r="AV259" s="633"/>
      <c r="AW259" s="633"/>
      <c r="AX259" s="633"/>
      <c r="AY259" s="633"/>
      <c r="AZ259" s="633"/>
      <c r="BA259" s="633"/>
      <c r="BB259" s="633"/>
      <c r="BC259" s="633"/>
      <c r="BD259" s="633"/>
      <c r="BE259" s="633"/>
      <c r="BF259" s="633"/>
      <c r="BG259" s="633"/>
      <c r="BH259" s="633"/>
      <c r="BI259" s="633"/>
      <c r="BJ259" s="633"/>
      <c r="BK259" s="633"/>
      <c r="BL259" s="633"/>
      <c r="BM259" s="633"/>
      <c r="BN259" s="633"/>
      <c r="BO259" s="633"/>
      <c r="BP259" s="633"/>
      <c r="BQ259" s="633"/>
      <c r="BR259" s="633"/>
      <c r="BS259" s="633"/>
      <c r="BT259" s="633"/>
      <c r="BU259" s="633"/>
      <c r="BV259" s="633"/>
      <c r="BW259" s="633"/>
      <c r="BX259" s="633"/>
      <c r="BY259" s="633"/>
      <c r="BZ259" s="633"/>
      <c r="CA259" s="633"/>
      <c r="CB259" s="633"/>
      <c r="CC259" s="633"/>
      <c r="CD259" s="633"/>
      <c r="CE259" s="633"/>
      <c r="CF259" s="633"/>
      <c r="CG259" s="633"/>
      <c r="CH259" s="633"/>
      <c r="CI259" s="633"/>
      <c r="CJ259" s="633"/>
      <c r="CK259" s="633"/>
      <c r="CL259" s="633"/>
      <c r="CM259" s="633"/>
      <c r="CN259" s="633"/>
      <c r="CO259" s="633"/>
      <c r="CP259" s="633"/>
      <c r="CQ259" s="633"/>
      <c r="CR259" s="633"/>
      <c r="CS259" s="633"/>
      <c r="CT259" s="633"/>
      <c r="CU259" s="633"/>
      <c r="CV259" s="633"/>
      <c r="CW259" s="633"/>
      <c r="CX259" s="633"/>
      <c r="CY259" s="633"/>
      <c r="CZ259" s="633"/>
      <c r="DA259" s="633"/>
      <c r="DB259" s="633"/>
      <c r="DC259" s="633"/>
      <c r="DD259" s="633"/>
      <c r="DE259" s="633"/>
      <c r="DF259" s="633"/>
      <c r="DG259" s="633"/>
      <c r="DH259" s="633"/>
      <c r="DI259" s="633"/>
      <c r="DJ259" s="633"/>
      <c r="DK259" s="633"/>
      <c r="DL259" s="633"/>
      <c r="DM259" s="633"/>
      <c r="DN259" s="633"/>
      <c r="DO259" s="633"/>
      <c r="DP259" s="633"/>
      <c r="DQ259" s="633"/>
      <c r="DR259" s="633"/>
      <c r="DS259" s="633"/>
      <c r="DT259" s="633"/>
      <c r="DU259" s="633"/>
      <c r="DV259" s="633"/>
      <c r="DW259" s="633"/>
      <c r="DX259" s="633"/>
      <c r="DY259" s="633"/>
      <c r="DZ259" s="633"/>
      <c r="EA259" s="633"/>
      <c r="EB259" s="633"/>
      <c r="EC259" s="633"/>
      <c r="ED259" s="633"/>
      <c r="EE259" s="633"/>
      <c r="EF259" s="633"/>
      <c r="EG259" s="633"/>
      <c r="EH259" s="633"/>
      <c r="EI259" s="633"/>
      <c r="EJ259" s="633"/>
      <c r="EK259" s="633"/>
      <c r="EL259" s="633"/>
      <c r="EM259" s="633"/>
      <c r="EN259" s="633"/>
      <c r="EO259" s="633"/>
      <c r="EP259" s="633"/>
      <c r="EQ259" s="633"/>
      <c r="ER259" s="633"/>
      <c r="ES259" s="633"/>
      <c r="ET259" s="633"/>
      <c r="EU259" s="633"/>
      <c r="EV259" s="633"/>
      <c r="EW259" s="633"/>
      <c r="EX259" s="633"/>
      <c r="EY259" s="633"/>
      <c r="EZ259" s="633"/>
      <c r="FA259" s="633"/>
      <c r="FB259" s="633"/>
      <c r="FC259" s="633"/>
      <c r="FD259" s="633"/>
      <c r="FE259" s="633"/>
      <c r="FF259" s="633"/>
      <c r="FG259" s="633"/>
      <c r="FH259" s="633"/>
      <c r="FI259" s="633"/>
      <c r="FJ259" s="633"/>
      <c r="FK259" s="633"/>
      <c r="FL259" s="633"/>
      <c r="FM259" s="633"/>
      <c r="FN259" s="633"/>
      <c r="FO259" s="633"/>
      <c r="FP259" s="633"/>
      <c r="FQ259" s="633"/>
      <c r="FR259" s="633"/>
      <c r="FS259" s="633"/>
      <c r="FT259" s="633"/>
      <c r="FU259" s="633"/>
      <c r="FV259" s="633"/>
      <c r="FW259" s="633"/>
      <c r="FX259" s="633"/>
      <c r="FY259" s="633"/>
      <c r="FZ259" s="633"/>
      <c r="GA259" s="633"/>
      <c r="GB259" s="633"/>
      <c r="GC259" s="633"/>
      <c r="GD259" s="633"/>
      <c r="GE259" s="633"/>
      <c r="GF259" s="633"/>
      <c r="GG259" s="633"/>
      <c r="GH259" s="633"/>
      <c r="GI259" s="633"/>
      <c r="GJ259" s="633"/>
      <c r="GK259" s="633"/>
      <c r="GL259" s="633"/>
      <c r="GM259" s="633"/>
      <c r="GN259" s="633"/>
      <c r="GO259" s="633"/>
      <c r="GP259" s="633"/>
      <c r="GQ259" s="633"/>
      <c r="GR259" s="633"/>
      <c r="GS259" s="633"/>
      <c r="GT259" s="633"/>
      <c r="GU259" s="633"/>
      <c r="GV259" s="633"/>
      <c r="GW259" s="633"/>
      <c r="GX259" s="633"/>
      <c r="GY259" s="633"/>
      <c r="GZ259" s="633"/>
      <c r="HA259" s="633"/>
      <c r="HB259" s="633"/>
      <c r="HC259" s="633"/>
      <c r="HD259" s="633"/>
      <c r="HE259" s="633"/>
      <c r="HF259" s="633"/>
      <c r="HG259" s="633"/>
      <c r="HH259" s="633"/>
      <c r="HI259" s="633"/>
      <c r="HJ259" s="633"/>
      <c r="HK259" s="633"/>
      <c r="HL259" s="633"/>
      <c r="HM259" s="633"/>
      <c r="HN259" s="633"/>
      <c r="HO259" s="633"/>
      <c r="HP259" s="633"/>
      <c r="HQ259" s="633"/>
      <c r="HR259" s="633"/>
      <c r="HS259" s="633"/>
      <c r="HT259" s="633"/>
      <c r="HU259" s="633"/>
      <c r="HV259" s="633"/>
      <c r="HW259" s="633"/>
      <c r="HX259" s="633"/>
      <c r="HY259" s="633"/>
      <c r="HZ259" s="633"/>
      <c r="IA259" s="633"/>
      <c r="IB259" s="633"/>
      <c r="IC259" s="633"/>
      <c r="ID259" s="633"/>
      <c r="IE259" s="633"/>
      <c r="IF259" s="633"/>
      <c r="IG259" s="633"/>
      <c r="IH259" s="633"/>
      <c r="II259" s="633"/>
      <c r="IJ259" s="633"/>
      <c r="IK259" s="633"/>
      <c r="IL259" s="633"/>
      <c r="IM259" s="633"/>
      <c r="IN259" s="633"/>
      <c r="IO259" s="633"/>
      <c r="IP259" s="633"/>
      <c r="IQ259" s="633"/>
      <c r="IR259" s="633"/>
      <c r="IS259" s="633"/>
      <c r="IT259" s="633"/>
      <c r="IU259" s="633"/>
      <c r="IV259" s="633"/>
    </row>
    <row r="260" s="56" customFormat="true" ht="12.75" hidden="true" customHeight="true" outlineLevel="0" collapsed="false">
      <c r="A260" s="400" t="s">
        <v>1308</v>
      </c>
      <c r="B260" s="52" t="s">
        <v>1787</v>
      </c>
      <c r="C260" s="52" t="s">
        <v>24</v>
      </c>
      <c r="D260" s="52" t="s">
        <v>101</v>
      </c>
      <c r="E260" s="72" t="s">
        <v>1309</v>
      </c>
      <c r="F260" s="34"/>
      <c r="G260" s="36" t="n">
        <f aca="false">G265+G269+G261</f>
        <v>75.42517</v>
      </c>
      <c r="H260" s="36" t="n">
        <f aca="false">H265+H269+H261</f>
        <v>0</v>
      </c>
      <c r="I260" s="36" t="n">
        <f aca="false">I265+I269+I261</f>
        <v>0</v>
      </c>
      <c r="J260" s="321"/>
      <c r="K260" s="254"/>
      <c r="L260" s="254"/>
      <c r="M260" s="255"/>
      <c r="N260" s="322"/>
      <c r="O260" s="254"/>
      <c r="P260" s="254"/>
      <c r="Q260" s="257"/>
      <c r="R260" s="321"/>
      <c r="S260" s="407"/>
      <c r="T260" s="254"/>
      <c r="U260" s="255"/>
      <c r="V260" s="389"/>
      <c r="W260" s="389"/>
      <c r="X260" s="389"/>
      <c r="AC260" s="55"/>
      <c r="AD260" s="55"/>
      <c r="AE260" s="55"/>
      <c r="AF260" s="55"/>
      <c r="AG260" s="55"/>
      <c r="AH260" s="55"/>
      <c r="AI260" s="55"/>
      <c r="AJ260" s="55"/>
      <c r="AK260" s="55"/>
      <c r="AL260" s="55"/>
      <c r="AM260" s="55"/>
      <c r="AN260" s="55"/>
      <c r="AO260" s="55"/>
      <c r="AP260" s="55"/>
      <c r="AQ260" s="55"/>
      <c r="AR260" s="55"/>
      <c r="AS260" s="55"/>
      <c r="AT260" s="55"/>
      <c r="AU260" s="55"/>
      <c r="AV260" s="55"/>
      <c r="AW260" s="55"/>
      <c r="AX260" s="55"/>
      <c r="AY260" s="55"/>
      <c r="AZ260" s="55"/>
      <c r="BA260" s="55"/>
      <c r="BB260" s="55"/>
      <c r="BC260" s="55"/>
      <c r="BD260" s="55"/>
      <c r="BE260" s="55"/>
      <c r="BF260" s="55"/>
      <c r="BG260" s="55"/>
      <c r="BH260" s="55"/>
      <c r="BI260" s="55"/>
      <c r="BJ260" s="55"/>
      <c r="BK260" s="55"/>
      <c r="BL260" s="55"/>
      <c r="BM260" s="55"/>
      <c r="BN260" s="55"/>
      <c r="BO260" s="55"/>
      <c r="BP260" s="55"/>
      <c r="BQ260" s="55"/>
      <c r="BR260" s="55"/>
      <c r="BS260" s="55"/>
      <c r="BT260" s="55"/>
      <c r="BU260" s="55"/>
      <c r="BV260" s="55"/>
      <c r="BW260" s="55"/>
      <c r="BX260" s="55"/>
      <c r="BY260" s="55"/>
      <c r="BZ260" s="55"/>
      <c r="CA260" s="55"/>
      <c r="CB260" s="55"/>
      <c r="CC260" s="55"/>
      <c r="CD260" s="55"/>
      <c r="CE260" s="55"/>
      <c r="CF260" s="55"/>
      <c r="CG260" s="55"/>
      <c r="CH260" s="55"/>
      <c r="CI260" s="55"/>
      <c r="CJ260" s="55"/>
      <c r="CK260" s="55"/>
      <c r="CL260" s="55"/>
      <c r="CM260" s="55"/>
      <c r="CN260" s="55"/>
      <c r="CO260" s="55"/>
      <c r="CP260" s="55"/>
      <c r="CQ260" s="55"/>
      <c r="CR260" s="55"/>
      <c r="CS260" s="55"/>
      <c r="CT260" s="55"/>
      <c r="CU260" s="55"/>
      <c r="CV260" s="55"/>
      <c r="CW260" s="55"/>
      <c r="CX260" s="55"/>
      <c r="CY260" s="55"/>
      <c r="CZ260" s="55"/>
      <c r="DA260" s="55"/>
      <c r="DB260" s="55"/>
      <c r="DC260" s="55"/>
      <c r="DD260" s="55"/>
      <c r="DE260" s="55"/>
      <c r="DF260" s="55"/>
      <c r="DG260" s="55"/>
      <c r="DH260" s="55"/>
      <c r="DI260" s="55"/>
      <c r="DJ260" s="55"/>
      <c r="DK260" s="55"/>
      <c r="DL260" s="55"/>
      <c r="DM260" s="55"/>
      <c r="DN260" s="55"/>
      <c r="DO260" s="55"/>
      <c r="DP260" s="55"/>
      <c r="DQ260" s="55"/>
      <c r="DR260" s="55"/>
      <c r="DS260" s="55"/>
      <c r="DT260" s="55"/>
      <c r="DU260" s="55"/>
      <c r="DV260" s="55"/>
      <c r="DW260" s="55"/>
      <c r="DX260" s="55"/>
      <c r="DY260" s="55"/>
      <c r="DZ260" s="55"/>
      <c r="EA260" s="55"/>
      <c r="EB260" s="55"/>
      <c r="EC260" s="55"/>
      <c r="ED260" s="55"/>
      <c r="EE260" s="55"/>
      <c r="EF260" s="55"/>
      <c r="EG260" s="55"/>
      <c r="EH260" s="55"/>
      <c r="EI260" s="55"/>
      <c r="EJ260" s="55"/>
      <c r="EK260" s="55"/>
      <c r="EL260" s="55"/>
      <c r="EM260" s="55"/>
      <c r="EN260" s="55"/>
      <c r="EO260" s="55"/>
      <c r="EP260" s="55"/>
    </row>
    <row r="261" s="56" customFormat="true" ht="63.75" hidden="true" customHeight="true" outlineLevel="0" collapsed="false">
      <c r="A261" s="71" t="s">
        <v>1310</v>
      </c>
      <c r="B261" s="52" t="s">
        <v>1787</v>
      </c>
      <c r="C261" s="52" t="s">
        <v>24</v>
      </c>
      <c r="D261" s="52" t="s">
        <v>101</v>
      </c>
      <c r="E261" s="52" t="s">
        <v>1311</v>
      </c>
      <c r="F261" s="52"/>
      <c r="G261" s="73" t="n">
        <f aca="false">G262+G263</f>
        <v>0</v>
      </c>
      <c r="H261" s="73" t="n">
        <f aca="false">H262+H263</f>
        <v>0</v>
      </c>
      <c r="I261" s="73" t="n">
        <f aca="false">I262+I263</f>
        <v>0</v>
      </c>
      <c r="J261" s="246"/>
      <c r="K261" s="247"/>
      <c r="L261" s="247"/>
      <c r="M261" s="248"/>
      <c r="N261" s="322"/>
      <c r="O261" s="254"/>
      <c r="P261" s="254"/>
      <c r="Q261" s="257"/>
      <c r="R261" s="321"/>
      <c r="S261" s="407"/>
      <c r="T261" s="254"/>
      <c r="U261" s="255"/>
      <c r="V261" s="389"/>
      <c r="W261" s="389"/>
      <c r="X261" s="389"/>
      <c r="AC261" s="55"/>
      <c r="AD261" s="55"/>
      <c r="AE261" s="55"/>
      <c r="AF261" s="55"/>
      <c r="AG261" s="55"/>
      <c r="AH261" s="55"/>
      <c r="AI261" s="55"/>
      <c r="AJ261" s="55"/>
      <c r="AK261" s="55"/>
      <c r="AL261" s="55"/>
      <c r="AM261" s="55"/>
      <c r="AN261" s="55"/>
      <c r="AO261" s="55"/>
      <c r="AP261" s="55"/>
      <c r="AQ261" s="55"/>
      <c r="AR261" s="55"/>
      <c r="AS261" s="55"/>
      <c r="AT261" s="55"/>
      <c r="AU261" s="55"/>
      <c r="AV261" s="55"/>
      <c r="AW261" s="55"/>
      <c r="AX261" s="55"/>
      <c r="AY261" s="55"/>
      <c r="AZ261" s="55"/>
      <c r="BA261" s="55"/>
      <c r="BB261" s="55"/>
      <c r="BC261" s="55"/>
      <c r="BD261" s="55"/>
      <c r="BE261" s="55"/>
      <c r="BF261" s="55"/>
      <c r="BG261" s="55"/>
      <c r="BH261" s="55"/>
      <c r="BI261" s="55"/>
      <c r="BJ261" s="55"/>
      <c r="BK261" s="55"/>
      <c r="BL261" s="55"/>
      <c r="BM261" s="55"/>
      <c r="BN261" s="55"/>
      <c r="BO261" s="55"/>
      <c r="BP261" s="55"/>
      <c r="BQ261" s="55"/>
      <c r="BR261" s="55"/>
      <c r="BS261" s="55"/>
      <c r="BT261" s="55"/>
      <c r="BU261" s="55"/>
      <c r="BV261" s="55"/>
      <c r="BW261" s="55"/>
      <c r="BX261" s="55"/>
      <c r="BY261" s="55"/>
      <c r="BZ261" s="55"/>
      <c r="CA261" s="55"/>
      <c r="CB261" s="55"/>
      <c r="CC261" s="55"/>
      <c r="CD261" s="55"/>
      <c r="CE261" s="55"/>
      <c r="CF261" s="55"/>
      <c r="CG261" s="55"/>
      <c r="CH261" s="55"/>
      <c r="CI261" s="55"/>
      <c r="CJ261" s="55"/>
      <c r="CK261" s="55"/>
      <c r="CL261" s="55"/>
      <c r="CM261" s="55"/>
      <c r="CN261" s="55"/>
      <c r="CO261" s="55"/>
      <c r="CP261" s="55"/>
      <c r="CQ261" s="55"/>
      <c r="CR261" s="55"/>
      <c r="CS261" s="55"/>
      <c r="CT261" s="55"/>
      <c r="CU261" s="55"/>
      <c r="CV261" s="55"/>
      <c r="CW261" s="55"/>
      <c r="CX261" s="55"/>
      <c r="CY261" s="55"/>
      <c r="CZ261" s="55"/>
      <c r="DA261" s="55"/>
      <c r="DB261" s="55"/>
      <c r="DC261" s="55"/>
      <c r="DD261" s="55"/>
      <c r="DE261" s="55"/>
      <c r="DF261" s="55"/>
      <c r="DG261" s="55"/>
      <c r="DH261" s="55"/>
      <c r="DI261" s="55"/>
      <c r="DJ261" s="55"/>
      <c r="DK261" s="55"/>
      <c r="DL261" s="55"/>
      <c r="DM261" s="55"/>
      <c r="DN261" s="55"/>
      <c r="DO261" s="55"/>
      <c r="DP261" s="55"/>
      <c r="DQ261" s="55"/>
      <c r="DR261" s="55"/>
      <c r="DS261" s="55"/>
      <c r="DT261" s="55"/>
      <c r="DU261" s="55"/>
      <c r="DV261" s="55"/>
      <c r="DW261" s="55"/>
      <c r="DX261" s="55"/>
      <c r="DY261" s="55"/>
      <c r="DZ261" s="55"/>
      <c r="EA261" s="55"/>
      <c r="EB261" s="55"/>
      <c r="EC261" s="55"/>
      <c r="ED261" s="55"/>
      <c r="EE261" s="55"/>
      <c r="EF261" s="55"/>
      <c r="EG261" s="55"/>
      <c r="EH261" s="55"/>
      <c r="EI261" s="55"/>
      <c r="EJ261" s="55"/>
      <c r="EK261" s="55"/>
      <c r="EL261" s="55"/>
      <c r="EM261" s="55"/>
      <c r="EN261" s="55"/>
      <c r="EO261" s="55"/>
      <c r="EP261" s="55"/>
    </row>
    <row r="262" s="56" customFormat="true" ht="38.25" hidden="true" customHeight="true" outlineLevel="0" collapsed="false">
      <c r="A262" s="390" t="s">
        <v>537</v>
      </c>
      <c r="B262" s="61" t="s">
        <v>1787</v>
      </c>
      <c r="C262" s="61" t="s">
        <v>24</v>
      </c>
      <c r="D262" s="61" t="s">
        <v>101</v>
      </c>
      <c r="E262" s="61" t="s">
        <v>1311</v>
      </c>
      <c r="F262" s="43" t="s">
        <v>34</v>
      </c>
      <c r="G262" s="268"/>
      <c r="H262" s="268"/>
      <c r="I262" s="268"/>
      <c r="J262" s="259"/>
      <c r="K262" s="247"/>
      <c r="L262" s="270" t="n">
        <f aca="false">G262</f>
        <v>0</v>
      </c>
      <c r="M262" s="248"/>
      <c r="N262" s="322"/>
      <c r="O262" s="254"/>
      <c r="P262" s="254"/>
      <c r="Q262" s="257"/>
      <c r="R262" s="321"/>
      <c r="S262" s="407"/>
      <c r="T262" s="254"/>
      <c r="U262" s="255"/>
      <c r="V262" s="389"/>
      <c r="W262" s="389"/>
      <c r="X262" s="389"/>
      <c r="AC262" s="55"/>
      <c r="AD262" s="55"/>
      <c r="AE262" s="55"/>
      <c r="AF262" s="55"/>
      <c r="AG262" s="55"/>
      <c r="AH262" s="55"/>
      <c r="AI262" s="55"/>
      <c r="AJ262" s="55"/>
      <c r="AK262" s="55"/>
      <c r="AL262" s="55"/>
      <c r="AM262" s="55"/>
      <c r="AN262" s="55"/>
      <c r="AO262" s="55"/>
      <c r="AP262" s="55"/>
      <c r="AQ262" s="55"/>
      <c r="AR262" s="55"/>
      <c r="AS262" s="55"/>
      <c r="AT262" s="55"/>
      <c r="AU262" s="55"/>
      <c r="AV262" s="55"/>
      <c r="AW262" s="55"/>
      <c r="AX262" s="55"/>
      <c r="AY262" s="55"/>
      <c r="AZ262" s="55"/>
      <c r="BA262" s="55"/>
      <c r="BB262" s="55"/>
      <c r="BC262" s="55"/>
      <c r="BD262" s="55"/>
      <c r="BE262" s="55"/>
      <c r="BF262" s="55"/>
      <c r="BG262" s="55"/>
      <c r="BH262" s="55"/>
      <c r="BI262" s="55"/>
      <c r="BJ262" s="55"/>
      <c r="BK262" s="55"/>
      <c r="BL262" s="55"/>
      <c r="BM262" s="55"/>
      <c r="BN262" s="55"/>
      <c r="BO262" s="55"/>
      <c r="BP262" s="55"/>
      <c r="BQ262" s="55"/>
      <c r="BR262" s="55"/>
      <c r="BS262" s="55"/>
      <c r="BT262" s="55"/>
      <c r="BU262" s="55"/>
      <c r="BV262" s="55"/>
      <c r="BW262" s="55"/>
      <c r="BX262" s="55"/>
      <c r="BY262" s="55"/>
      <c r="BZ262" s="55"/>
      <c r="CA262" s="55"/>
      <c r="CB262" s="55"/>
      <c r="CC262" s="55"/>
      <c r="CD262" s="55"/>
      <c r="CE262" s="55"/>
      <c r="CF262" s="55"/>
      <c r="CG262" s="55"/>
      <c r="CH262" s="55"/>
      <c r="CI262" s="55"/>
      <c r="CJ262" s="55"/>
      <c r="CK262" s="55"/>
      <c r="CL262" s="55"/>
      <c r="CM262" s="55"/>
      <c r="CN262" s="55"/>
      <c r="CO262" s="55"/>
      <c r="CP262" s="55"/>
      <c r="CQ262" s="55"/>
      <c r="CR262" s="55"/>
      <c r="CS262" s="55"/>
      <c r="CT262" s="55"/>
      <c r="CU262" s="55"/>
      <c r="CV262" s="55"/>
      <c r="CW262" s="55"/>
      <c r="CX262" s="55"/>
      <c r="CY262" s="55"/>
      <c r="CZ262" s="55"/>
      <c r="DA262" s="55"/>
      <c r="DB262" s="55"/>
      <c r="DC262" s="55"/>
      <c r="DD262" s="55"/>
      <c r="DE262" s="55"/>
      <c r="DF262" s="55"/>
      <c r="DG262" s="55"/>
      <c r="DH262" s="55"/>
      <c r="DI262" s="55"/>
      <c r="DJ262" s="55"/>
      <c r="DK262" s="55"/>
      <c r="DL262" s="55"/>
      <c r="DM262" s="55"/>
      <c r="DN262" s="55"/>
      <c r="DO262" s="55"/>
      <c r="DP262" s="55"/>
      <c r="DQ262" s="55"/>
      <c r="DR262" s="55"/>
      <c r="DS262" s="55"/>
      <c r="DT262" s="55"/>
      <c r="DU262" s="55"/>
      <c r="DV262" s="55"/>
      <c r="DW262" s="55"/>
      <c r="DX262" s="55"/>
      <c r="DY262" s="55"/>
      <c r="DZ262" s="55"/>
      <c r="EA262" s="55"/>
      <c r="EB262" s="55"/>
      <c r="EC262" s="55"/>
      <c r="ED262" s="55"/>
      <c r="EE262" s="55"/>
      <c r="EF262" s="55"/>
      <c r="EG262" s="55"/>
      <c r="EH262" s="55"/>
      <c r="EI262" s="55"/>
      <c r="EJ262" s="55"/>
      <c r="EK262" s="55"/>
      <c r="EL262" s="55"/>
      <c r="EM262" s="55"/>
      <c r="EN262" s="55"/>
      <c r="EO262" s="55"/>
      <c r="EP262" s="55"/>
    </row>
    <row r="263" s="56" customFormat="true" ht="12.75" hidden="true" customHeight="true" outlineLevel="0" collapsed="false">
      <c r="A263" s="400"/>
      <c r="B263" s="52"/>
      <c r="C263" s="52"/>
      <c r="D263" s="52"/>
      <c r="E263" s="72"/>
      <c r="F263" s="34"/>
      <c r="G263" s="36"/>
      <c r="H263" s="36"/>
      <c r="I263" s="36"/>
      <c r="J263" s="321"/>
      <c r="K263" s="254"/>
      <c r="L263" s="254"/>
      <c r="M263" s="255"/>
      <c r="N263" s="322"/>
      <c r="O263" s="254"/>
      <c r="P263" s="254"/>
      <c r="Q263" s="257"/>
      <c r="R263" s="321"/>
      <c r="S263" s="407"/>
      <c r="T263" s="254"/>
      <c r="U263" s="255"/>
      <c r="V263" s="389"/>
      <c r="W263" s="389"/>
      <c r="X263" s="389"/>
      <c r="AC263" s="55"/>
      <c r="AD263" s="55"/>
      <c r="AE263" s="55"/>
      <c r="AF263" s="55"/>
      <c r="AG263" s="55"/>
      <c r="AH263" s="55"/>
      <c r="AI263" s="55"/>
      <c r="AJ263" s="55"/>
      <c r="AK263" s="55"/>
      <c r="AL263" s="55"/>
      <c r="AM263" s="55"/>
      <c r="AN263" s="55"/>
      <c r="AO263" s="55"/>
      <c r="AP263" s="55"/>
      <c r="AQ263" s="55"/>
      <c r="AR263" s="55"/>
      <c r="AS263" s="55"/>
      <c r="AT263" s="55"/>
      <c r="AU263" s="55"/>
      <c r="AV263" s="55"/>
      <c r="AW263" s="55"/>
      <c r="AX263" s="55"/>
      <c r="AY263" s="55"/>
      <c r="AZ263" s="55"/>
      <c r="BA263" s="55"/>
      <c r="BB263" s="55"/>
      <c r="BC263" s="55"/>
      <c r="BD263" s="55"/>
      <c r="BE263" s="55"/>
      <c r="BF263" s="55"/>
      <c r="BG263" s="55"/>
      <c r="BH263" s="55"/>
      <c r="BI263" s="55"/>
      <c r="BJ263" s="55"/>
      <c r="BK263" s="55"/>
      <c r="BL263" s="55"/>
      <c r="BM263" s="55"/>
      <c r="BN263" s="55"/>
      <c r="BO263" s="55"/>
      <c r="BP263" s="55"/>
      <c r="BQ263" s="55"/>
      <c r="BR263" s="55"/>
      <c r="BS263" s="55"/>
      <c r="BT263" s="55"/>
      <c r="BU263" s="55"/>
      <c r="BV263" s="55"/>
      <c r="BW263" s="55"/>
      <c r="BX263" s="55"/>
      <c r="BY263" s="55"/>
      <c r="BZ263" s="55"/>
      <c r="CA263" s="55"/>
      <c r="CB263" s="55"/>
      <c r="CC263" s="55"/>
      <c r="CD263" s="55"/>
      <c r="CE263" s="55"/>
      <c r="CF263" s="55"/>
      <c r="CG263" s="55"/>
      <c r="CH263" s="55"/>
      <c r="CI263" s="55"/>
      <c r="CJ263" s="55"/>
      <c r="CK263" s="55"/>
      <c r="CL263" s="55"/>
      <c r="CM263" s="55"/>
      <c r="CN263" s="55"/>
      <c r="CO263" s="55"/>
      <c r="CP263" s="55"/>
      <c r="CQ263" s="55"/>
      <c r="CR263" s="55"/>
      <c r="CS263" s="55"/>
      <c r="CT263" s="55"/>
      <c r="CU263" s="55"/>
      <c r="CV263" s="55"/>
      <c r="CW263" s="55"/>
      <c r="CX263" s="55"/>
      <c r="CY263" s="55"/>
      <c r="CZ263" s="55"/>
      <c r="DA263" s="55"/>
      <c r="DB263" s="55"/>
      <c r="DC263" s="55"/>
      <c r="DD263" s="55"/>
      <c r="DE263" s="55"/>
      <c r="DF263" s="55"/>
      <c r="DG263" s="55"/>
      <c r="DH263" s="55"/>
      <c r="DI263" s="55"/>
      <c r="DJ263" s="55"/>
      <c r="DK263" s="55"/>
      <c r="DL263" s="55"/>
      <c r="DM263" s="55"/>
      <c r="DN263" s="55"/>
      <c r="DO263" s="55"/>
      <c r="DP263" s="55"/>
      <c r="DQ263" s="55"/>
      <c r="DR263" s="55"/>
      <c r="DS263" s="55"/>
      <c r="DT263" s="55"/>
      <c r="DU263" s="55"/>
      <c r="DV263" s="55"/>
      <c r="DW263" s="55"/>
      <c r="DX263" s="55"/>
      <c r="DY263" s="55"/>
      <c r="DZ263" s="55"/>
      <c r="EA263" s="55"/>
      <c r="EB263" s="55"/>
      <c r="EC263" s="55"/>
      <c r="ED263" s="55"/>
      <c r="EE263" s="55"/>
      <c r="EF263" s="55"/>
      <c r="EG263" s="55"/>
      <c r="EH263" s="55"/>
      <c r="EI263" s="55"/>
      <c r="EJ263" s="55"/>
      <c r="EK263" s="55"/>
      <c r="EL263" s="55"/>
      <c r="EM263" s="55"/>
      <c r="EN263" s="55"/>
      <c r="EO263" s="55"/>
      <c r="EP263" s="55"/>
    </row>
    <row r="264" s="56" customFormat="true" ht="12.75" hidden="false" customHeight="true" outlineLevel="0" collapsed="false">
      <c r="A264" s="400"/>
      <c r="B264" s="52"/>
      <c r="C264" s="52"/>
      <c r="D264" s="52"/>
      <c r="E264" s="72"/>
      <c r="F264" s="34"/>
      <c r="G264" s="36"/>
      <c r="H264" s="36"/>
      <c r="I264" s="36"/>
      <c r="J264" s="321"/>
      <c r="K264" s="254"/>
      <c r="L264" s="254"/>
      <c r="M264" s="255"/>
      <c r="N264" s="322"/>
      <c r="O264" s="254"/>
      <c r="P264" s="254"/>
      <c r="Q264" s="257"/>
      <c r="R264" s="321"/>
      <c r="S264" s="407"/>
      <c r="T264" s="254"/>
      <c r="U264" s="255"/>
      <c r="V264" s="389"/>
      <c r="W264" s="389"/>
      <c r="X264" s="389"/>
      <c r="AC264" s="55"/>
      <c r="AD264" s="55"/>
      <c r="AE264" s="55"/>
      <c r="AF264" s="55"/>
      <c r="AG264" s="55"/>
      <c r="AH264" s="55"/>
      <c r="AI264" s="55"/>
      <c r="AJ264" s="55"/>
      <c r="AK264" s="55"/>
      <c r="AL264" s="55"/>
      <c r="AM264" s="55"/>
      <c r="AN264" s="55"/>
      <c r="AO264" s="55"/>
      <c r="AP264" s="55"/>
      <c r="AQ264" s="55"/>
      <c r="AR264" s="55"/>
      <c r="AS264" s="55"/>
      <c r="AT264" s="55"/>
      <c r="AU264" s="55"/>
      <c r="AV264" s="55"/>
      <c r="AW264" s="55"/>
      <c r="AX264" s="55"/>
      <c r="AY264" s="55"/>
      <c r="AZ264" s="55"/>
      <c r="BA264" s="55"/>
      <c r="BB264" s="55"/>
      <c r="BC264" s="55"/>
      <c r="BD264" s="55"/>
      <c r="BE264" s="55"/>
      <c r="BF264" s="55"/>
      <c r="BG264" s="55"/>
      <c r="BH264" s="55"/>
      <c r="BI264" s="55"/>
      <c r="BJ264" s="55"/>
      <c r="BK264" s="55"/>
      <c r="BL264" s="55"/>
      <c r="BM264" s="55"/>
      <c r="BN264" s="55"/>
      <c r="BO264" s="55"/>
      <c r="BP264" s="55"/>
      <c r="BQ264" s="55"/>
      <c r="BR264" s="55"/>
      <c r="BS264" s="55"/>
      <c r="BT264" s="55"/>
      <c r="BU264" s="55"/>
      <c r="BV264" s="55"/>
      <c r="BW264" s="55"/>
      <c r="BX264" s="55"/>
      <c r="BY264" s="55"/>
      <c r="BZ264" s="55"/>
      <c r="CA264" s="55"/>
      <c r="CB264" s="55"/>
      <c r="CC264" s="55"/>
      <c r="CD264" s="55"/>
      <c r="CE264" s="55"/>
      <c r="CF264" s="55"/>
      <c r="CG264" s="55"/>
      <c r="CH264" s="55"/>
      <c r="CI264" s="55"/>
      <c r="CJ264" s="55"/>
      <c r="CK264" s="55"/>
      <c r="CL264" s="55"/>
      <c r="CM264" s="55"/>
      <c r="CN264" s="55"/>
      <c r="CO264" s="55"/>
      <c r="CP264" s="55"/>
      <c r="CQ264" s="55"/>
      <c r="CR264" s="55"/>
      <c r="CS264" s="55"/>
      <c r="CT264" s="55"/>
      <c r="CU264" s="55"/>
      <c r="CV264" s="55"/>
      <c r="CW264" s="55"/>
      <c r="CX264" s="55"/>
      <c r="CY264" s="55"/>
      <c r="CZ264" s="55"/>
      <c r="DA264" s="55"/>
      <c r="DB264" s="55"/>
      <c r="DC264" s="55"/>
      <c r="DD264" s="55"/>
      <c r="DE264" s="55"/>
      <c r="DF264" s="55"/>
      <c r="DG264" s="55"/>
      <c r="DH264" s="55"/>
      <c r="DI264" s="55"/>
      <c r="DJ264" s="55"/>
      <c r="DK264" s="55"/>
      <c r="DL264" s="55"/>
      <c r="DM264" s="55"/>
      <c r="DN264" s="55"/>
      <c r="DO264" s="55"/>
      <c r="DP264" s="55"/>
      <c r="DQ264" s="55"/>
      <c r="DR264" s="55"/>
      <c r="DS264" s="55"/>
      <c r="DT264" s="55"/>
      <c r="DU264" s="55"/>
      <c r="DV264" s="55"/>
      <c r="DW264" s="55"/>
      <c r="DX264" s="55"/>
      <c r="DY264" s="55"/>
      <c r="DZ264" s="55"/>
      <c r="EA264" s="55"/>
      <c r="EB264" s="55"/>
      <c r="EC264" s="55"/>
      <c r="ED264" s="55"/>
      <c r="EE264" s="55"/>
      <c r="EF264" s="55"/>
      <c r="EG264" s="55"/>
      <c r="EH264" s="55"/>
      <c r="EI264" s="55"/>
      <c r="EJ264" s="55"/>
      <c r="EK264" s="55"/>
      <c r="EL264" s="55"/>
      <c r="EM264" s="55"/>
      <c r="EN264" s="55"/>
      <c r="EO264" s="55"/>
      <c r="EP264" s="55"/>
    </row>
    <row r="265" s="56" customFormat="true" ht="25.5" hidden="false" customHeight="true" outlineLevel="0" collapsed="false">
      <c r="A265" s="400" t="s">
        <v>1388</v>
      </c>
      <c r="B265" s="52" t="s">
        <v>1787</v>
      </c>
      <c r="C265" s="52" t="s">
        <v>24</v>
      </c>
      <c r="D265" s="52" t="s">
        <v>101</v>
      </c>
      <c r="E265" s="72" t="s">
        <v>1389</v>
      </c>
      <c r="F265" s="34"/>
      <c r="G265" s="36" t="n">
        <f aca="false">G266+G267</f>
        <v>75.42517</v>
      </c>
      <c r="H265" s="36" t="n">
        <f aca="false">H266</f>
        <v>0</v>
      </c>
      <c r="I265" s="36" t="n">
        <f aca="false">I266</f>
        <v>0</v>
      </c>
      <c r="J265" s="321"/>
      <c r="K265" s="254"/>
      <c r="L265" s="254"/>
      <c r="M265" s="255"/>
      <c r="N265" s="322"/>
      <c r="O265" s="254"/>
      <c r="P265" s="254"/>
      <c r="Q265" s="257"/>
      <c r="R265" s="321"/>
      <c r="S265" s="407"/>
      <c r="T265" s="254"/>
      <c r="U265" s="255"/>
      <c r="V265" s="389"/>
      <c r="W265" s="389"/>
      <c r="X265" s="389"/>
      <c r="AC265" s="55"/>
      <c r="AD265" s="55"/>
      <c r="AE265" s="55"/>
      <c r="AF265" s="55"/>
      <c r="AG265" s="55"/>
      <c r="AH265" s="55"/>
      <c r="AI265" s="55"/>
      <c r="AJ265" s="55"/>
      <c r="AK265" s="55"/>
      <c r="AL265" s="55"/>
      <c r="AM265" s="55"/>
      <c r="AN265" s="55"/>
      <c r="AO265" s="55"/>
      <c r="AP265" s="55"/>
      <c r="AQ265" s="55"/>
      <c r="AR265" s="55"/>
      <c r="AS265" s="55"/>
      <c r="AT265" s="55"/>
      <c r="AU265" s="55"/>
      <c r="AV265" s="55"/>
      <c r="AW265" s="55"/>
      <c r="AX265" s="55"/>
      <c r="AY265" s="55"/>
      <c r="AZ265" s="55"/>
      <c r="BA265" s="55"/>
      <c r="BB265" s="55"/>
      <c r="BC265" s="55"/>
      <c r="BD265" s="55"/>
      <c r="BE265" s="55"/>
      <c r="BF265" s="55"/>
      <c r="BG265" s="55"/>
      <c r="BH265" s="55"/>
      <c r="BI265" s="55"/>
      <c r="BJ265" s="55"/>
      <c r="BK265" s="55"/>
      <c r="BL265" s="55"/>
      <c r="BM265" s="55"/>
      <c r="BN265" s="55"/>
      <c r="BO265" s="55"/>
      <c r="BP265" s="55"/>
      <c r="BQ265" s="55"/>
      <c r="BR265" s="55"/>
      <c r="BS265" s="55"/>
      <c r="BT265" s="55"/>
      <c r="BU265" s="55"/>
      <c r="BV265" s="55"/>
      <c r="BW265" s="55"/>
      <c r="BX265" s="55"/>
      <c r="BY265" s="55"/>
      <c r="BZ265" s="55"/>
      <c r="CA265" s="55"/>
      <c r="CB265" s="55"/>
      <c r="CC265" s="55"/>
      <c r="CD265" s="55"/>
      <c r="CE265" s="55"/>
      <c r="CF265" s="55"/>
      <c r="CG265" s="55"/>
      <c r="CH265" s="55"/>
      <c r="CI265" s="55"/>
      <c r="CJ265" s="55"/>
      <c r="CK265" s="55"/>
      <c r="CL265" s="55"/>
      <c r="CM265" s="55"/>
      <c r="CN265" s="55"/>
      <c r="CO265" s="55"/>
      <c r="CP265" s="55"/>
      <c r="CQ265" s="55"/>
      <c r="CR265" s="55"/>
      <c r="CS265" s="55"/>
      <c r="CT265" s="55"/>
      <c r="CU265" s="55"/>
      <c r="CV265" s="55"/>
      <c r="CW265" s="55"/>
      <c r="CX265" s="55"/>
      <c r="CY265" s="55"/>
      <c r="CZ265" s="55"/>
      <c r="DA265" s="55"/>
      <c r="DB265" s="55"/>
      <c r="DC265" s="55"/>
      <c r="DD265" s="55"/>
      <c r="DE265" s="55"/>
      <c r="DF265" s="55"/>
      <c r="DG265" s="55"/>
      <c r="DH265" s="55"/>
      <c r="DI265" s="55"/>
      <c r="DJ265" s="55"/>
      <c r="DK265" s="55"/>
      <c r="DL265" s="55"/>
      <c r="DM265" s="55"/>
      <c r="DN265" s="55"/>
      <c r="DO265" s="55"/>
      <c r="DP265" s="55"/>
      <c r="DQ265" s="55"/>
      <c r="DR265" s="55"/>
      <c r="DS265" s="55"/>
      <c r="DT265" s="55"/>
      <c r="DU265" s="55"/>
      <c r="DV265" s="55"/>
      <c r="DW265" s="55"/>
      <c r="DX265" s="55"/>
      <c r="DY265" s="55"/>
      <c r="DZ265" s="55"/>
      <c r="EA265" s="55"/>
      <c r="EB265" s="55"/>
      <c r="EC265" s="55"/>
      <c r="ED265" s="55"/>
      <c r="EE265" s="55"/>
      <c r="EF265" s="55"/>
      <c r="EG265" s="55"/>
      <c r="EH265" s="55"/>
      <c r="EI265" s="55"/>
      <c r="EJ265" s="55"/>
      <c r="EK265" s="55"/>
      <c r="EL265" s="55"/>
      <c r="EM265" s="55"/>
      <c r="EN265" s="55"/>
      <c r="EO265" s="55"/>
      <c r="EP265" s="55"/>
    </row>
    <row r="266" customFormat="false" ht="12.75" hidden="false" customHeight="true" outlineLevel="0" collapsed="false">
      <c r="A266" s="390" t="s">
        <v>558</v>
      </c>
      <c r="B266" s="61" t="s">
        <v>1787</v>
      </c>
      <c r="C266" s="61" t="s">
        <v>24</v>
      </c>
      <c r="D266" s="61" t="s">
        <v>101</v>
      </c>
      <c r="E266" s="61" t="s">
        <v>1389</v>
      </c>
      <c r="F266" s="48" t="s">
        <v>49</v>
      </c>
      <c r="G266" s="397"/>
      <c r="H266" s="397"/>
      <c r="I266" s="397"/>
      <c r="J266" s="259" t="n">
        <f aca="false">G266</f>
        <v>0</v>
      </c>
      <c r="K266" s="247"/>
      <c r="L266" s="247"/>
      <c r="M266" s="248"/>
      <c r="N266" s="260"/>
      <c r="O266" s="247"/>
      <c r="P266" s="247"/>
      <c r="Q266" s="250"/>
      <c r="R266" s="259"/>
      <c r="S266" s="270"/>
      <c r="T266" s="247"/>
      <c r="U266" s="248"/>
      <c r="V266" s="340"/>
      <c r="W266" s="340"/>
      <c r="X266" s="340"/>
    </row>
    <row r="267" customFormat="false" ht="12.75" hidden="false" customHeight="true" outlineLevel="0" collapsed="false">
      <c r="A267" s="390" t="s">
        <v>196</v>
      </c>
      <c r="B267" s="61" t="s">
        <v>1787</v>
      </c>
      <c r="C267" s="61" t="s">
        <v>24</v>
      </c>
      <c r="D267" s="61" t="s">
        <v>101</v>
      </c>
      <c r="E267" s="61" t="s">
        <v>1389</v>
      </c>
      <c r="F267" s="48" t="s">
        <v>197</v>
      </c>
      <c r="G267" s="397" t="n">
        <f aca="false">75.42517</f>
        <v>75.42517</v>
      </c>
      <c r="H267" s="397"/>
      <c r="I267" s="397"/>
      <c r="J267" s="259" t="n">
        <f aca="false">G267</f>
        <v>75.42517</v>
      </c>
      <c r="K267" s="247"/>
      <c r="L267" s="247"/>
      <c r="M267" s="248"/>
      <c r="N267" s="260"/>
      <c r="O267" s="247"/>
      <c r="P267" s="247"/>
      <c r="Q267" s="250"/>
      <c r="R267" s="259"/>
      <c r="S267" s="270"/>
      <c r="T267" s="247"/>
      <c r="U267" s="248"/>
      <c r="V267" s="340"/>
      <c r="W267" s="340"/>
      <c r="X267" s="340"/>
    </row>
    <row r="268" customFormat="false" ht="12.75" hidden="false" customHeight="true" outlineLevel="0" collapsed="false">
      <c r="A268" s="390"/>
      <c r="B268" s="61"/>
      <c r="C268" s="61"/>
      <c r="D268" s="61"/>
      <c r="E268" s="61"/>
      <c r="F268" s="48"/>
      <c r="G268" s="200"/>
      <c r="H268" s="200"/>
      <c r="I268" s="200"/>
      <c r="J268" s="259"/>
      <c r="K268" s="247"/>
      <c r="L268" s="247"/>
      <c r="M268" s="248"/>
      <c r="N268" s="260"/>
      <c r="O268" s="247"/>
      <c r="P268" s="247"/>
      <c r="Q268" s="250"/>
      <c r="R268" s="259"/>
      <c r="S268" s="270"/>
      <c r="T268" s="247"/>
      <c r="U268" s="248"/>
      <c r="V268" s="340"/>
      <c r="W268" s="340"/>
      <c r="X268" s="340"/>
    </row>
    <row r="269" s="56" customFormat="true" ht="25.5" hidden="false" customHeight="true" outlineLevel="0" collapsed="false">
      <c r="A269" s="400" t="s">
        <v>1388</v>
      </c>
      <c r="B269" s="52" t="s">
        <v>1787</v>
      </c>
      <c r="C269" s="52" t="s">
        <v>24</v>
      </c>
      <c r="D269" s="52" t="s">
        <v>101</v>
      </c>
      <c r="E269" s="72" t="s">
        <v>1391</v>
      </c>
      <c r="F269" s="34"/>
      <c r="G269" s="36" t="n">
        <f aca="false">G270</f>
        <v>0</v>
      </c>
      <c r="H269" s="36" t="n">
        <f aca="false">H270</f>
        <v>0</v>
      </c>
      <c r="I269" s="36" t="n">
        <f aca="false">I270</f>
        <v>0</v>
      </c>
      <c r="J269" s="321"/>
      <c r="K269" s="254"/>
      <c r="L269" s="254"/>
      <c r="M269" s="255"/>
      <c r="N269" s="322"/>
      <c r="O269" s="254"/>
      <c r="P269" s="254"/>
      <c r="Q269" s="257"/>
      <c r="R269" s="321"/>
      <c r="S269" s="407"/>
      <c r="T269" s="254"/>
      <c r="U269" s="255"/>
      <c r="V269" s="389"/>
      <c r="W269" s="389"/>
      <c r="X269" s="389"/>
      <c r="AC269" s="55"/>
      <c r="AD269" s="55"/>
      <c r="AE269" s="55"/>
      <c r="AF269" s="55"/>
      <c r="AG269" s="55"/>
      <c r="AH269" s="55"/>
      <c r="AI269" s="55"/>
      <c r="AJ269" s="55"/>
      <c r="AK269" s="55"/>
      <c r="AL269" s="55"/>
      <c r="AM269" s="55"/>
      <c r="AN269" s="55"/>
      <c r="AO269" s="55"/>
      <c r="AP269" s="55"/>
      <c r="AQ269" s="55"/>
      <c r="AR269" s="55"/>
      <c r="AS269" s="55"/>
      <c r="AT269" s="55"/>
      <c r="AU269" s="55"/>
      <c r="AV269" s="55"/>
      <c r="AW269" s="55"/>
      <c r="AX269" s="55"/>
      <c r="AY269" s="55"/>
      <c r="AZ269" s="55"/>
      <c r="BA269" s="55"/>
      <c r="BB269" s="55"/>
      <c r="BC269" s="55"/>
      <c r="BD269" s="55"/>
      <c r="BE269" s="55"/>
      <c r="BF269" s="55"/>
      <c r="BG269" s="55"/>
      <c r="BH269" s="55"/>
      <c r="BI269" s="55"/>
      <c r="BJ269" s="55"/>
      <c r="BK269" s="55"/>
      <c r="BL269" s="55"/>
      <c r="BM269" s="55"/>
      <c r="BN269" s="55"/>
      <c r="BO269" s="55"/>
      <c r="BP269" s="55"/>
      <c r="BQ269" s="55"/>
      <c r="BR269" s="55"/>
      <c r="BS269" s="55"/>
      <c r="BT269" s="55"/>
      <c r="BU269" s="55"/>
      <c r="BV269" s="55"/>
      <c r="BW269" s="55"/>
      <c r="BX269" s="55"/>
      <c r="BY269" s="55"/>
      <c r="BZ269" s="55"/>
      <c r="CA269" s="55"/>
      <c r="CB269" s="55"/>
      <c r="CC269" s="55"/>
      <c r="CD269" s="55"/>
      <c r="CE269" s="55"/>
      <c r="CF269" s="55"/>
      <c r="CG269" s="55"/>
      <c r="CH269" s="55"/>
      <c r="CI269" s="55"/>
      <c r="CJ269" s="55"/>
      <c r="CK269" s="55"/>
      <c r="CL269" s="55"/>
      <c r="CM269" s="55"/>
      <c r="CN269" s="55"/>
      <c r="CO269" s="55"/>
      <c r="CP269" s="55"/>
      <c r="CQ269" s="55"/>
      <c r="CR269" s="55"/>
      <c r="CS269" s="55"/>
      <c r="CT269" s="55"/>
      <c r="CU269" s="55"/>
      <c r="CV269" s="55"/>
      <c r="CW269" s="55"/>
      <c r="CX269" s="55"/>
      <c r="CY269" s="55"/>
      <c r="CZ269" s="55"/>
      <c r="DA269" s="55"/>
      <c r="DB269" s="55"/>
      <c r="DC269" s="55"/>
      <c r="DD269" s="55"/>
      <c r="DE269" s="55"/>
      <c r="DF269" s="55"/>
      <c r="DG269" s="55"/>
      <c r="DH269" s="55"/>
      <c r="DI269" s="55"/>
      <c r="DJ269" s="55"/>
      <c r="DK269" s="55"/>
      <c r="DL269" s="55"/>
      <c r="DM269" s="55"/>
      <c r="DN269" s="55"/>
      <c r="DO269" s="55"/>
      <c r="DP269" s="55"/>
      <c r="DQ269" s="55"/>
      <c r="DR269" s="55"/>
      <c r="DS269" s="55"/>
      <c r="DT269" s="55"/>
      <c r="DU269" s="55"/>
      <c r="DV269" s="55"/>
      <c r="DW269" s="55"/>
      <c r="DX269" s="55"/>
      <c r="DY269" s="55"/>
      <c r="DZ269" s="55"/>
      <c r="EA269" s="55"/>
      <c r="EB269" s="55"/>
      <c r="EC269" s="55"/>
      <c r="ED269" s="55"/>
      <c r="EE269" s="55"/>
      <c r="EF269" s="55"/>
      <c r="EG269" s="55"/>
      <c r="EH269" s="55"/>
      <c r="EI269" s="55"/>
      <c r="EJ269" s="55"/>
      <c r="EK269" s="55"/>
      <c r="EL269" s="55"/>
      <c r="EM269" s="55"/>
      <c r="EN269" s="55"/>
      <c r="EO269" s="55"/>
      <c r="EP269" s="55"/>
    </row>
    <row r="270" customFormat="false" ht="12" hidden="false" customHeight="true" outlineLevel="0" collapsed="false">
      <c r="A270" s="390" t="s">
        <v>558</v>
      </c>
      <c r="B270" s="61" t="s">
        <v>1787</v>
      </c>
      <c r="C270" s="61" t="s">
        <v>24</v>
      </c>
      <c r="D270" s="61" t="s">
        <v>101</v>
      </c>
      <c r="E270" s="61" t="s">
        <v>1391</v>
      </c>
      <c r="F270" s="48" t="s">
        <v>49</v>
      </c>
      <c r="G270" s="397"/>
      <c r="H270" s="397"/>
      <c r="I270" s="397"/>
      <c r="J270" s="259" t="n">
        <f aca="false">G270</f>
        <v>0</v>
      </c>
      <c r="K270" s="247"/>
      <c r="L270" s="247"/>
      <c r="M270" s="248"/>
      <c r="N270" s="260" t="n">
        <f aca="false">H270</f>
        <v>0</v>
      </c>
      <c r="O270" s="247"/>
      <c r="P270" s="247"/>
      <c r="Q270" s="250"/>
      <c r="R270" s="259" t="n">
        <f aca="false">I270</f>
        <v>0</v>
      </c>
      <c r="S270" s="270"/>
      <c r="T270" s="247"/>
      <c r="U270" s="248"/>
      <c r="V270" s="340"/>
      <c r="W270" s="340"/>
      <c r="X270" s="340"/>
    </row>
    <row r="271" customFormat="false" ht="12.75" hidden="false" customHeight="true" outlineLevel="0" collapsed="false">
      <c r="A271" s="386"/>
      <c r="B271" s="52"/>
      <c r="C271" s="40"/>
      <c r="D271" s="40"/>
      <c r="E271" s="40"/>
      <c r="F271" s="40"/>
      <c r="G271" s="627"/>
      <c r="H271" s="627"/>
      <c r="I271" s="627"/>
      <c r="J271" s="246"/>
      <c r="K271" s="247"/>
      <c r="L271" s="247"/>
      <c r="M271" s="248"/>
      <c r="N271" s="249"/>
      <c r="O271" s="247"/>
      <c r="P271" s="247"/>
      <c r="Q271" s="250"/>
      <c r="R271" s="246"/>
      <c r="S271" s="247"/>
      <c r="T271" s="247"/>
      <c r="U271" s="248"/>
      <c r="V271" s="340"/>
      <c r="W271" s="340"/>
      <c r="X271" s="340"/>
    </row>
    <row r="272" customFormat="false" ht="12.75" hidden="false" customHeight="false" outlineLevel="0" collapsed="false">
      <c r="A272" s="386" t="s">
        <v>155</v>
      </c>
      <c r="B272" s="52" t="s">
        <v>1787</v>
      </c>
      <c r="C272" s="72" t="s">
        <v>43</v>
      </c>
      <c r="D272" s="72"/>
      <c r="E272" s="72"/>
      <c r="F272" s="72"/>
      <c r="G272" s="137" t="n">
        <f aca="false">G273++G337+G290+G280</f>
        <v>7825.58943</v>
      </c>
      <c r="H272" s="137" t="n">
        <f aca="false">H273++H337+H290+H280</f>
        <v>7614.19371</v>
      </c>
      <c r="I272" s="137" t="n">
        <f aca="false">I273++I337+I290+I280</f>
        <v>7579.19371</v>
      </c>
      <c r="J272" s="246"/>
      <c r="K272" s="247"/>
      <c r="L272" s="247"/>
      <c r="M272" s="248"/>
      <c r="N272" s="249"/>
      <c r="O272" s="247"/>
      <c r="P272" s="247"/>
      <c r="Q272" s="250"/>
      <c r="R272" s="246"/>
      <c r="S272" s="247"/>
      <c r="T272" s="247"/>
      <c r="U272" s="248"/>
      <c r="V272" s="340"/>
      <c r="W272" s="340"/>
      <c r="X272" s="340"/>
    </row>
    <row r="273" customFormat="false" ht="13.15" hidden="false" customHeight="true" outlineLevel="0" collapsed="false">
      <c r="A273" s="71" t="s">
        <v>156</v>
      </c>
      <c r="B273" s="52" t="s">
        <v>1787</v>
      </c>
      <c r="C273" s="72" t="s">
        <v>43</v>
      </c>
      <c r="D273" s="72" t="s">
        <v>64</v>
      </c>
      <c r="E273" s="72"/>
      <c r="F273" s="72"/>
      <c r="G273" s="137" t="n">
        <f aca="false">G274</f>
        <v>985.42943</v>
      </c>
      <c r="H273" s="137" t="n">
        <f aca="false">H274</f>
        <v>990.53371</v>
      </c>
      <c r="I273" s="137" t="n">
        <f aca="false">I274</f>
        <v>990.53371</v>
      </c>
      <c r="J273" s="246"/>
      <c r="K273" s="247"/>
      <c r="L273" s="247"/>
      <c r="M273" s="248"/>
      <c r="N273" s="249"/>
      <c r="O273" s="247"/>
      <c r="P273" s="247"/>
      <c r="Q273" s="250"/>
      <c r="R273" s="246"/>
      <c r="S273" s="247"/>
      <c r="T273" s="247"/>
      <c r="U273" s="248"/>
      <c r="V273" s="340"/>
      <c r="W273" s="340"/>
      <c r="X273" s="340"/>
    </row>
    <row r="274" s="56" customFormat="true" ht="12.75" hidden="false" customHeight="false" outlineLevel="0" collapsed="false">
      <c r="A274" s="71" t="s">
        <v>1265</v>
      </c>
      <c r="B274" s="52" t="s">
        <v>1787</v>
      </c>
      <c r="C274" s="72" t="s">
        <v>43</v>
      </c>
      <c r="D274" s="72" t="s">
        <v>64</v>
      </c>
      <c r="E274" s="52" t="s">
        <v>1266</v>
      </c>
      <c r="F274" s="72"/>
      <c r="G274" s="137" t="n">
        <f aca="false">G275</f>
        <v>985.42943</v>
      </c>
      <c r="H274" s="137" t="n">
        <f aca="false">H275</f>
        <v>990.53371</v>
      </c>
      <c r="I274" s="137" t="n">
        <f aca="false">I275</f>
        <v>990.53371</v>
      </c>
      <c r="J274" s="246"/>
      <c r="K274" s="247"/>
      <c r="L274" s="247"/>
      <c r="M274" s="248"/>
      <c r="N274" s="249"/>
      <c r="O274" s="247"/>
      <c r="P274" s="247"/>
      <c r="Q274" s="250"/>
      <c r="R274" s="246"/>
      <c r="S274" s="247"/>
      <c r="T274" s="247"/>
      <c r="U274" s="248"/>
      <c r="V274" s="340"/>
      <c r="W274" s="340"/>
      <c r="X274" s="340"/>
      <c r="AC274" s="55"/>
      <c r="AD274" s="55"/>
      <c r="AE274" s="55"/>
      <c r="AF274" s="55"/>
      <c r="AG274" s="55"/>
      <c r="AH274" s="55"/>
      <c r="AI274" s="55"/>
      <c r="AJ274" s="55"/>
      <c r="AK274" s="55"/>
      <c r="AL274" s="55"/>
      <c r="AM274" s="55"/>
      <c r="AN274" s="55"/>
      <c r="AO274" s="55"/>
      <c r="AP274" s="55"/>
      <c r="AQ274" s="55"/>
      <c r="AR274" s="55"/>
      <c r="AS274" s="55"/>
      <c r="AT274" s="55"/>
      <c r="AU274" s="55"/>
      <c r="AV274" s="55"/>
      <c r="AW274" s="55"/>
      <c r="AX274" s="55"/>
      <c r="AY274" s="55"/>
      <c r="AZ274" s="55"/>
      <c r="BA274" s="55"/>
      <c r="BB274" s="55"/>
      <c r="BC274" s="55"/>
      <c r="BD274" s="55"/>
      <c r="BE274" s="55"/>
      <c r="BF274" s="55"/>
      <c r="BG274" s="55"/>
      <c r="BH274" s="55"/>
      <c r="BI274" s="55"/>
      <c r="BJ274" s="55"/>
      <c r="BK274" s="55"/>
      <c r="BL274" s="55"/>
      <c r="BM274" s="55"/>
      <c r="BN274" s="55"/>
      <c r="BO274" s="55"/>
      <c r="BP274" s="55"/>
      <c r="BQ274" s="55"/>
      <c r="BR274" s="55"/>
      <c r="BS274" s="55"/>
      <c r="BT274" s="55"/>
      <c r="BU274" s="55"/>
      <c r="BV274" s="55"/>
      <c r="BW274" s="55"/>
      <c r="BX274" s="55"/>
      <c r="BY274" s="55"/>
      <c r="BZ274" s="55"/>
      <c r="CA274" s="55"/>
      <c r="CB274" s="55"/>
      <c r="CC274" s="55"/>
      <c r="CD274" s="55"/>
      <c r="CE274" s="55"/>
      <c r="CF274" s="55"/>
      <c r="CG274" s="55"/>
      <c r="CH274" s="55"/>
      <c r="CI274" s="55"/>
      <c r="CJ274" s="55"/>
      <c r="CK274" s="55"/>
      <c r="CL274" s="55"/>
      <c r="CM274" s="55"/>
      <c r="CN274" s="55"/>
      <c r="CO274" s="55"/>
      <c r="CP274" s="55"/>
      <c r="CQ274" s="55"/>
      <c r="CR274" s="55"/>
      <c r="CS274" s="55"/>
      <c r="CT274" s="55"/>
      <c r="CU274" s="55"/>
      <c r="CV274" s="55"/>
      <c r="CW274" s="55"/>
      <c r="CX274" s="55"/>
      <c r="CY274" s="55"/>
      <c r="CZ274" s="55"/>
      <c r="DA274" s="55"/>
      <c r="DB274" s="55"/>
      <c r="DC274" s="55"/>
      <c r="DD274" s="55"/>
      <c r="DE274" s="55"/>
      <c r="DF274" s="55"/>
      <c r="DG274" s="55"/>
      <c r="DH274" s="55"/>
      <c r="DI274" s="55"/>
      <c r="DJ274" s="55"/>
      <c r="DK274" s="55"/>
      <c r="DL274" s="55"/>
      <c r="DM274" s="55"/>
      <c r="DN274" s="55"/>
      <c r="DO274" s="55"/>
      <c r="DP274" s="55"/>
      <c r="DQ274" s="55"/>
      <c r="DR274" s="55"/>
      <c r="DS274" s="55"/>
      <c r="DT274" s="55"/>
      <c r="DU274" s="55"/>
      <c r="DV274" s="55"/>
      <c r="DW274" s="55"/>
      <c r="DX274" s="55"/>
      <c r="DY274" s="55"/>
      <c r="DZ274" s="55"/>
      <c r="EA274" s="55"/>
      <c r="EB274" s="55"/>
      <c r="EC274" s="55"/>
      <c r="ED274" s="55"/>
      <c r="EE274" s="55"/>
      <c r="EF274" s="55"/>
      <c r="EG274" s="55"/>
      <c r="EH274" s="55"/>
      <c r="EI274" s="55"/>
      <c r="EJ274" s="55"/>
      <c r="EK274" s="55"/>
      <c r="EL274" s="55"/>
      <c r="EM274" s="55"/>
      <c r="EN274" s="55"/>
      <c r="EO274" s="55"/>
      <c r="EP274" s="55"/>
    </row>
    <row r="275" s="56" customFormat="true" ht="42.75" hidden="false" customHeight="true" outlineLevel="0" collapsed="false">
      <c r="A275" s="71" t="s">
        <v>1312</v>
      </c>
      <c r="B275" s="52" t="s">
        <v>1787</v>
      </c>
      <c r="C275" s="72" t="s">
        <v>43</v>
      </c>
      <c r="D275" s="72" t="s">
        <v>64</v>
      </c>
      <c r="E275" s="52" t="s">
        <v>1313</v>
      </c>
      <c r="F275" s="72"/>
      <c r="G275" s="137" t="n">
        <f aca="false">G276</f>
        <v>985.42943</v>
      </c>
      <c r="H275" s="137" t="n">
        <f aca="false">H276</f>
        <v>990.53371</v>
      </c>
      <c r="I275" s="137" t="n">
        <f aca="false">I276</f>
        <v>990.53371</v>
      </c>
      <c r="J275" s="246"/>
      <c r="K275" s="247"/>
      <c r="L275" s="247"/>
      <c r="M275" s="248"/>
      <c r="N275" s="249"/>
      <c r="O275" s="247"/>
      <c r="P275" s="247"/>
      <c r="Q275" s="250"/>
      <c r="R275" s="246"/>
      <c r="S275" s="247"/>
      <c r="T275" s="247"/>
      <c r="U275" s="248"/>
      <c r="V275" s="340"/>
      <c r="W275" s="340"/>
      <c r="X275" s="340"/>
      <c r="AC275" s="55"/>
      <c r="AD275" s="55"/>
      <c r="AE275" s="55"/>
      <c r="AF275" s="55"/>
      <c r="AG275" s="55"/>
      <c r="AH275" s="55"/>
      <c r="AI275" s="55"/>
      <c r="AJ275" s="55"/>
      <c r="AK275" s="55"/>
      <c r="AL275" s="55"/>
      <c r="AM275" s="55"/>
      <c r="AN275" s="55"/>
      <c r="AO275" s="55"/>
      <c r="AP275" s="55"/>
      <c r="AQ275" s="55"/>
      <c r="AR275" s="55"/>
      <c r="AS275" s="55"/>
      <c r="AT275" s="55"/>
      <c r="AU275" s="55"/>
      <c r="AV275" s="55"/>
      <c r="AW275" s="55"/>
      <c r="AX275" s="55"/>
      <c r="AY275" s="55"/>
      <c r="AZ275" s="55"/>
      <c r="BA275" s="55"/>
      <c r="BB275" s="55"/>
      <c r="BC275" s="55"/>
      <c r="BD275" s="55"/>
      <c r="BE275" s="55"/>
      <c r="BF275" s="55"/>
      <c r="BG275" s="55"/>
      <c r="BH275" s="55"/>
      <c r="BI275" s="55"/>
      <c r="BJ275" s="55"/>
      <c r="BK275" s="55"/>
      <c r="BL275" s="55"/>
      <c r="BM275" s="55"/>
      <c r="BN275" s="55"/>
      <c r="BO275" s="55"/>
      <c r="BP275" s="55"/>
      <c r="BQ275" s="55"/>
      <c r="BR275" s="55"/>
      <c r="BS275" s="55"/>
      <c r="BT275" s="55"/>
      <c r="BU275" s="55"/>
      <c r="BV275" s="55"/>
      <c r="BW275" s="55"/>
      <c r="BX275" s="55"/>
      <c r="BY275" s="55"/>
      <c r="BZ275" s="55"/>
      <c r="CA275" s="55"/>
      <c r="CB275" s="55"/>
      <c r="CC275" s="55"/>
      <c r="CD275" s="55"/>
      <c r="CE275" s="55"/>
      <c r="CF275" s="55"/>
      <c r="CG275" s="55"/>
      <c r="CH275" s="55"/>
      <c r="CI275" s="55"/>
      <c r="CJ275" s="55"/>
      <c r="CK275" s="55"/>
      <c r="CL275" s="55"/>
      <c r="CM275" s="55"/>
      <c r="CN275" s="55"/>
      <c r="CO275" s="55"/>
      <c r="CP275" s="55"/>
      <c r="CQ275" s="55"/>
      <c r="CR275" s="55"/>
      <c r="CS275" s="55"/>
      <c r="CT275" s="55"/>
      <c r="CU275" s="55"/>
      <c r="CV275" s="55"/>
      <c r="CW275" s="55"/>
      <c r="CX275" s="55"/>
      <c r="CY275" s="55"/>
      <c r="CZ275" s="55"/>
      <c r="DA275" s="55"/>
      <c r="DB275" s="55"/>
      <c r="DC275" s="55"/>
      <c r="DD275" s="55"/>
      <c r="DE275" s="55"/>
      <c r="DF275" s="55"/>
      <c r="DG275" s="55"/>
      <c r="DH275" s="55"/>
      <c r="DI275" s="55"/>
      <c r="DJ275" s="55"/>
      <c r="DK275" s="55"/>
      <c r="DL275" s="55"/>
      <c r="DM275" s="55"/>
      <c r="DN275" s="55"/>
      <c r="DO275" s="55"/>
      <c r="DP275" s="55"/>
      <c r="DQ275" s="55"/>
      <c r="DR275" s="55"/>
      <c r="DS275" s="55"/>
      <c r="DT275" s="55"/>
      <c r="DU275" s="55"/>
      <c r="DV275" s="55"/>
      <c r="DW275" s="55"/>
      <c r="DX275" s="55"/>
      <c r="DY275" s="55"/>
      <c r="DZ275" s="55"/>
      <c r="EA275" s="55"/>
      <c r="EB275" s="55"/>
      <c r="EC275" s="55"/>
      <c r="ED275" s="55"/>
      <c r="EE275" s="55"/>
      <c r="EF275" s="55"/>
      <c r="EG275" s="55"/>
      <c r="EH275" s="55"/>
      <c r="EI275" s="55"/>
      <c r="EJ275" s="55"/>
      <c r="EK275" s="55"/>
      <c r="EL275" s="55"/>
      <c r="EM275" s="55"/>
      <c r="EN275" s="55"/>
      <c r="EO275" s="55"/>
      <c r="EP275" s="55"/>
    </row>
    <row r="276" customFormat="false" ht="51" hidden="false" customHeight="false" outlineLevel="0" collapsed="false">
      <c r="A276" s="400" t="s">
        <v>675</v>
      </c>
      <c r="B276" s="52" t="s">
        <v>1787</v>
      </c>
      <c r="C276" s="72" t="s">
        <v>43</v>
      </c>
      <c r="D276" s="72" t="s">
        <v>64</v>
      </c>
      <c r="E276" s="52" t="s">
        <v>1393</v>
      </c>
      <c r="F276" s="72"/>
      <c r="G276" s="137" t="n">
        <f aca="false">G277+G278</f>
        <v>985.42943</v>
      </c>
      <c r="H276" s="137" t="n">
        <f aca="false">H277+H278</f>
        <v>990.53371</v>
      </c>
      <c r="I276" s="137" t="n">
        <f aca="false">I277+I278</f>
        <v>990.53371</v>
      </c>
      <c r="J276" s="259"/>
      <c r="K276" s="247"/>
      <c r="L276" s="247"/>
      <c r="M276" s="248"/>
      <c r="N276" s="260"/>
      <c r="O276" s="247"/>
      <c r="P276" s="247"/>
      <c r="Q276" s="250"/>
      <c r="R276" s="259"/>
      <c r="S276" s="247"/>
      <c r="T276" s="247"/>
      <c r="U276" s="248"/>
      <c r="V276" s="340"/>
      <c r="W276" s="340"/>
      <c r="X276" s="340"/>
    </row>
    <row r="277" customFormat="false" ht="38.25" hidden="false" customHeight="false" outlineLevel="0" collapsed="false">
      <c r="A277" s="390" t="s">
        <v>537</v>
      </c>
      <c r="B277" s="43" t="s">
        <v>1787</v>
      </c>
      <c r="C277" s="49" t="s">
        <v>43</v>
      </c>
      <c r="D277" s="49" t="s">
        <v>64</v>
      </c>
      <c r="E277" s="61" t="s">
        <v>1393</v>
      </c>
      <c r="F277" s="43" t="s">
        <v>34</v>
      </c>
      <c r="G277" s="258" t="n">
        <f aca="false">990.53371-3.92034-1.18394</f>
        <v>985.42943</v>
      </c>
      <c r="H277" s="258" t="n">
        <f aca="false">990.53371</f>
        <v>990.53371</v>
      </c>
      <c r="I277" s="258" t="n">
        <f aca="false">990.53371</f>
        <v>990.53371</v>
      </c>
      <c r="J277" s="259"/>
      <c r="K277" s="247"/>
      <c r="L277" s="247"/>
      <c r="M277" s="277" t="n">
        <f aca="false">G277</f>
        <v>985.42943</v>
      </c>
      <c r="N277" s="260"/>
      <c r="O277" s="247"/>
      <c r="P277" s="247"/>
      <c r="Q277" s="278" t="n">
        <f aca="false">H277</f>
        <v>990.53371</v>
      </c>
      <c r="R277" s="259"/>
      <c r="S277" s="247"/>
      <c r="T277" s="247"/>
      <c r="U277" s="277" t="n">
        <f aca="false">I277</f>
        <v>990.53371</v>
      </c>
      <c r="V277" s="340"/>
      <c r="W277" s="340"/>
      <c r="X277" s="340"/>
    </row>
    <row r="278" customFormat="false" ht="12.75" hidden="true" customHeight="false" outlineLevel="0" collapsed="false">
      <c r="A278" s="390" t="s">
        <v>558</v>
      </c>
      <c r="B278" s="61" t="s">
        <v>1787</v>
      </c>
      <c r="C278" s="48" t="s">
        <v>43</v>
      </c>
      <c r="D278" s="61" t="s">
        <v>64</v>
      </c>
      <c r="E278" s="61" t="s">
        <v>1393</v>
      </c>
      <c r="F278" s="48" t="s">
        <v>49</v>
      </c>
      <c r="G278" s="397"/>
      <c r="H278" s="397"/>
      <c r="I278" s="397"/>
      <c r="J278" s="259"/>
      <c r="K278" s="247"/>
      <c r="L278" s="247"/>
      <c r="M278" s="277" t="n">
        <f aca="false">G278</f>
        <v>0</v>
      </c>
      <c r="N278" s="260"/>
      <c r="O278" s="247"/>
      <c r="P278" s="247"/>
      <c r="Q278" s="278" t="n">
        <f aca="false">H278</f>
        <v>0</v>
      </c>
      <c r="R278" s="259"/>
      <c r="S278" s="247"/>
      <c r="T278" s="247"/>
      <c r="U278" s="277" t="n">
        <f aca="false">I278</f>
        <v>0</v>
      </c>
      <c r="V278" s="340"/>
      <c r="W278" s="340"/>
      <c r="X278" s="340"/>
    </row>
    <row r="279" customFormat="false" ht="12.75" hidden="false" customHeight="false" outlineLevel="0" collapsed="false">
      <c r="A279" s="390"/>
      <c r="B279" s="61"/>
      <c r="C279" s="48"/>
      <c r="D279" s="61"/>
      <c r="E279" s="61"/>
      <c r="F279" s="48"/>
      <c r="G279" s="200"/>
      <c r="H279" s="200"/>
      <c r="I279" s="200"/>
      <c r="J279" s="259"/>
      <c r="K279" s="247"/>
      <c r="L279" s="247"/>
      <c r="M279" s="277"/>
      <c r="N279" s="260"/>
      <c r="O279" s="247"/>
      <c r="P279" s="247"/>
      <c r="Q279" s="278"/>
      <c r="R279" s="259"/>
      <c r="S279" s="247"/>
      <c r="T279" s="247"/>
      <c r="U279" s="277"/>
      <c r="V279" s="340"/>
      <c r="W279" s="340"/>
      <c r="X279" s="340"/>
    </row>
    <row r="280" customFormat="false" ht="12.75" hidden="false" customHeight="false" outlineLevel="0" collapsed="false">
      <c r="A280" s="400" t="s">
        <v>1394</v>
      </c>
      <c r="B280" s="52" t="s">
        <v>1787</v>
      </c>
      <c r="C280" s="72" t="s">
        <v>43</v>
      </c>
      <c r="D280" s="72" t="s">
        <v>160</v>
      </c>
      <c r="E280" s="52"/>
      <c r="F280" s="72"/>
      <c r="G280" s="73" t="n">
        <f aca="false">G281</f>
        <v>150</v>
      </c>
      <c r="H280" s="73" t="n">
        <f aca="false">H281</f>
        <v>0</v>
      </c>
      <c r="I280" s="73" t="n">
        <f aca="false">I281</f>
        <v>0</v>
      </c>
      <c r="J280" s="253"/>
      <c r="K280" s="254"/>
      <c r="L280" s="254"/>
      <c r="M280" s="255"/>
      <c r="N280" s="256"/>
      <c r="O280" s="257"/>
      <c r="P280" s="254"/>
      <c r="Q280" s="254"/>
      <c r="R280" s="253"/>
      <c r="S280" s="254"/>
      <c r="T280" s="322"/>
      <c r="U280" s="254"/>
      <c r="V280" s="348"/>
      <c r="W280" s="348"/>
      <c r="X280" s="348"/>
      <c r="Y280" s="56"/>
      <c r="Z280" s="56"/>
      <c r="AA280" s="56"/>
      <c r="AB280" s="56"/>
      <c r="AC280" s="55"/>
      <c r="AD280" s="55"/>
    </row>
    <row r="281" customFormat="false" ht="12.75" hidden="false" customHeight="false" outlineLevel="0" collapsed="false">
      <c r="A281" s="400" t="s">
        <v>1278</v>
      </c>
      <c r="B281" s="52" t="s">
        <v>1787</v>
      </c>
      <c r="C281" s="72" t="s">
        <v>43</v>
      </c>
      <c r="D281" s="72" t="s">
        <v>160</v>
      </c>
      <c r="E281" s="72" t="s">
        <v>678</v>
      </c>
      <c r="F281" s="72"/>
      <c r="G281" s="73" t="n">
        <f aca="false">G282</f>
        <v>150</v>
      </c>
      <c r="H281" s="73" t="n">
        <f aca="false">H282</f>
        <v>0</v>
      </c>
      <c r="I281" s="73" t="n">
        <f aca="false">I282</f>
        <v>0</v>
      </c>
      <c r="J281" s="253"/>
      <c r="K281" s="254"/>
      <c r="L281" s="254"/>
      <c r="M281" s="255"/>
      <c r="N281" s="256"/>
      <c r="O281" s="257"/>
      <c r="P281" s="254"/>
      <c r="Q281" s="254"/>
      <c r="R281" s="253"/>
      <c r="S281" s="254"/>
      <c r="T281" s="322"/>
      <c r="U281" s="254"/>
      <c r="V281" s="348"/>
      <c r="W281" s="348"/>
      <c r="X281" s="348"/>
      <c r="Y281" s="56"/>
      <c r="Z281" s="56"/>
      <c r="AA281" s="56"/>
      <c r="AB281" s="56"/>
      <c r="AC281" s="55"/>
      <c r="AD281" s="55"/>
    </row>
    <row r="282" customFormat="false" ht="25.5" hidden="false" customHeight="false" outlineLevel="0" collapsed="false">
      <c r="A282" s="327" t="s">
        <v>1395</v>
      </c>
      <c r="B282" s="52" t="s">
        <v>1787</v>
      </c>
      <c r="C282" s="72" t="s">
        <v>43</v>
      </c>
      <c r="D282" s="72" t="s">
        <v>160</v>
      </c>
      <c r="E282" s="72" t="s">
        <v>1280</v>
      </c>
      <c r="F282" s="72"/>
      <c r="G282" s="73" t="n">
        <f aca="false">G283</f>
        <v>150</v>
      </c>
      <c r="H282" s="73" t="n">
        <f aca="false">H283</f>
        <v>0</v>
      </c>
      <c r="I282" s="73" t="n">
        <f aca="false">I283</f>
        <v>0</v>
      </c>
      <c r="J282" s="253"/>
      <c r="K282" s="254"/>
      <c r="L282" s="254"/>
      <c r="M282" s="255"/>
      <c r="N282" s="256"/>
      <c r="O282" s="257"/>
      <c r="P282" s="254"/>
      <c r="Q282" s="254"/>
      <c r="R282" s="253"/>
      <c r="S282" s="254"/>
      <c r="T282" s="322"/>
      <c r="U282" s="254"/>
      <c r="V282" s="348"/>
      <c r="W282" s="348"/>
      <c r="X282" s="348"/>
      <c r="Y282" s="56"/>
      <c r="Z282" s="56"/>
      <c r="AA282" s="56"/>
      <c r="AB282" s="56"/>
      <c r="AC282" s="55"/>
      <c r="AD282" s="55"/>
    </row>
    <row r="283" customFormat="false" ht="38.25" hidden="false" customHeight="false" outlineLevel="0" collapsed="false">
      <c r="A283" s="400" t="s">
        <v>1396</v>
      </c>
      <c r="B283" s="52" t="s">
        <v>1787</v>
      </c>
      <c r="C283" s="72" t="s">
        <v>43</v>
      </c>
      <c r="D283" s="72" t="s">
        <v>160</v>
      </c>
      <c r="E283" s="52" t="s">
        <v>1397</v>
      </c>
      <c r="F283" s="72"/>
      <c r="G283" s="73" t="n">
        <f aca="false">G284+G287</f>
        <v>150</v>
      </c>
      <c r="H283" s="73" t="n">
        <f aca="false">H284+H287</f>
        <v>0</v>
      </c>
      <c r="I283" s="73" t="n">
        <f aca="false">I284+I287</f>
        <v>0</v>
      </c>
      <c r="J283" s="253"/>
      <c r="K283" s="254"/>
      <c r="L283" s="254"/>
      <c r="M283" s="255"/>
      <c r="N283" s="256"/>
      <c r="O283" s="257"/>
      <c r="P283" s="254"/>
      <c r="Q283" s="254"/>
      <c r="R283" s="253"/>
      <c r="S283" s="254"/>
      <c r="T283" s="322"/>
      <c r="U283" s="254"/>
      <c r="V283" s="348"/>
      <c r="W283" s="348"/>
      <c r="X283" s="348"/>
      <c r="Y283" s="56"/>
      <c r="Z283" s="56"/>
      <c r="AA283" s="56"/>
      <c r="AB283" s="56"/>
      <c r="AC283" s="55"/>
      <c r="AD283" s="55"/>
    </row>
    <row r="284" customFormat="false" ht="51" hidden="true" customHeight="false" outlineLevel="0" collapsed="false">
      <c r="A284" s="400" t="s">
        <v>1398</v>
      </c>
      <c r="B284" s="52" t="s">
        <v>1787</v>
      </c>
      <c r="C284" s="72" t="s">
        <v>43</v>
      </c>
      <c r="D284" s="72" t="s">
        <v>160</v>
      </c>
      <c r="E284" s="52" t="s">
        <v>1399</v>
      </c>
      <c r="F284" s="72"/>
      <c r="G284" s="73" t="n">
        <f aca="false">G285</f>
        <v>0</v>
      </c>
      <c r="H284" s="73" t="n">
        <f aca="false">H285</f>
        <v>0</v>
      </c>
      <c r="I284" s="73" t="n">
        <f aca="false">I285</f>
        <v>0</v>
      </c>
      <c r="J284" s="253"/>
      <c r="K284" s="254"/>
      <c r="L284" s="254"/>
      <c r="M284" s="255"/>
      <c r="N284" s="256"/>
      <c r="O284" s="257"/>
      <c r="P284" s="254"/>
      <c r="Q284" s="254"/>
      <c r="R284" s="253"/>
      <c r="S284" s="254"/>
      <c r="T284" s="322"/>
      <c r="U284" s="254"/>
      <c r="V284" s="348"/>
      <c r="W284" s="348"/>
      <c r="X284" s="348"/>
      <c r="Y284" s="56"/>
      <c r="Z284" s="56"/>
      <c r="AA284" s="56"/>
      <c r="AB284" s="56"/>
      <c r="AC284" s="55"/>
      <c r="AD284" s="55"/>
    </row>
    <row r="285" customFormat="false" ht="12.75" hidden="true" customHeight="false" outlineLevel="0" collapsed="false">
      <c r="A285" s="390" t="s">
        <v>558</v>
      </c>
      <c r="B285" s="61" t="s">
        <v>1787</v>
      </c>
      <c r="C285" s="49" t="s">
        <v>43</v>
      </c>
      <c r="D285" s="49" t="s">
        <v>160</v>
      </c>
      <c r="E285" s="49" t="s">
        <v>1399</v>
      </c>
      <c r="F285" s="49" t="s">
        <v>49</v>
      </c>
      <c r="G285" s="273"/>
      <c r="H285" s="273"/>
      <c r="I285" s="273"/>
      <c r="J285" s="259" t="n">
        <f aca="false">G285</f>
        <v>0</v>
      </c>
      <c r="K285" s="247"/>
      <c r="L285" s="247"/>
      <c r="M285" s="248"/>
      <c r="N285" s="260" t="n">
        <f aca="false">H285</f>
        <v>0</v>
      </c>
      <c r="O285" s="250"/>
      <c r="P285" s="247"/>
      <c r="Q285" s="247"/>
      <c r="R285" s="259" t="n">
        <f aca="false">I285</f>
        <v>0</v>
      </c>
      <c r="S285" s="247"/>
      <c r="T285" s="260"/>
      <c r="U285" s="247"/>
      <c r="V285" s="348"/>
      <c r="W285" s="348"/>
      <c r="X285" s="348"/>
      <c r="Y285" s="1"/>
      <c r="Z285" s="1"/>
      <c r="AA285" s="1"/>
      <c r="AB285" s="1"/>
      <c r="AC285" s="24"/>
      <c r="AD285" s="24"/>
    </row>
    <row r="286" customFormat="false" ht="12.75" hidden="true" customHeight="false" outlineLevel="0" collapsed="false">
      <c r="A286" s="390"/>
      <c r="B286" s="61"/>
      <c r="C286" s="48"/>
      <c r="D286" s="61"/>
      <c r="E286" s="61"/>
      <c r="F286" s="48"/>
      <c r="G286" s="200"/>
      <c r="H286" s="200"/>
      <c r="I286" s="200"/>
      <c r="J286" s="259"/>
      <c r="K286" s="247"/>
      <c r="L286" s="247"/>
      <c r="M286" s="277"/>
      <c r="N286" s="260"/>
      <c r="O286" s="247"/>
      <c r="P286" s="247"/>
      <c r="Q286" s="278"/>
      <c r="R286" s="259"/>
      <c r="S286" s="247"/>
      <c r="T286" s="247"/>
      <c r="U286" s="277"/>
      <c r="V286" s="340"/>
      <c r="W286" s="340"/>
      <c r="X286" s="340"/>
    </row>
    <row r="287" customFormat="false" ht="25.5" hidden="false" customHeight="false" outlineLevel="0" collapsed="false">
      <c r="A287" s="71" t="s">
        <v>1400</v>
      </c>
      <c r="B287" s="52" t="s">
        <v>1787</v>
      </c>
      <c r="C287" s="72" t="s">
        <v>43</v>
      </c>
      <c r="D287" s="52" t="s">
        <v>160</v>
      </c>
      <c r="E287" s="52" t="s">
        <v>1401</v>
      </c>
      <c r="F287" s="72"/>
      <c r="G287" s="137" t="n">
        <f aca="false">G288</f>
        <v>150</v>
      </c>
      <c r="H287" s="137" t="n">
        <f aca="false">H288</f>
        <v>0</v>
      </c>
      <c r="I287" s="137" t="n">
        <f aca="false">I288</f>
        <v>0</v>
      </c>
      <c r="J287" s="259"/>
      <c r="K287" s="247"/>
      <c r="L287" s="247"/>
      <c r="M287" s="277"/>
      <c r="N287" s="260"/>
      <c r="O287" s="247"/>
      <c r="P287" s="247"/>
      <c r="Q287" s="278"/>
      <c r="R287" s="259"/>
      <c r="S287" s="247"/>
      <c r="T287" s="247"/>
      <c r="U287" s="277"/>
      <c r="V287" s="340"/>
      <c r="W287" s="340"/>
      <c r="X287" s="340"/>
    </row>
    <row r="288" customFormat="false" ht="12.75" hidden="false" customHeight="false" outlineLevel="0" collapsed="false">
      <c r="A288" s="390" t="s">
        <v>558</v>
      </c>
      <c r="B288" s="61" t="s">
        <v>1787</v>
      </c>
      <c r="C288" s="48" t="s">
        <v>43</v>
      </c>
      <c r="D288" s="61" t="s">
        <v>160</v>
      </c>
      <c r="E288" s="61" t="s">
        <v>1401</v>
      </c>
      <c r="F288" s="48" t="s">
        <v>49</v>
      </c>
      <c r="G288" s="397" t="n">
        <f aca="false">200-50</f>
        <v>150</v>
      </c>
      <c r="H288" s="397" t="n">
        <v>0</v>
      </c>
      <c r="I288" s="397" t="n">
        <v>0</v>
      </c>
      <c r="J288" s="259" t="n">
        <f aca="false">G288</f>
        <v>150</v>
      </c>
      <c r="K288" s="247"/>
      <c r="L288" s="247"/>
      <c r="M288" s="277"/>
      <c r="N288" s="260" t="n">
        <f aca="false">H288</f>
        <v>0</v>
      </c>
      <c r="O288" s="247"/>
      <c r="P288" s="247"/>
      <c r="Q288" s="278"/>
      <c r="R288" s="259" t="n">
        <f aca="false">I288</f>
        <v>0</v>
      </c>
      <c r="S288" s="247"/>
      <c r="T288" s="247"/>
      <c r="U288" s="277"/>
      <c r="V288" s="340"/>
      <c r="W288" s="340"/>
      <c r="X288" s="340"/>
    </row>
    <row r="289" customFormat="false" ht="13.15" hidden="false" customHeight="true" outlineLevel="0" collapsed="false">
      <c r="A289" s="390"/>
      <c r="B289" s="43"/>
      <c r="C289" s="49"/>
      <c r="D289" s="49"/>
      <c r="E289" s="49"/>
      <c r="F289" s="49"/>
      <c r="G289" s="408"/>
      <c r="H289" s="408"/>
      <c r="I289" s="408"/>
      <c r="J289" s="259"/>
      <c r="K289" s="247"/>
      <c r="L289" s="247"/>
      <c r="M289" s="248"/>
      <c r="N289" s="260"/>
      <c r="O289" s="247"/>
      <c r="P289" s="247"/>
      <c r="Q289" s="250"/>
      <c r="R289" s="259"/>
      <c r="S289" s="247"/>
      <c r="T289" s="247"/>
      <c r="U289" s="248"/>
      <c r="V289" s="340"/>
      <c r="W289" s="340"/>
      <c r="X289" s="340"/>
    </row>
    <row r="290" s="56" customFormat="true" ht="31.5" hidden="false" customHeight="true" outlineLevel="0" collapsed="false">
      <c r="A290" s="400" t="s">
        <v>1402</v>
      </c>
      <c r="B290" s="40" t="s">
        <v>1787</v>
      </c>
      <c r="C290" s="52" t="s">
        <v>43</v>
      </c>
      <c r="D290" s="52" t="s">
        <v>211</v>
      </c>
      <c r="E290" s="52"/>
      <c r="F290" s="52"/>
      <c r="G290" s="60" t="n">
        <f aca="false">G291</f>
        <v>6680.16</v>
      </c>
      <c r="H290" s="60" t="n">
        <f aca="false">H291</f>
        <v>6613.66</v>
      </c>
      <c r="I290" s="60" t="n">
        <f aca="false">I291</f>
        <v>6578.66</v>
      </c>
      <c r="J290" s="253"/>
      <c r="K290" s="254"/>
      <c r="L290" s="254"/>
      <c r="M290" s="255"/>
      <c r="N290" s="256"/>
      <c r="O290" s="257"/>
      <c r="P290" s="254"/>
      <c r="Q290" s="254"/>
      <c r="R290" s="253"/>
      <c r="S290" s="254"/>
      <c r="T290" s="256"/>
      <c r="U290" s="254"/>
      <c r="V290" s="389"/>
      <c r="W290" s="389"/>
      <c r="X290" s="340"/>
      <c r="AC290" s="55"/>
      <c r="AD290" s="55"/>
      <c r="AE290" s="55"/>
      <c r="AF290" s="55"/>
      <c r="AG290" s="55"/>
      <c r="AH290" s="55"/>
      <c r="AI290" s="55"/>
      <c r="AJ290" s="55"/>
      <c r="AK290" s="55"/>
      <c r="AL290" s="55"/>
      <c r="AM290" s="55"/>
      <c r="AN290" s="55"/>
      <c r="AO290" s="55"/>
      <c r="AP290" s="55"/>
      <c r="AQ290" s="55"/>
      <c r="AR290" s="55"/>
      <c r="AS290" s="55"/>
      <c r="AT290" s="55"/>
      <c r="AU290" s="55"/>
      <c r="AV290" s="55"/>
      <c r="AW290" s="55"/>
      <c r="AX290" s="55"/>
      <c r="AY290" s="55"/>
      <c r="AZ290" s="55"/>
      <c r="BA290" s="55"/>
      <c r="BB290" s="55"/>
      <c r="BC290" s="55"/>
      <c r="BD290" s="55"/>
      <c r="BE290" s="55"/>
      <c r="BF290" s="55"/>
      <c r="BG290" s="55"/>
      <c r="BH290" s="55"/>
      <c r="BI290" s="55"/>
      <c r="BJ290" s="55"/>
      <c r="BK290" s="55"/>
      <c r="BL290" s="55"/>
      <c r="BM290" s="55"/>
      <c r="BN290" s="55"/>
      <c r="BO290" s="55"/>
      <c r="BP290" s="55"/>
      <c r="BQ290" s="55"/>
      <c r="BR290" s="55"/>
      <c r="BS290" s="55"/>
      <c r="BT290" s="55"/>
      <c r="BU290" s="55"/>
      <c r="BV290" s="55"/>
      <c r="BW290" s="55"/>
      <c r="BX290" s="55"/>
      <c r="BY290" s="55"/>
      <c r="BZ290" s="55"/>
      <c r="CA290" s="55"/>
      <c r="CB290" s="55"/>
      <c r="CC290" s="55"/>
      <c r="CD290" s="55"/>
      <c r="CE290" s="55"/>
      <c r="CF290" s="55"/>
      <c r="CG290" s="55"/>
      <c r="CH290" s="55"/>
      <c r="CI290" s="55"/>
      <c r="CJ290" s="55"/>
      <c r="CK290" s="55"/>
      <c r="CL290" s="55"/>
      <c r="CM290" s="55"/>
      <c r="CN290" s="55"/>
      <c r="CO290" s="55"/>
      <c r="CP290" s="55"/>
      <c r="CQ290" s="55"/>
      <c r="CR290" s="55"/>
      <c r="CS290" s="55"/>
      <c r="CT290" s="55"/>
      <c r="CU290" s="55"/>
      <c r="CV290" s="55"/>
      <c r="CW290" s="55"/>
      <c r="CX290" s="55"/>
      <c r="CY290" s="55"/>
      <c r="CZ290" s="55"/>
      <c r="DA290" s="55"/>
      <c r="DB290" s="55"/>
      <c r="DC290" s="55"/>
      <c r="DD290" s="55"/>
      <c r="DE290" s="55"/>
      <c r="DF290" s="55"/>
      <c r="DG290" s="55"/>
      <c r="DH290" s="55"/>
      <c r="DI290" s="55"/>
      <c r="DJ290" s="55"/>
      <c r="DK290" s="55"/>
      <c r="DL290" s="55"/>
      <c r="DM290" s="55"/>
      <c r="DN290" s="55"/>
      <c r="DO290" s="55"/>
      <c r="DP290" s="55"/>
      <c r="DQ290" s="55"/>
      <c r="DR290" s="55"/>
      <c r="DS290" s="55"/>
      <c r="DT290" s="55"/>
      <c r="DU290" s="55"/>
      <c r="DV290" s="55"/>
      <c r="DW290" s="55"/>
      <c r="DX290" s="55"/>
      <c r="DY290" s="55"/>
      <c r="DZ290" s="55"/>
      <c r="EA290" s="55"/>
      <c r="EB290" s="55"/>
      <c r="EC290" s="55"/>
      <c r="ED290" s="55"/>
      <c r="EE290" s="55"/>
      <c r="EF290" s="55"/>
      <c r="EG290" s="55"/>
      <c r="EH290" s="55"/>
      <c r="EI290" s="55"/>
      <c r="EJ290" s="55"/>
      <c r="EK290" s="55"/>
      <c r="EL290" s="55"/>
      <c r="EM290" s="55"/>
      <c r="EN290" s="55"/>
      <c r="EO290" s="55"/>
      <c r="EP290" s="55"/>
    </row>
    <row r="291" s="56" customFormat="true" ht="24.75" hidden="false" customHeight="true" outlineLevel="0" collapsed="false">
      <c r="A291" s="400" t="s">
        <v>1278</v>
      </c>
      <c r="B291" s="40" t="s">
        <v>1787</v>
      </c>
      <c r="C291" s="72" t="s">
        <v>43</v>
      </c>
      <c r="D291" s="72" t="s">
        <v>211</v>
      </c>
      <c r="E291" s="72" t="s">
        <v>678</v>
      </c>
      <c r="F291" s="72"/>
      <c r="G291" s="73" t="n">
        <f aca="false">G292</f>
        <v>6680.16</v>
      </c>
      <c r="H291" s="73" t="n">
        <f aca="false">H292</f>
        <v>6613.66</v>
      </c>
      <c r="I291" s="73" t="n">
        <f aca="false">I292</f>
        <v>6578.66</v>
      </c>
      <c r="J291" s="253"/>
      <c r="K291" s="254"/>
      <c r="L291" s="254"/>
      <c r="M291" s="255"/>
      <c r="N291" s="256"/>
      <c r="O291" s="257"/>
      <c r="P291" s="254"/>
      <c r="Q291" s="254"/>
      <c r="R291" s="253"/>
      <c r="S291" s="254"/>
      <c r="T291" s="256"/>
      <c r="U291" s="254"/>
      <c r="V291" s="348"/>
      <c r="W291" s="348"/>
      <c r="X291" s="340"/>
      <c r="AC291" s="55"/>
      <c r="AD291" s="55"/>
      <c r="AE291" s="55"/>
      <c r="AF291" s="55"/>
      <c r="AG291" s="55"/>
      <c r="AH291" s="55"/>
      <c r="AI291" s="55"/>
      <c r="AJ291" s="55"/>
      <c r="AK291" s="55"/>
      <c r="AL291" s="55"/>
      <c r="AM291" s="55"/>
      <c r="AN291" s="55"/>
      <c r="AO291" s="55"/>
      <c r="AP291" s="55"/>
      <c r="AQ291" s="55"/>
      <c r="AR291" s="55"/>
      <c r="AS291" s="55"/>
      <c r="AT291" s="55"/>
      <c r="AU291" s="55"/>
      <c r="AV291" s="55"/>
      <c r="AW291" s="55"/>
      <c r="AX291" s="55"/>
      <c r="AY291" s="55"/>
      <c r="AZ291" s="55"/>
      <c r="BA291" s="55"/>
      <c r="BB291" s="55"/>
      <c r="BC291" s="55"/>
      <c r="BD291" s="55"/>
      <c r="BE291" s="55"/>
      <c r="BF291" s="55"/>
      <c r="BG291" s="55"/>
      <c r="BH291" s="55"/>
      <c r="BI291" s="55"/>
      <c r="BJ291" s="55"/>
      <c r="BK291" s="55"/>
      <c r="BL291" s="55"/>
      <c r="BM291" s="55"/>
      <c r="BN291" s="55"/>
      <c r="BO291" s="55"/>
      <c r="BP291" s="55"/>
      <c r="BQ291" s="55"/>
      <c r="BR291" s="55"/>
      <c r="BS291" s="55"/>
      <c r="BT291" s="55"/>
      <c r="BU291" s="55"/>
      <c r="BV291" s="55"/>
      <c r="BW291" s="55"/>
      <c r="BX291" s="55"/>
      <c r="BY291" s="55"/>
      <c r="BZ291" s="55"/>
      <c r="CA291" s="55"/>
      <c r="CB291" s="55"/>
      <c r="CC291" s="55"/>
      <c r="CD291" s="55"/>
      <c r="CE291" s="55"/>
      <c r="CF291" s="55"/>
      <c r="CG291" s="55"/>
      <c r="CH291" s="55"/>
      <c r="CI291" s="55"/>
      <c r="CJ291" s="55"/>
      <c r="CK291" s="55"/>
      <c r="CL291" s="55"/>
      <c r="CM291" s="55"/>
      <c r="CN291" s="55"/>
      <c r="CO291" s="55"/>
      <c r="CP291" s="55"/>
      <c r="CQ291" s="55"/>
      <c r="CR291" s="55"/>
      <c r="CS291" s="55"/>
      <c r="CT291" s="55"/>
      <c r="CU291" s="55"/>
      <c r="CV291" s="55"/>
      <c r="CW291" s="55"/>
      <c r="CX291" s="55"/>
      <c r="CY291" s="55"/>
      <c r="CZ291" s="55"/>
      <c r="DA291" s="55"/>
      <c r="DB291" s="55"/>
      <c r="DC291" s="55"/>
      <c r="DD291" s="55"/>
      <c r="DE291" s="55"/>
      <c r="DF291" s="55"/>
      <c r="DG291" s="55"/>
      <c r="DH291" s="55"/>
      <c r="DI291" s="55"/>
      <c r="DJ291" s="55"/>
      <c r="DK291" s="55"/>
      <c r="DL291" s="55"/>
      <c r="DM291" s="55"/>
      <c r="DN291" s="55"/>
      <c r="DO291" s="55"/>
      <c r="DP291" s="55"/>
      <c r="DQ291" s="55"/>
      <c r="DR291" s="55"/>
      <c r="DS291" s="55"/>
      <c r="DT291" s="55"/>
      <c r="DU291" s="55"/>
      <c r="DV291" s="55"/>
      <c r="DW291" s="55"/>
      <c r="DX291" s="55"/>
      <c r="DY291" s="55"/>
      <c r="DZ291" s="55"/>
      <c r="EA291" s="55"/>
      <c r="EB291" s="55"/>
      <c r="EC291" s="55"/>
      <c r="ED291" s="55"/>
      <c r="EE291" s="55"/>
      <c r="EF291" s="55"/>
      <c r="EG291" s="55"/>
      <c r="EH291" s="55"/>
      <c r="EI291" s="55"/>
      <c r="EJ291" s="55"/>
      <c r="EK291" s="55"/>
      <c r="EL291" s="55"/>
      <c r="EM291" s="55"/>
      <c r="EN291" s="55"/>
      <c r="EO291" s="55"/>
      <c r="EP291" s="55"/>
    </row>
    <row r="292" s="56" customFormat="true" ht="29.25" hidden="false" customHeight="true" outlineLevel="0" collapsed="false">
      <c r="A292" s="327" t="s">
        <v>1395</v>
      </c>
      <c r="B292" s="52" t="s">
        <v>1787</v>
      </c>
      <c r="C292" s="72" t="s">
        <v>43</v>
      </c>
      <c r="D292" s="72" t="s">
        <v>211</v>
      </c>
      <c r="E292" s="72" t="s">
        <v>1280</v>
      </c>
      <c r="F292" s="72"/>
      <c r="G292" s="73" t="n">
        <f aca="false">G293+G302+G309+G316+G324</f>
        <v>6680.16</v>
      </c>
      <c r="H292" s="73" t="n">
        <f aca="false">H293+H302+H309+H316</f>
        <v>6613.66</v>
      </c>
      <c r="I292" s="73" t="n">
        <f aca="false">I293+I302+I309+I316</f>
        <v>6578.66</v>
      </c>
      <c r="J292" s="253"/>
      <c r="K292" s="254"/>
      <c r="L292" s="254"/>
      <c r="M292" s="255"/>
      <c r="N292" s="256"/>
      <c r="O292" s="257"/>
      <c r="P292" s="254"/>
      <c r="Q292" s="254"/>
      <c r="R292" s="253"/>
      <c r="S292" s="254"/>
      <c r="T292" s="256"/>
      <c r="U292" s="254"/>
      <c r="V292" s="348"/>
      <c r="W292" s="348"/>
      <c r="X292" s="340"/>
      <c r="AC292" s="55"/>
      <c r="AD292" s="55"/>
      <c r="AE292" s="55"/>
      <c r="AF292" s="55"/>
      <c r="AG292" s="55"/>
      <c r="AH292" s="55"/>
      <c r="AI292" s="55"/>
      <c r="AJ292" s="55"/>
      <c r="AK292" s="55"/>
      <c r="AL292" s="55"/>
      <c r="AM292" s="55"/>
      <c r="AN292" s="55"/>
      <c r="AO292" s="55"/>
      <c r="AP292" s="55"/>
      <c r="AQ292" s="55"/>
      <c r="AR292" s="55"/>
      <c r="AS292" s="55"/>
      <c r="AT292" s="55"/>
      <c r="AU292" s="55"/>
      <c r="AV292" s="55"/>
      <c r="AW292" s="55"/>
      <c r="AX292" s="55"/>
      <c r="AY292" s="55"/>
      <c r="AZ292" s="55"/>
      <c r="BA292" s="55"/>
      <c r="BB292" s="55"/>
      <c r="BC292" s="55"/>
      <c r="BD292" s="55"/>
      <c r="BE292" s="55"/>
      <c r="BF292" s="55"/>
      <c r="BG292" s="55"/>
      <c r="BH292" s="55"/>
      <c r="BI292" s="55"/>
      <c r="BJ292" s="55"/>
      <c r="BK292" s="55"/>
      <c r="BL292" s="55"/>
      <c r="BM292" s="55"/>
      <c r="BN292" s="55"/>
      <c r="BO292" s="55"/>
      <c r="BP292" s="55"/>
      <c r="BQ292" s="55"/>
      <c r="BR292" s="55"/>
      <c r="BS292" s="55"/>
      <c r="BT292" s="55"/>
      <c r="BU292" s="55"/>
      <c r="BV292" s="55"/>
      <c r="BW292" s="55"/>
      <c r="BX292" s="55"/>
      <c r="BY292" s="55"/>
      <c r="BZ292" s="55"/>
      <c r="CA292" s="55"/>
      <c r="CB292" s="55"/>
      <c r="CC292" s="55"/>
      <c r="CD292" s="55"/>
      <c r="CE292" s="55"/>
      <c r="CF292" s="55"/>
      <c r="CG292" s="55"/>
      <c r="CH292" s="55"/>
      <c r="CI292" s="55"/>
      <c r="CJ292" s="55"/>
      <c r="CK292" s="55"/>
      <c r="CL292" s="55"/>
      <c r="CM292" s="55"/>
      <c r="CN292" s="55"/>
      <c r="CO292" s="55"/>
      <c r="CP292" s="55"/>
      <c r="CQ292" s="55"/>
      <c r="CR292" s="55"/>
      <c r="CS292" s="55"/>
      <c r="CT292" s="55"/>
      <c r="CU292" s="55"/>
      <c r="CV292" s="55"/>
      <c r="CW292" s="55"/>
      <c r="CX292" s="55"/>
      <c r="CY292" s="55"/>
      <c r="CZ292" s="55"/>
      <c r="DA292" s="55"/>
      <c r="DB292" s="55"/>
      <c r="DC292" s="55"/>
      <c r="DD292" s="55"/>
      <c r="DE292" s="55"/>
      <c r="DF292" s="55"/>
      <c r="DG292" s="55"/>
      <c r="DH292" s="55"/>
      <c r="DI292" s="55"/>
      <c r="DJ292" s="55"/>
      <c r="DK292" s="55"/>
      <c r="DL292" s="55"/>
      <c r="DM292" s="55"/>
      <c r="DN292" s="55"/>
      <c r="DO292" s="55"/>
      <c r="DP292" s="55"/>
      <c r="DQ292" s="55"/>
      <c r="DR292" s="55"/>
      <c r="DS292" s="55"/>
      <c r="DT292" s="55"/>
      <c r="DU292" s="55"/>
      <c r="DV292" s="55"/>
      <c r="DW292" s="55"/>
      <c r="DX292" s="55"/>
      <c r="DY292" s="55"/>
      <c r="DZ292" s="55"/>
      <c r="EA292" s="55"/>
      <c r="EB292" s="55"/>
      <c r="EC292" s="55"/>
      <c r="ED292" s="55"/>
      <c r="EE292" s="55"/>
      <c r="EF292" s="55"/>
      <c r="EG292" s="55"/>
      <c r="EH292" s="55"/>
      <c r="EI292" s="55"/>
      <c r="EJ292" s="55"/>
      <c r="EK292" s="55"/>
      <c r="EL292" s="55"/>
      <c r="EM292" s="55"/>
      <c r="EN292" s="55"/>
      <c r="EO292" s="55"/>
      <c r="EP292" s="55"/>
    </row>
    <row r="293" s="56" customFormat="true" ht="29.25" hidden="false" customHeight="true" outlineLevel="0" collapsed="false">
      <c r="A293" s="386" t="s">
        <v>679</v>
      </c>
      <c r="B293" s="40" t="s">
        <v>1787</v>
      </c>
      <c r="C293" s="72" t="s">
        <v>43</v>
      </c>
      <c r="D293" s="72" t="s">
        <v>211</v>
      </c>
      <c r="E293" s="72" t="s">
        <v>1403</v>
      </c>
      <c r="F293" s="72"/>
      <c r="G293" s="73" t="n">
        <f aca="false">G297+G294</f>
        <v>6347.5</v>
      </c>
      <c r="H293" s="73" t="n">
        <f aca="false">H297+H294</f>
        <v>6359</v>
      </c>
      <c r="I293" s="73" t="n">
        <f aca="false">I297+I294</f>
        <v>6324</v>
      </c>
      <c r="J293" s="253"/>
      <c r="K293" s="254"/>
      <c r="L293" s="254"/>
      <c r="M293" s="255"/>
      <c r="N293" s="256"/>
      <c r="O293" s="257"/>
      <c r="P293" s="254"/>
      <c r="Q293" s="254"/>
      <c r="R293" s="253"/>
      <c r="S293" s="254"/>
      <c r="T293" s="256"/>
      <c r="U293" s="254"/>
      <c r="V293" s="348"/>
      <c r="W293" s="348"/>
      <c r="X293" s="340"/>
      <c r="AC293" s="55"/>
      <c r="AD293" s="55"/>
      <c r="AE293" s="55"/>
      <c r="AF293" s="55"/>
      <c r="AG293" s="55"/>
      <c r="AH293" s="55"/>
      <c r="AI293" s="55"/>
      <c r="AJ293" s="55"/>
      <c r="AK293" s="55"/>
      <c r="AL293" s="55"/>
      <c r="AM293" s="55"/>
      <c r="AN293" s="55"/>
      <c r="AO293" s="55"/>
      <c r="AP293" s="55"/>
      <c r="AQ293" s="55"/>
      <c r="AR293" s="55"/>
      <c r="AS293" s="55"/>
      <c r="AT293" s="55"/>
      <c r="AU293" s="55"/>
      <c r="AV293" s="55"/>
      <c r="AW293" s="55"/>
      <c r="AX293" s="55"/>
      <c r="AY293" s="55"/>
      <c r="AZ293" s="55"/>
      <c r="BA293" s="55"/>
      <c r="BB293" s="55"/>
      <c r="BC293" s="55"/>
      <c r="BD293" s="55"/>
      <c r="BE293" s="55"/>
      <c r="BF293" s="55"/>
      <c r="BG293" s="55"/>
      <c r="BH293" s="55"/>
      <c r="BI293" s="55"/>
      <c r="BJ293" s="55"/>
      <c r="BK293" s="55"/>
      <c r="BL293" s="55"/>
      <c r="BM293" s="55"/>
      <c r="BN293" s="55"/>
      <c r="BO293" s="55"/>
      <c r="BP293" s="55"/>
      <c r="BQ293" s="55"/>
      <c r="BR293" s="55"/>
      <c r="BS293" s="55"/>
      <c r="BT293" s="55"/>
      <c r="BU293" s="55"/>
      <c r="BV293" s="55"/>
      <c r="BW293" s="55"/>
      <c r="BX293" s="55"/>
      <c r="BY293" s="55"/>
      <c r="BZ293" s="55"/>
      <c r="CA293" s="55"/>
      <c r="CB293" s="55"/>
      <c r="CC293" s="55"/>
      <c r="CD293" s="55"/>
      <c r="CE293" s="55"/>
      <c r="CF293" s="55"/>
      <c r="CG293" s="55"/>
      <c r="CH293" s="55"/>
      <c r="CI293" s="55"/>
      <c r="CJ293" s="55"/>
      <c r="CK293" s="55"/>
      <c r="CL293" s="55"/>
      <c r="CM293" s="55"/>
      <c r="CN293" s="55"/>
      <c r="CO293" s="55"/>
      <c r="CP293" s="55"/>
      <c r="CQ293" s="55"/>
      <c r="CR293" s="55"/>
      <c r="CS293" s="55"/>
      <c r="CT293" s="55"/>
      <c r="CU293" s="55"/>
      <c r="CV293" s="55"/>
      <c r="CW293" s="55"/>
      <c r="CX293" s="55"/>
      <c r="CY293" s="55"/>
      <c r="CZ293" s="55"/>
      <c r="DA293" s="55"/>
      <c r="DB293" s="55"/>
      <c r="DC293" s="55"/>
      <c r="DD293" s="55"/>
      <c r="DE293" s="55"/>
      <c r="DF293" s="55"/>
      <c r="DG293" s="55"/>
      <c r="DH293" s="55"/>
      <c r="DI293" s="55"/>
      <c r="DJ293" s="55"/>
      <c r="DK293" s="55"/>
      <c r="DL293" s="55"/>
      <c r="DM293" s="55"/>
      <c r="DN293" s="55"/>
      <c r="DO293" s="55"/>
      <c r="DP293" s="55"/>
      <c r="DQ293" s="55"/>
      <c r="DR293" s="55"/>
      <c r="DS293" s="55"/>
      <c r="DT293" s="55"/>
      <c r="DU293" s="55"/>
      <c r="DV293" s="55"/>
      <c r="DW293" s="55"/>
      <c r="DX293" s="55"/>
      <c r="DY293" s="55"/>
      <c r="DZ293" s="55"/>
      <c r="EA293" s="55"/>
      <c r="EB293" s="55"/>
      <c r="EC293" s="55"/>
      <c r="ED293" s="55"/>
      <c r="EE293" s="55"/>
      <c r="EF293" s="55"/>
      <c r="EG293" s="55"/>
      <c r="EH293" s="55"/>
      <c r="EI293" s="55"/>
      <c r="EJ293" s="55"/>
      <c r="EK293" s="55"/>
      <c r="EL293" s="55"/>
      <c r="EM293" s="55"/>
      <c r="EN293" s="55"/>
      <c r="EO293" s="55"/>
      <c r="EP293" s="55"/>
    </row>
    <row r="294" s="56" customFormat="true" ht="48.75" hidden="false" customHeight="true" outlineLevel="0" collapsed="false">
      <c r="A294" s="71" t="s">
        <v>544</v>
      </c>
      <c r="B294" s="40" t="s">
        <v>1787</v>
      </c>
      <c r="C294" s="72" t="s">
        <v>43</v>
      </c>
      <c r="D294" s="72" t="s">
        <v>211</v>
      </c>
      <c r="E294" s="72" t="s">
        <v>1404</v>
      </c>
      <c r="F294" s="72"/>
      <c r="G294" s="73" t="n">
        <f aca="false">G295</f>
        <v>280</v>
      </c>
      <c r="H294" s="73" t="n">
        <f aca="false">H295</f>
        <v>240</v>
      </c>
      <c r="I294" s="73" t="n">
        <f aca="false">I295</f>
        <v>200</v>
      </c>
      <c r="J294" s="253"/>
      <c r="K294" s="254"/>
      <c r="L294" s="254"/>
      <c r="M294" s="255"/>
      <c r="N294" s="256"/>
      <c r="O294" s="257"/>
      <c r="P294" s="254"/>
      <c r="Q294" s="254"/>
      <c r="R294" s="253"/>
      <c r="S294" s="254"/>
      <c r="T294" s="256"/>
      <c r="U294" s="254"/>
      <c r="V294" s="348"/>
      <c r="W294" s="348"/>
      <c r="X294" s="340"/>
      <c r="AC294" s="55"/>
      <c r="AD294" s="55"/>
      <c r="AE294" s="55"/>
      <c r="AF294" s="55"/>
      <c r="AG294" s="55"/>
      <c r="AH294" s="55"/>
      <c r="AI294" s="55"/>
      <c r="AJ294" s="55"/>
      <c r="AK294" s="55"/>
      <c r="AL294" s="55"/>
      <c r="AM294" s="55"/>
      <c r="AN294" s="55"/>
      <c r="AO294" s="55"/>
      <c r="AP294" s="55"/>
      <c r="AQ294" s="55"/>
      <c r="AR294" s="55"/>
      <c r="AS294" s="55"/>
      <c r="AT294" s="55"/>
      <c r="AU294" s="55"/>
      <c r="AV294" s="55"/>
      <c r="AW294" s="55"/>
      <c r="AX294" s="55"/>
      <c r="AY294" s="55"/>
      <c r="AZ294" s="55"/>
      <c r="BA294" s="55"/>
      <c r="BB294" s="55"/>
      <c r="BC294" s="55"/>
      <c r="BD294" s="55"/>
      <c r="BE294" s="55"/>
      <c r="BF294" s="55"/>
      <c r="BG294" s="55"/>
      <c r="BH294" s="55"/>
      <c r="BI294" s="55"/>
      <c r="BJ294" s="55"/>
      <c r="BK294" s="55"/>
      <c r="BL294" s="55"/>
      <c r="BM294" s="55"/>
      <c r="BN294" s="55"/>
      <c r="BO294" s="55"/>
      <c r="BP294" s="55"/>
      <c r="BQ294" s="55"/>
      <c r="BR294" s="55"/>
      <c r="BS294" s="55"/>
      <c r="BT294" s="55"/>
      <c r="BU294" s="55"/>
      <c r="BV294" s="55"/>
      <c r="BW294" s="55"/>
      <c r="BX294" s="55"/>
      <c r="BY294" s="55"/>
      <c r="BZ294" s="55"/>
      <c r="CA294" s="55"/>
      <c r="CB294" s="55"/>
      <c r="CC294" s="55"/>
      <c r="CD294" s="55"/>
      <c r="CE294" s="55"/>
      <c r="CF294" s="55"/>
      <c r="CG294" s="55"/>
      <c r="CH294" s="55"/>
      <c r="CI294" s="55"/>
      <c r="CJ294" s="55"/>
      <c r="CK294" s="55"/>
      <c r="CL294" s="55"/>
      <c r="CM294" s="55"/>
      <c r="CN294" s="55"/>
      <c r="CO294" s="55"/>
      <c r="CP294" s="55"/>
      <c r="CQ294" s="55"/>
      <c r="CR294" s="55"/>
      <c r="CS294" s="55"/>
      <c r="CT294" s="55"/>
      <c r="CU294" s="55"/>
      <c r="CV294" s="55"/>
      <c r="CW294" s="55"/>
      <c r="CX294" s="55"/>
      <c r="CY294" s="55"/>
      <c r="CZ294" s="55"/>
      <c r="DA294" s="55"/>
      <c r="DB294" s="55"/>
      <c r="DC294" s="55"/>
      <c r="DD294" s="55"/>
      <c r="DE294" s="55"/>
      <c r="DF294" s="55"/>
      <c r="DG294" s="55"/>
      <c r="DH294" s="55"/>
      <c r="DI294" s="55"/>
      <c r="DJ294" s="55"/>
      <c r="DK294" s="55"/>
      <c r="DL294" s="55"/>
      <c r="DM294" s="55"/>
      <c r="DN294" s="55"/>
      <c r="DO294" s="55"/>
      <c r="DP294" s="55"/>
      <c r="DQ294" s="55"/>
      <c r="DR294" s="55"/>
      <c r="DS294" s="55"/>
      <c r="DT294" s="55"/>
      <c r="DU294" s="55"/>
      <c r="DV294" s="55"/>
      <c r="DW294" s="55"/>
      <c r="DX294" s="55"/>
      <c r="DY294" s="55"/>
      <c r="DZ294" s="55"/>
      <c r="EA294" s="55"/>
      <c r="EB294" s="55"/>
      <c r="EC294" s="55"/>
      <c r="ED294" s="55"/>
      <c r="EE294" s="55"/>
      <c r="EF294" s="55"/>
      <c r="EG294" s="55"/>
      <c r="EH294" s="55"/>
      <c r="EI294" s="55"/>
      <c r="EJ294" s="55"/>
      <c r="EK294" s="55"/>
      <c r="EL294" s="55"/>
      <c r="EM294" s="55"/>
      <c r="EN294" s="55"/>
      <c r="EO294" s="55"/>
      <c r="EP294" s="55"/>
    </row>
    <row r="295" s="56" customFormat="true" ht="42.75" hidden="false" customHeight="true" outlineLevel="0" collapsed="false">
      <c r="A295" s="390" t="s">
        <v>537</v>
      </c>
      <c r="B295" s="61" t="s">
        <v>1787</v>
      </c>
      <c r="C295" s="49" t="s">
        <v>43</v>
      </c>
      <c r="D295" s="49" t="s">
        <v>211</v>
      </c>
      <c r="E295" s="49" t="s">
        <v>1404</v>
      </c>
      <c r="F295" s="49" t="s">
        <v>34</v>
      </c>
      <c r="G295" s="324" t="n">
        <f aca="false">280</f>
        <v>280</v>
      </c>
      <c r="H295" s="324" t="n">
        <f aca="false">240</f>
        <v>240</v>
      </c>
      <c r="I295" s="324" t="n">
        <f aca="false">200</f>
        <v>200</v>
      </c>
      <c r="J295" s="259" t="n">
        <f aca="false">G295</f>
        <v>280</v>
      </c>
      <c r="K295" s="247"/>
      <c r="L295" s="247"/>
      <c r="M295" s="248"/>
      <c r="N295" s="414" t="n">
        <f aca="false">H295</f>
        <v>240</v>
      </c>
      <c r="O295" s="267"/>
      <c r="P295" s="264"/>
      <c r="Q295" s="264"/>
      <c r="R295" s="294" t="n">
        <f aca="false">I295</f>
        <v>200</v>
      </c>
      <c r="S295" s="254"/>
      <c r="T295" s="256"/>
      <c r="U295" s="254"/>
      <c r="V295" s="348"/>
      <c r="W295" s="348"/>
      <c r="X295" s="340"/>
      <c r="AC295" s="55"/>
      <c r="AD295" s="55"/>
      <c r="AE295" s="55"/>
      <c r="AF295" s="55"/>
      <c r="AG295" s="55"/>
      <c r="AH295" s="55"/>
      <c r="AI295" s="55"/>
      <c r="AJ295" s="55"/>
      <c r="AK295" s="55"/>
      <c r="AL295" s="55"/>
      <c r="AM295" s="55"/>
      <c r="AN295" s="55"/>
      <c r="AO295" s="55"/>
      <c r="AP295" s="55"/>
      <c r="AQ295" s="55"/>
      <c r="AR295" s="55"/>
      <c r="AS295" s="55"/>
      <c r="AT295" s="55"/>
      <c r="AU295" s="55"/>
      <c r="AV295" s="55"/>
      <c r="AW295" s="55"/>
      <c r="AX295" s="55"/>
      <c r="AY295" s="55"/>
      <c r="AZ295" s="55"/>
      <c r="BA295" s="55"/>
      <c r="BB295" s="55"/>
      <c r="BC295" s="55"/>
      <c r="BD295" s="55"/>
      <c r="BE295" s="55"/>
      <c r="BF295" s="55"/>
      <c r="BG295" s="55"/>
      <c r="BH295" s="55"/>
      <c r="BI295" s="55"/>
      <c r="BJ295" s="55"/>
      <c r="BK295" s="55"/>
      <c r="BL295" s="55"/>
      <c r="BM295" s="55"/>
      <c r="BN295" s="55"/>
      <c r="BO295" s="55"/>
      <c r="BP295" s="55"/>
      <c r="BQ295" s="55"/>
      <c r="BR295" s="55"/>
      <c r="BS295" s="55"/>
      <c r="BT295" s="55"/>
      <c r="BU295" s="55"/>
      <c r="BV295" s="55"/>
      <c r="BW295" s="55"/>
      <c r="BX295" s="55"/>
      <c r="BY295" s="55"/>
      <c r="BZ295" s="55"/>
      <c r="CA295" s="55"/>
      <c r="CB295" s="55"/>
      <c r="CC295" s="55"/>
      <c r="CD295" s="55"/>
      <c r="CE295" s="55"/>
      <c r="CF295" s="55"/>
      <c r="CG295" s="55"/>
      <c r="CH295" s="55"/>
      <c r="CI295" s="55"/>
      <c r="CJ295" s="55"/>
      <c r="CK295" s="55"/>
      <c r="CL295" s="55"/>
      <c r="CM295" s="55"/>
      <c r="CN295" s="55"/>
      <c r="CO295" s="55"/>
      <c r="CP295" s="55"/>
      <c r="CQ295" s="55"/>
      <c r="CR295" s="55"/>
      <c r="CS295" s="55"/>
      <c r="CT295" s="55"/>
      <c r="CU295" s="55"/>
      <c r="CV295" s="55"/>
      <c r="CW295" s="55"/>
      <c r="CX295" s="55"/>
      <c r="CY295" s="55"/>
      <c r="CZ295" s="55"/>
      <c r="DA295" s="55"/>
      <c r="DB295" s="55"/>
      <c r="DC295" s="55"/>
      <c r="DD295" s="55"/>
      <c r="DE295" s="55"/>
      <c r="DF295" s="55"/>
      <c r="DG295" s="55"/>
      <c r="DH295" s="55"/>
      <c r="DI295" s="55"/>
      <c r="DJ295" s="55"/>
      <c r="DK295" s="55"/>
      <c r="DL295" s="55"/>
      <c r="DM295" s="55"/>
      <c r="DN295" s="55"/>
      <c r="DO295" s="55"/>
      <c r="DP295" s="55"/>
      <c r="DQ295" s="55"/>
      <c r="DR295" s="55"/>
      <c r="DS295" s="55"/>
      <c r="DT295" s="55"/>
      <c r="DU295" s="55"/>
      <c r="DV295" s="55"/>
      <c r="DW295" s="55"/>
      <c r="DX295" s="55"/>
      <c r="DY295" s="55"/>
      <c r="DZ295" s="55"/>
      <c r="EA295" s="55"/>
      <c r="EB295" s="55"/>
      <c r="EC295" s="55"/>
      <c r="ED295" s="55"/>
      <c r="EE295" s="55"/>
      <c r="EF295" s="55"/>
      <c r="EG295" s="55"/>
      <c r="EH295" s="55"/>
      <c r="EI295" s="55"/>
      <c r="EJ295" s="55"/>
      <c r="EK295" s="55"/>
      <c r="EL295" s="55"/>
      <c r="EM295" s="55"/>
      <c r="EN295" s="55"/>
      <c r="EO295" s="55"/>
      <c r="EP295" s="55"/>
    </row>
    <row r="296" s="56" customFormat="true" ht="12.75" hidden="false" customHeight="false" outlineLevel="0" collapsed="false">
      <c r="A296" s="386"/>
      <c r="B296" s="40"/>
      <c r="C296" s="72"/>
      <c r="D296" s="72"/>
      <c r="E296" s="72"/>
      <c r="F296" s="72"/>
      <c r="G296" s="73"/>
      <c r="H296" s="73"/>
      <c r="I296" s="73"/>
      <c r="J296" s="253"/>
      <c r="K296" s="254"/>
      <c r="L296" s="254"/>
      <c r="M296" s="255"/>
      <c r="N296" s="256"/>
      <c r="O296" s="257"/>
      <c r="P296" s="254"/>
      <c r="Q296" s="254"/>
      <c r="R296" s="253"/>
      <c r="S296" s="254"/>
      <c r="T296" s="256"/>
      <c r="U296" s="254"/>
      <c r="V296" s="348"/>
      <c r="W296" s="348"/>
      <c r="X296" s="340"/>
      <c r="AC296" s="55"/>
      <c r="AD296" s="55"/>
      <c r="AE296" s="55"/>
      <c r="AF296" s="55"/>
      <c r="AG296" s="55"/>
      <c r="AH296" s="55"/>
      <c r="AI296" s="55"/>
      <c r="AJ296" s="55"/>
      <c r="AK296" s="55"/>
      <c r="AL296" s="55"/>
      <c r="AM296" s="55"/>
      <c r="AN296" s="55"/>
      <c r="AO296" s="55"/>
      <c r="AP296" s="55"/>
      <c r="AQ296" s="55"/>
      <c r="AR296" s="55"/>
      <c r="AS296" s="55"/>
      <c r="AT296" s="55"/>
      <c r="AU296" s="55"/>
      <c r="AV296" s="55"/>
      <c r="AW296" s="55"/>
      <c r="AX296" s="55"/>
      <c r="AY296" s="55"/>
      <c r="AZ296" s="55"/>
      <c r="BA296" s="55"/>
      <c r="BB296" s="55"/>
      <c r="BC296" s="55"/>
      <c r="BD296" s="55"/>
      <c r="BE296" s="55"/>
      <c r="BF296" s="55"/>
      <c r="BG296" s="55"/>
      <c r="BH296" s="55"/>
      <c r="BI296" s="55"/>
      <c r="BJ296" s="55"/>
      <c r="BK296" s="55"/>
      <c r="BL296" s="55"/>
      <c r="BM296" s="55"/>
      <c r="BN296" s="55"/>
      <c r="BO296" s="55"/>
      <c r="BP296" s="55"/>
      <c r="BQ296" s="55"/>
      <c r="BR296" s="55"/>
      <c r="BS296" s="55"/>
      <c r="BT296" s="55"/>
      <c r="BU296" s="55"/>
      <c r="BV296" s="55"/>
      <c r="BW296" s="55"/>
      <c r="BX296" s="55"/>
      <c r="BY296" s="55"/>
      <c r="BZ296" s="55"/>
      <c r="CA296" s="55"/>
      <c r="CB296" s="55"/>
      <c r="CC296" s="55"/>
      <c r="CD296" s="55"/>
      <c r="CE296" s="55"/>
      <c r="CF296" s="55"/>
      <c r="CG296" s="55"/>
      <c r="CH296" s="55"/>
      <c r="CI296" s="55"/>
      <c r="CJ296" s="55"/>
      <c r="CK296" s="55"/>
      <c r="CL296" s="55"/>
      <c r="CM296" s="55"/>
      <c r="CN296" s="55"/>
      <c r="CO296" s="55"/>
      <c r="CP296" s="55"/>
      <c r="CQ296" s="55"/>
      <c r="CR296" s="55"/>
      <c r="CS296" s="55"/>
      <c r="CT296" s="55"/>
      <c r="CU296" s="55"/>
      <c r="CV296" s="55"/>
      <c r="CW296" s="55"/>
      <c r="CX296" s="55"/>
      <c r="CY296" s="55"/>
      <c r="CZ296" s="55"/>
      <c r="DA296" s="55"/>
      <c r="DB296" s="55"/>
      <c r="DC296" s="55"/>
      <c r="DD296" s="55"/>
      <c r="DE296" s="55"/>
      <c r="DF296" s="55"/>
      <c r="DG296" s="55"/>
      <c r="DH296" s="55"/>
      <c r="DI296" s="55"/>
      <c r="DJ296" s="55"/>
      <c r="DK296" s="55"/>
      <c r="DL296" s="55"/>
      <c r="DM296" s="55"/>
      <c r="DN296" s="55"/>
      <c r="DO296" s="55"/>
      <c r="DP296" s="55"/>
      <c r="DQ296" s="55"/>
      <c r="DR296" s="55"/>
      <c r="DS296" s="55"/>
      <c r="DT296" s="55"/>
      <c r="DU296" s="55"/>
      <c r="DV296" s="55"/>
      <c r="DW296" s="55"/>
      <c r="DX296" s="55"/>
      <c r="DY296" s="55"/>
      <c r="DZ296" s="55"/>
      <c r="EA296" s="55"/>
      <c r="EB296" s="55"/>
      <c r="EC296" s="55"/>
      <c r="ED296" s="55"/>
      <c r="EE296" s="55"/>
      <c r="EF296" s="55"/>
      <c r="EG296" s="55"/>
      <c r="EH296" s="55"/>
      <c r="EI296" s="55"/>
      <c r="EJ296" s="55"/>
      <c r="EK296" s="55"/>
      <c r="EL296" s="55"/>
      <c r="EM296" s="55"/>
      <c r="EN296" s="55"/>
      <c r="EO296" s="55"/>
      <c r="EP296" s="55"/>
    </row>
    <row r="297" customFormat="false" ht="27.75" hidden="false" customHeight="true" outlineLevel="0" collapsed="false">
      <c r="A297" s="400" t="s">
        <v>1792</v>
      </c>
      <c r="B297" s="52" t="s">
        <v>1787</v>
      </c>
      <c r="C297" s="72" t="s">
        <v>43</v>
      </c>
      <c r="D297" s="72" t="s">
        <v>211</v>
      </c>
      <c r="E297" s="72" t="s">
        <v>1406</v>
      </c>
      <c r="F297" s="72"/>
      <c r="G297" s="73" t="n">
        <f aca="false">G298+G299+G300</f>
        <v>6067.5</v>
      </c>
      <c r="H297" s="73" t="n">
        <f aca="false">H298+H299+H300</f>
        <v>6119</v>
      </c>
      <c r="I297" s="73" t="n">
        <f aca="false">I298+I299+I300</f>
        <v>6124</v>
      </c>
      <c r="J297" s="253"/>
      <c r="K297" s="254"/>
      <c r="L297" s="254"/>
      <c r="M297" s="255"/>
      <c r="N297" s="256"/>
      <c r="O297" s="257"/>
      <c r="P297" s="254"/>
      <c r="Q297" s="254"/>
      <c r="R297" s="253"/>
      <c r="S297" s="254"/>
      <c r="T297" s="256"/>
      <c r="U297" s="254"/>
      <c r="V297" s="348"/>
      <c r="W297" s="348"/>
      <c r="X297" s="340"/>
    </row>
    <row r="298" customFormat="false" ht="55.5" hidden="false" customHeight="true" outlineLevel="0" collapsed="false">
      <c r="A298" s="390" t="s">
        <v>537</v>
      </c>
      <c r="B298" s="43" t="s">
        <v>1787</v>
      </c>
      <c r="C298" s="49" t="s">
        <v>43</v>
      </c>
      <c r="D298" s="49" t="s">
        <v>211</v>
      </c>
      <c r="E298" s="49" t="s">
        <v>1406</v>
      </c>
      <c r="F298" s="49" t="s">
        <v>34</v>
      </c>
      <c r="G298" s="273" t="n">
        <f aca="false">4512+30+2.5+12.5+1372</f>
        <v>5929</v>
      </c>
      <c r="H298" s="273" t="n">
        <f aca="false">4512+30+2.5+12.5+1372</f>
        <v>5929</v>
      </c>
      <c r="I298" s="273" t="n">
        <f aca="false">4512+30+2.5+12.5+1372</f>
        <v>5929</v>
      </c>
      <c r="J298" s="294" t="n">
        <f aca="false">G298-K298</f>
        <v>3129</v>
      </c>
      <c r="K298" s="434" t="n">
        <v>2800</v>
      </c>
      <c r="L298" s="247"/>
      <c r="M298" s="248"/>
      <c r="N298" s="260" t="n">
        <f aca="false">H298</f>
        <v>5929</v>
      </c>
      <c r="O298" s="250"/>
      <c r="P298" s="247"/>
      <c r="Q298" s="247"/>
      <c r="R298" s="259" t="n">
        <f aca="false">I298</f>
        <v>5929</v>
      </c>
      <c r="S298" s="247"/>
      <c r="T298" s="249"/>
      <c r="U298" s="247"/>
      <c r="V298" s="348"/>
      <c r="W298" s="348"/>
      <c r="X298" s="340"/>
    </row>
    <row r="299" customFormat="false" ht="15" hidden="false" customHeight="true" outlineLevel="0" collapsed="false">
      <c r="A299" s="390" t="s">
        <v>558</v>
      </c>
      <c r="B299" s="43" t="s">
        <v>1787</v>
      </c>
      <c r="C299" s="49" t="s">
        <v>43</v>
      </c>
      <c r="D299" s="49" t="s">
        <v>211</v>
      </c>
      <c r="E299" s="49" t="s">
        <v>1406</v>
      </c>
      <c r="F299" s="49" t="s">
        <v>49</v>
      </c>
      <c r="G299" s="273" t="n">
        <f aca="false">83.5+40+15</f>
        <v>138.5</v>
      </c>
      <c r="H299" s="273" t="n">
        <f aca="false">85+40+50+15</f>
        <v>190</v>
      </c>
      <c r="I299" s="273" t="n">
        <f aca="false">90+40+50+15</f>
        <v>195</v>
      </c>
      <c r="J299" s="259" t="n">
        <f aca="false">G299</f>
        <v>138.5</v>
      </c>
      <c r="K299" s="247"/>
      <c r="L299" s="247"/>
      <c r="M299" s="248"/>
      <c r="N299" s="260" t="n">
        <f aca="false">H299</f>
        <v>190</v>
      </c>
      <c r="O299" s="250"/>
      <c r="P299" s="247"/>
      <c r="Q299" s="247"/>
      <c r="R299" s="259" t="n">
        <f aca="false">I299</f>
        <v>195</v>
      </c>
      <c r="S299" s="247"/>
      <c r="T299" s="249"/>
      <c r="U299" s="247"/>
      <c r="V299" s="348"/>
      <c r="W299" s="348"/>
      <c r="X299" s="340"/>
    </row>
    <row r="300" customFormat="false" ht="12.75" hidden="false" customHeight="false" outlineLevel="0" collapsed="false">
      <c r="A300" s="390" t="s">
        <v>66</v>
      </c>
      <c r="B300" s="43" t="s">
        <v>1787</v>
      </c>
      <c r="C300" s="49" t="s">
        <v>43</v>
      </c>
      <c r="D300" s="49" t="s">
        <v>211</v>
      </c>
      <c r="E300" s="49" t="s">
        <v>1406</v>
      </c>
      <c r="F300" s="49" t="s">
        <v>67</v>
      </c>
      <c r="G300" s="273"/>
      <c r="H300" s="273"/>
      <c r="I300" s="273"/>
      <c r="J300" s="259" t="n">
        <f aca="false">G300</f>
        <v>0</v>
      </c>
      <c r="K300" s="247"/>
      <c r="L300" s="247"/>
      <c r="M300" s="248"/>
      <c r="N300" s="260" t="n">
        <f aca="false">H300</f>
        <v>0</v>
      </c>
      <c r="O300" s="250"/>
      <c r="P300" s="247"/>
      <c r="Q300" s="247"/>
      <c r="R300" s="259" t="n">
        <f aca="false">I300</f>
        <v>0</v>
      </c>
      <c r="S300" s="247"/>
      <c r="T300" s="249"/>
      <c r="U300" s="247"/>
      <c r="V300" s="348"/>
      <c r="W300" s="348"/>
      <c r="X300" s="340"/>
    </row>
    <row r="301" s="56" customFormat="true" ht="12.75" hidden="false" customHeight="false" outlineLevel="0" collapsed="false">
      <c r="A301" s="390"/>
      <c r="B301" s="40"/>
      <c r="C301" s="61"/>
      <c r="D301" s="61"/>
      <c r="E301" s="61"/>
      <c r="F301" s="61"/>
      <c r="G301" s="62"/>
      <c r="H301" s="62"/>
      <c r="I301" s="62"/>
      <c r="J301" s="246"/>
      <c r="K301" s="247"/>
      <c r="L301" s="247"/>
      <c r="M301" s="248"/>
      <c r="N301" s="249"/>
      <c r="O301" s="250"/>
      <c r="P301" s="247"/>
      <c r="Q301" s="247"/>
      <c r="R301" s="246"/>
      <c r="S301" s="247"/>
      <c r="T301" s="249"/>
      <c r="U301" s="247"/>
      <c r="V301" s="348"/>
      <c r="W301" s="348"/>
      <c r="X301" s="340"/>
      <c r="AC301" s="55"/>
      <c r="AD301" s="55"/>
      <c r="AE301" s="55"/>
      <c r="AF301" s="55"/>
      <c r="AG301" s="55"/>
      <c r="AH301" s="55"/>
      <c r="AI301" s="55"/>
      <c r="AJ301" s="55"/>
      <c r="AK301" s="55"/>
      <c r="AL301" s="55"/>
      <c r="AM301" s="55"/>
      <c r="AN301" s="55"/>
      <c r="AO301" s="55"/>
      <c r="AP301" s="55"/>
      <c r="AQ301" s="55"/>
      <c r="AR301" s="55"/>
      <c r="AS301" s="55"/>
      <c r="AT301" s="55"/>
      <c r="AU301" s="55"/>
      <c r="AV301" s="55"/>
      <c r="AW301" s="55"/>
      <c r="AX301" s="55"/>
      <c r="AY301" s="55"/>
      <c r="AZ301" s="55"/>
      <c r="BA301" s="55"/>
      <c r="BB301" s="55"/>
      <c r="BC301" s="55"/>
      <c r="BD301" s="55"/>
      <c r="BE301" s="55"/>
      <c r="BF301" s="55"/>
      <c r="BG301" s="55"/>
      <c r="BH301" s="55"/>
      <c r="BI301" s="55"/>
      <c r="BJ301" s="55"/>
      <c r="BK301" s="55"/>
      <c r="BL301" s="55"/>
      <c r="BM301" s="55"/>
      <c r="BN301" s="55"/>
      <c r="BO301" s="55"/>
      <c r="BP301" s="55"/>
      <c r="BQ301" s="55"/>
      <c r="BR301" s="55"/>
      <c r="BS301" s="55"/>
      <c r="BT301" s="55"/>
      <c r="BU301" s="55"/>
      <c r="BV301" s="55"/>
      <c r="BW301" s="55"/>
      <c r="BX301" s="55"/>
      <c r="BY301" s="55"/>
      <c r="BZ301" s="55"/>
      <c r="CA301" s="55"/>
      <c r="CB301" s="55"/>
      <c r="CC301" s="55"/>
      <c r="CD301" s="55"/>
      <c r="CE301" s="55"/>
      <c r="CF301" s="55"/>
      <c r="CG301" s="55"/>
      <c r="CH301" s="55"/>
      <c r="CI301" s="55"/>
      <c r="CJ301" s="55"/>
      <c r="CK301" s="55"/>
      <c r="CL301" s="55"/>
      <c r="CM301" s="55"/>
      <c r="CN301" s="55"/>
      <c r="CO301" s="55"/>
      <c r="CP301" s="55"/>
      <c r="CQ301" s="55"/>
      <c r="CR301" s="55"/>
      <c r="CS301" s="55"/>
      <c r="CT301" s="55"/>
      <c r="CU301" s="55"/>
      <c r="CV301" s="55"/>
      <c r="CW301" s="55"/>
      <c r="CX301" s="55"/>
      <c r="CY301" s="55"/>
      <c r="CZ301" s="55"/>
      <c r="DA301" s="55"/>
      <c r="DB301" s="55"/>
      <c r="DC301" s="55"/>
      <c r="DD301" s="55"/>
      <c r="DE301" s="55"/>
      <c r="DF301" s="55"/>
      <c r="DG301" s="55"/>
      <c r="DH301" s="55"/>
      <c r="DI301" s="55"/>
      <c r="DJ301" s="55"/>
      <c r="DK301" s="55"/>
      <c r="DL301" s="55"/>
      <c r="DM301" s="55"/>
      <c r="DN301" s="55"/>
      <c r="DO301" s="55"/>
      <c r="DP301" s="55"/>
      <c r="DQ301" s="55"/>
      <c r="DR301" s="55"/>
      <c r="DS301" s="55"/>
      <c r="DT301" s="55"/>
      <c r="DU301" s="55"/>
      <c r="DV301" s="55"/>
      <c r="DW301" s="55"/>
      <c r="DX301" s="55"/>
      <c r="DY301" s="55"/>
      <c r="DZ301" s="55"/>
      <c r="EA301" s="55"/>
      <c r="EB301" s="55"/>
      <c r="EC301" s="55"/>
      <c r="ED301" s="55"/>
      <c r="EE301" s="55"/>
      <c r="EF301" s="55"/>
      <c r="EG301" s="55"/>
      <c r="EH301" s="55"/>
      <c r="EI301" s="55"/>
      <c r="EJ301" s="55"/>
      <c r="EK301" s="55"/>
      <c r="EL301" s="55"/>
      <c r="EM301" s="55"/>
      <c r="EN301" s="55"/>
      <c r="EO301" s="55"/>
      <c r="EP301" s="55"/>
    </row>
    <row r="302" customFormat="false" ht="25.5" hidden="false" customHeight="false" outlineLevel="0" collapsed="false">
      <c r="A302" s="386" t="s">
        <v>687</v>
      </c>
      <c r="B302" s="52" t="s">
        <v>1787</v>
      </c>
      <c r="C302" s="72" t="s">
        <v>43</v>
      </c>
      <c r="D302" s="72" t="s">
        <v>211</v>
      </c>
      <c r="E302" s="72" t="s">
        <v>1407</v>
      </c>
      <c r="F302" s="72"/>
      <c r="G302" s="73" t="n">
        <f aca="false">G303+G306</f>
        <v>250</v>
      </c>
      <c r="H302" s="73" t="n">
        <f aca="false">H303+H306</f>
        <v>250</v>
      </c>
      <c r="I302" s="73" t="n">
        <f aca="false">I303+I306</f>
        <v>250</v>
      </c>
      <c r="J302" s="259"/>
      <c r="K302" s="247"/>
      <c r="L302" s="247"/>
      <c r="M302" s="248"/>
      <c r="N302" s="260"/>
      <c r="O302" s="250"/>
      <c r="P302" s="247"/>
      <c r="Q302" s="247"/>
      <c r="R302" s="259"/>
      <c r="S302" s="247"/>
      <c r="T302" s="249"/>
      <c r="U302" s="247"/>
      <c r="V302" s="348"/>
      <c r="W302" s="348"/>
      <c r="X302" s="340"/>
    </row>
    <row r="303" customFormat="false" ht="54.75" hidden="false" customHeight="true" outlineLevel="0" collapsed="false">
      <c r="A303" s="400" t="s">
        <v>1398</v>
      </c>
      <c r="B303" s="52" t="s">
        <v>1787</v>
      </c>
      <c r="C303" s="72" t="s">
        <v>43</v>
      </c>
      <c r="D303" s="72" t="s">
        <v>211</v>
      </c>
      <c r="E303" s="72" t="s">
        <v>1408</v>
      </c>
      <c r="F303" s="72"/>
      <c r="G303" s="73" t="n">
        <f aca="false">G304</f>
        <v>250</v>
      </c>
      <c r="H303" s="73" t="n">
        <f aca="false">H304</f>
        <v>250</v>
      </c>
      <c r="I303" s="73" t="n">
        <f aca="false">I304</f>
        <v>250</v>
      </c>
      <c r="J303" s="259"/>
      <c r="K303" s="247"/>
      <c r="L303" s="247"/>
      <c r="M303" s="248"/>
      <c r="N303" s="260"/>
      <c r="O303" s="250"/>
      <c r="P303" s="247"/>
      <c r="Q303" s="247"/>
      <c r="R303" s="259"/>
      <c r="S303" s="247"/>
      <c r="T303" s="249"/>
      <c r="U303" s="247"/>
      <c r="V303" s="348"/>
      <c r="W303" s="348"/>
      <c r="X303" s="340"/>
    </row>
    <row r="304" customFormat="false" ht="12.75" hidden="false" customHeight="false" outlineLevel="0" collapsed="false">
      <c r="A304" s="390" t="s">
        <v>558</v>
      </c>
      <c r="B304" s="61" t="s">
        <v>1787</v>
      </c>
      <c r="C304" s="49" t="s">
        <v>43</v>
      </c>
      <c r="D304" s="49" t="s">
        <v>211</v>
      </c>
      <c r="E304" s="49" t="s">
        <v>1408</v>
      </c>
      <c r="F304" s="48" t="s">
        <v>49</v>
      </c>
      <c r="G304" s="324" t="n">
        <f aca="false">250</f>
        <v>250</v>
      </c>
      <c r="H304" s="324" t="n">
        <f aca="false">250</f>
        <v>250</v>
      </c>
      <c r="I304" s="324" t="n">
        <f aca="false">250</f>
        <v>250</v>
      </c>
      <c r="J304" s="259" t="n">
        <f aca="false">G304</f>
        <v>250</v>
      </c>
      <c r="K304" s="247"/>
      <c r="L304" s="247"/>
      <c r="M304" s="248"/>
      <c r="N304" s="260" t="n">
        <f aca="false">H304</f>
        <v>250</v>
      </c>
      <c r="O304" s="250"/>
      <c r="P304" s="247"/>
      <c r="Q304" s="247"/>
      <c r="R304" s="259" t="n">
        <f aca="false">I304</f>
        <v>250</v>
      </c>
      <c r="S304" s="247"/>
      <c r="T304" s="249"/>
      <c r="U304" s="247"/>
      <c r="V304" s="348"/>
      <c r="W304" s="348"/>
      <c r="X304" s="340"/>
    </row>
    <row r="305" customFormat="false" ht="12.75" hidden="false" customHeight="false" outlineLevel="0" collapsed="false">
      <c r="A305" s="390"/>
      <c r="B305" s="52"/>
      <c r="C305" s="49"/>
      <c r="D305" s="49"/>
      <c r="E305" s="49"/>
      <c r="F305" s="48"/>
      <c r="G305" s="66"/>
      <c r="H305" s="66"/>
      <c r="I305" s="66"/>
      <c r="J305" s="259"/>
      <c r="K305" s="247"/>
      <c r="L305" s="247"/>
      <c r="M305" s="248"/>
      <c r="N305" s="260"/>
      <c r="O305" s="250"/>
      <c r="P305" s="247"/>
      <c r="Q305" s="247"/>
      <c r="R305" s="259"/>
      <c r="S305" s="247"/>
      <c r="T305" s="249"/>
      <c r="U305" s="247"/>
      <c r="V305" s="348"/>
      <c r="W305" s="348"/>
      <c r="X305" s="340"/>
    </row>
    <row r="306" customFormat="false" ht="38.25" hidden="true" customHeight="false" outlineLevel="0" collapsed="false">
      <c r="A306" s="400" t="s">
        <v>1409</v>
      </c>
      <c r="B306" s="52" t="s">
        <v>1787</v>
      </c>
      <c r="C306" s="72" t="s">
        <v>43</v>
      </c>
      <c r="D306" s="72" t="s">
        <v>211</v>
      </c>
      <c r="E306" s="72" t="s">
        <v>1410</v>
      </c>
      <c r="F306" s="72"/>
      <c r="G306" s="73" t="n">
        <f aca="false">G307</f>
        <v>0</v>
      </c>
      <c r="H306" s="73" t="n">
        <f aca="false">H307</f>
        <v>0</v>
      </c>
      <c r="I306" s="73" t="n">
        <f aca="false">I307</f>
        <v>0</v>
      </c>
      <c r="J306" s="259"/>
      <c r="K306" s="247"/>
      <c r="L306" s="247"/>
      <c r="M306" s="248"/>
      <c r="N306" s="260"/>
      <c r="O306" s="250"/>
      <c r="P306" s="247"/>
      <c r="Q306" s="247"/>
      <c r="R306" s="259"/>
      <c r="S306" s="247"/>
      <c r="T306" s="249"/>
      <c r="U306" s="247"/>
      <c r="V306" s="348"/>
      <c r="W306" s="348"/>
      <c r="X306" s="340"/>
    </row>
    <row r="307" customFormat="false" ht="12.75" hidden="true" customHeight="false" outlineLevel="0" collapsed="false">
      <c r="A307" s="390" t="s">
        <v>558</v>
      </c>
      <c r="B307" s="61" t="s">
        <v>1787</v>
      </c>
      <c r="C307" s="49" t="s">
        <v>43</v>
      </c>
      <c r="D307" s="49" t="s">
        <v>211</v>
      </c>
      <c r="E307" s="49" t="s">
        <v>1410</v>
      </c>
      <c r="F307" s="48" t="s">
        <v>49</v>
      </c>
      <c r="G307" s="324"/>
      <c r="H307" s="324"/>
      <c r="I307" s="324"/>
      <c r="J307" s="259"/>
      <c r="K307" s="270" t="n">
        <f aca="false">G307</f>
        <v>0</v>
      </c>
      <c r="L307" s="247"/>
      <c r="M307" s="248"/>
      <c r="N307" s="260"/>
      <c r="O307" s="278" t="n">
        <f aca="false">H307</f>
        <v>0</v>
      </c>
      <c r="P307" s="247"/>
      <c r="Q307" s="247"/>
      <c r="R307" s="259"/>
      <c r="S307" s="270" t="n">
        <f aca="false">I307</f>
        <v>0</v>
      </c>
      <c r="T307" s="249"/>
      <c r="U307" s="247"/>
      <c r="V307" s="348"/>
      <c r="W307" s="348"/>
      <c r="X307" s="340"/>
    </row>
    <row r="308" customFormat="false" ht="12.75" hidden="true" customHeight="false" outlineLevel="0" collapsed="false">
      <c r="A308" s="390"/>
      <c r="B308" s="43"/>
      <c r="C308" s="49"/>
      <c r="D308" s="49"/>
      <c r="E308" s="49"/>
      <c r="F308" s="48"/>
      <c r="G308" s="66"/>
      <c r="H308" s="66"/>
      <c r="I308" s="66"/>
      <c r="J308" s="259"/>
      <c r="K308" s="247"/>
      <c r="L308" s="247"/>
      <c r="M308" s="248"/>
      <c r="N308" s="260"/>
      <c r="O308" s="250"/>
      <c r="P308" s="247"/>
      <c r="Q308" s="247"/>
      <c r="R308" s="259"/>
      <c r="S308" s="247"/>
      <c r="T308" s="249"/>
      <c r="U308" s="247"/>
      <c r="V308" s="348"/>
      <c r="W308" s="348"/>
      <c r="X308" s="340"/>
    </row>
    <row r="309" customFormat="false" ht="25.5" hidden="false" customHeight="false" outlineLevel="0" collapsed="false">
      <c r="A309" s="71" t="s">
        <v>1411</v>
      </c>
      <c r="B309" s="52" t="s">
        <v>1787</v>
      </c>
      <c r="C309" s="72" t="s">
        <v>43</v>
      </c>
      <c r="D309" s="72" t="s">
        <v>211</v>
      </c>
      <c r="E309" s="72" t="s">
        <v>1412</v>
      </c>
      <c r="F309" s="72"/>
      <c r="G309" s="73" t="n">
        <f aca="false">G310+G313</f>
        <v>37.7728</v>
      </c>
      <c r="H309" s="73" t="n">
        <f aca="false">H310</f>
        <v>1.91</v>
      </c>
      <c r="I309" s="73" t="n">
        <f aca="false">I310</f>
        <v>1.91</v>
      </c>
      <c r="J309" s="259"/>
      <c r="K309" s="247"/>
      <c r="L309" s="247"/>
      <c r="M309" s="248"/>
      <c r="N309" s="260"/>
      <c r="O309" s="250"/>
      <c r="P309" s="247"/>
      <c r="Q309" s="247"/>
      <c r="R309" s="259"/>
      <c r="S309" s="247"/>
      <c r="T309" s="249"/>
      <c r="U309" s="247"/>
      <c r="V309" s="348"/>
      <c r="W309" s="348"/>
      <c r="X309" s="340"/>
    </row>
    <row r="310" customFormat="false" ht="30" hidden="false" customHeight="true" outlineLevel="0" collapsed="false">
      <c r="A310" s="400" t="s">
        <v>1413</v>
      </c>
      <c r="B310" s="52" t="s">
        <v>1787</v>
      </c>
      <c r="C310" s="72" t="s">
        <v>43</v>
      </c>
      <c r="D310" s="72" t="s">
        <v>211</v>
      </c>
      <c r="E310" s="72" t="s">
        <v>1414</v>
      </c>
      <c r="F310" s="72"/>
      <c r="G310" s="73" t="n">
        <f aca="false">G311</f>
        <v>1.91</v>
      </c>
      <c r="H310" s="73" t="n">
        <f aca="false">H311</f>
        <v>1.91</v>
      </c>
      <c r="I310" s="73" t="n">
        <f aca="false">I311</f>
        <v>1.91</v>
      </c>
      <c r="J310" s="259"/>
      <c r="K310" s="247"/>
      <c r="L310" s="247"/>
      <c r="M310" s="248"/>
      <c r="N310" s="260"/>
      <c r="O310" s="250"/>
      <c r="P310" s="247"/>
      <c r="Q310" s="247"/>
      <c r="R310" s="259"/>
      <c r="S310" s="247"/>
      <c r="T310" s="249"/>
      <c r="U310" s="247"/>
      <c r="V310" s="348"/>
      <c r="W310" s="348"/>
      <c r="X310" s="340"/>
    </row>
    <row r="311" customFormat="false" ht="12.75" hidden="false" customHeight="false" outlineLevel="0" collapsed="false">
      <c r="A311" s="390" t="s">
        <v>558</v>
      </c>
      <c r="B311" s="61" t="s">
        <v>1787</v>
      </c>
      <c r="C311" s="49" t="s">
        <v>43</v>
      </c>
      <c r="D311" s="49" t="s">
        <v>211</v>
      </c>
      <c r="E311" s="49" t="s">
        <v>1414</v>
      </c>
      <c r="F311" s="48" t="s">
        <v>49</v>
      </c>
      <c r="G311" s="268" t="n">
        <f aca="false">1.91</f>
        <v>1.91</v>
      </c>
      <c r="H311" s="268" t="n">
        <f aca="false">1.91</f>
        <v>1.91</v>
      </c>
      <c r="I311" s="268" t="n">
        <f aca="false">1.91</f>
        <v>1.91</v>
      </c>
      <c r="J311" s="259" t="n">
        <f aca="false">G311</f>
        <v>1.91</v>
      </c>
      <c r="K311" s="247"/>
      <c r="L311" s="247"/>
      <c r="M311" s="248"/>
      <c r="N311" s="260" t="n">
        <f aca="false">H311</f>
        <v>1.91</v>
      </c>
      <c r="O311" s="250"/>
      <c r="P311" s="247"/>
      <c r="Q311" s="247"/>
      <c r="R311" s="259" t="n">
        <f aca="false">I311</f>
        <v>1.91</v>
      </c>
      <c r="S311" s="247"/>
      <c r="T311" s="249"/>
      <c r="U311" s="247"/>
      <c r="V311" s="348"/>
      <c r="W311" s="348"/>
      <c r="X311" s="340"/>
    </row>
    <row r="312" customFormat="false" ht="12.75" hidden="false" customHeight="false" outlineLevel="0" collapsed="false">
      <c r="A312" s="390"/>
      <c r="B312" s="61"/>
      <c r="C312" s="49"/>
      <c r="D312" s="49"/>
      <c r="E312" s="49"/>
      <c r="F312" s="48"/>
      <c r="G312" s="66"/>
      <c r="H312" s="268"/>
      <c r="I312" s="268"/>
      <c r="J312" s="259"/>
      <c r="K312" s="247"/>
      <c r="L312" s="247"/>
      <c r="M312" s="248"/>
      <c r="N312" s="260"/>
      <c r="O312" s="250"/>
      <c r="P312" s="247"/>
      <c r="Q312" s="247"/>
      <c r="R312" s="259"/>
      <c r="S312" s="247"/>
      <c r="T312" s="249"/>
      <c r="U312" s="247"/>
      <c r="V312" s="348"/>
      <c r="W312" s="348"/>
      <c r="X312" s="340"/>
    </row>
    <row r="313" customFormat="false" ht="30" hidden="false" customHeight="true" outlineLevel="0" collapsed="false">
      <c r="A313" s="400" t="s">
        <v>1415</v>
      </c>
      <c r="B313" s="52" t="s">
        <v>1787</v>
      </c>
      <c r="C313" s="72" t="s">
        <v>43</v>
      </c>
      <c r="D313" s="72" t="s">
        <v>211</v>
      </c>
      <c r="E313" s="72" t="s">
        <v>1416</v>
      </c>
      <c r="F313" s="72"/>
      <c r="G313" s="73" t="n">
        <f aca="false">G314</f>
        <v>35.8628</v>
      </c>
      <c r="H313" s="73" t="n">
        <f aca="false">H314</f>
        <v>1.91</v>
      </c>
      <c r="I313" s="73" t="n">
        <f aca="false">I314</f>
        <v>1.91</v>
      </c>
      <c r="J313" s="259"/>
      <c r="K313" s="247"/>
      <c r="L313" s="247"/>
      <c r="M313" s="248"/>
      <c r="N313" s="260"/>
      <c r="O313" s="250"/>
      <c r="P313" s="247"/>
      <c r="Q313" s="247"/>
      <c r="R313" s="259"/>
      <c r="S313" s="247"/>
      <c r="T313" s="249"/>
      <c r="U313" s="247"/>
      <c r="V313" s="348"/>
      <c r="W313" s="348"/>
      <c r="X313" s="340"/>
    </row>
    <row r="314" customFormat="false" ht="12.75" hidden="false" customHeight="false" outlineLevel="0" collapsed="false">
      <c r="A314" s="390" t="s">
        <v>558</v>
      </c>
      <c r="B314" s="61" t="s">
        <v>1787</v>
      </c>
      <c r="C314" s="49" t="s">
        <v>43</v>
      </c>
      <c r="D314" s="49" t="s">
        <v>211</v>
      </c>
      <c r="E314" s="49" t="s">
        <v>1416</v>
      </c>
      <c r="F314" s="48" t="s">
        <v>49</v>
      </c>
      <c r="G314" s="268" t="n">
        <f aca="false">50-14.1372</f>
        <v>35.8628</v>
      </c>
      <c r="H314" s="268" t="n">
        <f aca="false">1.91</f>
        <v>1.91</v>
      </c>
      <c r="I314" s="268" t="n">
        <f aca="false">1.91</f>
        <v>1.91</v>
      </c>
      <c r="J314" s="259" t="n">
        <f aca="false">G314</f>
        <v>35.8628</v>
      </c>
      <c r="K314" s="247"/>
      <c r="L314" s="247"/>
      <c r="M314" s="248"/>
      <c r="N314" s="260" t="n">
        <f aca="false">H314</f>
        <v>1.91</v>
      </c>
      <c r="O314" s="250"/>
      <c r="P314" s="247"/>
      <c r="Q314" s="247"/>
      <c r="R314" s="259" t="n">
        <f aca="false">I314</f>
        <v>1.91</v>
      </c>
      <c r="S314" s="247"/>
      <c r="T314" s="249"/>
      <c r="U314" s="247"/>
      <c r="V314" s="348"/>
      <c r="W314" s="348"/>
      <c r="X314" s="340"/>
    </row>
    <row r="315" customFormat="false" ht="12.75" hidden="false" customHeight="false" outlineLevel="0" collapsed="false">
      <c r="A315" s="390"/>
      <c r="B315" s="43"/>
      <c r="C315" s="49"/>
      <c r="D315" s="49"/>
      <c r="E315" s="49"/>
      <c r="F315" s="48"/>
      <c r="G315" s="66"/>
      <c r="H315" s="66"/>
      <c r="I315" s="66"/>
      <c r="J315" s="259"/>
      <c r="K315" s="247"/>
      <c r="L315" s="247"/>
      <c r="M315" s="248"/>
      <c r="N315" s="260"/>
      <c r="O315" s="250"/>
      <c r="P315" s="247"/>
      <c r="Q315" s="247"/>
      <c r="R315" s="259"/>
      <c r="S315" s="247"/>
      <c r="T315" s="249"/>
      <c r="U315" s="247"/>
      <c r="V315" s="348"/>
      <c r="W315" s="348"/>
      <c r="X315" s="340"/>
    </row>
    <row r="316" customFormat="false" ht="25.5" hidden="false" customHeight="false" outlineLevel="0" collapsed="false">
      <c r="A316" s="71" t="s">
        <v>1417</v>
      </c>
      <c r="B316" s="52" t="s">
        <v>1787</v>
      </c>
      <c r="C316" s="72" t="s">
        <v>43</v>
      </c>
      <c r="D316" s="72" t="s">
        <v>211</v>
      </c>
      <c r="E316" s="72" t="s">
        <v>1282</v>
      </c>
      <c r="F316" s="72"/>
      <c r="G316" s="73" t="n">
        <f aca="false">G317</f>
        <v>30.75</v>
      </c>
      <c r="H316" s="73" t="n">
        <f aca="false">H317</f>
        <v>2.75</v>
      </c>
      <c r="I316" s="73" t="n">
        <f aca="false">I317</f>
        <v>2.75</v>
      </c>
      <c r="J316" s="259"/>
      <c r="K316" s="247"/>
      <c r="L316" s="247"/>
      <c r="M316" s="248"/>
      <c r="N316" s="260"/>
      <c r="O316" s="250"/>
      <c r="P316" s="247"/>
      <c r="Q316" s="247"/>
      <c r="R316" s="259"/>
      <c r="S316" s="247"/>
      <c r="T316" s="249"/>
      <c r="U316" s="247"/>
      <c r="V316" s="348"/>
      <c r="W316" s="348"/>
      <c r="X316" s="340"/>
    </row>
    <row r="317" customFormat="false" ht="51" hidden="false" customHeight="false" outlineLevel="0" collapsed="false">
      <c r="A317" s="400" t="s">
        <v>1398</v>
      </c>
      <c r="B317" s="52" t="s">
        <v>1787</v>
      </c>
      <c r="C317" s="72" t="s">
        <v>43</v>
      </c>
      <c r="D317" s="72" t="s">
        <v>211</v>
      </c>
      <c r="E317" s="72" t="s">
        <v>1418</v>
      </c>
      <c r="F317" s="72"/>
      <c r="G317" s="73" t="n">
        <f aca="false">G318</f>
        <v>30.75</v>
      </c>
      <c r="H317" s="73" t="n">
        <f aca="false">H318</f>
        <v>2.75</v>
      </c>
      <c r="I317" s="73" t="n">
        <f aca="false">I318</f>
        <v>2.75</v>
      </c>
      <c r="J317" s="259"/>
      <c r="K317" s="247"/>
      <c r="L317" s="247"/>
      <c r="M317" s="248"/>
      <c r="N317" s="260"/>
      <c r="O317" s="250"/>
      <c r="P317" s="247"/>
      <c r="Q317" s="247"/>
      <c r="R317" s="259"/>
      <c r="S317" s="247"/>
      <c r="T317" s="249"/>
      <c r="U317" s="247"/>
      <c r="V317" s="348"/>
      <c r="W317" s="348"/>
      <c r="X317" s="340"/>
    </row>
    <row r="318" customFormat="false" ht="15.75" hidden="false" customHeight="true" outlineLevel="0" collapsed="false">
      <c r="A318" s="390" t="s">
        <v>558</v>
      </c>
      <c r="B318" s="61" t="s">
        <v>1787</v>
      </c>
      <c r="C318" s="49" t="s">
        <v>43</v>
      </c>
      <c r="D318" s="49" t="s">
        <v>211</v>
      </c>
      <c r="E318" s="49" t="s">
        <v>1418</v>
      </c>
      <c r="F318" s="49" t="s">
        <v>49</v>
      </c>
      <c r="G318" s="324" t="n">
        <f aca="false">28+2.75</f>
        <v>30.75</v>
      </c>
      <c r="H318" s="324" t="n">
        <f aca="false">2.75</f>
        <v>2.75</v>
      </c>
      <c r="I318" s="324" t="n">
        <v>2.75</v>
      </c>
      <c r="J318" s="259" t="n">
        <f aca="false">G318</f>
        <v>30.75</v>
      </c>
      <c r="K318" s="247"/>
      <c r="L318" s="247"/>
      <c r="M318" s="248"/>
      <c r="N318" s="260" t="n">
        <f aca="false">H318</f>
        <v>2.75</v>
      </c>
      <c r="O318" s="250"/>
      <c r="P318" s="247"/>
      <c r="Q318" s="247"/>
      <c r="R318" s="259" t="n">
        <f aca="false">I318</f>
        <v>2.75</v>
      </c>
      <c r="S318" s="247"/>
      <c r="T318" s="249"/>
      <c r="U318" s="247"/>
      <c r="V318" s="348"/>
      <c r="W318" s="348"/>
      <c r="X318" s="340"/>
    </row>
    <row r="319" customFormat="false" ht="12.75" hidden="false" customHeight="false" outlineLevel="0" collapsed="false">
      <c r="A319" s="390"/>
      <c r="B319" s="43"/>
      <c r="C319" s="49"/>
      <c r="D319" s="49"/>
      <c r="E319" s="61"/>
      <c r="F319" s="49"/>
      <c r="G319" s="408"/>
      <c r="H319" s="408"/>
      <c r="I319" s="408"/>
      <c r="J319" s="259"/>
      <c r="K319" s="247"/>
      <c r="L319" s="247"/>
      <c r="M319" s="248"/>
      <c r="N319" s="260"/>
      <c r="O319" s="247"/>
      <c r="P319" s="247"/>
      <c r="Q319" s="250"/>
      <c r="R319" s="259"/>
      <c r="S319" s="247"/>
      <c r="T319" s="247"/>
      <c r="U319" s="248"/>
      <c r="V319" s="340"/>
      <c r="W319" s="340"/>
      <c r="X319" s="340"/>
    </row>
    <row r="320" s="428" customFormat="true" ht="25.5" hidden="true" customHeight="false" outlineLevel="0" collapsed="false">
      <c r="A320" s="499" t="s">
        <v>1793</v>
      </c>
      <c r="B320" s="496" t="s">
        <v>1787</v>
      </c>
      <c r="C320" s="484" t="s">
        <v>43</v>
      </c>
      <c r="D320" s="484" t="n">
        <v>10</v>
      </c>
      <c r="E320" s="484" t="s">
        <v>1794</v>
      </c>
      <c r="F320" s="484"/>
      <c r="G320" s="629" t="n">
        <f aca="false">G321</f>
        <v>0</v>
      </c>
      <c r="H320" s="629" t="n">
        <f aca="false">H321</f>
        <v>0</v>
      </c>
      <c r="I320" s="629" t="n">
        <f aca="false">I321</f>
        <v>0</v>
      </c>
      <c r="J320" s="479"/>
      <c r="K320" s="421"/>
      <c r="L320" s="421"/>
      <c r="M320" s="473"/>
      <c r="N320" s="426"/>
      <c r="O320" s="421"/>
      <c r="P320" s="421"/>
      <c r="Q320" s="425"/>
      <c r="R320" s="479"/>
      <c r="S320" s="421"/>
      <c r="T320" s="421"/>
      <c r="U320" s="473"/>
      <c r="V320" s="427"/>
      <c r="W320" s="427"/>
      <c r="X320" s="427"/>
      <c r="AC320" s="630"/>
      <c r="AD320" s="630"/>
      <c r="AE320" s="630"/>
      <c r="AF320" s="630"/>
      <c r="AG320" s="630"/>
      <c r="AH320" s="630"/>
      <c r="AI320" s="630"/>
      <c r="AJ320" s="630"/>
      <c r="AK320" s="630"/>
      <c r="AL320" s="630"/>
      <c r="AM320" s="630"/>
      <c r="AN320" s="630"/>
      <c r="AO320" s="630"/>
      <c r="AP320" s="630"/>
      <c r="AQ320" s="630"/>
      <c r="AR320" s="630"/>
      <c r="AS320" s="630"/>
      <c r="AT320" s="630"/>
      <c r="AU320" s="630"/>
      <c r="AV320" s="630"/>
      <c r="AW320" s="630"/>
      <c r="AX320" s="630"/>
      <c r="AY320" s="630"/>
      <c r="AZ320" s="630"/>
      <c r="BA320" s="630"/>
      <c r="BB320" s="630"/>
      <c r="BC320" s="630"/>
      <c r="BD320" s="630"/>
      <c r="BE320" s="630"/>
      <c r="BF320" s="630"/>
      <c r="BG320" s="630"/>
      <c r="BH320" s="630"/>
      <c r="BI320" s="630"/>
      <c r="BJ320" s="630"/>
      <c r="BK320" s="630"/>
      <c r="BL320" s="630"/>
      <c r="BM320" s="630"/>
      <c r="BN320" s="630"/>
      <c r="BO320" s="630"/>
      <c r="BP320" s="630"/>
      <c r="BQ320" s="630"/>
      <c r="BR320" s="630"/>
      <c r="BS320" s="630"/>
      <c r="BT320" s="630"/>
      <c r="BU320" s="630"/>
      <c r="BV320" s="630"/>
      <c r="BW320" s="630"/>
      <c r="BX320" s="630"/>
      <c r="BY320" s="630"/>
      <c r="BZ320" s="630"/>
      <c r="CA320" s="630"/>
      <c r="CB320" s="630"/>
      <c r="CC320" s="630"/>
      <c r="CD320" s="630"/>
      <c r="CE320" s="630"/>
      <c r="CF320" s="630"/>
      <c r="CG320" s="630"/>
      <c r="CH320" s="630"/>
      <c r="CI320" s="630"/>
      <c r="CJ320" s="630"/>
      <c r="CK320" s="630"/>
      <c r="CL320" s="630"/>
      <c r="CM320" s="630"/>
      <c r="CN320" s="630"/>
      <c r="CO320" s="630"/>
      <c r="CP320" s="630"/>
      <c r="CQ320" s="630"/>
      <c r="CR320" s="630"/>
      <c r="CS320" s="630"/>
      <c r="CT320" s="630"/>
      <c r="CU320" s="630"/>
      <c r="CV320" s="630"/>
      <c r="CW320" s="630"/>
      <c r="CX320" s="630"/>
      <c r="CY320" s="630"/>
      <c r="CZ320" s="630"/>
      <c r="DA320" s="630"/>
      <c r="DB320" s="630"/>
      <c r="DC320" s="630"/>
      <c r="DD320" s="630"/>
      <c r="DE320" s="630"/>
      <c r="DF320" s="630"/>
      <c r="DG320" s="630"/>
      <c r="DH320" s="630"/>
      <c r="DI320" s="630"/>
      <c r="DJ320" s="630"/>
      <c r="DK320" s="630"/>
      <c r="DL320" s="630"/>
      <c r="DM320" s="630"/>
      <c r="DN320" s="630"/>
      <c r="DO320" s="630"/>
      <c r="DP320" s="630"/>
      <c r="DQ320" s="630"/>
      <c r="DR320" s="630"/>
      <c r="DS320" s="630"/>
      <c r="DT320" s="630"/>
      <c r="DU320" s="630"/>
      <c r="DV320" s="630"/>
      <c r="DW320" s="630"/>
      <c r="DX320" s="630"/>
      <c r="DY320" s="630"/>
      <c r="DZ320" s="630"/>
      <c r="EA320" s="630"/>
      <c r="EB320" s="630"/>
      <c r="EC320" s="630"/>
      <c r="ED320" s="630"/>
      <c r="EE320" s="630"/>
      <c r="EF320" s="630"/>
      <c r="EG320" s="630"/>
      <c r="EH320" s="630"/>
      <c r="EI320" s="630"/>
      <c r="EJ320" s="630"/>
      <c r="EK320" s="630"/>
      <c r="EL320" s="630"/>
      <c r="EM320" s="630"/>
      <c r="EN320" s="630"/>
      <c r="EO320" s="630"/>
      <c r="EP320" s="630"/>
    </row>
    <row r="321" s="428" customFormat="true" ht="51" hidden="true" customHeight="false" outlineLevel="0" collapsed="false">
      <c r="A321" s="468" t="s">
        <v>1398</v>
      </c>
      <c r="B321" s="496" t="s">
        <v>1787</v>
      </c>
      <c r="C321" s="484" t="s">
        <v>43</v>
      </c>
      <c r="D321" s="484" t="n">
        <v>10</v>
      </c>
      <c r="E321" s="484" t="s">
        <v>1795</v>
      </c>
      <c r="F321" s="484"/>
      <c r="G321" s="629" t="n">
        <f aca="false">G322</f>
        <v>0</v>
      </c>
      <c r="H321" s="629" t="n">
        <f aca="false">H322</f>
        <v>0</v>
      </c>
      <c r="I321" s="629" t="n">
        <f aca="false">I322</f>
        <v>0</v>
      </c>
      <c r="J321" s="479"/>
      <c r="K321" s="421"/>
      <c r="L321" s="421"/>
      <c r="M321" s="473"/>
      <c r="N321" s="426"/>
      <c r="O321" s="421"/>
      <c r="P321" s="421"/>
      <c r="Q321" s="425"/>
      <c r="R321" s="479"/>
      <c r="S321" s="421"/>
      <c r="T321" s="421"/>
      <c r="U321" s="473"/>
      <c r="V321" s="427"/>
      <c r="W321" s="427"/>
      <c r="X321" s="427"/>
      <c r="AC321" s="630"/>
      <c r="AD321" s="630"/>
      <c r="AE321" s="630"/>
      <c r="AF321" s="630"/>
      <c r="AG321" s="630"/>
      <c r="AH321" s="630"/>
      <c r="AI321" s="630"/>
      <c r="AJ321" s="630"/>
      <c r="AK321" s="630"/>
      <c r="AL321" s="630"/>
      <c r="AM321" s="630"/>
      <c r="AN321" s="630"/>
      <c r="AO321" s="630"/>
      <c r="AP321" s="630"/>
      <c r="AQ321" s="630"/>
      <c r="AR321" s="630"/>
      <c r="AS321" s="630"/>
      <c r="AT321" s="630"/>
      <c r="AU321" s="630"/>
      <c r="AV321" s="630"/>
      <c r="AW321" s="630"/>
      <c r="AX321" s="630"/>
      <c r="AY321" s="630"/>
      <c r="AZ321" s="630"/>
      <c r="BA321" s="630"/>
      <c r="BB321" s="630"/>
      <c r="BC321" s="630"/>
      <c r="BD321" s="630"/>
      <c r="BE321" s="630"/>
      <c r="BF321" s="630"/>
      <c r="BG321" s="630"/>
      <c r="BH321" s="630"/>
      <c r="BI321" s="630"/>
      <c r="BJ321" s="630"/>
      <c r="BK321" s="630"/>
      <c r="BL321" s="630"/>
      <c r="BM321" s="630"/>
      <c r="BN321" s="630"/>
      <c r="BO321" s="630"/>
      <c r="BP321" s="630"/>
      <c r="BQ321" s="630"/>
      <c r="BR321" s="630"/>
      <c r="BS321" s="630"/>
      <c r="BT321" s="630"/>
      <c r="BU321" s="630"/>
      <c r="BV321" s="630"/>
      <c r="BW321" s="630"/>
      <c r="BX321" s="630"/>
      <c r="BY321" s="630"/>
      <c r="BZ321" s="630"/>
      <c r="CA321" s="630"/>
      <c r="CB321" s="630"/>
      <c r="CC321" s="630"/>
      <c r="CD321" s="630"/>
      <c r="CE321" s="630"/>
      <c r="CF321" s="630"/>
      <c r="CG321" s="630"/>
      <c r="CH321" s="630"/>
      <c r="CI321" s="630"/>
      <c r="CJ321" s="630"/>
      <c r="CK321" s="630"/>
      <c r="CL321" s="630"/>
      <c r="CM321" s="630"/>
      <c r="CN321" s="630"/>
      <c r="CO321" s="630"/>
      <c r="CP321" s="630"/>
      <c r="CQ321" s="630"/>
      <c r="CR321" s="630"/>
      <c r="CS321" s="630"/>
      <c r="CT321" s="630"/>
      <c r="CU321" s="630"/>
      <c r="CV321" s="630"/>
      <c r="CW321" s="630"/>
      <c r="CX321" s="630"/>
      <c r="CY321" s="630"/>
      <c r="CZ321" s="630"/>
      <c r="DA321" s="630"/>
      <c r="DB321" s="630"/>
      <c r="DC321" s="630"/>
      <c r="DD321" s="630"/>
      <c r="DE321" s="630"/>
      <c r="DF321" s="630"/>
      <c r="DG321" s="630"/>
      <c r="DH321" s="630"/>
      <c r="DI321" s="630"/>
      <c r="DJ321" s="630"/>
      <c r="DK321" s="630"/>
      <c r="DL321" s="630"/>
      <c r="DM321" s="630"/>
      <c r="DN321" s="630"/>
      <c r="DO321" s="630"/>
      <c r="DP321" s="630"/>
      <c r="DQ321" s="630"/>
      <c r="DR321" s="630"/>
      <c r="DS321" s="630"/>
      <c r="DT321" s="630"/>
      <c r="DU321" s="630"/>
      <c r="DV321" s="630"/>
      <c r="DW321" s="630"/>
      <c r="DX321" s="630"/>
      <c r="DY321" s="630"/>
      <c r="DZ321" s="630"/>
      <c r="EA321" s="630"/>
      <c r="EB321" s="630"/>
      <c r="EC321" s="630"/>
      <c r="ED321" s="630"/>
      <c r="EE321" s="630"/>
      <c r="EF321" s="630"/>
      <c r="EG321" s="630"/>
      <c r="EH321" s="630"/>
      <c r="EI321" s="630"/>
      <c r="EJ321" s="630"/>
      <c r="EK321" s="630"/>
      <c r="EL321" s="630"/>
      <c r="EM321" s="630"/>
      <c r="EN321" s="630"/>
      <c r="EO321" s="630"/>
      <c r="EP321" s="630"/>
    </row>
    <row r="322" s="428" customFormat="true" ht="12.75" hidden="true" customHeight="false" outlineLevel="0" collapsed="false">
      <c r="A322" s="448" t="s">
        <v>558</v>
      </c>
      <c r="B322" s="69" t="s">
        <v>1787</v>
      </c>
      <c r="C322" s="476" t="s">
        <v>43</v>
      </c>
      <c r="D322" s="476" t="n">
        <v>10</v>
      </c>
      <c r="E322" s="476" t="s">
        <v>1795</v>
      </c>
      <c r="F322" s="476" t="s">
        <v>49</v>
      </c>
      <c r="G322" s="481"/>
      <c r="H322" s="481"/>
      <c r="I322" s="481"/>
      <c r="J322" s="479" t="n">
        <f aca="false">G322</f>
        <v>0</v>
      </c>
      <c r="K322" s="421"/>
      <c r="L322" s="421"/>
      <c r="M322" s="473"/>
      <c r="N322" s="426" t="n">
        <f aca="false">H322</f>
        <v>0</v>
      </c>
      <c r="O322" s="421"/>
      <c r="P322" s="421"/>
      <c r="Q322" s="425"/>
      <c r="R322" s="479" t="n">
        <f aca="false">I322</f>
        <v>0</v>
      </c>
      <c r="S322" s="421"/>
      <c r="T322" s="421"/>
      <c r="U322" s="473"/>
      <c r="V322" s="427"/>
      <c r="W322" s="427"/>
      <c r="X322" s="427"/>
      <c r="AC322" s="630"/>
      <c r="AD322" s="630"/>
      <c r="AE322" s="630"/>
      <c r="AF322" s="630"/>
      <c r="AG322" s="630"/>
      <c r="AH322" s="630"/>
      <c r="AI322" s="630"/>
      <c r="AJ322" s="630"/>
      <c r="AK322" s="630"/>
      <c r="AL322" s="630"/>
      <c r="AM322" s="630"/>
      <c r="AN322" s="630"/>
      <c r="AO322" s="630"/>
      <c r="AP322" s="630"/>
      <c r="AQ322" s="630"/>
      <c r="AR322" s="630"/>
      <c r="AS322" s="630"/>
      <c r="AT322" s="630"/>
      <c r="AU322" s="630"/>
      <c r="AV322" s="630"/>
      <c r="AW322" s="630"/>
      <c r="AX322" s="630"/>
      <c r="AY322" s="630"/>
      <c r="AZ322" s="630"/>
      <c r="BA322" s="630"/>
      <c r="BB322" s="630"/>
      <c r="BC322" s="630"/>
      <c r="BD322" s="630"/>
      <c r="BE322" s="630"/>
      <c r="BF322" s="630"/>
      <c r="BG322" s="630"/>
      <c r="BH322" s="630"/>
      <c r="BI322" s="630"/>
      <c r="BJ322" s="630"/>
      <c r="BK322" s="630"/>
      <c r="BL322" s="630"/>
      <c r="BM322" s="630"/>
      <c r="BN322" s="630"/>
      <c r="BO322" s="630"/>
      <c r="BP322" s="630"/>
      <c r="BQ322" s="630"/>
      <c r="BR322" s="630"/>
      <c r="BS322" s="630"/>
      <c r="BT322" s="630"/>
      <c r="BU322" s="630"/>
      <c r="BV322" s="630"/>
      <c r="BW322" s="630"/>
      <c r="BX322" s="630"/>
      <c r="BY322" s="630"/>
      <c r="BZ322" s="630"/>
      <c r="CA322" s="630"/>
      <c r="CB322" s="630"/>
      <c r="CC322" s="630"/>
      <c r="CD322" s="630"/>
      <c r="CE322" s="630"/>
      <c r="CF322" s="630"/>
      <c r="CG322" s="630"/>
      <c r="CH322" s="630"/>
      <c r="CI322" s="630"/>
      <c r="CJ322" s="630"/>
      <c r="CK322" s="630"/>
      <c r="CL322" s="630"/>
      <c r="CM322" s="630"/>
      <c r="CN322" s="630"/>
      <c r="CO322" s="630"/>
      <c r="CP322" s="630"/>
      <c r="CQ322" s="630"/>
      <c r="CR322" s="630"/>
      <c r="CS322" s="630"/>
      <c r="CT322" s="630"/>
      <c r="CU322" s="630"/>
      <c r="CV322" s="630"/>
      <c r="CW322" s="630"/>
      <c r="CX322" s="630"/>
      <c r="CY322" s="630"/>
      <c r="CZ322" s="630"/>
      <c r="DA322" s="630"/>
      <c r="DB322" s="630"/>
      <c r="DC322" s="630"/>
      <c r="DD322" s="630"/>
      <c r="DE322" s="630"/>
      <c r="DF322" s="630"/>
      <c r="DG322" s="630"/>
      <c r="DH322" s="630"/>
      <c r="DI322" s="630"/>
      <c r="DJ322" s="630"/>
      <c r="DK322" s="630"/>
      <c r="DL322" s="630"/>
      <c r="DM322" s="630"/>
      <c r="DN322" s="630"/>
      <c r="DO322" s="630"/>
      <c r="DP322" s="630"/>
      <c r="DQ322" s="630"/>
      <c r="DR322" s="630"/>
      <c r="DS322" s="630"/>
      <c r="DT322" s="630"/>
      <c r="DU322" s="630"/>
      <c r="DV322" s="630"/>
      <c r="DW322" s="630"/>
      <c r="DX322" s="630"/>
      <c r="DY322" s="630"/>
      <c r="DZ322" s="630"/>
      <c r="EA322" s="630"/>
      <c r="EB322" s="630"/>
      <c r="EC322" s="630"/>
      <c r="ED322" s="630"/>
      <c r="EE322" s="630"/>
      <c r="EF322" s="630"/>
      <c r="EG322" s="630"/>
      <c r="EH322" s="630"/>
      <c r="EI322" s="630"/>
      <c r="EJ322" s="630"/>
      <c r="EK322" s="630"/>
      <c r="EL322" s="630"/>
      <c r="EM322" s="630"/>
      <c r="EN322" s="630"/>
      <c r="EO322" s="630"/>
      <c r="EP322" s="630"/>
    </row>
    <row r="323" s="428" customFormat="true" ht="12.75" hidden="true" customHeight="false" outlineLevel="0" collapsed="false">
      <c r="A323" s="448"/>
      <c r="B323" s="69"/>
      <c r="C323" s="476"/>
      <c r="D323" s="476"/>
      <c r="E323" s="476"/>
      <c r="F323" s="476"/>
      <c r="G323" s="504"/>
      <c r="H323" s="481"/>
      <c r="I323" s="481"/>
      <c r="J323" s="479"/>
      <c r="K323" s="421"/>
      <c r="L323" s="421"/>
      <c r="M323" s="473"/>
      <c r="N323" s="426"/>
      <c r="O323" s="421"/>
      <c r="P323" s="421"/>
      <c r="Q323" s="425"/>
      <c r="R323" s="479"/>
      <c r="S323" s="421"/>
      <c r="T323" s="421"/>
      <c r="U323" s="473"/>
      <c r="V323" s="427"/>
      <c r="W323" s="427"/>
      <c r="X323" s="427"/>
      <c r="AC323" s="630"/>
      <c r="AD323" s="630"/>
      <c r="AE323" s="630"/>
      <c r="AF323" s="630"/>
      <c r="AG323" s="630"/>
      <c r="AH323" s="630"/>
      <c r="AI323" s="630"/>
      <c r="AJ323" s="630"/>
      <c r="AK323" s="630"/>
      <c r="AL323" s="630"/>
      <c r="AM323" s="630"/>
      <c r="AN323" s="630"/>
      <c r="AO323" s="630"/>
      <c r="AP323" s="630"/>
      <c r="AQ323" s="630"/>
      <c r="AR323" s="630"/>
      <c r="AS323" s="630"/>
      <c r="AT323" s="630"/>
      <c r="AU323" s="630"/>
      <c r="AV323" s="630"/>
      <c r="AW323" s="630"/>
      <c r="AX323" s="630"/>
      <c r="AY323" s="630"/>
      <c r="AZ323" s="630"/>
      <c r="BA323" s="630"/>
      <c r="BB323" s="630"/>
      <c r="BC323" s="630"/>
      <c r="BD323" s="630"/>
      <c r="BE323" s="630"/>
      <c r="BF323" s="630"/>
      <c r="BG323" s="630"/>
      <c r="BH323" s="630"/>
      <c r="BI323" s="630"/>
      <c r="BJ323" s="630"/>
      <c r="BK323" s="630"/>
      <c r="BL323" s="630"/>
      <c r="BM323" s="630"/>
      <c r="BN323" s="630"/>
      <c r="BO323" s="630"/>
      <c r="BP323" s="630"/>
      <c r="BQ323" s="630"/>
      <c r="BR323" s="630"/>
      <c r="BS323" s="630"/>
      <c r="BT323" s="630"/>
      <c r="BU323" s="630"/>
      <c r="BV323" s="630"/>
      <c r="BW323" s="630"/>
      <c r="BX323" s="630"/>
      <c r="BY323" s="630"/>
      <c r="BZ323" s="630"/>
      <c r="CA323" s="630"/>
      <c r="CB323" s="630"/>
      <c r="CC323" s="630"/>
      <c r="CD323" s="630"/>
      <c r="CE323" s="630"/>
      <c r="CF323" s="630"/>
      <c r="CG323" s="630"/>
      <c r="CH323" s="630"/>
      <c r="CI323" s="630"/>
      <c r="CJ323" s="630"/>
      <c r="CK323" s="630"/>
      <c r="CL323" s="630"/>
      <c r="CM323" s="630"/>
      <c r="CN323" s="630"/>
      <c r="CO323" s="630"/>
      <c r="CP323" s="630"/>
      <c r="CQ323" s="630"/>
      <c r="CR323" s="630"/>
      <c r="CS323" s="630"/>
      <c r="CT323" s="630"/>
      <c r="CU323" s="630"/>
      <c r="CV323" s="630"/>
      <c r="CW323" s="630"/>
      <c r="CX323" s="630"/>
      <c r="CY323" s="630"/>
      <c r="CZ323" s="630"/>
      <c r="DA323" s="630"/>
      <c r="DB323" s="630"/>
      <c r="DC323" s="630"/>
      <c r="DD323" s="630"/>
      <c r="DE323" s="630"/>
      <c r="DF323" s="630"/>
      <c r="DG323" s="630"/>
      <c r="DH323" s="630"/>
      <c r="DI323" s="630"/>
      <c r="DJ323" s="630"/>
      <c r="DK323" s="630"/>
      <c r="DL323" s="630"/>
      <c r="DM323" s="630"/>
      <c r="DN323" s="630"/>
      <c r="DO323" s="630"/>
      <c r="DP323" s="630"/>
      <c r="DQ323" s="630"/>
      <c r="DR323" s="630"/>
      <c r="DS323" s="630"/>
      <c r="DT323" s="630"/>
      <c r="DU323" s="630"/>
      <c r="DV323" s="630"/>
      <c r="DW323" s="630"/>
      <c r="DX323" s="630"/>
      <c r="DY323" s="630"/>
      <c r="DZ323" s="630"/>
      <c r="EA323" s="630"/>
      <c r="EB323" s="630"/>
      <c r="EC323" s="630"/>
      <c r="ED323" s="630"/>
      <c r="EE323" s="630"/>
      <c r="EF323" s="630"/>
      <c r="EG323" s="630"/>
      <c r="EH323" s="630"/>
      <c r="EI323" s="630"/>
      <c r="EJ323" s="630"/>
      <c r="EK323" s="630"/>
      <c r="EL323" s="630"/>
      <c r="EM323" s="630"/>
      <c r="EN323" s="630"/>
      <c r="EO323" s="630"/>
      <c r="EP323" s="630"/>
    </row>
    <row r="324" s="91" customFormat="true" ht="25.5" hidden="false" customHeight="false" outlineLevel="0" collapsed="false">
      <c r="A324" s="386" t="s">
        <v>1419</v>
      </c>
      <c r="B324" s="52" t="s">
        <v>1787</v>
      </c>
      <c r="C324" s="72" t="s">
        <v>43</v>
      </c>
      <c r="D324" s="72" t="n">
        <v>10</v>
      </c>
      <c r="E324" s="72" t="s">
        <v>1420</v>
      </c>
      <c r="F324" s="72"/>
      <c r="G324" s="137" t="n">
        <f aca="false">G325</f>
        <v>14.1372</v>
      </c>
      <c r="H324" s="137" t="n">
        <f aca="false">H325</f>
        <v>0</v>
      </c>
      <c r="I324" s="137" t="n">
        <f aca="false">I325</f>
        <v>0</v>
      </c>
      <c r="J324" s="294"/>
      <c r="K324" s="264"/>
      <c r="L324" s="264"/>
      <c r="M324" s="265"/>
      <c r="N324" s="414"/>
      <c r="O324" s="264"/>
      <c r="P324" s="264"/>
      <c r="Q324" s="267"/>
      <c r="R324" s="294"/>
      <c r="S324" s="264"/>
      <c r="T324" s="264"/>
      <c r="U324" s="265"/>
      <c r="V324" s="340"/>
      <c r="W324" s="340"/>
      <c r="X324" s="340"/>
      <c r="AC324" s="90"/>
      <c r="AD324" s="90"/>
      <c r="AE324" s="90"/>
      <c r="AF324" s="90"/>
      <c r="AG324" s="90"/>
      <c r="AH324" s="90"/>
      <c r="AI324" s="90"/>
      <c r="AJ324" s="90"/>
      <c r="AK324" s="90"/>
      <c r="AL324" s="90"/>
      <c r="AM324" s="90"/>
      <c r="AN324" s="90"/>
      <c r="AO324" s="90"/>
      <c r="AP324" s="90"/>
      <c r="AQ324" s="90"/>
      <c r="AR324" s="90"/>
      <c r="AS324" s="90"/>
      <c r="AT324" s="90"/>
      <c r="AU324" s="90"/>
      <c r="AV324" s="90"/>
      <c r="AW324" s="90"/>
      <c r="AX324" s="90"/>
      <c r="AY324" s="90"/>
      <c r="AZ324" s="90"/>
      <c r="BA324" s="90"/>
      <c r="BB324" s="90"/>
      <c r="BC324" s="90"/>
      <c r="BD324" s="90"/>
      <c r="BE324" s="90"/>
      <c r="BF324" s="90"/>
      <c r="BG324" s="90"/>
      <c r="BH324" s="90"/>
      <c r="BI324" s="90"/>
      <c r="BJ324" s="90"/>
      <c r="BK324" s="90"/>
      <c r="BL324" s="90"/>
      <c r="BM324" s="90"/>
      <c r="BN324" s="90"/>
      <c r="BO324" s="90"/>
      <c r="BP324" s="90"/>
      <c r="BQ324" s="90"/>
      <c r="BR324" s="90"/>
      <c r="BS324" s="90"/>
      <c r="BT324" s="90"/>
      <c r="BU324" s="90"/>
      <c r="BV324" s="90"/>
      <c r="BW324" s="90"/>
      <c r="BX324" s="90"/>
      <c r="BY324" s="90"/>
      <c r="BZ324" s="90"/>
      <c r="CA324" s="90"/>
      <c r="CB324" s="90"/>
      <c r="CC324" s="90"/>
      <c r="CD324" s="90"/>
      <c r="CE324" s="90"/>
      <c r="CF324" s="90"/>
      <c r="CG324" s="90"/>
      <c r="CH324" s="90"/>
      <c r="CI324" s="90"/>
      <c r="CJ324" s="90"/>
      <c r="CK324" s="90"/>
      <c r="CL324" s="90"/>
      <c r="CM324" s="90"/>
      <c r="CN324" s="90"/>
      <c r="CO324" s="90"/>
      <c r="CP324" s="90"/>
      <c r="CQ324" s="90"/>
      <c r="CR324" s="90"/>
      <c r="CS324" s="90"/>
      <c r="CT324" s="90"/>
      <c r="CU324" s="90"/>
      <c r="CV324" s="90"/>
      <c r="CW324" s="90"/>
      <c r="CX324" s="90"/>
      <c r="CY324" s="90"/>
      <c r="CZ324" s="90"/>
      <c r="DA324" s="90"/>
      <c r="DB324" s="90"/>
      <c r="DC324" s="90"/>
      <c r="DD324" s="90"/>
      <c r="DE324" s="90"/>
      <c r="DF324" s="90"/>
      <c r="DG324" s="90"/>
      <c r="DH324" s="90"/>
      <c r="DI324" s="90"/>
      <c r="DJ324" s="90"/>
      <c r="DK324" s="90"/>
      <c r="DL324" s="90"/>
      <c r="DM324" s="90"/>
      <c r="DN324" s="90"/>
      <c r="DO324" s="90"/>
      <c r="DP324" s="90"/>
      <c r="DQ324" s="90"/>
      <c r="DR324" s="90"/>
      <c r="DS324" s="90"/>
      <c r="DT324" s="90"/>
      <c r="DU324" s="90"/>
      <c r="DV324" s="90"/>
      <c r="DW324" s="90"/>
      <c r="DX324" s="90"/>
      <c r="DY324" s="90"/>
      <c r="DZ324" s="90"/>
      <c r="EA324" s="90"/>
      <c r="EB324" s="90"/>
      <c r="EC324" s="90"/>
      <c r="ED324" s="90"/>
      <c r="EE324" s="90"/>
      <c r="EF324" s="90"/>
      <c r="EG324" s="90"/>
      <c r="EH324" s="90"/>
      <c r="EI324" s="90"/>
      <c r="EJ324" s="90"/>
      <c r="EK324" s="90"/>
      <c r="EL324" s="90"/>
      <c r="EM324" s="90"/>
      <c r="EN324" s="90"/>
      <c r="EO324" s="90"/>
      <c r="EP324" s="90"/>
    </row>
    <row r="325" s="91" customFormat="true" ht="25.5" hidden="false" customHeight="false" outlineLevel="0" collapsed="false">
      <c r="A325" s="400" t="s">
        <v>1421</v>
      </c>
      <c r="B325" s="52" t="s">
        <v>1787</v>
      </c>
      <c r="C325" s="72" t="s">
        <v>43</v>
      </c>
      <c r="D325" s="72" t="n">
        <v>10</v>
      </c>
      <c r="E325" s="72" t="s">
        <v>1422</v>
      </c>
      <c r="F325" s="72"/>
      <c r="G325" s="137" t="n">
        <f aca="false">G326</f>
        <v>14.1372</v>
      </c>
      <c r="H325" s="137" t="n">
        <f aca="false">H326</f>
        <v>0</v>
      </c>
      <c r="I325" s="137" t="n">
        <f aca="false">I326</f>
        <v>0</v>
      </c>
      <c r="J325" s="294"/>
      <c r="K325" s="264"/>
      <c r="L325" s="264"/>
      <c r="M325" s="265"/>
      <c r="N325" s="414"/>
      <c r="O325" s="264"/>
      <c r="P325" s="264"/>
      <c r="Q325" s="267"/>
      <c r="R325" s="294"/>
      <c r="S325" s="264"/>
      <c r="T325" s="264"/>
      <c r="U325" s="265"/>
      <c r="V325" s="340"/>
      <c r="W325" s="340"/>
      <c r="X325" s="340"/>
      <c r="AC325" s="90"/>
      <c r="AD325" s="90"/>
      <c r="AE325" s="90"/>
      <c r="AF325" s="90"/>
      <c r="AG325" s="90"/>
      <c r="AH325" s="90"/>
      <c r="AI325" s="90"/>
      <c r="AJ325" s="90"/>
      <c r="AK325" s="90"/>
      <c r="AL325" s="90"/>
      <c r="AM325" s="90"/>
      <c r="AN325" s="90"/>
      <c r="AO325" s="90"/>
      <c r="AP325" s="90"/>
      <c r="AQ325" s="90"/>
      <c r="AR325" s="90"/>
      <c r="AS325" s="90"/>
      <c r="AT325" s="90"/>
      <c r="AU325" s="90"/>
      <c r="AV325" s="90"/>
      <c r="AW325" s="90"/>
      <c r="AX325" s="90"/>
      <c r="AY325" s="90"/>
      <c r="AZ325" s="90"/>
      <c r="BA325" s="90"/>
      <c r="BB325" s="90"/>
      <c r="BC325" s="90"/>
      <c r="BD325" s="90"/>
      <c r="BE325" s="90"/>
      <c r="BF325" s="90"/>
      <c r="BG325" s="90"/>
      <c r="BH325" s="90"/>
      <c r="BI325" s="90"/>
      <c r="BJ325" s="90"/>
      <c r="BK325" s="90"/>
      <c r="BL325" s="90"/>
      <c r="BM325" s="90"/>
      <c r="BN325" s="90"/>
      <c r="BO325" s="90"/>
      <c r="BP325" s="90"/>
      <c r="BQ325" s="90"/>
      <c r="BR325" s="90"/>
      <c r="BS325" s="90"/>
      <c r="BT325" s="90"/>
      <c r="BU325" s="90"/>
      <c r="BV325" s="90"/>
      <c r="BW325" s="90"/>
      <c r="BX325" s="90"/>
      <c r="BY325" s="90"/>
      <c r="BZ325" s="90"/>
      <c r="CA325" s="90"/>
      <c r="CB325" s="90"/>
      <c r="CC325" s="90"/>
      <c r="CD325" s="90"/>
      <c r="CE325" s="90"/>
      <c r="CF325" s="90"/>
      <c r="CG325" s="90"/>
      <c r="CH325" s="90"/>
      <c r="CI325" s="90"/>
      <c r="CJ325" s="90"/>
      <c r="CK325" s="90"/>
      <c r="CL325" s="90"/>
      <c r="CM325" s="90"/>
      <c r="CN325" s="90"/>
      <c r="CO325" s="90"/>
      <c r="CP325" s="90"/>
      <c r="CQ325" s="90"/>
      <c r="CR325" s="90"/>
      <c r="CS325" s="90"/>
      <c r="CT325" s="90"/>
      <c r="CU325" s="90"/>
      <c r="CV325" s="90"/>
      <c r="CW325" s="90"/>
      <c r="CX325" s="90"/>
      <c r="CY325" s="90"/>
      <c r="CZ325" s="90"/>
      <c r="DA325" s="90"/>
      <c r="DB325" s="90"/>
      <c r="DC325" s="90"/>
      <c r="DD325" s="90"/>
      <c r="DE325" s="90"/>
      <c r="DF325" s="90"/>
      <c r="DG325" s="90"/>
      <c r="DH325" s="90"/>
      <c r="DI325" s="90"/>
      <c r="DJ325" s="90"/>
      <c r="DK325" s="90"/>
      <c r="DL325" s="90"/>
      <c r="DM325" s="90"/>
      <c r="DN325" s="90"/>
      <c r="DO325" s="90"/>
      <c r="DP325" s="90"/>
      <c r="DQ325" s="90"/>
      <c r="DR325" s="90"/>
      <c r="DS325" s="90"/>
      <c r="DT325" s="90"/>
      <c r="DU325" s="90"/>
      <c r="DV325" s="90"/>
      <c r="DW325" s="90"/>
      <c r="DX325" s="90"/>
      <c r="DY325" s="90"/>
      <c r="DZ325" s="90"/>
      <c r="EA325" s="90"/>
      <c r="EB325" s="90"/>
      <c r="EC325" s="90"/>
      <c r="ED325" s="90"/>
      <c r="EE325" s="90"/>
      <c r="EF325" s="90"/>
      <c r="EG325" s="90"/>
      <c r="EH325" s="90"/>
      <c r="EI325" s="90"/>
      <c r="EJ325" s="90"/>
      <c r="EK325" s="90"/>
      <c r="EL325" s="90"/>
      <c r="EM325" s="90"/>
      <c r="EN325" s="90"/>
      <c r="EO325" s="90"/>
      <c r="EP325" s="90"/>
    </row>
    <row r="326" s="91" customFormat="true" ht="12.75" hidden="false" customHeight="false" outlineLevel="0" collapsed="false">
      <c r="A326" s="390" t="s">
        <v>558</v>
      </c>
      <c r="B326" s="43" t="s">
        <v>1787</v>
      </c>
      <c r="C326" s="49" t="s">
        <v>43</v>
      </c>
      <c r="D326" s="49" t="n">
        <v>10</v>
      </c>
      <c r="E326" s="49" t="s">
        <v>1422</v>
      </c>
      <c r="F326" s="49" t="s">
        <v>49</v>
      </c>
      <c r="G326" s="324" t="n">
        <f aca="false">14.1372</f>
        <v>14.1372</v>
      </c>
      <c r="H326" s="324"/>
      <c r="I326" s="324"/>
      <c r="J326" s="294" t="n">
        <f aca="false">G326</f>
        <v>14.1372</v>
      </c>
      <c r="K326" s="264"/>
      <c r="L326" s="264"/>
      <c r="M326" s="265"/>
      <c r="N326" s="414" t="n">
        <f aca="false">H326</f>
        <v>0</v>
      </c>
      <c r="O326" s="264"/>
      <c r="P326" s="264"/>
      <c r="Q326" s="267"/>
      <c r="R326" s="294" t="n">
        <f aca="false">I326</f>
        <v>0</v>
      </c>
      <c r="S326" s="264"/>
      <c r="T326" s="264"/>
      <c r="U326" s="265"/>
      <c r="V326" s="340"/>
      <c r="W326" s="340"/>
      <c r="X326" s="340"/>
      <c r="AC326" s="90"/>
      <c r="AD326" s="90"/>
      <c r="AE326" s="90"/>
      <c r="AF326" s="90"/>
      <c r="AG326" s="90"/>
      <c r="AH326" s="90"/>
      <c r="AI326" s="90"/>
      <c r="AJ326" s="90"/>
      <c r="AK326" s="90"/>
      <c r="AL326" s="90"/>
      <c r="AM326" s="90"/>
      <c r="AN326" s="90"/>
      <c r="AO326" s="90"/>
      <c r="AP326" s="90"/>
      <c r="AQ326" s="90"/>
      <c r="AR326" s="90"/>
      <c r="AS326" s="90"/>
      <c r="AT326" s="90"/>
      <c r="AU326" s="90"/>
      <c r="AV326" s="90"/>
      <c r="AW326" s="90"/>
      <c r="AX326" s="90"/>
      <c r="AY326" s="90"/>
      <c r="AZ326" s="90"/>
      <c r="BA326" s="90"/>
      <c r="BB326" s="90"/>
      <c r="BC326" s="90"/>
      <c r="BD326" s="90"/>
      <c r="BE326" s="90"/>
      <c r="BF326" s="90"/>
      <c r="BG326" s="90"/>
      <c r="BH326" s="90"/>
      <c r="BI326" s="90"/>
      <c r="BJ326" s="90"/>
      <c r="BK326" s="90"/>
      <c r="BL326" s="90"/>
      <c r="BM326" s="90"/>
      <c r="BN326" s="90"/>
      <c r="BO326" s="90"/>
      <c r="BP326" s="90"/>
      <c r="BQ326" s="90"/>
      <c r="BR326" s="90"/>
      <c r="BS326" s="90"/>
      <c r="BT326" s="90"/>
      <c r="BU326" s="90"/>
      <c r="BV326" s="90"/>
      <c r="BW326" s="90"/>
      <c r="BX326" s="90"/>
      <c r="BY326" s="90"/>
      <c r="BZ326" s="90"/>
      <c r="CA326" s="90"/>
      <c r="CB326" s="90"/>
      <c r="CC326" s="90"/>
      <c r="CD326" s="90"/>
      <c r="CE326" s="90"/>
      <c r="CF326" s="90"/>
      <c r="CG326" s="90"/>
      <c r="CH326" s="90"/>
      <c r="CI326" s="90"/>
      <c r="CJ326" s="90"/>
      <c r="CK326" s="90"/>
      <c r="CL326" s="90"/>
      <c r="CM326" s="90"/>
      <c r="CN326" s="90"/>
      <c r="CO326" s="90"/>
      <c r="CP326" s="90"/>
      <c r="CQ326" s="90"/>
      <c r="CR326" s="90"/>
      <c r="CS326" s="90"/>
      <c r="CT326" s="90"/>
      <c r="CU326" s="90"/>
      <c r="CV326" s="90"/>
      <c r="CW326" s="90"/>
      <c r="CX326" s="90"/>
      <c r="CY326" s="90"/>
      <c r="CZ326" s="90"/>
      <c r="DA326" s="90"/>
      <c r="DB326" s="90"/>
      <c r="DC326" s="90"/>
      <c r="DD326" s="90"/>
      <c r="DE326" s="90"/>
      <c r="DF326" s="90"/>
      <c r="DG326" s="90"/>
      <c r="DH326" s="90"/>
      <c r="DI326" s="90"/>
      <c r="DJ326" s="90"/>
      <c r="DK326" s="90"/>
      <c r="DL326" s="90"/>
      <c r="DM326" s="90"/>
      <c r="DN326" s="90"/>
      <c r="DO326" s="90"/>
      <c r="DP326" s="90"/>
      <c r="DQ326" s="90"/>
      <c r="DR326" s="90"/>
      <c r="DS326" s="90"/>
      <c r="DT326" s="90"/>
      <c r="DU326" s="90"/>
      <c r="DV326" s="90"/>
      <c r="DW326" s="90"/>
      <c r="DX326" s="90"/>
      <c r="DY326" s="90"/>
      <c r="DZ326" s="90"/>
      <c r="EA326" s="90"/>
      <c r="EB326" s="90"/>
      <c r="EC326" s="90"/>
      <c r="ED326" s="90"/>
      <c r="EE326" s="90"/>
      <c r="EF326" s="90"/>
      <c r="EG326" s="90"/>
      <c r="EH326" s="90"/>
      <c r="EI326" s="90"/>
      <c r="EJ326" s="90"/>
      <c r="EK326" s="90"/>
      <c r="EL326" s="90"/>
      <c r="EM326" s="90"/>
      <c r="EN326" s="90"/>
      <c r="EO326" s="90"/>
      <c r="EP326" s="90"/>
    </row>
    <row r="327" s="428" customFormat="true" ht="12.75" hidden="false" customHeight="false" outlineLevel="0" collapsed="false">
      <c r="A327" s="448"/>
      <c r="B327" s="69"/>
      <c r="C327" s="476"/>
      <c r="D327" s="476"/>
      <c r="E327" s="476"/>
      <c r="F327" s="476"/>
      <c r="G327" s="504"/>
      <c r="H327" s="481"/>
      <c r="I327" s="481"/>
      <c r="J327" s="479"/>
      <c r="K327" s="421"/>
      <c r="L327" s="421"/>
      <c r="M327" s="473"/>
      <c r="N327" s="426"/>
      <c r="O327" s="421"/>
      <c r="P327" s="421"/>
      <c r="Q327" s="425"/>
      <c r="R327" s="479"/>
      <c r="S327" s="421"/>
      <c r="T327" s="421"/>
      <c r="U327" s="473"/>
      <c r="V327" s="427"/>
      <c r="W327" s="427"/>
      <c r="X327" s="427"/>
      <c r="AC327" s="630"/>
      <c r="AD327" s="630"/>
      <c r="AE327" s="630"/>
      <c r="AF327" s="630"/>
      <c r="AG327" s="630"/>
      <c r="AH327" s="630"/>
      <c r="AI327" s="630"/>
      <c r="AJ327" s="630"/>
      <c r="AK327" s="630"/>
      <c r="AL327" s="630"/>
      <c r="AM327" s="630"/>
      <c r="AN327" s="630"/>
      <c r="AO327" s="630"/>
      <c r="AP327" s="630"/>
      <c r="AQ327" s="630"/>
      <c r="AR327" s="630"/>
      <c r="AS327" s="630"/>
      <c r="AT327" s="630"/>
      <c r="AU327" s="630"/>
      <c r="AV327" s="630"/>
      <c r="AW327" s="630"/>
      <c r="AX327" s="630"/>
      <c r="AY327" s="630"/>
      <c r="AZ327" s="630"/>
      <c r="BA327" s="630"/>
      <c r="BB327" s="630"/>
      <c r="BC327" s="630"/>
      <c r="BD327" s="630"/>
      <c r="BE327" s="630"/>
      <c r="BF327" s="630"/>
      <c r="BG327" s="630"/>
      <c r="BH327" s="630"/>
      <c r="BI327" s="630"/>
      <c r="BJ327" s="630"/>
      <c r="BK327" s="630"/>
      <c r="BL327" s="630"/>
      <c r="BM327" s="630"/>
      <c r="BN327" s="630"/>
      <c r="BO327" s="630"/>
      <c r="BP327" s="630"/>
      <c r="BQ327" s="630"/>
      <c r="BR327" s="630"/>
      <c r="BS327" s="630"/>
      <c r="BT327" s="630"/>
      <c r="BU327" s="630"/>
      <c r="BV327" s="630"/>
      <c r="BW327" s="630"/>
      <c r="BX327" s="630"/>
      <c r="BY327" s="630"/>
      <c r="BZ327" s="630"/>
      <c r="CA327" s="630"/>
      <c r="CB327" s="630"/>
      <c r="CC327" s="630"/>
      <c r="CD327" s="630"/>
      <c r="CE327" s="630"/>
      <c r="CF327" s="630"/>
      <c r="CG327" s="630"/>
      <c r="CH327" s="630"/>
      <c r="CI327" s="630"/>
      <c r="CJ327" s="630"/>
      <c r="CK327" s="630"/>
      <c r="CL327" s="630"/>
      <c r="CM327" s="630"/>
      <c r="CN327" s="630"/>
      <c r="CO327" s="630"/>
      <c r="CP327" s="630"/>
      <c r="CQ327" s="630"/>
      <c r="CR327" s="630"/>
      <c r="CS327" s="630"/>
      <c r="CT327" s="630"/>
      <c r="CU327" s="630"/>
      <c r="CV327" s="630"/>
      <c r="CW327" s="630"/>
      <c r="CX327" s="630"/>
      <c r="CY327" s="630"/>
      <c r="CZ327" s="630"/>
      <c r="DA327" s="630"/>
      <c r="DB327" s="630"/>
      <c r="DC327" s="630"/>
      <c r="DD327" s="630"/>
      <c r="DE327" s="630"/>
      <c r="DF327" s="630"/>
      <c r="DG327" s="630"/>
      <c r="DH327" s="630"/>
      <c r="DI327" s="630"/>
      <c r="DJ327" s="630"/>
      <c r="DK327" s="630"/>
      <c r="DL327" s="630"/>
      <c r="DM327" s="630"/>
      <c r="DN327" s="630"/>
      <c r="DO327" s="630"/>
      <c r="DP327" s="630"/>
      <c r="DQ327" s="630"/>
      <c r="DR327" s="630"/>
      <c r="DS327" s="630"/>
      <c r="DT327" s="630"/>
      <c r="DU327" s="630"/>
      <c r="DV327" s="630"/>
      <c r="DW327" s="630"/>
      <c r="DX327" s="630"/>
      <c r="DY327" s="630"/>
      <c r="DZ327" s="630"/>
      <c r="EA327" s="630"/>
      <c r="EB327" s="630"/>
      <c r="EC327" s="630"/>
      <c r="ED327" s="630"/>
      <c r="EE327" s="630"/>
      <c r="EF327" s="630"/>
      <c r="EG327" s="630"/>
      <c r="EH327" s="630"/>
      <c r="EI327" s="630"/>
      <c r="EJ327" s="630"/>
      <c r="EK327" s="630"/>
      <c r="EL327" s="630"/>
      <c r="EM327" s="630"/>
      <c r="EN327" s="630"/>
      <c r="EO327" s="630"/>
      <c r="EP327" s="630"/>
    </row>
    <row r="328" s="428" customFormat="true" ht="12.75" hidden="true" customHeight="false" outlineLevel="0" collapsed="false">
      <c r="A328" s="448"/>
      <c r="B328" s="69"/>
      <c r="C328" s="476"/>
      <c r="D328" s="476"/>
      <c r="E328" s="476"/>
      <c r="F328" s="476"/>
      <c r="G328" s="504"/>
      <c r="H328" s="481"/>
      <c r="I328" s="481"/>
      <c r="J328" s="479"/>
      <c r="K328" s="421"/>
      <c r="L328" s="421"/>
      <c r="M328" s="473"/>
      <c r="N328" s="426"/>
      <c r="O328" s="421"/>
      <c r="P328" s="421"/>
      <c r="Q328" s="425"/>
      <c r="R328" s="479"/>
      <c r="S328" s="421"/>
      <c r="T328" s="421"/>
      <c r="U328" s="473"/>
      <c r="V328" s="427"/>
      <c r="W328" s="427"/>
      <c r="X328" s="427"/>
      <c r="AC328" s="630"/>
      <c r="AD328" s="630"/>
      <c r="AE328" s="630"/>
      <c r="AF328" s="630"/>
      <c r="AG328" s="630"/>
      <c r="AH328" s="630"/>
      <c r="AI328" s="630"/>
      <c r="AJ328" s="630"/>
      <c r="AK328" s="630"/>
      <c r="AL328" s="630"/>
      <c r="AM328" s="630"/>
      <c r="AN328" s="630"/>
      <c r="AO328" s="630"/>
      <c r="AP328" s="630"/>
      <c r="AQ328" s="630"/>
      <c r="AR328" s="630"/>
      <c r="AS328" s="630"/>
      <c r="AT328" s="630"/>
      <c r="AU328" s="630"/>
      <c r="AV328" s="630"/>
      <c r="AW328" s="630"/>
      <c r="AX328" s="630"/>
      <c r="AY328" s="630"/>
      <c r="AZ328" s="630"/>
      <c r="BA328" s="630"/>
      <c r="BB328" s="630"/>
      <c r="BC328" s="630"/>
      <c r="BD328" s="630"/>
      <c r="BE328" s="630"/>
      <c r="BF328" s="630"/>
      <c r="BG328" s="630"/>
      <c r="BH328" s="630"/>
      <c r="BI328" s="630"/>
      <c r="BJ328" s="630"/>
      <c r="BK328" s="630"/>
      <c r="BL328" s="630"/>
      <c r="BM328" s="630"/>
      <c r="BN328" s="630"/>
      <c r="BO328" s="630"/>
      <c r="BP328" s="630"/>
      <c r="BQ328" s="630"/>
      <c r="BR328" s="630"/>
      <c r="BS328" s="630"/>
      <c r="BT328" s="630"/>
      <c r="BU328" s="630"/>
      <c r="BV328" s="630"/>
      <c r="BW328" s="630"/>
      <c r="BX328" s="630"/>
      <c r="BY328" s="630"/>
      <c r="BZ328" s="630"/>
      <c r="CA328" s="630"/>
      <c r="CB328" s="630"/>
      <c r="CC328" s="630"/>
      <c r="CD328" s="630"/>
      <c r="CE328" s="630"/>
      <c r="CF328" s="630"/>
      <c r="CG328" s="630"/>
      <c r="CH328" s="630"/>
      <c r="CI328" s="630"/>
      <c r="CJ328" s="630"/>
      <c r="CK328" s="630"/>
      <c r="CL328" s="630"/>
      <c r="CM328" s="630"/>
      <c r="CN328" s="630"/>
      <c r="CO328" s="630"/>
      <c r="CP328" s="630"/>
      <c r="CQ328" s="630"/>
      <c r="CR328" s="630"/>
      <c r="CS328" s="630"/>
      <c r="CT328" s="630"/>
      <c r="CU328" s="630"/>
      <c r="CV328" s="630"/>
      <c r="CW328" s="630"/>
      <c r="CX328" s="630"/>
      <c r="CY328" s="630"/>
      <c r="CZ328" s="630"/>
      <c r="DA328" s="630"/>
      <c r="DB328" s="630"/>
      <c r="DC328" s="630"/>
      <c r="DD328" s="630"/>
      <c r="DE328" s="630"/>
      <c r="DF328" s="630"/>
      <c r="DG328" s="630"/>
      <c r="DH328" s="630"/>
      <c r="DI328" s="630"/>
      <c r="DJ328" s="630"/>
      <c r="DK328" s="630"/>
      <c r="DL328" s="630"/>
      <c r="DM328" s="630"/>
      <c r="DN328" s="630"/>
      <c r="DO328" s="630"/>
      <c r="DP328" s="630"/>
      <c r="DQ328" s="630"/>
      <c r="DR328" s="630"/>
      <c r="DS328" s="630"/>
      <c r="DT328" s="630"/>
      <c r="DU328" s="630"/>
      <c r="DV328" s="630"/>
      <c r="DW328" s="630"/>
      <c r="DX328" s="630"/>
      <c r="DY328" s="630"/>
      <c r="DZ328" s="630"/>
      <c r="EA328" s="630"/>
      <c r="EB328" s="630"/>
      <c r="EC328" s="630"/>
      <c r="ED328" s="630"/>
      <c r="EE328" s="630"/>
      <c r="EF328" s="630"/>
      <c r="EG328" s="630"/>
      <c r="EH328" s="630"/>
      <c r="EI328" s="630"/>
      <c r="EJ328" s="630"/>
      <c r="EK328" s="630"/>
      <c r="EL328" s="630"/>
      <c r="EM328" s="630"/>
      <c r="EN328" s="630"/>
      <c r="EO328" s="630"/>
      <c r="EP328" s="630"/>
    </row>
    <row r="329" s="428" customFormat="true" ht="12.75" hidden="true" customHeight="false" outlineLevel="0" collapsed="false">
      <c r="A329" s="448"/>
      <c r="B329" s="69"/>
      <c r="C329" s="476"/>
      <c r="D329" s="476"/>
      <c r="E329" s="476"/>
      <c r="F329" s="476"/>
      <c r="G329" s="504"/>
      <c r="H329" s="481"/>
      <c r="I329" s="481"/>
      <c r="J329" s="479"/>
      <c r="K329" s="421"/>
      <c r="L329" s="421"/>
      <c r="M329" s="473"/>
      <c r="N329" s="426"/>
      <c r="O329" s="421"/>
      <c r="P329" s="421"/>
      <c r="Q329" s="425"/>
      <c r="R329" s="479"/>
      <c r="S329" s="421"/>
      <c r="T329" s="421"/>
      <c r="U329" s="473"/>
      <c r="V329" s="427"/>
      <c r="W329" s="427"/>
      <c r="X329" s="427"/>
      <c r="AC329" s="630"/>
      <c r="AD329" s="630"/>
      <c r="AE329" s="630"/>
      <c r="AF329" s="630"/>
      <c r="AG329" s="630"/>
      <c r="AH329" s="630"/>
      <c r="AI329" s="630"/>
      <c r="AJ329" s="630"/>
      <c r="AK329" s="630"/>
      <c r="AL329" s="630"/>
      <c r="AM329" s="630"/>
      <c r="AN329" s="630"/>
      <c r="AO329" s="630"/>
      <c r="AP329" s="630"/>
      <c r="AQ329" s="630"/>
      <c r="AR329" s="630"/>
      <c r="AS329" s="630"/>
      <c r="AT329" s="630"/>
      <c r="AU329" s="630"/>
      <c r="AV329" s="630"/>
      <c r="AW329" s="630"/>
      <c r="AX329" s="630"/>
      <c r="AY329" s="630"/>
      <c r="AZ329" s="630"/>
      <c r="BA329" s="630"/>
      <c r="BB329" s="630"/>
      <c r="BC329" s="630"/>
      <c r="BD329" s="630"/>
      <c r="BE329" s="630"/>
      <c r="BF329" s="630"/>
      <c r="BG329" s="630"/>
      <c r="BH329" s="630"/>
      <c r="BI329" s="630"/>
      <c r="BJ329" s="630"/>
      <c r="BK329" s="630"/>
      <c r="BL329" s="630"/>
      <c r="BM329" s="630"/>
      <c r="BN329" s="630"/>
      <c r="BO329" s="630"/>
      <c r="BP329" s="630"/>
      <c r="BQ329" s="630"/>
      <c r="BR329" s="630"/>
      <c r="BS329" s="630"/>
      <c r="BT329" s="630"/>
      <c r="BU329" s="630"/>
      <c r="BV329" s="630"/>
      <c r="BW329" s="630"/>
      <c r="BX329" s="630"/>
      <c r="BY329" s="630"/>
      <c r="BZ329" s="630"/>
      <c r="CA329" s="630"/>
      <c r="CB329" s="630"/>
      <c r="CC329" s="630"/>
      <c r="CD329" s="630"/>
      <c r="CE329" s="630"/>
      <c r="CF329" s="630"/>
      <c r="CG329" s="630"/>
      <c r="CH329" s="630"/>
      <c r="CI329" s="630"/>
      <c r="CJ329" s="630"/>
      <c r="CK329" s="630"/>
      <c r="CL329" s="630"/>
      <c r="CM329" s="630"/>
      <c r="CN329" s="630"/>
      <c r="CO329" s="630"/>
      <c r="CP329" s="630"/>
      <c r="CQ329" s="630"/>
      <c r="CR329" s="630"/>
      <c r="CS329" s="630"/>
      <c r="CT329" s="630"/>
      <c r="CU329" s="630"/>
      <c r="CV329" s="630"/>
      <c r="CW329" s="630"/>
      <c r="CX329" s="630"/>
      <c r="CY329" s="630"/>
      <c r="CZ329" s="630"/>
      <c r="DA329" s="630"/>
      <c r="DB329" s="630"/>
      <c r="DC329" s="630"/>
      <c r="DD329" s="630"/>
      <c r="DE329" s="630"/>
      <c r="DF329" s="630"/>
      <c r="DG329" s="630"/>
      <c r="DH329" s="630"/>
      <c r="DI329" s="630"/>
      <c r="DJ329" s="630"/>
      <c r="DK329" s="630"/>
      <c r="DL329" s="630"/>
      <c r="DM329" s="630"/>
      <c r="DN329" s="630"/>
      <c r="DO329" s="630"/>
      <c r="DP329" s="630"/>
      <c r="DQ329" s="630"/>
      <c r="DR329" s="630"/>
      <c r="DS329" s="630"/>
      <c r="DT329" s="630"/>
      <c r="DU329" s="630"/>
      <c r="DV329" s="630"/>
      <c r="DW329" s="630"/>
      <c r="DX329" s="630"/>
      <c r="DY329" s="630"/>
      <c r="DZ329" s="630"/>
      <c r="EA329" s="630"/>
      <c r="EB329" s="630"/>
      <c r="EC329" s="630"/>
      <c r="ED329" s="630"/>
      <c r="EE329" s="630"/>
      <c r="EF329" s="630"/>
      <c r="EG329" s="630"/>
      <c r="EH329" s="630"/>
      <c r="EI329" s="630"/>
      <c r="EJ329" s="630"/>
      <c r="EK329" s="630"/>
      <c r="EL329" s="630"/>
      <c r="EM329" s="630"/>
      <c r="EN329" s="630"/>
      <c r="EO329" s="630"/>
      <c r="EP329" s="630"/>
    </row>
    <row r="330" s="428" customFormat="true" ht="12.75" hidden="true" customHeight="false" outlineLevel="0" collapsed="false">
      <c r="A330" s="448"/>
      <c r="B330" s="69"/>
      <c r="C330" s="476"/>
      <c r="D330" s="476"/>
      <c r="E330" s="476"/>
      <c r="F330" s="476"/>
      <c r="G330" s="504"/>
      <c r="H330" s="504"/>
      <c r="I330" s="504"/>
      <c r="J330" s="479"/>
      <c r="K330" s="421"/>
      <c r="L330" s="421"/>
      <c r="M330" s="473"/>
      <c r="N330" s="426"/>
      <c r="O330" s="421"/>
      <c r="P330" s="421"/>
      <c r="Q330" s="425"/>
      <c r="R330" s="479"/>
      <c r="S330" s="421"/>
      <c r="T330" s="421"/>
      <c r="U330" s="473"/>
      <c r="V330" s="427"/>
      <c r="W330" s="427"/>
      <c r="X330" s="427"/>
      <c r="AC330" s="630"/>
      <c r="AD330" s="630"/>
      <c r="AE330" s="630"/>
      <c r="AF330" s="630"/>
      <c r="AG330" s="630"/>
      <c r="AH330" s="630"/>
      <c r="AI330" s="630"/>
      <c r="AJ330" s="630"/>
      <c r="AK330" s="630"/>
      <c r="AL330" s="630"/>
      <c r="AM330" s="630"/>
      <c r="AN330" s="630"/>
      <c r="AO330" s="630"/>
      <c r="AP330" s="630"/>
      <c r="AQ330" s="630"/>
      <c r="AR330" s="630"/>
      <c r="AS330" s="630"/>
      <c r="AT330" s="630"/>
      <c r="AU330" s="630"/>
      <c r="AV330" s="630"/>
      <c r="AW330" s="630"/>
      <c r="AX330" s="630"/>
      <c r="AY330" s="630"/>
      <c r="AZ330" s="630"/>
      <c r="BA330" s="630"/>
      <c r="BB330" s="630"/>
      <c r="BC330" s="630"/>
      <c r="BD330" s="630"/>
      <c r="BE330" s="630"/>
      <c r="BF330" s="630"/>
      <c r="BG330" s="630"/>
      <c r="BH330" s="630"/>
      <c r="BI330" s="630"/>
      <c r="BJ330" s="630"/>
      <c r="BK330" s="630"/>
      <c r="BL330" s="630"/>
      <c r="BM330" s="630"/>
      <c r="BN330" s="630"/>
      <c r="BO330" s="630"/>
      <c r="BP330" s="630"/>
      <c r="BQ330" s="630"/>
      <c r="BR330" s="630"/>
      <c r="BS330" s="630"/>
      <c r="BT330" s="630"/>
      <c r="BU330" s="630"/>
      <c r="BV330" s="630"/>
      <c r="BW330" s="630"/>
      <c r="BX330" s="630"/>
      <c r="BY330" s="630"/>
      <c r="BZ330" s="630"/>
      <c r="CA330" s="630"/>
      <c r="CB330" s="630"/>
      <c r="CC330" s="630"/>
      <c r="CD330" s="630"/>
      <c r="CE330" s="630"/>
      <c r="CF330" s="630"/>
      <c r="CG330" s="630"/>
      <c r="CH330" s="630"/>
      <c r="CI330" s="630"/>
      <c r="CJ330" s="630"/>
      <c r="CK330" s="630"/>
      <c r="CL330" s="630"/>
      <c r="CM330" s="630"/>
      <c r="CN330" s="630"/>
      <c r="CO330" s="630"/>
      <c r="CP330" s="630"/>
      <c r="CQ330" s="630"/>
      <c r="CR330" s="630"/>
      <c r="CS330" s="630"/>
      <c r="CT330" s="630"/>
      <c r="CU330" s="630"/>
      <c r="CV330" s="630"/>
      <c r="CW330" s="630"/>
      <c r="CX330" s="630"/>
      <c r="CY330" s="630"/>
      <c r="CZ330" s="630"/>
      <c r="DA330" s="630"/>
      <c r="DB330" s="630"/>
      <c r="DC330" s="630"/>
      <c r="DD330" s="630"/>
      <c r="DE330" s="630"/>
      <c r="DF330" s="630"/>
      <c r="DG330" s="630"/>
      <c r="DH330" s="630"/>
      <c r="DI330" s="630"/>
      <c r="DJ330" s="630"/>
      <c r="DK330" s="630"/>
      <c r="DL330" s="630"/>
      <c r="DM330" s="630"/>
      <c r="DN330" s="630"/>
      <c r="DO330" s="630"/>
      <c r="DP330" s="630"/>
      <c r="DQ330" s="630"/>
      <c r="DR330" s="630"/>
      <c r="DS330" s="630"/>
      <c r="DT330" s="630"/>
      <c r="DU330" s="630"/>
      <c r="DV330" s="630"/>
      <c r="DW330" s="630"/>
      <c r="DX330" s="630"/>
      <c r="DY330" s="630"/>
      <c r="DZ330" s="630"/>
      <c r="EA330" s="630"/>
      <c r="EB330" s="630"/>
      <c r="EC330" s="630"/>
      <c r="ED330" s="630"/>
      <c r="EE330" s="630"/>
      <c r="EF330" s="630"/>
      <c r="EG330" s="630"/>
      <c r="EH330" s="630"/>
      <c r="EI330" s="630"/>
      <c r="EJ330" s="630"/>
      <c r="EK330" s="630"/>
      <c r="EL330" s="630"/>
      <c r="EM330" s="630"/>
      <c r="EN330" s="630"/>
      <c r="EO330" s="630"/>
      <c r="EP330" s="630"/>
    </row>
    <row r="331" s="428" customFormat="true" ht="12.75" hidden="true" customHeight="false" outlineLevel="0" collapsed="false">
      <c r="A331" s="634" t="s">
        <v>547</v>
      </c>
      <c r="B331" s="496" t="s">
        <v>1787</v>
      </c>
      <c r="C331" s="484" t="s">
        <v>43</v>
      </c>
      <c r="D331" s="484" t="n">
        <v>10</v>
      </c>
      <c r="E331" s="484" t="s">
        <v>548</v>
      </c>
      <c r="F331" s="484"/>
      <c r="G331" s="629" t="n">
        <f aca="false">G332</f>
        <v>0</v>
      </c>
      <c r="H331" s="629" t="n">
        <f aca="false">H332</f>
        <v>0</v>
      </c>
      <c r="I331" s="629" t="n">
        <f aca="false">I332</f>
        <v>0</v>
      </c>
      <c r="J331" s="479"/>
      <c r="K331" s="421"/>
      <c r="L331" s="421"/>
      <c r="M331" s="473"/>
      <c r="N331" s="426"/>
      <c r="O331" s="421"/>
      <c r="P331" s="421"/>
      <c r="Q331" s="425"/>
      <c r="R331" s="479"/>
      <c r="S331" s="421"/>
      <c r="T331" s="421"/>
      <c r="U331" s="473"/>
      <c r="V331" s="427"/>
      <c r="W331" s="427"/>
      <c r="X331" s="427"/>
      <c r="AC331" s="630"/>
      <c r="AD331" s="630"/>
      <c r="AE331" s="630"/>
      <c r="AF331" s="630"/>
      <c r="AG331" s="630"/>
      <c r="AH331" s="630"/>
      <c r="AI331" s="630"/>
      <c r="AJ331" s="630"/>
      <c r="AK331" s="630"/>
      <c r="AL331" s="630"/>
      <c r="AM331" s="630"/>
      <c r="AN331" s="630"/>
      <c r="AO331" s="630"/>
      <c r="AP331" s="630"/>
      <c r="AQ331" s="630"/>
      <c r="AR331" s="630"/>
      <c r="AS331" s="630"/>
      <c r="AT331" s="630"/>
      <c r="AU331" s="630"/>
      <c r="AV331" s="630"/>
      <c r="AW331" s="630"/>
      <c r="AX331" s="630"/>
      <c r="AY331" s="630"/>
      <c r="AZ331" s="630"/>
      <c r="BA331" s="630"/>
      <c r="BB331" s="630"/>
      <c r="BC331" s="630"/>
      <c r="BD331" s="630"/>
      <c r="BE331" s="630"/>
      <c r="BF331" s="630"/>
      <c r="BG331" s="630"/>
      <c r="BH331" s="630"/>
      <c r="BI331" s="630"/>
      <c r="BJ331" s="630"/>
      <c r="BK331" s="630"/>
      <c r="BL331" s="630"/>
      <c r="BM331" s="630"/>
      <c r="BN331" s="630"/>
      <c r="BO331" s="630"/>
      <c r="BP331" s="630"/>
      <c r="BQ331" s="630"/>
      <c r="BR331" s="630"/>
      <c r="BS331" s="630"/>
      <c r="BT331" s="630"/>
      <c r="BU331" s="630"/>
      <c r="BV331" s="630"/>
      <c r="BW331" s="630"/>
      <c r="BX331" s="630"/>
      <c r="BY331" s="630"/>
      <c r="BZ331" s="630"/>
      <c r="CA331" s="630"/>
      <c r="CB331" s="630"/>
      <c r="CC331" s="630"/>
      <c r="CD331" s="630"/>
      <c r="CE331" s="630"/>
      <c r="CF331" s="630"/>
      <c r="CG331" s="630"/>
      <c r="CH331" s="630"/>
      <c r="CI331" s="630"/>
      <c r="CJ331" s="630"/>
      <c r="CK331" s="630"/>
      <c r="CL331" s="630"/>
      <c r="CM331" s="630"/>
      <c r="CN331" s="630"/>
      <c r="CO331" s="630"/>
      <c r="CP331" s="630"/>
      <c r="CQ331" s="630"/>
      <c r="CR331" s="630"/>
      <c r="CS331" s="630"/>
      <c r="CT331" s="630"/>
      <c r="CU331" s="630"/>
      <c r="CV331" s="630"/>
      <c r="CW331" s="630"/>
      <c r="CX331" s="630"/>
      <c r="CY331" s="630"/>
      <c r="CZ331" s="630"/>
      <c r="DA331" s="630"/>
      <c r="DB331" s="630"/>
      <c r="DC331" s="630"/>
      <c r="DD331" s="630"/>
      <c r="DE331" s="630"/>
      <c r="DF331" s="630"/>
      <c r="DG331" s="630"/>
      <c r="DH331" s="630"/>
      <c r="DI331" s="630"/>
      <c r="DJ331" s="630"/>
      <c r="DK331" s="630"/>
      <c r="DL331" s="630"/>
      <c r="DM331" s="630"/>
      <c r="DN331" s="630"/>
      <c r="DO331" s="630"/>
      <c r="DP331" s="630"/>
      <c r="DQ331" s="630"/>
      <c r="DR331" s="630"/>
      <c r="DS331" s="630"/>
      <c r="DT331" s="630"/>
      <c r="DU331" s="630"/>
      <c r="DV331" s="630"/>
      <c r="DW331" s="630"/>
      <c r="DX331" s="630"/>
      <c r="DY331" s="630"/>
      <c r="DZ331" s="630"/>
      <c r="EA331" s="630"/>
      <c r="EB331" s="630"/>
      <c r="EC331" s="630"/>
      <c r="ED331" s="630"/>
      <c r="EE331" s="630"/>
      <c r="EF331" s="630"/>
      <c r="EG331" s="630"/>
      <c r="EH331" s="630"/>
      <c r="EI331" s="630"/>
      <c r="EJ331" s="630"/>
      <c r="EK331" s="630"/>
      <c r="EL331" s="630"/>
      <c r="EM331" s="630"/>
      <c r="EN331" s="630"/>
      <c r="EO331" s="630"/>
      <c r="EP331" s="630"/>
    </row>
    <row r="332" s="428" customFormat="true" ht="12.75" hidden="true" customHeight="false" outlineLevel="0" collapsed="false">
      <c r="A332" s="480" t="s">
        <v>668</v>
      </c>
      <c r="B332" s="496" t="s">
        <v>1787</v>
      </c>
      <c r="C332" s="484" t="s">
        <v>43</v>
      </c>
      <c r="D332" s="484" t="n">
        <v>10</v>
      </c>
      <c r="E332" s="484" t="s">
        <v>669</v>
      </c>
      <c r="F332" s="484"/>
      <c r="G332" s="629" t="n">
        <f aca="false">G333</f>
        <v>0</v>
      </c>
      <c r="H332" s="629" t="n">
        <f aca="false">H333</f>
        <v>0</v>
      </c>
      <c r="I332" s="629" t="n">
        <f aca="false">I333</f>
        <v>0</v>
      </c>
      <c r="J332" s="479"/>
      <c r="K332" s="421"/>
      <c r="L332" s="421"/>
      <c r="M332" s="473"/>
      <c r="N332" s="426"/>
      <c r="O332" s="421"/>
      <c r="P332" s="421"/>
      <c r="Q332" s="425"/>
      <c r="R332" s="479"/>
      <c r="S332" s="421"/>
      <c r="T332" s="421"/>
      <c r="U332" s="473"/>
      <c r="V332" s="427"/>
      <c r="W332" s="427"/>
      <c r="X332" s="427"/>
      <c r="AC332" s="630"/>
      <c r="AD332" s="630"/>
      <c r="AE332" s="630"/>
      <c r="AF332" s="630"/>
      <c r="AG332" s="630"/>
      <c r="AH332" s="630"/>
      <c r="AI332" s="630"/>
      <c r="AJ332" s="630"/>
      <c r="AK332" s="630"/>
      <c r="AL332" s="630"/>
      <c r="AM332" s="630"/>
      <c r="AN332" s="630"/>
      <c r="AO332" s="630"/>
      <c r="AP332" s="630"/>
      <c r="AQ332" s="630"/>
      <c r="AR332" s="630"/>
      <c r="AS332" s="630"/>
      <c r="AT332" s="630"/>
      <c r="AU332" s="630"/>
      <c r="AV332" s="630"/>
      <c r="AW332" s="630"/>
      <c r="AX332" s="630"/>
      <c r="AY332" s="630"/>
      <c r="AZ332" s="630"/>
      <c r="BA332" s="630"/>
      <c r="BB332" s="630"/>
      <c r="BC332" s="630"/>
      <c r="BD332" s="630"/>
      <c r="BE332" s="630"/>
      <c r="BF332" s="630"/>
      <c r="BG332" s="630"/>
      <c r="BH332" s="630"/>
      <c r="BI332" s="630"/>
      <c r="BJ332" s="630"/>
      <c r="BK332" s="630"/>
      <c r="BL332" s="630"/>
      <c r="BM332" s="630"/>
      <c r="BN332" s="630"/>
      <c r="BO332" s="630"/>
      <c r="BP332" s="630"/>
      <c r="BQ332" s="630"/>
      <c r="BR332" s="630"/>
      <c r="BS332" s="630"/>
      <c r="BT332" s="630"/>
      <c r="BU332" s="630"/>
      <c r="BV332" s="630"/>
      <c r="BW332" s="630"/>
      <c r="BX332" s="630"/>
      <c r="BY332" s="630"/>
      <c r="BZ332" s="630"/>
      <c r="CA332" s="630"/>
      <c r="CB332" s="630"/>
      <c r="CC332" s="630"/>
      <c r="CD332" s="630"/>
      <c r="CE332" s="630"/>
      <c r="CF332" s="630"/>
      <c r="CG332" s="630"/>
      <c r="CH332" s="630"/>
      <c r="CI332" s="630"/>
      <c r="CJ332" s="630"/>
      <c r="CK332" s="630"/>
      <c r="CL332" s="630"/>
      <c r="CM332" s="630"/>
      <c r="CN332" s="630"/>
      <c r="CO332" s="630"/>
      <c r="CP332" s="630"/>
      <c r="CQ332" s="630"/>
      <c r="CR332" s="630"/>
      <c r="CS332" s="630"/>
      <c r="CT332" s="630"/>
      <c r="CU332" s="630"/>
      <c r="CV332" s="630"/>
      <c r="CW332" s="630"/>
      <c r="CX332" s="630"/>
      <c r="CY332" s="630"/>
      <c r="CZ332" s="630"/>
      <c r="DA332" s="630"/>
      <c r="DB332" s="630"/>
      <c r="DC332" s="630"/>
      <c r="DD332" s="630"/>
      <c r="DE332" s="630"/>
      <c r="DF332" s="630"/>
      <c r="DG332" s="630"/>
      <c r="DH332" s="630"/>
      <c r="DI332" s="630"/>
      <c r="DJ332" s="630"/>
      <c r="DK332" s="630"/>
      <c r="DL332" s="630"/>
      <c r="DM332" s="630"/>
      <c r="DN332" s="630"/>
      <c r="DO332" s="630"/>
      <c r="DP332" s="630"/>
      <c r="DQ332" s="630"/>
      <c r="DR332" s="630"/>
      <c r="DS332" s="630"/>
      <c r="DT332" s="630"/>
      <c r="DU332" s="630"/>
      <c r="DV332" s="630"/>
      <c r="DW332" s="630"/>
      <c r="DX332" s="630"/>
      <c r="DY332" s="630"/>
      <c r="DZ332" s="630"/>
      <c r="EA332" s="630"/>
      <c r="EB332" s="630"/>
      <c r="EC332" s="630"/>
      <c r="ED332" s="630"/>
      <c r="EE332" s="630"/>
      <c r="EF332" s="630"/>
      <c r="EG332" s="630"/>
      <c r="EH332" s="630"/>
      <c r="EI332" s="630"/>
      <c r="EJ332" s="630"/>
      <c r="EK332" s="630"/>
      <c r="EL332" s="630"/>
      <c r="EM332" s="630"/>
      <c r="EN332" s="630"/>
      <c r="EO332" s="630"/>
      <c r="EP332" s="630"/>
    </row>
    <row r="333" s="428" customFormat="true" ht="25.5" hidden="true" customHeight="false" outlineLevel="0" collapsed="false">
      <c r="A333" s="634" t="s">
        <v>1423</v>
      </c>
      <c r="B333" s="496" t="s">
        <v>1787</v>
      </c>
      <c r="C333" s="484" t="s">
        <v>43</v>
      </c>
      <c r="D333" s="484" t="n">
        <v>10</v>
      </c>
      <c r="E333" s="484" t="s">
        <v>1424</v>
      </c>
      <c r="F333" s="484"/>
      <c r="G333" s="629" t="n">
        <f aca="false">G334</f>
        <v>0</v>
      </c>
      <c r="H333" s="629" t="n">
        <f aca="false">H334</f>
        <v>0</v>
      </c>
      <c r="I333" s="629" t="n">
        <f aca="false">I334</f>
        <v>0</v>
      </c>
      <c r="J333" s="479"/>
      <c r="K333" s="421"/>
      <c r="L333" s="421"/>
      <c r="M333" s="473"/>
      <c r="N333" s="426"/>
      <c r="O333" s="421"/>
      <c r="P333" s="421"/>
      <c r="Q333" s="425"/>
      <c r="R333" s="479"/>
      <c r="S333" s="421"/>
      <c r="T333" s="421"/>
      <c r="U333" s="473"/>
      <c r="V333" s="427"/>
      <c r="W333" s="427"/>
      <c r="X333" s="427"/>
      <c r="AC333" s="630"/>
      <c r="AD333" s="630"/>
      <c r="AE333" s="630"/>
      <c r="AF333" s="630"/>
      <c r="AG333" s="630"/>
      <c r="AH333" s="630"/>
      <c r="AI333" s="630"/>
      <c r="AJ333" s="630"/>
      <c r="AK333" s="630"/>
      <c r="AL333" s="630"/>
      <c r="AM333" s="630"/>
      <c r="AN333" s="630"/>
      <c r="AO333" s="630"/>
      <c r="AP333" s="630"/>
      <c r="AQ333" s="630"/>
      <c r="AR333" s="630"/>
      <c r="AS333" s="630"/>
      <c r="AT333" s="630"/>
      <c r="AU333" s="630"/>
      <c r="AV333" s="630"/>
      <c r="AW333" s="630"/>
      <c r="AX333" s="630"/>
      <c r="AY333" s="630"/>
      <c r="AZ333" s="630"/>
      <c r="BA333" s="630"/>
      <c r="BB333" s="630"/>
      <c r="BC333" s="630"/>
      <c r="BD333" s="630"/>
      <c r="BE333" s="630"/>
      <c r="BF333" s="630"/>
      <c r="BG333" s="630"/>
      <c r="BH333" s="630"/>
      <c r="BI333" s="630"/>
      <c r="BJ333" s="630"/>
      <c r="BK333" s="630"/>
      <c r="BL333" s="630"/>
      <c r="BM333" s="630"/>
      <c r="BN333" s="630"/>
      <c r="BO333" s="630"/>
      <c r="BP333" s="630"/>
      <c r="BQ333" s="630"/>
      <c r="BR333" s="630"/>
      <c r="BS333" s="630"/>
      <c r="BT333" s="630"/>
      <c r="BU333" s="630"/>
      <c r="BV333" s="630"/>
      <c r="BW333" s="630"/>
      <c r="BX333" s="630"/>
      <c r="BY333" s="630"/>
      <c r="BZ333" s="630"/>
      <c r="CA333" s="630"/>
      <c r="CB333" s="630"/>
      <c r="CC333" s="630"/>
      <c r="CD333" s="630"/>
      <c r="CE333" s="630"/>
      <c r="CF333" s="630"/>
      <c r="CG333" s="630"/>
      <c r="CH333" s="630"/>
      <c r="CI333" s="630"/>
      <c r="CJ333" s="630"/>
      <c r="CK333" s="630"/>
      <c r="CL333" s="630"/>
      <c r="CM333" s="630"/>
      <c r="CN333" s="630"/>
      <c r="CO333" s="630"/>
      <c r="CP333" s="630"/>
      <c r="CQ333" s="630"/>
      <c r="CR333" s="630"/>
      <c r="CS333" s="630"/>
      <c r="CT333" s="630"/>
      <c r="CU333" s="630"/>
      <c r="CV333" s="630"/>
      <c r="CW333" s="630"/>
      <c r="CX333" s="630"/>
      <c r="CY333" s="630"/>
      <c r="CZ333" s="630"/>
      <c r="DA333" s="630"/>
      <c r="DB333" s="630"/>
      <c r="DC333" s="630"/>
      <c r="DD333" s="630"/>
      <c r="DE333" s="630"/>
      <c r="DF333" s="630"/>
      <c r="DG333" s="630"/>
      <c r="DH333" s="630"/>
      <c r="DI333" s="630"/>
      <c r="DJ333" s="630"/>
      <c r="DK333" s="630"/>
      <c r="DL333" s="630"/>
      <c r="DM333" s="630"/>
      <c r="DN333" s="630"/>
      <c r="DO333" s="630"/>
      <c r="DP333" s="630"/>
      <c r="DQ333" s="630"/>
      <c r="DR333" s="630"/>
      <c r="DS333" s="630"/>
      <c r="DT333" s="630"/>
      <c r="DU333" s="630"/>
      <c r="DV333" s="630"/>
      <c r="DW333" s="630"/>
      <c r="DX333" s="630"/>
      <c r="DY333" s="630"/>
      <c r="DZ333" s="630"/>
      <c r="EA333" s="630"/>
      <c r="EB333" s="630"/>
      <c r="EC333" s="630"/>
      <c r="ED333" s="630"/>
      <c r="EE333" s="630"/>
      <c r="EF333" s="630"/>
      <c r="EG333" s="630"/>
      <c r="EH333" s="630"/>
      <c r="EI333" s="630"/>
      <c r="EJ333" s="630"/>
      <c r="EK333" s="630"/>
      <c r="EL333" s="630"/>
      <c r="EM333" s="630"/>
      <c r="EN333" s="630"/>
      <c r="EO333" s="630"/>
      <c r="EP333" s="630"/>
    </row>
    <row r="334" s="428" customFormat="true" ht="25.5" hidden="true" customHeight="false" outlineLevel="0" collapsed="false">
      <c r="A334" s="634" t="s">
        <v>1425</v>
      </c>
      <c r="B334" s="496" t="s">
        <v>1787</v>
      </c>
      <c r="C334" s="484" t="s">
        <v>43</v>
      </c>
      <c r="D334" s="484" t="n">
        <v>10</v>
      </c>
      <c r="E334" s="484" t="s">
        <v>1426</v>
      </c>
      <c r="F334" s="484"/>
      <c r="G334" s="629" t="n">
        <f aca="false">G335</f>
        <v>0</v>
      </c>
      <c r="H334" s="629" t="n">
        <f aca="false">H335</f>
        <v>0</v>
      </c>
      <c r="I334" s="629" t="n">
        <f aca="false">I335</f>
        <v>0</v>
      </c>
      <c r="J334" s="479"/>
      <c r="K334" s="421"/>
      <c r="L334" s="421"/>
      <c r="M334" s="473"/>
      <c r="N334" s="426"/>
      <c r="O334" s="421"/>
      <c r="P334" s="421"/>
      <c r="Q334" s="425"/>
      <c r="R334" s="479"/>
      <c r="S334" s="421"/>
      <c r="T334" s="421"/>
      <c r="U334" s="473"/>
      <c r="V334" s="427"/>
      <c r="W334" s="427"/>
      <c r="X334" s="427"/>
      <c r="AC334" s="630"/>
      <c r="AD334" s="630"/>
      <c r="AE334" s="630"/>
      <c r="AF334" s="630"/>
      <c r="AG334" s="630"/>
      <c r="AH334" s="630"/>
      <c r="AI334" s="630"/>
      <c r="AJ334" s="630"/>
      <c r="AK334" s="630"/>
      <c r="AL334" s="630"/>
      <c r="AM334" s="630"/>
      <c r="AN334" s="630"/>
      <c r="AO334" s="630"/>
      <c r="AP334" s="630"/>
      <c r="AQ334" s="630"/>
      <c r="AR334" s="630"/>
      <c r="AS334" s="630"/>
      <c r="AT334" s="630"/>
      <c r="AU334" s="630"/>
      <c r="AV334" s="630"/>
      <c r="AW334" s="630"/>
      <c r="AX334" s="630"/>
      <c r="AY334" s="630"/>
      <c r="AZ334" s="630"/>
      <c r="BA334" s="630"/>
      <c r="BB334" s="630"/>
      <c r="BC334" s="630"/>
      <c r="BD334" s="630"/>
      <c r="BE334" s="630"/>
      <c r="BF334" s="630"/>
      <c r="BG334" s="630"/>
      <c r="BH334" s="630"/>
      <c r="BI334" s="630"/>
      <c r="BJ334" s="630"/>
      <c r="BK334" s="630"/>
      <c r="BL334" s="630"/>
      <c r="BM334" s="630"/>
      <c r="BN334" s="630"/>
      <c r="BO334" s="630"/>
      <c r="BP334" s="630"/>
      <c r="BQ334" s="630"/>
      <c r="BR334" s="630"/>
      <c r="BS334" s="630"/>
      <c r="BT334" s="630"/>
      <c r="BU334" s="630"/>
      <c r="BV334" s="630"/>
      <c r="BW334" s="630"/>
      <c r="BX334" s="630"/>
      <c r="BY334" s="630"/>
      <c r="BZ334" s="630"/>
      <c r="CA334" s="630"/>
      <c r="CB334" s="630"/>
      <c r="CC334" s="630"/>
      <c r="CD334" s="630"/>
      <c r="CE334" s="630"/>
      <c r="CF334" s="630"/>
      <c r="CG334" s="630"/>
      <c r="CH334" s="630"/>
      <c r="CI334" s="630"/>
      <c r="CJ334" s="630"/>
      <c r="CK334" s="630"/>
      <c r="CL334" s="630"/>
      <c r="CM334" s="630"/>
      <c r="CN334" s="630"/>
      <c r="CO334" s="630"/>
      <c r="CP334" s="630"/>
      <c r="CQ334" s="630"/>
      <c r="CR334" s="630"/>
      <c r="CS334" s="630"/>
      <c r="CT334" s="630"/>
      <c r="CU334" s="630"/>
      <c r="CV334" s="630"/>
      <c r="CW334" s="630"/>
      <c r="CX334" s="630"/>
      <c r="CY334" s="630"/>
      <c r="CZ334" s="630"/>
      <c r="DA334" s="630"/>
      <c r="DB334" s="630"/>
      <c r="DC334" s="630"/>
      <c r="DD334" s="630"/>
      <c r="DE334" s="630"/>
      <c r="DF334" s="630"/>
      <c r="DG334" s="630"/>
      <c r="DH334" s="630"/>
      <c r="DI334" s="630"/>
      <c r="DJ334" s="630"/>
      <c r="DK334" s="630"/>
      <c r="DL334" s="630"/>
      <c r="DM334" s="630"/>
      <c r="DN334" s="630"/>
      <c r="DO334" s="630"/>
      <c r="DP334" s="630"/>
      <c r="DQ334" s="630"/>
      <c r="DR334" s="630"/>
      <c r="DS334" s="630"/>
      <c r="DT334" s="630"/>
      <c r="DU334" s="630"/>
      <c r="DV334" s="630"/>
      <c r="DW334" s="630"/>
      <c r="DX334" s="630"/>
      <c r="DY334" s="630"/>
      <c r="DZ334" s="630"/>
      <c r="EA334" s="630"/>
      <c r="EB334" s="630"/>
      <c r="EC334" s="630"/>
      <c r="ED334" s="630"/>
      <c r="EE334" s="630"/>
      <c r="EF334" s="630"/>
      <c r="EG334" s="630"/>
      <c r="EH334" s="630"/>
      <c r="EI334" s="630"/>
      <c r="EJ334" s="630"/>
      <c r="EK334" s="630"/>
      <c r="EL334" s="630"/>
      <c r="EM334" s="630"/>
      <c r="EN334" s="630"/>
      <c r="EO334" s="630"/>
      <c r="EP334" s="630"/>
    </row>
    <row r="335" s="428" customFormat="true" ht="12.75" hidden="true" customHeight="false" outlineLevel="0" collapsed="false">
      <c r="A335" s="448" t="s">
        <v>558</v>
      </c>
      <c r="B335" s="69" t="s">
        <v>1787</v>
      </c>
      <c r="C335" s="476" t="s">
        <v>43</v>
      </c>
      <c r="D335" s="476" t="n">
        <v>10</v>
      </c>
      <c r="E335" s="476" t="s">
        <v>1426</v>
      </c>
      <c r="F335" s="476" t="s">
        <v>49</v>
      </c>
      <c r="G335" s="481"/>
      <c r="H335" s="481"/>
      <c r="I335" s="481"/>
      <c r="J335" s="479" t="n">
        <f aca="false">G335</f>
        <v>0</v>
      </c>
      <c r="K335" s="421"/>
      <c r="L335" s="421"/>
      <c r="M335" s="473"/>
      <c r="N335" s="426" t="n">
        <f aca="false">H335</f>
        <v>0</v>
      </c>
      <c r="O335" s="421"/>
      <c r="P335" s="421"/>
      <c r="Q335" s="425"/>
      <c r="R335" s="479" t="n">
        <f aca="false">I335</f>
        <v>0</v>
      </c>
      <c r="S335" s="421"/>
      <c r="T335" s="421"/>
      <c r="U335" s="473"/>
      <c r="V335" s="427"/>
      <c r="W335" s="427"/>
      <c r="X335" s="427"/>
      <c r="AC335" s="630"/>
      <c r="AD335" s="630"/>
      <c r="AE335" s="630"/>
      <c r="AF335" s="630"/>
      <c r="AG335" s="630"/>
      <c r="AH335" s="630"/>
      <c r="AI335" s="630"/>
      <c r="AJ335" s="630"/>
      <c r="AK335" s="630"/>
      <c r="AL335" s="630"/>
      <c r="AM335" s="630"/>
      <c r="AN335" s="630"/>
      <c r="AO335" s="630"/>
      <c r="AP335" s="630"/>
      <c r="AQ335" s="630"/>
      <c r="AR335" s="630"/>
      <c r="AS335" s="630"/>
      <c r="AT335" s="630"/>
      <c r="AU335" s="630"/>
      <c r="AV335" s="630"/>
      <c r="AW335" s="630"/>
      <c r="AX335" s="630"/>
      <c r="AY335" s="630"/>
      <c r="AZ335" s="630"/>
      <c r="BA335" s="630"/>
      <c r="BB335" s="630"/>
      <c r="BC335" s="630"/>
      <c r="BD335" s="630"/>
      <c r="BE335" s="630"/>
      <c r="BF335" s="630"/>
      <c r="BG335" s="630"/>
      <c r="BH335" s="630"/>
      <c r="BI335" s="630"/>
      <c r="BJ335" s="630"/>
      <c r="BK335" s="630"/>
      <c r="BL335" s="630"/>
      <c r="BM335" s="630"/>
      <c r="BN335" s="630"/>
      <c r="BO335" s="630"/>
      <c r="BP335" s="630"/>
      <c r="BQ335" s="630"/>
      <c r="BR335" s="630"/>
      <c r="BS335" s="630"/>
      <c r="BT335" s="630"/>
      <c r="BU335" s="630"/>
      <c r="BV335" s="630"/>
      <c r="BW335" s="630"/>
      <c r="BX335" s="630"/>
      <c r="BY335" s="630"/>
      <c r="BZ335" s="630"/>
      <c r="CA335" s="630"/>
      <c r="CB335" s="630"/>
      <c r="CC335" s="630"/>
      <c r="CD335" s="630"/>
      <c r="CE335" s="630"/>
      <c r="CF335" s="630"/>
      <c r="CG335" s="630"/>
      <c r="CH335" s="630"/>
      <c r="CI335" s="630"/>
      <c r="CJ335" s="630"/>
      <c r="CK335" s="630"/>
      <c r="CL335" s="630"/>
      <c r="CM335" s="630"/>
      <c r="CN335" s="630"/>
      <c r="CO335" s="630"/>
      <c r="CP335" s="630"/>
      <c r="CQ335" s="630"/>
      <c r="CR335" s="630"/>
      <c r="CS335" s="630"/>
      <c r="CT335" s="630"/>
      <c r="CU335" s="630"/>
      <c r="CV335" s="630"/>
      <c r="CW335" s="630"/>
      <c r="CX335" s="630"/>
      <c r="CY335" s="630"/>
      <c r="CZ335" s="630"/>
      <c r="DA335" s="630"/>
      <c r="DB335" s="630"/>
      <c r="DC335" s="630"/>
      <c r="DD335" s="630"/>
      <c r="DE335" s="630"/>
      <c r="DF335" s="630"/>
      <c r="DG335" s="630"/>
      <c r="DH335" s="630"/>
      <c r="DI335" s="630"/>
      <c r="DJ335" s="630"/>
      <c r="DK335" s="630"/>
      <c r="DL335" s="630"/>
      <c r="DM335" s="630"/>
      <c r="DN335" s="630"/>
      <c r="DO335" s="630"/>
      <c r="DP335" s="630"/>
      <c r="DQ335" s="630"/>
      <c r="DR335" s="630"/>
      <c r="DS335" s="630"/>
      <c r="DT335" s="630"/>
      <c r="DU335" s="630"/>
      <c r="DV335" s="630"/>
      <c r="DW335" s="630"/>
      <c r="DX335" s="630"/>
      <c r="DY335" s="630"/>
      <c r="DZ335" s="630"/>
      <c r="EA335" s="630"/>
      <c r="EB335" s="630"/>
      <c r="EC335" s="630"/>
      <c r="ED335" s="630"/>
      <c r="EE335" s="630"/>
      <c r="EF335" s="630"/>
      <c r="EG335" s="630"/>
      <c r="EH335" s="630"/>
      <c r="EI335" s="630"/>
      <c r="EJ335" s="630"/>
      <c r="EK335" s="630"/>
      <c r="EL335" s="630"/>
      <c r="EM335" s="630"/>
      <c r="EN335" s="630"/>
      <c r="EO335" s="630"/>
      <c r="EP335" s="630"/>
    </row>
    <row r="336" s="492" customFormat="true" ht="12.75" hidden="false" customHeight="false" outlineLevel="0" collapsed="false">
      <c r="A336" s="468"/>
      <c r="B336" s="500"/>
      <c r="C336" s="484"/>
      <c r="D336" s="484"/>
      <c r="E336" s="484"/>
      <c r="F336" s="484"/>
      <c r="G336" s="629"/>
      <c r="H336" s="629"/>
      <c r="I336" s="629"/>
      <c r="J336" s="490"/>
      <c r="K336" s="430"/>
      <c r="L336" s="430"/>
      <c r="M336" s="431"/>
      <c r="N336" s="433"/>
      <c r="O336" s="430"/>
      <c r="P336" s="430"/>
      <c r="Q336" s="432"/>
      <c r="R336" s="490"/>
      <c r="S336" s="430"/>
      <c r="T336" s="430"/>
      <c r="U336" s="431"/>
      <c r="V336" s="491"/>
      <c r="W336" s="491"/>
      <c r="X336" s="340"/>
      <c r="AC336" s="635"/>
      <c r="AD336" s="635"/>
      <c r="AE336" s="635"/>
      <c r="AF336" s="635"/>
      <c r="AG336" s="635"/>
      <c r="AH336" s="635"/>
      <c r="AI336" s="635"/>
      <c r="AJ336" s="635"/>
      <c r="AK336" s="635"/>
      <c r="AL336" s="635"/>
      <c r="AM336" s="635"/>
      <c r="AN336" s="635"/>
      <c r="AO336" s="635"/>
      <c r="AP336" s="635"/>
      <c r="AQ336" s="635"/>
      <c r="AR336" s="635"/>
      <c r="AS336" s="635"/>
      <c r="AT336" s="635"/>
      <c r="AU336" s="635"/>
      <c r="AV336" s="635"/>
      <c r="AW336" s="635"/>
      <c r="AX336" s="635"/>
      <c r="AY336" s="635"/>
      <c r="AZ336" s="635"/>
      <c r="BA336" s="635"/>
      <c r="BB336" s="635"/>
      <c r="BC336" s="635"/>
      <c r="BD336" s="635"/>
      <c r="BE336" s="635"/>
      <c r="BF336" s="635"/>
      <c r="BG336" s="635"/>
      <c r="BH336" s="635"/>
      <c r="BI336" s="635"/>
      <c r="BJ336" s="635"/>
      <c r="BK336" s="635"/>
      <c r="BL336" s="635"/>
      <c r="BM336" s="635"/>
      <c r="BN336" s="635"/>
      <c r="BO336" s="635"/>
      <c r="BP336" s="635"/>
      <c r="BQ336" s="635"/>
      <c r="BR336" s="635"/>
      <c r="BS336" s="635"/>
      <c r="BT336" s="635"/>
      <c r="BU336" s="635"/>
      <c r="BV336" s="635"/>
      <c r="BW336" s="635"/>
      <c r="BX336" s="635"/>
      <c r="BY336" s="635"/>
      <c r="BZ336" s="635"/>
      <c r="CA336" s="635"/>
      <c r="CB336" s="635"/>
      <c r="CC336" s="635"/>
      <c r="CD336" s="635"/>
      <c r="CE336" s="635"/>
      <c r="CF336" s="635"/>
      <c r="CG336" s="635"/>
      <c r="CH336" s="635"/>
      <c r="CI336" s="635"/>
      <c r="CJ336" s="635"/>
      <c r="CK336" s="635"/>
      <c r="CL336" s="635"/>
      <c r="CM336" s="635"/>
      <c r="CN336" s="635"/>
      <c r="CO336" s="635"/>
      <c r="CP336" s="635"/>
      <c r="CQ336" s="635"/>
      <c r="CR336" s="635"/>
      <c r="CS336" s="635"/>
      <c r="CT336" s="635"/>
      <c r="CU336" s="635"/>
      <c r="CV336" s="635"/>
      <c r="CW336" s="635"/>
      <c r="CX336" s="635"/>
      <c r="CY336" s="635"/>
      <c r="CZ336" s="635"/>
      <c r="DA336" s="635"/>
      <c r="DB336" s="635"/>
      <c r="DC336" s="635"/>
      <c r="DD336" s="635"/>
      <c r="DE336" s="635"/>
      <c r="DF336" s="635"/>
      <c r="DG336" s="635"/>
      <c r="DH336" s="635"/>
      <c r="DI336" s="635"/>
      <c r="DJ336" s="635"/>
      <c r="DK336" s="635"/>
      <c r="DL336" s="635"/>
      <c r="DM336" s="635"/>
      <c r="DN336" s="635"/>
      <c r="DO336" s="635"/>
      <c r="DP336" s="635"/>
      <c r="DQ336" s="635"/>
      <c r="DR336" s="635"/>
      <c r="DS336" s="635"/>
      <c r="DT336" s="635"/>
      <c r="DU336" s="635"/>
      <c r="DV336" s="635"/>
      <c r="DW336" s="635"/>
      <c r="DX336" s="635"/>
      <c r="DY336" s="635"/>
      <c r="DZ336" s="635"/>
      <c r="EA336" s="635"/>
      <c r="EB336" s="635"/>
      <c r="EC336" s="635"/>
      <c r="ED336" s="635"/>
      <c r="EE336" s="635"/>
      <c r="EF336" s="635"/>
      <c r="EG336" s="635"/>
      <c r="EH336" s="635"/>
      <c r="EI336" s="635"/>
      <c r="EJ336" s="635"/>
      <c r="EK336" s="635"/>
      <c r="EL336" s="635"/>
      <c r="EM336" s="635"/>
      <c r="EN336" s="635"/>
      <c r="EO336" s="635"/>
      <c r="EP336" s="635"/>
    </row>
    <row r="337" customFormat="false" ht="25.5" hidden="false" customHeight="false" outlineLevel="0" collapsed="false">
      <c r="A337" s="386" t="s">
        <v>691</v>
      </c>
      <c r="B337" s="52" t="s">
        <v>1787</v>
      </c>
      <c r="C337" s="40" t="s">
        <v>43</v>
      </c>
      <c r="D337" s="40" t="s">
        <v>493</v>
      </c>
      <c r="E337" s="40"/>
      <c r="F337" s="40"/>
      <c r="G337" s="627" t="n">
        <f aca="false">G338</f>
        <v>10</v>
      </c>
      <c r="H337" s="627" t="n">
        <f aca="false">H338</f>
        <v>10</v>
      </c>
      <c r="I337" s="627" t="n">
        <f aca="false">I338</f>
        <v>10</v>
      </c>
      <c r="J337" s="246"/>
      <c r="K337" s="247"/>
      <c r="L337" s="247"/>
      <c r="M337" s="248"/>
      <c r="N337" s="249"/>
      <c r="O337" s="247"/>
      <c r="P337" s="247"/>
      <c r="Q337" s="250"/>
      <c r="R337" s="246"/>
      <c r="S337" s="247"/>
      <c r="T337" s="247"/>
      <c r="U337" s="248"/>
      <c r="V337" s="348"/>
      <c r="W337" s="348"/>
      <c r="X337" s="340"/>
      <c r="Y337" s="1"/>
      <c r="Z337" s="1"/>
      <c r="AA337" s="1"/>
      <c r="AB337" s="1"/>
      <c r="AC337" s="24"/>
      <c r="AD337" s="24"/>
    </row>
    <row r="338" customFormat="false" ht="12.75" hidden="false" customHeight="false" outlineLevel="0" collapsed="false">
      <c r="A338" s="386" t="s">
        <v>1427</v>
      </c>
      <c r="B338" s="52" t="s">
        <v>1787</v>
      </c>
      <c r="C338" s="40" t="s">
        <v>43</v>
      </c>
      <c r="D338" s="40" t="s">
        <v>493</v>
      </c>
      <c r="E338" s="40" t="s">
        <v>678</v>
      </c>
      <c r="F338" s="40"/>
      <c r="G338" s="41" t="n">
        <f aca="false">G339</f>
        <v>10</v>
      </c>
      <c r="H338" s="41" t="n">
        <f aca="false">H339</f>
        <v>10</v>
      </c>
      <c r="I338" s="41" t="n">
        <f aca="false">I339</f>
        <v>10</v>
      </c>
      <c r="J338" s="246"/>
      <c r="K338" s="247"/>
      <c r="L338" s="247"/>
      <c r="M338" s="248"/>
      <c r="N338" s="249"/>
      <c r="O338" s="250"/>
      <c r="P338" s="247"/>
      <c r="Q338" s="247"/>
      <c r="R338" s="246"/>
      <c r="S338" s="247"/>
      <c r="T338" s="249"/>
      <c r="U338" s="247"/>
      <c r="V338" s="348"/>
      <c r="W338" s="348"/>
      <c r="X338" s="340"/>
      <c r="Y338" s="1"/>
      <c r="Z338" s="1"/>
      <c r="AA338" s="1"/>
      <c r="AB338" s="1"/>
      <c r="AC338" s="24"/>
      <c r="AD338" s="24"/>
    </row>
    <row r="339" customFormat="false" ht="12.75" hidden="false" customHeight="false" outlineLevel="0" collapsed="false">
      <c r="A339" s="386" t="s">
        <v>1290</v>
      </c>
      <c r="B339" s="52" t="s">
        <v>1787</v>
      </c>
      <c r="C339" s="40" t="s">
        <v>43</v>
      </c>
      <c r="D339" s="40" t="s">
        <v>493</v>
      </c>
      <c r="E339" s="40" t="s">
        <v>1291</v>
      </c>
      <c r="F339" s="40"/>
      <c r="G339" s="41" t="n">
        <f aca="false">G340</f>
        <v>10</v>
      </c>
      <c r="H339" s="41" t="n">
        <f aca="false">H340</f>
        <v>10</v>
      </c>
      <c r="I339" s="41" t="n">
        <f aca="false">I340</f>
        <v>10</v>
      </c>
      <c r="J339" s="246"/>
      <c r="K339" s="247"/>
      <c r="L339" s="247"/>
      <c r="M339" s="248"/>
      <c r="N339" s="249"/>
      <c r="O339" s="250"/>
      <c r="P339" s="247"/>
      <c r="Q339" s="247"/>
      <c r="R339" s="246"/>
      <c r="S339" s="247"/>
      <c r="T339" s="249"/>
      <c r="U339" s="247"/>
      <c r="V339" s="348"/>
      <c r="W339" s="348"/>
      <c r="X339" s="340"/>
      <c r="Y339" s="1"/>
      <c r="Z339" s="1"/>
      <c r="AA339" s="1"/>
      <c r="AB339" s="1"/>
      <c r="AC339" s="24"/>
      <c r="AD339" s="24"/>
    </row>
    <row r="340" customFormat="false" ht="38.25" hidden="false" customHeight="false" outlineLevel="0" collapsed="false">
      <c r="A340" s="386" t="s">
        <v>1428</v>
      </c>
      <c r="B340" s="52" t="s">
        <v>1787</v>
      </c>
      <c r="C340" s="40" t="s">
        <v>43</v>
      </c>
      <c r="D340" s="40" t="s">
        <v>493</v>
      </c>
      <c r="E340" s="40" t="s">
        <v>1293</v>
      </c>
      <c r="F340" s="40"/>
      <c r="G340" s="41" t="n">
        <f aca="false">G341</f>
        <v>10</v>
      </c>
      <c r="H340" s="41" t="n">
        <f aca="false">H341</f>
        <v>10</v>
      </c>
      <c r="I340" s="41" t="n">
        <f aca="false">I341</f>
        <v>10</v>
      </c>
      <c r="J340" s="246"/>
      <c r="K340" s="247"/>
      <c r="L340" s="247"/>
      <c r="M340" s="248"/>
      <c r="N340" s="249"/>
      <c r="O340" s="250"/>
      <c r="P340" s="247"/>
      <c r="Q340" s="247"/>
      <c r="R340" s="246"/>
      <c r="S340" s="247"/>
      <c r="T340" s="249"/>
      <c r="U340" s="247"/>
      <c r="V340" s="348"/>
      <c r="W340" s="348"/>
      <c r="X340" s="340"/>
      <c r="Y340" s="1"/>
      <c r="Z340" s="1"/>
      <c r="AA340" s="1"/>
      <c r="AB340" s="1"/>
      <c r="AC340" s="24"/>
      <c r="AD340" s="24"/>
    </row>
    <row r="341" customFormat="false" ht="12.75" hidden="false" customHeight="false" outlineLevel="0" collapsed="false">
      <c r="A341" s="386" t="s">
        <v>696</v>
      </c>
      <c r="B341" s="52" t="s">
        <v>1787</v>
      </c>
      <c r="C341" s="40" t="s">
        <v>43</v>
      </c>
      <c r="D341" s="40" t="s">
        <v>493</v>
      </c>
      <c r="E341" s="40" t="s">
        <v>1294</v>
      </c>
      <c r="F341" s="40"/>
      <c r="G341" s="41" t="n">
        <f aca="false">G342+G343+G344</f>
        <v>10</v>
      </c>
      <c r="H341" s="41" t="n">
        <f aca="false">H342+H343+H344</f>
        <v>10</v>
      </c>
      <c r="I341" s="41" t="n">
        <f aca="false">I342+I343+I344</f>
        <v>10</v>
      </c>
      <c r="J341" s="246"/>
      <c r="K341" s="247"/>
      <c r="L341" s="247"/>
      <c r="M341" s="248"/>
      <c r="N341" s="249"/>
      <c r="O341" s="250"/>
      <c r="P341" s="247"/>
      <c r="Q341" s="247"/>
      <c r="R341" s="246"/>
      <c r="S341" s="247"/>
      <c r="T341" s="249"/>
      <c r="U341" s="247"/>
      <c r="V341" s="348"/>
      <c r="W341" s="348"/>
      <c r="X341" s="340"/>
      <c r="Y341" s="1"/>
      <c r="Z341" s="1"/>
      <c r="AA341" s="1"/>
      <c r="AB341" s="1"/>
      <c r="AC341" s="24"/>
      <c r="AD341" s="24"/>
    </row>
    <row r="342" customFormat="false" ht="38.25" hidden="true" customHeight="false" outlineLevel="0" collapsed="false">
      <c r="A342" s="390" t="s">
        <v>537</v>
      </c>
      <c r="B342" s="61" t="s">
        <v>1787</v>
      </c>
      <c r="C342" s="61" t="s">
        <v>43</v>
      </c>
      <c r="D342" s="61" t="s">
        <v>493</v>
      </c>
      <c r="E342" s="61" t="s">
        <v>1294</v>
      </c>
      <c r="F342" s="61" t="s">
        <v>34</v>
      </c>
      <c r="G342" s="269"/>
      <c r="H342" s="269"/>
      <c r="I342" s="269"/>
      <c r="J342" s="259" t="n">
        <f aca="false">G342</f>
        <v>0</v>
      </c>
      <c r="K342" s="247"/>
      <c r="L342" s="247"/>
      <c r="M342" s="248"/>
      <c r="N342" s="260" t="n">
        <f aca="false">H342</f>
        <v>0</v>
      </c>
      <c r="O342" s="250"/>
      <c r="P342" s="247"/>
      <c r="Q342" s="247"/>
      <c r="R342" s="259" t="n">
        <f aca="false">I342</f>
        <v>0</v>
      </c>
      <c r="S342" s="247"/>
      <c r="T342" s="249"/>
      <c r="U342" s="247"/>
      <c r="V342" s="348"/>
      <c r="W342" s="348"/>
      <c r="X342" s="340"/>
      <c r="Y342" s="1"/>
      <c r="Z342" s="1"/>
      <c r="AA342" s="1"/>
      <c r="AB342" s="1"/>
      <c r="AC342" s="24"/>
      <c r="AD342" s="24"/>
    </row>
    <row r="343" customFormat="false" ht="12.75" hidden="false" customHeight="false" outlineLevel="0" collapsed="false">
      <c r="A343" s="390" t="s">
        <v>558</v>
      </c>
      <c r="B343" s="61" t="s">
        <v>1787</v>
      </c>
      <c r="C343" s="61" t="s">
        <v>43</v>
      </c>
      <c r="D343" s="61" t="s">
        <v>493</v>
      </c>
      <c r="E343" s="61" t="s">
        <v>1294</v>
      </c>
      <c r="F343" s="48" t="s">
        <v>49</v>
      </c>
      <c r="G343" s="290" t="n">
        <f aca="false">10</f>
        <v>10</v>
      </c>
      <c r="H343" s="290" t="n">
        <f aca="false">10</f>
        <v>10</v>
      </c>
      <c r="I343" s="290" t="n">
        <f aca="false">10</f>
        <v>10</v>
      </c>
      <c r="J343" s="259" t="n">
        <f aca="false">G343</f>
        <v>10</v>
      </c>
      <c r="K343" s="247"/>
      <c r="L343" s="247"/>
      <c r="M343" s="248"/>
      <c r="N343" s="260" t="n">
        <f aca="false">H343</f>
        <v>10</v>
      </c>
      <c r="O343" s="250"/>
      <c r="P343" s="247"/>
      <c r="Q343" s="247"/>
      <c r="R343" s="259" t="n">
        <f aca="false">I343</f>
        <v>10</v>
      </c>
      <c r="S343" s="247"/>
      <c r="T343" s="249"/>
      <c r="U343" s="247"/>
      <c r="V343" s="348"/>
      <c r="W343" s="348"/>
      <c r="X343" s="340"/>
      <c r="Y343" s="1"/>
      <c r="Z343" s="1"/>
      <c r="AA343" s="1"/>
      <c r="AB343" s="1"/>
      <c r="AC343" s="24"/>
      <c r="AD343" s="24"/>
    </row>
    <row r="344" customFormat="false" ht="25.5" hidden="true" customHeight="false" outlineLevel="0" collapsed="false">
      <c r="A344" s="390" t="s">
        <v>706</v>
      </c>
      <c r="B344" s="61" t="s">
        <v>1787</v>
      </c>
      <c r="C344" s="61" t="s">
        <v>43</v>
      </c>
      <c r="D344" s="61" t="s">
        <v>493</v>
      </c>
      <c r="E344" s="61" t="s">
        <v>1294</v>
      </c>
      <c r="F344" s="48" t="s">
        <v>124</v>
      </c>
      <c r="G344" s="273"/>
      <c r="H344" s="273"/>
      <c r="I344" s="273"/>
      <c r="J344" s="259" t="n">
        <f aca="false">G344</f>
        <v>0</v>
      </c>
      <c r="K344" s="247"/>
      <c r="L344" s="247"/>
      <c r="M344" s="248"/>
      <c r="N344" s="260" t="n">
        <f aca="false">H344</f>
        <v>0</v>
      </c>
      <c r="O344" s="250"/>
      <c r="P344" s="247"/>
      <c r="Q344" s="247"/>
      <c r="R344" s="259" t="n">
        <f aca="false">I344</f>
        <v>0</v>
      </c>
      <c r="S344" s="247"/>
      <c r="T344" s="249"/>
      <c r="U344" s="247"/>
      <c r="V344" s="348"/>
      <c r="W344" s="348"/>
      <c r="X344" s="340"/>
      <c r="Y344" s="1"/>
      <c r="Z344" s="1"/>
      <c r="AA344" s="1"/>
      <c r="AB344" s="1"/>
      <c r="AC344" s="24"/>
      <c r="AD344" s="24"/>
    </row>
    <row r="345" customFormat="false" ht="12.75" hidden="false" customHeight="false" outlineLevel="0" collapsed="false">
      <c r="A345" s="390"/>
      <c r="B345" s="43"/>
      <c r="C345" s="61"/>
      <c r="D345" s="61"/>
      <c r="E345" s="61"/>
      <c r="F345" s="43"/>
      <c r="G345" s="399"/>
      <c r="H345" s="399"/>
      <c r="I345" s="399"/>
      <c r="J345" s="259"/>
      <c r="K345" s="247"/>
      <c r="L345" s="247"/>
      <c r="M345" s="248"/>
      <c r="N345" s="260"/>
      <c r="O345" s="247"/>
      <c r="P345" s="247"/>
      <c r="Q345" s="250"/>
      <c r="R345" s="259"/>
      <c r="S345" s="247"/>
      <c r="T345" s="247"/>
      <c r="U345" s="248"/>
      <c r="V345" s="348"/>
      <c r="W345" s="348"/>
      <c r="X345" s="340"/>
      <c r="Y345" s="1"/>
      <c r="Z345" s="1"/>
      <c r="AA345" s="1"/>
      <c r="AB345" s="1"/>
      <c r="AC345" s="24"/>
      <c r="AD345" s="24"/>
    </row>
    <row r="346" customFormat="false" ht="12.75" hidden="false" customHeight="false" outlineLevel="0" collapsed="false">
      <c r="A346" s="386" t="s">
        <v>167</v>
      </c>
      <c r="B346" s="52" t="s">
        <v>1787</v>
      </c>
      <c r="C346" s="40" t="s">
        <v>64</v>
      </c>
      <c r="D346" s="40"/>
      <c r="E346" s="40"/>
      <c r="F346" s="40"/>
      <c r="G346" s="627" t="n">
        <f aca="false">G372+G403+G427+G460+G469+G347</f>
        <v>140860.42099</v>
      </c>
      <c r="H346" s="627" t="n">
        <f aca="false">H372+H403+H427+H460+H469+H347</f>
        <v>132316.46007</v>
      </c>
      <c r="I346" s="627" t="n">
        <f aca="false">I372+I403+I427+I460+I469+I347</f>
        <v>132591.39906</v>
      </c>
      <c r="J346" s="259"/>
      <c r="K346" s="247"/>
      <c r="L346" s="247"/>
      <c r="M346" s="248"/>
      <c r="N346" s="260"/>
      <c r="O346" s="247"/>
      <c r="P346" s="247"/>
      <c r="Q346" s="250"/>
      <c r="R346" s="259"/>
      <c r="S346" s="247"/>
      <c r="T346" s="247"/>
      <c r="U346" s="248"/>
      <c r="V346" s="340"/>
      <c r="W346" s="340"/>
      <c r="X346" s="340"/>
    </row>
    <row r="347" customFormat="false" ht="12.75" hidden="false" customHeight="false" outlineLevel="0" collapsed="false">
      <c r="A347" s="386" t="s">
        <v>1429</v>
      </c>
      <c r="B347" s="52" t="s">
        <v>1787</v>
      </c>
      <c r="C347" s="40" t="s">
        <v>64</v>
      </c>
      <c r="D347" s="40" t="s">
        <v>24</v>
      </c>
      <c r="E347" s="40"/>
      <c r="F347" s="40"/>
      <c r="G347" s="627" t="n">
        <f aca="false">G348+G361</f>
        <v>964.2</v>
      </c>
      <c r="H347" s="627" t="n">
        <f aca="false">H348+H361</f>
        <v>0</v>
      </c>
      <c r="I347" s="627" t="n">
        <f aca="false">I348+I361</f>
        <v>0</v>
      </c>
      <c r="J347" s="259"/>
      <c r="K347" s="247"/>
      <c r="L347" s="247"/>
      <c r="M347" s="248"/>
      <c r="N347" s="260"/>
      <c r="O347" s="247"/>
      <c r="P347" s="247"/>
      <c r="Q347" s="250"/>
      <c r="R347" s="259"/>
      <c r="S347" s="247"/>
      <c r="T347" s="247"/>
      <c r="U347" s="248"/>
      <c r="V347" s="340"/>
      <c r="W347" s="340"/>
      <c r="X347" s="340"/>
    </row>
    <row r="348" customFormat="false" ht="25.5" hidden="false" customHeight="false" outlineLevel="0" collapsed="false">
      <c r="A348" s="400" t="s">
        <v>1023</v>
      </c>
      <c r="B348" s="52" t="s">
        <v>1787</v>
      </c>
      <c r="C348" s="52" t="s">
        <v>64</v>
      </c>
      <c r="D348" s="52" t="s">
        <v>24</v>
      </c>
      <c r="E348" s="52" t="s">
        <v>1024</v>
      </c>
      <c r="F348" s="43"/>
      <c r="G348" s="284" t="n">
        <f aca="false">G349</f>
        <v>964.2</v>
      </c>
      <c r="H348" s="284" t="n">
        <f aca="false">H349</f>
        <v>0</v>
      </c>
      <c r="I348" s="284" t="n">
        <f aca="false">I349</f>
        <v>0</v>
      </c>
      <c r="J348" s="246"/>
      <c r="K348" s="247"/>
      <c r="L348" s="247"/>
      <c r="M348" s="248"/>
      <c r="N348" s="249"/>
      <c r="O348" s="247"/>
      <c r="P348" s="247"/>
      <c r="Q348" s="250"/>
      <c r="R348" s="246"/>
      <c r="S348" s="247"/>
      <c r="T348" s="247"/>
      <c r="U348" s="248"/>
      <c r="V348" s="340"/>
      <c r="W348" s="340"/>
      <c r="X348" s="340"/>
    </row>
    <row r="349" customFormat="false" ht="27" hidden="false" customHeight="true" outlineLevel="0" collapsed="false">
      <c r="A349" s="400" t="s">
        <v>1025</v>
      </c>
      <c r="B349" s="52" t="s">
        <v>1787</v>
      </c>
      <c r="C349" s="40" t="s">
        <v>64</v>
      </c>
      <c r="D349" s="40" t="s">
        <v>24</v>
      </c>
      <c r="E349" s="52" t="s">
        <v>1026</v>
      </c>
      <c r="F349" s="40"/>
      <c r="G349" s="627" t="n">
        <f aca="false">G350</f>
        <v>964.2</v>
      </c>
      <c r="H349" s="627" t="n">
        <f aca="false">H350</f>
        <v>0</v>
      </c>
      <c r="I349" s="627" t="n">
        <f aca="false">I350</f>
        <v>0</v>
      </c>
      <c r="J349" s="246"/>
      <c r="K349" s="247"/>
      <c r="L349" s="247"/>
      <c r="M349" s="248"/>
      <c r="N349" s="249"/>
      <c r="O349" s="247"/>
      <c r="P349" s="247"/>
      <c r="Q349" s="250"/>
      <c r="R349" s="246"/>
      <c r="S349" s="247"/>
      <c r="T349" s="247"/>
      <c r="U349" s="248"/>
      <c r="V349" s="340"/>
      <c r="W349" s="340"/>
      <c r="X349" s="340"/>
    </row>
    <row r="350" customFormat="false" ht="49.5" hidden="false" customHeight="true" outlineLevel="0" collapsed="false">
      <c r="A350" s="400" t="s">
        <v>1027</v>
      </c>
      <c r="B350" s="52" t="s">
        <v>1787</v>
      </c>
      <c r="C350" s="40" t="s">
        <v>64</v>
      </c>
      <c r="D350" s="40" t="s">
        <v>24</v>
      </c>
      <c r="E350" s="52" t="s">
        <v>1028</v>
      </c>
      <c r="F350" s="40"/>
      <c r="G350" s="627" t="n">
        <f aca="false">G351+G354+G358</f>
        <v>964.2</v>
      </c>
      <c r="H350" s="627" t="n">
        <f aca="false">H351+H354+H358</f>
        <v>0</v>
      </c>
      <c r="I350" s="627" t="n">
        <f aca="false">I351+I354+I358</f>
        <v>0</v>
      </c>
      <c r="J350" s="246"/>
      <c r="K350" s="247"/>
      <c r="L350" s="247"/>
      <c r="M350" s="248"/>
      <c r="N350" s="249"/>
      <c r="O350" s="247"/>
      <c r="P350" s="247"/>
      <c r="Q350" s="250"/>
      <c r="R350" s="246"/>
      <c r="S350" s="247"/>
      <c r="T350" s="247"/>
      <c r="U350" s="248"/>
      <c r="V350" s="340"/>
      <c r="W350" s="340"/>
      <c r="X350" s="340"/>
    </row>
    <row r="351" customFormat="false" ht="30" hidden="true" customHeight="true" outlineLevel="0" collapsed="false">
      <c r="A351" s="400" t="s">
        <v>1029</v>
      </c>
      <c r="B351" s="52" t="s">
        <v>1787</v>
      </c>
      <c r="C351" s="40" t="s">
        <v>64</v>
      </c>
      <c r="D351" s="40" t="s">
        <v>24</v>
      </c>
      <c r="E351" s="52" t="s">
        <v>1030</v>
      </c>
      <c r="F351" s="40"/>
      <c r="G351" s="627" t="n">
        <f aca="false">G352</f>
        <v>0</v>
      </c>
      <c r="H351" s="627" t="n">
        <f aca="false">H352</f>
        <v>0</v>
      </c>
      <c r="I351" s="627" t="n">
        <f aca="false">I352</f>
        <v>0</v>
      </c>
      <c r="J351" s="246"/>
      <c r="K351" s="247"/>
      <c r="L351" s="247"/>
      <c r="M351" s="248"/>
      <c r="N351" s="249"/>
      <c r="O351" s="247"/>
      <c r="P351" s="247"/>
      <c r="Q351" s="250"/>
      <c r="R351" s="246"/>
      <c r="S351" s="247"/>
      <c r="T351" s="247"/>
      <c r="U351" s="248"/>
      <c r="V351" s="340"/>
      <c r="W351" s="340"/>
      <c r="X351" s="340"/>
    </row>
    <row r="352" customFormat="false" ht="12.75" hidden="true" customHeight="false" outlineLevel="0" collapsed="false">
      <c r="A352" s="390" t="s">
        <v>66</v>
      </c>
      <c r="B352" s="61" t="s">
        <v>1787</v>
      </c>
      <c r="C352" s="49" t="s">
        <v>64</v>
      </c>
      <c r="D352" s="49" t="s">
        <v>24</v>
      </c>
      <c r="E352" s="61" t="s">
        <v>1030</v>
      </c>
      <c r="F352" s="49" t="s">
        <v>67</v>
      </c>
      <c r="G352" s="273"/>
      <c r="H352" s="273"/>
      <c r="I352" s="273"/>
      <c r="J352" s="259" t="n">
        <f aca="false">G352</f>
        <v>0</v>
      </c>
      <c r="K352" s="247"/>
      <c r="L352" s="247"/>
      <c r="M352" s="248"/>
      <c r="N352" s="260" t="n">
        <f aca="false">H352</f>
        <v>0</v>
      </c>
      <c r="O352" s="247"/>
      <c r="P352" s="247"/>
      <c r="Q352" s="250"/>
      <c r="R352" s="259" t="n">
        <f aca="false">I352</f>
        <v>0</v>
      </c>
      <c r="S352" s="254"/>
      <c r="T352" s="254"/>
      <c r="U352" s="255"/>
      <c r="V352" s="340"/>
      <c r="W352" s="340"/>
      <c r="X352" s="340"/>
    </row>
    <row r="353" customFormat="false" ht="12.75" hidden="true" customHeight="false" outlineLevel="0" collapsed="false">
      <c r="A353" s="390"/>
      <c r="B353" s="61"/>
      <c r="C353" s="49"/>
      <c r="D353" s="49"/>
      <c r="E353" s="61"/>
      <c r="F353" s="49"/>
      <c r="G353" s="74"/>
      <c r="H353" s="74"/>
      <c r="I353" s="74"/>
      <c r="J353" s="259"/>
      <c r="K353" s="247"/>
      <c r="L353" s="247"/>
      <c r="M353" s="248"/>
      <c r="N353" s="260"/>
      <c r="O353" s="247"/>
      <c r="P353" s="247"/>
      <c r="Q353" s="250"/>
      <c r="R353" s="259"/>
      <c r="S353" s="254"/>
      <c r="T353" s="254"/>
      <c r="U353" s="255"/>
      <c r="V353" s="340"/>
      <c r="W353" s="340"/>
      <c r="X353" s="340"/>
    </row>
    <row r="354" customFormat="false" ht="38.25" hidden="false" customHeight="false" outlineLevel="0" collapsed="false">
      <c r="A354" s="411" t="s">
        <v>1430</v>
      </c>
      <c r="B354" s="52" t="s">
        <v>1787</v>
      </c>
      <c r="C354" s="40" t="s">
        <v>64</v>
      </c>
      <c r="D354" s="40" t="s">
        <v>24</v>
      </c>
      <c r="E354" s="52" t="s">
        <v>1431</v>
      </c>
      <c r="F354" s="40"/>
      <c r="G354" s="41" t="n">
        <f aca="false">G356+G355</f>
        <v>964.2</v>
      </c>
      <c r="H354" s="41" t="n">
        <f aca="false">H356+H355</f>
        <v>0</v>
      </c>
      <c r="I354" s="41" t="n">
        <f aca="false">I356+I355</f>
        <v>0</v>
      </c>
      <c r="J354" s="246"/>
      <c r="K354" s="247"/>
      <c r="L354" s="247"/>
      <c r="M354" s="248"/>
      <c r="N354" s="260"/>
      <c r="O354" s="247"/>
      <c r="P354" s="247"/>
      <c r="Q354" s="250"/>
      <c r="R354" s="259"/>
      <c r="S354" s="254"/>
      <c r="T354" s="254"/>
      <c r="U354" s="255"/>
      <c r="V354" s="340"/>
      <c r="W354" s="340"/>
      <c r="X354" s="340"/>
    </row>
    <row r="355" customFormat="false" ht="38.25" hidden="true" customHeight="false" outlineLevel="0" collapsed="false">
      <c r="A355" s="390" t="s">
        <v>537</v>
      </c>
      <c r="B355" s="61" t="s">
        <v>1787</v>
      </c>
      <c r="C355" s="49" t="s">
        <v>64</v>
      </c>
      <c r="D355" s="49" t="s">
        <v>24</v>
      </c>
      <c r="E355" s="61" t="s">
        <v>1431</v>
      </c>
      <c r="F355" s="49" t="s">
        <v>34</v>
      </c>
      <c r="G355" s="273"/>
      <c r="H355" s="273"/>
      <c r="I355" s="273"/>
      <c r="J355" s="259"/>
      <c r="K355" s="254"/>
      <c r="L355" s="415" t="n">
        <f aca="false">G355</f>
        <v>0</v>
      </c>
      <c r="M355" s="255"/>
      <c r="N355" s="260"/>
      <c r="O355" s="247"/>
      <c r="P355" s="247"/>
      <c r="Q355" s="250"/>
      <c r="R355" s="259"/>
      <c r="S355" s="254"/>
      <c r="T355" s="254"/>
      <c r="U355" s="255"/>
      <c r="V355" s="340"/>
      <c r="W355" s="340"/>
      <c r="X355" s="340"/>
    </row>
    <row r="356" customFormat="false" ht="12.75" hidden="false" customHeight="false" outlineLevel="0" collapsed="false">
      <c r="A356" s="390" t="s">
        <v>66</v>
      </c>
      <c r="B356" s="61" t="s">
        <v>1787</v>
      </c>
      <c r="C356" s="49" t="s">
        <v>64</v>
      </c>
      <c r="D356" s="49" t="s">
        <v>24</v>
      </c>
      <c r="E356" s="61" t="s">
        <v>1431</v>
      </c>
      <c r="F356" s="49" t="s">
        <v>67</v>
      </c>
      <c r="G356" s="273" t="n">
        <v>964.2</v>
      </c>
      <c r="H356" s="273"/>
      <c r="I356" s="273"/>
      <c r="J356" s="259"/>
      <c r="K356" s="254"/>
      <c r="L356" s="415" t="n">
        <f aca="false">G356</f>
        <v>964.2</v>
      </c>
      <c r="M356" s="255"/>
      <c r="N356" s="260"/>
      <c r="O356" s="247"/>
      <c r="P356" s="247"/>
      <c r="Q356" s="250"/>
      <c r="R356" s="259"/>
      <c r="S356" s="254"/>
      <c r="T356" s="254"/>
      <c r="U356" s="255"/>
      <c r="V356" s="340"/>
      <c r="W356" s="340"/>
      <c r="X356" s="340"/>
    </row>
    <row r="357" customFormat="false" ht="12.75" hidden="false" customHeight="false" outlineLevel="0" collapsed="false">
      <c r="A357" s="390"/>
      <c r="B357" s="61"/>
      <c r="C357" s="49"/>
      <c r="D357" s="49"/>
      <c r="E357" s="61"/>
      <c r="F357" s="49"/>
      <c r="G357" s="74"/>
      <c r="H357" s="74"/>
      <c r="I357" s="74"/>
      <c r="J357" s="259"/>
      <c r="K357" s="254"/>
      <c r="L357" s="254"/>
      <c r="M357" s="255"/>
      <c r="N357" s="260"/>
      <c r="O357" s="247"/>
      <c r="P357" s="247"/>
      <c r="Q357" s="250"/>
      <c r="R357" s="259"/>
      <c r="S357" s="254"/>
      <c r="T357" s="254"/>
      <c r="U357" s="255"/>
      <c r="V357" s="340"/>
      <c r="W357" s="340"/>
      <c r="X357" s="340"/>
    </row>
    <row r="358" customFormat="false" ht="51" hidden="true" customHeight="false" outlineLevel="0" collapsed="false">
      <c r="A358" s="411" t="s">
        <v>1432</v>
      </c>
      <c r="B358" s="52" t="s">
        <v>1787</v>
      </c>
      <c r="C358" s="40" t="s">
        <v>64</v>
      </c>
      <c r="D358" s="40" t="s">
        <v>24</v>
      </c>
      <c r="E358" s="52" t="s">
        <v>1433</v>
      </c>
      <c r="F358" s="40"/>
      <c r="G358" s="41" t="n">
        <f aca="false">G359</f>
        <v>0</v>
      </c>
      <c r="H358" s="41" t="n">
        <f aca="false">H359</f>
        <v>0</v>
      </c>
      <c r="I358" s="41" t="n">
        <f aca="false">I359</f>
        <v>0</v>
      </c>
      <c r="J358" s="246"/>
      <c r="K358" s="247"/>
      <c r="L358" s="247"/>
      <c r="M358" s="248"/>
      <c r="N358" s="260"/>
      <c r="O358" s="247"/>
      <c r="P358" s="247"/>
      <c r="Q358" s="250"/>
      <c r="R358" s="259"/>
      <c r="S358" s="254"/>
      <c r="T358" s="254"/>
      <c r="U358" s="255"/>
      <c r="V358" s="340"/>
      <c r="W358" s="340"/>
      <c r="X358" s="340"/>
    </row>
    <row r="359" customFormat="false" ht="12.75" hidden="true" customHeight="false" outlineLevel="0" collapsed="false">
      <c r="A359" s="390" t="s">
        <v>66</v>
      </c>
      <c r="B359" s="61" t="s">
        <v>1787</v>
      </c>
      <c r="C359" s="49" t="s">
        <v>64</v>
      </c>
      <c r="D359" s="49" t="s">
        <v>24</v>
      </c>
      <c r="E359" s="61" t="s">
        <v>1433</v>
      </c>
      <c r="F359" s="49" t="s">
        <v>67</v>
      </c>
      <c r="G359" s="273"/>
      <c r="H359" s="273"/>
      <c r="I359" s="273"/>
      <c r="J359" s="259" t="n">
        <f aca="false">G359</f>
        <v>0</v>
      </c>
      <c r="K359" s="254"/>
      <c r="L359" s="254"/>
      <c r="M359" s="255"/>
      <c r="N359" s="260"/>
      <c r="O359" s="247"/>
      <c r="P359" s="247"/>
      <c r="Q359" s="250"/>
      <c r="R359" s="259"/>
      <c r="S359" s="254"/>
      <c r="T359" s="254"/>
      <c r="U359" s="255"/>
      <c r="V359" s="340"/>
      <c r="W359" s="340"/>
      <c r="X359" s="340"/>
    </row>
    <row r="360" customFormat="false" ht="12.75" hidden="true" customHeight="false" outlineLevel="0" collapsed="false">
      <c r="A360" s="390"/>
      <c r="B360" s="61"/>
      <c r="C360" s="49"/>
      <c r="D360" s="49"/>
      <c r="E360" s="61"/>
      <c r="F360" s="49"/>
      <c r="G360" s="74"/>
      <c r="H360" s="74"/>
      <c r="I360" s="74"/>
      <c r="J360" s="259"/>
      <c r="K360" s="247"/>
      <c r="L360" s="247"/>
      <c r="M360" s="248"/>
      <c r="N360" s="260"/>
      <c r="O360" s="247"/>
      <c r="P360" s="247"/>
      <c r="Q360" s="250"/>
      <c r="R360" s="259"/>
      <c r="S360" s="254"/>
      <c r="T360" s="254"/>
      <c r="U360" s="255"/>
      <c r="V360" s="340"/>
      <c r="W360" s="340"/>
      <c r="X360" s="340"/>
    </row>
    <row r="361" customFormat="false" ht="12.75" hidden="true" customHeight="false" outlineLevel="0" collapsed="false">
      <c r="A361" s="411" t="s">
        <v>547</v>
      </c>
      <c r="B361" s="52" t="s">
        <v>1787</v>
      </c>
      <c r="C361" s="52" t="s">
        <v>64</v>
      </c>
      <c r="D361" s="52" t="s">
        <v>24</v>
      </c>
      <c r="E361" s="72" t="s">
        <v>548</v>
      </c>
      <c r="F361" s="43"/>
      <c r="G361" s="284" t="n">
        <f aca="false">G362</f>
        <v>0</v>
      </c>
      <c r="H361" s="284" t="n">
        <f aca="false">H362</f>
        <v>0</v>
      </c>
      <c r="I361" s="284" t="n">
        <f aca="false">I362</f>
        <v>0</v>
      </c>
      <c r="J361" s="246"/>
      <c r="K361" s="247"/>
      <c r="L361" s="247"/>
      <c r="M361" s="248"/>
      <c r="N361" s="249"/>
      <c r="O361" s="247"/>
      <c r="P361" s="247"/>
      <c r="Q361" s="250"/>
      <c r="R361" s="246"/>
      <c r="S361" s="247"/>
      <c r="T361" s="247"/>
      <c r="U361" s="248"/>
      <c r="V361" s="340"/>
      <c r="W361" s="340"/>
      <c r="X361" s="340"/>
    </row>
    <row r="362" customFormat="false" ht="12.75" hidden="true" customHeight="false" outlineLevel="0" collapsed="false">
      <c r="A362" s="71" t="s">
        <v>668</v>
      </c>
      <c r="B362" s="52" t="s">
        <v>1787</v>
      </c>
      <c r="C362" s="40" t="s">
        <v>64</v>
      </c>
      <c r="D362" s="40" t="s">
        <v>24</v>
      </c>
      <c r="E362" s="72" t="s">
        <v>669</v>
      </c>
      <c r="F362" s="40"/>
      <c r="G362" s="627" t="n">
        <f aca="false">G363+G366</f>
        <v>0</v>
      </c>
      <c r="H362" s="627" t="n">
        <f aca="false">H363+H366</f>
        <v>0</v>
      </c>
      <c r="I362" s="627" t="n">
        <f aca="false">I363+I366</f>
        <v>0</v>
      </c>
      <c r="J362" s="246"/>
      <c r="K362" s="247"/>
      <c r="L362" s="247"/>
      <c r="M362" s="248"/>
      <c r="N362" s="249"/>
      <c r="O362" s="247"/>
      <c r="P362" s="247"/>
      <c r="Q362" s="250"/>
      <c r="R362" s="246"/>
      <c r="S362" s="247"/>
      <c r="T362" s="247"/>
      <c r="U362" s="248"/>
      <c r="V362" s="340"/>
      <c r="W362" s="340"/>
      <c r="X362" s="340"/>
    </row>
    <row r="363" customFormat="false" ht="54" hidden="true" customHeight="true" outlineLevel="0" collapsed="false">
      <c r="A363" s="411" t="s">
        <v>1434</v>
      </c>
      <c r="B363" s="52" t="s">
        <v>1787</v>
      </c>
      <c r="C363" s="40" t="s">
        <v>64</v>
      </c>
      <c r="D363" s="40" t="s">
        <v>24</v>
      </c>
      <c r="E363" s="52" t="s">
        <v>1435</v>
      </c>
      <c r="F363" s="48"/>
      <c r="G363" s="137" t="n">
        <f aca="false">G364</f>
        <v>0</v>
      </c>
      <c r="H363" s="137" t="n">
        <f aca="false">H364</f>
        <v>0</v>
      </c>
      <c r="I363" s="137" t="n">
        <f aca="false">I364</f>
        <v>0</v>
      </c>
      <c r="J363" s="253"/>
      <c r="K363" s="254"/>
      <c r="L363" s="254"/>
      <c r="M363" s="255"/>
      <c r="N363" s="256"/>
      <c r="O363" s="254"/>
      <c r="P363" s="254"/>
      <c r="Q363" s="257"/>
      <c r="R363" s="253"/>
      <c r="S363" s="254"/>
      <c r="T363" s="254"/>
      <c r="U363" s="255"/>
      <c r="V363" s="340"/>
      <c r="W363" s="340"/>
      <c r="X363" s="340"/>
    </row>
    <row r="364" customFormat="false" ht="12.75" hidden="true" customHeight="false" outlineLevel="0" collapsed="false">
      <c r="A364" s="390" t="s">
        <v>66</v>
      </c>
      <c r="B364" s="61" t="s">
        <v>1787</v>
      </c>
      <c r="C364" s="49" t="s">
        <v>64</v>
      </c>
      <c r="D364" s="49" t="s">
        <v>24</v>
      </c>
      <c r="E364" s="61" t="s">
        <v>1435</v>
      </c>
      <c r="F364" s="48" t="s">
        <v>67</v>
      </c>
      <c r="G364" s="324"/>
      <c r="H364" s="324"/>
      <c r="I364" s="324"/>
      <c r="J364" s="259"/>
      <c r="K364" s="247"/>
      <c r="L364" s="270" t="n">
        <f aca="false">G364</f>
        <v>0</v>
      </c>
      <c r="M364" s="248"/>
      <c r="N364" s="260"/>
      <c r="O364" s="247"/>
      <c r="P364" s="270" t="n">
        <f aca="false">H364</f>
        <v>0</v>
      </c>
      <c r="Q364" s="250"/>
      <c r="R364" s="259"/>
      <c r="S364" s="247"/>
      <c r="T364" s="270" t="n">
        <f aca="false">I364</f>
        <v>0</v>
      </c>
      <c r="U364" s="248"/>
      <c r="V364" s="340"/>
      <c r="W364" s="340"/>
      <c r="X364" s="340"/>
    </row>
    <row r="365" customFormat="false" ht="12.75" hidden="true" customHeight="false" outlineLevel="0" collapsed="false">
      <c r="A365" s="390"/>
      <c r="B365" s="61"/>
      <c r="C365" s="49"/>
      <c r="D365" s="49"/>
      <c r="E365" s="61"/>
      <c r="F365" s="48"/>
      <c r="G365" s="408"/>
      <c r="H365" s="408"/>
      <c r="I365" s="408"/>
      <c r="J365" s="259"/>
      <c r="K365" s="247"/>
      <c r="L365" s="270"/>
      <c r="M365" s="248"/>
      <c r="N365" s="260"/>
      <c r="O365" s="247"/>
      <c r="P365" s="270"/>
      <c r="Q365" s="250"/>
      <c r="R365" s="259"/>
      <c r="S365" s="247"/>
      <c r="T365" s="270"/>
      <c r="U365" s="248"/>
      <c r="V365" s="340"/>
      <c r="W365" s="340"/>
      <c r="X365" s="340"/>
    </row>
    <row r="366" customFormat="false" ht="74.25" hidden="true" customHeight="true" outlineLevel="0" collapsed="false">
      <c r="A366" s="411" t="s">
        <v>1436</v>
      </c>
      <c r="B366" s="52" t="s">
        <v>1787</v>
      </c>
      <c r="C366" s="40" t="s">
        <v>64</v>
      </c>
      <c r="D366" s="40" t="s">
        <v>24</v>
      </c>
      <c r="E366" s="52" t="s">
        <v>1437</v>
      </c>
      <c r="F366" s="48"/>
      <c r="G366" s="137" t="n">
        <f aca="false">G367</f>
        <v>0</v>
      </c>
      <c r="H366" s="137" t="n">
        <f aca="false">H367</f>
        <v>0</v>
      </c>
      <c r="I366" s="137" t="n">
        <f aca="false">I367</f>
        <v>0</v>
      </c>
      <c r="J366" s="253"/>
      <c r="K366" s="254"/>
      <c r="L366" s="254"/>
      <c r="M366" s="255"/>
      <c r="N366" s="256"/>
      <c r="O366" s="254"/>
      <c r="P366" s="254"/>
      <c r="Q366" s="257"/>
      <c r="R366" s="253"/>
      <c r="S366" s="254"/>
      <c r="T366" s="254"/>
      <c r="U366" s="255"/>
      <c r="V366" s="340"/>
      <c r="W366" s="340"/>
      <c r="X366" s="340"/>
    </row>
    <row r="367" customFormat="false" ht="12.75" hidden="true" customHeight="false" outlineLevel="0" collapsed="false">
      <c r="A367" s="390" t="s">
        <v>66</v>
      </c>
      <c r="B367" s="61" t="s">
        <v>1787</v>
      </c>
      <c r="C367" s="49" t="s">
        <v>64</v>
      </c>
      <c r="D367" s="49" t="s">
        <v>24</v>
      </c>
      <c r="E367" s="61" t="s">
        <v>1437</v>
      </c>
      <c r="F367" s="48" t="s">
        <v>67</v>
      </c>
      <c r="G367" s="324"/>
      <c r="H367" s="324"/>
      <c r="I367" s="324"/>
      <c r="J367" s="259"/>
      <c r="K367" s="247"/>
      <c r="L367" s="270" t="n">
        <f aca="false">G367</f>
        <v>0</v>
      </c>
      <c r="M367" s="248"/>
      <c r="N367" s="260"/>
      <c r="O367" s="247"/>
      <c r="P367" s="270" t="n">
        <f aca="false">H367</f>
        <v>0</v>
      </c>
      <c r="Q367" s="250"/>
      <c r="R367" s="259"/>
      <c r="S367" s="247"/>
      <c r="T367" s="270" t="n">
        <f aca="false">I367</f>
        <v>0</v>
      </c>
      <c r="U367" s="248"/>
      <c r="V367" s="340"/>
      <c r="W367" s="340"/>
      <c r="X367" s="340"/>
    </row>
    <row r="368" customFormat="false" ht="12.75" hidden="true" customHeight="false" outlineLevel="0" collapsed="false">
      <c r="A368" s="390"/>
      <c r="B368" s="61"/>
      <c r="C368" s="49"/>
      <c r="D368" s="49"/>
      <c r="E368" s="61"/>
      <c r="F368" s="48"/>
      <c r="G368" s="408"/>
      <c r="H368" s="408"/>
      <c r="I368" s="408"/>
      <c r="J368" s="259"/>
      <c r="K368" s="247"/>
      <c r="L368" s="270"/>
      <c r="M368" s="248"/>
      <c r="N368" s="260"/>
      <c r="O368" s="247"/>
      <c r="P368" s="270"/>
      <c r="Q368" s="250"/>
      <c r="R368" s="259"/>
      <c r="S368" s="247"/>
      <c r="T368" s="270"/>
      <c r="U368" s="248"/>
      <c r="V368" s="340"/>
      <c r="W368" s="340"/>
      <c r="X368" s="340"/>
    </row>
    <row r="369" customFormat="false" ht="12.75" hidden="true" customHeight="false" outlineLevel="0" collapsed="false">
      <c r="A369" s="390"/>
      <c r="B369" s="61"/>
      <c r="C369" s="49"/>
      <c r="D369" s="49"/>
      <c r="E369" s="61"/>
      <c r="F369" s="48"/>
      <c r="G369" s="408"/>
      <c r="H369" s="408"/>
      <c r="I369" s="408"/>
      <c r="J369" s="259"/>
      <c r="K369" s="247"/>
      <c r="L369" s="270"/>
      <c r="M369" s="248"/>
      <c r="N369" s="260"/>
      <c r="O369" s="247"/>
      <c r="P369" s="270"/>
      <c r="Q369" s="250"/>
      <c r="R369" s="259"/>
      <c r="S369" s="247"/>
      <c r="T369" s="270"/>
      <c r="U369" s="248"/>
      <c r="V369" s="340"/>
      <c r="W369" s="340"/>
      <c r="X369" s="340"/>
    </row>
    <row r="370" customFormat="false" ht="12.75" hidden="true" customHeight="false" outlineLevel="0" collapsed="false">
      <c r="A370" s="390"/>
      <c r="B370" s="61"/>
      <c r="C370" s="49"/>
      <c r="D370" s="49"/>
      <c r="E370" s="61"/>
      <c r="F370" s="48"/>
      <c r="G370" s="408"/>
      <c r="H370" s="408"/>
      <c r="I370" s="408"/>
      <c r="J370" s="259"/>
      <c r="K370" s="247"/>
      <c r="L370" s="270"/>
      <c r="M370" s="248"/>
      <c r="N370" s="260"/>
      <c r="O370" s="247"/>
      <c r="P370" s="270"/>
      <c r="Q370" s="250"/>
      <c r="R370" s="259"/>
      <c r="S370" s="247"/>
      <c r="T370" s="270"/>
      <c r="U370" s="248"/>
      <c r="V370" s="340"/>
      <c r="W370" s="340"/>
      <c r="X370" s="340"/>
    </row>
    <row r="371" customFormat="false" ht="12.75" hidden="true" customHeight="false" outlineLevel="0" collapsed="false">
      <c r="A371" s="386"/>
      <c r="B371" s="52"/>
      <c r="C371" s="40"/>
      <c r="D371" s="40"/>
      <c r="E371" s="40"/>
      <c r="F371" s="40"/>
      <c r="G371" s="627"/>
      <c r="H371" s="627"/>
      <c r="I371" s="627"/>
      <c r="J371" s="259"/>
      <c r="K371" s="247"/>
      <c r="L371" s="247"/>
      <c r="M371" s="248"/>
      <c r="N371" s="260"/>
      <c r="O371" s="247"/>
      <c r="P371" s="247"/>
      <c r="Q371" s="250"/>
      <c r="R371" s="259"/>
      <c r="S371" s="247"/>
      <c r="T371" s="247"/>
      <c r="U371" s="248"/>
      <c r="V371" s="340"/>
      <c r="W371" s="340"/>
      <c r="X371" s="340"/>
    </row>
    <row r="372" customFormat="false" ht="12.75" hidden="false" customHeight="false" outlineLevel="0" collapsed="false">
      <c r="A372" s="386" t="s">
        <v>168</v>
      </c>
      <c r="B372" s="52" t="s">
        <v>1787</v>
      </c>
      <c r="C372" s="40" t="s">
        <v>64</v>
      </c>
      <c r="D372" s="40" t="s">
        <v>26</v>
      </c>
      <c r="E372" s="40"/>
      <c r="F372" s="40"/>
      <c r="G372" s="627" t="n">
        <f aca="false">G373</f>
        <v>49037.84874</v>
      </c>
      <c r="H372" s="627" t="n">
        <f aca="false">H373</f>
        <v>46209.51874</v>
      </c>
      <c r="I372" s="627" t="n">
        <f aca="false">I373</f>
        <v>47109.51874</v>
      </c>
      <c r="J372" s="246"/>
      <c r="K372" s="247"/>
      <c r="L372" s="247"/>
      <c r="M372" s="248"/>
      <c r="N372" s="249"/>
      <c r="O372" s="247"/>
      <c r="P372" s="247"/>
      <c r="Q372" s="250"/>
      <c r="R372" s="246"/>
      <c r="S372" s="247"/>
      <c r="T372" s="247"/>
      <c r="U372" s="248"/>
      <c r="V372" s="340"/>
      <c r="W372" s="340"/>
      <c r="X372" s="340"/>
    </row>
    <row r="373" customFormat="false" ht="25.5" hidden="false" customHeight="false" outlineLevel="0" collapsed="false">
      <c r="A373" s="386" t="s">
        <v>714</v>
      </c>
      <c r="B373" s="52" t="s">
        <v>1787</v>
      </c>
      <c r="C373" s="40" t="s">
        <v>64</v>
      </c>
      <c r="D373" s="40" t="s">
        <v>26</v>
      </c>
      <c r="E373" s="40" t="s">
        <v>715</v>
      </c>
      <c r="F373" s="40"/>
      <c r="G373" s="627" t="n">
        <f aca="false">G374</f>
        <v>49037.84874</v>
      </c>
      <c r="H373" s="627" t="n">
        <f aca="false">H374</f>
        <v>46209.51874</v>
      </c>
      <c r="I373" s="627" t="n">
        <f aca="false">I374</f>
        <v>47109.51874</v>
      </c>
      <c r="J373" s="246"/>
      <c r="K373" s="247"/>
      <c r="L373" s="247"/>
      <c r="M373" s="248"/>
      <c r="N373" s="249"/>
      <c r="O373" s="247"/>
      <c r="P373" s="247"/>
      <c r="Q373" s="250"/>
      <c r="R373" s="246"/>
      <c r="S373" s="247"/>
      <c r="T373" s="247"/>
      <c r="U373" s="248"/>
      <c r="V373" s="340"/>
      <c r="W373" s="340"/>
      <c r="X373" s="340"/>
    </row>
    <row r="374" customFormat="false" ht="42.75" hidden="false" customHeight="true" outlineLevel="0" collapsed="false">
      <c r="A374" s="386" t="s">
        <v>1438</v>
      </c>
      <c r="B374" s="52" t="s">
        <v>1787</v>
      </c>
      <c r="C374" s="40" t="s">
        <v>64</v>
      </c>
      <c r="D374" s="40" t="s">
        <v>26</v>
      </c>
      <c r="E374" s="40" t="s">
        <v>860</v>
      </c>
      <c r="F374" s="40"/>
      <c r="G374" s="627" t="n">
        <f aca="false">G375</f>
        <v>49037.84874</v>
      </c>
      <c r="H374" s="627" t="n">
        <f aca="false">H375</f>
        <v>46209.51874</v>
      </c>
      <c r="I374" s="627" t="n">
        <f aca="false">I375</f>
        <v>47109.51874</v>
      </c>
      <c r="J374" s="246"/>
      <c r="K374" s="247"/>
      <c r="L374" s="247"/>
      <c r="M374" s="248"/>
      <c r="N374" s="249"/>
      <c r="O374" s="247"/>
      <c r="P374" s="247"/>
      <c r="Q374" s="250"/>
      <c r="R374" s="246"/>
      <c r="S374" s="247"/>
      <c r="T374" s="247"/>
      <c r="U374" s="248"/>
      <c r="V374" s="340"/>
      <c r="W374" s="340"/>
      <c r="X374" s="340"/>
    </row>
    <row r="375" customFormat="false" ht="51" hidden="false" customHeight="false" outlineLevel="0" collapsed="false">
      <c r="A375" s="386" t="s">
        <v>718</v>
      </c>
      <c r="B375" s="52" t="s">
        <v>1787</v>
      </c>
      <c r="C375" s="40" t="s">
        <v>64</v>
      </c>
      <c r="D375" s="40" t="s">
        <v>26</v>
      </c>
      <c r="E375" s="40" t="s">
        <v>861</v>
      </c>
      <c r="F375" s="40"/>
      <c r="G375" s="627" t="n">
        <f aca="false">G376+G382+G388+G397+G400+G379+G394+G385+G391</f>
        <v>49037.84874</v>
      </c>
      <c r="H375" s="627" t="n">
        <f aca="false">H376+H382+H388+H397+H400+H379+H394+H385+H391</f>
        <v>46209.51874</v>
      </c>
      <c r="I375" s="627" t="n">
        <f aca="false">I376+I382+I388+I397+I400+I379+I394+I385+I391</f>
        <v>47109.51874</v>
      </c>
      <c r="J375" s="246"/>
      <c r="K375" s="247"/>
      <c r="L375" s="247"/>
      <c r="M375" s="248"/>
      <c r="N375" s="249"/>
      <c r="O375" s="247"/>
      <c r="P375" s="247"/>
      <c r="Q375" s="250"/>
      <c r="R375" s="246"/>
      <c r="S375" s="247"/>
      <c r="T375" s="247"/>
      <c r="U375" s="248"/>
      <c r="V375" s="340"/>
      <c r="W375" s="340"/>
      <c r="X375" s="340"/>
    </row>
    <row r="376" customFormat="false" ht="38.25" hidden="false" customHeight="false" outlineLevel="0" collapsed="false">
      <c r="A376" s="71" t="s">
        <v>720</v>
      </c>
      <c r="B376" s="52" t="s">
        <v>1787</v>
      </c>
      <c r="C376" s="40" t="s">
        <v>64</v>
      </c>
      <c r="D376" s="40" t="s">
        <v>26</v>
      </c>
      <c r="E376" s="40" t="s">
        <v>1439</v>
      </c>
      <c r="F376" s="136"/>
      <c r="G376" s="284" t="n">
        <f aca="false">G377</f>
        <v>257.6</v>
      </c>
      <c r="H376" s="284" t="n">
        <f aca="false">H377</f>
        <v>0</v>
      </c>
      <c r="I376" s="284" t="n">
        <f aca="false">I377</f>
        <v>900</v>
      </c>
      <c r="J376" s="246"/>
      <c r="K376" s="247"/>
      <c r="L376" s="247"/>
      <c r="M376" s="248"/>
      <c r="N376" s="249"/>
      <c r="O376" s="247"/>
      <c r="P376" s="247"/>
      <c r="Q376" s="250"/>
      <c r="R376" s="246"/>
      <c r="S376" s="247"/>
      <c r="T376" s="247"/>
      <c r="U376" s="248"/>
      <c r="V376" s="340"/>
      <c r="W376" s="340"/>
      <c r="X376" s="340"/>
    </row>
    <row r="377" customFormat="false" ht="12.75" hidden="false" customHeight="false" outlineLevel="0" collapsed="false">
      <c r="A377" s="390" t="s">
        <v>558</v>
      </c>
      <c r="B377" s="61" t="s">
        <v>1787</v>
      </c>
      <c r="C377" s="61" t="s">
        <v>64</v>
      </c>
      <c r="D377" s="61" t="s">
        <v>26</v>
      </c>
      <c r="E377" s="61" t="s">
        <v>1439</v>
      </c>
      <c r="F377" s="285" t="n">
        <v>200</v>
      </c>
      <c r="G377" s="258" t="n">
        <v>257.6</v>
      </c>
      <c r="H377" s="258" t="n">
        <f aca="false">0</f>
        <v>0</v>
      </c>
      <c r="I377" s="258" t="n">
        <f aca="false">800+100</f>
        <v>900</v>
      </c>
      <c r="J377" s="259" t="n">
        <f aca="false">G377</f>
        <v>257.6</v>
      </c>
      <c r="K377" s="247"/>
      <c r="L377" s="247"/>
      <c r="M377" s="248"/>
      <c r="N377" s="260" t="n">
        <f aca="false">H377</f>
        <v>0</v>
      </c>
      <c r="O377" s="247"/>
      <c r="P377" s="247"/>
      <c r="Q377" s="250"/>
      <c r="R377" s="259" t="n">
        <f aca="false">I377</f>
        <v>900</v>
      </c>
      <c r="S377" s="247"/>
      <c r="T377" s="247"/>
      <c r="U377" s="248"/>
      <c r="V377" s="340"/>
      <c r="W377" s="340"/>
      <c r="X377" s="340"/>
    </row>
    <row r="378" customFormat="false" ht="12.75" hidden="false" customHeight="false" outlineLevel="0" collapsed="false">
      <c r="A378" s="390"/>
      <c r="B378" s="61"/>
      <c r="C378" s="61"/>
      <c r="D378" s="61"/>
      <c r="E378" s="61"/>
      <c r="F378" s="285"/>
      <c r="G378" s="399"/>
      <c r="H378" s="399"/>
      <c r="I378" s="399"/>
      <c r="J378" s="259"/>
      <c r="K378" s="247"/>
      <c r="L378" s="247"/>
      <c r="M378" s="248"/>
      <c r="N378" s="260"/>
      <c r="O378" s="247"/>
      <c r="P378" s="247"/>
      <c r="Q378" s="250"/>
      <c r="R378" s="259"/>
      <c r="S378" s="247"/>
      <c r="T378" s="247"/>
      <c r="U378" s="248"/>
      <c r="V378" s="340"/>
      <c r="W378" s="340"/>
      <c r="X378" s="340"/>
    </row>
    <row r="379" s="91" customFormat="true" ht="12.75" hidden="true" customHeight="false" outlineLevel="0" collapsed="false">
      <c r="A379" s="411" t="s">
        <v>810</v>
      </c>
      <c r="B379" s="52" t="s">
        <v>1787</v>
      </c>
      <c r="C379" s="40" t="s">
        <v>64</v>
      </c>
      <c r="D379" s="40" t="s">
        <v>26</v>
      </c>
      <c r="E379" s="72" t="s">
        <v>1440</v>
      </c>
      <c r="F379" s="52"/>
      <c r="G379" s="284" t="n">
        <f aca="false">G380</f>
        <v>0</v>
      </c>
      <c r="H379" s="284" t="n">
        <f aca="false">H380</f>
        <v>0</v>
      </c>
      <c r="I379" s="284" t="n">
        <f aca="false">I380</f>
        <v>0</v>
      </c>
      <c r="J379" s="263"/>
      <c r="K379" s="264"/>
      <c r="L379" s="264"/>
      <c r="M379" s="265"/>
      <c r="N379" s="266"/>
      <c r="O379" s="264"/>
      <c r="P379" s="264"/>
      <c r="Q379" s="267"/>
      <c r="R379" s="263"/>
      <c r="S379" s="264"/>
      <c r="T379" s="264"/>
      <c r="U379" s="265"/>
      <c r="V379" s="340"/>
      <c r="W379" s="340"/>
      <c r="X379" s="340"/>
      <c r="AC379" s="90"/>
      <c r="AD379" s="90"/>
      <c r="AE379" s="90"/>
      <c r="AF379" s="90"/>
      <c r="AG379" s="90"/>
      <c r="AH379" s="90"/>
      <c r="AI379" s="90"/>
      <c r="AJ379" s="90"/>
      <c r="AK379" s="90"/>
      <c r="AL379" s="90"/>
      <c r="AM379" s="90"/>
      <c r="AN379" s="90"/>
      <c r="AO379" s="90"/>
      <c r="AP379" s="90"/>
      <c r="AQ379" s="90"/>
      <c r="AR379" s="90"/>
      <c r="AS379" s="90"/>
      <c r="AT379" s="90"/>
      <c r="AU379" s="90"/>
      <c r="AV379" s="90"/>
      <c r="AW379" s="90"/>
      <c r="AX379" s="90"/>
      <c r="AY379" s="90"/>
      <c r="AZ379" s="90"/>
      <c r="BA379" s="90"/>
      <c r="BB379" s="90"/>
      <c r="BC379" s="90"/>
      <c r="BD379" s="90"/>
      <c r="BE379" s="90"/>
      <c r="BF379" s="90"/>
      <c r="BG379" s="90"/>
      <c r="BH379" s="90"/>
      <c r="BI379" s="90"/>
      <c r="BJ379" s="90"/>
      <c r="BK379" s="90"/>
      <c r="BL379" s="90"/>
      <c r="BM379" s="90"/>
      <c r="BN379" s="90"/>
      <c r="BO379" s="90"/>
      <c r="BP379" s="90"/>
      <c r="BQ379" s="90"/>
      <c r="BR379" s="90"/>
      <c r="BS379" s="90"/>
      <c r="BT379" s="90"/>
      <c r="BU379" s="90"/>
      <c r="BV379" s="90"/>
      <c r="BW379" s="90"/>
      <c r="BX379" s="90"/>
      <c r="BY379" s="90"/>
      <c r="BZ379" s="90"/>
      <c r="CA379" s="90"/>
      <c r="CB379" s="90"/>
      <c r="CC379" s="90"/>
      <c r="CD379" s="90"/>
      <c r="CE379" s="90"/>
      <c r="CF379" s="90"/>
      <c r="CG379" s="90"/>
      <c r="CH379" s="90"/>
      <c r="CI379" s="90"/>
      <c r="CJ379" s="90"/>
      <c r="CK379" s="90"/>
      <c r="CL379" s="90"/>
      <c r="CM379" s="90"/>
      <c r="CN379" s="90"/>
      <c r="CO379" s="90"/>
      <c r="CP379" s="90"/>
      <c r="CQ379" s="90"/>
      <c r="CR379" s="90"/>
      <c r="CS379" s="90"/>
      <c r="CT379" s="90"/>
      <c r="CU379" s="90"/>
      <c r="CV379" s="90"/>
      <c r="CW379" s="90"/>
      <c r="CX379" s="90"/>
      <c r="CY379" s="90"/>
      <c r="CZ379" s="90"/>
      <c r="DA379" s="90"/>
      <c r="DB379" s="90"/>
      <c r="DC379" s="90"/>
      <c r="DD379" s="90"/>
      <c r="DE379" s="90"/>
      <c r="DF379" s="90"/>
      <c r="DG379" s="90"/>
      <c r="DH379" s="90"/>
      <c r="DI379" s="90"/>
      <c r="DJ379" s="90"/>
      <c r="DK379" s="90"/>
      <c r="DL379" s="90"/>
      <c r="DM379" s="90"/>
      <c r="DN379" s="90"/>
      <c r="DO379" s="90"/>
      <c r="DP379" s="90"/>
      <c r="DQ379" s="90"/>
      <c r="DR379" s="90"/>
      <c r="DS379" s="90"/>
      <c r="DT379" s="90"/>
      <c r="DU379" s="90"/>
      <c r="DV379" s="90"/>
      <c r="DW379" s="90"/>
      <c r="DX379" s="90"/>
      <c r="DY379" s="90"/>
      <c r="DZ379" s="90"/>
      <c r="EA379" s="90"/>
      <c r="EB379" s="90"/>
      <c r="EC379" s="90"/>
      <c r="ED379" s="90"/>
      <c r="EE379" s="90"/>
      <c r="EF379" s="90"/>
      <c r="EG379" s="90"/>
      <c r="EH379" s="90"/>
      <c r="EI379" s="90"/>
      <c r="EJ379" s="90"/>
      <c r="EK379" s="90"/>
      <c r="EL379" s="90"/>
      <c r="EM379" s="90"/>
      <c r="EN379" s="90"/>
      <c r="EO379" s="90"/>
      <c r="EP379" s="90"/>
    </row>
    <row r="380" s="91" customFormat="true" ht="12.75" hidden="true" customHeight="false" outlineLevel="0" collapsed="false">
      <c r="A380" s="390" t="s">
        <v>558</v>
      </c>
      <c r="B380" s="61" t="s">
        <v>1787</v>
      </c>
      <c r="C380" s="61" t="s">
        <v>64</v>
      </c>
      <c r="D380" s="61" t="s">
        <v>26</v>
      </c>
      <c r="E380" s="49" t="s">
        <v>1440</v>
      </c>
      <c r="F380" s="61" t="s">
        <v>49</v>
      </c>
      <c r="G380" s="395"/>
      <c r="H380" s="395"/>
      <c r="I380" s="395"/>
      <c r="J380" s="259" t="n">
        <f aca="false">G380</f>
        <v>0</v>
      </c>
      <c r="K380" s="247"/>
      <c r="L380" s="247"/>
      <c r="M380" s="248"/>
      <c r="N380" s="260" t="n">
        <f aca="false">H380</f>
        <v>0</v>
      </c>
      <c r="O380" s="247"/>
      <c r="P380" s="247"/>
      <c r="Q380" s="250"/>
      <c r="R380" s="259" t="n">
        <f aca="false">I380</f>
        <v>0</v>
      </c>
      <c r="S380" s="264"/>
      <c r="T380" s="264"/>
      <c r="U380" s="265"/>
      <c r="V380" s="340"/>
      <c r="W380" s="340"/>
      <c r="X380" s="340"/>
      <c r="AC380" s="90"/>
      <c r="AD380" s="90"/>
      <c r="AE380" s="90"/>
      <c r="AF380" s="90"/>
      <c r="AG380" s="90"/>
      <c r="AH380" s="90"/>
      <c r="AI380" s="90"/>
      <c r="AJ380" s="90"/>
      <c r="AK380" s="90"/>
      <c r="AL380" s="90"/>
      <c r="AM380" s="90"/>
      <c r="AN380" s="90"/>
      <c r="AO380" s="90"/>
      <c r="AP380" s="90"/>
      <c r="AQ380" s="90"/>
      <c r="AR380" s="90"/>
      <c r="AS380" s="90"/>
      <c r="AT380" s="90"/>
      <c r="AU380" s="90"/>
      <c r="AV380" s="90"/>
      <c r="AW380" s="90"/>
      <c r="AX380" s="90"/>
      <c r="AY380" s="90"/>
      <c r="AZ380" s="90"/>
      <c r="BA380" s="90"/>
      <c r="BB380" s="90"/>
      <c r="BC380" s="90"/>
      <c r="BD380" s="90"/>
      <c r="BE380" s="90"/>
      <c r="BF380" s="90"/>
      <c r="BG380" s="90"/>
      <c r="BH380" s="90"/>
      <c r="BI380" s="90"/>
      <c r="BJ380" s="90"/>
      <c r="BK380" s="90"/>
      <c r="BL380" s="90"/>
      <c r="BM380" s="90"/>
      <c r="BN380" s="90"/>
      <c r="BO380" s="90"/>
      <c r="BP380" s="90"/>
      <c r="BQ380" s="90"/>
      <c r="BR380" s="90"/>
      <c r="BS380" s="90"/>
      <c r="BT380" s="90"/>
      <c r="BU380" s="90"/>
      <c r="BV380" s="90"/>
      <c r="BW380" s="90"/>
      <c r="BX380" s="90"/>
      <c r="BY380" s="90"/>
      <c r="BZ380" s="90"/>
      <c r="CA380" s="90"/>
      <c r="CB380" s="90"/>
      <c r="CC380" s="90"/>
      <c r="CD380" s="90"/>
      <c r="CE380" s="90"/>
      <c r="CF380" s="90"/>
      <c r="CG380" s="90"/>
      <c r="CH380" s="90"/>
      <c r="CI380" s="90"/>
      <c r="CJ380" s="90"/>
      <c r="CK380" s="90"/>
      <c r="CL380" s="90"/>
      <c r="CM380" s="90"/>
      <c r="CN380" s="90"/>
      <c r="CO380" s="90"/>
      <c r="CP380" s="90"/>
      <c r="CQ380" s="90"/>
      <c r="CR380" s="90"/>
      <c r="CS380" s="90"/>
      <c r="CT380" s="90"/>
      <c r="CU380" s="90"/>
      <c r="CV380" s="90"/>
      <c r="CW380" s="90"/>
      <c r="CX380" s="90"/>
      <c r="CY380" s="90"/>
      <c r="CZ380" s="90"/>
      <c r="DA380" s="90"/>
      <c r="DB380" s="90"/>
      <c r="DC380" s="90"/>
      <c r="DD380" s="90"/>
      <c r="DE380" s="90"/>
      <c r="DF380" s="90"/>
      <c r="DG380" s="90"/>
      <c r="DH380" s="90"/>
      <c r="DI380" s="90"/>
      <c r="DJ380" s="90"/>
      <c r="DK380" s="90"/>
      <c r="DL380" s="90"/>
      <c r="DM380" s="90"/>
      <c r="DN380" s="90"/>
      <c r="DO380" s="90"/>
      <c r="DP380" s="90"/>
      <c r="DQ380" s="90"/>
      <c r="DR380" s="90"/>
      <c r="DS380" s="90"/>
      <c r="DT380" s="90"/>
      <c r="DU380" s="90"/>
      <c r="DV380" s="90"/>
      <c r="DW380" s="90"/>
      <c r="DX380" s="90"/>
      <c r="DY380" s="90"/>
      <c r="DZ380" s="90"/>
      <c r="EA380" s="90"/>
      <c r="EB380" s="90"/>
      <c r="EC380" s="90"/>
      <c r="ED380" s="90"/>
      <c r="EE380" s="90"/>
      <c r="EF380" s="90"/>
      <c r="EG380" s="90"/>
      <c r="EH380" s="90"/>
      <c r="EI380" s="90"/>
      <c r="EJ380" s="90"/>
      <c r="EK380" s="90"/>
      <c r="EL380" s="90"/>
      <c r="EM380" s="90"/>
      <c r="EN380" s="90"/>
      <c r="EO380" s="90"/>
      <c r="EP380" s="90"/>
    </row>
    <row r="381" customFormat="false" ht="12.75" hidden="true" customHeight="false" outlineLevel="0" collapsed="false">
      <c r="A381" s="386"/>
      <c r="B381" s="52"/>
      <c r="C381" s="40"/>
      <c r="D381" s="40"/>
      <c r="E381" s="40"/>
      <c r="F381" s="40"/>
      <c r="G381" s="627"/>
      <c r="H381" s="627"/>
      <c r="I381" s="627"/>
      <c r="J381" s="246"/>
      <c r="K381" s="247"/>
      <c r="L381" s="247"/>
      <c r="M381" s="248"/>
      <c r="N381" s="249"/>
      <c r="O381" s="247"/>
      <c r="P381" s="247"/>
      <c r="Q381" s="250"/>
      <c r="R381" s="246"/>
      <c r="S381" s="247"/>
      <c r="T381" s="247"/>
      <c r="U381" s="248"/>
      <c r="V381" s="340"/>
      <c r="W381" s="340"/>
      <c r="X381" s="340"/>
    </row>
    <row r="382" customFormat="false" ht="39.75" hidden="false" customHeight="true" outlineLevel="0" collapsed="false">
      <c r="A382" s="71" t="s">
        <v>723</v>
      </c>
      <c r="B382" s="52" t="s">
        <v>1787</v>
      </c>
      <c r="C382" s="40" t="s">
        <v>64</v>
      </c>
      <c r="D382" s="40" t="s">
        <v>26</v>
      </c>
      <c r="E382" s="40" t="s">
        <v>1441</v>
      </c>
      <c r="F382" s="40"/>
      <c r="G382" s="627" t="n">
        <f aca="false">G383</f>
        <v>46341.2363</v>
      </c>
      <c r="H382" s="627" t="n">
        <f aca="false">H383</f>
        <v>43899.0428</v>
      </c>
      <c r="I382" s="627" t="n">
        <f aca="false">I383</f>
        <v>43899.0428</v>
      </c>
      <c r="J382" s="246"/>
      <c r="K382" s="247"/>
      <c r="L382" s="247"/>
      <c r="M382" s="248"/>
      <c r="N382" s="249"/>
      <c r="O382" s="247"/>
      <c r="P382" s="247"/>
      <c r="Q382" s="250"/>
      <c r="R382" s="246"/>
      <c r="S382" s="247"/>
      <c r="T382" s="247"/>
      <c r="U382" s="248"/>
      <c r="V382" s="340"/>
      <c r="W382" s="340"/>
      <c r="X382" s="340"/>
    </row>
    <row r="383" customFormat="false" ht="12.75" hidden="false" customHeight="false" outlineLevel="0" collapsed="false">
      <c r="A383" s="390" t="s">
        <v>558</v>
      </c>
      <c r="B383" s="61" t="s">
        <v>1787</v>
      </c>
      <c r="C383" s="61" t="s">
        <v>64</v>
      </c>
      <c r="D383" s="61" t="s">
        <v>26</v>
      </c>
      <c r="E383" s="61" t="s">
        <v>1441</v>
      </c>
      <c r="F383" s="285" t="n">
        <v>200</v>
      </c>
      <c r="G383" s="273" t="n">
        <f aca="false">43899.0428+2442.1935</f>
        <v>46341.2363</v>
      </c>
      <c r="H383" s="273" t="n">
        <v>43899.0428</v>
      </c>
      <c r="I383" s="273" t="n">
        <v>43899.0428</v>
      </c>
      <c r="J383" s="259"/>
      <c r="K383" s="247"/>
      <c r="L383" s="270" t="n">
        <f aca="false">G383</f>
        <v>46341.2363</v>
      </c>
      <c r="M383" s="248"/>
      <c r="N383" s="260"/>
      <c r="O383" s="247"/>
      <c r="P383" s="270" t="n">
        <f aca="false">H383</f>
        <v>43899.0428</v>
      </c>
      <c r="Q383" s="250"/>
      <c r="R383" s="259"/>
      <c r="S383" s="247"/>
      <c r="T383" s="270" t="n">
        <f aca="false">I383</f>
        <v>43899.0428</v>
      </c>
      <c r="U383" s="248"/>
      <c r="V383" s="340"/>
      <c r="W383" s="340"/>
      <c r="X383" s="340"/>
    </row>
    <row r="384" customFormat="false" ht="12.75" hidden="false" customHeight="false" outlineLevel="0" collapsed="false">
      <c r="A384" s="390"/>
      <c r="B384" s="61"/>
      <c r="C384" s="61"/>
      <c r="D384" s="61"/>
      <c r="E384" s="61"/>
      <c r="F384" s="285"/>
      <c r="G384" s="74"/>
      <c r="H384" s="74"/>
      <c r="I384" s="74"/>
      <c r="J384" s="259"/>
      <c r="K384" s="247"/>
      <c r="L384" s="270"/>
      <c r="M384" s="248"/>
      <c r="N384" s="260"/>
      <c r="O384" s="247"/>
      <c r="P384" s="270"/>
      <c r="Q384" s="250"/>
      <c r="R384" s="259"/>
      <c r="S384" s="247"/>
      <c r="T384" s="270"/>
      <c r="U384" s="248"/>
      <c r="V384" s="340"/>
      <c r="W384" s="340"/>
      <c r="X384" s="340"/>
    </row>
    <row r="385" customFormat="false" ht="51" hidden="true" customHeight="false" outlineLevel="0" collapsed="false">
      <c r="A385" s="71" t="s">
        <v>1442</v>
      </c>
      <c r="B385" s="61" t="s">
        <v>1787</v>
      </c>
      <c r="C385" s="52" t="s">
        <v>64</v>
      </c>
      <c r="D385" s="52" t="s">
        <v>26</v>
      </c>
      <c r="E385" s="52" t="s">
        <v>1443</v>
      </c>
      <c r="F385" s="40"/>
      <c r="G385" s="41" t="n">
        <f aca="false">G386</f>
        <v>0</v>
      </c>
      <c r="H385" s="41" t="n">
        <f aca="false">H386</f>
        <v>0</v>
      </c>
      <c r="I385" s="41" t="n">
        <f aca="false">I386</f>
        <v>0</v>
      </c>
      <c r="J385" s="263"/>
      <c r="K385" s="247"/>
      <c r="L385" s="247"/>
      <c r="M385" s="248"/>
      <c r="N385" s="260"/>
      <c r="O385" s="247"/>
      <c r="P385" s="270"/>
      <c r="Q385" s="250"/>
      <c r="R385" s="259"/>
      <c r="S385" s="247"/>
      <c r="T385" s="270"/>
      <c r="U385" s="248"/>
      <c r="V385" s="340"/>
      <c r="W385" s="340"/>
      <c r="X385" s="340"/>
    </row>
    <row r="386" customFormat="false" ht="12.75" hidden="true" customHeight="false" outlineLevel="0" collapsed="false">
      <c r="A386" s="390" t="s">
        <v>558</v>
      </c>
      <c r="B386" s="61" t="s">
        <v>1787</v>
      </c>
      <c r="C386" s="61" t="s">
        <v>64</v>
      </c>
      <c r="D386" s="61" t="s">
        <v>26</v>
      </c>
      <c r="E386" s="61" t="s">
        <v>1443</v>
      </c>
      <c r="F386" s="285" t="n">
        <v>200</v>
      </c>
      <c r="G386" s="273"/>
      <c r="H386" s="273"/>
      <c r="I386" s="273"/>
      <c r="J386" s="263"/>
      <c r="K386" s="247"/>
      <c r="L386" s="270" t="n">
        <f aca="false">G386</f>
        <v>0</v>
      </c>
      <c r="M386" s="248"/>
      <c r="N386" s="260"/>
      <c r="O386" s="247"/>
      <c r="P386" s="270"/>
      <c r="Q386" s="250"/>
      <c r="R386" s="259"/>
      <c r="S386" s="247"/>
      <c r="T386" s="270"/>
      <c r="U386" s="248"/>
      <c r="V386" s="340"/>
      <c r="W386" s="340"/>
      <c r="X386" s="340"/>
    </row>
    <row r="387" customFormat="false" ht="12.75" hidden="true" customHeight="false" outlineLevel="0" collapsed="false">
      <c r="A387" s="386"/>
      <c r="B387" s="52"/>
      <c r="C387" s="40"/>
      <c r="D387" s="40"/>
      <c r="E387" s="40"/>
      <c r="F387" s="40"/>
      <c r="G387" s="74"/>
      <c r="H387" s="74"/>
      <c r="I387" s="74"/>
      <c r="J387" s="246"/>
      <c r="K387" s="247"/>
      <c r="L387" s="247"/>
      <c r="M387" s="248"/>
      <c r="N387" s="249"/>
      <c r="O387" s="247"/>
      <c r="P387" s="247"/>
      <c r="Q387" s="250"/>
      <c r="R387" s="246"/>
      <c r="S387" s="247"/>
      <c r="T387" s="247"/>
      <c r="U387" s="248"/>
      <c r="V387" s="340"/>
      <c r="W387" s="340"/>
      <c r="X387" s="340"/>
    </row>
    <row r="388" customFormat="false" ht="41.25" hidden="false" customHeight="true" outlineLevel="0" collapsed="false">
      <c r="A388" s="71" t="s">
        <v>1796</v>
      </c>
      <c r="B388" s="52" t="s">
        <v>1787</v>
      </c>
      <c r="C388" s="40" t="s">
        <v>64</v>
      </c>
      <c r="D388" s="40" t="s">
        <v>26</v>
      </c>
      <c r="E388" s="40" t="s">
        <v>1444</v>
      </c>
      <c r="F388" s="40"/>
      <c r="G388" s="41" t="n">
        <f aca="false">G389</f>
        <v>2439.01244</v>
      </c>
      <c r="H388" s="41" t="n">
        <f aca="false">H389</f>
        <v>2310.47594</v>
      </c>
      <c r="I388" s="41" t="n">
        <f aca="false">I389</f>
        <v>2310.47594</v>
      </c>
      <c r="J388" s="246"/>
      <c r="K388" s="247"/>
      <c r="L388" s="247"/>
      <c r="M388" s="248"/>
      <c r="N388" s="249"/>
      <c r="O388" s="247"/>
      <c r="P388" s="247"/>
      <c r="Q388" s="250"/>
      <c r="R388" s="246"/>
      <c r="S388" s="247"/>
      <c r="T388" s="247"/>
      <c r="U388" s="248"/>
      <c r="V388" s="340"/>
      <c r="W388" s="340"/>
      <c r="X388" s="340"/>
    </row>
    <row r="389" customFormat="false" ht="12.75" hidden="false" customHeight="false" outlineLevel="0" collapsed="false">
      <c r="A389" s="390" t="s">
        <v>558</v>
      </c>
      <c r="B389" s="61" t="s">
        <v>1787</v>
      </c>
      <c r="C389" s="61" t="s">
        <v>64</v>
      </c>
      <c r="D389" s="61" t="s">
        <v>26</v>
      </c>
      <c r="E389" s="61" t="s">
        <v>1444</v>
      </c>
      <c r="F389" s="285" t="n">
        <v>200</v>
      </c>
      <c r="G389" s="273" t="n">
        <f aca="false">2310.47594+128.5365</f>
        <v>2439.01244</v>
      </c>
      <c r="H389" s="273" t="n">
        <v>2310.47594</v>
      </c>
      <c r="I389" s="273" t="n">
        <v>2310.47594</v>
      </c>
      <c r="J389" s="259" t="n">
        <f aca="false">G389</f>
        <v>2439.01244</v>
      </c>
      <c r="K389" s="247"/>
      <c r="L389" s="247"/>
      <c r="M389" s="248"/>
      <c r="N389" s="260" t="n">
        <f aca="false">H389</f>
        <v>2310.47594</v>
      </c>
      <c r="O389" s="247"/>
      <c r="P389" s="247"/>
      <c r="Q389" s="250"/>
      <c r="R389" s="259" t="n">
        <f aca="false">I389</f>
        <v>2310.47594</v>
      </c>
      <c r="S389" s="247"/>
      <c r="T389" s="247"/>
      <c r="U389" s="248"/>
      <c r="V389" s="340"/>
      <c r="W389" s="340"/>
      <c r="X389" s="340"/>
    </row>
    <row r="390" customFormat="false" ht="12.75" hidden="false" customHeight="false" outlineLevel="0" collapsed="false">
      <c r="A390" s="390"/>
      <c r="B390" s="61"/>
      <c r="C390" s="61"/>
      <c r="D390" s="61"/>
      <c r="E390" s="61"/>
      <c r="F390" s="285"/>
      <c r="G390" s="74"/>
      <c r="H390" s="74"/>
      <c r="I390" s="74"/>
      <c r="J390" s="259"/>
      <c r="K390" s="247"/>
      <c r="L390" s="247"/>
      <c r="M390" s="248"/>
      <c r="N390" s="260"/>
      <c r="O390" s="247"/>
      <c r="P390" s="247"/>
      <c r="Q390" s="250"/>
      <c r="R390" s="259"/>
      <c r="S390" s="247"/>
      <c r="T390" s="247"/>
      <c r="U390" s="248"/>
      <c r="V390" s="340"/>
      <c r="W390" s="340"/>
      <c r="X390" s="340"/>
    </row>
    <row r="391" customFormat="false" ht="51" hidden="true" customHeight="false" outlineLevel="0" collapsed="false">
      <c r="A391" s="71" t="s">
        <v>1445</v>
      </c>
      <c r="B391" s="61" t="s">
        <v>1787</v>
      </c>
      <c r="C391" s="40" t="s">
        <v>64</v>
      </c>
      <c r="D391" s="40" t="s">
        <v>26</v>
      </c>
      <c r="E391" s="40" t="s">
        <v>1446</v>
      </c>
      <c r="F391" s="40"/>
      <c r="G391" s="41" t="n">
        <f aca="false">G392</f>
        <v>0</v>
      </c>
      <c r="H391" s="41" t="n">
        <f aca="false">H392</f>
        <v>0</v>
      </c>
      <c r="I391" s="41" t="n">
        <f aca="false">I392</f>
        <v>0</v>
      </c>
      <c r="J391" s="263"/>
      <c r="K391" s="247"/>
      <c r="L391" s="247"/>
      <c r="M391" s="248"/>
      <c r="N391" s="260"/>
      <c r="O391" s="247"/>
      <c r="P391" s="247"/>
      <c r="Q391" s="250"/>
      <c r="R391" s="259"/>
      <c r="S391" s="247"/>
      <c r="T391" s="247"/>
      <c r="U391" s="248"/>
      <c r="V391" s="340"/>
      <c r="W391" s="340"/>
      <c r="X391" s="340"/>
    </row>
    <row r="392" customFormat="false" ht="12.75" hidden="true" customHeight="false" outlineLevel="0" collapsed="false">
      <c r="A392" s="390" t="s">
        <v>558</v>
      </c>
      <c r="B392" s="61" t="s">
        <v>1787</v>
      </c>
      <c r="C392" s="61" t="s">
        <v>64</v>
      </c>
      <c r="D392" s="61" t="s">
        <v>26</v>
      </c>
      <c r="E392" s="61" t="s">
        <v>1446</v>
      </c>
      <c r="F392" s="285" t="n">
        <v>200</v>
      </c>
      <c r="G392" s="273"/>
      <c r="H392" s="273"/>
      <c r="I392" s="273"/>
      <c r="J392" s="259" t="n">
        <f aca="false">G392</f>
        <v>0</v>
      </c>
      <c r="K392" s="247"/>
      <c r="L392" s="247"/>
      <c r="M392" s="248"/>
      <c r="N392" s="260"/>
      <c r="O392" s="247"/>
      <c r="P392" s="247"/>
      <c r="Q392" s="250"/>
      <c r="R392" s="259"/>
      <c r="S392" s="247"/>
      <c r="T392" s="247"/>
      <c r="U392" s="248"/>
      <c r="V392" s="340"/>
      <c r="W392" s="340"/>
      <c r="X392" s="340"/>
    </row>
    <row r="393" customFormat="false" ht="13.5" hidden="true" customHeight="true" outlineLevel="0" collapsed="false">
      <c r="A393" s="390"/>
      <c r="B393" s="61"/>
      <c r="C393" s="61"/>
      <c r="D393" s="61"/>
      <c r="E393" s="61"/>
      <c r="F393" s="285"/>
      <c r="G393" s="408"/>
      <c r="H393" s="408"/>
      <c r="I393" s="408"/>
      <c r="J393" s="259"/>
      <c r="K393" s="247"/>
      <c r="L393" s="247"/>
      <c r="M393" s="248"/>
      <c r="N393" s="260"/>
      <c r="O393" s="247"/>
      <c r="P393" s="247"/>
      <c r="Q393" s="250"/>
      <c r="R393" s="259"/>
      <c r="S393" s="247"/>
      <c r="T393" s="247"/>
      <c r="U393" s="248"/>
      <c r="V393" s="340"/>
      <c r="W393" s="340"/>
      <c r="X393" s="340"/>
    </row>
    <row r="394" customFormat="false" ht="63.75" hidden="true" customHeight="false" outlineLevel="0" collapsed="false">
      <c r="A394" s="71" t="s">
        <v>1447</v>
      </c>
      <c r="B394" s="52" t="s">
        <v>1787</v>
      </c>
      <c r="C394" s="52" t="s">
        <v>64</v>
      </c>
      <c r="D394" s="52" t="s">
        <v>26</v>
      </c>
      <c r="E394" s="40" t="s">
        <v>1448</v>
      </c>
      <c r="F394" s="40"/>
      <c r="G394" s="627" t="n">
        <f aca="false">G395</f>
        <v>0</v>
      </c>
      <c r="H394" s="627" t="n">
        <f aca="false">H395</f>
        <v>0</v>
      </c>
      <c r="I394" s="627" t="n">
        <f aca="false">I395</f>
        <v>0</v>
      </c>
      <c r="J394" s="259"/>
      <c r="K394" s="247"/>
      <c r="L394" s="247"/>
      <c r="M394" s="248"/>
      <c r="N394" s="260"/>
      <c r="O394" s="247"/>
      <c r="P394" s="247"/>
      <c r="Q394" s="250"/>
      <c r="R394" s="259"/>
      <c r="S394" s="247"/>
      <c r="T394" s="247"/>
      <c r="U394" s="248"/>
      <c r="V394" s="348"/>
      <c r="W394" s="348"/>
      <c r="X394" s="340"/>
      <c r="Y394" s="1"/>
      <c r="Z394" s="1"/>
    </row>
    <row r="395" customFormat="false" ht="12.75" hidden="true" customHeight="false" outlineLevel="0" collapsed="false">
      <c r="A395" s="390" t="s">
        <v>558</v>
      </c>
      <c r="B395" s="61" t="s">
        <v>1787</v>
      </c>
      <c r="C395" s="61" t="s">
        <v>64</v>
      </c>
      <c r="D395" s="61" t="s">
        <v>26</v>
      </c>
      <c r="E395" s="61" t="s">
        <v>1448</v>
      </c>
      <c r="F395" s="285" t="n">
        <v>200</v>
      </c>
      <c r="G395" s="324"/>
      <c r="H395" s="324"/>
      <c r="I395" s="324"/>
      <c r="J395" s="259" t="n">
        <f aca="false">G395</f>
        <v>0</v>
      </c>
      <c r="K395" s="247"/>
      <c r="L395" s="247"/>
      <c r="M395" s="248"/>
      <c r="N395" s="260" t="n">
        <f aca="false">H395</f>
        <v>0</v>
      </c>
      <c r="O395" s="247"/>
      <c r="P395" s="247"/>
      <c r="Q395" s="250"/>
      <c r="R395" s="259" t="n">
        <f aca="false">I395</f>
        <v>0</v>
      </c>
      <c r="S395" s="247"/>
      <c r="T395" s="247"/>
      <c r="U395" s="248"/>
      <c r="V395" s="348"/>
      <c r="W395" s="348"/>
      <c r="X395" s="340"/>
      <c r="Y395" s="1"/>
      <c r="Z395" s="1"/>
    </row>
    <row r="396" customFormat="false" ht="13.5" hidden="true" customHeight="true" outlineLevel="0" collapsed="false">
      <c r="A396" s="390"/>
      <c r="B396" s="61"/>
      <c r="C396" s="61"/>
      <c r="D396" s="61"/>
      <c r="E396" s="61"/>
      <c r="F396" s="285"/>
      <c r="G396" s="408"/>
      <c r="H396" s="408"/>
      <c r="I396" s="408"/>
      <c r="J396" s="259"/>
      <c r="K396" s="247"/>
      <c r="L396" s="247"/>
      <c r="M396" s="248"/>
      <c r="N396" s="260"/>
      <c r="O396" s="247"/>
      <c r="P396" s="247"/>
      <c r="Q396" s="250"/>
      <c r="R396" s="259"/>
      <c r="S396" s="247"/>
      <c r="T396" s="247"/>
      <c r="U396" s="248"/>
      <c r="V396" s="340"/>
      <c r="W396" s="340"/>
      <c r="X396" s="340"/>
    </row>
    <row r="397" s="90" customFormat="true" ht="25.5" hidden="true" customHeight="false" outlineLevel="0" collapsed="false">
      <c r="A397" s="71" t="s">
        <v>1797</v>
      </c>
      <c r="B397" s="52" t="s">
        <v>1787</v>
      </c>
      <c r="C397" s="52" t="s">
        <v>64</v>
      </c>
      <c r="D397" s="52" t="s">
        <v>26</v>
      </c>
      <c r="E397" s="52" t="s">
        <v>1798</v>
      </c>
      <c r="F397" s="40"/>
      <c r="G397" s="627" t="n">
        <f aca="false">G398</f>
        <v>0</v>
      </c>
      <c r="H397" s="627" t="n">
        <f aca="false">H398</f>
        <v>0</v>
      </c>
      <c r="I397" s="627" t="n">
        <f aca="false">I398</f>
        <v>0</v>
      </c>
      <c r="J397" s="259"/>
      <c r="K397" s="247"/>
      <c r="L397" s="247"/>
      <c r="M397" s="248"/>
      <c r="N397" s="260"/>
      <c r="O397" s="247"/>
      <c r="P397" s="247"/>
      <c r="Q397" s="250"/>
      <c r="R397" s="259"/>
      <c r="S397" s="247"/>
      <c r="T397" s="247"/>
      <c r="U397" s="248"/>
      <c r="V397" s="636"/>
      <c r="W397" s="636"/>
      <c r="X397" s="340"/>
    </row>
    <row r="398" s="90" customFormat="true" ht="12.75" hidden="true" customHeight="false" outlineLevel="0" collapsed="false">
      <c r="A398" s="390" t="s">
        <v>558</v>
      </c>
      <c r="B398" s="61" t="s">
        <v>1787</v>
      </c>
      <c r="C398" s="61" t="s">
        <v>64</v>
      </c>
      <c r="D398" s="61" t="s">
        <v>26</v>
      </c>
      <c r="E398" s="61" t="s">
        <v>1798</v>
      </c>
      <c r="F398" s="285" t="n">
        <v>200</v>
      </c>
      <c r="G398" s="324"/>
      <c r="H398" s="324"/>
      <c r="I398" s="324"/>
      <c r="J398" s="259"/>
      <c r="K398" s="247"/>
      <c r="L398" s="270" t="n">
        <f aca="false">G398</f>
        <v>0</v>
      </c>
      <c r="M398" s="248"/>
      <c r="N398" s="260"/>
      <c r="O398" s="247"/>
      <c r="P398" s="270" t="n">
        <f aca="false">H398</f>
        <v>0</v>
      </c>
      <c r="Q398" s="250"/>
      <c r="R398" s="259"/>
      <c r="S398" s="247"/>
      <c r="T398" s="270" t="n">
        <f aca="false">I398</f>
        <v>0</v>
      </c>
      <c r="U398" s="248"/>
      <c r="V398" s="636"/>
      <c r="W398" s="636"/>
      <c r="X398" s="340"/>
    </row>
    <row r="399" s="90" customFormat="true" ht="12.75" hidden="true" customHeight="false" outlineLevel="0" collapsed="false">
      <c r="A399" s="390"/>
      <c r="B399" s="61"/>
      <c r="C399" s="61"/>
      <c r="D399" s="61"/>
      <c r="E399" s="61"/>
      <c r="F399" s="285"/>
      <c r="G399" s="408"/>
      <c r="H399" s="408"/>
      <c r="I399" s="408"/>
      <c r="J399" s="259"/>
      <c r="K399" s="247"/>
      <c r="L399" s="247"/>
      <c r="M399" s="248"/>
      <c r="N399" s="260"/>
      <c r="O399" s="247"/>
      <c r="P399" s="247"/>
      <c r="Q399" s="250"/>
      <c r="R399" s="259"/>
      <c r="S399" s="247"/>
      <c r="T399" s="247"/>
      <c r="U399" s="248"/>
      <c r="V399" s="636"/>
      <c r="W399" s="636"/>
      <c r="X399" s="340"/>
    </row>
    <row r="400" s="90" customFormat="true" ht="25.5" hidden="true" customHeight="false" outlineLevel="0" collapsed="false">
      <c r="A400" s="71" t="s">
        <v>1799</v>
      </c>
      <c r="B400" s="52" t="s">
        <v>1787</v>
      </c>
      <c r="C400" s="52" t="s">
        <v>64</v>
      </c>
      <c r="D400" s="52" t="s">
        <v>26</v>
      </c>
      <c r="E400" s="52" t="s">
        <v>1800</v>
      </c>
      <c r="F400" s="40"/>
      <c r="G400" s="627" t="n">
        <f aca="false">G401</f>
        <v>0</v>
      </c>
      <c r="H400" s="627" t="n">
        <f aca="false">H401</f>
        <v>0</v>
      </c>
      <c r="I400" s="627" t="n">
        <f aca="false">I401</f>
        <v>0</v>
      </c>
      <c r="J400" s="259"/>
      <c r="K400" s="247"/>
      <c r="L400" s="247"/>
      <c r="M400" s="248"/>
      <c r="N400" s="260"/>
      <c r="O400" s="247"/>
      <c r="P400" s="247"/>
      <c r="Q400" s="250"/>
      <c r="R400" s="259"/>
      <c r="S400" s="247"/>
      <c r="T400" s="247"/>
      <c r="U400" s="248"/>
      <c r="V400" s="636"/>
      <c r="W400" s="636"/>
      <c r="X400" s="340"/>
    </row>
    <row r="401" s="90" customFormat="true" ht="12.75" hidden="true" customHeight="false" outlineLevel="0" collapsed="false">
      <c r="A401" s="390" t="s">
        <v>558</v>
      </c>
      <c r="B401" s="61" t="s">
        <v>1787</v>
      </c>
      <c r="C401" s="61" t="s">
        <v>64</v>
      </c>
      <c r="D401" s="61" t="s">
        <v>26</v>
      </c>
      <c r="E401" s="61" t="s">
        <v>1800</v>
      </c>
      <c r="F401" s="285" t="n">
        <v>200</v>
      </c>
      <c r="G401" s="324"/>
      <c r="H401" s="324"/>
      <c r="I401" s="324"/>
      <c r="J401" s="259" t="n">
        <f aca="false">G401</f>
        <v>0</v>
      </c>
      <c r="K401" s="247"/>
      <c r="L401" s="247"/>
      <c r="M401" s="248"/>
      <c r="N401" s="260" t="n">
        <f aca="false">H401</f>
        <v>0</v>
      </c>
      <c r="O401" s="247"/>
      <c r="P401" s="247"/>
      <c r="Q401" s="250"/>
      <c r="R401" s="259" t="n">
        <f aca="false">I401</f>
        <v>0</v>
      </c>
      <c r="S401" s="247"/>
      <c r="T401" s="247"/>
      <c r="U401" s="248"/>
      <c r="V401" s="636"/>
      <c r="W401" s="636"/>
      <c r="X401" s="340"/>
    </row>
    <row r="402" customFormat="false" ht="13.5" hidden="true" customHeight="true" outlineLevel="0" collapsed="false">
      <c r="A402" s="390"/>
      <c r="B402" s="61"/>
      <c r="C402" s="61"/>
      <c r="D402" s="61"/>
      <c r="E402" s="61"/>
      <c r="F402" s="285"/>
      <c r="G402" s="408"/>
      <c r="H402" s="408"/>
      <c r="I402" s="408"/>
      <c r="J402" s="259"/>
      <c r="K402" s="247"/>
      <c r="L402" s="247"/>
      <c r="M402" s="248"/>
      <c r="N402" s="260"/>
      <c r="O402" s="247"/>
      <c r="P402" s="247"/>
      <c r="Q402" s="250"/>
      <c r="R402" s="259"/>
      <c r="S402" s="247"/>
      <c r="T402" s="247"/>
      <c r="U402" s="248"/>
      <c r="V402" s="340"/>
      <c r="W402" s="340"/>
      <c r="X402" s="340"/>
    </row>
    <row r="403" customFormat="false" ht="12.75" hidden="false" customHeight="false" outlineLevel="0" collapsed="false">
      <c r="A403" s="386" t="s">
        <v>189</v>
      </c>
      <c r="B403" s="52" t="s">
        <v>1787</v>
      </c>
      <c r="C403" s="52" t="s">
        <v>64</v>
      </c>
      <c r="D403" s="52" t="s">
        <v>190</v>
      </c>
      <c r="E403" s="40"/>
      <c r="F403" s="40"/>
      <c r="G403" s="627" t="n">
        <f aca="false">G404+G422</f>
        <v>74552.93448</v>
      </c>
      <c r="H403" s="627" t="n">
        <f aca="false">H404+H422</f>
        <v>73952.93448</v>
      </c>
      <c r="I403" s="627" t="n">
        <f aca="false">I404+I422</f>
        <v>73952.93448</v>
      </c>
      <c r="J403" s="637"/>
      <c r="K403" s="638"/>
      <c r="L403" s="638"/>
      <c r="M403" s="639"/>
      <c r="N403" s="640"/>
      <c r="O403" s="638"/>
      <c r="P403" s="638"/>
      <c r="Q403" s="641"/>
      <c r="R403" s="637"/>
      <c r="S403" s="638"/>
      <c r="T403" s="638"/>
      <c r="U403" s="639"/>
      <c r="V403" s="340"/>
      <c r="W403" s="340"/>
      <c r="X403" s="340"/>
    </row>
    <row r="404" customFormat="false" ht="29.25" hidden="false" customHeight="true" outlineLevel="0" collapsed="false">
      <c r="A404" s="71" t="s">
        <v>761</v>
      </c>
      <c r="B404" s="52" t="s">
        <v>1787</v>
      </c>
      <c r="C404" s="52" t="s">
        <v>64</v>
      </c>
      <c r="D404" s="52" t="s">
        <v>190</v>
      </c>
      <c r="E404" s="52" t="s">
        <v>735</v>
      </c>
      <c r="F404" s="52"/>
      <c r="G404" s="284" t="n">
        <f aca="false">+G405</f>
        <v>73552.93448</v>
      </c>
      <c r="H404" s="284" t="n">
        <f aca="false">+H405</f>
        <v>73552.93448</v>
      </c>
      <c r="I404" s="284" t="n">
        <f aca="false">+I405</f>
        <v>73552.93448</v>
      </c>
      <c r="J404" s="246"/>
      <c r="K404" s="247"/>
      <c r="L404" s="247"/>
      <c r="M404" s="248"/>
      <c r="N404" s="249"/>
      <c r="O404" s="247"/>
      <c r="P404" s="247"/>
      <c r="Q404" s="250"/>
      <c r="R404" s="246"/>
      <c r="S404" s="247"/>
      <c r="T404" s="247"/>
      <c r="U404" s="248"/>
      <c r="V404" s="340"/>
      <c r="W404" s="340"/>
      <c r="X404" s="340"/>
    </row>
    <row r="405" customFormat="false" ht="32.25" hidden="false" customHeight="true" outlineLevel="0" collapsed="false">
      <c r="A405" s="71" t="s">
        <v>1449</v>
      </c>
      <c r="B405" s="52" t="s">
        <v>1787</v>
      </c>
      <c r="C405" s="52" t="s">
        <v>64</v>
      </c>
      <c r="D405" s="52" t="s">
        <v>190</v>
      </c>
      <c r="E405" s="52" t="s">
        <v>737</v>
      </c>
      <c r="F405" s="52"/>
      <c r="G405" s="284" t="n">
        <f aca="false">G406</f>
        <v>73552.93448</v>
      </c>
      <c r="H405" s="284" t="n">
        <f aca="false">H406</f>
        <v>73552.93448</v>
      </c>
      <c r="I405" s="284" t="n">
        <f aca="false">I406</f>
        <v>73552.93448</v>
      </c>
      <c r="J405" s="259"/>
      <c r="K405" s="247"/>
      <c r="L405" s="247"/>
      <c r="M405" s="248"/>
      <c r="N405" s="260"/>
      <c r="O405" s="247"/>
      <c r="P405" s="247"/>
      <c r="Q405" s="250"/>
      <c r="R405" s="259"/>
      <c r="S405" s="247"/>
      <c r="T405" s="247"/>
      <c r="U405" s="248"/>
      <c r="V405" s="340"/>
      <c r="W405" s="340"/>
      <c r="X405" s="340"/>
    </row>
    <row r="406" s="56" customFormat="true" ht="44.25" hidden="false" customHeight="true" outlineLevel="0" collapsed="false">
      <c r="A406" s="71" t="s">
        <v>748</v>
      </c>
      <c r="B406" s="52" t="s">
        <v>1787</v>
      </c>
      <c r="C406" s="52" t="s">
        <v>64</v>
      </c>
      <c r="D406" s="52" t="s">
        <v>190</v>
      </c>
      <c r="E406" s="72" t="s">
        <v>739</v>
      </c>
      <c r="F406" s="72"/>
      <c r="G406" s="137" t="n">
        <f aca="false">G413+G416+G407+G410+G419</f>
        <v>73552.93448</v>
      </c>
      <c r="H406" s="137" t="n">
        <f aca="false">H413+H416+H407+H410+H419</f>
        <v>73552.93448</v>
      </c>
      <c r="I406" s="137" t="n">
        <f aca="false">I413+I416+I407+I410+I419</f>
        <v>73552.93448</v>
      </c>
      <c r="J406" s="246"/>
      <c r="K406" s="247"/>
      <c r="L406" s="247"/>
      <c r="M406" s="248"/>
      <c r="N406" s="249"/>
      <c r="O406" s="247"/>
      <c r="P406" s="247"/>
      <c r="Q406" s="250"/>
      <c r="R406" s="246"/>
      <c r="S406" s="247"/>
      <c r="T406" s="247"/>
      <c r="U406" s="248"/>
      <c r="V406" s="340"/>
      <c r="W406" s="340"/>
      <c r="X406" s="340"/>
      <c r="AC406" s="55"/>
      <c r="AD406" s="55"/>
      <c r="AE406" s="55"/>
      <c r="AF406" s="55"/>
      <c r="AG406" s="55"/>
      <c r="AH406" s="55"/>
      <c r="AI406" s="55"/>
      <c r="AJ406" s="55"/>
      <c r="AK406" s="55"/>
      <c r="AL406" s="55"/>
      <c r="AM406" s="55"/>
      <c r="AN406" s="55"/>
      <c r="AO406" s="55"/>
      <c r="AP406" s="55"/>
      <c r="AQ406" s="55"/>
      <c r="AR406" s="55"/>
      <c r="AS406" s="55"/>
      <c r="AT406" s="55"/>
      <c r="AU406" s="55"/>
      <c r="AV406" s="55"/>
      <c r="AW406" s="55"/>
      <c r="AX406" s="55"/>
      <c r="AY406" s="55"/>
      <c r="AZ406" s="55"/>
      <c r="BA406" s="55"/>
      <c r="BB406" s="55"/>
      <c r="BC406" s="55"/>
      <c r="BD406" s="55"/>
      <c r="BE406" s="55"/>
      <c r="BF406" s="55"/>
      <c r="BG406" s="55"/>
      <c r="BH406" s="55"/>
      <c r="BI406" s="55"/>
      <c r="BJ406" s="55"/>
      <c r="BK406" s="55"/>
      <c r="BL406" s="55"/>
      <c r="BM406" s="55"/>
      <c r="BN406" s="55"/>
      <c r="BO406" s="55"/>
      <c r="BP406" s="55"/>
      <c r="BQ406" s="55"/>
      <c r="BR406" s="55"/>
      <c r="BS406" s="55"/>
      <c r="BT406" s="55"/>
      <c r="BU406" s="55"/>
      <c r="BV406" s="55"/>
      <c r="BW406" s="55"/>
      <c r="BX406" s="55"/>
      <c r="BY406" s="55"/>
      <c r="BZ406" s="55"/>
      <c r="CA406" s="55"/>
      <c r="CB406" s="55"/>
      <c r="CC406" s="55"/>
      <c r="CD406" s="55"/>
      <c r="CE406" s="55"/>
      <c r="CF406" s="55"/>
      <c r="CG406" s="55"/>
      <c r="CH406" s="55"/>
      <c r="CI406" s="55"/>
      <c r="CJ406" s="55"/>
      <c r="CK406" s="55"/>
      <c r="CL406" s="55"/>
      <c r="CM406" s="55"/>
      <c r="CN406" s="55"/>
      <c r="CO406" s="55"/>
      <c r="CP406" s="55"/>
      <c r="CQ406" s="55"/>
      <c r="CR406" s="55"/>
      <c r="CS406" s="55"/>
      <c r="CT406" s="55"/>
      <c r="CU406" s="55"/>
      <c r="CV406" s="55"/>
      <c r="CW406" s="55"/>
      <c r="CX406" s="55"/>
      <c r="CY406" s="55"/>
      <c r="CZ406" s="55"/>
      <c r="DA406" s="55"/>
      <c r="DB406" s="55"/>
      <c r="DC406" s="55"/>
      <c r="DD406" s="55"/>
      <c r="DE406" s="55"/>
      <c r="DF406" s="55"/>
      <c r="DG406" s="55"/>
      <c r="DH406" s="55"/>
      <c r="DI406" s="55"/>
      <c r="DJ406" s="55"/>
      <c r="DK406" s="55"/>
      <c r="DL406" s="55"/>
      <c r="DM406" s="55"/>
      <c r="DN406" s="55"/>
      <c r="DO406" s="55"/>
      <c r="DP406" s="55"/>
      <c r="DQ406" s="55"/>
      <c r="DR406" s="55"/>
      <c r="DS406" s="55"/>
      <c r="DT406" s="55"/>
      <c r="DU406" s="55"/>
      <c r="DV406" s="55"/>
      <c r="DW406" s="55"/>
      <c r="DX406" s="55"/>
      <c r="DY406" s="55"/>
      <c r="DZ406" s="55"/>
      <c r="EA406" s="55"/>
      <c r="EB406" s="55"/>
      <c r="EC406" s="55"/>
      <c r="ED406" s="55"/>
      <c r="EE406" s="55"/>
      <c r="EF406" s="55"/>
      <c r="EG406" s="55"/>
      <c r="EH406" s="55"/>
      <c r="EI406" s="55"/>
      <c r="EJ406" s="55"/>
      <c r="EK406" s="55"/>
      <c r="EL406" s="55"/>
      <c r="EM406" s="55"/>
      <c r="EN406" s="55"/>
      <c r="EO406" s="55"/>
      <c r="EP406" s="55"/>
    </row>
    <row r="407" s="56" customFormat="true" ht="55.5" hidden="false" customHeight="true" outlineLevel="0" collapsed="false">
      <c r="A407" s="441" t="s">
        <v>1450</v>
      </c>
      <c r="B407" s="52" t="s">
        <v>1787</v>
      </c>
      <c r="C407" s="52" t="s">
        <v>64</v>
      </c>
      <c r="D407" s="52" t="s">
        <v>190</v>
      </c>
      <c r="E407" s="72" t="s">
        <v>1451</v>
      </c>
      <c r="F407" s="72"/>
      <c r="G407" s="137" t="n">
        <f aca="false">G408</f>
        <v>17855.95768</v>
      </c>
      <c r="H407" s="137" t="n">
        <f aca="false">H408</f>
        <v>17855.95768</v>
      </c>
      <c r="I407" s="137" t="n">
        <f aca="false">I408</f>
        <v>17855.95768</v>
      </c>
      <c r="J407" s="246"/>
      <c r="K407" s="247"/>
      <c r="L407" s="247"/>
      <c r="M407" s="248"/>
      <c r="N407" s="249"/>
      <c r="O407" s="247"/>
      <c r="P407" s="247"/>
      <c r="Q407" s="250"/>
      <c r="R407" s="246"/>
      <c r="S407" s="247"/>
      <c r="T407" s="247"/>
      <c r="U407" s="248"/>
      <c r="V407" s="340"/>
      <c r="W407" s="340"/>
      <c r="X407" s="340"/>
      <c r="AC407" s="55"/>
      <c r="AD407" s="55"/>
      <c r="AE407" s="55"/>
      <c r="AF407" s="55"/>
      <c r="AG407" s="55"/>
      <c r="AH407" s="55"/>
      <c r="AI407" s="55"/>
      <c r="AJ407" s="55"/>
      <c r="AK407" s="55"/>
      <c r="AL407" s="55"/>
      <c r="AM407" s="55"/>
      <c r="AN407" s="55"/>
      <c r="AO407" s="55"/>
      <c r="AP407" s="55"/>
      <c r="AQ407" s="55"/>
      <c r="AR407" s="55"/>
      <c r="AS407" s="55"/>
      <c r="AT407" s="55"/>
      <c r="AU407" s="55"/>
      <c r="AV407" s="55"/>
      <c r="AW407" s="55"/>
      <c r="AX407" s="55"/>
      <c r="AY407" s="55"/>
      <c r="AZ407" s="55"/>
      <c r="BA407" s="55"/>
      <c r="BB407" s="55"/>
      <c r="BC407" s="55"/>
      <c r="BD407" s="55"/>
      <c r="BE407" s="55"/>
      <c r="BF407" s="55"/>
      <c r="BG407" s="55"/>
      <c r="BH407" s="55"/>
      <c r="BI407" s="55"/>
      <c r="BJ407" s="55"/>
      <c r="BK407" s="55"/>
      <c r="BL407" s="55"/>
      <c r="BM407" s="55"/>
      <c r="BN407" s="55"/>
      <c r="BO407" s="55"/>
      <c r="BP407" s="55"/>
      <c r="BQ407" s="55"/>
      <c r="BR407" s="55"/>
      <c r="BS407" s="55"/>
      <c r="BT407" s="55"/>
      <c r="BU407" s="55"/>
      <c r="BV407" s="55"/>
      <c r="BW407" s="55"/>
      <c r="BX407" s="55"/>
      <c r="BY407" s="55"/>
      <c r="BZ407" s="55"/>
      <c r="CA407" s="55"/>
      <c r="CB407" s="55"/>
      <c r="CC407" s="55"/>
      <c r="CD407" s="55"/>
      <c r="CE407" s="55"/>
      <c r="CF407" s="55"/>
      <c r="CG407" s="55"/>
      <c r="CH407" s="55"/>
      <c r="CI407" s="55"/>
      <c r="CJ407" s="55"/>
      <c r="CK407" s="55"/>
      <c r="CL407" s="55"/>
      <c r="CM407" s="55"/>
      <c r="CN407" s="55"/>
      <c r="CO407" s="55"/>
      <c r="CP407" s="55"/>
      <c r="CQ407" s="55"/>
      <c r="CR407" s="55"/>
      <c r="CS407" s="55"/>
      <c r="CT407" s="55"/>
      <c r="CU407" s="55"/>
      <c r="CV407" s="55"/>
      <c r="CW407" s="55"/>
      <c r="CX407" s="55"/>
      <c r="CY407" s="55"/>
      <c r="CZ407" s="55"/>
      <c r="DA407" s="55"/>
      <c r="DB407" s="55"/>
      <c r="DC407" s="55"/>
      <c r="DD407" s="55"/>
      <c r="DE407" s="55"/>
      <c r="DF407" s="55"/>
      <c r="DG407" s="55"/>
      <c r="DH407" s="55"/>
      <c r="DI407" s="55"/>
      <c r="DJ407" s="55"/>
      <c r="DK407" s="55"/>
      <c r="DL407" s="55"/>
      <c r="DM407" s="55"/>
      <c r="DN407" s="55"/>
      <c r="DO407" s="55"/>
      <c r="DP407" s="55"/>
      <c r="DQ407" s="55"/>
      <c r="DR407" s="55"/>
      <c r="DS407" s="55"/>
      <c r="DT407" s="55"/>
      <c r="DU407" s="55"/>
      <c r="DV407" s="55"/>
      <c r="DW407" s="55"/>
      <c r="DX407" s="55"/>
      <c r="DY407" s="55"/>
      <c r="DZ407" s="55"/>
      <c r="EA407" s="55"/>
      <c r="EB407" s="55"/>
      <c r="EC407" s="55"/>
      <c r="ED407" s="55"/>
      <c r="EE407" s="55"/>
      <c r="EF407" s="55"/>
      <c r="EG407" s="55"/>
      <c r="EH407" s="55"/>
      <c r="EI407" s="55"/>
      <c r="EJ407" s="55"/>
      <c r="EK407" s="55"/>
      <c r="EL407" s="55"/>
      <c r="EM407" s="55"/>
      <c r="EN407" s="55"/>
      <c r="EO407" s="55"/>
      <c r="EP407" s="55"/>
    </row>
    <row r="408" s="56" customFormat="true" ht="12.75" hidden="false" customHeight="false" outlineLevel="0" collapsed="false">
      <c r="A408" s="390" t="s">
        <v>66</v>
      </c>
      <c r="B408" s="61" t="s">
        <v>1787</v>
      </c>
      <c r="C408" s="61" t="s">
        <v>64</v>
      </c>
      <c r="D408" s="61" t="s">
        <v>190</v>
      </c>
      <c r="E408" s="49" t="s">
        <v>1451</v>
      </c>
      <c r="F408" s="48" t="s">
        <v>67</v>
      </c>
      <c r="G408" s="273" t="n">
        <v>17855.95768</v>
      </c>
      <c r="H408" s="273" t="n">
        <v>17855.95768</v>
      </c>
      <c r="I408" s="273" t="n">
        <v>17855.95768</v>
      </c>
      <c r="J408" s="259"/>
      <c r="K408" s="270" t="n">
        <f aca="false">G408</f>
        <v>17855.95768</v>
      </c>
      <c r="L408" s="247"/>
      <c r="M408" s="248"/>
      <c r="N408" s="260"/>
      <c r="O408" s="270" t="n">
        <f aca="false">H408</f>
        <v>17855.95768</v>
      </c>
      <c r="P408" s="247"/>
      <c r="Q408" s="250"/>
      <c r="R408" s="259"/>
      <c r="S408" s="270" t="n">
        <f aca="false">I408</f>
        <v>17855.95768</v>
      </c>
      <c r="T408" s="247"/>
      <c r="U408" s="248"/>
      <c r="V408" s="340"/>
      <c r="W408" s="340"/>
      <c r="X408" s="340"/>
      <c r="AC408" s="55"/>
      <c r="AD408" s="55"/>
      <c r="AE408" s="55"/>
      <c r="AF408" s="55"/>
      <c r="AG408" s="55"/>
      <c r="AH408" s="55"/>
      <c r="AI408" s="55"/>
      <c r="AJ408" s="55"/>
      <c r="AK408" s="55"/>
      <c r="AL408" s="55"/>
      <c r="AM408" s="55"/>
      <c r="AN408" s="55"/>
      <c r="AO408" s="55"/>
      <c r="AP408" s="55"/>
      <c r="AQ408" s="55"/>
      <c r="AR408" s="55"/>
      <c r="AS408" s="55"/>
      <c r="AT408" s="55"/>
      <c r="AU408" s="55"/>
      <c r="AV408" s="55"/>
      <c r="AW408" s="55"/>
      <c r="AX408" s="55"/>
      <c r="AY408" s="55"/>
      <c r="AZ408" s="55"/>
      <c r="BA408" s="55"/>
      <c r="BB408" s="55"/>
      <c r="BC408" s="55"/>
      <c r="BD408" s="55"/>
      <c r="BE408" s="55"/>
      <c r="BF408" s="55"/>
      <c r="BG408" s="55"/>
      <c r="BH408" s="55"/>
      <c r="BI408" s="55"/>
      <c r="BJ408" s="55"/>
      <c r="BK408" s="55"/>
      <c r="BL408" s="55"/>
      <c r="BM408" s="55"/>
      <c r="BN408" s="55"/>
      <c r="BO408" s="55"/>
      <c r="BP408" s="55"/>
      <c r="BQ408" s="55"/>
      <c r="BR408" s="55"/>
      <c r="BS408" s="55"/>
      <c r="BT408" s="55"/>
      <c r="BU408" s="55"/>
      <c r="BV408" s="55"/>
      <c r="BW408" s="55"/>
      <c r="BX408" s="55"/>
      <c r="BY408" s="55"/>
      <c r="BZ408" s="55"/>
      <c r="CA408" s="55"/>
      <c r="CB408" s="55"/>
      <c r="CC408" s="55"/>
      <c r="CD408" s="55"/>
      <c r="CE408" s="55"/>
      <c r="CF408" s="55"/>
      <c r="CG408" s="55"/>
      <c r="CH408" s="55"/>
      <c r="CI408" s="55"/>
      <c r="CJ408" s="55"/>
      <c r="CK408" s="55"/>
      <c r="CL408" s="55"/>
      <c r="CM408" s="55"/>
      <c r="CN408" s="55"/>
      <c r="CO408" s="55"/>
      <c r="CP408" s="55"/>
      <c r="CQ408" s="55"/>
      <c r="CR408" s="55"/>
      <c r="CS408" s="55"/>
      <c r="CT408" s="55"/>
      <c r="CU408" s="55"/>
      <c r="CV408" s="55"/>
      <c r="CW408" s="55"/>
      <c r="CX408" s="55"/>
      <c r="CY408" s="55"/>
      <c r="CZ408" s="55"/>
      <c r="DA408" s="55"/>
      <c r="DB408" s="55"/>
      <c r="DC408" s="55"/>
      <c r="DD408" s="55"/>
      <c r="DE408" s="55"/>
      <c r="DF408" s="55"/>
      <c r="DG408" s="55"/>
      <c r="DH408" s="55"/>
      <c r="DI408" s="55"/>
      <c r="DJ408" s="55"/>
      <c r="DK408" s="55"/>
      <c r="DL408" s="55"/>
      <c r="DM408" s="55"/>
      <c r="DN408" s="55"/>
      <c r="DO408" s="55"/>
      <c r="DP408" s="55"/>
      <c r="DQ408" s="55"/>
      <c r="DR408" s="55"/>
      <c r="DS408" s="55"/>
      <c r="DT408" s="55"/>
      <c r="DU408" s="55"/>
      <c r="DV408" s="55"/>
      <c r="DW408" s="55"/>
      <c r="DX408" s="55"/>
      <c r="DY408" s="55"/>
      <c r="DZ408" s="55"/>
      <c r="EA408" s="55"/>
      <c r="EB408" s="55"/>
      <c r="EC408" s="55"/>
      <c r="ED408" s="55"/>
      <c r="EE408" s="55"/>
      <c r="EF408" s="55"/>
      <c r="EG408" s="55"/>
      <c r="EH408" s="55"/>
      <c r="EI408" s="55"/>
      <c r="EJ408" s="55"/>
      <c r="EK408" s="55"/>
      <c r="EL408" s="55"/>
      <c r="EM408" s="55"/>
      <c r="EN408" s="55"/>
      <c r="EO408" s="55"/>
      <c r="EP408" s="55"/>
    </row>
    <row r="409" s="56" customFormat="true" ht="12.75" hidden="false" customHeight="false" outlineLevel="0" collapsed="false">
      <c r="A409" s="71"/>
      <c r="B409" s="52"/>
      <c r="C409" s="52"/>
      <c r="D409" s="52"/>
      <c r="E409" s="72"/>
      <c r="F409" s="72"/>
      <c r="G409" s="73"/>
      <c r="H409" s="73"/>
      <c r="I409" s="73"/>
      <c r="J409" s="246"/>
      <c r="K409" s="247"/>
      <c r="L409" s="247"/>
      <c r="M409" s="248"/>
      <c r="N409" s="249"/>
      <c r="O409" s="247"/>
      <c r="P409" s="247"/>
      <c r="Q409" s="250"/>
      <c r="R409" s="246"/>
      <c r="S409" s="247"/>
      <c r="T409" s="247"/>
      <c r="U409" s="248"/>
      <c r="V409" s="340"/>
      <c r="W409" s="340"/>
      <c r="X409" s="340"/>
      <c r="AC409" s="55"/>
      <c r="AD409" s="55"/>
      <c r="AE409" s="55"/>
      <c r="AF409" s="55"/>
      <c r="AG409" s="55"/>
      <c r="AH409" s="55"/>
      <c r="AI409" s="55"/>
      <c r="AJ409" s="55"/>
      <c r="AK409" s="55"/>
      <c r="AL409" s="55"/>
      <c r="AM409" s="55"/>
      <c r="AN409" s="55"/>
      <c r="AO409" s="55"/>
      <c r="AP409" s="55"/>
      <c r="AQ409" s="55"/>
      <c r="AR409" s="55"/>
      <c r="AS409" s="55"/>
      <c r="AT409" s="55"/>
      <c r="AU409" s="55"/>
      <c r="AV409" s="55"/>
      <c r="AW409" s="55"/>
      <c r="AX409" s="55"/>
      <c r="AY409" s="55"/>
      <c r="AZ409" s="55"/>
      <c r="BA409" s="55"/>
      <c r="BB409" s="55"/>
      <c r="BC409" s="55"/>
      <c r="BD409" s="55"/>
      <c r="BE409" s="55"/>
      <c r="BF409" s="55"/>
      <c r="BG409" s="55"/>
      <c r="BH409" s="55"/>
      <c r="BI409" s="55"/>
      <c r="BJ409" s="55"/>
      <c r="BK409" s="55"/>
      <c r="BL409" s="55"/>
      <c r="BM409" s="55"/>
      <c r="BN409" s="55"/>
      <c r="BO409" s="55"/>
      <c r="BP409" s="55"/>
      <c r="BQ409" s="55"/>
      <c r="BR409" s="55"/>
      <c r="BS409" s="55"/>
      <c r="BT409" s="55"/>
      <c r="BU409" s="55"/>
      <c r="BV409" s="55"/>
      <c r="BW409" s="55"/>
      <c r="BX409" s="55"/>
      <c r="BY409" s="55"/>
      <c r="BZ409" s="55"/>
      <c r="CA409" s="55"/>
      <c r="CB409" s="55"/>
      <c r="CC409" s="55"/>
      <c r="CD409" s="55"/>
      <c r="CE409" s="55"/>
      <c r="CF409" s="55"/>
      <c r="CG409" s="55"/>
      <c r="CH409" s="55"/>
      <c r="CI409" s="55"/>
      <c r="CJ409" s="55"/>
      <c r="CK409" s="55"/>
      <c r="CL409" s="55"/>
      <c r="CM409" s="55"/>
      <c r="CN409" s="55"/>
      <c r="CO409" s="55"/>
      <c r="CP409" s="55"/>
      <c r="CQ409" s="55"/>
      <c r="CR409" s="55"/>
      <c r="CS409" s="55"/>
      <c r="CT409" s="55"/>
      <c r="CU409" s="55"/>
      <c r="CV409" s="55"/>
      <c r="CW409" s="55"/>
      <c r="CX409" s="55"/>
      <c r="CY409" s="55"/>
      <c r="CZ409" s="55"/>
      <c r="DA409" s="55"/>
      <c r="DB409" s="55"/>
      <c r="DC409" s="55"/>
      <c r="DD409" s="55"/>
      <c r="DE409" s="55"/>
      <c r="DF409" s="55"/>
      <c r="DG409" s="55"/>
      <c r="DH409" s="55"/>
      <c r="DI409" s="55"/>
      <c r="DJ409" s="55"/>
      <c r="DK409" s="55"/>
      <c r="DL409" s="55"/>
      <c r="DM409" s="55"/>
      <c r="DN409" s="55"/>
      <c r="DO409" s="55"/>
      <c r="DP409" s="55"/>
      <c r="DQ409" s="55"/>
      <c r="DR409" s="55"/>
      <c r="DS409" s="55"/>
      <c r="DT409" s="55"/>
      <c r="DU409" s="55"/>
      <c r="DV409" s="55"/>
      <c r="DW409" s="55"/>
      <c r="DX409" s="55"/>
      <c r="DY409" s="55"/>
      <c r="DZ409" s="55"/>
      <c r="EA409" s="55"/>
      <c r="EB409" s="55"/>
      <c r="EC409" s="55"/>
      <c r="ED409" s="55"/>
      <c r="EE409" s="55"/>
      <c r="EF409" s="55"/>
      <c r="EG409" s="55"/>
      <c r="EH409" s="55"/>
      <c r="EI409" s="55"/>
      <c r="EJ409" s="55"/>
      <c r="EK409" s="55"/>
      <c r="EL409" s="55"/>
      <c r="EM409" s="55"/>
      <c r="EN409" s="55"/>
      <c r="EO409" s="55"/>
      <c r="EP409" s="55"/>
    </row>
    <row r="410" s="56" customFormat="true" ht="72.75" hidden="false" customHeight="true" outlineLevel="0" collapsed="false">
      <c r="A410" s="441" t="s">
        <v>1452</v>
      </c>
      <c r="B410" s="52" t="s">
        <v>1787</v>
      </c>
      <c r="C410" s="52" t="s">
        <v>64</v>
      </c>
      <c r="D410" s="52" t="s">
        <v>190</v>
      </c>
      <c r="E410" s="72" t="s">
        <v>1453</v>
      </c>
      <c r="F410" s="72"/>
      <c r="G410" s="73" t="n">
        <f aca="false">G411</f>
        <v>939.78725</v>
      </c>
      <c r="H410" s="73" t="n">
        <f aca="false">H411</f>
        <v>939.78725</v>
      </c>
      <c r="I410" s="73" t="n">
        <f aca="false">I411</f>
        <v>939.78725</v>
      </c>
      <c r="J410" s="246"/>
      <c r="K410" s="247"/>
      <c r="L410" s="247"/>
      <c r="M410" s="248"/>
      <c r="N410" s="249"/>
      <c r="O410" s="247"/>
      <c r="P410" s="247"/>
      <c r="Q410" s="250"/>
      <c r="R410" s="246"/>
      <c r="S410" s="247"/>
      <c r="T410" s="247"/>
      <c r="U410" s="248"/>
      <c r="V410" s="340"/>
      <c r="W410" s="340"/>
      <c r="X410" s="340"/>
      <c r="AC410" s="55"/>
      <c r="AD410" s="55"/>
      <c r="AE410" s="55"/>
      <c r="AF410" s="55"/>
      <c r="AG410" s="55"/>
      <c r="AH410" s="55"/>
      <c r="AI410" s="55"/>
      <c r="AJ410" s="55"/>
      <c r="AK410" s="55"/>
      <c r="AL410" s="55"/>
      <c r="AM410" s="55"/>
      <c r="AN410" s="55"/>
      <c r="AO410" s="55"/>
      <c r="AP410" s="55"/>
      <c r="AQ410" s="55"/>
      <c r="AR410" s="55"/>
      <c r="AS410" s="55"/>
      <c r="AT410" s="55"/>
      <c r="AU410" s="55"/>
      <c r="AV410" s="55"/>
      <c r="AW410" s="55"/>
      <c r="AX410" s="55"/>
      <c r="AY410" s="55"/>
      <c r="AZ410" s="55"/>
      <c r="BA410" s="55"/>
      <c r="BB410" s="55"/>
      <c r="BC410" s="55"/>
      <c r="BD410" s="55"/>
      <c r="BE410" s="55"/>
      <c r="BF410" s="55"/>
      <c r="BG410" s="55"/>
      <c r="BH410" s="55"/>
      <c r="BI410" s="55"/>
      <c r="BJ410" s="55"/>
      <c r="BK410" s="55"/>
      <c r="BL410" s="55"/>
      <c r="BM410" s="55"/>
      <c r="BN410" s="55"/>
      <c r="BO410" s="55"/>
      <c r="BP410" s="55"/>
      <c r="BQ410" s="55"/>
      <c r="BR410" s="55"/>
      <c r="BS410" s="55"/>
      <c r="BT410" s="55"/>
      <c r="BU410" s="55"/>
      <c r="BV410" s="55"/>
      <c r="BW410" s="55"/>
      <c r="BX410" s="55"/>
      <c r="BY410" s="55"/>
      <c r="BZ410" s="55"/>
      <c r="CA410" s="55"/>
      <c r="CB410" s="55"/>
      <c r="CC410" s="55"/>
      <c r="CD410" s="55"/>
      <c r="CE410" s="55"/>
      <c r="CF410" s="55"/>
      <c r="CG410" s="55"/>
      <c r="CH410" s="55"/>
      <c r="CI410" s="55"/>
      <c r="CJ410" s="55"/>
      <c r="CK410" s="55"/>
      <c r="CL410" s="55"/>
      <c r="CM410" s="55"/>
      <c r="CN410" s="55"/>
      <c r="CO410" s="55"/>
      <c r="CP410" s="55"/>
      <c r="CQ410" s="55"/>
      <c r="CR410" s="55"/>
      <c r="CS410" s="55"/>
      <c r="CT410" s="55"/>
      <c r="CU410" s="55"/>
      <c r="CV410" s="55"/>
      <c r="CW410" s="55"/>
      <c r="CX410" s="55"/>
      <c r="CY410" s="55"/>
      <c r="CZ410" s="55"/>
      <c r="DA410" s="55"/>
      <c r="DB410" s="55"/>
      <c r="DC410" s="55"/>
      <c r="DD410" s="55"/>
      <c r="DE410" s="55"/>
      <c r="DF410" s="55"/>
      <c r="DG410" s="55"/>
      <c r="DH410" s="55"/>
      <c r="DI410" s="55"/>
      <c r="DJ410" s="55"/>
      <c r="DK410" s="55"/>
      <c r="DL410" s="55"/>
      <c r="DM410" s="55"/>
      <c r="DN410" s="55"/>
      <c r="DO410" s="55"/>
      <c r="DP410" s="55"/>
      <c r="DQ410" s="55"/>
      <c r="DR410" s="55"/>
      <c r="DS410" s="55"/>
      <c r="DT410" s="55"/>
      <c r="DU410" s="55"/>
      <c r="DV410" s="55"/>
      <c r="DW410" s="55"/>
      <c r="DX410" s="55"/>
      <c r="DY410" s="55"/>
      <c r="DZ410" s="55"/>
      <c r="EA410" s="55"/>
      <c r="EB410" s="55"/>
      <c r="EC410" s="55"/>
      <c r="ED410" s="55"/>
      <c r="EE410" s="55"/>
      <c r="EF410" s="55"/>
      <c r="EG410" s="55"/>
      <c r="EH410" s="55"/>
      <c r="EI410" s="55"/>
      <c r="EJ410" s="55"/>
      <c r="EK410" s="55"/>
      <c r="EL410" s="55"/>
      <c r="EM410" s="55"/>
      <c r="EN410" s="55"/>
      <c r="EO410" s="55"/>
      <c r="EP410" s="55"/>
    </row>
    <row r="411" s="56" customFormat="true" ht="12.75" hidden="false" customHeight="false" outlineLevel="0" collapsed="false">
      <c r="A411" s="390" t="s">
        <v>66</v>
      </c>
      <c r="B411" s="61" t="s">
        <v>1787</v>
      </c>
      <c r="C411" s="61" t="s">
        <v>64</v>
      </c>
      <c r="D411" s="61" t="s">
        <v>190</v>
      </c>
      <c r="E411" s="49" t="s">
        <v>1453</v>
      </c>
      <c r="F411" s="48" t="s">
        <v>67</v>
      </c>
      <c r="G411" s="273" t="n">
        <f aca="false">939.78725</f>
        <v>939.78725</v>
      </c>
      <c r="H411" s="273" t="n">
        <f aca="false">939.78725</f>
        <v>939.78725</v>
      </c>
      <c r="I411" s="273" t="n">
        <f aca="false">939.78725</f>
        <v>939.78725</v>
      </c>
      <c r="J411" s="259"/>
      <c r="K411" s="270" t="n">
        <f aca="false">G411</f>
        <v>939.78725</v>
      </c>
      <c r="L411" s="247"/>
      <c r="M411" s="248"/>
      <c r="N411" s="260"/>
      <c r="O411" s="270" t="n">
        <f aca="false">H411</f>
        <v>939.78725</v>
      </c>
      <c r="P411" s="247"/>
      <c r="Q411" s="250"/>
      <c r="R411" s="259"/>
      <c r="S411" s="270" t="n">
        <f aca="false">I411</f>
        <v>939.78725</v>
      </c>
      <c r="T411" s="247"/>
      <c r="U411" s="248"/>
      <c r="V411" s="340"/>
      <c r="W411" s="340"/>
      <c r="X411" s="340"/>
      <c r="AC411" s="55"/>
      <c r="AD411" s="55"/>
      <c r="AE411" s="55"/>
      <c r="AF411" s="55"/>
      <c r="AG411" s="55"/>
      <c r="AH411" s="55"/>
      <c r="AI411" s="55"/>
      <c r="AJ411" s="55"/>
      <c r="AK411" s="55"/>
      <c r="AL411" s="55"/>
      <c r="AM411" s="55"/>
      <c r="AN411" s="55"/>
      <c r="AO411" s="55"/>
      <c r="AP411" s="55"/>
      <c r="AQ411" s="55"/>
      <c r="AR411" s="55"/>
      <c r="AS411" s="55"/>
      <c r="AT411" s="55"/>
      <c r="AU411" s="55"/>
      <c r="AV411" s="55"/>
      <c r="AW411" s="55"/>
      <c r="AX411" s="55"/>
      <c r="AY411" s="55"/>
      <c r="AZ411" s="55"/>
      <c r="BA411" s="55"/>
      <c r="BB411" s="55"/>
      <c r="BC411" s="55"/>
      <c r="BD411" s="55"/>
      <c r="BE411" s="55"/>
      <c r="BF411" s="55"/>
      <c r="BG411" s="55"/>
      <c r="BH411" s="55"/>
      <c r="BI411" s="55"/>
      <c r="BJ411" s="55"/>
      <c r="BK411" s="55"/>
      <c r="BL411" s="55"/>
      <c r="BM411" s="55"/>
      <c r="BN411" s="55"/>
      <c r="BO411" s="55"/>
      <c r="BP411" s="55"/>
      <c r="BQ411" s="55"/>
      <c r="BR411" s="55"/>
      <c r="BS411" s="55"/>
      <c r="BT411" s="55"/>
      <c r="BU411" s="55"/>
      <c r="BV411" s="55"/>
      <c r="BW411" s="55"/>
      <c r="BX411" s="55"/>
      <c r="BY411" s="55"/>
      <c r="BZ411" s="55"/>
      <c r="CA411" s="55"/>
      <c r="CB411" s="55"/>
      <c r="CC411" s="55"/>
      <c r="CD411" s="55"/>
      <c r="CE411" s="55"/>
      <c r="CF411" s="55"/>
      <c r="CG411" s="55"/>
      <c r="CH411" s="55"/>
      <c r="CI411" s="55"/>
      <c r="CJ411" s="55"/>
      <c r="CK411" s="55"/>
      <c r="CL411" s="55"/>
      <c r="CM411" s="55"/>
      <c r="CN411" s="55"/>
      <c r="CO411" s="55"/>
      <c r="CP411" s="55"/>
      <c r="CQ411" s="55"/>
      <c r="CR411" s="55"/>
      <c r="CS411" s="55"/>
      <c r="CT411" s="55"/>
      <c r="CU411" s="55"/>
      <c r="CV411" s="55"/>
      <c r="CW411" s="55"/>
      <c r="CX411" s="55"/>
      <c r="CY411" s="55"/>
      <c r="CZ411" s="55"/>
      <c r="DA411" s="55"/>
      <c r="DB411" s="55"/>
      <c r="DC411" s="55"/>
      <c r="DD411" s="55"/>
      <c r="DE411" s="55"/>
      <c r="DF411" s="55"/>
      <c r="DG411" s="55"/>
      <c r="DH411" s="55"/>
      <c r="DI411" s="55"/>
      <c r="DJ411" s="55"/>
      <c r="DK411" s="55"/>
      <c r="DL411" s="55"/>
      <c r="DM411" s="55"/>
      <c r="DN411" s="55"/>
      <c r="DO411" s="55"/>
      <c r="DP411" s="55"/>
      <c r="DQ411" s="55"/>
      <c r="DR411" s="55"/>
      <c r="DS411" s="55"/>
      <c r="DT411" s="55"/>
      <c r="DU411" s="55"/>
      <c r="DV411" s="55"/>
      <c r="DW411" s="55"/>
      <c r="DX411" s="55"/>
      <c r="DY411" s="55"/>
      <c r="DZ411" s="55"/>
      <c r="EA411" s="55"/>
      <c r="EB411" s="55"/>
      <c r="EC411" s="55"/>
      <c r="ED411" s="55"/>
      <c r="EE411" s="55"/>
      <c r="EF411" s="55"/>
      <c r="EG411" s="55"/>
      <c r="EH411" s="55"/>
      <c r="EI411" s="55"/>
      <c r="EJ411" s="55"/>
      <c r="EK411" s="55"/>
      <c r="EL411" s="55"/>
      <c r="EM411" s="55"/>
      <c r="EN411" s="55"/>
      <c r="EO411" s="55"/>
      <c r="EP411" s="55"/>
    </row>
    <row r="412" s="56" customFormat="true" ht="12.75" hidden="false" customHeight="false" outlineLevel="0" collapsed="false">
      <c r="A412" s="71"/>
      <c r="B412" s="52"/>
      <c r="C412" s="52"/>
      <c r="D412" s="52"/>
      <c r="E412" s="72"/>
      <c r="F412" s="72"/>
      <c r="G412" s="137"/>
      <c r="H412" s="137"/>
      <c r="I412" s="137"/>
      <c r="J412" s="246"/>
      <c r="K412" s="247"/>
      <c r="L412" s="247"/>
      <c r="M412" s="248"/>
      <c r="N412" s="249"/>
      <c r="O412" s="247"/>
      <c r="P412" s="247"/>
      <c r="Q412" s="250"/>
      <c r="R412" s="246"/>
      <c r="S412" s="247"/>
      <c r="T412" s="247"/>
      <c r="U412" s="248"/>
      <c r="V412" s="340"/>
      <c r="W412" s="340"/>
      <c r="X412" s="340"/>
      <c r="AC412" s="55"/>
      <c r="AD412" s="55"/>
      <c r="AE412" s="55"/>
      <c r="AF412" s="55"/>
      <c r="AG412" s="55"/>
      <c r="AH412" s="55"/>
      <c r="AI412" s="55"/>
      <c r="AJ412" s="55"/>
      <c r="AK412" s="55"/>
      <c r="AL412" s="55"/>
      <c r="AM412" s="55"/>
      <c r="AN412" s="55"/>
      <c r="AO412" s="55"/>
      <c r="AP412" s="55"/>
      <c r="AQ412" s="55"/>
      <c r="AR412" s="55"/>
      <c r="AS412" s="55"/>
      <c r="AT412" s="55"/>
      <c r="AU412" s="55"/>
      <c r="AV412" s="55"/>
      <c r="AW412" s="55"/>
      <c r="AX412" s="55"/>
      <c r="AY412" s="55"/>
      <c r="AZ412" s="55"/>
      <c r="BA412" s="55"/>
      <c r="BB412" s="55"/>
      <c r="BC412" s="55"/>
      <c r="BD412" s="55"/>
      <c r="BE412" s="55"/>
      <c r="BF412" s="55"/>
      <c r="BG412" s="55"/>
      <c r="BH412" s="55"/>
      <c r="BI412" s="55"/>
      <c r="BJ412" s="55"/>
      <c r="BK412" s="55"/>
      <c r="BL412" s="55"/>
      <c r="BM412" s="55"/>
      <c r="BN412" s="55"/>
      <c r="BO412" s="55"/>
      <c r="BP412" s="55"/>
      <c r="BQ412" s="55"/>
      <c r="BR412" s="55"/>
      <c r="BS412" s="55"/>
      <c r="BT412" s="55"/>
      <c r="BU412" s="55"/>
      <c r="BV412" s="55"/>
      <c r="BW412" s="55"/>
      <c r="BX412" s="55"/>
      <c r="BY412" s="55"/>
      <c r="BZ412" s="55"/>
      <c r="CA412" s="55"/>
      <c r="CB412" s="55"/>
      <c r="CC412" s="55"/>
      <c r="CD412" s="55"/>
      <c r="CE412" s="55"/>
      <c r="CF412" s="55"/>
      <c r="CG412" s="55"/>
      <c r="CH412" s="55"/>
      <c r="CI412" s="55"/>
      <c r="CJ412" s="55"/>
      <c r="CK412" s="55"/>
      <c r="CL412" s="55"/>
      <c r="CM412" s="55"/>
      <c r="CN412" s="55"/>
      <c r="CO412" s="55"/>
      <c r="CP412" s="55"/>
      <c r="CQ412" s="55"/>
      <c r="CR412" s="55"/>
      <c r="CS412" s="55"/>
      <c r="CT412" s="55"/>
      <c r="CU412" s="55"/>
      <c r="CV412" s="55"/>
      <c r="CW412" s="55"/>
      <c r="CX412" s="55"/>
      <c r="CY412" s="55"/>
      <c r="CZ412" s="55"/>
      <c r="DA412" s="55"/>
      <c r="DB412" s="55"/>
      <c r="DC412" s="55"/>
      <c r="DD412" s="55"/>
      <c r="DE412" s="55"/>
      <c r="DF412" s="55"/>
      <c r="DG412" s="55"/>
      <c r="DH412" s="55"/>
      <c r="DI412" s="55"/>
      <c r="DJ412" s="55"/>
      <c r="DK412" s="55"/>
      <c r="DL412" s="55"/>
      <c r="DM412" s="55"/>
      <c r="DN412" s="55"/>
      <c r="DO412" s="55"/>
      <c r="DP412" s="55"/>
      <c r="DQ412" s="55"/>
      <c r="DR412" s="55"/>
      <c r="DS412" s="55"/>
      <c r="DT412" s="55"/>
      <c r="DU412" s="55"/>
      <c r="DV412" s="55"/>
      <c r="DW412" s="55"/>
      <c r="DX412" s="55"/>
      <c r="DY412" s="55"/>
      <c r="DZ412" s="55"/>
      <c r="EA412" s="55"/>
      <c r="EB412" s="55"/>
      <c r="EC412" s="55"/>
      <c r="ED412" s="55"/>
      <c r="EE412" s="55"/>
      <c r="EF412" s="55"/>
      <c r="EG412" s="55"/>
      <c r="EH412" s="55"/>
      <c r="EI412" s="55"/>
      <c r="EJ412" s="55"/>
      <c r="EK412" s="55"/>
      <c r="EL412" s="55"/>
      <c r="EM412" s="55"/>
      <c r="EN412" s="55"/>
      <c r="EO412" s="55"/>
      <c r="EP412" s="55"/>
    </row>
    <row r="413" customFormat="false" ht="25.5" hidden="false" customHeight="false" outlineLevel="0" collapsed="false">
      <c r="A413" s="327" t="s">
        <v>754</v>
      </c>
      <c r="B413" s="52" t="s">
        <v>1787</v>
      </c>
      <c r="C413" s="52" t="s">
        <v>64</v>
      </c>
      <c r="D413" s="52" t="s">
        <v>190</v>
      </c>
      <c r="E413" s="72" t="s">
        <v>1454</v>
      </c>
      <c r="F413" s="52"/>
      <c r="G413" s="284" t="n">
        <f aca="false">G414</f>
        <v>52019.33007</v>
      </c>
      <c r="H413" s="284" t="n">
        <f aca="false">H414</f>
        <v>52019.33007</v>
      </c>
      <c r="I413" s="284" t="n">
        <f aca="false">I414</f>
        <v>52019.33007</v>
      </c>
      <c r="J413" s="246"/>
      <c r="K413" s="247"/>
      <c r="L413" s="247"/>
      <c r="M413" s="248"/>
      <c r="N413" s="249"/>
      <c r="O413" s="247"/>
      <c r="P413" s="247"/>
      <c r="Q413" s="250"/>
      <c r="R413" s="246"/>
      <c r="S413" s="247"/>
      <c r="T413" s="247"/>
      <c r="U413" s="248"/>
      <c r="V413" s="340"/>
      <c r="W413" s="340"/>
      <c r="X413" s="340"/>
    </row>
    <row r="414" customFormat="false" ht="15.75" hidden="false" customHeight="true" outlineLevel="0" collapsed="false">
      <c r="A414" s="191" t="s">
        <v>66</v>
      </c>
      <c r="B414" s="61" t="s">
        <v>1787</v>
      </c>
      <c r="C414" s="61" t="s">
        <v>64</v>
      </c>
      <c r="D414" s="61" t="s">
        <v>190</v>
      </c>
      <c r="E414" s="49" t="s">
        <v>1454</v>
      </c>
      <c r="F414" s="48" t="s">
        <v>67</v>
      </c>
      <c r="G414" s="273" t="n">
        <v>52019.33007</v>
      </c>
      <c r="H414" s="273" t="n">
        <v>52019.33007</v>
      </c>
      <c r="I414" s="273" t="n">
        <v>52019.33007</v>
      </c>
      <c r="J414" s="259"/>
      <c r="K414" s="247"/>
      <c r="L414" s="270" t="n">
        <f aca="false">G414</f>
        <v>52019.33007</v>
      </c>
      <c r="M414" s="248"/>
      <c r="N414" s="260"/>
      <c r="O414" s="247"/>
      <c r="P414" s="270" t="n">
        <f aca="false">H414</f>
        <v>52019.33007</v>
      </c>
      <c r="Q414" s="250"/>
      <c r="R414" s="259"/>
      <c r="S414" s="247"/>
      <c r="T414" s="270" t="n">
        <f aca="false">I414</f>
        <v>52019.33007</v>
      </c>
      <c r="U414" s="248"/>
      <c r="V414" s="340"/>
      <c r="W414" s="340"/>
      <c r="X414" s="340"/>
    </row>
    <row r="415" customFormat="false" ht="12.75" hidden="false" customHeight="false" outlineLevel="0" collapsed="false">
      <c r="A415" s="191"/>
      <c r="B415" s="61"/>
      <c r="C415" s="61"/>
      <c r="D415" s="61"/>
      <c r="E415" s="49"/>
      <c r="F415" s="48"/>
      <c r="G415" s="74"/>
      <c r="H415" s="74"/>
      <c r="I415" s="74"/>
      <c r="J415" s="246"/>
      <c r="K415" s="247"/>
      <c r="L415" s="247"/>
      <c r="M415" s="248"/>
      <c r="N415" s="249"/>
      <c r="O415" s="247"/>
      <c r="P415" s="247"/>
      <c r="Q415" s="250"/>
      <c r="R415" s="246"/>
      <c r="S415" s="247"/>
      <c r="T415" s="247"/>
      <c r="U415" s="248"/>
      <c r="V415" s="340"/>
      <c r="W415" s="340"/>
      <c r="X415" s="340"/>
    </row>
    <row r="416" customFormat="false" ht="25.5" hidden="false" customHeight="false" outlineLevel="0" collapsed="false">
      <c r="A416" s="327" t="s">
        <v>756</v>
      </c>
      <c r="B416" s="52" t="s">
        <v>1787</v>
      </c>
      <c r="C416" s="52" t="s">
        <v>64</v>
      </c>
      <c r="D416" s="52" t="s">
        <v>190</v>
      </c>
      <c r="E416" s="72" t="s">
        <v>1455</v>
      </c>
      <c r="F416" s="52"/>
      <c r="G416" s="60" t="n">
        <f aca="false">G417</f>
        <v>2737.85948</v>
      </c>
      <c r="H416" s="60" t="n">
        <f aca="false">H417</f>
        <v>2737.85948</v>
      </c>
      <c r="I416" s="60" t="n">
        <f aca="false">I417</f>
        <v>2737.85948</v>
      </c>
      <c r="J416" s="259"/>
      <c r="K416" s="247"/>
      <c r="L416" s="247"/>
      <c r="M416" s="248"/>
      <c r="N416" s="260"/>
      <c r="O416" s="247"/>
      <c r="P416" s="247"/>
      <c r="Q416" s="250"/>
      <c r="R416" s="259"/>
      <c r="S416" s="247"/>
      <c r="T416" s="247"/>
      <c r="U416" s="248"/>
      <c r="V416" s="340"/>
      <c r="W416" s="340"/>
      <c r="X416" s="340"/>
    </row>
    <row r="417" customFormat="false" ht="12.75" hidden="false" customHeight="false" outlineLevel="0" collapsed="false">
      <c r="A417" s="390" t="s">
        <v>66</v>
      </c>
      <c r="B417" s="61" t="s">
        <v>1787</v>
      </c>
      <c r="C417" s="61" t="s">
        <v>64</v>
      </c>
      <c r="D417" s="61" t="s">
        <v>190</v>
      </c>
      <c r="E417" s="49" t="s">
        <v>1455</v>
      </c>
      <c r="F417" s="48" t="s">
        <v>67</v>
      </c>
      <c r="G417" s="273" t="n">
        <v>2737.85948</v>
      </c>
      <c r="H417" s="273" t="n">
        <v>2737.85948</v>
      </c>
      <c r="I417" s="273" t="n">
        <v>2737.85948</v>
      </c>
      <c r="J417" s="259" t="n">
        <f aca="false">G417</f>
        <v>2737.85948</v>
      </c>
      <c r="K417" s="247"/>
      <c r="L417" s="247"/>
      <c r="M417" s="248"/>
      <c r="N417" s="260" t="n">
        <f aca="false">H417</f>
        <v>2737.85948</v>
      </c>
      <c r="O417" s="247"/>
      <c r="P417" s="247"/>
      <c r="Q417" s="250"/>
      <c r="R417" s="259" t="n">
        <f aca="false">I417</f>
        <v>2737.85948</v>
      </c>
      <c r="S417" s="247"/>
      <c r="T417" s="247"/>
      <c r="U417" s="248"/>
      <c r="V417" s="340"/>
      <c r="W417" s="340"/>
      <c r="X417" s="340"/>
    </row>
    <row r="418" customFormat="false" ht="12.75" hidden="false" customHeight="false" outlineLevel="0" collapsed="false">
      <c r="A418" s="390"/>
      <c r="B418" s="61"/>
      <c r="C418" s="61"/>
      <c r="D418" s="61"/>
      <c r="E418" s="49"/>
      <c r="F418" s="48"/>
      <c r="G418" s="642"/>
      <c r="H418" s="642"/>
      <c r="I418" s="642"/>
      <c r="J418" s="259"/>
      <c r="K418" s="247"/>
      <c r="L418" s="247"/>
      <c r="M418" s="248"/>
      <c r="N418" s="260"/>
      <c r="O418" s="247"/>
      <c r="P418" s="247"/>
      <c r="Q418" s="250"/>
      <c r="R418" s="259"/>
      <c r="S418" s="247"/>
      <c r="T418" s="247"/>
      <c r="U418" s="248"/>
      <c r="V418" s="340"/>
      <c r="W418" s="340"/>
      <c r="X418" s="340"/>
    </row>
    <row r="419" customFormat="false" ht="51" hidden="true" customHeight="false" outlineLevel="0" collapsed="false">
      <c r="A419" s="327" t="s">
        <v>1456</v>
      </c>
      <c r="B419" s="52" t="s">
        <v>1787</v>
      </c>
      <c r="C419" s="52" t="s">
        <v>64</v>
      </c>
      <c r="D419" s="52" t="s">
        <v>190</v>
      </c>
      <c r="E419" s="72" t="s">
        <v>1457</v>
      </c>
      <c r="F419" s="52"/>
      <c r="G419" s="284" t="n">
        <f aca="false">G420</f>
        <v>0</v>
      </c>
      <c r="H419" s="284" t="n">
        <f aca="false">H420</f>
        <v>0</v>
      </c>
      <c r="I419" s="284" t="n">
        <f aca="false">I420</f>
        <v>0</v>
      </c>
      <c r="J419" s="259"/>
      <c r="K419" s="247"/>
      <c r="L419" s="247"/>
      <c r="M419" s="248"/>
      <c r="N419" s="260"/>
      <c r="O419" s="247"/>
      <c r="P419" s="247"/>
      <c r="Q419" s="250"/>
      <c r="R419" s="259"/>
      <c r="S419" s="247"/>
      <c r="T419" s="247"/>
      <c r="U419" s="248"/>
      <c r="V419" s="340"/>
      <c r="W419" s="340"/>
      <c r="X419" s="340"/>
    </row>
    <row r="420" customFormat="false" ht="12.75" hidden="true" customHeight="false" outlineLevel="0" collapsed="false">
      <c r="A420" s="390" t="s">
        <v>66</v>
      </c>
      <c r="B420" s="61" t="s">
        <v>1787</v>
      </c>
      <c r="C420" s="61" t="s">
        <v>64</v>
      </c>
      <c r="D420" s="61" t="s">
        <v>190</v>
      </c>
      <c r="E420" s="49" t="s">
        <v>1457</v>
      </c>
      <c r="F420" s="48" t="s">
        <v>67</v>
      </c>
      <c r="G420" s="324"/>
      <c r="H420" s="324"/>
      <c r="I420" s="324"/>
      <c r="J420" s="259" t="n">
        <f aca="false">G420</f>
        <v>0</v>
      </c>
      <c r="K420" s="247"/>
      <c r="L420" s="247"/>
      <c r="M420" s="248"/>
      <c r="N420" s="260" t="n">
        <f aca="false">H420</f>
        <v>0</v>
      </c>
      <c r="O420" s="247"/>
      <c r="P420" s="247"/>
      <c r="Q420" s="250"/>
      <c r="R420" s="259" t="n">
        <f aca="false">I420</f>
        <v>0</v>
      </c>
      <c r="S420" s="247"/>
      <c r="T420" s="247"/>
      <c r="U420" s="248"/>
      <c r="V420" s="340"/>
      <c r="W420" s="340"/>
      <c r="X420" s="340"/>
    </row>
    <row r="421" customFormat="false" ht="12.75" hidden="true" customHeight="false" outlineLevel="0" collapsed="false">
      <c r="A421" s="390"/>
      <c r="B421" s="61"/>
      <c r="C421" s="61"/>
      <c r="D421" s="61"/>
      <c r="E421" s="49"/>
      <c r="F421" s="48"/>
      <c r="G421" s="408"/>
      <c r="H421" s="408"/>
      <c r="I421" s="408"/>
      <c r="J421" s="259"/>
      <c r="K421" s="247"/>
      <c r="L421" s="247"/>
      <c r="M421" s="248"/>
      <c r="N421" s="260"/>
      <c r="O421" s="247"/>
      <c r="P421" s="247"/>
      <c r="Q421" s="250"/>
      <c r="R421" s="259"/>
      <c r="S421" s="247"/>
      <c r="T421" s="247"/>
      <c r="U421" s="248"/>
      <c r="V421" s="340"/>
      <c r="W421" s="340"/>
      <c r="X421" s="340"/>
    </row>
    <row r="422" customFormat="false" ht="38.25" hidden="false" customHeight="false" outlineLevel="0" collapsed="false">
      <c r="A422" s="71" t="s">
        <v>893</v>
      </c>
      <c r="B422" s="52" t="s">
        <v>1787</v>
      </c>
      <c r="C422" s="52" t="s">
        <v>64</v>
      </c>
      <c r="D422" s="52" t="s">
        <v>190</v>
      </c>
      <c r="E422" s="52" t="s">
        <v>894</v>
      </c>
      <c r="F422" s="61"/>
      <c r="G422" s="137" t="n">
        <f aca="false">G423</f>
        <v>1000</v>
      </c>
      <c r="H422" s="137" t="n">
        <f aca="false">H423</f>
        <v>400</v>
      </c>
      <c r="I422" s="137" t="n">
        <f aca="false">I423</f>
        <v>400</v>
      </c>
      <c r="J422" s="259"/>
      <c r="K422" s="247"/>
      <c r="L422" s="247"/>
      <c r="M422" s="248"/>
      <c r="N422" s="260"/>
      <c r="O422" s="247"/>
      <c r="P422" s="247"/>
      <c r="Q422" s="250"/>
      <c r="R422" s="259"/>
      <c r="S422" s="247"/>
      <c r="T422" s="247"/>
      <c r="U422" s="248"/>
      <c r="V422" s="340"/>
      <c r="W422" s="340"/>
      <c r="X422" s="340"/>
    </row>
    <row r="423" customFormat="false" ht="38.25" hidden="false" customHeight="false" outlineLevel="0" collapsed="false">
      <c r="A423" s="71" t="s">
        <v>895</v>
      </c>
      <c r="B423" s="52" t="s">
        <v>1787</v>
      </c>
      <c r="C423" s="52" t="s">
        <v>64</v>
      </c>
      <c r="D423" s="52" t="s">
        <v>190</v>
      </c>
      <c r="E423" s="52" t="s">
        <v>896</v>
      </c>
      <c r="F423" s="61"/>
      <c r="G423" s="137" t="n">
        <f aca="false">G424</f>
        <v>1000</v>
      </c>
      <c r="H423" s="137" t="n">
        <f aca="false">H424</f>
        <v>400</v>
      </c>
      <c r="I423" s="137" t="n">
        <f aca="false">I424</f>
        <v>400</v>
      </c>
      <c r="J423" s="259"/>
      <c r="K423" s="247"/>
      <c r="L423" s="247"/>
      <c r="M423" s="248"/>
      <c r="N423" s="260"/>
      <c r="O423" s="247"/>
      <c r="P423" s="247"/>
      <c r="Q423" s="250"/>
      <c r="R423" s="259"/>
      <c r="S423" s="247"/>
      <c r="T423" s="247"/>
      <c r="U423" s="248"/>
      <c r="V423" s="340"/>
      <c r="W423" s="340"/>
      <c r="X423" s="340"/>
    </row>
    <row r="424" customFormat="false" ht="38.25" hidden="false" customHeight="false" outlineLevel="0" collapsed="false">
      <c r="A424" s="71" t="s">
        <v>897</v>
      </c>
      <c r="B424" s="52" t="s">
        <v>1787</v>
      </c>
      <c r="C424" s="52" t="s">
        <v>64</v>
      </c>
      <c r="D424" s="52" t="s">
        <v>190</v>
      </c>
      <c r="E424" s="52" t="s">
        <v>898</v>
      </c>
      <c r="F424" s="43"/>
      <c r="G424" s="137" t="n">
        <f aca="false">G425</f>
        <v>1000</v>
      </c>
      <c r="H424" s="137" t="n">
        <f aca="false">H425</f>
        <v>400</v>
      </c>
      <c r="I424" s="137" t="n">
        <f aca="false">I425</f>
        <v>400</v>
      </c>
      <c r="J424" s="259"/>
      <c r="K424" s="247"/>
      <c r="L424" s="247"/>
      <c r="M424" s="248"/>
      <c r="N424" s="260"/>
      <c r="O424" s="247"/>
      <c r="P424" s="247"/>
      <c r="Q424" s="250"/>
      <c r="R424" s="259"/>
      <c r="S424" s="247"/>
      <c r="T424" s="247"/>
      <c r="U424" s="248"/>
      <c r="V424" s="340"/>
      <c r="W424" s="340"/>
      <c r="X424" s="340"/>
    </row>
    <row r="425" customFormat="false" ht="12.75" hidden="false" customHeight="false" outlineLevel="0" collapsed="false">
      <c r="A425" s="390" t="s">
        <v>66</v>
      </c>
      <c r="B425" s="61" t="s">
        <v>1787</v>
      </c>
      <c r="C425" s="49" t="s">
        <v>64</v>
      </c>
      <c r="D425" s="49" t="s">
        <v>190</v>
      </c>
      <c r="E425" s="61" t="s">
        <v>898</v>
      </c>
      <c r="F425" s="49" t="s">
        <v>67</v>
      </c>
      <c r="G425" s="324" t="n">
        <f aca="false">1000</f>
        <v>1000</v>
      </c>
      <c r="H425" s="324" t="n">
        <f aca="false">400</f>
        <v>400</v>
      </c>
      <c r="I425" s="324" t="n">
        <f aca="false">400</f>
        <v>400</v>
      </c>
      <c r="J425" s="259" t="n">
        <f aca="false">G425</f>
        <v>1000</v>
      </c>
      <c r="K425" s="247"/>
      <c r="L425" s="247"/>
      <c r="M425" s="248"/>
      <c r="N425" s="260" t="n">
        <f aca="false">H425</f>
        <v>400</v>
      </c>
      <c r="O425" s="247"/>
      <c r="P425" s="247"/>
      <c r="Q425" s="250"/>
      <c r="R425" s="259" t="n">
        <f aca="false">I425</f>
        <v>400</v>
      </c>
      <c r="S425" s="247"/>
      <c r="T425" s="247"/>
      <c r="U425" s="248"/>
      <c r="V425" s="340"/>
      <c r="W425" s="340"/>
      <c r="X425" s="340"/>
    </row>
    <row r="426" customFormat="false" ht="12.75" hidden="false" customHeight="false" outlineLevel="0" collapsed="false">
      <c r="A426" s="390"/>
      <c r="B426" s="61"/>
      <c r="C426" s="61"/>
      <c r="D426" s="61"/>
      <c r="E426" s="49"/>
      <c r="F426" s="48"/>
      <c r="G426" s="408"/>
      <c r="H426" s="408"/>
      <c r="I426" s="408"/>
      <c r="J426" s="259"/>
      <c r="K426" s="247"/>
      <c r="L426" s="247"/>
      <c r="M426" s="248"/>
      <c r="N426" s="260"/>
      <c r="O426" s="247"/>
      <c r="P426" s="247"/>
      <c r="Q426" s="250"/>
      <c r="R426" s="259"/>
      <c r="S426" s="247"/>
      <c r="T426" s="247"/>
      <c r="U426" s="248"/>
      <c r="V426" s="340"/>
      <c r="W426" s="340"/>
      <c r="X426" s="340"/>
    </row>
    <row r="427" s="56" customFormat="true" ht="12.75" hidden="false" customHeight="false" outlineLevel="0" collapsed="false">
      <c r="A427" s="71" t="s">
        <v>758</v>
      </c>
      <c r="B427" s="136" t="s">
        <v>1787</v>
      </c>
      <c r="C427" s="136" t="s">
        <v>64</v>
      </c>
      <c r="D427" s="136" t="s">
        <v>160</v>
      </c>
      <c r="E427" s="136"/>
      <c r="F427" s="136"/>
      <c r="G427" s="284" t="n">
        <f aca="false">G428</f>
        <v>13404.33377</v>
      </c>
      <c r="H427" s="284" t="n">
        <f aca="false">H428</f>
        <v>11383.14685</v>
      </c>
      <c r="I427" s="284" t="n">
        <f aca="false">I428</f>
        <v>10758.08584</v>
      </c>
      <c r="J427" s="259"/>
      <c r="K427" s="247"/>
      <c r="L427" s="247"/>
      <c r="M427" s="248"/>
      <c r="N427" s="260"/>
      <c r="O427" s="247"/>
      <c r="P427" s="247"/>
      <c r="Q427" s="250"/>
      <c r="R427" s="259"/>
      <c r="S427" s="247"/>
      <c r="T427" s="247"/>
      <c r="U427" s="248"/>
      <c r="V427" s="340"/>
      <c r="W427" s="340"/>
      <c r="X427" s="340"/>
      <c r="AC427" s="55"/>
      <c r="AD427" s="55"/>
      <c r="AE427" s="55"/>
      <c r="AF427" s="55"/>
      <c r="AG427" s="55"/>
      <c r="AH427" s="55"/>
      <c r="AI427" s="55"/>
      <c r="AJ427" s="55"/>
      <c r="AK427" s="55"/>
      <c r="AL427" s="55"/>
      <c r="AM427" s="55"/>
      <c r="AN427" s="55"/>
      <c r="AO427" s="55"/>
      <c r="AP427" s="55"/>
      <c r="AQ427" s="55"/>
      <c r="AR427" s="55"/>
      <c r="AS427" s="55"/>
      <c r="AT427" s="55"/>
      <c r="AU427" s="55"/>
      <c r="AV427" s="55"/>
      <c r="AW427" s="55"/>
      <c r="AX427" s="55"/>
      <c r="AY427" s="55"/>
      <c r="AZ427" s="55"/>
      <c r="BA427" s="55"/>
      <c r="BB427" s="55"/>
      <c r="BC427" s="55"/>
      <c r="BD427" s="55"/>
      <c r="BE427" s="55"/>
      <c r="BF427" s="55"/>
      <c r="BG427" s="55"/>
      <c r="BH427" s="55"/>
      <c r="BI427" s="55"/>
      <c r="BJ427" s="55"/>
      <c r="BK427" s="55"/>
      <c r="BL427" s="55"/>
      <c r="BM427" s="55"/>
      <c r="BN427" s="55"/>
      <c r="BO427" s="55"/>
      <c r="BP427" s="55"/>
      <c r="BQ427" s="55"/>
      <c r="BR427" s="55"/>
      <c r="BS427" s="55"/>
      <c r="BT427" s="55"/>
      <c r="BU427" s="55"/>
      <c r="BV427" s="55"/>
      <c r="BW427" s="55"/>
      <c r="BX427" s="55"/>
      <c r="BY427" s="55"/>
      <c r="BZ427" s="55"/>
      <c r="CA427" s="55"/>
      <c r="CB427" s="55"/>
      <c r="CC427" s="55"/>
      <c r="CD427" s="55"/>
      <c r="CE427" s="55"/>
      <c r="CF427" s="55"/>
      <c r="CG427" s="55"/>
      <c r="CH427" s="55"/>
      <c r="CI427" s="55"/>
      <c r="CJ427" s="55"/>
      <c r="CK427" s="55"/>
      <c r="CL427" s="55"/>
      <c r="CM427" s="55"/>
      <c r="CN427" s="55"/>
      <c r="CO427" s="55"/>
      <c r="CP427" s="55"/>
      <c r="CQ427" s="55"/>
      <c r="CR427" s="55"/>
      <c r="CS427" s="55"/>
      <c r="CT427" s="55"/>
      <c r="CU427" s="55"/>
      <c r="CV427" s="55"/>
      <c r="CW427" s="55"/>
      <c r="CX427" s="55"/>
      <c r="CY427" s="55"/>
      <c r="CZ427" s="55"/>
      <c r="DA427" s="55"/>
      <c r="DB427" s="55"/>
      <c r="DC427" s="55"/>
      <c r="DD427" s="55"/>
      <c r="DE427" s="55"/>
      <c r="DF427" s="55"/>
      <c r="DG427" s="55"/>
      <c r="DH427" s="55"/>
      <c r="DI427" s="55"/>
      <c r="DJ427" s="55"/>
      <c r="DK427" s="55"/>
      <c r="DL427" s="55"/>
      <c r="DM427" s="55"/>
      <c r="DN427" s="55"/>
      <c r="DO427" s="55"/>
      <c r="DP427" s="55"/>
      <c r="DQ427" s="55"/>
      <c r="DR427" s="55"/>
      <c r="DS427" s="55"/>
      <c r="DT427" s="55"/>
      <c r="DU427" s="55"/>
      <c r="DV427" s="55"/>
      <c r="DW427" s="55"/>
      <c r="DX427" s="55"/>
      <c r="DY427" s="55"/>
      <c r="DZ427" s="55"/>
      <c r="EA427" s="55"/>
      <c r="EB427" s="55"/>
      <c r="EC427" s="55"/>
      <c r="ED427" s="55"/>
      <c r="EE427" s="55"/>
      <c r="EF427" s="55"/>
      <c r="EG427" s="55"/>
      <c r="EH427" s="55"/>
      <c r="EI427" s="55"/>
      <c r="EJ427" s="55"/>
      <c r="EK427" s="55"/>
      <c r="EL427" s="55"/>
      <c r="EM427" s="55"/>
      <c r="EN427" s="55"/>
      <c r="EO427" s="55"/>
      <c r="EP427" s="55"/>
    </row>
    <row r="428" s="56" customFormat="true" ht="25.5" hidden="false" customHeight="false" outlineLevel="0" collapsed="false">
      <c r="A428" s="71" t="s">
        <v>761</v>
      </c>
      <c r="B428" s="136" t="s">
        <v>1787</v>
      </c>
      <c r="C428" s="136" t="s">
        <v>64</v>
      </c>
      <c r="D428" s="136" t="s">
        <v>160</v>
      </c>
      <c r="E428" s="136" t="s">
        <v>735</v>
      </c>
      <c r="F428" s="136"/>
      <c r="G428" s="284" t="n">
        <f aca="false">G429+G455</f>
        <v>13404.33377</v>
      </c>
      <c r="H428" s="284" t="n">
        <f aca="false">H429+H455</f>
        <v>11383.14685</v>
      </c>
      <c r="I428" s="284" t="n">
        <f aca="false">I429+I455</f>
        <v>10758.08584</v>
      </c>
      <c r="J428" s="259"/>
      <c r="K428" s="247"/>
      <c r="L428" s="247"/>
      <c r="M428" s="248"/>
      <c r="N428" s="260"/>
      <c r="O428" s="247"/>
      <c r="P428" s="247"/>
      <c r="Q428" s="250"/>
      <c r="R428" s="259"/>
      <c r="S428" s="247"/>
      <c r="T428" s="247"/>
      <c r="U428" s="248"/>
      <c r="V428" s="340"/>
      <c r="W428" s="340"/>
      <c r="X428" s="340"/>
      <c r="AC428" s="55"/>
      <c r="AD428" s="55"/>
      <c r="AE428" s="55"/>
      <c r="AF428" s="55"/>
      <c r="AG428" s="55"/>
      <c r="AH428" s="55"/>
      <c r="AI428" s="55"/>
      <c r="AJ428" s="55"/>
      <c r="AK428" s="55"/>
      <c r="AL428" s="55"/>
      <c r="AM428" s="55"/>
      <c r="AN428" s="55"/>
      <c r="AO428" s="55"/>
      <c r="AP428" s="55"/>
      <c r="AQ428" s="55"/>
      <c r="AR428" s="55"/>
      <c r="AS428" s="55"/>
      <c r="AT428" s="55"/>
      <c r="AU428" s="55"/>
      <c r="AV428" s="55"/>
      <c r="AW428" s="55"/>
      <c r="AX428" s="55"/>
      <c r="AY428" s="55"/>
      <c r="AZ428" s="55"/>
      <c r="BA428" s="55"/>
      <c r="BB428" s="55"/>
      <c r="BC428" s="55"/>
      <c r="BD428" s="55"/>
      <c r="BE428" s="55"/>
      <c r="BF428" s="55"/>
      <c r="BG428" s="55"/>
      <c r="BH428" s="55"/>
      <c r="BI428" s="55"/>
      <c r="BJ428" s="55"/>
      <c r="BK428" s="55"/>
      <c r="BL428" s="55"/>
      <c r="BM428" s="55"/>
      <c r="BN428" s="55"/>
      <c r="BO428" s="55"/>
      <c r="BP428" s="55"/>
      <c r="BQ428" s="55"/>
      <c r="BR428" s="55"/>
      <c r="BS428" s="55"/>
      <c r="BT428" s="55"/>
      <c r="BU428" s="55"/>
      <c r="BV428" s="55"/>
      <c r="BW428" s="55"/>
      <c r="BX428" s="55"/>
      <c r="BY428" s="55"/>
      <c r="BZ428" s="55"/>
      <c r="CA428" s="55"/>
      <c r="CB428" s="55"/>
      <c r="CC428" s="55"/>
      <c r="CD428" s="55"/>
      <c r="CE428" s="55"/>
      <c r="CF428" s="55"/>
      <c r="CG428" s="55"/>
      <c r="CH428" s="55"/>
      <c r="CI428" s="55"/>
      <c r="CJ428" s="55"/>
      <c r="CK428" s="55"/>
      <c r="CL428" s="55"/>
      <c r="CM428" s="55"/>
      <c r="CN428" s="55"/>
      <c r="CO428" s="55"/>
      <c r="CP428" s="55"/>
      <c r="CQ428" s="55"/>
      <c r="CR428" s="55"/>
      <c r="CS428" s="55"/>
      <c r="CT428" s="55"/>
      <c r="CU428" s="55"/>
      <c r="CV428" s="55"/>
      <c r="CW428" s="55"/>
      <c r="CX428" s="55"/>
      <c r="CY428" s="55"/>
      <c r="CZ428" s="55"/>
      <c r="DA428" s="55"/>
      <c r="DB428" s="55"/>
      <c r="DC428" s="55"/>
      <c r="DD428" s="55"/>
      <c r="DE428" s="55"/>
      <c r="DF428" s="55"/>
      <c r="DG428" s="55"/>
      <c r="DH428" s="55"/>
      <c r="DI428" s="55"/>
      <c r="DJ428" s="55"/>
      <c r="DK428" s="55"/>
      <c r="DL428" s="55"/>
      <c r="DM428" s="55"/>
      <c r="DN428" s="55"/>
      <c r="DO428" s="55"/>
      <c r="DP428" s="55"/>
      <c r="DQ428" s="55"/>
      <c r="DR428" s="55"/>
      <c r="DS428" s="55"/>
      <c r="DT428" s="55"/>
      <c r="DU428" s="55"/>
      <c r="DV428" s="55"/>
      <c r="DW428" s="55"/>
      <c r="DX428" s="55"/>
      <c r="DY428" s="55"/>
      <c r="DZ428" s="55"/>
      <c r="EA428" s="55"/>
      <c r="EB428" s="55"/>
      <c r="EC428" s="55"/>
      <c r="ED428" s="55"/>
      <c r="EE428" s="55"/>
      <c r="EF428" s="55"/>
      <c r="EG428" s="55"/>
      <c r="EH428" s="55"/>
      <c r="EI428" s="55"/>
      <c r="EJ428" s="55"/>
      <c r="EK428" s="55"/>
      <c r="EL428" s="55"/>
      <c r="EM428" s="55"/>
      <c r="EN428" s="55"/>
      <c r="EO428" s="55"/>
      <c r="EP428" s="55"/>
    </row>
    <row r="429" s="56" customFormat="true" ht="42" hidden="false" customHeight="true" outlineLevel="0" collapsed="false">
      <c r="A429" s="71" t="s">
        <v>1458</v>
      </c>
      <c r="B429" s="136" t="s">
        <v>1787</v>
      </c>
      <c r="C429" s="136" t="s">
        <v>64</v>
      </c>
      <c r="D429" s="136" t="s">
        <v>160</v>
      </c>
      <c r="E429" s="136" t="s">
        <v>763</v>
      </c>
      <c r="F429" s="136"/>
      <c r="G429" s="284" t="n">
        <f aca="false">G430</f>
        <v>13324.33377</v>
      </c>
      <c r="H429" s="284" t="n">
        <f aca="false">H430</f>
        <v>11303.14685</v>
      </c>
      <c r="I429" s="284" t="n">
        <f aca="false">I430</f>
        <v>10678.08584</v>
      </c>
      <c r="J429" s="246"/>
      <c r="K429" s="247"/>
      <c r="L429" s="247"/>
      <c r="M429" s="248"/>
      <c r="N429" s="249"/>
      <c r="O429" s="247"/>
      <c r="P429" s="247"/>
      <c r="Q429" s="250"/>
      <c r="R429" s="246"/>
      <c r="S429" s="247"/>
      <c r="T429" s="247"/>
      <c r="U429" s="248"/>
      <c r="V429" s="340"/>
      <c r="W429" s="340"/>
      <c r="X429" s="340"/>
      <c r="AC429" s="55"/>
      <c r="AD429" s="55"/>
      <c r="AE429" s="55"/>
      <c r="AF429" s="55"/>
      <c r="AG429" s="55"/>
      <c r="AH429" s="55"/>
      <c r="AI429" s="55"/>
      <c r="AJ429" s="55"/>
      <c r="AK429" s="55"/>
      <c r="AL429" s="55"/>
      <c r="AM429" s="55"/>
      <c r="AN429" s="55"/>
      <c r="AO429" s="55"/>
      <c r="AP429" s="55"/>
      <c r="AQ429" s="55"/>
      <c r="AR429" s="55"/>
      <c r="AS429" s="55"/>
      <c r="AT429" s="55"/>
      <c r="AU429" s="55"/>
      <c r="AV429" s="55"/>
      <c r="AW429" s="55"/>
      <c r="AX429" s="55"/>
      <c r="AY429" s="55"/>
      <c r="AZ429" s="55"/>
      <c r="BA429" s="55"/>
      <c r="BB429" s="55"/>
      <c r="BC429" s="55"/>
      <c r="BD429" s="55"/>
      <c r="BE429" s="55"/>
      <c r="BF429" s="55"/>
      <c r="BG429" s="55"/>
      <c r="BH429" s="55"/>
      <c r="BI429" s="55"/>
      <c r="BJ429" s="55"/>
      <c r="BK429" s="55"/>
      <c r="BL429" s="55"/>
      <c r="BM429" s="55"/>
      <c r="BN429" s="55"/>
      <c r="BO429" s="55"/>
      <c r="BP429" s="55"/>
      <c r="BQ429" s="55"/>
      <c r="BR429" s="55"/>
      <c r="BS429" s="55"/>
      <c r="BT429" s="55"/>
      <c r="BU429" s="55"/>
      <c r="BV429" s="55"/>
      <c r="BW429" s="55"/>
      <c r="BX429" s="55"/>
      <c r="BY429" s="55"/>
      <c r="BZ429" s="55"/>
      <c r="CA429" s="55"/>
      <c r="CB429" s="55"/>
      <c r="CC429" s="55"/>
      <c r="CD429" s="55"/>
      <c r="CE429" s="55"/>
      <c r="CF429" s="55"/>
      <c r="CG429" s="55"/>
      <c r="CH429" s="55"/>
      <c r="CI429" s="55"/>
      <c r="CJ429" s="55"/>
      <c r="CK429" s="55"/>
      <c r="CL429" s="55"/>
      <c r="CM429" s="55"/>
      <c r="CN429" s="55"/>
      <c r="CO429" s="55"/>
      <c r="CP429" s="55"/>
      <c r="CQ429" s="55"/>
      <c r="CR429" s="55"/>
      <c r="CS429" s="55"/>
      <c r="CT429" s="55"/>
      <c r="CU429" s="55"/>
      <c r="CV429" s="55"/>
      <c r="CW429" s="55"/>
      <c r="CX429" s="55"/>
      <c r="CY429" s="55"/>
      <c r="CZ429" s="55"/>
      <c r="DA429" s="55"/>
      <c r="DB429" s="55"/>
      <c r="DC429" s="55"/>
      <c r="DD429" s="55"/>
      <c r="DE429" s="55"/>
      <c r="DF429" s="55"/>
      <c r="DG429" s="55"/>
      <c r="DH429" s="55"/>
      <c r="DI429" s="55"/>
      <c r="DJ429" s="55"/>
      <c r="DK429" s="55"/>
      <c r="DL429" s="55"/>
      <c r="DM429" s="55"/>
      <c r="DN429" s="55"/>
      <c r="DO429" s="55"/>
      <c r="DP429" s="55"/>
      <c r="DQ429" s="55"/>
      <c r="DR429" s="55"/>
      <c r="DS429" s="55"/>
      <c r="DT429" s="55"/>
      <c r="DU429" s="55"/>
      <c r="DV429" s="55"/>
      <c r="DW429" s="55"/>
      <c r="DX429" s="55"/>
      <c r="DY429" s="55"/>
      <c r="DZ429" s="55"/>
      <c r="EA429" s="55"/>
      <c r="EB429" s="55"/>
      <c r="EC429" s="55"/>
      <c r="ED429" s="55"/>
      <c r="EE429" s="55"/>
      <c r="EF429" s="55"/>
      <c r="EG429" s="55"/>
      <c r="EH429" s="55"/>
      <c r="EI429" s="55"/>
      <c r="EJ429" s="55"/>
      <c r="EK429" s="55"/>
      <c r="EL429" s="55"/>
      <c r="EM429" s="55"/>
      <c r="EN429" s="55"/>
      <c r="EO429" s="55"/>
      <c r="EP429" s="55"/>
    </row>
    <row r="430" customFormat="false" ht="39" hidden="false" customHeight="true" outlineLevel="0" collapsed="false">
      <c r="A430" s="71" t="s">
        <v>764</v>
      </c>
      <c r="B430" s="136" t="s">
        <v>1787</v>
      </c>
      <c r="C430" s="136" t="s">
        <v>64</v>
      </c>
      <c r="D430" s="136" t="s">
        <v>160</v>
      </c>
      <c r="E430" s="136" t="s">
        <v>765</v>
      </c>
      <c r="F430" s="136"/>
      <c r="G430" s="284" t="n">
        <f aca="false">G431+G434+G449+G446+G437+G452+G440+G443</f>
        <v>13324.33377</v>
      </c>
      <c r="H430" s="284" t="n">
        <f aca="false">H431+H434+H449+H446+H437+H452</f>
        <v>11303.14685</v>
      </c>
      <c r="I430" s="284" t="n">
        <f aca="false">I431+I434+I449+I446+I437+I452</f>
        <v>10678.08584</v>
      </c>
      <c r="J430" s="263"/>
      <c r="K430" s="247"/>
      <c r="L430" s="247"/>
      <c r="M430" s="248"/>
      <c r="N430" s="249"/>
      <c r="O430" s="247"/>
      <c r="P430" s="247"/>
      <c r="Q430" s="250"/>
      <c r="R430" s="246"/>
      <c r="S430" s="247"/>
      <c r="T430" s="247"/>
      <c r="U430" s="248"/>
      <c r="V430" s="340"/>
      <c r="W430" s="340"/>
      <c r="X430" s="340"/>
    </row>
    <row r="431" customFormat="false" ht="12.75" hidden="false" customHeight="false" outlineLevel="0" collapsed="false">
      <c r="A431" s="71" t="s">
        <v>766</v>
      </c>
      <c r="B431" s="136" t="s">
        <v>1787</v>
      </c>
      <c r="C431" s="136" t="s">
        <v>64</v>
      </c>
      <c r="D431" s="136" t="s">
        <v>160</v>
      </c>
      <c r="E431" s="136" t="s">
        <v>767</v>
      </c>
      <c r="F431" s="136"/>
      <c r="G431" s="284" t="n">
        <f aca="false">G432</f>
        <v>5040</v>
      </c>
      <c r="H431" s="284" t="n">
        <f aca="false">H432</f>
        <v>5040</v>
      </c>
      <c r="I431" s="284" t="n">
        <f aca="false">I432</f>
        <v>5040</v>
      </c>
      <c r="J431" s="253"/>
      <c r="K431" s="247"/>
      <c r="L431" s="247"/>
      <c r="M431" s="248"/>
      <c r="N431" s="249"/>
      <c r="O431" s="247"/>
      <c r="P431" s="247"/>
      <c r="Q431" s="250"/>
      <c r="R431" s="246"/>
      <c r="S431" s="247"/>
      <c r="T431" s="247"/>
      <c r="U431" s="248"/>
      <c r="V431" s="340"/>
      <c r="W431" s="340"/>
      <c r="X431" s="340"/>
    </row>
    <row r="432" customFormat="false" ht="12.75" hidden="false" customHeight="false" outlineLevel="0" collapsed="false">
      <c r="A432" s="390" t="s">
        <v>558</v>
      </c>
      <c r="B432" s="283" t="s">
        <v>1787</v>
      </c>
      <c r="C432" s="283" t="s">
        <v>64</v>
      </c>
      <c r="D432" s="283" t="s">
        <v>160</v>
      </c>
      <c r="E432" s="285" t="s">
        <v>767</v>
      </c>
      <c r="F432" s="285" t="n">
        <v>200</v>
      </c>
      <c r="G432" s="258" t="n">
        <f aca="false">5000+40</f>
        <v>5040</v>
      </c>
      <c r="H432" s="258" t="n">
        <f aca="false">5000+40</f>
        <v>5040</v>
      </c>
      <c r="I432" s="258" t="n">
        <f aca="false">5000+40</f>
        <v>5040</v>
      </c>
      <c r="J432" s="259" t="n">
        <f aca="false">G432</f>
        <v>5040</v>
      </c>
      <c r="K432" s="247"/>
      <c r="L432" s="247"/>
      <c r="M432" s="248"/>
      <c r="N432" s="260" t="n">
        <f aca="false">H432</f>
        <v>5040</v>
      </c>
      <c r="O432" s="247"/>
      <c r="P432" s="247"/>
      <c r="Q432" s="250"/>
      <c r="R432" s="259" t="n">
        <f aca="false">I432</f>
        <v>5040</v>
      </c>
      <c r="S432" s="247"/>
      <c r="T432" s="247"/>
      <c r="U432" s="248"/>
      <c r="V432" s="340"/>
      <c r="W432" s="340"/>
      <c r="X432" s="340"/>
    </row>
    <row r="433" customFormat="false" ht="12.75" hidden="false" customHeight="false" outlineLevel="0" collapsed="false">
      <c r="A433" s="390"/>
      <c r="B433" s="283"/>
      <c r="C433" s="283"/>
      <c r="D433" s="283"/>
      <c r="E433" s="285"/>
      <c r="F433" s="285"/>
      <c r="G433" s="399"/>
      <c r="H433" s="399"/>
      <c r="I433" s="399"/>
      <c r="J433" s="259"/>
      <c r="K433" s="247"/>
      <c r="L433" s="247"/>
      <c r="M433" s="248"/>
      <c r="N433" s="260"/>
      <c r="O433" s="247"/>
      <c r="P433" s="247"/>
      <c r="Q433" s="250"/>
      <c r="R433" s="259"/>
      <c r="S433" s="247"/>
      <c r="T433" s="247"/>
      <c r="U433" s="248"/>
      <c r="V433" s="340"/>
      <c r="W433" s="340"/>
      <c r="X433" s="340"/>
    </row>
    <row r="434" customFormat="false" ht="25.5" hidden="true" customHeight="false" outlineLevel="0" collapsed="false">
      <c r="A434" s="71" t="s">
        <v>1459</v>
      </c>
      <c r="B434" s="136" t="s">
        <v>1787</v>
      </c>
      <c r="C434" s="136" t="s">
        <v>64</v>
      </c>
      <c r="D434" s="136" t="s">
        <v>160</v>
      </c>
      <c r="E434" s="136" t="s">
        <v>769</v>
      </c>
      <c r="F434" s="136"/>
      <c r="G434" s="284" t="n">
        <f aca="false">G435</f>
        <v>0</v>
      </c>
      <c r="H434" s="284" t="n">
        <f aca="false">H435</f>
        <v>0</v>
      </c>
      <c r="I434" s="284" t="n">
        <f aca="false">I435</f>
        <v>0</v>
      </c>
      <c r="J434" s="263"/>
      <c r="K434" s="247"/>
      <c r="L434" s="247"/>
      <c r="M434" s="248"/>
      <c r="N434" s="249"/>
      <c r="O434" s="247"/>
      <c r="P434" s="247"/>
      <c r="Q434" s="250"/>
      <c r="R434" s="246"/>
      <c r="S434" s="247"/>
      <c r="T434" s="247"/>
      <c r="U434" s="248"/>
      <c r="V434" s="348"/>
      <c r="W434" s="348"/>
      <c r="X434" s="340"/>
      <c r="Y434" s="1"/>
      <c r="Z434" s="1"/>
    </row>
    <row r="435" customFormat="false" ht="12.75" hidden="true" customHeight="false" outlineLevel="0" collapsed="false">
      <c r="A435" s="390" t="s">
        <v>558</v>
      </c>
      <c r="B435" s="283" t="s">
        <v>1787</v>
      </c>
      <c r="C435" s="283" t="s">
        <v>64</v>
      </c>
      <c r="D435" s="283" t="s">
        <v>160</v>
      </c>
      <c r="E435" s="283" t="s">
        <v>769</v>
      </c>
      <c r="F435" s="285" t="n">
        <v>200</v>
      </c>
      <c r="G435" s="258"/>
      <c r="H435" s="258"/>
      <c r="I435" s="258"/>
      <c r="J435" s="259" t="n">
        <f aca="false">G435</f>
        <v>0</v>
      </c>
      <c r="K435" s="247"/>
      <c r="L435" s="247"/>
      <c r="M435" s="248"/>
      <c r="N435" s="260" t="n">
        <f aca="false">H435</f>
        <v>0</v>
      </c>
      <c r="O435" s="247"/>
      <c r="P435" s="247"/>
      <c r="Q435" s="250"/>
      <c r="R435" s="259" t="n">
        <f aca="false">I435</f>
        <v>0</v>
      </c>
      <c r="S435" s="247"/>
      <c r="T435" s="247"/>
      <c r="U435" s="248"/>
      <c r="V435" s="348"/>
      <c r="W435" s="348"/>
      <c r="X435" s="340"/>
      <c r="Y435" s="1"/>
      <c r="Z435" s="1"/>
    </row>
    <row r="436" customFormat="false" ht="12.75" hidden="true" customHeight="false" outlineLevel="0" collapsed="false">
      <c r="A436" s="390"/>
      <c r="B436" s="42"/>
      <c r="C436" s="285"/>
      <c r="D436" s="285"/>
      <c r="E436" s="285"/>
      <c r="F436" s="285"/>
      <c r="G436" s="399"/>
      <c r="H436" s="399"/>
      <c r="I436" s="399"/>
      <c r="J436" s="263"/>
      <c r="K436" s="247"/>
      <c r="L436" s="247"/>
      <c r="M436" s="248"/>
      <c r="N436" s="249"/>
      <c r="O436" s="247"/>
      <c r="P436" s="247"/>
      <c r="Q436" s="250"/>
      <c r="R436" s="246"/>
      <c r="S436" s="247"/>
      <c r="T436" s="247"/>
      <c r="U436" s="248"/>
      <c r="V436" s="340"/>
      <c r="W436" s="340"/>
      <c r="X436" s="340"/>
    </row>
    <row r="437" customFormat="false" ht="25.5" hidden="true" customHeight="false" outlineLevel="0" collapsed="false">
      <c r="A437" s="71" t="s">
        <v>1460</v>
      </c>
      <c r="B437" s="52" t="s">
        <v>1787</v>
      </c>
      <c r="C437" s="72" t="s">
        <v>64</v>
      </c>
      <c r="D437" s="72" t="s">
        <v>160</v>
      </c>
      <c r="E437" s="52" t="s">
        <v>1461</v>
      </c>
      <c r="F437" s="72"/>
      <c r="G437" s="284" t="n">
        <f aca="false">G438</f>
        <v>0</v>
      </c>
      <c r="H437" s="284" t="n">
        <f aca="false">H438</f>
        <v>0</v>
      </c>
      <c r="I437" s="284" t="n">
        <f aca="false">I438</f>
        <v>0</v>
      </c>
      <c r="J437" s="259"/>
      <c r="K437" s="270"/>
      <c r="L437" s="247"/>
      <c r="M437" s="248"/>
      <c r="N437" s="260"/>
      <c r="O437" s="270"/>
      <c r="P437" s="247"/>
      <c r="Q437" s="250"/>
      <c r="R437" s="259"/>
      <c r="S437" s="270"/>
      <c r="T437" s="247"/>
      <c r="U437" s="248"/>
      <c r="V437" s="340"/>
      <c r="W437" s="340"/>
      <c r="X437" s="340"/>
    </row>
    <row r="438" customFormat="false" ht="12.75" hidden="true" customHeight="false" outlineLevel="0" collapsed="false">
      <c r="A438" s="390" t="s">
        <v>558</v>
      </c>
      <c r="B438" s="61" t="s">
        <v>1787</v>
      </c>
      <c r="C438" s="49" t="s">
        <v>64</v>
      </c>
      <c r="D438" s="49" t="s">
        <v>160</v>
      </c>
      <c r="E438" s="61" t="s">
        <v>1461</v>
      </c>
      <c r="F438" s="285" t="n">
        <v>200</v>
      </c>
      <c r="G438" s="258"/>
      <c r="H438" s="258"/>
      <c r="I438" s="258"/>
      <c r="J438" s="259" t="n">
        <f aca="false">G438</f>
        <v>0</v>
      </c>
      <c r="K438" s="247"/>
      <c r="L438" s="247"/>
      <c r="M438" s="248"/>
      <c r="N438" s="260" t="n">
        <f aca="false">H438</f>
        <v>0</v>
      </c>
      <c r="O438" s="247"/>
      <c r="P438" s="247"/>
      <c r="Q438" s="250"/>
      <c r="R438" s="259" t="n">
        <f aca="false">I438</f>
        <v>0</v>
      </c>
      <c r="S438" s="247"/>
      <c r="T438" s="247"/>
      <c r="U438" s="248"/>
      <c r="V438" s="340"/>
      <c r="W438" s="340"/>
      <c r="X438" s="340"/>
    </row>
    <row r="439" customFormat="false" ht="12.75" hidden="true" customHeight="false" outlineLevel="0" collapsed="false">
      <c r="A439" s="390"/>
      <c r="B439" s="61"/>
      <c r="C439" s="49"/>
      <c r="D439" s="49"/>
      <c r="E439" s="61"/>
      <c r="F439" s="285"/>
      <c r="G439" s="399"/>
      <c r="H439" s="399"/>
      <c r="I439" s="399"/>
      <c r="J439" s="263"/>
      <c r="K439" s="247"/>
      <c r="L439" s="247"/>
      <c r="M439" s="248"/>
      <c r="N439" s="249"/>
      <c r="O439" s="247"/>
      <c r="P439" s="247"/>
      <c r="Q439" s="250"/>
      <c r="R439" s="246"/>
      <c r="S439" s="247"/>
      <c r="T439" s="247"/>
      <c r="U439" s="248"/>
      <c r="V439" s="340"/>
      <c r="W439" s="340"/>
      <c r="X439" s="340"/>
    </row>
    <row r="440" customFormat="false" ht="59.25" hidden="false" customHeight="true" outlineLevel="0" collapsed="false">
      <c r="A440" s="71" t="s">
        <v>1464</v>
      </c>
      <c r="B440" s="52" t="s">
        <v>1787</v>
      </c>
      <c r="C440" s="72" t="s">
        <v>64</v>
      </c>
      <c r="D440" s="72" t="s">
        <v>160</v>
      </c>
      <c r="E440" s="442" t="s">
        <v>1465</v>
      </c>
      <c r="F440" s="72"/>
      <c r="G440" s="60" t="n">
        <f aca="false">G441</f>
        <v>509.75999</v>
      </c>
      <c r="H440" s="60" t="n">
        <f aca="false">H441</f>
        <v>5323.67482</v>
      </c>
      <c r="I440" s="60" t="n">
        <f aca="false">I441</f>
        <v>4792.37296</v>
      </c>
      <c r="J440" s="259"/>
      <c r="K440" s="270"/>
      <c r="L440" s="247"/>
      <c r="M440" s="248"/>
      <c r="N440" s="260"/>
      <c r="O440" s="270"/>
      <c r="P440" s="247"/>
      <c r="Q440" s="250"/>
      <c r="R440" s="259"/>
      <c r="S440" s="270"/>
      <c r="T440" s="247"/>
      <c r="U440" s="248"/>
      <c r="V440" s="340"/>
      <c r="W440" s="340"/>
      <c r="X440" s="340"/>
    </row>
    <row r="441" customFormat="false" ht="12.75" hidden="false" customHeight="false" outlineLevel="0" collapsed="false">
      <c r="A441" s="390" t="s">
        <v>558</v>
      </c>
      <c r="B441" s="61" t="s">
        <v>1787</v>
      </c>
      <c r="C441" s="49" t="s">
        <v>64</v>
      </c>
      <c r="D441" s="49" t="s">
        <v>160</v>
      </c>
      <c r="E441" s="443" t="s">
        <v>1465</v>
      </c>
      <c r="F441" s="285" t="n">
        <v>200</v>
      </c>
      <c r="G441" s="258" t="n">
        <v>509.75999</v>
      </c>
      <c r="H441" s="258" t="n">
        <v>5323.67482</v>
      </c>
      <c r="I441" s="258" t="n">
        <v>4792.37296</v>
      </c>
      <c r="J441" s="259"/>
      <c r="K441" s="247"/>
      <c r="L441" s="270" t="n">
        <f aca="false">G441</f>
        <v>509.75999</v>
      </c>
      <c r="M441" s="248"/>
      <c r="N441" s="260"/>
      <c r="O441" s="247"/>
      <c r="P441" s="270" t="n">
        <f aca="false">H441</f>
        <v>5323.67482</v>
      </c>
      <c r="Q441" s="250"/>
      <c r="R441" s="259"/>
      <c r="S441" s="247"/>
      <c r="T441" s="270" t="n">
        <f aca="false">I441</f>
        <v>4792.37296</v>
      </c>
      <c r="U441" s="248"/>
      <c r="V441" s="340"/>
      <c r="W441" s="340"/>
      <c r="X441" s="340"/>
    </row>
    <row r="442" customFormat="false" ht="12.75" hidden="false" customHeight="false" outlineLevel="0" collapsed="false">
      <c r="A442" s="390"/>
      <c r="B442" s="61"/>
      <c r="C442" s="49"/>
      <c r="D442" s="49"/>
      <c r="E442" s="443"/>
      <c r="F442" s="285"/>
      <c r="G442" s="44"/>
      <c r="H442" s="44"/>
      <c r="I442" s="44"/>
      <c r="J442" s="263"/>
      <c r="K442" s="247"/>
      <c r="L442" s="247"/>
      <c r="M442" s="248"/>
      <c r="N442" s="249"/>
      <c r="O442" s="247"/>
      <c r="P442" s="247"/>
      <c r="Q442" s="250"/>
      <c r="R442" s="246"/>
      <c r="S442" s="247"/>
      <c r="T442" s="247"/>
      <c r="U442" s="248"/>
      <c r="V442" s="340"/>
      <c r="W442" s="340"/>
      <c r="X442" s="340"/>
    </row>
    <row r="443" customFormat="false" ht="67.5" hidden="false" customHeight="true" outlineLevel="0" collapsed="false">
      <c r="A443" s="71" t="s">
        <v>1466</v>
      </c>
      <c r="B443" s="52" t="s">
        <v>1787</v>
      </c>
      <c r="C443" s="72" t="s">
        <v>64</v>
      </c>
      <c r="D443" s="72" t="s">
        <v>160</v>
      </c>
      <c r="E443" s="442" t="s">
        <v>1467</v>
      </c>
      <c r="F443" s="72"/>
      <c r="G443" s="60" t="n">
        <f aca="false">G444</f>
        <v>26.82948</v>
      </c>
      <c r="H443" s="60" t="n">
        <f aca="false">H444</f>
        <v>939.47203</v>
      </c>
      <c r="I443" s="60" t="n">
        <f aca="false">I444</f>
        <v>845.71288</v>
      </c>
      <c r="J443" s="263"/>
      <c r="K443" s="247"/>
      <c r="L443" s="247"/>
      <c r="M443" s="248"/>
      <c r="N443" s="249"/>
      <c r="O443" s="247"/>
      <c r="P443" s="247"/>
      <c r="Q443" s="250"/>
      <c r="R443" s="246"/>
      <c r="S443" s="247"/>
      <c r="T443" s="247"/>
      <c r="U443" s="248"/>
      <c r="V443" s="340"/>
      <c r="W443" s="340"/>
      <c r="X443" s="340"/>
    </row>
    <row r="444" customFormat="false" ht="12.75" hidden="false" customHeight="false" outlineLevel="0" collapsed="false">
      <c r="A444" s="390" t="s">
        <v>558</v>
      </c>
      <c r="B444" s="61" t="s">
        <v>1787</v>
      </c>
      <c r="C444" s="49" t="s">
        <v>64</v>
      </c>
      <c r="D444" s="49" t="s">
        <v>160</v>
      </c>
      <c r="E444" s="443" t="s">
        <v>1467</v>
      </c>
      <c r="F444" s="285" t="n">
        <v>200</v>
      </c>
      <c r="G444" s="258" t="n">
        <v>26.82948</v>
      </c>
      <c r="H444" s="258" t="n">
        <v>939.47203</v>
      </c>
      <c r="I444" s="258" t="n">
        <v>845.71288</v>
      </c>
      <c r="J444" s="259" t="n">
        <f aca="false">G444</f>
        <v>26.82948</v>
      </c>
      <c r="K444" s="247"/>
      <c r="L444" s="247"/>
      <c r="M444" s="248"/>
      <c r="N444" s="260" t="n">
        <f aca="false">H444</f>
        <v>939.47203</v>
      </c>
      <c r="O444" s="247"/>
      <c r="P444" s="247"/>
      <c r="Q444" s="250"/>
      <c r="R444" s="259" t="n">
        <f aca="false">I444</f>
        <v>845.71288</v>
      </c>
      <c r="S444" s="247"/>
      <c r="T444" s="247"/>
      <c r="U444" s="248"/>
      <c r="V444" s="340"/>
      <c r="W444" s="340"/>
      <c r="X444" s="340"/>
    </row>
    <row r="445" customFormat="false" ht="12.75" hidden="false" customHeight="false" outlineLevel="0" collapsed="false">
      <c r="A445" s="390"/>
      <c r="B445" s="61"/>
      <c r="C445" s="49"/>
      <c r="D445" s="49"/>
      <c r="E445" s="61"/>
      <c r="F445" s="285"/>
      <c r="G445" s="399"/>
      <c r="H445" s="399"/>
      <c r="I445" s="399"/>
      <c r="J445" s="263"/>
      <c r="K445" s="247"/>
      <c r="L445" s="247"/>
      <c r="M445" s="248"/>
      <c r="N445" s="249"/>
      <c r="O445" s="247"/>
      <c r="P445" s="247"/>
      <c r="Q445" s="250"/>
      <c r="R445" s="246"/>
      <c r="S445" s="247"/>
      <c r="T445" s="247"/>
      <c r="U445" s="248"/>
      <c r="V445" s="340"/>
      <c r="W445" s="340"/>
      <c r="X445" s="340"/>
    </row>
    <row r="446" customFormat="false" ht="48.75" hidden="false" customHeight="true" outlineLevel="0" collapsed="false">
      <c r="A446" s="71" t="s">
        <v>1468</v>
      </c>
      <c r="B446" s="52" t="s">
        <v>1787</v>
      </c>
      <c r="C446" s="72" t="s">
        <v>64</v>
      </c>
      <c r="D446" s="72" t="s">
        <v>160</v>
      </c>
      <c r="E446" s="52" t="s">
        <v>1469</v>
      </c>
      <c r="F446" s="72"/>
      <c r="G446" s="60" t="n">
        <f aca="false">G447</f>
        <v>5735.58265</v>
      </c>
      <c r="H446" s="60" t="n">
        <f aca="false">H447</f>
        <v>5323.67482</v>
      </c>
      <c r="I446" s="60" t="n">
        <f aca="false">I447</f>
        <v>4792.37296</v>
      </c>
      <c r="J446" s="259"/>
      <c r="K446" s="270"/>
      <c r="L446" s="247"/>
      <c r="M446" s="248"/>
      <c r="N446" s="260"/>
      <c r="O446" s="270"/>
      <c r="P446" s="247"/>
      <c r="Q446" s="250"/>
      <c r="R446" s="259"/>
      <c r="S446" s="270"/>
      <c r="T446" s="247"/>
      <c r="U446" s="248"/>
      <c r="V446" s="340"/>
      <c r="W446" s="340"/>
      <c r="X446" s="340"/>
    </row>
    <row r="447" customFormat="false" ht="12.75" hidden="false" customHeight="false" outlineLevel="0" collapsed="false">
      <c r="A447" s="390" t="s">
        <v>558</v>
      </c>
      <c r="B447" s="61" t="s">
        <v>1787</v>
      </c>
      <c r="C447" s="49" t="s">
        <v>64</v>
      </c>
      <c r="D447" s="49" t="s">
        <v>160</v>
      </c>
      <c r="E447" s="61" t="s">
        <v>1469</v>
      </c>
      <c r="F447" s="285" t="n">
        <v>200</v>
      </c>
      <c r="G447" s="258" t="n">
        <v>5735.58265</v>
      </c>
      <c r="H447" s="258" t="n">
        <v>5323.67482</v>
      </c>
      <c r="I447" s="258" t="n">
        <v>4792.37296</v>
      </c>
      <c r="J447" s="259"/>
      <c r="K447" s="247"/>
      <c r="L447" s="270" t="n">
        <f aca="false">G447</f>
        <v>5735.58265</v>
      </c>
      <c r="M447" s="248"/>
      <c r="N447" s="260"/>
      <c r="O447" s="247"/>
      <c r="P447" s="270" t="n">
        <f aca="false">H447</f>
        <v>5323.67482</v>
      </c>
      <c r="Q447" s="250"/>
      <c r="R447" s="259"/>
      <c r="S447" s="247"/>
      <c r="T447" s="270" t="n">
        <f aca="false">I447</f>
        <v>4792.37296</v>
      </c>
      <c r="U447" s="248"/>
      <c r="V447" s="340"/>
      <c r="W447" s="340"/>
      <c r="X447" s="340"/>
    </row>
    <row r="448" customFormat="false" ht="12.75" hidden="false" customHeight="false" outlineLevel="0" collapsed="false">
      <c r="A448" s="390"/>
      <c r="B448" s="61"/>
      <c r="C448" s="49"/>
      <c r="D448" s="49"/>
      <c r="E448" s="61"/>
      <c r="F448" s="285"/>
      <c r="G448" s="44"/>
      <c r="H448" s="44"/>
      <c r="I448" s="44"/>
      <c r="J448" s="263"/>
      <c r="K448" s="247"/>
      <c r="L448" s="247"/>
      <c r="M448" s="248"/>
      <c r="N448" s="249"/>
      <c r="O448" s="247"/>
      <c r="P448" s="247"/>
      <c r="Q448" s="250"/>
      <c r="R448" s="246"/>
      <c r="S448" s="247"/>
      <c r="T448" s="247"/>
      <c r="U448" s="248"/>
      <c r="V448" s="340"/>
      <c r="W448" s="340"/>
      <c r="X448" s="340"/>
    </row>
    <row r="449" customFormat="false" ht="54" hidden="false" customHeight="true" outlineLevel="0" collapsed="false">
      <c r="A449" s="71" t="s">
        <v>1470</v>
      </c>
      <c r="B449" s="52" t="s">
        <v>1787</v>
      </c>
      <c r="C449" s="72" t="s">
        <v>64</v>
      </c>
      <c r="D449" s="72" t="s">
        <v>160</v>
      </c>
      <c r="E449" s="52" t="s">
        <v>1471</v>
      </c>
      <c r="F449" s="72"/>
      <c r="G449" s="60" t="n">
        <f aca="false">G450</f>
        <v>1012.16165</v>
      </c>
      <c r="H449" s="60" t="n">
        <f aca="false">H450</f>
        <v>939.47203</v>
      </c>
      <c r="I449" s="60" t="n">
        <f aca="false">I450</f>
        <v>845.71288</v>
      </c>
      <c r="J449" s="263"/>
      <c r="K449" s="247"/>
      <c r="L449" s="247"/>
      <c r="M449" s="248"/>
      <c r="N449" s="249"/>
      <c r="O449" s="247"/>
      <c r="P449" s="247"/>
      <c r="Q449" s="250"/>
      <c r="R449" s="246"/>
      <c r="S449" s="247"/>
      <c r="T449" s="247"/>
      <c r="U449" s="248"/>
      <c r="V449" s="340"/>
      <c r="W449" s="340"/>
      <c r="X449" s="340"/>
    </row>
    <row r="450" customFormat="false" ht="12.75" hidden="false" customHeight="false" outlineLevel="0" collapsed="false">
      <c r="A450" s="390" t="s">
        <v>558</v>
      </c>
      <c r="B450" s="61" t="s">
        <v>1787</v>
      </c>
      <c r="C450" s="49" t="s">
        <v>64</v>
      </c>
      <c r="D450" s="49" t="s">
        <v>160</v>
      </c>
      <c r="E450" s="61" t="s">
        <v>1471</v>
      </c>
      <c r="F450" s="285" t="n">
        <v>200</v>
      </c>
      <c r="G450" s="258" t="n">
        <v>1012.16165</v>
      </c>
      <c r="H450" s="258" t="n">
        <v>939.47203</v>
      </c>
      <c r="I450" s="258" t="n">
        <v>845.71288</v>
      </c>
      <c r="J450" s="259" t="n">
        <f aca="false">G450</f>
        <v>1012.16165</v>
      </c>
      <c r="K450" s="247"/>
      <c r="L450" s="247"/>
      <c r="M450" s="248"/>
      <c r="N450" s="260" t="n">
        <f aca="false">H450</f>
        <v>939.47203</v>
      </c>
      <c r="O450" s="247"/>
      <c r="P450" s="247"/>
      <c r="Q450" s="250"/>
      <c r="R450" s="259" t="n">
        <f aca="false">I450</f>
        <v>845.71288</v>
      </c>
      <c r="S450" s="247"/>
      <c r="T450" s="247"/>
      <c r="U450" s="248"/>
      <c r="V450" s="340"/>
      <c r="W450" s="340"/>
      <c r="X450" s="340"/>
    </row>
    <row r="451" customFormat="false" ht="12.75" hidden="false" customHeight="false" outlineLevel="0" collapsed="false">
      <c r="A451" s="390"/>
      <c r="B451" s="61"/>
      <c r="C451" s="49"/>
      <c r="D451" s="49"/>
      <c r="E451" s="61"/>
      <c r="F451" s="285"/>
      <c r="G451" s="399"/>
      <c r="H451" s="399"/>
      <c r="I451" s="399"/>
      <c r="J451" s="259"/>
      <c r="K451" s="247"/>
      <c r="L451" s="247"/>
      <c r="M451" s="248"/>
      <c r="N451" s="260"/>
      <c r="O451" s="247"/>
      <c r="P451" s="247"/>
      <c r="Q451" s="250"/>
      <c r="R451" s="259"/>
      <c r="S451" s="247"/>
      <c r="T451" s="247"/>
      <c r="U451" s="248"/>
      <c r="V451" s="340"/>
      <c r="W451" s="340"/>
      <c r="X451" s="340"/>
    </row>
    <row r="452" customFormat="false" ht="66" hidden="false" customHeight="true" outlineLevel="0" collapsed="false">
      <c r="A452" s="71" t="s">
        <v>1462</v>
      </c>
      <c r="B452" s="52" t="s">
        <v>1787</v>
      </c>
      <c r="C452" s="72" t="s">
        <v>64</v>
      </c>
      <c r="D452" s="72" t="s">
        <v>160</v>
      </c>
      <c r="E452" s="52" t="s">
        <v>1463</v>
      </c>
      <c r="F452" s="72"/>
      <c r="G452" s="284" t="n">
        <f aca="false">G453</f>
        <v>1000</v>
      </c>
      <c r="H452" s="284" t="n">
        <f aca="false">H453</f>
        <v>0</v>
      </c>
      <c r="I452" s="284" t="n">
        <f aca="false">I453</f>
        <v>0</v>
      </c>
      <c r="J452" s="263"/>
      <c r="K452" s="247"/>
      <c r="L452" s="247"/>
      <c r="M452" s="248"/>
      <c r="N452" s="249"/>
      <c r="O452" s="247"/>
      <c r="P452" s="247"/>
      <c r="Q452" s="250"/>
      <c r="R452" s="246"/>
      <c r="S452" s="247"/>
      <c r="T452" s="247"/>
      <c r="U452" s="248"/>
      <c r="V452" s="340"/>
      <c r="W452" s="340"/>
      <c r="X452" s="340"/>
    </row>
    <row r="453" customFormat="false" ht="12.75" hidden="false" customHeight="false" outlineLevel="0" collapsed="false">
      <c r="A453" s="390" t="s">
        <v>558</v>
      </c>
      <c r="B453" s="61" t="s">
        <v>1787</v>
      </c>
      <c r="C453" s="49" t="s">
        <v>64</v>
      </c>
      <c r="D453" s="49" t="s">
        <v>160</v>
      </c>
      <c r="E453" s="61" t="s">
        <v>1463</v>
      </c>
      <c r="F453" s="285" t="n">
        <v>200</v>
      </c>
      <c r="G453" s="258" t="n">
        <f aca="false">1000-1000+1000</f>
        <v>1000</v>
      </c>
      <c r="H453" s="258" t="n">
        <v>0</v>
      </c>
      <c r="I453" s="258" t="n">
        <v>0</v>
      </c>
      <c r="J453" s="259" t="n">
        <f aca="false">G453</f>
        <v>1000</v>
      </c>
      <c r="K453" s="247"/>
      <c r="L453" s="247"/>
      <c r="M453" s="248"/>
      <c r="N453" s="260" t="n">
        <f aca="false">H453</f>
        <v>0</v>
      </c>
      <c r="O453" s="247"/>
      <c r="P453" s="247"/>
      <c r="Q453" s="250"/>
      <c r="R453" s="259" t="n">
        <f aca="false">I453</f>
        <v>0</v>
      </c>
      <c r="S453" s="247"/>
      <c r="T453" s="247"/>
      <c r="U453" s="248"/>
      <c r="V453" s="340"/>
      <c r="W453" s="340"/>
      <c r="X453" s="340"/>
    </row>
    <row r="454" customFormat="false" ht="12.75" hidden="false" customHeight="false" outlineLevel="0" collapsed="false">
      <c r="A454" s="390"/>
      <c r="B454" s="61"/>
      <c r="C454" s="49"/>
      <c r="D454" s="49"/>
      <c r="E454" s="61"/>
      <c r="F454" s="285"/>
      <c r="G454" s="399"/>
      <c r="H454" s="399"/>
      <c r="I454" s="399"/>
      <c r="J454" s="259"/>
      <c r="K454" s="247"/>
      <c r="L454" s="247"/>
      <c r="M454" s="248"/>
      <c r="N454" s="260"/>
      <c r="O454" s="247"/>
      <c r="P454" s="247"/>
      <c r="Q454" s="250"/>
      <c r="R454" s="259"/>
      <c r="S454" s="247"/>
      <c r="T454" s="247"/>
      <c r="U454" s="248"/>
      <c r="V454" s="340"/>
      <c r="W454" s="340"/>
      <c r="X454" s="340"/>
    </row>
    <row r="455" customFormat="false" ht="12.75" hidden="false" customHeight="false" outlineLevel="0" collapsed="false">
      <c r="A455" s="71" t="s">
        <v>773</v>
      </c>
      <c r="B455" s="136" t="s">
        <v>1787</v>
      </c>
      <c r="C455" s="136" t="s">
        <v>64</v>
      </c>
      <c r="D455" s="136" t="s">
        <v>160</v>
      </c>
      <c r="E455" s="136" t="s">
        <v>774</v>
      </c>
      <c r="F455" s="285"/>
      <c r="G455" s="284" t="n">
        <f aca="false">G456</f>
        <v>80</v>
      </c>
      <c r="H455" s="284" t="n">
        <f aca="false">H456</f>
        <v>80</v>
      </c>
      <c r="I455" s="284" t="n">
        <f aca="false">I456</f>
        <v>80</v>
      </c>
      <c r="J455" s="246"/>
      <c r="K455" s="247"/>
      <c r="L455" s="247"/>
      <c r="M455" s="248"/>
      <c r="N455" s="249"/>
      <c r="O455" s="247"/>
      <c r="P455" s="247"/>
      <c r="Q455" s="250"/>
      <c r="R455" s="246"/>
      <c r="S455" s="247"/>
      <c r="T455" s="247"/>
      <c r="U455" s="248"/>
      <c r="V455" s="340"/>
      <c r="W455" s="340"/>
      <c r="X455" s="340"/>
    </row>
    <row r="456" customFormat="false" ht="57.75" hidden="false" customHeight="true" outlineLevel="0" collapsed="false">
      <c r="A456" s="71" t="s">
        <v>775</v>
      </c>
      <c r="B456" s="136" t="s">
        <v>1787</v>
      </c>
      <c r="C456" s="136" t="s">
        <v>64</v>
      </c>
      <c r="D456" s="136" t="s">
        <v>160</v>
      </c>
      <c r="E456" s="136" t="s">
        <v>776</v>
      </c>
      <c r="F456" s="136"/>
      <c r="G456" s="284" t="n">
        <f aca="false">G457</f>
        <v>80</v>
      </c>
      <c r="H456" s="284" t="n">
        <f aca="false">H457</f>
        <v>80</v>
      </c>
      <c r="I456" s="284" t="n">
        <f aca="false">I457</f>
        <v>80</v>
      </c>
      <c r="J456" s="246"/>
      <c r="K456" s="247"/>
      <c r="L456" s="247"/>
      <c r="M456" s="248"/>
      <c r="N456" s="249"/>
      <c r="O456" s="247"/>
      <c r="P456" s="247"/>
      <c r="Q456" s="250"/>
      <c r="R456" s="246"/>
      <c r="S456" s="247"/>
      <c r="T456" s="247"/>
      <c r="U456" s="248"/>
      <c r="V456" s="340"/>
      <c r="W456" s="340"/>
      <c r="X456" s="340"/>
    </row>
    <row r="457" customFormat="false" ht="12.75" hidden="false" customHeight="false" outlineLevel="0" collapsed="false">
      <c r="A457" s="71" t="s">
        <v>777</v>
      </c>
      <c r="B457" s="136" t="s">
        <v>1787</v>
      </c>
      <c r="C457" s="136" t="s">
        <v>64</v>
      </c>
      <c r="D457" s="136" t="s">
        <v>160</v>
      </c>
      <c r="E457" s="136" t="s">
        <v>778</v>
      </c>
      <c r="F457" s="136"/>
      <c r="G457" s="284" t="n">
        <f aca="false">G458</f>
        <v>80</v>
      </c>
      <c r="H457" s="284" t="n">
        <f aca="false">H458</f>
        <v>80</v>
      </c>
      <c r="I457" s="284" t="n">
        <f aca="false">I458</f>
        <v>80</v>
      </c>
      <c r="J457" s="259"/>
      <c r="K457" s="247"/>
      <c r="L457" s="247"/>
      <c r="M457" s="248"/>
      <c r="N457" s="260"/>
      <c r="O457" s="247"/>
      <c r="P457" s="247"/>
      <c r="Q457" s="250"/>
      <c r="R457" s="259"/>
      <c r="S457" s="247"/>
      <c r="T457" s="247"/>
      <c r="U457" s="248"/>
      <c r="V457" s="340"/>
      <c r="W457" s="340"/>
      <c r="X457" s="340"/>
    </row>
    <row r="458" customFormat="false" ht="12.75" hidden="false" customHeight="false" outlineLevel="0" collapsed="false">
      <c r="A458" s="390" t="s">
        <v>558</v>
      </c>
      <c r="B458" s="283" t="s">
        <v>1787</v>
      </c>
      <c r="C458" s="283" t="s">
        <v>64</v>
      </c>
      <c r="D458" s="283" t="s">
        <v>160</v>
      </c>
      <c r="E458" s="283" t="s">
        <v>778</v>
      </c>
      <c r="F458" s="285" t="n">
        <v>200</v>
      </c>
      <c r="G458" s="258" t="n">
        <f aca="false">30+50</f>
        <v>80</v>
      </c>
      <c r="H458" s="258" t="n">
        <f aca="false">30+50</f>
        <v>80</v>
      </c>
      <c r="I458" s="258" t="n">
        <f aca="false">30+50</f>
        <v>80</v>
      </c>
      <c r="J458" s="259" t="n">
        <f aca="false">G458</f>
        <v>80</v>
      </c>
      <c r="K458" s="247"/>
      <c r="L458" s="247"/>
      <c r="M458" s="248"/>
      <c r="N458" s="260" t="n">
        <f aca="false">H458</f>
        <v>80</v>
      </c>
      <c r="O458" s="247"/>
      <c r="P458" s="247"/>
      <c r="Q458" s="250"/>
      <c r="R458" s="259" t="n">
        <f aca="false">I458</f>
        <v>80</v>
      </c>
      <c r="S458" s="247"/>
      <c r="T458" s="247"/>
      <c r="U458" s="248"/>
      <c r="V458" s="340"/>
      <c r="W458" s="340"/>
      <c r="X458" s="340"/>
    </row>
    <row r="459" customFormat="false" ht="12.75" hidden="false" customHeight="false" outlineLevel="0" collapsed="false">
      <c r="A459" s="390"/>
      <c r="B459" s="283"/>
      <c r="C459" s="283"/>
      <c r="D459" s="283"/>
      <c r="E459" s="283"/>
      <c r="F459" s="285"/>
      <c r="G459" s="399"/>
      <c r="H459" s="399"/>
      <c r="I459" s="399"/>
      <c r="J459" s="246"/>
      <c r="K459" s="247"/>
      <c r="L459" s="247"/>
      <c r="M459" s="248"/>
      <c r="N459" s="249"/>
      <c r="O459" s="247"/>
      <c r="P459" s="247"/>
      <c r="Q459" s="250"/>
      <c r="R459" s="246"/>
      <c r="S459" s="247"/>
      <c r="T459" s="247"/>
      <c r="U459" s="248"/>
      <c r="V459" s="340"/>
      <c r="W459" s="340"/>
      <c r="X459" s="340"/>
    </row>
    <row r="460" customFormat="false" ht="12.75" hidden="false" customHeight="false" outlineLevel="0" collapsed="false">
      <c r="A460" s="643" t="s">
        <v>210</v>
      </c>
      <c r="B460" s="52" t="s">
        <v>1787</v>
      </c>
      <c r="C460" s="72" t="s">
        <v>64</v>
      </c>
      <c r="D460" s="72" t="s">
        <v>211</v>
      </c>
      <c r="E460" s="105"/>
      <c r="F460" s="112"/>
      <c r="G460" s="137" t="n">
        <f aca="false">G461</f>
        <v>40.86</v>
      </c>
      <c r="H460" s="137" t="n">
        <f aca="false">H461</f>
        <v>40.86</v>
      </c>
      <c r="I460" s="137" t="n">
        <f aca="false">I461</f>
        <v>40.86</v>
      </c>
      <c r="J460" s="246"/>
      <c r="K460" s="247"/>
      <c r="L460" s="247"/>
      <c r="M460" s="248"/>
      <c r="N460" s="249"/>
      <c r="O460" s="247"/>
      <c r="P460" s="247"/>
      <c r="Q460" s="250"/>
      <c r="R460" s="246"/>
      <c r="S460" s="247"/>
      <c r="T460" s="247"/>
      <c r="U460" s="248"/>
      <c r="V460" s="340"/>
      <c r="W460" s="340"/>
      <c r="X460" s="340"/>
    </row>
    <row r="461" customFormat="false" ht="38.25" hidden="false" customHeight="false" outlineLevel="0" collapsed="false">
      <c r="A461" s="71" t="s">
        <v>1330</v>
      </c>
      <c r="B461" s="40" t="s">
        <v>1787</v>
      </c>
      <c r="C461" s="34" t="s">
        <v>64</v>
      </c>
      <c r="D461" s="34" t="s">
        <v>211</v>
      </c>
      <c r="E461" s="52" t="s">
        <v>636</v>
      </c>
      <c r="F461" s="105"/>
      <c r="G461" s="137" t="n">
        <f aca="false">G462</f>
        <v>40.86</v>
      </c>
      <c r="H461" s="137" t="n">
        <f aca="false">H462</f>
        <v>40.86</v>
      </c>
      <c r="I461" s="137" t="n">
        <f aca="false">I462</f>
        <v>40.86</v>
      </c>
      <c r="J461" s="246"/>
      <c r="K461" s="247"/>
      <c r="L461" s="247"/>
      <c r="M461" s="248"/>
      <c r="N461" s="249"/>
      <c r="O461" s="247"/>
      <c r="P461" s="247"/>
      <c r="Q461" s="250"/>
      <c r="R461" s="246"/>
      <c r="S461" s="247"/>
      <c r="T461" s="247"/>
      <c r="U461" s="248"/>
      <c r="V461" s="340"/>
      <c r="W461" s="340"/>
      <c r="X461" s="340"/>
    </row>
    <row r="462" s="56" customFormat="true" ht="56.25" hidden="false" customHeight="true" outlineLevel="0" collapsed="false">
      <c r="A462" s="386" t="s">
        <v>637</v>
      </c>
      <c r="B462" s="40" t="s">
        <v>1787</v>
      </c>
      <c r="C462" s="52" t="s">
        <v>64</v>
      </c>
      <c r="D462" s="52" t="s">
        <v>211</v>
      </c>
      <c r="E462" s="52" t="s">
        <v>638</v>
      </c>
      <c r="F462" s="105"/>
      <c r="G462" s="137" t="n">
        <f aca="false">G463+G466</f>
        <v>40.86</v>
      </c>
      <c r="H462" s="137" t="n">
        <f aca="false">H463+H466</f>
        <v>40.86</v>
      </c>
      <c r="I462" s="137" t="n">
        <f aca="false">I463+I466</f>
        <v>40.86</v>
      </c>
      <c r="J462" s="246"/>
      <c r="K462" s="247"/>
      <c r="L462" s="247"/>
      <c r="M462" s="248"/>
      <c r="N462" s="249"/>
      <c r="O462" s="247"/>
      <c r="P462" s="247"/>
      <c r="Q462" s="250"/>
      <c r="R462" s="246"/>
      <c r="S462" s="247"/>
      <c r="T462" s="247"/>
      <c r="U462" s="248"/>
      <c r="V462" s="340"/>
      <c r="W462" s="340"/>
      <c r="X462" s="340"/>
      <c r="AC462" s="55"/>
      <c r="AD462" s="55"/>
      <c r="AE462" s="55"/>
      <c r="AF462" s="55"/>
      <c r="AG462" s="55"/>
      <c r="AH462" s="55"/>
      <c r="AI462" s="55"/>
      <c r="AJ462" s="55"/>
      <c r="AK462" s="55"/>
      <c r="AL462" s="55"/>
      <c r="AM462" s="55"/>
      <c r="AN462" s="55"/>
      <c r="AO462" s="55"/>
      <c r="AP462" s="55"/>
      <c r="AQ462" s="55"/>
      <c r="AR462" s="55"/>
      <c r="AS462" s="55"/>
      <c r="AT462" s="55"/>
      <c r="AU462" s="55"/>
      <c r="AV462" s="55"/>
      <c r="AW462" s="55"/>
      <c r="AX462" s="55"/>
      <c r="AY462" s="55"/>
      <c r="AZ462" s="55"/>
      <c r="BA462" s="55"/>
      <c r="BB462" s="55"/>
      <c r="BC462" s="55"/>
      <c r="BD462" s="55"/>
      <c r="BE462" s="55"/>
      <c r="BF462" s="55"/>
      <c r="BG462" s="55"/>
      <c r="BH462" s="55"/>
      <c r="BI462" s="55"/>
      <c r="BJ462" s="55"/>
      <c r="BK462" s="55"/>
      <c r="BL462" s="55"/>
      <c r="BM462" s="55"/>
      <c r="BN462" s="55"/>
      <c r="BO462" s="55"/>
      <c r="BP462" s="55"/>
      <c r="BQ462" s="55"/>
      <c r="BR462" s="55"/>
      <c r="BS462" s="55"/>
      <c r="BT462" s="55"/>
      <c r="BU462" s="55"/>
      <c r="BV462" s="55"/>
      <c r="BW462" s="55"/>
      <c r="BX462" s="55"/>
      <c r="BY462" s="55"/>
      <c r="BZ462" s="55"/>
      <c r="CA462" s="55"/>
      <c r="CB462" s="55"/>
      <c r="CC462" s="55"/>
      <c r="CD462" s="55"/>
      <c r="CE462" s="55"/>
      <c r="CF462" s="55"/>
      <c r="CG462" s="55"/>
      <c r="CH462" s="55"/>
      <c r="CI462" s="55"/>
      <c r="CJ462" s="55"/>
      <c r="CK462" s="55"/>
      <c r="CL462" s="55"/>
      <c r="CM462" s="55"/>
      <c r="CN462" s="55"/>
      <c r="CO462" s="55"/>
      <c r="CP462" s="55"/>
      <c r="CQ462" s="55"/>
      <c r="CR462" s="55"/>
      <c r="CS462" s="55"/>
      <c r="CT462" s="55"/>
      <c r="CU462" s="55"/>
      <c r="CV462" s="55"/>
      <c r="CW462" s="55"/>
      <c r="CX462" s="55"/>
      <c r="CY462" s="55"/>
      <c r="CZ462" s="55"/>
      <c r="DA462" s="55"/>
      <c r="DB462" s="55"/>
      <c r="DC462" s="55"/>
      <c r="DD462" s="55"/>
      <c r="DE462" s="55"/>
      <c r="DF462" s="55"/>
      <c r="DG462" s="55"/>
      <c r="DH462" s="55"/>
      <c r="DI462" s="55"/>
      <c r="DJ462" s="55"/>
      <c r="DK462" s="55"/>
      <c r="DL462" s="55"/>
      <c r="DM462" s="55"/>
      <c r="DN462" s="55"/>
      <c r="DO462" s="55"/>
      <c r="DP462" s="55"/>
      <c r="DQ462" s="55"/>
      <c r="DR462" s="55"/>
      <c r="DS462" s="55"/>
      <c r="DT462" s="55"/>
      <c r="DU462" s="55"/>
      <c r="DV462" s="55"/>
      <c r="DW462" s="55"/>
      <c r="DX462" s="55"/>
      <c r="DY462" s="55"/>
      <c r="DZ462" s="55"/>
      <c r="EA462" s="55"/>
      <c r="EB462" s="55"/>
      <c r="EC462" s="55"/>
      <c r="ED462" s="55"/>
      <c r="EE462" s="55"/>
      <c r="EF462" s="55"/>
      <c r="EG462" s="55"/>
      <c r="EH462" s="55"/>
      <c r="EI462" s="55"/>
      <c r="EJ462" s="55"/>
      <c r="EK462" s="55"/>
      <c r="EL462" s="55"/>
      <c r="EM462" s="55"/>
      <c r="EN462" s="55"/>
      <c r="EO462" s="55"/>
      <c r="EP462" s="55"/>
    </row>
    <row r="463" s="56" customFormat="true" ht="42" hidden="false" customHeight="true" outlineLevel="0" collapsed="false">
      <c r="A463" s="327" t="s">
        <v>781</v>
      </c>
      <c r="B463" s="40" t="s">
        <v>1787</v>
      </c>
      <c r="C463" s="34" t="s">
        <v>64</v>
      </c>
      <c r="D463" s="34" t="s">
        <v>211</v>
      </c>
      <c r="E463" s="52" t="s">
        <v>782</v>
      </c>
      <c r="F463" s="288"/>
      <c r="G463" s="137" t="n">
        <f aca="false">G464</f>
        <v>34.731</v>
      </c>
      <c r="H463" s="137" t="n">
        <f aca="false">H464</f>
        <v>34.731</v>
      </c>
      <c r="I463" s="137" t="n">
        <f aca="false">I464</f>
        <v>34.731</v>
      </c>
      <c r="J463" s="246"/>
      <c r="K463" s="247"/>
      <c r="L463" s="247"/>
      <c r="M463" s="248"/>
      <c r="N463" s="249"/>
      <c r="O463" s="247"/>
      <c r="P463" s="247"/>
      <c r="Q463" s="250"/>
      <c r="R463" s="246"/>
      <c r="S463" s="247"/>
      <c r="T463" s="247"/>
      <c r="U463" s="248"/>
      <c r="V463" s="340"/>
      <c r="W463" s="340"/>
      <c r="X463" s="340"/>
      <c r="AC463" s="55"/>
      <c r="AD463" s="55"/>
      <c r="AE463" s="55"/>
      <c r="AF463" s="55"/>
      <c r="AG463" s="55"/>
      <c r="AH463" s="55"/>
      <c r="AI463" s="55"/>
      <c r="AJ463" s="55"/>
      <c r="AK463" s="55"/>
      <c r="AL463" s="55"/>
      <c r="AM463" s="55"/>
      <c r="AN463" s="55"/>
      <c r="AO463" s="55"/>
      <c r="AP463" s="55"/>
      <c r="AQ463" s="55"/>
      <c r="AR463" s="55"/>
      <c r="AS463" s="55"/>
      <c r="AT463" s="55"/>
      <c r="AU463" s="55"/>
      <c r="AV463" s="55"/>
      <c r="AW463" s="55"/>
      <c r="AX463" s="55"/>
      <c r="AY463" s="55"/>
      <c r="AZ463" s="55"/>
      <c r="BA463" s="55"/>
      <c r="BB463" s="55"/>
      <c r="BC463" s="55"/>
      <c r="BD463" s="55"/>
      <c r="BE463" s="55"/>
      <c r="BF463" s="55"/>
      <c r="BG463" s="55"/>
      <c r="BH463" s="55"/>
      <c r="BI463" s="55"/>
      <c r="BJ463" s="55"/>
      <c r="BK463" s="55"/>
      <c r="BL463" s="55"/>
      <c r="BM463" s="55"/>
      <c r="BN463" s="55"/>
      <c r="BO463" s="55"/>
      <c r="BP463" s="55"/>
      <c r="BQ463" s="55"/>
      <c r="BR463" s="55"/>
      <c r="BS463" s="55"/>
      <c r="BT463" s="55"/>
      <c r="BU463" s="55"/>
      <c r="BV463" s="55"/>
      <c r="BW463" s="55"/>
      <c r="BX463" s="55"/>
      <c r="BY463" s="55"/>
      <c r="BZ463" s="55"/>
      <c r="CA463" s="55"/>
      <c r="CB463" s="55"/>
      <c r="CC463" s="55"/>
      <c r="CD463" s="55"/>
      <c r="CE463" s="55"/>
      <c r="CF463" s="55"/>
      <c r="CG463" s="55"/>
      <c r="CH463" s="55"/>
      <c r="CI463" s="55"/>
      <c r="CJ463" s="55"/>
      <c r="CK463" s="55"/>
      <c r="CL463" s="55"/>
      <c r="CM463" s="55"/>
      <c r="CN463" s="55"/>
      <c r="CO463" s="55"/>
      <c r="CP463" s="55"/>
      <c r="CQ463" s="55"/>
      <c r="CR463" s="55"/>
      <c r="CS463" s="55"/>
      <c r="CT463" s="55"/>
      <c r="CU463" s="55"/>
      <c r="CV463" s="55"/>
      <c r="CW463" s="55"/>
      <c r="CX463" s="55"/>
      <c r="CY463" s="55"/>
      <c r="CZ463" s="55"/>
      <c r="DA463" s="55"/>
      <c r="DB463" s="55"/>
      <c r="DC463" s="55"/>
      <c r="DD463" s="55"/>
      <c r="DE463" s="55"/>
      <c r="DF463" s="55"/>
      <c r="DG463" s="55"/>
      <c r="DH463" s="55"/>
      <c r="DI463" s="55"/>
      <c r="DJ463" s="55"/>
      <c r="DK463" s="55"/>
      <c r="DL463" s="55"/>
      <c r="DM463" s="55"/>
      <c r="DN463" s="55"/>
      <c r="DO463" s="55"/>
      <c r="DP463" s="55"/>
      <c r="DQ463" s="55"/>
      <c r="DR463" s="55"/>
      <c r="DS463" s="55"/>
      <c r="DT463" s="55"/>
      <c r="DU463" s="55"/>
      <c r="DV463" s="55"/>
      <c r="DW463" s="55"/>
      <c r="DX463" s="55"/>
      <c r="DY463" s="55"/>
      <c r="DZ463" s="55"/>
      <c r="EA463" s="55"/>
      <c r="EB463" s="55"/>
      <c r="EC463" s="55"/>
      <c r="ED463" s="55"/>
      <c r="EE463" s="55"/>
      <c r="EF463" s="55"/>
      <c r="EG463" s="55"/>
      <c r="EH463" s="55"/>
      <c r="EI463" s="55"/>
      <c r="EJ463" s="55"/>
      <c r="EK463" s="55"/>
      <c r="EL463" s="55"/>
      <c r="EM463" s="55"/>
      <c r="EN463" s="55"/>
      <c r="EO463" s="55"/>
      <c r="EP463" s="55"/>
    </row>
    <row r="464" s="56" customFormat="true" ht="12.75" hidden="false" customHeight="false" outlineLevel="0" collapsed="false">
      <c r="A464" s="465" t="s">
        <v>558</v>
      </c>
      <c r="B464" s="43" t="s">
        <v>1787</v>
      </c>
      <c r="C464" s="48" t="s">
        <v>64</v>
      </c>
      <c r="D464" s="48" t="s">
        <v>211</v>
      </c>
      <c r="E464" s="61" t="s">
        <v>782</v>
      </c>
      <c r="F464" s="281" t="s">
        <v>49</v>
      </c>
      <c r="G464" s="273" t="n">
        <v>34.731</v>
      </c>
      <c r="H464" s="273" t="n">
        <v>34.731</v>
      </c>
      <c r="I464" s="273" t="n">
        <v>34.731</v>
      </c>
      <c r="J464" s="259"/>
      <c r="K464" s="247"/>
      <c r="L464" s="270" t="n">
        <f aca="false">G464</f>
        <v>34.731</v>
      </c>
      <c r="M464" s="248"/>
      <c r="N464" s="260"/>
      <c r="O464" s="247"/>
      <c r="P464" s="270" t="n">
        <f aca="false">H464</f>
        <v>34.731</v>
      </c>
      <c r="Q464" s="250"/>
      <c r="R464" s="259"/>
      <c r="S464" s="247"/>
      <c r="T464" s="270" t="n">
        <f aca="false">I464</f>
        <v>34.731</v>
      </c>
      <c r="U464" s="248"/>
      <c r="V464" s="340"/>
      <c r="W464" s="340"/>
      <c r="X464" s="340"/>
      <c r="AC464" s="55"/>
      <c r="AD464" s="55"/>
      <c r="AE464" s="55"/>
      <c r="AF464" s="55"/>
      <c r="AG464" s="55"/>
      <c r="AH464" s="55"/>
      <c r="AI464" s="55"/>
      <c r="AJ464" s="55"/>
      <c r="AK464" s="55"/>
      <c r="AL464" s="55"/>
      <c r="AM464" s="55"/>
      <c r="AN464" s="55"/>
      <c r="AO464" s="55"/>
      <c r="AP464" s="55"/>
      <c r="AQ464" s="55"/>
      <c r="AR464" s="55"/>
      <c r="AS464" s="55"/>
      <c r="AT464" s="55"/>
      <c r="AU464" s="55"/>
      <c r="AV464" s="55"/>
      <c r="AW464" s="55"/>
      <c r="AX464" s="55"/>
      <c r="AY464" s="55"/>
      <c r="AZ464" s="55"/>
      <c r="BA464" s="55"/>
      <c r="BB464" s="55"/>
      <c r="BC464" s="55"/>
      <c r="BD464" s="55"/>
      <c r="BE464" s="55"/>
      <c r="BF464" s="55"/>
      <c r="BG464" s="55"/>
      <c r="BH464" s="55"/>
      <c r="BI464" s="55"/>
      <c r="BJ464" s="55"/>
      <c r="BK464" s="55"/>
      <c r="BL464" s="55"/>
      <c r="BM464" s="55"/>
      <c r="BN464" s="55"/>
      <c r="BO464" s="55"/>
      <c r="BP464" s="55"/>
      <c r="BQ464" s="55"/>
      <c r="BR464" s="55"/>
      <c r="BS464" s="55"/>
      <c r="BT464" s="55"/>
      <c r="BU464" s="55"/>
      <c r="BV464" s="55"/>
      <c r="BW464" s="55"/>
      <c r="BX464" s="55"/>
      <c r="BY464" s="55"/>
      <c r="BZ464" s="55"/>
      <c r="CA464" s="55"/>
      <c r="CB464" s="55"/>
      <c r="CC464" s="55"/>
      <c r="CD464" s="55"/>
      <c r="CE464" s="55"/>
      <c r="CF464" s="55"/>
      <c r="CG464" s="55"/>
      <c r="CH464" s="55"/>
      <c r="CI464" s="55"/>
      <c r="CJ464" s="55"/>
      <c r="CK464" s="55"/>
      <c r="CL464" s="55"/>
      <c r="CM464" s="55"/>
      <c r="CN464" s="55"/>
      <c r="CO464" s="55"/>
      <c r="CP464" s="55"/>
      <c r="CQ464" s="55"/>
      <c r="CR464" s="55"/>
      <c r="CS464" s="55"/>
      <c r="CT464" s="55"/>
      <c r="CU464" s="55"/>
      <c r="CV464" s="55"/>
      <c r="CW464" s="55"/>
      <c r="CX464" s="55"/>
      <c r="CY464" s="55"/>
      <c r="CZ464" s="55"/>
      <c r="DA464" s="55"/>
      <c r="DB464" s="55"/>
      <c r="DC464" s="55"/>
      <c r="DD464" s="55"/>
      <c r="DE464" s="55"/>
      <c r="DF464" s="55"/>
      <c r="DG464" s="55"/>
      <c r="DH464" s="55"/>
      <c r="DI464" s="55"/>
      <c r="DJ464" s="55"/>
      <c r="DK464" s="55"/>
      <c r="DL464" s="55"/>
      <c r="DM464" s="55"/>
      <c r="DN464" s="55"/>
      <c r="DO464" s="55"/>
      <c r="DP464" s="55"/>
      <c r="DQ464" s="55"/>
      <c r="DR464" s="55"/>
      <c r="DS464" s="55"/>
      <c r="DT464" s="55"/>
      <c r="DU464" s="55"/>
      <c r="DV464" s="55"/>
      <c r="DW464" s="55"/>
      <c r="DX464" s="55"/>
      <c r="DY464" s="55"/>
      <c r="DZ464" s="55"/>
      <c r="EA464" s="55"/>
      <c r="EB464" s="55"/>
      <c r="EC464" s="55"/>
      <c r="ED464" s="55"/>
      <c r="EE464" s="55"/>
      <c r="EF464" s="55"/>
      <c r="EG464" s="55"/>
      <c r="EH464" s="55"/>
      <c r="EI464" s="55"/>
      <c r="EJ464" s="55"/>
      <c r="EK464" s="55"/>
      <c r="EL464" s="55"/>
      <c r="EM464" s="55"/>
      <c r="EN464" s="55"/>
      <c r="EO464" s="55"/>
      <c r="EP464" s="55"/>
    </row>
    <row r="465" customFormat="false" ht="12.75" hidden="false" customHeight="false" outlineLevel="0" collapsed="false">
      <c r="A465" s="644"/>
      <c r="B465" s="43"/>
      <c r="C465" s="48"/>
      <c r="D465" s="48"/>
      <c r="E465" s="61"/>
      <c r="F465" s="408"/>
      <c r="G465" s="117"/>
      <c r="H465" s="117"/>
      <c r="I465" s="117"/>
      <c r="J465" s="253"/>
      <c r="K465" s="247"/>
      <c r="L465" s="247"/>
      <c r="M465" s="248"/>
      <c r="N465" s="249"/>
      <c r="O465" s="247"/>
      <c r="P465" s="247"/>
      <c r="Q465" s="250"/>
      <c r="R465" s="246"/>
      <c r="S465" s="247"/>
      <c r="T465" s="247"/>
      <c r="U465" s="248"/>
      <c r="V465" s="340"/>
      <c r="W465" s="340"/>
      <c r="X465" s="340"/>
    </row>
    <row r="466" customFormat="false" ht="51" hidden="false" customHeight="false" outlineLevel="0" collapsed="false">
      <c r="A466" s="327" t="s">
        <v>783</v>
      </c>
      <c r="B466" s="52" t="s">
        <v>1787</v>
      </c>
      <c r="C466" s="34" t="s">
        <v>64</v>
      </c>
      <c r="D466" s="34" t="s">
        <v>211</v>
      </c>
      <c r="E466" s="52" t="s">
        <v>784</v>
      </c>
      <c r="F466" s="288"/>
      <c r="G466" s="73" t="n">
        <f aca="false">G467</f>
        <v>6.129</v>
      </c>
      <c r="H466" s="73" t="n">
        <f aca="false">H467</f>
        <v>6.129</v>
      </c>
      <c r="I466" s="73" t="n">
        <f aca="false">I467</f>
        <v>6.129</v>
      </c>
      <c r="J466" s="253"/>
      <c r="K466" s="247"/>
      <c r="L466" s="247"/>
      <c r="M466" s="248"/>
      <c r="N466" s="249"/>
      <c r="O466" s="247"/>
      <c r="P466" s="247"/>
      <c r="Q466" s="250"/>
      <c r="R466" s="246"/>
      <c r="S466" s="247"/>
      <c r="T466" s="247"/>
      <c r="U466" s="248"/>
      <c r="V466" s="340"/>
      <c r="W466" s="340"/>
      <c r="X466" s="340"/>
    </row>
    <row r="467" s="56" customFormat="true" ht="12.75" hidden="false" customHeight="false" outlineLevel="0" collapsed="false">
      <c r="A467" s="390" t="s">
        <v>558</v>
      </c>
      <c r="B467" s="43" t="s">
        <v>1787</v>
      </c>
      <c r="C467" s="48" t="s">
        <v>64</v>
      </c>
      <c r="D467" s="48" t="s">
        <v>211</v>
      </c>
      <c r="E467" s="61" t="s">
        <v>784</v>
      </c>
      <c r="F467" s="281" t="s">
        <v>49</v>
      </c>
      <c r="G467" s="273" t="n">
        <v>6.129</v>
      </c>
      <c r="H467" s="273" t="n">
        <v>6.129</v>
      </c>
      <c r="I467" s="273" t="n">
        <v>6.129</v>
      </c>
      <c r="J467" s="259" t="n">
        <f aca="false">G467</f>
        <v>6.129</v>
      </c>
      <c r="K467" s="247"/>
      <c r="L467" s="247"/>
      <c r="M467" s="248"/>
      <c r="N467" s="260" t="n">
        <f aca="false">H467</f>
        <v>6.129</v>
      </c>
      <c r="O467" s="247"/>
      <c r="P467" s="247"/>
      <c r="Q467" s="250"/>
      <c r="R467" s="259" t="n">
        <f aca="false">I467</f>
        <v>6.129</v>
      </c>
      <c r="S467" s="247"/>
      <c r="T467" s="270"/>
      <c r="U467" s="248"/>
      <c r="V467" s="340"/>
      <c r="W467" s="340"/>
      <c r="X467" s="340"/>
      <c r="AC467" s="55"/>
      <c r="AD467" s="55"/>
      <c r="AE467" s="55"/>
      <c r="AF467" s="55"/>
      <c r="AG467" s="55"/>
      <c r="AH467" s="55"/>
      <c r="AI467" s="55"/>
      <c r="AJ467" s="55"/>
      <c r="AK467" s="55"/>
      <c r="AL467" s="55"/>
      <c r="AM467" s="55"/>
      <c r="AN467" s="55"/>
      <c r="AO467" s="55"/>
      <c r="AP467" s="55"/>
      <c r="AQ467" s="55"/>
      <c r="AR467" s="55"/>
      <c r="AS467" s="55"/>
      <c r="AT467" s="55"/>
      <c r="AU467" s="55"/>
      <c r="AV467" s="55"/>
      <c r="AW467" s="55"/>
      <c r="AX467" s="55"/>
      <c r="AY467" s="55"/>
      <c r="AZ467" s="55"/>
      <c r="BA467" s="55"/>
      <c r="BB467" s="55"/>
      <c r="BC467" s="55"/>
      <c r="BD467" s="55"/>
      <c r="BE467" s="55"/>
      <c r="BF467" s="55"/>
      <c r="BG467" s="55"/>
      <c r="BH467" s="55"/>
      <c r="BI467" s="55"/>
      <c r="BJ467" s="55"/>
      <c r="BK467" s="55"/>
      <c r="BL467" s="55"/>
      <c r="BM467" s="55"/>
      <c r="BN467" s="55"/>
      <c r="BO467" s="55"/>
      <c r="BP467" s="55"/>
      <c r="BQ467" s="55"/>
      <c r="BR467" s="55"/>
      <c r="BS467" s="55"/>
      <c r="BT467" s="55"/>
      <c r="BU467" s="55"/>
      <c r="BV467" s="55"/>
      <c r="BW467" s="55"/>
      <c r="BX467" s="55"/>
      <c r="BY467" s="55"/>
      <c r="BZ467" s="55"/>
      <c r="CA467" s="55"/>
      <c r="CB467" s="55"/>
      <c r="CC467" s="55"/>
      <c r="CD467" s="55"/>
      <c r="CE467" s="55"/>
      <c r="CF467" s="55"/>
      <c r="CG467" s="55"/>
      <c r="CH467" s="55"/>
      <c r="CI467" s="55"/>
      <c r="CJ467" s="55"/>
      <c r="CK467" s="55"/>
      <c r="CL467" s="55"/>
      <c r="CM467" s="55"/>
      <c r="CN467" s="55"/>
      <c r="CO467" s="55"/>
      <c r="CP467" s="55"/>
      <c r="CQ467" s="55"/>
      <c r="CR467" s="55"/>
      <c r="CS467" s="55"/>
      <c r="CT467" s="55"/>
      <c r="CU467" s="55"/>
      <c r="CV467" s="55"/>
      <c r="CW467" s="55"/>
      <c r="CX467" s="55"/>
      <c r="CY467" s="55"/>
      <c r="CZ467" s="55"/>
      <c r="DA467" s="55"/>
      <c r="DB467" s="55"/>
      <c r="DC467" s="55"/>
      <c r="DD467" s="55"/>
      <c r="DE467" s="55"/>
      <c r="DF467" s="55"/>
      <c r="DG467" s="55"/>
      <c r="DH467" s="55"/>
      <c r="DI467" s="55"/>
      <c r="DJ467" s="55"/>
      <c r="DK467" s="55"/>
      <c r="DL467" s="55"/>
      <c r="DM467" s="55"/>
      <c r="DN467" s="55"/>
      <c r="DO467" s="55"/>
      <c r="DP467" s="55"/>
      <c r="DQ467" s="55"/>
      <c r="DR467" s="55"/>
      <c r="DS467" s="55"/>
      <c r="DT467" s="55"/>
      <c r="DU467" s="55"/>
      <c r="DV467" s="55"/>
      <c r="DW467" s="55"/>
      <c r="DX467" s="55"/>
      <c r="DY467" s="55"/>
      <c r="DZ467" s="55"/>
      <c r="EA467" s="55"/>
      <c r="EB467" s="55"/>
      <c r="EC467" s="55"/>
      <c r="ED467" s="55"/>
      <c r="EE467" s="55"/>
      <c r="EF467" s="55"/>
      <c r="EG467" s="55"/>
      <c r="EH467" s="55"/>
      <c r="EI467" s="55"/>
      <c r="EJ467" s="55"/>
      <c r="EK467" s="55"/>
      <c r="EL467" s="55"/>
      <c r="EM467" s="55"/>
      <c r="EN467" s="55"/>
      <c r="EO467" s="55"/>
      <c r="EP467" s="55"/>
    </row>
    <row r="468" customFormat="false" ht="12.75" hidden="false" customHeight="false" outlineLevel="0" collapsed="false">
      <c r="A468" s="644"/>
      <c r="B468" s="43"/>
      <c r="C468" s="48"/>
      <c r="D468" s="48"/>
      <c r="E468" s="61"/>
      <c r="F468" s="408"/>
      <c r="G468" s="645"/>
      <c r="H468" s="645"/>
      <c r="I468" s="645"/>
      <c r="J468" s="246"/>
      <c r="K468" s="247"/>
      <c r="L468" s="247"/>
      <c r="M468" s="248"/>
      <c r="N468" s="249"/>
      <c r="O468" s="247"/>
      <c r="P468" s="247"/>
      <c r="Q468" s="250"/>
      <c r="R468" s="246"/>
      <c r="S468" s="247"/>
      <c r="T468" s="247"/>
      <c r="U468" s="248"/>
      <c r="V468" s="340"/>
      <c r="W468" s="340"/>
      <c r="X468" s="340"/>
    </row>
    <row r="469" customFormat="false" ht="12.75" hidden="false" customHeight="false" outlineLevel="0" collapsed="false">
      <c r="A469" s="386" t="s">
        <v>221</v>
      </c>
      <c r="B469" s="52" t="s">
        <v>1787</v>
      </c>
      <c r="C469" s="52" t="s">
        <v>64</v>
      </c>
      <c r="D469" s="52" t="s">
        <v>222</v>
      </c>
      <c r="E469" s="52"/>
      <c r="F469" s="52"/>
      <c r="G469" s="284" t="n">
        <f aca="false">G470+G496</f>
        <v>2860.244</v>
      </c>
      <c r="H469" s="284" t="n">
        <f aca="false">H470+H496</f>
        <v>730</v>
      </c>
      <c r="I469" s="284" t="n">
        <f aca="false">I470+I496</f>
        <v>730</v>
      </c>
      <c r="J469" s="253"/>
      <c r="K469" s="254"/>
      <c r="L469" s="254"/>
      <c r="M469" s="255"/>
      <c r="N469" s="256"/>
      <c r="O469" s="254"/>
      <c r="P469" s="254"/>
      <c r="Q469" s="257"/>
      <c r="R469" s="253"/>
      <c r="S469" s="254"/>
      <c r="T469" s="254"/>
      <c r="U469" s="255"/>
      <c r="V469" s="340"/>
      <c r="W469" s="340"/>
      <c r="X469" s="340"/>
    </row>
    <row r="470" customFormat="false" ht="25.5" hidden="false" customHeight="false" outlineLevel="0" collapsed="false">
      <c r="A470" s="411" t="s">
        <v>1329</v>
      </c>
      <c r="B470" s="52" t="s">
        <v>1787</v>
      </c>
      <c r="C470" s="52" t="s">
        <v>64</v>
      </c>
      <c r="D470" s="52" t="s">
        <v>222</v>
      </c>
      <c r="E470" s="52" t="s">
        <v>623</v>
      </c>
      <c r="F470" s="48"/>
      <c r="G470" s="137" t="n">
        <f aca="false">G471+G475+G492</f>
        <v>2230.244</v>
      </c>
      <c r="H470" s="137" t="n">
        <f aca="false">H471+H475+H492</f>
        <v>100</v>
      </c>
      <c r="I470" s="137" t="n">
        <f aca="false">I471+I475+I492</f>
        <v>100</v>
      </c>
      <c r="J470" s="253"/>
      <c r="K470" s="254"/>
      <c r="L470" s="254"/>
      <c r="M470" s="255"/>
      <c r="N470" s="256"/>
      <c r="O470" s="254"/>
      <c r="P470" s="254"/>
      <c r="Q470" s="257"/>
      <c r="R470" s="253"/>
      <c r="S470" s="254"/>
      <c r="T470" s="254"/>
      <c r="U470" s="255"/>
      <c r="V470" s="340"/>
      <c r="W470" s="340"/>
      <c r="X470" s="340"/>
    </row>
    <row r="471" customFormat="false" ht="25.5" hidden="false" customHeight="false" outlineLevel="0" collapsed="false">
      <c r="A471" s="411" t="s">
        <v>808</v>
      </c>
      <c r="B471" s="52" t="s">
        <v>1787</v>
      </c>
      <c r="C471" s="52" t="s">
        <v>64</v>
      </c>
      <c r="D471" s="52" t="s">
        <v>222</v>
      </c>
      <c r="E471" s="52" t="s">
        <v>809</v>
      </c>
      <c r="F471" s="48"/>
      <c r="G471" s="137" t="n">
        <f aca="false">G472</f>
        <v>200</v>
      </c>
      <c r="H471" s="137" t="n">
        <f aca="false">H472</f>
        <v>100</v>
      </c>
      <c r="I471" s="137" t="n">
        <f aca="false">I472</f>
        <v>100</v>
      </c>
      <c r="J471" s="263"/>
      <c r="K471" s="247"/>
      <c r="L471" s="247"/>
      <c r="M471" s="248"/>
      <c r="N471" s="249"/>
      <c r="O471" s="247"/>
      <c r="P471" s="247"/>
      <c r="Q471" s="250"/>
      <c r="R471" s="246"/>
      <c r="S471" s="247"/>
      <c r="T471" s="247"/>
      <c r="U471" s="248"/>
      <c r="V471" s="340"/>
      <c r="W471" s="340"/>
      <c r="X471" s="340"/>
    </row>
    <row r="472" customFormat="false" ht="12.75" hidden="false" customHeight="false" outlineLevel="0" collapsed="false">
      <c r="A472" s="411" t="s">
        <v>810</v>
      </c>
      <c r="B472" s="52" t="s">
        <v>1787</v>
      </c>
      <c r="C472" s="52" t="s">
        <v>64</v>
      </c>
      <c r="D472" s="52" t="s">
        <v>222</v>
      </c>
      <c r="E472" s="52" t="s">
        <v>811</v>
      </c>
      <c r="F472" s="48"/>
      <c r="G472" s="137" t="n">
        <f aca="false">G473</f>
        <v>200</v>
      </c>
      <c r="H472" s="137" t="n">
        <f aca="false">H473</f>
        <v>100</v>
      </c>
      <c r="I472" s="137" t="n">
        <f aca="false">I473</f>
        <v>100</v>
      </c>
      <c r="J472" s="263"/>
      <c r="K472" s="247"/>
      <c r="L472" s="247"/>
      <c r="M472" s="248"/>
      <c r="N472" s="249"/>
      <c r="O472" s="247"/>
      <c r="P472" s="247"/>
      <c r="Q472" s="250"/>
      <c r="R472" s="246"/>
      <c r="S472" s="247"/>
      <c r="T472" s="247"/>
      <c r="U472" s="248"/>
      <c r="V472" s="340"/>
      <c r="W472" s="340"/>
      <c r="X472" s="340"/>
    </row>
    <row r="473" customFormat="false" ht="12.75" hidden="false" customHeight="false" outlineLevel="0" collapsed="false">
      <c r="A473" s="390" t="s">
        <v>558</v>
      </c>
      <c r="B473" s="61" t="s">
        <v>1787</v>
      </c>
      <c r="C473" s="48" t="s">
        <v>64</v>
      </c>
      <c r="D473" s="48" t="s">
        <v>222</v>
      </c>
      <c r="E473" s="61" t="s">
        <v>811</v>
      </c>
      <c r="F473" s="43" t="s">
        <v>49</v>
      </c>
      <c r="G473" s="273" t="n">
        <f aca="false">200</f>
        <v>200</v>
      </c>
      <c r="H473" s="273" t="n">
        <f aca="false">100</f>
        <v>100</v>
      </c>
      <c r="I473" s="273" t="n">
        <f aca="false">100</f>
        <v>100</v>
      </c>
      <c r="J473" s="259" t="n">
        <f aca="false">G473</f>
        <v>200</v>
      </c>
      <c r="K473" s="247"/>
      <c r="L473" s="247"/>
      <c r="M473" s="248"/>
      <c r="N473" s="260" t="n">
        <f aca="false">H473</f>
        <v>100</v>
      </c>
      <c r="O473" s="247"/>
      <c r="P473" s="247"/>
      <c r="Q473" s="250"/>
      <c r="R473" s="259" t="n">
        <f aca="false">I473</f>
        <v>100</v>
      </c>
      <c r="S473" s="247"/>
      <c r="T473" s="247"/>
      <c r="U473" s="248"/>
      <c r="V473" s="340"/>
      <c r="W473" s="340"/>
      <c r="X473" s="340"/>
    </row>
    <row r="474" customFormat="false" ht="12.75" hidden="false" customHeight="false" outlineLevel="0" collapsed="false">
      <c r="A474" s="411"/>
      <c r="B474" s="52"/>
      <c r="C474" s="52"/>
      <c r="D474" s="52"/>
      <c r="E474" s="52"/>
      <c r="F474" s="48"/>
      <c r="G474" s="137"/>
      <c r="H474" s="137"/>
      <c r="I474" s="137"/>
      <c r="J474" s="263"/>
      <c r="K474" s="247"/>
      <c r="L474" s="270"/>
      <c r="M474" s="248"/>
      <c r="N474" s="263"/>
      <c r="O474" s="247"/>
      <c r="P474" s="270"/>
      <c r="Q474" s="248"/>
      <c r="R474" s="263"/>
      <c r="S474" s="247"/>
      <c r="T474" s="270"/>
      <c r="U474" s="248"/>
      <c r="V474" s="340"/>
      <c r="W474" s="340"/>
      <c r="X474" s="340"/>
    </row>
    <row r="475" customFormat="false" ht="12.75" hidden="false" customHeight="false" outlineLevel="0" collapsed="false">
      <c r="A475" s="411" t="s">
        <v>812</v>
      </c>
      <c r="B475" s="52" t="s">
        <v>1787</v>
      </c>
      <c r="C475" s="52" t="s">
        <v>64</v>
      </c>
      <c r="D475" s="52" t="s">
        <v>222</v>
      </c>
      <c r="E475" s="52" t="s">
        <v>813</v>
      </c>
      <c r="F475" s="48"/>
      <c r="G475" s="137" t="n">
        <f aca="false">G476+G479+G482+G485+G488</f>
        <v>2030.244</v>
      </c>
      <c r="H475" s="137" t="n">
        <f aca="false">H476+H479+H482+H485+H488</f>
        <v>0</v>
      </c>
      <c r="I475" s="137" t="n">
        <f aca="false">I476+I479+I482+I485+I488</f>
        <v>0</v>
      </c>
      <c r="J475" s="263"/>
      <c r="K475" s="247"/>
      <c r="L475" s="247"/>
      <c r="M475" s="248"/>
      <c r="N475" s="249"/>
      <c r="O475" s="247"/>
      <c r="P475" s="247"/>
      <c r="Q475" s="250"/>
      <c r="R475" s="246"/>
      <c r="S475" s="247"/>
      <c r="T475" s="247"/>
      <c r="U475" s="248"/>
      <c r="V475" s="340"/>
      <c r="W475" s="340"/>
      <c r="X475" s="340"/>
    </row>
    <row r="476" customFormat="false" ht="12.75" hidden="true" customHeight="false" outlineLevel="0" collapsed="false">
      <c r="A476" s="411" t="s">
        <v>810</v>
      </c>
      <c r="B476" s="52" t="s">
        <v>1787</v>
      </c>
      <c r="C476" s="52" t="s">
        <v>64</v>
      </c>
      <c r="D476" s="52" t="s">
        <v>222</v>
      </c>
      <c r="E476" s="52" t="s">
        <v>814</v>
      </c>
      <c r="F476" s="48"/>
      <c r="G476" s="137" t="n">
        <f aca="false">G477</f>
        <v>0</v>
      </c>
      <c r="H476" s="137" t="n">
        <f aca="false">H477</f>
        <v>0</v>
      </c>
      <c r="I476" s="137" t="n">
        <f aca="false">I477</f>
        <v>0</v>
      </c>
      <c r="J476" s="263"/>
      <c r="K476" s="247"/>
      <c r="L476" s="247"/>
      <c r="M476" s="248"/>
      <c r="N476" s="249"/>
      <c r="O476" s="247"/>
      <c r="P476" s="247"/>
      <c r="Q476" s="250"/>
      <c r="R476" s="246"/>
      <c r="S476" s="247"/>
      <c r="T476" s="247"/>
      <c r="U476" s="248"/>
      <c r="V476" s="340"/>
      <c r="W476" s="340"/>
      <c r="X476" s="340"/>
    </row>
    <row r="477" customFormat="false" ht="12.75" hidden="true" customHeight="false" outlineLevel="0" collapsed="false">
      <c r="A477" s="390" t="s">
        <v>558</v>
      </c>
      <c r="B477" s="61" t="s">
        <v>1787</v>
      </c>
      <c r="C477" s="48" t="s">
        <v>64</v>
      </c>
      <c r="D477" s="48" t="s">
        <v>222</v>
      </c>
      <c r="E477" s="61" t="s">
        <v>814</v>
      </c>
      <c r="F477" s="43" t="s">
        <v>49</v>
      </c>
      <c r="G477" s="269"/>
      <c r="H477" s="269"/>
      <c r="I477" s="269"/>
      <c r="J477" s="259" t="n">
        <f aca="false">G477</f>
        <v>0</v>
      </c>
      <c r="K477" s="247"/>
      <c r="L477" s="247"/>
      <c r="M477" s="248"/>
      <c r="N477" s="260" t="n">
        <f aca="false">H477</f>
        <v>0</v>
      </c>
      <c r="O477" s="247"/>
      <c r="P477" s="247"/>
      <c r="Q477" s="250"/>
      <c r="R477" s="259" t="n">
        <f aca="false">I477</f>
        <v>0</v>
      </c>
      <c r="S477" s="247"/>
      <c r="T477" s="247"/>
      <c r="U477" s="248"/>
      <c r="V477" s="340"/>
      <c r="W477" s="340"/>
      <c r="X477" s="340"/>
    </row>
    <row r="478" customFormat="false" ht="12.75" hidden="true" customHeight="false" outlineLevel="0" collapsed="false">
      <c r="A478" s="390"/>
      <c r="B478" s="61"/>
      <c r="C478" s="48"/>
      <c r="D478" s="48"/>
      <c r="E478" s="61"/>
      <c r="F478" s="43"/>
      <c r="G478" s="62"/>
      <c r="H478" s="62"/>
      <c r="I478" s="62"/>
      <c r="J478" s="259"/>
      <c r="K478" s="247"/>
      <c r="L478" s="247"/>
      <c r="M478" s="248"/>
      <c r="N478" s="260"/>
      <c r="O478" s="247"/>
      <c r="P478" s="247"/>
      <c r="Q478" s="250"/>
      <c r="R478" s="259"/>
      <c r="S478" s="247"/>
      <c r="T478" s="247"/>
      <c r="U478" s="248"/>
      <c r="V478" s="340"/>
      <c r="W478" s="340"/>
      <c r="X478" s="340"/>
    </row>
    <row r="479" customFormat="false" ht="12.75" hidden="false" customHeight="false" outlineLevel="0" collapsed="false">
      <c r="A479" s="411" t="s">
        <v>1481</v>
      </c>
      <c r="B479" s="52" t="s">
        <v>1787</v>
      </c>
      <c r="C479" s="52" t="s">
        <v>64</v>
      </c>
      <c r="D479" s="52" t="s">
        <v>222</v>
      </c>
      <c r="E479" s="52" t="s">
        <v>1482</v>
      </c>
      <c r="F479" s="48"/>
      <c r="G479" s="137" t="n">
        <f aca="false">G480</f>
        <v>1725.7074</v>
      </c>
      <c r="H479" s="137" t="n">
        <f aca="false">H480</f>
        <v>0</v>
      </c>
      <c r="I479" s="137" t="n">
        <f aca="false">I480</f>
        <v>0</v>
      </c>
      <c r="J479" s="263"/>
      <c r="K479" s="247"/>
      <c r="L479" s="247"/>
      <c r="M479" s="248"/>
      <c r="N479" s="249"/>
      <c r="O479" s="247"/>
      <c r="P479" s="247"/>
      <c r="Q479" s="250"/>
      <c r="R479" s="246"/>
      <c r="S479" s="247"/>
      <c r="T479" s="247"/>
      <c r="U479" s="248"/>
      <c r="V479" s="340"/>
      <c r="W479" s="340"/>
      <c r="X479" s="340"/>
    </row>
    <row r="480" customFormat="false" ht="12.75" hidden="false" customHeight="false" outlineLevel="0" collapsed="false">
      <c r="A480" s="390" t="s">
        <v>558</v>
      </c>
      <c r="B480" s="61" t="s">
        <v>1787</v>
      </c>
      <c r="C480" s="48" t="s">
        <v>64</v>
      </c>
      <c r="D480" s="48" t="s">
        <v>222</v>
      </c>
      <c r="E480" s="61" t="s">
        <v>1482</v>
      </c>
      <c r="F480" s="43" t="s">
        <v>49</v>
      </c>
      <c r="G480" s="269" t="n">
        <v>1725.7074</v>
      </c>
      <c r="H480" s="269" t="n">
        <v>0</v>
      </c>
      <c r="I480" s="269" t="n">
        <v>0</v>
      </c>
      <c r="J480" s="259"/>
      <c r="K480" s="247"/>
      <c r="L480" s="270" t="n">
        <f aca="false">G480</f>
        <v>1725.7074</v>
      </c>
      <c r="M480" s="248"/>
      <c r="N480" s="260"/>
      <c r="O480" s="247"/>
      <c r="P480" s="270" t="n">
        <f aca="false">H480</f>
        <v>0</v>
      </c>
      <c r="Q480" s="250"/>
      <c r="R480" s="259"/>
      <c r="S480" s="247"/>
      <c r="T480" s="270" t="n">
        <f aca="false">I480</f>
        <v>0</v>
      </c>
      <c r="U480" s="248"/>
      <c r="V480" s="340"/>
      <c r="W480" s="340"/>
      <c r="X480" s="340"/>
    </row>
    <row r="481" customFormat="false" ht="12.75" hidden="false" customHeight="false" outlineLevel="0" collapsed="false">
      <c r="A481" s="390"/>
      <c r="B481" s="61"/>
      <c r="C481" s="48"/>
      <c r="D481" s="48"/>
      <c r="E481" s="61"/>
      <c r="F481" s="43"/>
      <c r="G481" s="62"/>
      <c r="H481" s="62"/>
      <c r="I481" s="62"/>
      <c r="J481" s="259"/>
      <c r="K481" s="247"/>
      <c r="L481" s="247"/>
      <c r="M481" s="248"/>
      <c r="N481" s="260"/>
      <c r="O481" s="247"/>
      <c r="P481" s="247"/>
      <c r="Q481" s="250"/>
      <c r="R481" s="259"/>
      <c r="S481" s="247"/>
      <c r="T481" s="247"/>
      <c r="U481" s="248"/>
      <c r="V481" s="340"/>
      <c r="W481" s="340"/>
      <c r="X481" s="340"/>
    </row>
    <row r="482" customFormat="false" ht="25.5" hidden="false" customHeight="false" outlineLevel="0" collapsed="false">
      <c r="A482" s="411" t="s">
        <v>1483</v>
      </c>
      <c r="B482" s="52" t="s">
        <v>1787</v>
      </c>
      <c r="C482" s="52" t="s">
        <v>64</v>
      </c>
      <c r="D482" s="52" t="s">
        <v>222</v>
      </c>
      <c r="E482" s="52" t="s">
        <v>1484</v>
      </c>
      <c r="F482" s="48"/>
      <c r="G482" s="137" t="n">
        <f aca="false">G483</f>
        <v>304.5366</v>
      </c>
      <c r="H482" s="137" t="n">
        <f aca="false">H483</f>
        <v>0</v>
      </c>
      <c r="I482" s="137" t="n">
        <f aca="false">I483</f>
        <v>0</v>
      </c>
      <c r="J482" s="263"/>
      <c r="K482" s="247"/>
      <c r="L482" s="247"/>
      <c r="M482" s="248"/>
      <c r="N482" s="249"/>
      <c r="O482" s="247"/>
      <c r="P482" s="247"/>
      <c r="Q482" s="250"/>
      <c r="R482" s="246"/>
      <c r="S482" s="247"/>
      <c r="T482" s="247"/>
      <c r="U482" s="248"/>
      <c r="V482" s="340"/>
      <c r="W482" s="340"/>
      <c r="X482" s="340"/>
    </row>
    <row r="483" customFormat="false" ht="12.75" hidden="false" customHeight="false" outlineLevel="0" collapsed="false">
      <c r="A483" s="390" t="s">
        <v>558</v>
      </c>
      <c r="B483" s="61" t="s">
        <v>1787</v>
      </c>
      <c r="C483" s="48" t="s">
        <v>64</v>
      </c>
      <c r="D483" s="48" t="s">
        <v>222</v>
      </c>
      <c r="E483" s="61" t="s">
        <v>1484</v>
      </c>
      <c r="F483" s="43" t="s">
        <v>49</v>
      </c>
      <c r="G483" s="269" t="n">
        <f aca="false">243.55611+60.98049</f>
        <v>304.5366</v>
      </c>
      <c r="H483" s="269" t="n">
        <v>0</v>
      </c>
      <c r="I483" s="269" t="n">
        <v>0</v>
      </c>
      <c r="J483" s="259" t="n">
        <f aca="false">G483</f>
        <v>304.5366</v>
      </c>
      <c r="K483" s="247"/>
      <c r="L483" s="247"/>
      <c r="M483" s="248"/>
      <c r="N483" s="260" t="n">
        <f aca="false">H483</f>
        <v>0</v>
      </c>
      <c r="O483" s="247"/>
      <c r="P483" s="247"/>
      <c r="Q483" s="250"/>
      <c r="R483" s="259" t="n">
        <f aca="false">I483</f>
        <v>0</v>
      </c>
      <c r="S483" s="247"/>
      <c r="T483" s="247"/>
      <c r="U483" s="248"/>
      <c r="V483" s="340"/>
      <c r="W483" s="340"/>
      <c r="X483" s="340"/>
    </row>
    <row r="484" customFormat="false" ht="12.75" hidden="false" customHeight="false" outlineLevel="0" collapsed="false">
      <c r="A484" s="390"/>
      <c r="B484" s="61"/>
      <c r="C484" s="48"/>
      <c r="D484" s="48"/>
      <c r="E484" s="61"/>
      <c r="F484" s="43"/>
      <c r="G484" s="62"/>
      <c r="H484" s="62"/>
      <c r="I484" s="62"/>
      <c r="J484" s="259"/>
      <c r="K484" s="247"/>
      <c r="L484" s="247"/>
      <c r="M484" s="248"/>
      <c r="N484" s="260"/>
      <c r="O484" s="247"/>
      <c r="P484" s="247"/>
      <c r="Q484" s="250"/>
      <c r="R484" s="259"/>
      <c r="S484" s="247"/>
      <c r="T484" s="247"/>
      <c r="U484" s="248"/>
      <c r="V484" s="340"/>
      <c r="W484" s="340"/>
      <c r="X484" s="340"/>
    </row>
    <row r="485" customFormat="false" ht="12.75" hidden="true" customHeight="false" outlineLevel="0" collapsed="false">
      <c r="A485" s="411" t="s">
        <v>1481</v>
      </c>
      <c r="B485" s="52" t="s">
        <v>1787</v>
      </c>
      <c r="C485" s="34" t="s">
        <v>64</v>
      </c>
      <c r="D485" s="34" t="s">
        <v>222</v>
      </c>
      <c r="E485" s="52" t="s">
        <v>1485</v>
      </c>
      <c r="F485" s="43"/>
      <c r="G485" s="137" t="n">
        <f aca="false">G486</f>
        <v>0</v>
      </c>
      <c r="H485" s="62" t="n">
        <f aca="false">H486</f>
        <v>0</v>
      </c>
      <c r="I485" s="62" t="n">
        <f aca="false">I486</f>
        <v>0</v>
      </c>
      <c r="J485" s="259"/>
      <c r="K485" s="247"/>
      <c r="L485" s="247"/>
      <c r="M485" s="248"/>
      <c r="N485" s="260"/>
      <c r="O485" s="247"/>
      <c r="P485" s="247"/>
      <c r="Q485" s="250"/>
      <c r="R485" s="259"/>
      <c r="S485" s="247"/>
      <c r="T485" s="247"/>
      <c r="U485" s="248"/>
      <c r="V485" s="340"/>
      <c r="W485" s="340"/>
      <c r="X485" s="340"/>
    </row>
    <row r="486" customFormat="false" ht="12.75" hidden="true" customHeight="false" outlineLevel="0" collapsed="false">
      <c r="A486" s="390" t="s">
        <v>558</v>
      </c>
      <c r="B486" s="61" t="s">
        <v>1787</v>
      </c>
      <c r="C486" s="48" t="s">
        <v>64</v>
      </c>
      <c r="D486" s="48" t="s">
        <v>222</v>
      </c>
      <c r="E486" s="61" t="s">
        <v>1485</v>
      </c>
      <c r="F486" s="43"/>
      <c r="G486" s="269" t="n">
        <f aca="false">1380.15129-1380.15129</f>
        <v>0</v>
      </c>
      <c r="H486" s="269"/>
      <c r="I486" s="269"/>
      <c r="J486" s="259"/>
      <c r="K486" s="247"/>
      <c r="L486" s="247"/>
      <c r="M486" s="277" t="n">
        <f aca="false">G486</f>
        <v>0</v>
      </c>
      <c r="N486" s="260"/>
      <c r="O486" s="247"/>
      <c r="P486" s="247"/>
      <c r="Q486" s="250"/>
      <c r="R486" s="259"/>
      <c r="S486" s="247"/>
      <c r="T486" s="247"/>
      <c r="U486" s="248"/>
      <c r="V486" s="340"/>
      <c r="W486" s="340"/>
      <c r="X486" s="340"/>
    </row>
    <row r="487" customFormat="false" ht="12.75" hidden="true" customHeight="false" outlineLevel="0" collapsed="false">
      <c r="A487" s="390"/>
      <c r="B487" s="61"/>
      <c r="C487" s="48"/>
      <c r="D487" s="48"/>
      <c r="E487" s="61"/>
      <c r="F487" s="43"/>
      <c r="G487" s="62"/>
      <c r="H487" s="62"/>
      <c r="I487" s="62"/>
      <c r="J487" s="259"/>
      <c r="K487" s="247"/>
      <c r="L487" s="247"/>
      <c r="M487" s="248"/>
      <c r="N487" s="260"/>
      <c r="O487" s="247"/>
      <c r="P487" s="247"/>
      <c r="Q487" s="250"/>
      <c r="R487" s="259"/>
      <c r="S487" s="247"/>
      <c r="T487" s="247"/>
      <c r="U487" s="248"/>
      <c r="V487" s="340"/>
      <c r="W487" s="340"/>
      <c r="X487" s="340"/>
    </row>
    <row r="488" customFormat="false" ht="25.5" hidden="true" customHeight="false" outlineLevel="0" collapsed="false">
      <c r="A488" s="411" t="s">
        <v>1486</v>
      </c>
      <c r="B488" s="52" t="s">
        <v>1787</v>
      </c>
      <c r="C488" s="34" t="s">
        <v>64</v>
      </c>
      <c r="D488" s="34" t="s">
        <v>222</v>
      </c>
      <c r="E488" s="52" t="s">
        <v>1485</v>
      </c>
      <c r="F488" s="40"/>
      <c r="G488" s="137" t="n">
        <f aca="false">G489</f>
        <v>0</v>
      </c>
      <c r="H488" s="137" t="n">
        <f aca="false">H489</f>
        <v>0</v>
      </c>
      <c r="I488" s="137" t="n">
        <f aca="false">I489</f>
        <v>0</v>
      </c>
      <c r="J488" s="259"/>
      <c r="K488" s="247"/>
      <c r="L488" s="247"/>
      <c r="M488" s="248"/>
      <c r="N488" s="260"/>
      <c r="O488" s="247"/>
      <c r="P488" s="247"/>
      <c r="Q488" s="250"/>
      <c r="R488" s="259"/>
      <c r="S488" s="247"/>
      <c r="T488" s="247"/>
      <c r="U488" s="248"/>
      <c r="V488" s="340"/>
      <c r="W488" s="340"/>
      <c r="X488" s="340"/>
    </row>
    <row r="489" customFormat="false" ht="12.75" hidden="true" customHeight="false" outlineLevel="0" collapsed="false">
      <c r="A489" s="390" t="s">
        <v>558</v>
      </c>
      <c r="B489" s="61" t="s">
        <v>1787</v>
      </c>
      <c r="C489" s="48" t="s">
        <v>64</v>
      </c>
      <c r="D489" s="48" t="s">
        <v>222</v>
      </c>
      <c r="E489" s="61" t="s">
        <v>1485</v>
      </c>
      <c r="F489" s="43"/>
      <c r="G489" s="269" t="n">
        <f aca="false">243.55611-243.55611</f>
        <v>0</v>
      </c>
      <c r="H489" s="269"/>
      <c r="I489" s="269"/>
      <c r="J489" s="259" t="n">
        <f aca="false">G489</f>
        <v>0</v>
      </c>
      <c r="K489" s="247"/>
      <c r="L489" s="247"/>
      <c r="M489" s="248"/>
      <c r="N489" s="260"/>
      <c r="O489" s="247"/>
      <c r="P489" s="247"/>
      <c r="Q489" s="250"/>
      <c r="R489" s="259"/>
      <c r="S489" s="247"/>
      <c r="T489" s="247"/>
      <c r="U489" s="248"/>
      <c r="V489" s="340"/>
      <c r="W489" s="340"/>
      <c r="X489" s="340"/>
    </row>
    <row r="490" customFormat="false" ht="12.75" hidden="true" customHeight="false" outlineLevel="0" collapsed="false">
      <c r="A490" s="390"/>
      <c r="B490" s="61"/>
      <c r="C490" s="48"/>
      <c r="D490" s="48"/>
      <c r="E490" s="61"/>
      <c r="F490" s="43"/>
      <c r="G490" s="62"/>
      <c r="H490" s="62"/>
      <c r="I490" s="62"/>
      <c r="J490" s="259"/>
      <c r="K490" s="247"/>
      <c r="L490" s="247"/>
      <c r="M490" s="248"/>
      <c r="N490" s="260"/>
      <c r="O490" s="247"/>
      <c r="P490" s="247"/>
      <c r="Q490" s="250"/>
      <c r="R490" s="259"/>
      <c r="S490" s="247"/>
      <c r="T490" s="247"/>
      <c r="U490" s="248"/>
      <c r="V490" s="340"/>
      <c r="W490" s="340"/>
      <c r="X490" s="340"/>
    </row>
    <row r="491" customFormat="false" ht="12.75" hidden="true" customHeight="false" outlineLevel="0" collapsed="false">
      <c r="A491" s="411"/>
      <c r="B491" s="52"/>
      <c r="C491" s="52"/>
      <c r="D491" s="52"/>
      <c r="E491" s="52"/>
      <c r="F491" s="48"/>
      <c r="G491" s="137"/>
      <c r="H491" s="137"/>
      <c r="I491" s="137"/>
      <c r="J491" s="263"/>
      <c r="K491" s="264"/>
      <c r="L491" s="264"/>
      <c r="M491" s="265"/>
      <c r="N491" s="266"/>
      <c r="O491" s="264"/>
      <c r="P491" s="264"/>
      <c r="Q491" s="267"/>
      <c r="R491" s="263"/>
      <c r="S491" s="264"/>
      <c r="T491" s="264"/>
      <c r="U491" s="265"/>
      <c r="V491" s="340"/>
      <c r="W491" s="340"/>
      <c r="X491" s="340"/>
    </row>
    <row r="492" customFormat="false" ht="25.5" hidden="true" customHeight="false" outlineLevel="0" collapsed="false">
      <c r="A492" s="411" t="s">
        <v>815</v>
      </c>
      <c r="B492" s="52" t="s">
        <v>1787</v>
      </c>
      <c r="C492" s="52" t="s">
        <v>64</v>
      </c>
      <c r="D492" s="52" t="s">
        <v>222</v>
      </c>
      <c r="E492" s="52" t="s">
        <v>816</v>
      </c>
      <c r="F492" s="48"/>
      <c r="G492" s="137" t="n">
        <f aca="false">G493</f>
        <v>0</v>
      </c>
      <c r="H492" s="137" t="n">
        <f aca="false">H493</f>
        <v>0</v>
      </c>
      <c r="I492" s="137" t="n">
        <f aca="false">I493</f>
        <v>0</v>
      </c>
      <c r="J492" s="253"/>
      <c r="K492" s="254"/>
      <c r="L492" s="254"/>
      <c r="M492" s="255"/>
      <c r="N492" s="256"/>
      <c r="O492" s="254"/>
      <c r="P492" s="254"/>
      <c r="Q492" s="257"/>
      <c r="R492" s="253"/>
      <c r="S492" s="254"/>
      <c r="T492" s="254"/>
      <c r="U492" s="255"/>
      <c r="V492" s="340"/>
      <c r="W492" s="340"/>
      <c r="X492" s="340"/>
    </row>
    <row r="493" customFormat="false" ht="12.75" hidden="true" customHeight="false" outlineLevel="0" collapsed="false">
      <c r="A493" s="411" t="s">
        <v>810</v>
      </c>
      <c r="B493" s="52" t="s">
        <v>1787</v>
      </c>
      <c r="C493" s="52" t="s">
        <v>64</v>
      </c>
      <c r="D493" s="52" t="s">
        <v>222</v>
      </c>
      <c r="E493" s="52" t="s">
        <v>817</v>
      </c>
      <c r="F493" s="48"/>
      <c r="G493" s="137" t="n">
        <f aca="false">G494</f>
        <v>0</v>
      </c>
      <c r="H493" s="137" t="n">
        <f aca="false">H494</f>
        <v>0</v>
      </c>
      <c r="I493" s="137" t="n">
        <f aca="false">I494</f>
        <v>0</v>
      </c>
      <c r="J493" s="253"/>
      <c r="K493" s="254"/>
      <c r="L493" s="254"/>
      <c r="M493" s="255"/>
      <c r="N493" s="256"/>
      <c r="O493" s="254"/>
      <c r="P493" s="254"/>
      <c r="Q493" s="257"/>
      <c r="R493" s="253"/>
      <c r="S493" s="254"/>
      <c r="T493" s="254"/>
      <c r="U493" s="255"/>
      <c r="V493" s="340"/>
      <c r="W493" s="340"/>
      <c r="X493" s="340"/>
    </row>
    <row r="494" customFormat="false" ht="12.75" hidden="true" customHeight="false" outlineLevel="0" collapsed="false">
      <c r="A494" s="390" t="s">
        <v>558</v>
      </c>
      <c r="B494" s="61" t="s">
        <v>1787</v>
      </c>
      <c r="C494" s="48" t="s">
        <v>64</v>
      </c>
      <c r="D494" s="48" t="s">
        <v>222</v>
      </c>
      <c r="E494" s="61" t="s">
        <v>817</v>
      </c>
      <c r="F494" s="43" t="s">
        <v>49</v>
      </c>
      <c r="G494" s="394"/>
      <c r="H494" s="394"/>
      <c r="I494" s="394"/>
      <c r="J494" s="259" t="n">
        <f aca="false">G494</f>
        <v>0</v>
      </c>
      <c r="K494" s="247"/>
      <c r="L494" s="247"/>
      <c r="M494" s="248"/>
      <c r="N494" s="260" t="n">
        <f aca="false">H494</f>
        <v>0</v>
      </c>
      <c r="O494" s="247"/>
      <c r="P494" s="247"/>
      <c r="Q494" s="250"/>
      <c r="R494" s="259" t="n">
        <f aca="false">I494</f>
        <v>0</v>
      </c>
      <c r="S494" s="254"/>
      <c r="T494" s="254"/>
      <c r="U494" s="255"/>
      <c r="V494" s="340"/>
      <c r="W494" s="340"/>
      <c r="X494" s="340"/>
    </row>
    <row r="495" customFormat="false" ht="12.75" hidden="true" customHeight="false" outlineLevel="0" collapsed="false">
      <c r="A495" s="386"/>
      <c r="B495" s="52"/>
      <c r="C495" s="52"/>
      <c r="D495" s="52"/>
      <c r="E495" s="52"/>
      <c r="F495" s="52"/>
      <c r="G495" s="284"/>
      <c r="H495" s="284"/>
      <c r="I495" s="284"/>
      <c r="J495" s="259"/>
      <c r="K495" s="247"/>
      <c r="L495" s="247"/>
      <c r="M495" s="248"/>
      <c r="N495" s="260"/>
      <c r="O495" s="247"/>
      <c r="P495" s="247"/>
      <c r="Q495" s="250"/>
      <c r="R495" s="259"/>
      <c r="S495" s="247"/>
      <c r="T495" s="247"/>
      <c r="U495" s="248"/>
      <c r="V495" s="340"/>
      <c r="W495" s="340"/>
      <c r="X495" s="340"/>
    </row>
    <row r="496" customFormat="false" ht="31.5" hidden="false" customHeight="true" outlineLevel="0" collapsed="false">
      <c r="A496" s="411" t="s">
        <v>1487</v>
      </c>
      <c r="B496" s="52" t="s">
        <v>1787</v>
      </c>
      <c r="C496" s="52" t="s">
        <v>64</v>
      </c>
      <c r="D496" s="52" t="s">
        <v>222</v>
      </c>
      <c r="E496" s="52" t="s">
        <v>819</v>
      </c>
      <c r="F496" s="48"/>
      <c r="G496" s="137" t="n">
        <f aca="false">G497+G506</f>
        <v>630</v>
      </c>
      <c r="H496" s="137" t="n">
        <f aca="false">H497+H506</f>
        <v>630</v>
      </c>
      <c r="I496" s="137" t="n">
        <f aca="false">I497+I506</f>
        <v>630</v>
      </c>
      <c r="J496" s="246"/>
      <c r="K496" s="247"/>
      <c r="L496" s="247"/>
      <c r="M496" s="248"/>
      <c r="N496" s="249"/>
      <c r="O496" s="247"/>
      <c r="P496" s="247"/>
      <c r="Q496" s="250"/>
      <c r="R496" s="246"/>
      <c r="S496" s="247"/>
      <c r="T496" s="247"/>
      <c r="U496" s="248"/>
      <c r="V496" s="340"/>
      <c r="W496" s="340"/>
      <c r="X496" s="340"/>
    </row>
    <row r="497" customFormat="false" ht="25.5" hidden="false" customHeight="false" outlineLevel="0" collapsed="false">
      <c r="A497" s="411" t="s">
        <v>1488</v>
      </c>
      <c r="B497" s="52" t="s">
        <v>1787</v>
      </c>
      <c r="C497" s="52" t="s">
        <v>64</v>
      </c>
      <c r="D497" s="52" t="s">
        <v>222</v>
      </c>
      <c r="E497" s="52" t="s">
        <v>1489</v>
      </c>
      <c r="F497" s="48"/>
      <c r="G497" s="73" t="n">
        <f aca="false">G498+G502</f>
        <v>30</v>
      </c>
      <c r="H497" s="73" t="n">
        <f aca="false">H498+H502</f>
        <v>30</v>
      </c>
      <c r="I497" s="73" t="n">
        <f aca="false">I498+I502</f>
        <v>30</v>
      </c>
      <c r="J497" s="246"/>
      <c r="K497" s="247"/>
      <c r="L497" s="247"/>
      <c r="M497" s="248"/>
      <c r="N497" s="249"/>
      <c r="O497" s="250"/>
      <c r="P497" s="247"/>
      <c r="Q497" s="247"/>
      <c r="R497" s="246"/>
      <c r="S497" s="247"/>
      <c r="T497" s="260"/>
      <c r="U497" s="247"/>
      <c r="V497" s="348"/>
      <c r="W497" s="348"/>
      <c r="X497" s="348"/>
      <c r="Y497" s="1"/>
      <c r="Z497" s="1"/>
      <c r="AA497" s="1"/>
      <c r="AB497" s="1"/>
    </row>
    <row r="498" customFormat="false" ht="25.5" hidden="false" customHeight="false" outlineLevel="0" collapsed="false">
      <c r="A498" s="449" t="s">
        <v>1490</v>
      </c>
      <c r="B498" s="52" t="s">
        <v>1787</v>
      </c>
      <c r="C498" s="52" t="s">
        <v>64</v>
      </c>
      <c r="D498" s="52" t="s">
        <v>222</v>
      </c>
      <c r="E498" s="52" t="s">
        <v>1491</v>
      </c>
      <c r="F498" s="48"/>
      <c r="G498" s="73" t="n">
        <f aca="false">G499</f>
        <v>30</v>
      </c>
      <c r="H498" s="73" t="n">
        <f aca="false">H499</f>
        <v>30</v>
      </c>
      <c r="I498" s="73" t="n">
        <f aca="false">I499</f>
        <v>30</v>
      </c>
      <c r="J498" s="246"/>
      <c r="K498" s="247"/>
      <c r="L498" s="247"/>
      <c r="M498" s="248"/>
      <c r="N498" s="249"/>
      <c r="O498" s="250"/>
      <c r="P498" s="247"/>
      <c r="Q498" s="247"/>
      <c r="R498" s="246"/>
      <c r="S498" s="247"/>
      <c r="T498" s="260"/>
      <c r="U498" s="247"/>
      <c r="V498" s="348"/>
      <c r="W498" s="348"/>
      <c r="X498" s="348"/>
      <c r="Y498" s="1"/>
      <c r="Z498" s="1"/>
      <c r="AA498" s="1"/>
      <c r="AB498" s="1"/>
    </row>
    <row r="499" customFormat="false" ht="25.5" hidden="false" customHeight="false" outlineLevel="0" collapsed="false">
      <c r="A499" s="411" t="s">
        <v>1492</v>
      </c>
      <c r="B499" s="52" t="s">
        <v>1787</v>
      </c>
      <c r="C499" s="52" t="s">
        <v>64</v>
      </c>
      <c r="D499" s="52" t="s">
        <v>222</v>
      </c>
      <c r="E499" s="52" t="s">
        <v>1493</v>
      </c>
      <c r="F499" s="48"/>
      <c r="G499" s="73" t="n">
        <f aca="false">G500</f>
        <v>30</v>
      </c>
      <c r="H499" s="73" t="n">
        <f aca="false">H500</f>
        <v>30</v>
      </c>
      <c r="I499" s="73" t="n">
        <f aca="false">I500</f>
        <v>30</v>
      </c>
      <c r="J499" s="246"/>
      <c r="K499" s="247"/>
      <c r="L499" s="247"/>
      <c r="M499" s="248"/>
      <c r="N499" s="249"/>
      <c r="O499" s="250"/>
      <c r="P499" s="247"/>
      <c r="Q499" s="247"/>
      <c r="R499" s="246"/>
      <c r="S499" s="247"/>
      <c r="T499" s="260"/>
      <c r="U499" s="247"/>
      <c r="V499" s="348"/>
      <c r="W499" s="348"/>
      <c r="X499" s="348"/>
      <c r="Y499" s="1"/>
      <c r="Z499" s="1"/>
      <c r="AA499" s="1"/>
      <c r="AB499" s="1"/>
    </row>
    <row r="500" customFormat="false" ht="12.75" hidden="false" customHeight="false" outlineLevel="0" collapsed="false">
      <c r="A500" s="390" t="s">
        <v>558</v>
      </c>
      <c r="B500" s="52" t="s">
        <v>1787</v>
      </c>
      <c r="C500" s="61" t="s">
        <v>64</v>
      </c>
      <c r="D500" s="61" t="s">
        <v>222</v>
      </c>
      <c r="E500" s="61" t="s">
        <v>1493</v>
      </c>
      <c r="F500" s="43" t="s">
        <v>49</v>
      </c>
      <c r="G500" s="273" t="n">
        <f aca="false">30</f>
        <v>30</v>
      </c>
      <c r="H500" s="273" t="n">
        <f aca="false">30</f>
        <v>30</v>
      </c>
      <c r="I500" s="273" t="n">
        <f aca="false">30</f>
        <v>30</v>
      </c>
      <c r="J500" s="259" t="n">
        <f aca="false">G500</f>
        <v>30</v>
      </c>
      <c r="K500" s="247"/>
      <c r="L500" s="247"/>
      <c r="M500" s="248"/>
      <c r="N500" s="260" t="n">
        <f aca="false">H500</f>
        <v>30</v>
      </c>
      <c r="O500" s="250"/>
      <c r="P500" s="247"/>
      <c r="Q500" s="247"/>
      <c r="R500" s="259" t="n">
        <f aca="false">I500</f>
        <v>30</v>
      </c>
      <c r="S500" s="247"/>
      <c r="T500" s="260"/>
      <c r="U500" s="247"/>
      <c r="V500" s="348"/>
      <c r="W500" s="348"/>
      <c r="X500" s="348"/>
      <c r="Y500" s="1"/>
      <c r="Z500" s="1"/>
      <c r="AA500" s="1"/>
      <c r="AB500" s="1"/>
    </row>
    <row r="501" customFormat="false" ht="12.75" hidden="false" customHeight="false" outlineLevel="0" collapsed="false">
      <c r="A501" s="411"/>
      <c r="B501" s="52"/>
      <c r="C501" s="52"/>
      <c r="D501" s="52"/>
      <c r="E501" s="52"/>
      <c r="F501" s="48"/>
      <c r="G501" s="73"/>
      <c r="H501" s="73"/>
      <c r="I501" s="73"/>
      <c r="J501" s="246"/>
      <c r="K501" s="247"/>
      <c r="L501" s="247"/>
      <c r="M501" s="248"/>
      <c r="N501" s="249"/>
      <c r="O501" s="250"/>
      <c r="P501" s="247"/>
      <c r="Q501" s="247"/>
      <c r="R501" s="246"/>
      <c r="S501" s="247"/>
      <c r="T501" s="260"/>
      <c r="U501" s="247"/>
      <c r="V501" s="348"/>
      <c r="W501" s="348"/>
      <c r="X501" s="348"/>
      <c r="Y501" s="1"/>
      <c r="Z501" s="1"/>
      <c r="AA501" s="1"/>
      <c r="AB501" s="1"/>
    </row>
    <row r="502" customFormat="false" ht="25.5" hidden="true" customHeight="false" outlineLevel="0" collapsed="false">
      <c r="A502" s="411" t="s">
        <v>1494</v>
      </c>
      <c r="B502" s="52" t="s">
        <v>1787</v>
      </c>
      <c r="C502" s="52" t="s">
        <v>64</v>
      </c>
      <c r="D502" s="52" t="s">
        <v>222</v>
      </c>
      <c r="E502" s="52" t="s">
        <v>1495</v>
      </c>
      <c r="F502" s="48"/>
      <c r="G502" s="73" t="n">
        <f aca="false">G503</f>
        <v>0</v>
      </c>
      <c r="H502" s="73" t="n">
        <f aca="false">H503</f>
        <v>0</v>
      </c>
      <c r="I502" s="73" t="n">
        <f aca="false">I503</f>
        <v>0</v>
      </c>
      <c r="J502" s="246"/>
      <c r="K502" s="247"/>
      <c r="L502" s="247"/>
      <c r="M502" s="248"/>
      <c r="N502" s="249"/>
      <c r="O502" s="250"/>
      <c r="P502" s="247"/>
      <c r="Q502" s="247"/>
      <c r="R502" s="246"/>
      <c r="S502" s="247"/>
      <c r="T502" s="260"/>
      <c r="U502" s="247"/>
      <c r="V502" s="348"/>
      <c r="W502" s="348"/>
      <c r="X502" s="348"/>
      <c r="Y502" s="1"/>
      <c r="Z502" s="1"/>
      <c r="AA502" s="1"/>
      <c r="AB502" s="1"/>
    </row>
    <row r="503" customFormat="false" ht="12.75" hidden="true" customHeight="false" outlineLevel="0" collapsed="false">
      <c r="A503" s="411" t="s">
        <v>1496</v>
      </c>
      <c r="B503" s="52" t="s">
        <v>1787</v>
      </c>
      <c r="C503" s="52" t="s">
        <v>64</v>
      </c>
      <c r="D503" s="52" t="s">
        <v>222</v>
      </c>
      <c r="E503" s="52" t="s">
        <v>1497</v>
      </c>
      <c r="F503" s="48"/>
      <c r="G503" s="73" t="n">
        <f aca="false">G504</f>
        <v>0</v>
      </c>
      <c r="H503" s="73" t="n">
        <f aca="false">H504</f>
        <v>0</v>
      </c>
      <c r="I503" s="73" t="n">
        <f aca="false">I504</f>
        <v>0</v>
      </c>
      <c r="J503" s="246"/>
      <c r="K503" s="247"/>
      <c r="L503" s="247"/>
      <c r="M503" s="248"/>
      <c r="N503" s="249"/>
      <c r="O503" s="250"/>
      <c r="P503" s="247"/>
      <c r="Q503" s="247"/>
      <c r="R503" s="246"/>
      <c r="S503" s="247"/>
      <c r="T503" s="260"/>
      <c r="U503" s="247"/>
      <c r="V503" s="348"/>
      <c r="W503" s="348"/>
      <c r="X503" s="348"/>
      <c r="Y503" s="1"/>
      <c r="Z503" s="1"/>
      <c r="AA503" s="1"/>
      <c r="AB503" s="1"/>
    </row>
    <row r="504" customFormat="false" ht="12.75" hidden="true" customHeight="false" outlineLevel="0" collapsed="false">
      <c r="A504" s="390" t="s">
        <v>66</v>
      </c>
      <c r="B504" s="61" t="s">
        <v>1787</v>
      </c>
      <c r="C504" s="61" t="s">
        <v>64</v>
      </c>
      <c r="D504" s="61" t="s">
        <v>222</v>
      </c>
      <c r="E504" s="61" t="s">
        <v>1497</v>
      </c>
      <c r="F504" s="48" t="s">
        <v>67</v>
      </c>
      <c r="G504" s="273"/>
      <c r="H504" s="273"/>
      <c r="I504" s="273"/>
      <c r="J504" s="259" t="n">
        <f aca="false">G504</f>
        <v>0</v>
      </c>
      <c r="K504" s="247"/>
      <c r="L504" s="247"/>
      <c r="M504" s="248"/>
      <c r="N504" s="260" t="n">
        <f aca="false">H504</f>
        <v>0</v>
      </c>
      <c r="O504" s="250"/>
      <c r="P504" s="247"/>
      <c r="Q504" s="247"/>
      <c r="R504" s="259" t="n">
        <f aca="false">I504</f>
        <v>0</v>
      </c>
      <c r="S504" s="247"/>
      <c r="T504" s="260"/>
      <c r="U504" s="247"/>
      <c r="V504" s="348"/>
      <c r="W504" s="348"/>
      <c r="X504" s="348"/>
      <c r="Y504" s="1"/>
      <c r="Z504" s="1"/>
      <c r="AA504" s="1"/>
      <c r="AB504" s="1"/>
    </row>
    <row r="505" customFormat="false" ht="12.75" hidden="true" customHeight="false" outlineLevel="0" collapsed="false">
      <c r="A505" s="411"/>
      <c r="B505" s="52"/>
      <c r="C505" s="52"/>
      <c r="D505" s="52"/>
      <c r="E505" s="52"/>
      <c r="F505" s="48"/>
      <c r="G505" s="137"/>
      <c r="H505" s="137"/>
      <c r="I505" s="137"/>
      <c r="J505" s="246"/>
      <c r="K505" s="247"/>
      <c r="L505" s="247"/>
      <c r="M505" s="248"/>
      <c r="N505" s="249"/>
      <c r="O505" s="247"/>
      <c r="P505" s="247"/>
      <c r="Q505" s="250"/>
      <c r="R505" s="246"/>
      <c r="S505" s="247"/>
      <c r="T505" s="247"/>
      <c r="U505" s="248"/>
      <c r="V505" s="340"/>
      <c r="W505" s="340"/>
      <c r="X505" s="340"/>
    </row>
    <row r="506" customFormat="false" ht="30" hidden="false" customHeight="true" outlineLevel="0" collapsed="false">
      <c r="A506" s="71" t="s">
        <v>1498</v>
      </c>
      <c r="B506" s="52" t="s">
        <v>1787</v>
      </c>
      <c r="C506" s="72" t="s">
        <v>64</v>
      </c>
      <c r="D506" s="72" t="s">
        <v>222</v>
      </c>
      <c r="E506" s="52" t="s">
        <v>1499</v>
      </c>
      <c r="F506" s="72"/>
      <c r="G506" s="284" t="n">
        <f aca="false">G507+G512</f>
        <v>600</v>
      </c>
      <c r="H506" s="284" t="n">
        <f aca="false">H507+H512</f>
        <v>600</v>
      </c>
      <c r="I506" s="284" t="n">
        <f aca="false">I507+I512</f>
        <v>600</v>
      </c>
      <c r="J506" s="253"/>
      <c r="K506" s="254"/>
      <c r="L506" s="254"/>
      <c r="M506" s="255"/>
      <c r="N506" s="256"/>
      <c r="O506" s="254"/>
      <c r="P506" s="254"/>
      <c r="Q506" s="257"/>
      <c r="R506" s="253"/>
      <c r="S506" s="254"/>
      <c r="T506" s="254"/>
      <c r="U506" s="255"/>
      <c r="V506" s="340"/>
      <c r="W506" s="340"/>
      <c r="X506" s="340"/>
    </row>
    <row r="507" customFormat="false" ht="25.5" hidden="true" customHeight="false" outlineLevel="0" collapsed="false">
      <c r="A507" s="71" t="s">
        <v>1500</v>
      </c>
      <c r="B507" s="52" t="s">
        <v>1787</v>
      </c>
      <c r="C507" s="52" t="s">
        <v>64</v>
      </c>
      <c r="D507" s="52" t="s">
        <v>222</v>
      </c>
      <c r="E507" s="52" t="s">
        <v>1501</v>
      </c>
      <c r="F507" s="72"/>
      <c r="G507" s="284" t="n">
        <f aca="false">G508</f>
        <v>0</v>
      </c>
      <c r="H507" s="284" t="n">
        <f aca="false">H508</f>
        <v>0</v>
      </c>
      <c r="I507" s="284" t="n">
        <f aca="false">I508</f>
        <v>0</v>
      </c>
      <c r="J507" s="253"/>
      <c r="K507" s="254"/>
      <c r="L507" s="254"/>
      <c r="M507" s="255"/>
      <c r="N507" s="256"/>
      <c r="O507" s="254"/>
      <c r="P507" s="254"/>
      <c r="Q507" s="257"/>
      <c r="R507" s="253"/>
      <c r="S507" s="254"/>
      <c r="T507" s="254"/>
      <c r="U507" s="255"/>
      <c r="V507" s="340"/>
      <c r="W507" s="340"/>
      <c r="X507" s="340"/>
    </row>
    <row r="508" customFormat="false" ht="25.5" hidden="true" customHeight="false" outlineLevel="0" collapsed="false">
      <c r="A508" s="386" t="s">
        <v>1801</v>
      </c>
      <c r="B508" s="52" t="s">
        <v>1787</v>
      </c>
      <c r="C508" s="52" t="s">
        <v>64</v>
      </c>
      <c r="D508" s="52" t="s">
        <v>222</v>
      </c>
      <c r="E508" s="52" t="s">
        <v>1502</v>
      </c>
      <c r="F508" s="52"/>
      <c r="G508" s="284" t="n">
        <f aca="false">G510</f>
        <v>0</v>
      </c>
      <c r="H508" s="284" t="n">
        <f aca="false">H510</f>
        <v>0</v>
      </c>
      <c r="I508" s="284" t="n">
        <f aca="false">I510</f>
        <v>0</v>
      </c>
      <c r="J508" s="246"/>
      <c r="K508" s="247"/>
      <c r="L508" s="247"/>
      <c r="M508" s="248"/>
      <c r="N508" s="249"/>
      <c r="O508" s="247"/>
      <c r="P508" s="247"/>
      <c r="Q508" s="250"/>
      <c r="R508" s="246"/>
      <c r="S508" s="247"/>
      <c r="T508" s="247"/>
      <c r="U508" s="248"/>
      <c r="V508" s="340"/>
      <c r="W508" s="340"/>
      <c r="X508" s="340"/>
    </row>
    <row r="509" customFormat="false" ht="38.25" hidden="true" customHeight="false" outlineLevel="0" collapsed="false">
      <c r="A509" s="390" t="s">
        <v>537</v>
      </c>
      <c r="B509" s="61" t="s">
        <v>1787</v>
      </c>
      <c r="C509" s="61" t="s">
        <v>64</v>
      </c>
      <c r="D509" s="61" t="s">
        <v>222</v>
      </c>
      <c r="E509" s="61" t="s">
        <v>1502</v>
      </c>
      <c r="F509" s="43" t="s">
        <v>34</v>
      </c>
      <c r="G509" s="394"/>
      <c r="H509" s="394"/>
      <c r="I509" s="394"/>
      <c r="J509" s="259" t="n">
        <f aca="false">G509</f>
        <v>0</v>
      </c>
      <c r="K509" s="247"/>
      <c r="L509" s="247"/>
      <c r="M509" s="248"/>
      <c r="N509" s="260" t="n">
        <f aca="false">H509</f>
        <v>0</v>
      </c>
      <c r="O509" s="247"/>
      <c r="P509" s="247"/>
      <c r="Q509" s="250"/>
      <c r="R509" s="259" t="n">
        <f aca="false">I509</f>
        <v>0</v>
      </c>
      <c r="S509" s="247"/>
      <c r="T509" s="247"/>
      <c r="U509" s="248"/>
      <c r="V509" s="340"/>
      <c r="W509" s="340"/>
      <c r="X509" s="340"/>
    </row>
    <row r="510" customFormat="false" ht="12.75" hidden="true" customHeight="false" outlineLevel="0" collapsed="false">
      <c r="A510" s="390" t="s">
        <v>558</v>
      </c>
      <c r="B510" s="61" t="s">
        <v>1787</v>
      </c>
      <c r="C510" s="61" t="s">
        <v>64</v>
      </c>
      <c r="D510" s="61" t="s">
        <v>222</v>
      </c>
      <c r="E510" s="61" t="s">
        <v>1502</v>
      </c>
      <c r="F510" s="43" t="s">
        <v>49</v>
      </c>
      <c r="G510" s="273"/>
      <c r="H510" s="273"/>
      <c r="I510" s="273"/>
      <c r="J510" s="259" t="n">
        <f aca="false">G510</f>
        <v>0</v>
      </c>
      <c r="K510" s="247"/>
      <c r="L510" s="247"/>
      <c r="M510" s="248"/>
      <c r="N510" s="260" t="n">
        <f aca="false">H510</f>
        <v>0</v>
      </c>
      <c r="O510" s="247"/>
      <c r="P510" s="247"/>
      <c r="Q510" s="250"/>
      <c r="R510" s="259" t="n">
        <f aca="false">I510</f>
        <v>0</v>
      </c>
      <c r="S510" s="247"/>
      <c r="T510" s="247"/>
      <c r="U510" s="248"/>
      <c r="V510" s="340"/>
      <c r="W510" s="340"/>
      <c r="X510" s="340"/>
    </row>
    <row r="511" customFormat="false" ht="12.75" hidden="true" customHeight="false" outlineLevel="0" collapsed="false">
      <c r="A511" s="390"/>
      <c r="B511" s="52"/>
      <c r="C511" s="61"/>
      <c r="D511" s="61"/>
      <c r="E511" s="61"/>
      <c r="F511" s="48"/>
      <c r="G511" s="44"/>
      <c r="H511" s="44"/>
      <c r="I511" s="44"/>
      <c r="J511" s="259"/>
      <c r="K511" s="247"/>
      <c r="L511" s="247"/>
      <c r="M511" s="248"/>
      <c r="N511" s="260"/>
      <c r="O511" s="247"/>
      <c r="P511" s="247"/>
      <c r="Q511" s="250"/>
      <c r="R511" s="259"/>
      <c r="S511" s="247"/>
      <c r="T511" s="247"/>
      <c r="U511" s="248"/>
      <c r="V511" s="340"/>
      <c r="W511" s="340"/>
      <c r="X511" s="340"/>
    </row>
    <row r="512" customFormat="false" ht="25.5" hidden="false" customHeight="false" outlineLevel="0" collapsed="false">
      <c r="A512" s="71" t="s">
        <v>1503</v>
      </c>
      <c r="B512" s="52" t="s">
        <v>1787</v>
      </c>
      <c r="C512" s="52" t="s">
        <v>64</v>
      </c>
      <c r="D512" s="52" t="s">
        <v>222</v>
      </c>
      <c r="E512" s="52" t="s">
        <v>1504</v>
      </c>
      <c r="F512" s="72"/>
      <c r="G512" s="60" t="n">
        <f aca="false">G513</f>
        <v>600</v>
      </c>
      <c r="H512" s="60" t="n">
        <f aca="false">H513</f>
        <v>600</v>
      </c>
      <c r="I512" s="60" t="n">
        <f aca="false">I513</f>
        <v>600</v>
      </c>
      <c r="J512" s="253"/>
      <c r="K512" s="254"/>
      <c r="L512" s="254"/>
      <c r="M512" s="255"/>
      <c r="N512" s="256"/>
      <c r="O512" s="254"/>
      <c r="P512" s="254"/>
      <c r="Q512" s="257"/>
      <c r="R512" s="253"/>
      <c r="S512" s="254"/>
      <c r="T512" s="254"/>
      <c r="U512" s="255"/>
      <c r="V512" s="340"/>
      <c r="W512" s="340"/>
      <c r="X512" s="340"/>
    </row>
    <row r="513" customFormat="false" ht="25.5" hidden="false" customHeight="false" outlineLevel="0" collapsed="false">
      <c r="A513" s="386" t="s">
        <v>1505</v>
      </c>
      <c r="B513" s="52" t="s">
        <v>1787</v>
      </c>
      <c r="C513" s="52" t="s">
        <v>64</v>
      </c>
      <c r="D513" s="52" t="s">
        <v>222</v>
      </c>
      <c r="E513" s="52" t="s">
        <v>1506</v>
      </c>
      <c r="F513" s="52"/>
      <c r="G513" s="60" t="n">
        <f aca="false">G514</f>
        <v>600</v>
      </c>
      <c r="H513" s="60" t="n">
        <f aca="false">H514</f>
        <v>600</v>
      </c>
      <c r="I513" s="60" t="n">
        <f aca="false">I514</f>
        <v>600</v>
      </c>
      <c r="J513" s="246"/>
      <c r="K513" s="247"/>
      <c r="L513" s="247"/>
      <c r="M513" s="248"/>
      <c r="N513" s="249"/>
      <c r="O513" s="247"/>
      <c r="P513" s="247"/>
      <c r="Q513" s="250"/>
      <c r="R513" s="246"/>
      <c r="S513" s="247"/>
      <c r="T513" s="247"/>
      <c r="U513" s="248"/>
      <c r="V513" s="340"/>
      <c r="W513" s="340"/>
      <c r="X513" s="340"/>
    </row>
    <row r="514" customFormat="false" ht="25.5" hidden="false" customHeight="false" outlineLevel="0" collapsed="false">
      <c r="A514" s="450" t="s">
        <v>706</v>
      </c>
      <c r="B514" s="61" t="s">
        <v>1787</v>
      </c>
      <c r="C514" s="61" t="s">
        <v>64</v>
      </c>
      <c r="D514" s="61" t="s">
        <v>222</v>
      </c>
      <c r="E514" s="61" t="s">
        <v>1506</v>
      </c>
      <c r="F514" s="43" t="s">
        <v>124</v>
      </c>
      <c r="G514" s="324" t="n">
        <f aca="false">600</f>
        <v>600</v>
      </c>
      <c r="H514" s="324" t="n">
        <f aca="false">600</f>
        <v>600</v>
      </c>
      <c r="I514" s="324" t="n">
        <f aca="false">600</f>
        <v>600</v>
      </c>
      <c r="J514" s="259" t="n">
        <f aca="false">G514</f>
        <v>600</v>
      </c>
      <c r="K514" s="247"/>
      <c r="L514" s="247"/>
      <c r="M514" s="248"/>
      <c r="N514" s="260" t="n">
        <f aca="false">H514</f>
        <v>600</v>
      </c>
      <c r="O514" s="247"/>
      <c r="P514" s="247"/>
      <c r="Q514" s="250"/>
      <c r="R514" s="259" t="n">
        <f aca="false">I514</f>
        <v>600</v>
      </c>
      <c r="S514" s="247"/>
      <c r="T514" s="247"/>
      <c r="U514" s="248"/>
      <c r="V514" s="340"/>
      <c r="W514" s="340"/>
      <c r="X514" s="340"/>
    </row>
    <row r="515" customFormat="false" ht="12.75" hidden="false" customHeight="false" outlineLevel="0" collapsed="false">
      <c r="A515" s="450"/>
      <c r="B515" s="61"/>
      <c r="C515" s="61"/>
      <c r="D515" s="61"/>
      <c r="E515" s="61"/>
      <c r="F515" s="43"/>
      <c r="G515" s="399"/>
      <c r="H515" s="399"/>
      <c r="I515" s="399"/>
      <c r="J515" s="259"/>
      <c r="K515" s="247"/>
      <c r="L515" s="247"/>
      <c r="M515" s="248"/>
      <c r="N515" s="260"/>
      <c r="O515" s="247"/>
      <c r="P515" s="247"/>
      <c r="Q515" s="250"/>
      <c r="R515" s="259"/>
      <c r="S515" s="247"/>
      <c r="T515" s="247"/>
      <c r="U515" s="248"/>
      <c r="V515" s="340"/>
      <c r="W515" s="340"/>
      <c r="X515" s="340"/>
    </row>
    <row r="516" customFormat="false" ht="12.75" hidden="false" customHeight="false" outlineLevel="0" collapsed="false">
      <c r="A516" s="390"/>
      <c r="B516" s="61"/>
      <c r="C516" s="61"/>
      <c r="D516" s="61"/>
      <c r="E516" s="61"/>
      <c r="F516" s="48"/>
      <c r="G516" s="399"/>
      <c r="H516" s="399"/>
      <c r="I516" s="399"/>
      <c r="J516" s="259"/>
      <c r="K516" s="247"/>
      <c r="L516" s="247"/>
      <c r="M516" s="248"/>
      <c r="N516" s="260"/>
      <c r="O516" s="247"/>
      <c r="P516" s="247"/>
      <c r="Q516" s="250"/>
      <c r="R516" s="259"/>
      <c r="S516" s="247"/>
      <c r="T516" s="247"/>
      <c r="U516" s="248"/>
      <c r="V516" s="340"/>
      <c r="W516" s="340"/>
      <c r="X516" s="340"/>
    </row>
    <row r="517" customFormat="false" ht="12.75" hidden="false" customHeight="false" outlineLevel="0" collapsed="false">
      <c r="A517" s="386" t="s">
        <v>232</v>
      </c>
      <c r="B517" s="52" t="s">
        <v>1787</v>
      </c>
      <c r="C517" s="40" t="s">
        <v>79</v>
      </c>
      <c r="D517" s="40"/>
      <c r="E517" s="40"/>
      <c r="F517" s="40"/>
      <c r="G517" s="627" t="n">
        <f aca="false">G518+G597+G662+G701</f>
        <v>19269.36186</v>
      </c>
      <c r="H517" s="627" t="e">
        <f aca="false">H518+H597+H662+H701</f>
        <v>#REF!</v>
      </c>
      <c r="I517" s="627" t="e">
        <f aca="false">I518+I597+I662+I701</f>
        <v>#REF!</v>
      </c>
      <c r="J517" s="246"/>
      <c r="K517" s="247"/>
      <c r="L517" s="247"/>
      <c r="M517" s="248"/>
      <c r="N517" s="249"/>
      <c r="O517" s="247"/>
      <c r="P517" s="247"/>
      <c r="Q517" s="250"/>
      <c r="R517" s="246"/>
      <c r="S517" s="247"/>
      <c r="T517" s="247"/>
      <c r="U517" s="248"/>
      <c r="V517" s="340"/>
      <c r="W517" s="340"/>
      <c r="X517" s="340"/>
    </row>
    <row r="518" customFormat="false" ht="12.75" hidden="false" customHeight="false" outlineLevel="0" collapsed="false">
      <c r="A518" s="386" t="s">
        <v>233</v>
      </c>
      <c r="B518" s="52" t="s">
        <v>1787</v>
      </c>
      <c r="C518" s="40" t="s">
        <v>79</v>
      </c>
      <c r="D518" s="40" t="s">
        <v>24</v>
      </c>
      <c r="E518" s="40"/>
      <c r="F518" s="40"/>
      <c r="G518" s="627" t="n">
        <f aca="false">G519+G524+G544++G529</f>
        <v>4367.79066</v>
      </c>
      <c r="H518" s="627" t="n">
        <f aca="false">H519+H524+H544++H529</f>
        <v>3168</v>
      </c>
      <c r="I518" s="627" t="n">
        <f aca="false">I519+I524+I544++I529</f>
        <v>2918</v>
      </c>
      <c r="J518" s="246"/>
      <c r="K518" s="247"/>
      <c r="L518" s="247"/>
      <c r="M518" s="248"/>
      <c r="N518" s="249"/>
      <c r="O518" s="247"/>
      <c r="P518" s="247"/>
      <c r="Q518" s="250"/>
      <c r="R518" s="246"/>
      <c r="S518" s="247"/>
      <c r="T518" s="247"/>
      <c r="U518" s="248"/>
      <c r="V518" s="340"/>
      <c r="W518" s="340"/>
      <c r="X518" s="340"/>
    </row>
    <row r="519" customFormat="false" ht="25.5" hidden="true" customHeight="false" outlineLevel="0" collapsed="false">
      <c r="A519" s="411" t="s">
        <v>1329</v>
      </c>
      <c r="B519" s="52" t="s">
        <v>1787</v>
      </c>
      <c r="C519" s="40" t="s">
        <v>79</v>
      </c>
      <c r="D519" s="40" t="s">
        <v>24</v>
      </c>
      <c r="E519" s="40" t="s">
        <v>623</v>
      </c>
      <c r="F519" s="40"/>
      <c r="G519" s="627" t="n">
        <f aca="false">G520</f>
        <v>0</v>
      </c>
      <c r="H519" s="627" t="n">
        <f aca="false">H520</f>
        <v>0</v>
      </c>
      <c r="I519" s="627" t="n">
        <f aca="false">I520</f>
        <v>0</v>
      </c>
      <c r="J519" s="246"/>
      <c r="K519" s="247"/>
      <c r="L519" s="247"/>
      <c r="M519" s="248"/>
      <c r="N519" s="249"/>
      <c r="O519" s="247"/>
      <c r="P519" s="247"/>
      <c r="Q519" s="250"/>
      <c r="R519" s="246"/>
      <c r="S519" s="247"/>
      <c r="T519" s="247"/>
      <c r="U519" s="248"/>
      <c r="V519" s="340"/>
      <c r="W519" s="340"/>
      <c r="X519" s="340"/>
    </row>
    <row r="520" customFormat="false" ht="25.5" hidden="true" customHeight="false" outlineLevel="0" collapsed="false">
      <c r="A520" s="411" t="s">
        <v>628</v>
      </c>
      <c r="B520" s="52" t="s">
        <v>1787</v>
      </c>
      <c r="C520" s="40" t="s">
        <v>79</v>
      </c>
      <c r="D520" s="40" t="s">
        <v>24</v>
      </c>
      <c r="E520" s="40" t="s">
        <v>629</v>
      </c>
      <c r="F520" s="40"/>
      <c r="G520" s="627" t="n">
        <f aca="false">G521</f>
        <v>0</v>
      </c>
      <c r="H520" s="627" t="n">
        <f aca="false">H521</f>
        <v>0</v>
      </c>
      <c r="I520" s="627" t="n">
        <f aca="false">I521</f>
        <v>0</v>
      </c>
      <c r="J520" s="246"/>
      <c r="K520" s="247"/>
      <c r="L520" s="247"/>
      <c r="M520" s="248"/>
      <c r="N520" s="249"/>
      <c r="O520" s="247"/>
      <c r="P520" s="247"/>
      <c r="Q520" s="250"/>
      <c r="R520" s="246"/>
      <c r="S520" s="247"/>
      <c r="T520" s="247"/>
      <c r="U520" s="248"/>
      <c r="V520" s="340"/>
      <c r="W520" s="340"/>
      <c r="X520" s="340"/>
    </row>
    <row r="521" customFormat="false" ht="25.5" hidden="true" customHeight="false" outlineLevel="0" collapsed="false">
      <c r="A521" s="71" t="s">
        <v>626</v>
      </c>
      <c r="B521" s="52" t="s">
        <v>1787</v>
      </c>
      <c r="C521" s="40" t="s">
        <v>79</v>
      </c>
      <c r="D521" s="40" t="s">
        <v>24</v>
      </c>
      <c r="E521" s="40" t="s">
        <v>630</v>
      </c>
      <c r="F521" s="40"/>
      <c r="G521" s="627" t="n">
        <f aca="false">G522</f>
        <v>0</v>
      </c>
      <c r="H521" s="627" t="n">
        <f aca="false">H522</f>
        <v>0</v>
      </c>
      <c r="I521" s="627" t="n">
        <f aca="false">I522</f>
        <v>0</v>
      </c>
      <c r="J521" s="246"/>
      <c r="K521" s="247"/>
      <c r="L521" s="247"/>
      <c r="M521" s="248"/>
      <c r="N521" s="249"/>
      <c r="O521" s="247"/>
      <c r="P521" s="247"/>
      <c r="Q521" s="250"/>
      <c r="R521" s="246"/>
      <c r="S521" s="247"/>
      <c r="T521" s="247"/>
      <c r="U521" s="248"/>
      <c r="V521" s="340"/>
      <c r="W521" s="340"/>
      <c r="X521" s="340"/>
    </row>
    <row r="522" customFormat="false" ht="12.75" hidden="true" customHeight="false" outlineLevel="0" collapsed="false">
      <c r="A522" s="390" t="s">
        <v>66</v>
      </c>
      <c r="B522" s="61" t="s">
        <v>1787</v>
      </c>
      <c r="C522" s="61" t="s">
        <v>79</v>
      </c>
      <c r="D522" s="61" t="s">
        <v>24</v>
      </c>
      <c r="E522" s="61" t="s">
        <v>630</v>
      </c>
      <c r="F522" s="43" t="s">
        <v>67</v>
      </c>
      <c r="G522" s="394"/>
      <c r="H522" s="394"/>
      <c r="I522" s="394"/>
      <c r="J522" s="259" t="n">
        <f aca="false">G522</f>
        <v>0</v>
      </c>
      <c r="K522" s="247"/>
      <c r="L522" s="247"/>
      <c r="M522" s="248"/>
      <c r="N522" s="260" t="n">
        <f aca="false">H522</f>
        <v>0</v>
      </c>
      <c r="O522" s="247"/>
      <c r="P522" s="247"/>
      <c r="Q522" s="250"/>
      <c r="R522" s="259" t="n">
        <f aca="false">I522</f>
        <v>0</v>
      </c>
      <c r="S522" s="247"/>
      <c r="T522" s="247"/>
      <c r="U522" s="248"/>
      <c r="V522" s="340"/>
      <c r="W522" s="340"/>
      <c r="X522" s="340"/>
    </row>
    <row r="523" customFormat="false" ht="12.75" hidden="true" customHeight="false" outlineLevel="0" collapsed="false">
      <c r="A523" s="390"/>
      <c r="B523" s="61"/>
      <c r="C523" s="61"/>
      <c r="D523" s="61"/>
      <c r="E523" s="61"/>
      <c r="F523" s="48"/>
      <c r="G523" s="453"/>
      <c r="H523" s="453"/>
      <c r="I523" s="453"/>
      <c r="J523" s="259"/>
      <c r="K523" s="247"/>
      <c r="L523" s="247"/>
      <c r="M523" s="248"/>
      <c r="N523" s="260"/>
      <c r="O523" s="247"/>
      <c r="P523" s="247"/>
      <c r="Q523" s="250"/>
      <c r="R523" s="259"/>
      <c r="S523" s="247"/>
      <c r="T523" s="247"/>
      <c r="U523" s="248"/>
      <c r="V523" s="340"/>
      <c r="W523" s="340"/>
      <c r="X523" s="340"/>
    </row>
    <row r="524" s="56" customFormat="true" ht="30" hidden="true" customHeight="true" outlineLevel="0" collapsed="false">
      <c r="A524" s="71" t="s">
        <v>1513</v>
      </c>
      <c r="B524" s="52" t="s">
        <v>1787</v>
      </c>
      <c r="C524" s="40" t="s">
        <v>79</v>
      </c>
      <c r="D524" s="40" t="s">
        <v>24</v>
      </c>
      <c r="E524" s="52" t="s">
        <v>1514</v>
      </c>
      <c r="F524" s="72"/>
      <c r="G524" s="284" t="n">
        <f aca="false">G525</f>
        <v>0</v>
      </c>
      <c r="H524" s="284" t="n">
        <f aca="false">H525</f>
        <v>0</v>
      </c>
      <c r="I524" s="284" t="n">
        <f aca="false">I525</f>
        <v>0</v>
      </c>
      <c r="J524" s="321"/>
      <c r="K524" s="254"/>
      <c r="L524" s="254"/>
      <c r="M524" s="255"/>
      <c r="N524" s="322"/>
      <c r="O524" s="254"/>
      <c r="P524" s="254"/>
      <c r="Q524" s="257"/>
      <c r="R524" s="321"/>
      <c r="S524" s="254"/>
      <c r="T524" s="254"/>
      <c r="U524" s="255"/>
      <c r="V524" s="389"/>
      <c r="W524" s="389"/>
      <c r="X524" s="340"/>
      <c r="AC524" s="55"/>
      <c r="AD524" s="55"/>
      <c r="AE524" s="55"/>
      <c r="AF524" s="55"/>
      <c r="AG524" s="55"/>
      <c r="AH524" s="55"/>
      <c r="AI524" s="55"/>
      <c r="AJ524" s="55"/>
      <c r="AK524" s="55"/>
      <c r="AL524" s="55"/>
      <c r="AM524" s="55"/>
      <c r="AN524" s="55"/>
      <c r="AO524" s="55"/>
      <c r="AP524" s="55"/>
      <c r="AQ524" s="55"/>
      <c r="AR524" s="55"/>
      <c r="AS524" s="55"/>
      <c r="AT524" s="55"/>
      <c r="AU524" s="55"/>
      <c r="AV524" s="55"/>
      <c r="AW524" s="55"/>
      <c r="AX524" s="55"/>
      <c r="AY524" s="55"/>
      <c r="AZ524" s="55"/>
      <c r="BA524" s="55"/>
      <c r="BB524" s="55"/>
      <c r="BC524" s="55"/>
      <c r="BD524" s="55"/>
      <c r="BE524" s="55"/>
      <c r="BF524" s="55"/>
      <c r="BG524" s="55"/>
      <c r="BH524" s="55"/>
      <c r="BI524" s="55"/>
      <c r="BJ524" s="55"/>
      <c r="BK524" s="55"/>
      <c r="BL524" s="55"/>
      <c r="BM524" s="55"/>
      <c r="BN524" s="55"/>
      <c r="BO524" s="55"/>
      <c r="BP524" s="55"/>
      <c r="BQ524" s="55"/>
      <c r="BR524" s="55"/>
      <c r="BS524" s="55"/>
      <c r="BT524" s="55"/>
      <c r="BU524" s="55"/>
      <c r="BV524" s="55"/>
      <c r="BW524" s="55"/>
      <c r="BX524" s="55"/>
      <c r="BY524" s="55"/>
      <c r="BZ524" s="55"/>
      <c r="CA524" s="55"/>
      <c r="CB524" s="55"/>
      <c r="CC524" s="55"/>
      <c r="CD524" s="55"/>
      <c r="CE524" s="55"/>
      <c r="CF524" s="55"/>
      <c r="CG524" s="55"/>
      <c r="CH524" s="55"/>
      <c r="CI524" s="55"/>
      <c r="CJ524" s="55"/>
      <c r="CK524" s="55"/>
      <c r="CL524" s="55"/>
      <c r="CM524" s="55"/>
      <c r="CN524" s="55"/>
      <c r="CO524" s="55"/>
      <c r="CP524" s="55"/>
      <c r="CQ524" s="55"/>
      <c r="CR524" s="55"/>
      <c r="CS524" s="55"/>
      <c r="CT524" s="55"/>
      <c r="CU524" s="55"/>
      <c r="CV524" s="55"/>
      <c r="CW524" s="55"/>
      <c r="CX524" s="55"/>
      <c r="CY524" s="55"/>
      <c r="CZ524" s="55"/>
      <c r="DA524" s="55"/>
      <c r="DB524" s="55"/>
      <c r="DC524" s="55"/>
      <c r="DD524" s="55"/>
      <c r="DE524" s="55"/>
      <c r="DF524" s="55"/>
      <c r="DG524" s="55"/>
      <c r="DH524" s="55"/>
      <c r="DI524" s="55"/>
      <c r="DJ524" s="55"/>
      <c r="DK524" s="55"/>
      <c r="DL524" s="55"/>
      <c r="DM524" s="55"/>
      <c r="DN524" s="55"/>
      <c r="DO524" s="55"/>
      <c r="DP524" s="55"/>
      <c r="DQ524" s="55"/>
      <c r="DR524" s="55"/>
      <c r="DS524" s="55"/>
      <c r="DT524" s="55"/>
      <c r="DU524" s="55"/>
      <c r="DV524" s="55"/>
      <c r="DW524" s="55"/>
      <c r="DX524" s="55"/>
      <c r="DY524" s="55"/>
      <c r="DZ524" s="55"/>
      <c r="EA524" s="55"/>
      <c r="EB524" s="55"/>
      <c r="EC524" s="55"/>
      <c r="ED524" s="55"/>
      <c r="EE524" s="55"/>
      <c r="EF524" s="55"/>
      <c r="EG524" s="55"/>
      <c r="EH524" s="55"/>
      <c r="EI524" s="55"/>
      <c r="EJ524" s="55"/>
      <c r="EK524" s="55"/>
      <c r="EL524" s="55"/>
      <c r="EM524" s="55"/>
      <c r="EN524" s="55"/>
      <c r="EO524" s="55"/>
      <c r="EP524" s="55"/>
    </row>
    <row r="525" s="56" customFormat="true" ht="30.75" hidden="true" customHeight="true" outlineLevel="0" collapsed="false">
      <c r="A525" s="71" t="s">
        <v>1515</v>
      </c>
      <c r="B525" s="52" t="s">
        <v>1787</v>
      </c>
      <c r="C525" s="40" t="s">
        <v>79</v>
      </c>
      <c r="D525" s="40" t="s">
        <v>24</v>
      </c>
      <c r="E525" s="52" t="s">
        <v>1516</v>
      </c>
      <c r="F525" s="72"/>
      <c r="G525" s="284" t="n">
        <f aca="false">G526</f>
        <v>0</v>
      </c>
      <c r="H525" s="284" t="n">
        <f aca="false">H526</f>
        <v>0</v>
      </c>
      <c r="I525" s="284" t="n">
        <f aca="false">I526</f>
        <v>0</v>
      </c>
      <c r="J525" s="321"/>
      <c r="K525" s="254"/>
      <c r="L525" s="254"/>
      <c r="M525" s="255"/>
      <c r="N525" s="322"/>
      <c r="O525" s="254"/>
      <c r="P525" s="254"/>
      <c r="Q525" s="257"/>
      <c r="R525" s="321"/>
      <c r="S525" s="254"/>
      <c r="T525" s="254"/>
      <c r="U525" s="255"/>
      <c r="V525" s="389"/>
      <c r="W525" s="389"/>
      <c r="X525" s="340"/>
      <c r="AC525" s="55"/>
      <c r="AD525" s="55"/>
      <c r="AE525" s="55"/>
      <c r="AF525" s="55"/>
      <c r="AG525" s="55"/>
      <c r="AH525" s="55"/>
      <c r="AI525" s="55"/>
      <c r="AJ525" s="55"/>
      <c r="AK525" s="55"/>
      <c r="AL525" s="55"/>
      <c r="AM525" s="55"/>
      <c r="AN525" s="55"/>
      <c r="AO525" s="55"/>
      <c r="AP525" s="55"/>
      <c r="AQ525" s="55"/>
      <c r="AR525" s="55"/>
      <c r="AS525" s="55"/>
      <c r="AT525" s="55"/>
      <c r="AU525" s="55"/>
      <c r="AV525" s="55"/>
      <c r="AW525" s="55"/>
      <c r="AX525" s="55"/>
      <c r="AY525" s="55"/>
      <c r="AZ525" s="55"/>
      <c r="BA525" s="55"/>
      <c r="BB525" s="55"/>
      <c r="BC525" s="55"/>
      <c r="BD525" s="55"/>
      <c r="BE525" s="55"/>
      <c r="BF525" s="55"/>
      <c r="BG525" s="55"/>
      <c r="BH525" s="55"/>
      <c r="BI525" s="55"/>
      <c r="BJ525" s="55"/>
      <c r="BK525" s="55"/>
      <c r="BL525" s="55"/>
      <c r="BM525" s="55"/>
      <c r="BN525" s="55"/>
      <c r="BO525" s="55"/>
      <c r="BP525" s="55"/>
      <c r="BQ525" s="55"/>
      <c r="BR525" s="55"/>
      <c r="BS525" s="55"/>
      <c r="BT525" s="55"/>
      <c r="BU525" s="55"/>
      <c r="BV525" s="55"/>
      <c r="BW525" s="55"/>
      <c r="BX525" s="55"/>
      <c r="BY525" s="55"/>
      <c r="BZ525" s="55"/>
      <c r="CA525" s="55"/>
      <c r="CB525" s="55"/>
      <c r="CC525" s="55"/>
      <c r="CD525" s="55"/>
      <c r="CE525" s="55"/>
      <c r="CF525" s="55"/>
      <c r="CG525" s="55"/>
      <c r="CH525" s="55"/>
      <c r="CI525" s="55"/>
      <c r="CJ525" s="55"/>
      <c r="CK525" s="55"/>
      <c r="CL525" s="55"/>
      <c r="CM525" s="55"/>
      <c r="CN525" s="55"/>
      <c r="CO525" s="55"/>
      <c r="CP525" s="55"/>
      <c r="CQ525" s="55"/>
      <c r="CR525" s="55"/>
      <c r="CS525" s="55"/>
      <c r="CT525" s="55"/>
      <c r="CU525" s="55"/>
      <c r="CV525" s="55"/>
      <c r="CW525" s="55"/>
      <c r="CX525" s="55"/>
      <c r="CY525" s="55"/>
      <c r="CZ525" s="55"/>
      <c r="DA525" s="55"/>
      <c r="DB525" s="55"/>
      <c r="DC525" s="55"/>
      <c r="DD525" s="55"/>
      <c r="DE525" s="55"/>
      <c r="DF525" s="55"/>
      <c r="DG525" s="55"/>
      <c r="DH525" s="55"/>
      <c r="DI525" s="55"/>
      <c r="DJ525" s="55"/>
      <c r="DK525" s="55"/>
      <c r="DL525" s="55"/>
      <c r="DM525" s="55"/>
      <c r="DN525" s="55"/>
      <c r="DO525" s="55"/>
      <c r="DP525" s="55"/>
      <c r="DQ525" s="55"/>
      <c r="DR525" s="55"/>
      <c r="DS525" s="55"/>
      <c r="DT525" s="55"/>
      <c r="DU525" s="55"/>
      <c r="DV525" s="55"/>
      <c r="DW525" s="55"/>
      <c r="DX525" s="55"/>
      <c r="DY525" s="55"/>
      <c r="DZ525" s="55"/>
      <c r="EA525" s="55"/>
      <c r="EB525" s="55"/>
      <c r="EC525" s="55"/>
      <c r="ED525" s="55"/>
      <c r="EE525" s="55"/>
      <c r="EF525" s="55"/>
      <c r="EG525" s="55"/>
      <c r="EH525" s="55"/>
      <c r="EI525" s="55"/>
      <c r="EJ525" s="55"/>
      <c r="EK525" s="55"/>
      <c r="EL525" s="55"/>
      <c r="EM525" s="55"/>
      <c r="EN525" s="55"/>
      <c r="EO525" s="55"/>
      <c r="EP525" s="55"/>
    </row>
    <row r="526" s="56" customFormat="true" ht="42.75" hidden="true" customHeight="true" outlineLevel="0" collapsed="false">
      <c r="A526" s="71" t="s">
        <v>1517</v>
      </c>
      <c r="B526" s="52" t="s">
        <v>1787</v>
      </c>
      <c r="C526" s="40" t="s">
        <v>79</v>
      </c>
      <c r="D526" s="40" t="s">
        <v>24</v>
      </c>
      <c r="E526" s="52" t="s">
        <v>1518</v>
      </c>
      <c r="F526" s="72"/>
      <c r="G526" s="284" t="n">
        <f aca="false">G527</f>
        <v>0</v>
      </c>
      <c r="H526" s="284" t="n">
        <f aca="false">H527</f>
        <v>0</v>
      </c>
      <c r="I526" s="284" t="n">
        <f aca="false">I527</f>
        <v>0</v>
      </c>
      <c r="J526" s="321"/>
      <c r="K526" s="254"/>
      <c r="L526" s="254"/>
      <c r="M526" s="255"/>
      <c r="N526" s="322"/>
      <c r="O526" s="254"/>
      <c r="P526" s="254"/>
      <c r="Q526" s="257"/>
      <c r="R526" s="321"/>
      <c r="S526" s="254"/>
      <c r="T526" s="254"/>
      <c r="U526" s="255"/>
      <c r="V526" s="389"/>
      <c r="W526" s="389"/>
      <c r="X526" s="340"/>
      <c r="AC526" s="55"/>
      <c r="AD526" s="55"/>
      <c r="AE526" s="55"/>
      <c r="AF526" s="55"/>
      <c r="AG526" s="55"/>
      <c r="AH526" s="55"/>
      <c r="AI526" s="55"/>
      <c r="AJ526" s="55"/>
      <c r="AK526" s="55"/>
      <c r="AL526" s="55"/>
      <c r="AM526" s="55"/>
      <c r="AN526" s="55"/>
      <c r="AO526" s="55"/>
      <c r="AP526" s="55"/>
      <c r="AQ526" s="55"/>
      <c r="AR526" s="55"/>
      <c r="AS526" s="55"/>
      <c r="AT526" s="55"/>
      <c r="AU526" s="55"/>
      <c r="AV526" s="55"/>
      <c r="AW526" s="55"/>
      <c r="AX526" s="55"/>
      <c r="AY526" s="55"/>
      <c r="AZ526" s="55"/>
      <c r="BA526" s="55"/>
      <c r="BB526" s="55"/>
      <c r="BC526" s="55"/>
      <c r="BD526" s="55"/>
      <c r="BE526" s="55"/>
      <c r="BF526" s="55"/>
      <c r="BG526" s="55"/>
      <c r="BH526" s="55"/>
      <c r="BI526" s="55"/>
      <c r="BJ526" s="55"/>
      <c r="BK526" s="55"/>
      <c r="BL526" s="55"/>
      <c r="BM526" s="55"/>
      <c r="BN526" s="55"/>
      <c r="BO526" s="55"/>
      <c r="BP526" s="55"/>
      <c r="BQ526" s="55"/>
      <c r="BR526" s="55"/>
      <c r="BS526" s="55"/>
      <c r="BT526" s="55"/>
      <c r="BU526" s="55"/>
      <c r="BV526" s="55"/>
      <c r="BW526" s="55"/>
      <c r="BX526" s="55"/>
      <c r="BY526" s="55"/>
      <c r="BZ526" s="55"/>
      <c r="CA526" s="55"/>
      <c r="CB526" s="55"/>
      <c r="CC526" s="55"/>
      <c r="CD526" s="55"/>
      <c r="CE526" s="55"/>
      <c r="CF526" s="55"/>
      <c r="CG526" s="55"/>
      <c r="CH526" s="55"/>
      <c r="CI526" s="55"/>
      <c r="CJ526" s="55"/>
      <c r="CK526" s="55"/>
      <c r="CL526" s="55"/>
      <c r="CM526" s="55"/>
      <c r="CN526" s="55"/>
      <c r="CO526" s="55"/>
      <c r="CP526" s="55"/>
      <c r="CQ526" s="55"/>
      <c r="CR526" s="55"/>
      <c r="CS526" s="55"/>
      <c r="CT526" s="55"/>
      <c r="CU526" s="55"/>
      <c r="CV526" s="55"/>
      <c r="CW526" s="55"/>
      <c r="CX526" s="55"/>
      <c r="CY526" s="55"/>
      <c r="CZ526" s="55"/>
      <c r="DA526" s="55"/>
      <c r="DB526" s="55"/>
      <c r="DC526" s="55"/>
      <c r="DD526" s="55"/>
      <c r="DE526" s="55"/>
      <c r="DF526" s="55"/>
      <c r="DG526" s="55"/>
      <c r="DH526" s="55"/>
      <c r="DI526" s="55"/>
      <c r="DJ526" s="55"/>
      <c r="DK526" s="55"/>
      <c r="DL526" s="55"/>
      <c r="DM526" s="55"/>
      <c r="DN526" s="55"/>
      <c r="DO526" s="55"/>
      <c r="DP526" s="55"/>
      <c r="DQ526" s="55"/>
      <c r="DR526" s="55"/>
      <c r="DS526" s="55"/>
      <c r="DT526" s="55"/>
      <c r="DU526" s="55"/>
      <c r="DV526" s="55"/>
      <c r="DW526" s="55"/>
      <c r="DX526" s="55"/>
      <c r="DY526" s="55"/>
      <c r="DZ526" s="55"/>
      <c r="EA526" s="55"/>
      <c r="EB526" s="55"/>
      <c r="EC526" s="55"/>
      <c r="ED526" s="55"/>
      <c r="EE526" s="55"/>
      <c r="EF526" s="55"/>
      <c r="EG526" s="55"/>
      <c r="EH526" s="55"/>
      <c r="EI526" s="55"/>
      <c r="EJ526" s="55"/>
      <c r="EK526" s="55"/>
      <c r="EL526" s="55"/>
      <c r="EM526" s="55"/>
      <c r="EN526" s="55"/>
      <c r="EO526" s="55"/>
      <c r="EP526" s="55"/>
    </row>
    <row r="527" customFormat="false" ht="12.75" hidden="true" customHeight="false" outlineLevel="0" collapsed="false">
      <c r="A527" s="390" t="s">
        <v>558</v>
      </c>
      <c r="B527" s="61" t="s">
        <v>1787</v>
      </c>
      <c r="C527" s="61" t="s">
        <v>79</v>
      </c>
      <c r="D527" s="61" t="s">
        <v>24</v>
      </c>
      <c r="E527" s="61" t="s">
        <v>1518</v>
      </c>
      <c r="F527" s="43" t="s">
        <v>49</v>
      </c>
      <c r="G527" s="324"/>
      <c r="H527" s="324"/>
      <c r="I527" s="324"/>
      <c r="J527" s="259" t="n">
        <f aca="false">G527</f>
        <v>0</v>
      </c>
      <c r="K527" s="247"/>
      <c r="L527" s="247"/>
      <c r="M527" s="248"/>
      <c r="N527" s="260" t="n">
        <f aca="false">H527</f>
        <v>0</v>
      </c>
      <c r="O527" s="247"/>
      <c r="P527" s="247"/>
      <c r="Q527" s="250"/>
      <c r="R527" s="259" t="n">
        <f aca="false">I527</f>
        <v>0</v>
      </c>
      <c r="S527" s="247"/>
      <c r="T527" s="247"/>
      <c r="U527" s="248"/>
      <c r="V527" s="340"/>
      <c r="W527" s="340"/>
      <c r="X527" s="340"/>
    </row>
    <row r="528" customFormat="false" ht="12.75" hidden="true" customHeight="false" outlineLevel="0" collapsed="false">
      <c r="A528" s="390"/>
      <c r="B528" s="61"/>
      <c r="C528" s="61"/>
      <c r="D528" s="61"/>
      <c r="E528" s="61"/>
      <c r="F528" s="43"/>
      <c r="G528" s="399"/>
      <c r="H528" s="399"/>
      <c r="I528" s="399"/>
      <c r="J528" s="246"/>
      <c r="K528" s="247"/>
      <c r="L528" s="247"/>
      <c r="M528" s="248"/>
      <c r="N528" s="249"/>
      <c r="O528" s="247"/>
      <c r="P528" s="247"/>
      <c r="Q528" s="250"/>
      <c r="R528" s="246"/>
      <c r="S528" s="247"/>
      <c r="T528" s="247"/>
      <c r="U528" s="248"/>
      <c r="V528" s="340"/>
      <c r="W528" s="340"/>
      <c r="X528" s="340"/>
    </row>
    <row r="529" customFormat="false" ht="38.25" hidden="true" customHeight="false" outlineLevel="0" collapsed="false">
      <c r="A529" s="71" t="s">
        <v>867</v>
      </c>
      <c r="B529" s="52" t="s">
        <v>1787</v>
      </c>
      <c r="C529" s="40" t="s">
        <v>79</v>
      </c>
      <c r="D529" s="40" t="s">
        <v>24</v>
      </c>
      <c r="E529" s="52" t="s">
        <v>868</v>
      </c>
      <c r="F529" s="72"/>
      <c r="G529" s="60" t="n">
        <f aca="false">G530</f>
        <v>0</v>
      </c>
      <c r="H529" s="60" t="n">
        <f aca="false">H530</f>
        <v>0</v>
      </c>
      <c r="I529" s="60" t="n">
        <f aca="false">I530</f>
        <v>0</v>
      </c>
      <c r="J529" s="321"/>
      <c r="K529" s="254"/>
      <c r="L529" s="254"/>
      <c r="M529" s="255"/>
      <c r="N529" s="249"/>
      <c r="O529" s="247"/>
      <c r="P529" s="247"/>
      <c r="Q529" s="250"/>
      <c r="R529" s="246"/>
      <c r="S529" s="247"/>
      <c r="T529" s="247"/>
      <c r="U529" s="248"/>
      <c r="V529" s="340"/>
      <c r="W529" s="340"/>
      <c r="X529" s="340"/>
    </row>
    <row r="530" customFormat="false" ht="12.75" hidden="true" customHeight="false" outlineLevel="0" collapsed="false">
      <c r="A530" s="71" t="s">
        <v>1519</v>
      </c>
      <c r="B530" s="52" t="s">
        <v>1787</v>
      </c>
      <c r="C530" s="40" t="s">
        <v>79</v>
      </c>
      <c r="D530" s="40" t="s">
        <v>24</v>
      </c>
      <c r="E530" s="52" t="s">
        <v>1520</v>
      </c>
      <c r="F530" s="72"/>
      <c r="G530" s="60" t="n">
        <f aca="false">G531+G535+G539</f>
        <v>0</v>
      </c>
      <c r="H530" s="60" t="n">
        <f aca="false">H531+H535+H539</f>
        <v>0</v>
      </c>
      <c r="I530" s="60" t="n">
        <f aca="false">I531+I535+I539</f>
        <v>0</v>
      </c>
      <c r="J530" s="321"/>
      <c r="K530" s="254"/>
      <c r="L530" s="254"/>
      <c r="M530" s="255"/>
      <c r="N530" s="249"/>
      <c r="O530" s="247"/>
      <c r="P530" s="247"/>
      <c r="Q530" s="250"/>
      <c r="R530" s="246"/>
      <c r="S530" s="247"/>
      <c r="T530" s="247"/>
      <c r="U530" s="248"/>
      <c r="V530" s="340"/>
      <c r="W530" s="340"/>
      <c r="X530" s="340"/>
    </row>
    <row r="531" customFormat="false" ht="38.25" hidden="true" customHeight="false" outlineLevel="0" collapsed="false">
      <c r="A531" s="71" t="s">
        <v>1521</v>
      </c>
      <c r="B531" s="52" t="s">
        <v>1787</v>
      </c>
      <c r="C531" s="40" t="s">
        <v>79</v>
      </c>
      <c r="D531" s="40" t="s">
        <v>24</v>
      </c>
      <c r="E531" s="52" t="s">
        <v>1522</v>
      </c>
      <c r="F531" s="72"/>
      <c r="G531" s="60" t="n">
        <f aca="false">G532+G533</f>
        <v>0</v>
      </c>
      <c r="H531" s="60" t="n">
        <f aca="false">H532+H533</f>
        <v>0</v>
      </c>
      <c r="I531" s="60" t="n">
        <f aca="false">I532+I533</f>
        <v>0</v>
      </c>
      <c r="J531" s="321"/>
      <c r="K531" s="254"/>
      <c r="L531" s="254"/>
      <c r="M531" s="255"/>
      <c r="N531" s="249"/>
      <c r="O531" s="247"/>
      <c r="P531" s="247"/>
      <c r="Q531" s="250"/>
      <c r="R531" s="246"/>
      <c r="S531" s="247"/>
      <c r="T531" s="247"/>
      <c r="U531" s="248"/>
      <c r="V531" s="340"/>
      <c r="W531" s="340"/>
      <c r="X531" s="340"/>
    </row>
    <row r="532" customFormat="false" ht="12.75" hidden="true" customHeight="false" outlineLevel="0" collapsed="false">
      <c r="A532" s="390" t="s">
        <v>558</v>
      </c>
      <c r="B532" s="61" t="s">
        <v>1787</v>
      </c>
      <c r="C532" s="61" t="s">
        <v>79</v>
      </c>
      <c r="D532" s="61" t="s">
        <v>24</v>
      </c>
      <c r="E532" s="61" t="s">
        <v>1522</v>
      </c>
      <c r="F532" s="43" t="s">
        <v>49</v>
      </c>
      <c r="G532" s="258"/>
      <c r="H532" s="258"/>
      <c r="I532" s="258"/>
      <c r="J532" s="263"/>
      <c r="K532" s="264"/>
      <c r="L532" s="415" t="n">
        <f aca="false">G532</f>
        <v>0</v>
      </c>
      <c r="M532" s="265"/>
      <c r="N532" s="249"/>
      <c r="O532" s="247"/>
      <c r="P532" s="247"/>
      <c r="Q532" s="250"/>
      <c r="R532" s="246"/>
      <c r="S532" s="247"/>
      <c r="T532" s="247"/>
      <c r="U532" s="248"/>
      <c r="V532" s="340"/>
      <c r="W532" s="340"/>
      <c r="X532" s="340"/>
    </row>
    <row r="533" customFormat="false" ht="25.5" hidden="true" customHeight="false" outlineLevel="0" collapsed="false">
      <c r="A533" s="390" t="s">
        <v>875</v>
      </c>
      <c r="B533" s="61" t="s">
        <v>1787</v>
      </c>
      <c r="C533" s="61" t="s">
        <v>79</v>
      </c>
      <c r="D533" s="61" t="s">
        <v>24</v>
      </c>
      <c r="E533" s="61" t="s">
        <v>1522</v>
      </c>
      <c r="F533" s="43" t="s">
        <v>280</v>
      </c>
      <c r="G533" s="258"/>
      <c r="H533" s="258"/>
      <c r="I533" s="258"/>
      <c r="J533" s="263"/>
      <c r="K533" s="264"/>
      <c r="L533" s="415" t="n">
        <f aca="false">G533</f>
        <v>0</v>
      </c>
      <c r="M533" s="265"/>
      <c r="N533" s="249"/>
      <c r="O533" s="247"/>
      <c r="P533" s="247"/>
      <c r="Q533" s="250"/>
      <c r="R533" s="246"/>
      <c r="S533" s="247"/>
      <c r="T533" s="247"/>
      <c r="U533" s="248"/>
      <c r="V533" s="340"/>
      <c r="W533" s="340"/>
      <c r="X533" s="340"/>
    </row>
    <row r="534" customFormat="false" ht="12.75" hidden="true" customHeight="false" outlineLevel="0" collapsed="false">
      <c r="A534" s="390"/>
      <c r="B534" s="61"/>
      <c r="C534" s="61"/>
      <c r="D534" s="61"/>
      <c r="E534" s="61"/>
      <c r="F534" s="43"/>
      <c r="G534" s="44"/>
      <c r="H534" s="44"/>
      <c r="I534" s="44"/>
      <c r="J534" s="259"/>
      <c r="K534" s="247"/>
      <c r="L534" s="247"/>
      <c r="M534" s="248"/>
      <c r="N534" s="249"/>
      <c r="O534" s="247"/>
      <c r="P534" s="247"/>
      <c r="Q534" s="250"/>
      <c r="R534" s="246"/>
      <c r="S534" s="247"/>
      <c r="T534" s="247"/>
      <c r="U534" s="248"/>
      <c r="V534" s="340"/>
      <c r="W534" s="340"/>
      <c r="X534" s="340"/>
    </row>
    <row r="535" customFormat="false" ht="38.25" hidden="true" customHeight="false" outlineLevel="0" collapsed="false">
      <c r="A535" s="71" t="s">
        <v>1523</v>
      </c>
      <c r="B535" s="52" t="s">
        <v>1787</v>
      </c>
      <c r="C535" s="40" t="s">
        <v>79</v>
      </c>
      <c r="D535" s="40" t="s">
        <v>24</v>
      </c>
      <c r="E535" s="52" t="s">
        <v>1524</v>
      </c>
      <c r="F535" s="72"/>
      <c r="G535" s="60" t="n">
        <f aca="false">G536+G537</f>
        <v>0</v>
      </c>
      <c r="H535" s="60" t="n">
        <f aca="false">H536+H537</f>
        <v>0</v>
      </c>
      <c r="I535" s="60" t="n">
        <f aca="false">I536+I537</f>
        <v>0</v>
      </c>
      <c r="J535" s="321"/>
      <c r="K535" s="254"/>
      <c r="L535" s="254"/>
      <c r="M535" s="255"/>
      <c r="N535" s="249"/>
      <c r="O535" s="247"/>
      <c r="P535" s="247"/>
      <c r="Q535" s="250"/>
      <c r="R535" s="246"/>
      <c r="S535" s="247"/>
      <c r="T535" s="247"/>
      <c r="U535" s="248"/>
      <c r="V535" s="340"/>
      <c r="W535" s="340"/>
      <c r="X535" s="340"/>
    </row>
    <row r="536" customFormat="false" ht="12.75" hidden="true" customHeight="false" outlineLevel="0" collapsed="false">
      <c r="A536" s="390" t="s">
        <v>558</v>
      </c>
      <c r="B536" s="61" t="s">
        <v>1787</v>
      </c>
      <c r="C536" s="61" t="s">
        <v>79</v>
      </c>
      <c r="D536" s="61" t="s">
        <v>24</v>
      </c>
      <c r="E536" s="61" t="s">
        <v>1524</v>
      </c>
      <c r="F536" s="43" t="s">
        <v>49</v>
      </c>
      <c r="G536" s="258"/>
      <c r="H536" s="258"/>
      <c r="I536" s="258"/>
      <c r="J536" s="259" t="n">
        <f aca="false">G536</f>
        <v>0</v>
      </c>
      <c r="K536" s="247"/>
      <c r="L536" s="247"/>
      <c r="M536" s="248"/>
      <c r="N536" s="249"/>
      <c r="O536" s="247"/>
      <c r="P536" s="247"/>
      <c r="Q536" s="250"/>
      <c r="R536" s="246"/>
      <c r="S536" s="247"/>
      <c r="T536" s="247"/>
      <c r="U536" s="248"/>
      <c r="V536" s="340"/>
      <c r="W536" s="340"/>
      <c r="X536" s="340"/>
    </row>
    <row r="537" customFormat="false" ht="25.5" hidden="true" customHeight="false" outlineLevel="0" collapsed="false">
      <c r="A537" s="390" t="s">
        <v>875</v>
      </c>
      <c r="B537" s="61" t="s">
        <v>1787</v>
      </c>
      <c r="C537" s="61" t="s">
        <v>79</v>
      </c>
      <c r="D537" s="61" t="s">
        <v>24</v>
      </c>
      <c r="E537" s="61" t="s">
        <v>1524</v>
      </c>
      <c r="F537" s="43" t="s">
        <v>280</v>
      </c>
      <c r="G537" s="258"/>
      <c r="H537" s="258"/>
      <c r="I537" s="258"/>
      <c r="J537" s="259" t="n">
        <f aca="false">G537</f>
        <v>0</v>
      </c>
      <c r="K537" s="247"/>
      <c r="L537" s="247"/>
      <c r="M537" s="248"/>
      <c r="N537" s="249"/>
      <c r="O537" s="247"/>
      <c r="P537" s="247"/>
      <c r="Q537" s="250"/>
      <c r="R537" s="246"/>
      <c r="S537" s="247"/>
      <c r="T537" s="247"/>
      <c r="U537" s="248"/>
      <c r="V537" s="340"/>
      <c r="W537" s="340"/>
      <c r="X537" s="340"/>
    </row>
    <row r="538" customFormat="false" ht="12.75" hidden="true" customHeight="false" outlineLevel="0" collapsed="false">
      <c r="A538" s="390"/>
      <c r="B538" s="61"/>
      <c r="C538" s="61"/>
      <c r="D538" s="61"/>
      <c r="E538" s="61"/>
      <c r="F538" s="43"/>
      <c r="G538" s="44"/>
      <c r="H538" s="44"/>
      <c r="I538" s="44"/>
      <c r="J538" s="259"/>
      <c r="K538" s="247"/>
      <c r="L538" s="247"/>
      <c r="M538" s="248"/>
      <c r="N538" s="249"/>
      <c r="O538" s="247"/>
      <c r="P538" s="247"/>
      <c r="Q538" s="250"/>
      <c r="R538" s="246"/>
      <c r="S538" s="247"/>
      <c r="T538" s="247"/>
      <c r="U538" s="248"/>
      <c r="V538" s="340"/>
      <c r="W538" s="340"/>
      <c r="X538" s="340"/>
    </row>
    <row r="539" s="56" customFormat="true" ht="38.25" hidden="true" customHeight="false" outlineLevel="0" collapsed="false">
      <c r="A539" s="71" t="s">
        <v>869</v>
      </c>
      <c r="B539" s="52" t="s">
        <v>1787</v>
      </c>
      <c r="C539" s="52" t="s">
        <v>79</v>
      </c>
      <c r="D539" s="52" t="s">
        <v>24</v>
      </c>
      <c r="E539" s="52" t="s">
        <v>870</v>
      </c>
      <c r="F539" s="52"/>
      <c r="G539" s="60" t="n">
        <f aca="false">G540</f>
        <v>0</v>
      </c>
      <c r="H539" s="60" t="n">
        <f aca="false">H540</f>
        <v>0</v>
      </c>
      <c r="I539" s="60" t="n">
        <f aca="false">I540</f>
        <v>0</v>
      </c>
      <c r="J539" s="321"/>
      <c r="K539" s="254"/>
      <c r="L539" s="254"/>
      <c r="M539" s="255"/>
      <c r="N539" s="256"/>
      <c r="O539" s="254"/>
      <c r="P539" s="254"/>
      <c r="Q539" s="257"/>
      <c r="R539" s="253"/>
      <c r="S539" s="254"/>
      <c r="T539" s="254"/>
      <c r="U539" s="255"/>
      <c r="V539" s="389"/>
      <c r="W539" s="389"/>
      <c r="X539" s="389"/>
      <c r="AC539" s="55"/>
      <c r="AD539" s="55"/>
      <c r="AE539" s="55"/>
      <c r="AF539" s="55"/>
      <c r="AG539" s="55"/>
      <c r="AH539" s="55"/>
      <c r="AI539" s="55"/>
      <c r="AJ539" s="55"/>
      <c r="AK539" s="55"/>
      <c r="AL539" s="55"/>
      <c r="AM539" s="55"/>
      <c r="AN539" s="55"/>
      <c r="AO539" s="55"/>
      <c r="AP539" s="55"/>
      <c r="AQ539" s="55"/>
      <c r="AR539" s="55"/>
      <c r="AS539" s="55"/>
      <c r="AT539" s="55"/>
      <c r="AU539" s="55"/>
      <c r="AV539" s="55"/>
      <c r="AW539" s="55"/>
      <c r="AX539" s="55"/>
      <c r="AY539" s="55"/>
      <c r="AZ539" s="55"/>
      <c r="BA539" s="55"/>
      <c r="BB539" s="55"/>
      <c r="BC539" s="55"/>
      <c r="BD539" s="55"/>
      <c r="BE539" s="55"/>
      <c r="BF539" s="55"/>
      <c r="BG539" s="55"/>
      <c r="BH539" s="55"/>
      <c r="BI539" s="55"/>
      <c r="BJ539" s="55"/>
      <c r="BK539" s="55"/>
      <c r="BL539" s="55"/>
      <c r="BM539" s="55"/>
      <c r="BN539" s="55"/>
      <c r="BO539" s="55"/>
      <c r="BP539" s="55"/>
      <c r="BQ539" s="55"/>
      <c r="BR539" s="55"/>
      <c r="BS539" s="55"/>
      <c r="BT539" s="55"/>
      <c r="BU539" s="55"/>
      <c r="BV539" s="55"/>
      <c r="BW539" s="55"/>
      <c r="BX539" s="55"/>
      <c r="BY539" s="55"/>
      <c r="BZ539" s="55"/>
      <c r="CA539" s="55"/>
      <c r="CB539" s="55"/>
      <c r="CC539" s="55"/>
      <c r="CD539" s="55"/>
      <c r="CE539" s="55"/>
      <c r="CF539" s="55"/>
      <c r="CG539" s="55"/>
      <c r="CH539" s="55"/>
      <c r="CI539" s="55"/>
      <c r="CJ539" s="55"/>
      <c r="CK539" s="55"/>
      <c r="CL539" s="55"/>
      <c r="CM539" s="55"/>
      <c r="CN539" s="55"/>
      <c r="CO539" s="55"/>
      <c r="CP539" s="55"/>
      <c r="CQ539" s="55"/>
      <c r="CR539" s="55"/>
      <c r="CS539" s="55"/>
      <c r="CT539" s="55"/>
      <c r="CU539" s="55"/>
      <c r="CV539" s="55"/>
      <c r="CW539" s="55"/>
      <c r="CX539" s="55"/>
      <c r="CY539" s="55"/>
      <c r="CZ539" s="55"/>
      <c r="DA539" s="55"/>
      <c r="DB539" s="55"/>
      <c r="DC539" s="55"/>
      <c r="DD539" s="55"/>
      <c r="DE539" s="55"/>
      <c r="DF539" s="55"/>
      <c r="DG539" s="55"/>
      <c r="DH539" s="55"/>
      <c r="DI539" s="55"/>
      <c r="DJ539" s="55"/>
      <c r="DK539" s="55"/>
      <c r="DL539" s="55"/>
      <c r="DM539" s="55"/>
      <c r="DN539" s="55"/>
      <c r="DO539" s="55"/>
      <c r="DP539" s="55"/>
      <c r="DQ539" s="55"/>
      <c r="DR539" s="55"/>
      <c r="DS539" s="55"/>
      <c r="DT539" s="55"/>
      <c r="DU539" s="55"/>
      <c r="DV539" s="55"/>
      <c r="DW539" s="55"/>
      <c r="DX539" s="55"/>
      <c r="DY539" s="55"/>
      <c r="DZ539" s="55"/>
      <c r="EA539" s="55"/>
      <c r="EB539" s="55"/>
      <c r="EC539" s="55"/>
      <c r="ED539" s="55"/>
      <c r="EE539" s="55"/>
      <c r="EF539" s="55"/>
      <c r="EG539" s="55"/>
      <c r="EH539" s="55"/>
      <c r="EI539" s="55"/>
      <c r="EJ539" s="55"/>
      <c r="EK539" s="55"/>
      <c r="EL539" s="55"/>
      <c r="EM539" s="55"/>
      <c r="EN539" s="55"/>
      <c r="EO539" s="55"/>
      <c r="EP539" s="55"/>
    </row>
    <row r="540" s="56" customFormat="true" ht="38.25" hidden="true" customHeight="false" outlineLevel="0" collapsed="false">
      <c r="A540" s="71" t="s">
        <v>873</v>
      </c>
      <c r="B540" s="52" t="s">
        <v>1787</v>
      </c>
      <c r="C540" s="52" t="s">
        <v>79</v>
      </c>
      <c r="D540" s="52" t="s">
        <v>24</v>
      </c>
      <c r="E540" s="52" t="s">
        <v>874</v>
      </c>
      <c r="F540" s="52"/>
      <c r="G540" s="60" t="n">
        <f aca="false">G542+G541</f>
        <v>0</v>
      </c>
      <c r="H540" s="60" t="n">
        <f aca="false">H542+H541</f>
        <v>0</v>
      </c>
      <c r="I540" s="60" t="n">
        <f aca="false">I542+I541</f>
        <v>0</v>
      </c>
      <c r="J540" s="321"/>
      <c r="K540" s="254"/>
      <c r="L540" s="254"/>
      <c r="M540" s="255"/>
      <c r="N540" s="256"/>
      <c r="O540" s="254"/>
      <c r="P540" s="254"/>
      <c r="Q540" s="257"/>
      <c r="R540" s="253"/>
      <c r="S540" s="254"/>
      <c r="T540" s="254"/>
      <c r="U540" s="255"/>
      <c r="V540" s="389"/>
      <c r="W540" s="389"/>
      <c r="X540" s="389"/>
      <c r="AC540" s="55"/>
      <c r="AD540" s="55"/>
      <c r="AE540" s="55"/>
      <c r="AF540" s="55"/>
      <c r="AG540" s="55"/>
      <c r="AH540" s="55"/>
      <c r="AI540" s="55"/>
      <c r="AJ540" s="55"/>
      <c r="AK540" s="55"/>
      <c r="AL540" s="55"/>
      <c r="AM540" s="55"/>
      <c r="AN540" s="55"/>
      <c r="AO540" s="55"/>
      <c r="AP540" s="55"/>
      <c r="AQ540" s="55"/>
      <c r="AR540" s="55"/>
      <c r="AS540" s="55"/>
      <c r="AT540" s="55"/>
      <c r="AU540" s="55"/>
      <c r="AV540" s="55"/>
      <c r="AW540" s="55"/>
      <c r="AX540" s="55"/>
      <c r="AY540" s="55"/>
      <c r="AZ540" s="55"/>
      <c r="BA540" s="55"/>
      <c r="BB540" s="55"/>
      <c r="BC540" s="55"/>
      <c r="BD540" s="55"/>
      <c r="BE540" s="55"/>
      <c r="BF540" s="55"/>
      <c r="BG540" s="55"/>
      <c r="BH540" s="55"/>
      <c r="BI540" s="55"/>
      <c r="BJ540" s="55"/>
      <c r="BK540" s="55"/>
      <c r="BL540" s="55"/>
      <c r="BM540" s="55"/>
      <c r="BN540" s="55"/>
      <c r="BO540" s="55"/>
      <c r="BP540" s="55"/>
      <c r="BQ540" s="55"/>
      <c r="BR540" s="55"/>
      <c r="BS540" s="55"/>
      <c r="BT540" s="55"/>
      <c r="BU540" s="55"/>
      <c r="BV540" s="55"/>
      <c r="BW540" s="55"/>
      <c r="BX540" s="55"/>
      <c r="BY540" s="55"/>
      <c r="BZ540" s="55"/>
      <c r="CA540" s="55"/>
      <c r="CB540" s="55"/>
      <c r="CC540" s="55"/>
      <c r="CD540" s="55"/>
      <c r="CE540" s="55"/>
      <c r="CF540" s="55"/>
      <c r="CG540" s="55"/>
      <c r="CH540" s="55"/>
      <c r="CI540" s="55"/>
      <c r="CJ540" s="55"/>
      <c r="CK540" s="55"/>
      <c r="CL540" s="55"/>
      <c r="CM540" s="55"/>
      <c r="CN540" s="55"/>
      <c r="CO540" s="55"/>
      <c r="CP540" s="55"/>
      <c r="CQ540" s="55"/>
      <c r="CR540" s="55"/>
      <c r="CS540" s="55"/>
      <c r="CT540" s="55"/>
      <c r="CU540" s="55"/>
      <c r="CV540" s="55"/>
      <c r="CW540" s="55"/>
      <c r="CX540" s="55"/>
      <c r="CY540" s="55"/>
      <c r="CZ540" s="55"/>
      <c r="DA540" s="55"/>
      <c r="DB540" s="55"/>
      <c r="DC540" s="55"/>
      <c r="DD540" s="55"/>
      <c r="DE540" s="55"/>
      <c r="DF540" s="55"/>
      <c r="DG540" s="55"/>
      <c r="DH540" s="55"/>
      <c r="DI540" s="55"/>
      <c r="DJ540" s="55"/>
      <c r="DK540" s="55"/>
      <c r="DL540" s="55"/>
      <c r="DM540" s="55"/>
      <c r="DN540" s="55"/>
      <c r="DO540" s="55"/>
      <c r="DP540" s="55"/>
      <c r="DQ540" s="55"/>
      <c r="DR540" s="55"/>
      <c r="DS540" s="55"/>
      <c r="DT540" s="55"/>
      <c r="DU540" s="55"/>
      <c r="DV540" s="55"/>
      <c r="DW540" s="55"/>
      <c r="DX540" s="55"/>
      <c r="DY540" s="55"/>
      <c r="DZ540" s="55"/>
      <c r="EA540" s="55"/>
      <c r="EB540" s="55"/>
      <c r="EC540" s="55"/>
      <c r="ED540" s="55"/>
      <c r="EE540" s="55"/>
      <c r="EF540" s="55"/>
      <c r="EG540" s="55"/>
      <c r="EH540" s="55"/>
      <c r="EI540" s="55"/>
      <c r="EJ540" s="55"/>
      <c r="EK540" s="55"/>
      <c r="EL540" s="55"/>
      <c r="EM540" s="55"/>
      <c r="EN540" s="55"/>
      <c r="EO540" s="55"/>
      <c r="EP540" s="55"/>
    </row>
    <row r="541" customFormat="false" ht="12.75" hidden="true" customHeight="false" outlineLevel="0" collapsed="false">
      <c r="A541" s="390" t="s">
        <v>558</v>
      </c>
      <c r="B541" s="61" t="s">
        <v>1787</v>
      </c>
      <c r="C541" s="61" t="s">
        <v>79</v>
      </c>
      <c r="D541" s="61" t="s">
        <v>24</v>
      </c>
      <c r="E541" s="61" t="s">
        <v>874</v>
      </c>
      <c r="F541" s="43" t="s">
        <v>49</v>
      </c>
      <c r="G541" s="258"/>
      <c r="H541" s="258"/>
      <c r="I541" s="258"/>
      <c r="J541" s="259" t="n">
        <f aca="false">G541</f>
        <v>0</v>
      </c>
      <c r="K541" s="247"/>
      <c r="L541" s="247"/>
      <c r="M541" s="248"/>
      <c r="N541" s="249"/>
      <c r="O541" s="247"/>
      <c r="P541" s="247"/>
      <c r="Q541" s="250"/>
      <c r="R541" s="246"/>
      <c r="S541" s="247"/>
      <c r="T541" s="247"/>
      <c r="U541" s="248"/>
      <c r="V541" s="340"/>
      <c r="W541" s="340"/>
      <c r="X541" s="340"/>
    </row>
    <row r="542" customFormat="false" ht="25.5" hidden="true" customHeight="false" outlineLevel="0" collapsed="false">
      <c r="A542" s="390" t="s">
        <v>875</v>
      </c>
      <c r="B542" s="61" t="s">
        <v>1787</v>
      </c>
      <c r="C542" s="61" t="s">
        <v>79</v>
      </c>
      <c r="D542" s="61" t="s">
        <v>24</v>
      </c>
      <c r="E542" s="61" t="s">
        <v>874</v>
      </c>
      <c r="F542" s="43" t="s">
        <v>280</v>
      </c>
      <c r="G542" s="258"/>
      <c r="H542" s="258"/>
      <c r="I542" s="258"/>
      <c r="J542" s="259" t="n">
        <f aca="false">G542</f>
        <v>0</v>
      </c>
      <c r="K542" s="247"/>
      <c r="L542" s="247"/>
      <c r="M542" s="248"/>
      <c r="N542" s="249"/>
      <c r="O542" s="247"/>
      <c r="P542" s="247"/>
      <c r="Q542" s="250"/>
      <c r="R542" s="246"/>
      <c r="S542" s="247"/>
      <c r="T542" s="247"/>
      <c r="U542" s="248"/>
      <c r="V542" s="340"/>
      <c r="W542" s="340"/>
      <c r="X542" s="340"/>
    </row>
    <row r="543" customFormat="false" ht="12.75" hidden="true" customHeight="false" outlineLevel="0" collapsed="false">
      <c r="A543" s="390"/>
      <c r="B543" s="61"/>
      <c r="C543" s="61"/>
      <c r="D543" s="61"/>
      <c r="E543" s="61"/>
      <c r="F543" s="43"/>
      <c r="G543" s="44"/>
      <c r="H543" s="44"/>
      <c r="I543" s="44"/>
      <c r="J543" s="259"/>
      <c r="K543" s="247"/>
      <c r="L543" s="247"/>
      <c r="M543" s="248"/>
      <c r="N543" s="249"/>
      <c r="O543" s="247"/>
      <c r="P543" s="247"/>
      <c r="Q543" s="250"/>
      <c r="R543" s="246"/>
      <c r="S543" s="247"/>
      <c r="T543" s="247"/>
      <c r="U543" s="248"/>
      <c r="V543" s="340"/>
      <c r="W543" s="340"/>
      <c r="X543" s="340"/>
    </row>
    <row r="544" customFormat="false" ht="40.5" hidden="false" customHeight="true" outlineLevel="0" collapsed="false">
      <c r="A544" s="411" t="s">
        <v>830</v>
      </c>
      <c r="B544" s="52" t="s">
        <v>1787</v>
      </c>
      <c r="C544" s="52" t="s">
        <v>79</v>
      </c>
      <c r="D544" s="52" t="s">
        <v>24</v>
      </c>
      <c r="E544" s="72" t="s">
        <v>831</v>
      </c>
      <c r="F544" s="34"/>
      <c r="G544" s="137" t="n">
        <f aca="false">G545+G561+G592</f>
        <v>4367.79066</v>
      </c>
      <c r="H544" s="137" t="n">
        <f aca="false">H545+H561+H592</f>
        <v>3168</v>
      </c>
      <c r="I544" s="137" t="n">
        <f aca="false">I545+I561+I592</f>
        <v>2918</v>
      </c>
      <c r="J544" s="246"/>
      <c r="K544" s="247"/>
      <c r="L544" s="247"/>
      <c r="M544" s="248"/>
      <c r="N544" s="249"/>
      <c r="O544" s="247"/>
      <c r="P544" s="247"/>
      <c r="Q544" s="250"/>
      <c r="R544" s="246"/>
      <c r="S544" s="247"/>
      <c r="T544" s="247"/>
      <c r="U544" s="248"/>
      <c r="V544" s="340"/>
      <c r="W544" s="340"/>
      <c r="X544" s="340"/>
    </row>
    <row r="545" customFormat="false" ht="28.5" hidden="false" customHeight="true" outlineLevel="0" collapsed="false">
      <c r="A545" s="411" t="s">
        <v>1525</v>
      </c>
      <c r="B545" s="52" t="s">
        <v>1787</v>
      </c>
      <c r="C545" s="52" t="s">
        <v>79</v>
      </c>
      <c r="D545" s="52" t="s">
        <v>24</v>
      </c>
      <c r="E545" s="72" t="s">
        <v>833</v>
      </c>
      <c r="F545" s="34"/>
      <c r="G545" s="137" t="n">
        <f aca="false">G546+G556</f>
        <v>2065.79066</v>
      </c>
      <c r="H545" s="137" t="n">
        <f aca="false">H546+H556</f>
        <v>1066</v>
      </c>
      <c r="I545" s="137" t="n">
        <f aca="false">I546+I556</f>
        <v>1066</v>
      </c>
      <c r="J545" s="246"/>
      <c r="K545" s="247"/>
      <c r="L545" s="247"/>
      <c r="M545" s="248"/>
      <c r="N545" s="249"/>
      <c r="O545" s="247"/>
      <c r="P545" s="247"/>
      <c r="Q545" s="250"/>
      <c r="R545" s="246"/>
      <c r="S545" s="247"/>
      <c r="T545" s="247"/>
      <c r="U545" s="248"/>
      <c r="V545" s="340"/>
      <c r="W545" s="340"/>
      <c r="X545" s="340"/>
    </row>
    <row r="546" customFormat="false" ht="40.5" hidden="false" customHeight="true" outlineLevel="0" collapsed="false">
      <c r="A546" s="411" t="s">
        <v>834</v>
      </c>
      <c r="B546" s="52" t="s">
        <v>1787</v>
      </c>
      <c r="C546" s="52" t="s">
        <v>79</v>
      </c>
      <c r="D546" s="52" t="s">
        <v>24</v>
      </c>
      <c r="E546" s="72" t="s">
        <v>835</v>
      </c>
      <c r="F546" s="34"/>
      <c r="G546" s="137" t="n">
        <f aca="false">G547+G550+G553</f>
        <v>1365.79066</v>
      </c>
      <c r="H546" s="137" t="n">
        <f aca="false">H547+H550+H553</f>
        <v>1066</v>
      </c>
      <c r="I546" s="137" t="n">
        <f aca="false">I547+I550+I553</f>
        <v>1066</v>
      </c>
      <c r="J546" s="246"/>
      <c r="K546" s="247"/>
      <c r="L546" s="247"/>
      <c r="M546" s="248"/>
      <c r="N546" s="249"/>
      <c r="O546" s="247"/>
      <c r="P546" s="247"/>
      <c r="Q546" s="250"/>
      <c r="R546" s="246"/>
      <c r="S546" s="247"/>
      <c r="T546" s="247"/>
      <c r="U546" s="248"/>
      <c r="V546" s="340"/>
      <c r="W546" s="340"/>
      <c r="X546" s="340"/>
    </row>
    <row r="547" customFormat="false" ht="25.5" hidden="false" customHeight="false" outlineLevel="0" collapsed="false">
      <c r="A547" s="71" t="s">
        <v>836</v>
      </c>
      <c r="B547" s="52" t="s">
        <v>1787</v>
      </c>
      <c r="C547" s="52" t="s">
        <v>79</v>
      </c>
      <c r="D547" s="52" t="s">
        <v>24</v>
      </c>
      <c r="E547" s="72" t="s">
        <v>837</v>
      </c>
      <c r="F547" s="34"/>
      <c r="G547" s="137" t="n">
        <f aca="false">G548</f>
        <v>371.73666</v>
      </c>
      <c r="H547" s="137" t="n">
        <f aca="false">H548</f>
        <v>273</v>
      </c>
      <c r="I547" s="137" t="n">
        <f aca="false">I548</f>
        <v>273</v>
      </c>
      <c r="J547" s="246"/>
      <c r="K547" s="270"/>
      <c r="L547" s="247"/>
      <c r="M547" s="248"/>
      <c r="N547" s="249"/>
      <c r="O547" s="270"/>
      <c r="P547" s="247"/>
      <c r="Q547" s="250"/>
      <c r="R547" s="246"/>
      <c r="S547" s="270"/>
      <c r="T547" s="247"/>
      <c r="U547" s="248"/>
      <c r="V547" s="340"/>
      <c r="W547" s="340"/>
      <c r="X547" s="340"/>
    </row>
    <row r="548" customFormat="false" ht="12.75" hidden="false" customHeight="false" outlineLevel="0" collapsed="false">
      <c r="A548" s="390" t="s">
        <v>558</v>
      </c>
      <c r="B548" s="61" t="s">
        <v>1787</v>
      </c>
      <c r="C548" s="61" t="s">
        <v>79</v>
      </c>
      <c r="D548" s="61" t="s">
        <v>24</v>
      </c>
      <c r="E548" s="49" t="s">
        <v>837</v>
      </c>
      <c r="F548" s="43" t="s">
        <v>49</v>
      </c>
      <c r="G548" s="258" t="n">
        <f aca="false">190+83+62.06726+36.6694</f>
        <v>371.73666</v>
      </c>
      <c r="H548" s="258" t="n">
        <f aca="false">190+83</f>
        <v>273</v>
      </c>
      <c r="I548" s="258" t="n">
        <f aca="false">190+83</f>
        <v>273</v>
      </c>
      <c r="J548" s="259" t="n">
        <f aca="false">G548</f>
        <v>371.73666</v>
      </c>
      <c r="K548" s="247"/>
      <c r="L548" s="247"/>
      <c r="M548" s="248"/>
      <c r="N548" s="260" t="n">
        <f aca="false">H548</f>
        <v>273</v>
      </c>
      <c r="O548" s="247"/>
      <c r="P548" s="247"/>
      <c r="Q548" s="250"/>
      <c r="R548" s="259" t="n">
        <f aca="false">I548</f>
        <v>273</v>
      </c>
      <c r="S548" s="247"/>
      <c r="T548" s="247"/>
      <c r="U548" s="248"/>
      <c r="V548" s="340"/>
      <c r="W548" s="340"/>
      <c r="X548" s="340"/>
    </row>
    <row r="549" customFormat="false" ht="12.75" hidden="false" customHeight="false" outlineLevel="0" collapsed="false">
      <c r="A549" s="390"/>
      <c r="B549" s="43"/>
      <c r="C549" s="43"/>
      <c r="D549" s="43"/>
      <c r="E549" s="48"/>
      <c r="F549" s="48"/>
      <c r="G549" s="44"/>
      <c r="H549" s="44"/>
      <c r="I549" s="44"/>
      <c r="J549" s="246"/>
      <c r="K549" s="247"/>
      <c r="L549" s="247"/>
      <c r="M549" s="248"/>
      <c r="N549" s="249"/>
      <c r="O549" s="247"/>
      <c r="P549" s="247"/>
      <c r="Q549" s="250"/>
      <c r="R549" s="246"/>
      <c r="S549" s="247"/>
      <c r="T549" s="247"/>
      <c r="U549" s="248"/>
      <c r="V549" s="340"/>
      <c r="W549" s="340"/>
      <c r="X549" s="340"/>
    </row>
    <row r="550" customFormat="false" ht="38.25" hidden="false" customHeight="false" outlineLevel="0" collapsed="false">
      <c r="A550" s="386" t="s">
        <v>828</v>
      </c>
      <c r="B550" s="40" t="s">
        <v>1787</v>
      </c>
      <c r="C550" s="40" t="s">
        <v>79</v>
      </c>
      <c r="D550" s="40" t="s">
        <v>24</v>
      </c>
      <c r="E550" s="34" t="s">
        <v>838</v>
      </c>
      <c r="F550" s="72"/>
      <c r="G550" s="73" t="n">
        <f aca="false">G551</f>
        <v>320.649</v>
      </c>
      <c r="H550" s="73" t="n">
        <f aca="false">H551</f>
        <v>320.649</v>
      </c>
      <c r="I550" s="73" t="n">
        <f aca="false">I551</f>
        <v>320.649</v>
      </c>
      <c r="J550" s="259"/>
      <c r="K550" s="247"/>
      <c r="L550" s="247"/>
      <c r="M550" s="248"/>
      <c r="N550" s="260"/>
      <c r="O550" s="247"/>
      <c r="P550" s="247"/>
      <c r="Q550" s="250"/>
      <c r="R550" s="259"/>
      <c r="S550" s="247"/>
      <c r="T550" s="247"/>
      <c r="U550" s="248"/>
      <c r="V550" s="340"/>
      <c r="W550" s="340"/>
      <c r="X550" s="340"/>
    </row>
    <row r="551" customFormat="false" ht="12.75" hidden="false" customHeight="false" outlineLevel="0" collapsed="false">
      <c r="A551" s="390" t="s">
        <v>667</v>
      </c>
      <c r="B551" s="43" t="s">
        <v>1787</v>
      </c>
      <c r="C551" s="43" t="s">
        <v>79</v>
      </c>
      <c r="D551" s="43" t="s">
        <v>24</v>
      </c>
      <c r="E551" s="48" t="s">
        <v>838</v>
      </c>
      <c r="F551" s="49" t="s">
        <v>49</v>
      </c>
      <c r="G551" s="273" t="n">
        <v>320.649</v>
      </c>
      <c r="H551" s="273" t="n">
        <v>320.649</v>
      </c>
      <c r="I551" s="273" t="n">
        <v>320.649</v>
      </c>
      <c r="J551" s="259"/>
      <c r="K551" s="247"/>
      <c r="L551" s="270" t="n">
        <f aca="false">G551</f>
        <v>320.649</v>
      </c>
      <c r="M551" s="248"/>
      <c r="N551" s="260"/>
      <c r="O551" s="247"/>
      <c r="P551" s="270" t="n">
        <f aca="false">H551</f>
        <v>320.649</v>
      </c>
      <c r="Q551" s="250"/>
      <c r="R551" s="259"/>
      <c r="S551" s="247"/>
      <c r="T551" s="270" t="n">
        <f aca="false">I551</f>
        <v>320.649</v>
      </c>
      <c r="U551" s="248"/>
      <c r="V551" s="340"/>
      <c r="W551" s="340"/>
      <c r="X551" s="340"/>
    </row>
    <row r="552" customFormat="false" ht="12.75" hidden="false" customHeight="false" outlineLevel="0" collapsed="false">
      <c r="A552" s="390"/>
      <c r="B552" s="43"/>
      <c r="C552" s="43"/>
      <c r="D552" s="43"/>
      <c r="E552" s="48"/>
      <c r="F552" s="49"/>
      <c r="G552" s="74"/>
      <c r="H552" s="74"/>
      <c r="I552" s="74"/>
      <c r="J552" s="246"/>
      <c r="K552" s="247"/>
      <c r="L552" s="247"/>
      <c r="M552" s="248"/>
      <c r="N552" s="249"/>
      <c r="O552" s="247"/>
      <c r="P552" s="247"/>
      <c r="Q552" s="250"/>
      <c r="R552" s="246"/>
      <c r="S552" s="247"/>
      <c r="T552" s="247"/>
      <c r="U552" s="248"/>
      <c r="V552" s="340"/>
      <c r="W552" s="340"/>
      <c r="X552" s="340"/>
    </row>
    <row r="553" customFormat="false" ht="45" hidden="false" customHeight="true" outlineLevel="0" collapsed="false">
      <c r="A553" s="386" t="s">
        <v>839</v>
      </c>
      <c r="B553" s="40" t="s">
        <v>1787</v>
      </c>
      <c r="C553" s="40" t="s">
        <v>79</v>
      </c>
      <c r="D553" s="40" t="s">
        <v>24</v>
      </c>
      <c r="E553" s="34" t="s">
        <v>840</v>
      </c>
      <c r="F553" s="72"/>
      <c r="G553" s="73" t="n">
        <f aca="false">G554</f>
        <v>673.405</v>
      </c>
      <c r="H553" s="73" t="n">
        <f aca="false">H554</f>
        <v>472.351</v>
      </c>
      <c r="I553" s="73" t="n">
        <f aca="false">I554</f>
        <v>472.351</v>
      </c>
      <c r="J553" s="246"/>
      <c r="K553" s="247"/>
      <c r="L553" s="247"/>
      <c r="M553" s="248"/>
      <c r="N553" s="249"/>
      <c r="O553" s="247"/>
      <c r="P553" s="247"/>
      <c r="Q553" s="250"/>
      <c r="R553" s="246"/>
      <c r="S553" s="247"/>
      <c r="T553" s="247"/>
      <c r="U553" s="248"/>
      <c r="V553" s="340"/>
      <c r="W553" s="340"/>
      <c r="X553" s="340"/>
    </row>
    <row r="554" customFormat="false" ht="12.75" hidden="false" customHeight="false" outlineLevel="0" collapsed="false">
      <c r="A554" s="390" t="s">
        <v>667</v>
      </c>
      <c r="B554" s="43" t="s">
        <v>1787</v>
      </c>
      <c r="C554" s="43" t="s">
        <v>79</v>
      </c>
      <c r="D554" s="43" t="s">
        <v>24</v>
      </c>
      <c r="E554" s="48" t="s">
        <v>840</v>
      </c>
      <c r="F554" s="49" t="s">
        <v>49</v>
      </c>
      <c r="G554" s="273" t="n">
        <f aca="false">472.351+201.054</f>
        <v>673.405</v>
      </c>
      <c r="H554" s="273" t="n">
        <v>472.351</v>
      </c>
      <c r="I554" s="273" t="n">
        <v>472.351</v>
      </c>
      <c r="J554" s="259" t="n">
        <f aca="false">G554</f>
        <v>673.405</v>
      </c>
      <c r="K554" s="247"/>
      <c r="L554" s="247"/>
      <c r="M554" s="248"/>
      <c r="N554" s="260" t="n">
        <f aca="false">H554</f>
        <v>472.351</v>
      </c>
      <c r="O554" s="247"/>
      <c r="P554" s="247"/>
      <c r="Q554" s="250"/>
      <c r="R554" s="259" t="n">
        <f aca="false">I554</f>
        <v>472.351</v>
      </c>
      <c r="S554" s="247"/>
      <c r="T554" s="247"/>
      <c r="U554" s="248"/>
      <c r="V554" s="340"/>
      <c r="W554" s="340"/>
      <c r="X554" s="340"/>
    </row>
    <row r="555" customFormat="false" ht="12.75" hidden="false" customHeight="false" outlineLevel="0" collapsed="false">
      <c r="A555" s="390"/>
      <c r="B555" s="43"/>
      <c r="C555" s="43"/>
      <c r="D555" s="43"/>
      <c r="E555" s="48"/>
      <c r="F555" s="49"/>
      <c r="G555" s="74"/>
      <c r="H555" s="74"/>
      <c r="I555" s="74"/>
      <c r="J555" s="259"/>
      <c r="K555" s="247"/>
      <c r="L555" s="247"/>
      <c r="M555" s="248"/>
      <c r="N555" s="260"/>
      <c r="O555" s="247"/>
      <c r="P555" s="247"/>
      <c r="Q555" s="250"/>
      <c r="R555" s="259"/>
      <c r="S555" s="247"/>
      <c r="T555" s="247"/>
      <c r="U555" s="248"/>
      <c r="V555" s="340"/>
      <c r="W555" s="340"/>
      <c r="X555" s="340"/>
    </row>
    <row r="556" customFormat="false" ht="89.25" hidden="false" customHeight="false" outlineLevel="0" collapsed="false">
      <c r="A556" s="412" t="s">
        <v>1526</v>
      </c>
      <c r="B556" s="52" t="s">
        <v>1787</v>
      </c>
      <c r="C556" s="40" t="s">
        <v>79</v>
      </c>
      <c r="D556" s="40" t="s">
        <v>24</v>
      </c>
      <c r="E556" s="34" t="s">
        <v>1527</v>
      </c>
      <c r="F556" s="72"/>
      <c r="G556" s="73" t="n">
        <f aca="false">G557</f>
        <v>700</v>
      </c>
      <c r="H556" s="73" t="n">
        <f aca="false">H557</f>
        <v>0</v>
      </c>
      <c r="I556" s="73" t="n">
        <f aca="false">I557</f>
        <v>0</v>
      </c>
      <c r="J556" s="321"/>
      <c r="K556" s="254"/>
      <c r="L556" s="254"/>
      <c r="M556" s="255"/>
      <c r="N556" s="260"/>
      <c r="O556" s="247"/>
      <c r="P556" s="247"/>
      <c r="Q556" s="250"/>
      <c r="R556" s="259"/>
      <c r="S556" s="247"/>
      <c r="T556" s="247"/>
      <c r="U556" s="248"/>
      <c r="V556" s="340"/>
      <c r="W556" s="340"/>
      <c r="X556" s="340"/>
    </row>
    <row r="557" customFormat="false" ht="38.25" hidden="false" customHeight="false" outlineLevel="0" collapsed="false">
      <c r="A557" s="71" t="s">
        <v>1528</v>
      </c>
      <c r="B557" s="52" t="s">
        <v>1787</v>
      </c>
      <c r="C557" s="40" t="s">
        <v>79</v>
      </c>
      <c r="D557" s="40" t="s">
        <v>24</v>
      </c>
      <c r="E557" s="34" t="s">
        <v>1529</v>
      </c>
      <c r="F557" s="72"/>
      <c r="G557" s="73" t="n">
        <f aca="false">G558</f>
        <v>700</v>
      </c>
      <c r="H557" s="73" t="n">
        <f aca="false">H558</f>
        <v>0</v>
      </c>
      <c r="I557" s="73" t="n">
        <f aca="false">I558</f>
        <v>0</v>
      </c>
      <c r="J557" s="321"/>
      <c r="K557" s="254"/>
      <c r="L557" s="254"/>
      <c r="M557" s="255"/>
      <c r="N557" s="260"/>
      <c r="O557" s="247"/>
      <c r="P557" s="247"/>
      <c r="Q557" s="250"/>
      <c r="R557" s="259"/>
      <c r="S557" s="247"/>
      <c r="T557" s="247"/>
      <c r="U557" s="248"/>
      <c r="V557" s="340"/>
      <c r="W557" s="340"/>
      <c r="X557" s="340"/>
    </row>
    <row r="558" customFormat="false" ht="12.75" hidden="false" customHeight="false" outlineLevel="0" collapsed="false">
      <c r="A558" s="390" t="s">
        <v>66</v>
      </c>
      <c r="B558" s="43" t="s">
        <v>1787</v>
      </c>
      <c r="C558" s="43" t="s">
        <v>79</v>
      </c>
      <c r="D558" s="43" t="s">
        <v>24</v>
      </c>
      <c r="E558" s="48" t="s">
        <v>1529</v>
      </c>
      <c r="F558" s="49" t="s">
        <v>67</v>
      </c>
      <c r="G558" s="258" t="n">
        <f aca="false">700</f>
        <v>700</v>
      </c>
      <c r="H558" s="258" t="n">
        <v>0</v>
      </c>
      <c r="I558" s="258" t="n">
        <v>0</v>
      </c>
      <c r="J558" s="259" t="n">
        <f aca="false">G558</f>
        <v>700</v>
      </c>
      <c r="K558" s="247"/>
      <c r="L558" s="264"/>
      <c r="M558" s="248"/>
      <c r="N558" s="260"/>
      <c r="O558" s="247"/>
      <c r="P558" s="247"/>
      <c r="Q558" s="250"/>
      <c r="R558" s="259"/>
      <c r="S558" s="247"/>
      <c r="T558" s="247"/>
      <c r="U558" s="248"/>
      <c r="V558" s="340"/>
      <c r="W558" s="340"/>
      <c r="X558" s="340"/>
    </row>
    <row r="559" customFormat="false" ht="12.75" hidden="false" customHeight="false" outlineLevel="0" collapsed="false">
      <c r="A559" s="390"/>
      <c r="B559" s="43"/>
      <c r="C559" s="43"/>
      <c r="D559" s="43"/>
      <c r="E559" s="48"/>
      <c r="F559" s="49"/>
      <c r="G559" s="74"/>
      <c r="H559" s="74"/>
      <c r="I559" s="74"/>
      <c r="J559" s="259"/>
      <c r="K559" s="247"/>
      <c r="L559" s="247"/>
      <c r="M559" s="248"/>
      <c r="N559" s="260"/>
      <c r="O559" s="247"/>
      <c r="P559" s="247"/>
      <c r="Q559" s="250"/>
      <c r="R559" s="259"/>
      <c r="S559" s="247"/>
      <c r="T559" s="247"/>
      <c r="U559" s="248"/>
      <c r="V559" s="340"/>
      <c r="W559" s="340"/>
      <c r="X559" s="340"/>
    </row>
    <row r="560" customFormat="false" ht="12.75" hidden="false" customHeight="false" outlineLevel="0" collapsed="false">
      <c r="A560" s="411"/>
      <c r="B560" s="52"/>
      <c r="C560" s="52"/>
      <c r="D560" s="52"/>
      <c r="E560" s="72"/>
      <c r="F560" s="34"/>
      <c r="G560" s="137"/>
      <c r="H560" s="137"/>
      <c r="I560" s="137"/>
      <c r="J560" s="263"/>
      <c r="K560" s="247"/>
      <c r="L560" s="247"/>
      <c r="M560" s="248"/>
      <c r="N560" s="249"/>
      <c r="O560" s="247"/>
      <c r="P560" s="247"/>
      <c r="Q560" s="250"/>
      <c r="R560" s="246"/>
      <c r="S560" s="247"/>
      <c r="T560" s="247"/>
      <c r="U560" s="248"/>
      <c r="V560" s="340"/>
      <c r="W560" s="340"/>
      <c r="X560" s="340"/>
    </row>
    <row r="561" customFormat="false" ht="25.5" hidden="false" customHeight="false" outlineLevel="0" collapsed="false">
      <c r="A561" s="71" t="s">
        <v>841</v>
      </c>
      <c r="B561" s="52" t="s">
        <v>1787</v>
      </c>
      <c r="C561" s="52" t="s">
        <v>79</v>
      </c>
      <c r="D561" s="52" t="s">
        <v>24</v>
      </c>
      <c r="E561" s="72" t="s">
        <v>842</v>
      </c>
      <c r="F561" s="34"/>
      <c r="G561" s="137" t="n">
        <f aca="false">G562</f>
        <v>2302</v>
      </c>
      <c r="H561" s="137" t="n">
        <f aca="false">H562</f>
        <v>2102</v>
      </c>
      <c r="I561" s="137" t="n">
        <f aca="false">I562</f>
        <v>1852</v>
      </c>
      <c r="J561" s="263"/>
      <c r="K561" s="247"/>
      <c r="L561" s="247"/>
      <c r="M561" s="248"/>
      <c r="N561" s="249"/>
      <c r="O561" s="247"/>
      <c r="P561" s="247"/>
      <c r="Q561" s="250"/>
      <c r="R561" s="246"/>
      <c r="S561" s="247"/>
      <c r="T561" s="247"/>
      <c r="U561" s="248"/>
      <c r="V561" s="340"/>
      <c r="W561" s="340"/>
      <c r="X561" s="340"/>
    </row>
    <row r="562" customFormat="false" ht="38.25" hidden="false" customHeight="false" outlineLevel="0" collapsed="false">
      <c r="A562" s="71" t="s">
        <v>843</v>
      </c>
      <c r="B562" s="52" t="s">
        <v>1787</v>
      </c>
      <c r="C562" s="52" t="s">
        <v>79</v>
      </c>
      <c r="D562" s="52" t="s">
        <v>24</v>
      </c>
      <c r="E562" s="72" t="s">
        <v>844</v>
      </c>
      <c r="F562" s="34"/>
      <c r="G562" s="137" t="n">
        <f aca="false">G563+G567+G570+G574+G580+G583+G577+G586+G589</f>
        <v>2302</v>
      </c>
      <c r="H562" s="137" t="n">
        <f aca="false">H563+H567+H570+H574+H580+H583+H577+H586+H589</f>
        <v>2102</v>
      </c>
      <c r="I562" s="137" t="n">
        <f aca="false">I563+I567+I570+I574+I580+I583+I577+I586+I589</f>
        <v>1852</v>
      </c>
      <c r="J562" s="263"/>
      <c r="K562" s="247"/>
      <c r="L562" s="247"/>
      <c r="M562" s="248"/>
      <c r="N562" s="249"/>
      <c r="O562" s="247"/>
      <c r="P562" s="247"/>
      <c r="Q562" s="250"/>
      <c r="R562" s="246"/>
      <c r="S562" s="247"/>
      <c r="T562" s="247"/>
      <c r="U562" s="248"/>
      <c r="V562" s="340"/>
      <c r="W562" s="340"/>
      <c r="X562" s="340"/>
    </row>
    <row r="563" customFormat="false" ht="12.75" hidden="false" customHeight="false" outlineLevel="0" collapsed="false">
      <c r="A563" s="71" t="s">
        <v>845</v>
      </c>
      <c r="B563" s="52" t="s">
        <v>1787</v>
      </c>
      <c r="C563" s="52" t="s">
        <v>79</v>
      </c>
      <c r="D563" s="52" t="s">
        <v>24</v>
      </c>
      <c r="E563" s="72" t="s">
        <v>846</v>
      </c>
      <c r="F563" s="34"/>
      <c r="G563" s="137" t="n">
        <f aca="false">G564+G565</f>
        <v>1952</v>
      </c>
      <c r="H563" s="137" t="n">
        <f aca="false">H564+H565</f>
        <v>1752</v>
      </c>
      <c r="I563" s="137" t="n">
        <f aca="false">I564+I565</f>
        <v>1752</v>
      </c>
      <c r="J563" s="263"/>
      <c r="K563" s="247"/>
      <c r="L563" s="247"/>
      <c r="M563" s="248"/>
      <c r="N563" s="249"/>
      <c r="O563" s="247"/>
      <c r="P563" s="247"/>
      <c r="Q563" s="250"/>
      <c r="R563" s="246"/>
      <c r="S563" s="247"/>
      <c r="T563" s="247"/>
      <c r="U563" s="248"/>
      <c r="V563" s="340"/>
      <c r="W563" s="340"/>
      <c r="X563" s="340"/>
    </row>
    <row r="564" customFormat="false" ht="12.75" hidden="false" customHeight="false" outlineLevel="0" collapsed="false">
      <c r="A564" s="390" t="s">
        <v>558</v>
      </c>
      <c r="B564" s="61" t="s">
        <v>1787</v>
      </c>
      <c r="C564" s="61" t="s">
        <v>79</v>
      </c>
      <c r="D564" s="61" t="s">
        <v>24</v>
      </c>
      <c r="E564" s="49" t="s">
        <v>846</v>
      </c>
      <c r="F564" s="43" t="s">
        <v>49</v>
      </c>
      <c r="G564" s="258" t="n">
        <f aca="false">12+580+140+1200</f>
        <v>1932</v>
      </c>
      <c r="H564" s="258" t="n">
        <f aca="false">12+580+140+1000</f>
        <v>1732</v>
      </c>
      <c r="I564" s="258" t="n">
        <f aca="false">12+580+140+1000</f>
        <v>1732</v>
      </c>
      <c r="J564" s="259" t="n">
        <f aca="false">G564</f>
        <v>1932</v>
      </c>
      <c r="K564" s="247"/>
      <c r="L564" s="247"/>
      <c r="M564" s="248"/>
      <c r="N564" s="260" t="n">
        <f aca="false">H564</f>
        <v>1732</v>
      </c>
      <c r="O564" s="247"/>
      <c r="P564" s="247"/>
      <c r="Q564" s="250"/>
      <c r="R564" s="259" t="n">
        <f aca="false">I564</f>
        <v>1732</v>
      </c>
      <c r="S564" s="247"/>
      <c r="T564" s="247"/>
      <c r="U564" s="248"/>
      <c r="V564" s="340"/>
      <c r="W564" s="340"/>
      <c r="X564" s="340"/>
    </row>
    <row r="565" customFormat="false" ht="12.75" hidden="false" customHeight="false" outlineLevel="0" collapsed="false">
      <c r="A565" s="390" t="s">
        <v>196</v>
      </c>
      <c r="B565" s="61" t="s">
        <v>1787</v>
      </c>
      <c r="C565" s="61" t="s">
        <v>79</v>
      </c>
      <c r="D565" s="61" t="s">
        <v>24</v>
      </c>
      <c r="E565" s="49" t="s">
        <v>846</v>
      </c>
      <c r="F565" s="43" t="s">
        <v>197</v>
      </c>
      <c r="G565" s="258" t="n">
        <f aca="false">20</f>
        <v>20</v>
      </c>
      <c r="H565" s="258" t="n">
        <f aca="false">20</f>
        <v>20</v>
      </c>
      <c r="I565" s="258" t="n">
        <f aca="false">20</f>
        <v>20</v>
      </c>
      <c r="J565" s="259" t="n">
        <f aca="false">G565</f>
        <v>20</v>
      </c>
      <c r="K565" s="247"/>
      <c r="L565" s="247"/>
      <c r="M565" s="248"/>
      <c r="N565" s="260" t="n">
        <f aca="false">H565</f>
        <v>20</v>
      </c>
      <c r="O565" s="247"/>
      <c r="P565" s="247"/>
      <c r="Q565" s="250"/>
      <c r="R565" s="259" t="n">
        <f aca="false">I565</f>
        <v>20</v>
      </c>
      <c r="S565" s="247"/>
      <c r="T565" s="247"/>
      <c r="U565" s="248"/>
      <c r="V565" s="340"/>
      <c r="W565" s="340"/>
      <c r="X565" s="340"/>
    </row>
    <row r="566" customFormat="false" ht="12.75" hidden="false" customHeight="false" outlineLevel="0" collapsed="false">
      <c r="A566" s="451"/>
      <c r="B566" s="52"/>
      <c r="C566" s="52"/>
      <c r="D566" s="52"/>
      <c r="E566" s="72"/>
      <c r="F566" s="34"/>
      <c r="G566" s="137"/>
      <c r="H566" s="137"/>
      <c r="I566" s="137"/>
      <c r="J566" s="263"/>
      <c r="K566" s="247"/>
      <c r="L566" s="247"/>
      <c r="M566" s="248"/>
      <c r="N566" s="249"/>
      <c r="O566" s="247"/>
      <c r="P566" s="247"/>
      <c r="Q566" s="250"/>
      <c r="R566" s="246"/>
      <c r="S566" s="247"/>
      <c r="T566" s="247"/>
      <c r="U566" s="248"/>
      <c r="V566" s="340"/>
      <c r="W566" s="340"/>
      <c r="X566" s="340"/>
    </row>
    <row r="567" customFormat="false" ht="12.75" hidden="false" customHeight="false" outlineLevel="0" collapsed="false">
      <c r="A567" s="71" t="s">
        <v>1531</v>
      </c>
      <c r="B567" s="52" t="s">
        <v>1787</v>
      </c>
      <c r="C567" s="52" t="s">
        <v>79</v>
      </c>
      <c r="D567" s="52" t="s">
        <v>24</v>
      </c>
      <c r="E567" s="72" t="s">
        <v>848</v>
      </c>
      <c r="F567" s="34"/>
      <c r="G567" s="137" t="n">
        <f aca="false">G568</f>
        <v>50</v>
      </c>
      <c r="H567" s="137" t="n">
        <f aca="false">H568</f>
        <v>50</v>
      </c>
      <c r="I567" s="137" t="n">
        <f aca="false">I568</f>
        <v>50</v>
      </c>
      <c r="J567" s="263"/>
      <c r="K567" s="247"/>
      <c r="L567" s="247"/>
      <c r="M567" s="248"/>
      <c r="N567" s="249"/>
      <c r="O567" s="247"/>
      <c r="P567" s="247"/>
      <c r="Q567" s="250"/>
      <c r="R567" s="246"/>
      <c r="S567" s="247"/>
      <c r="T567" s="247"/>
      <c r="U567" s="248"/>
      <c r="V567" s="340"/>
      <c r="W567" s="340"/>
      <c r="X567" s="340"/>
    </row>
    <row r="568" customFormat="false" ht="12.75" hidden="false" customHeight="false" outlineLevel="0" collapsed="false">
      <c r="A568" s="390" t="s">
        <v>558</v>
      </c>
      <c r="B568" s="61" t="s">
        <v>1787</v>
      </c>
      <c r="C568" s="61" t="s">
        <v>79</v>
      </c>
      <c r="D568" s="61" t="s">
        <v>24</v>
      </c>
      <c r="E568" s="49" t="s">
        <v>848</v>
      </c>
      <c r="F568" s="43" t="s">
        <v>49</v>
      </c>
      <c r="G568" s="394" t="n">
        <f aca="false">50</f>
        <v>50</v>
      </c>
      <c r="H568" s="394" t="n">
        <f aca="false">50</f>
        <v>50</v>
      </c>
      <c r="I568" s="394" t="n">
        <f aca="false">50</f>
        <v>50</v>
      </c>
      <c r="J568" s="259" t="n">
        <f aca="false">G568</f>
        <v>50</v>
      </c>
      <c r="K568" s="247"/>
      <c r="L568" s="247"/>
      <c r="M568" s="248"/>
      <c r="N568" s="260" t="n">
        <f aca="false">H568</f>
        <v>50</v>
      </c>
      <c r="O568" s="247"/>
      <c r="P568" s="247"/>
      <c r="Q568" s="250"/>
      <c r="R568" s="259" t="n">
        <f aca="false">I568</f>
        <v>50</v>
      </c>
      <c r="S568" s="247"/>
      <c r="T568" s="247"/>
      <c r="U568" s="248"/>
      <c r="V568" s="340"/>
      <c r="W568" s="340"/>
      <c r="X568" s="340"/>
    </row>
    <row r="569" customFormat="false" ht="12.75" hidden="false" customHeight="false" outlineLevel="0" collapsed="false">
      <c r="A569" s="646"/>
      <c r="B569" s="52"/>
      <c r="C569" s="52"/>
      <c r="D569" s="52"/>
      <c r="E569" s="72"/>
      <c r="F569" s="34"/>
      <c r="G569" s="137"/>
      <c r="H569" s="137"/>
      <c r="I569" s="137"/>
      <c r="J569" s="263"/>
      <c r="K569" s="247"/>
      <c r="L569" s="247"/>
      <c r="M569" s="248"/>
      <c r="N569" s="249"/>
      <c r="O569" s="247"/>
      <c r="P569" s="247"/>
      <c r="Q569" s="250"/>
      <c r="R569" s="246"/>
      <c r="S569" s="247"/>
      <c r="T569" s="247"/>
      <c r="U569" s="248"/>
      <c r="V569" s="340"/>
      <c r="W569" s="340"/>
      <c r="X569" s="340"/>
    </row>
    <row r="570" customFormat="false" ht="25.5" hidden="false" customHeight="false" outlineLevel="0" collapsed="false">
      <c r="A570" s="71" t="s">
        <v>849</v>
      </c>
      <c r="B570" s="52" t="s">
        <v>1787</v>
      </c>
      <c r="C570" s="52" t="s">
        <v>79</v>
      </c>
      <c r="D570" s="52" t="s">
        <v>24</v>
      </c>
      <c r="E570" s="72" t="s">
        <v>850</v>
      </c>
      <c r="F570" s="34"/>
      <c r="G570" s="137" t="n">
        <f aca="false">G571+G572</f>
        <v>100</v>
      </c>
      <c r="H570" s="137" t="n">
        <f aca="false">H571+H572</f>
        <v>100</v>
      </c>
      <c r="I570" s="137" t="n">
        <f aca="false">I571+I572</f>
        <v>50</v>
      </c>
      <c r="J570" s="263"/>
      <c r="K570" s="247"/>
      <c r="L570" s="247"/>
      <c r="M570" s="248"/>
      <c r="N570" s="249"/>
      <c r="O570" s="247"/>
      <c r="P570" s="247"/>
      <c r="Q570" s="250"/>
      <c r="R570" s="246"/>
      <c r="S570" s="247"/>
      <c r="T570" s="247"/>
      <c r="U570" s="248"/>
      <c r="V570" s="340"/>
      <c r="W570" s="340"/>
      <c r="X570" s="340"/>
    </row>
    <row r="571" customFormat="false" ht="12.75" hidden="false" customHeight="false" outlineLevel="0" collapsed="false">
      <c r="A571" s="390" t="s">
        <v>558</v>
      </c>
      <c r="B571" s="61" t="s">
        <v>1787</v>
      </c>
      <c r="C571" s="61" t="s">
        <v>79</v>
      </c>
      <c r="D571" s="61" t="s">
        <v>24</v>
      </c>
      <c r="E571" s="49" t="s">
        <v>850</v>
      </c>
      <c r="F571" s="49" t="s">
        <v>49</v>
      </c>
      <c r="G571" s="324" t="n">
        <f aca="false">100-37.60478</f>
        <v>62.39522</v>
      </c>
      <c r="H571" s="324" t="n">
        <f aca="false">100</f>
        <v>100</v>
      </c>
      <c r="I571" s="324" t="n">
        <f aca="false">50</f>
        <v>50</v>
      </c>
      <c r="J571" s="259" t="n">
        <f aca="false">G571</f>
        <v>62.39522</v>
      </c>
      <c r="K571" s="247"/>
      <c r="L571" s="264"/>
      <c r="M571" s="248"/>
      <c r="N571" s="260" t="n">
        <f aca="false">H571</f>
        <v>100</v>
      </c>
      <c r="O571" s="247"/>
      <c r="P571" s="247"/>
      <c r="Q571" s="250"/>
      <c r="R571" s="259" t="n">
        <f aca="false">I571</f>
        <v>50</v>
      </c>
      <c r="S571" s="247"/>
      <c r="T571" s="247"/>
      <c r="U571" s="248"/>
      <c r="V571" s="340"/>
      <c r="W571" s="340"/>
      <c r="X571" s="340"/>
    </row>
    <row r="572" customFormat="false" ht="12.75" hidden="false" customHeight="false" outlineLevel="0" collapsed="false">
      <c r="A572" s="390" t="s">
        <v>66</v>
      </c>
      <c r="B572" s="61" t="s">
        <v>1787</v>
      </c>
      <c r="C572" s="61" t="s">
        <v>79</v>
      </c>
      <c r="D572" s="61" t="s">
        <v>24</v>
      </c>
      <c r="E572" s="49" t="s">
        <v>850</v>
      </c>
      <c r="F572" s="49" t="s">
        <v>67</v>
      </c>
      <c r="G572" s="324" t="n">
        <f aca="false">27.60478+10</f>
        <v>37.60478</v>
      </c>
      <c r="H572" s="324"/>
      <c r="I572" s="324"/>
      <c r="J572" s="259" t="n">
        <f aca="false">G572</f>
        <v>37.60478</v>
      </c>
      <c r="K572" s="247"/>
      <c r="L572" s="264"/>
      <c r="M572" s="248"/>
      <c r="N572" s="260" t="n">
        <f aca="false">H572</f>
        <v>0</v>
      </c>
      <c r="O572" s="247"/>
      <c r="P572" s="247"/>
      <c r="Q572" s="250"/>
      <c r="R572" s="259" t="n">
        <f aca="false">I572</f>
        <v>0</v>
      </c>
      <c r="S572" s="247"/>
      <c r="T572" s="247"/>
      <c r="U572" s="248"/>
      <c r="V572" s="340"/>
      <c r="W572" s="340"/>
      <c r="X572" s="340"/>
    </row>
    <row r="573" customFormat="false" ht="12.75" hidden="false" customHeight="false" outlineLevel="0" collapsed="false">
      <c r="A573" s="390"/>
      <c r="B573" s="61"/>
      <c r="C573" s="61"/>
      <c r="D573" s="61"/>
      <c r="E573" s="49"/>
      <c r="F573" s="49"/>
      <c r="G573" s="408"/>
      <c r="H573" s="408"/>
      <c r="I573" s="408"/>
      <c r="J573" s="259"/>
      <c r="K573" s="247"/>
      <c r="L573" s="247"/>
      <c r="M573" s="248"/>
      <c r="N573" s="260"/>
      <c r="O573" s="247"/>
      <c r="P573" s="247"/>
      <c r="Q573" s="250"/>
      <c r="R573" s="259"/>
      <c r="S573" s="247"/>
      <c r="T573" s="247"/>
      <c r="U573" s="248"/>
      <c r="V573" s="340"/>
      <c r="W573" s="340"/>
      <c r="X573" s="340"/>
    </row>
    <row r="574" customFormat="false" ht="12.75" hidden="true" customHeight="false" outlineLevel="0" collapsed="false">
      <c r="A574" s="71" t="s">
        <v>1532</v>
      </c>
      <c r="B574" s="52" t="s">
        <v>1787</v>
      </c>
      <c r="C574" s="52" t="s">
        <v>79</v>
      </c>
      <c r="D574" s="52" t="s">
        <v>24</v>
      </c>
      <c r="E574" s="72" t="s">
        <v>1533</v>
      </c>
      <c r="F574" s="34"/>
      <c r="G574" s="137" t="n">
        <f aca="false">G575</f>
        <v>0</v>
      </c>
      <c r="H574" s="137" t="n">
        <f aca="false">H575</f>
        <v>0</v>
      </c>
      <c r="I574" s="137" t="n">
        <f aca="false">I575</f>
        <v>0</v>
      </c>
      <c r="J574" s="259"/>
      <c r="K574" s="247"/>
      <c r="L574" s="247"/>
      <c r="M574" s="248"/>
      <c r="N574" s="260"/>
      <c r="O574" s="247"/>
      <c r="P574" s="247"/>
      <c r="Q574" s="250"/>
      <c r="R574" s="259"/>
      <c r="S574" s="247"/>
      <c r="T574" s="247"/>
      <c r="U574" s="248"/>
      <c r="V574" s="340"/>
      <c r="W574" s="340"/>
      <c r="X574" s="340"/>
    </row>
    <row r="575" customFormat="false" ht="12.75" hidden="true" customHeight="false" outlineLevel="0" collapsed="false">
      <c r="A575" s="390" t="s">
        <v>558</v>
      </c>
      <c r="B575" s="61" t="s">
        <v>1787</v>
      </c>
      <c r="C575" s="61" t="s">
        <v>79</v>
      </c>
      <c r="D575" s="61" t="s">
        <v>24</v>
      </c>
      <c r="E575" s="49" t="s">
        <v>1533</v>
      </c>
      <c r="F575" s="43" t="s">
        <v>49</v>
      </c>
      <c r="G575" s="258"/>
      <c r="H575" s="258"/>
      <c r="I575" s="258"/>
      <c r="J575" s="259" t="n">
        <f aca="false">G575</f>
        <v>0</v>
      </c>
      <c r="K575" s="247"/>
      <c r="L575" s="247"/>
      <c r="M575" s="248"/>
      <c r="N575" s="260" t="n">
        <f aca="false">H575</f>
        <v>0</v>
      </c>
      <c r="O575" s="247"/>
      <c r="P575" s="247"/>
      <c r="Q575" s="250"/>
      <c r="R575" s="259" t="n">
        <f aca="false">I575</f>
        <v>0</v>
      </c>
      <c r="S575" s="247"/>
      <c r="T575" s="247"/>
      <c r="U575" s="248"/>
      <c r="V575" s="340"/>
      <c r="W575" s="340"/>
      <c r="X575" s="340"/>
    </row>
    <row r="576" customFormat="false" ht="12.75" hidden="true" customHeight="false" outlineLevel="0" collapsed="false">
      <c r="A576" s="390"/>
      <c r="B576" s="61"/>
      <c r="C576" s="61"/>
      <c r="D576" s="61"/>
      <c r="E576" s="49"/>
      <c r="F576" s="43"/>
      <c r="G576" s="399"/>
      <c r="H576" s="399"/>
      <c r="I576" s="399"/>
      <c r="J576" s="259"/>
      <c r="K576" s="247"/>
      <c r="L576" s="247"/>
      <c r="M576" s="248"/>
      <c r="N576" s="260"/>
      <c r="O576" s="247"/>
      <c r="P576" s="247"/>
      <c r="Q576" s="250"/>
      <c r="R576" s="259"/>
      <c r="S576" s="247"/>
      <c r="T576" s="247"/>
      <c r="U576" s="248"/>
      <c r="V576" s="340"/>
      <c r="W576" s="340"/>
      <c r="X576" s="340"/>
    </row>
    <row r="577" customFormat="false" ht="38.25" hidden="false" customHeight="false" outlineLevel="0" collapsed="false">
      <c r="A577" s="71" t="s">
        <v>1528</v>
      </c>
      <c r="B577" s="52" t="s">
        <v>1787</v>
      </c>
      <c r="C577" s="52" t="s">
        <v>79</v>
      </c>
      <c r="D577" s="52" t="s">
        <v>24</v>
      </c>
      <c r="E577" s="72" t="s">
        <v>1534</v>
      </c>
      <c r="F577" s="34"/>
      <c r="G577" s="73" t="n">
        <f aca="false">G578</f>
        <v>200</v>
      </c>
      <c r="H577" s="73" t="n">
        <f aca="false">H578</f>
        <v>200</v>
      </c>
      <c r="I577" s="73" t="n">
        <f aca="false">I578</f>
        <v>0</v>
      </c>
      <c r="J577" s="263"/>
      <c r="K577" s="247"/>
      <c r="L577" s="247"/>
      <c r="M577" s="248"/>
      <c r="N577" s="260"/>
      <c r="O577" s="247"/>
      <c r="P577" s="247"/>
      <c r="Q577" s="250"/>
      <c r="R577" s="259"/>
      <c r="S577" s="247"/>
      <c r="T577" s="247"/>
      <c r="U577" s="248"/>
      <c r="V577" s="340"/>
      <c r="W577" s="340"/>
      <c r="X577" s="340"/>
    </row>
    <row r="578" customFormat="false" ht="12.75" hidden="false" customHeight="false" outlineLevel="0" collapsed="false">
      <c r="A578" s="390" t="s">
        <v>66</v>
      </c>
      <c r="B578" s="61" t="s">
        <v>1787</v>
      </c>
      <c r="C578" s="61" t="s">
        <v>79</v>
      </c>
      <c r="D578" s="61" t="s">
        <v>24</v>
      </c>
      <c r="E578" s="49" t="s">
        <v>1534</v>
      </c>
      <c r="F578" s="49" t="s">
        <v>67</v>
      </c>
      <c r="G578" s="258" t="n">
        <f aca="false">200</f>
        <v>200</v>
      </c>
      <c r="H578" s="258" t="n">
        <f aca="false">200</f>
        <v>200</v>
      </c>
      <c r="I578" s="258" t="n">
        <v>0</v>
      </c>
      <c r="J578" s="259" t="n">
        <f aca="false">G578</f>
        <v>200</v>
      </c>
      <c r="K578" s="247"/>
      <c r="L578" s="247"/>
      <c r="M578" s="248"/>
      <c r="N578" s="260" t="n">
        <f aca="false">H578</f>
        <v>200</v>
      </c>
      <c r="O578" s="247"/>
      <c r="P578" s="247"/>
      <c r="Q578" s="250"/>
      <c r="R578" s="259" t="n">
        <f aca="false">I578</f>
        <v>0</v>
      </c>
      <c r="S578" s="247"/>
      <c r="T578" s="247"/>
      <c r="U578" s="248"/>
      <c r="V578" s="340"/>
      <c r="W578" s="340"/>
      <c r="X578" s="340"/>
    </row>
    <row r="579" customFormat="false" ht="12.75" hidden="false" customHeight="false" outlineLevel="0" collapsed="false">
      <c r="A579" s="390"/>
      <c r="B579" s="61"/>
      <c r="C579" s="61"/>
      <c r="D579" s="61"/>
      <c r="E579" s="49"/>
      <c r="F579" s="43"/>
      <c r="G579" s="399"/>
      <c r="H579" s="399"/>
      <c r="I579" s="399"/>
      <c r="J579" s="259"/>
      <c r="K579" s="247"/>
      <c r="L579" s="247"/>
      <c r="M579" s="248"/>
      <c r="N579" s="260"/>
      <c r="O579" s="247"/>
      <c r="P579" s="247"/>
      <c r="Q579" s="250"/>
      <c r="R579" s="259"/>
      <c r="S579" s="247"/>
      <c r="T579" s="247"/>
      <c r="U579" s="248"/>
      <c r="V579" s="340"/>
      <c r="W579" s="340"/>
      <c r="X579" s="340"/>
    </row>
    <row r="580" s="91" customFormat="true" ht="25.5" hidden="true" customHeight="false" outlineLevel="0" collapsed="false">
      <c r="A580" s="71" t="s">
        <v>1535</v>
      </c>
      <c r="B580" s="52" t="s">
        <v>1787</v>
      </c>
      <c r="C580" s="52" t="s">
        <v>79</v>
      </c>
      <c r="D580" s="52" t="s">
        <v>24</v>
      </c>
      <c r="E580" s="72" t="s">
        <v>1536</v>
      </c>
      <c r="F580" s="72"/>
      <c r="G580" s="73" t="n">
        <f aca="false">G581</f>
        <v>0</v>
      </c>
      <c r="H580" s="73" t="n">
        <f aca="false">H581</f>
        <v>0</v>
      </c>
      <c r="I580" s="73" t="n">
        <f aca="false">I581</f>
        <v>0</v>
      </c>
      <c r="J580" s="263"/>
      <c r="K580" s="264"/>
      <c r="L580" s="264"/>
      <c r="M580" s="265"/>
      <c r="N580" s="414"/>
      <c r="O580" s="264"/>
      <c r="P580" s="264"/>
      <c r="Q580" s="267"/>
      <c r="R580" s="294"/>
      <c r="S580" s="264"/>
      <c r="T580" s="264"/>
      <c r="U580" s="265"/>
      <c r="V580" s="340"/>
      <c r="W580" s="340"/>
      <c r="X580" s="340"/>
      <c r="AC580" s="90"/>
      <c r="AD580" s="90"/>
      <c r="AE580" s="90"/>
      <c r="AF580" s="90"/>
      <c r="AG580" s="90"/>
      <c r="AH580" s="90"/>
      <c r="AI580" s="90"/>
      <c r="AJ580" s="90"/>
      <c r="AK580" s="90"/>
      <c r="AL580" s="90"/>
      <c r="AM580" s="90"/>
      <c r="AN580" s="90"/>
      <c r="AO580" s="90"/>
      <c r="AP580" s="90"/>
      <c r="AQ580" s="90"/>
      <c r="AR580" s="90"/>
      <c r="AS580" s="90"/>
      <c r="AT580" s="90"/>
      <c r="AU580" s="90"/>
      <c r="AV580" s="90"/>
      <c r="AW580" s="90"/>
      <c r="AX580" s="90"/>
      <c r="AY580" s="90"/>
      <c r="AZ580" s="90"/>
      <c r="BA580" s="90"/>
      <c r="BB580" s="90"/>
      <c r="BC580" s="90"/>
      <c r="BD580" s="90"/>
      <c r="BE580" s="90"/>
      <c r="BF580" s="90"/>
      <c r="BG580" s="90"/>
      <c r="BH580" s="90"/>
      <c r="BI580" s="90"/>
      <c r="BJ580" s="90"/>
      <c r="BK580" s="90"/>
      <c r="BL580" s="90"/>
      <c r="BM580" s="90"/>
      <c r="BN580" s="90"/>
      <c r="BO580" s="90"/>
      <c r="BP580" s="90"/>
      <c r="BQ580" s="90"/>
      <c r="BR580" s="90"/>
      <c r="BS580" s="90"/>
      <c r="BT580" s="90"/>
      <c r="BU580" s="90"/>
      <c r="BV580" s="90"/>
      <c r="BW580" s="90"/>
      <c r="BX580" s="90"/>
      <c r="BY580" s="90"/>
      <c r="BZ580" s="90"/>
      <c r="CA580" s="90"/>
      <c r="CB580" s="90"/>
      <c r="CC580" s="90"/>
      <c r="CD580" s="90"/>
      <c r="CE580" s="90"/>
      <c r="CF580" s="90"/>
      <c r="CG580" s="90"/>
      <c r="CH580" s="90"/>
      <c r="CI580" s="90"/>
      <c r="CJ580" s="90"/>
      <c r="CK580" s="90"/>
      <c r="CL580" s="90"/>
      <c r="CM580" s="90"/>
      <c r="CN580" s="90"/>
      <c r="CO580" s="90"/>
      <c r="CP580" s="90"/>
      <c r="CQ580" s="90"/>
      <c r="CR580" s="90"/>
      <c r="CS580" s="90"/>
      <c r="CT580" s="90"/>
      <c r="CU580" s="90"/>
      <c r="CV580" s="90"/>
      <c r="CW580" s="90"/>
      <c r="CX580" s="90"/>
      <c r="CY580" s="90"/>
      <c r="CZ580" s="90"/>
      <c r="DA580" s="90"/>
      <c r="DB580" s="90"/>
      <c r="DC580" s="90"/>
      <c r="DD580" s="90"/>
      <c r="DE580" s="90"/>
      <c r="DF580" s="90"/>
      <c r="DG580" s="90"/>
      <c r="DH580" s="90"/>
      <c r="DI580" s="90"/>
      <c r="DJ580" s="90"/>
      <c r="DK580" s="90"/>
      <c r="DL580" s="90"/>
      <c r="DM580" s="90"/>
      <c r="DN580" s="90"/>
      <c r="DO580" s="90"/>
      <c r="DP580" s="90"/>
      <c r="DQ580" s="90"/>
      <c r="DR580" s="90"/>
      <c r="DS580" s="90"/>
      <c r="DT580" s="90"/>
      <c r="DU580" s="90"/>
      <c r="DV580" s="90"/>
      <c r="DW580" s="90"/>
      <c r="DX580" s="90"/>
      <c r="DY580" s="90"/>
      <c r="DZ580" s="90"/>
      <c r="EA580" s="90"/>
      <c r="EB580" s="90"/>
      <c r="EC580" s="90"/>
      <c r="ED580" s="90"/>
      <c r="EE580" s="90"/>
      <c r="EF580" s="90"/>
      <c r="EG580" s="90"/>
      <c r="EH580" s="90"/>
      <c r="EI580" s="90"/>
      <c r="EJ580" s="90"/>
      <c r="EK580" s="90"/>
      <c r="EL580" s="90"/>
      <c r="EM580" s="90"/>
      <c r="EN580" s="90"/>
      <c r="EO580" s="90"/>
      <c r="EP580" s="90"/>
    </row>
    <row r="581" s="91" customFormat="true" ht="12.75" hidden="true" customHeight="false" outlineLevel="0" collapsed="false">
      <c r="A581" s="191" t="s">
        <v>66</v>
      </c>
      <c r="B581" s="61" t="s">
        <v>1787</v>
      </c>
      <c r="C581" s="61" t="s">
        <v>79</v>
      </c>
      <c r="D581" s="61" t="s">
        <v>24</v>
      </c>
      <c r="E581" s="72" t="s">
        <v>1536</v>
      </c>
      <c r="F581" s="49" t="s">
        <v>67</v>
      </c>
      <c r="G581" s="273"/>
      <c r="H581" s="273"/>
      <c r="I581" s="273"/>
      <c r="J581" s="263"/>
      <c r="K581" s="264"/>
      <c r="L581" s="415" t="n">
        <f aca="false">G581</f>
        <v>0</v>
      </c>
      <c r="M581" s="265"/>
      <c r="N581" s="414"/>
      <c r="O581" s="264"/>
      <c r="P581" s="415" t="n">
        <f aca="false">H581</f>
        <v>0</v>
      </c>
      <c r="Q581" s="267"/>
      <c r="R581" s="294"/>
      <c r="S581" s="264"/>
      <c r="T581" s="415" t="n">
        <f aca="false">I581</f>
        <v>0</v>
      </c>
      <c r="U581" s="265"/>
      <c r="V581" s="340"/>
      <c r="W581" s="340"/>
      <c r="X581" s="340"/>
      <c r="AC581" s="90"/>
      <c r="AD581" s="90"/>
      <c r="AE581" s="90"/>
      <c r="AF581" s="90"/>
      <c r="AG581" s="90"/>
      <c r="AH581" s="90"/>
      <c r="AI581" s="90"/>
      <c r="AJ581" s="90"/>
      <c r="AK581" s="90"/>
      <c r="AL581" s="90"/>
      <c r="AM581" s="90"/>
      <c r="AN581" s="90"/>
      <c r="AO581" s="90"/>
      <c r="AP581" s="90"/>
      <c r="AQ581" s="90"/>
      <c r="AR581" s="90"/>
      <c r="AS581" s="90"/>
      <c r="AT581" s="90"/>
      <c r="AU581" s="90"/>
      <c r="AV581" s="90"/>
      <c r="AW581" s="90"/>
      <c r="AX581" s="90"/>
      <c r="AY581" s="90"/>
      <c r="AZ581" s="90"/>
      <c r="BA581" s="90"/>
      <c r="BB581" s="90"/>
      <c r="BC581" s="90"/>
      <c r="BD581" s="90"/>
      <c r="BE581" s="90"/>
      <c r="BF581" s="90"/>
      <c r="BG581" s="90"/>
      <c r="BH581" s="90"/>
      <c r="BI581" s="90"/>
      <c r="BJ581" s="90"/>
      <c r="BK581" s="90"/>
      <c r="BL581" s="90"/>
      <c r="BM581" s="90"/>
      <c r="BN581" s="90"/>
      <c r="BO581" s="90"/>
      <c r="BP581" s="90"/>
      <c r="BQ581" s="90"/>
      <c r="BR581" s="90"/>
      <c r="BS581" s="90"/>
      <c r="BT581" s="90"/>
      <c r="BU581" s="90"/>
      <c r="BV581" s="90"/>
      <c r="BW581" s="90"/>
      <c r="BX581" s="90"/>
      <c r="BY581" s="90"/>
      <c r="BZ581" s="90"/>
      <c r="CA581" s="90"/>
      <c r="CB581" s="90"/>
      <c r="CC581" s="90"/>
      <c r="CD581" s="90"/>
      <c r="CE581" s="90"/>
      <c r="CF581" s="90"/>
      <c r="CG581" s="90"/>
      <c r="CH581" s="90"/>
      <c r="CI581" s="90"/>
      <c r="CJ581" s="90"/>
      <c r="CK581" s="90"/>
      <c r="CL581" s="90"/>
      <c r="CM581" s="90"/>
      <c r="CN581" s="90"/>
      <c r="CO581" s="90"/>
      <c r="CP581" s="90"/>
      <c r="CQ581" s="90"/>
      <c r="CR581" s="90"/>
      <c r="CS581" s="90"/>
      <c r="CT581" s="90"/>
      <c r="CU581" s="90"/>
      <c r="CV581" s="90"/>
      <c r="CW581" s="90"/>
      <c r="CX581" s="90"/>
      <c r="CY581" s="90"/>
      <c r="CZ581" s="90"/>
      <c r="DA581" s="90"/>
      <c r="DB581" s="90"/>
      <c r="DC581" s="90"/>
      <c r="DD581" s="90"/>
      <c r="DE581" s="90"/>
      <c r="DF581" s="90"/>
      <c r="DG581" s="90"/>
      <c r="DH581" s="90"/>
      <c r="DI581" s="90"/>
      <c r="DJ581" s="90"/>
      <c r="DK581" s="90"/>
      <c r="DL581" s="90"/>
      <c r="DM581" s="90"/>
      <c r="DN581" s="90"/>
      <c r="DO581" s="90"/>
      <c r="DP581" s="90"/>
      <c r="DQ581" s="90"/>
      <c r="DR581" s="90"/>
      <c r="DS581" s="90"/>
      <c r="DT581" s="90"/>
      <c r="DU581" s="90"/>
      <c r="DV581" s="90"/>
      <c r="DW581" s="90"/>
      <c r="DX581" s="90"/>
      <c r="DY581" s="90"/>
      <c r="DZ581" s="90"/>
      <c r="EA581" s="90"/>
      <c r="EB581" s="90"/>
      <c r="EC581" s="90"/>
      <c r="ED581" s="90"/>
      <c r="EE581" s="90"/>
      <c r="EF581" s="90"/>
      <c r="EG581" s="90"/>
      <c r="EH581" s="90"/>
      <c r="EI581" s="90"/>
      <c r="EJ581" s="90"/>
      <c r="EK581" s="90"/>
      <c r="EL581" s="90"/>
      <c r="EM581" s="90"/>
      <c r="EN581" s="90"/>
      <c r="EO581" s="90"/>
      <c r="EP581" s="90"/>
    </row>
    <row r="582" s="91" customFormat="true" ht="12.75" hidden="true" customHeight="false" outlineLevel="0" collapsed="false">
      <c r="A582" s="191"/>
      <c r="B582" s="61"/>
      <c r="C582" s="61"/>
      <c r="D582" s="61"/>
      <c r="E582" s="49"/>
      <c r="F582" s="49"/>
      <c r="G582" s="74"/>
      <c r="H582" s="74"/>
      <c r="I582" s="74"/>
      <c r="J582" s="263"/>
      <c r="K582" s="264"/>
      <c r="L582" s="264"/>
      <c r="M582" s="265"/>
      <c r="N582" s="414"/>
      <c r="O582" s="264"/>
      <c r="P582" s="264"/>
      <c r="Q582" s="267"/>
      <c r="R582" s="294"/>
      <c r="S582" s="264"/>
      <c r="T582" s="264"/>
      <c r="U582" s="265"/>
      <c r="V582" s="340"/>
      <c r="W582" s="340"/>
      <c r="X582" s="340"/>
      <c r="AC582" s="90"/>
      <c r="AD582" s="90"/>
      <c r="AE582" s="90"/>
      <c r="AF582" s="90"/>
      <c r="AG582" s="90"/>
      <c r="AH582" s="90"/>
      <c r="AI582" s="90"/>
      <c r="AJ582" s="90"/>
      <c r="AK582" s="90"/>
      <c r="AL582" s="90"/>
      <c r="AM582" s="90"/>
      <c r="AN582" s="90"/>
      <c r="AO582" s="90"/>
      <c r="AP582" s="90"/>
      <c r="AQ582" s="90"/>
      <c r="AR582" s="90"/>
      <c r="AS582" s="90"/>
      <c r="AT582" s="90"/>
      <c r="AU582" s="90"/>
      <c r="AV582" s="90"/>
      <c r="AW582" s="90"/>
      <c r="AX582" s="90"/>
      <c r="AY582" s="90"/>
      <c r="AZ582" s="90"/>
      <c r="BA582" s="90"/>
      <c r="BB582" s="90"/>
      <c r="BC582" s="90"/>
      <c r="BD582" s="90"/>
      <c r="BE582" s="90"/>
      <c r="BF582" s="90"/>
      <c r="BG582" s="90"/>
      <c r="BH582" s="90"/>
      <c r="BI582" s="90"/>
      <c r="BJ582" s="90"/>
      <c r="BK582" s="90"/>
      <c r="BL582" s="90"/>
      <c r="BM582" s="90"/>
      <c r="BN582" s="90"/>
      <c r="BO582" s="90"/>
      <c r="BP582" s="90"/>
      <c r="BQ582" s="90"/>
      <c r="BR582" s="90"/>
      <c r="BS582" s="90"/>
      <c r="BT582" s="90"/>
      <c r="BU582" s="90"/>
      <c r="BV582" s="90"/>
      <c r="BW582" s="90"/>
      <c r="BX582" s="90"/>
      <c r="BY582" s="90"/>
      <c r="BZ582" s="90"/>
      <c r="CA582" s="90"/>
      <c r="CB582" s="90"/>
      <c r="CC582" s="90"/>
      <c r="CD582" s="90"/>
      <c r="CE582" s="90"/>
      <c r="CF582" s="90"/>
      <c r="CG582" s="90"/>
      <c r="CH582" s="90"/>
      <c r="CI582" s="90"/>
      <c r="CJ582" s="90"/>
      <c r="CK582" s="90"/>
      <c r="CL582" s="90"/>
      <c r="CM582" s="90"/>
      <c r="CN582" s="90"/>
      <c r="CO582" s="90"/>
      <c r="CP582" s="90"/>
      <c r="CQ582" s="90"/>
      <c r="CR582" s="90"/>
      <c r="CS582" s="90"/>
      <c r="CT582" s="90"/>
      <c r="CU582" s="90"/>
      <c r="CV582" s="90"/>
      <c r="CW582" s="90"/>
      <c r="CX582" s="90"/>
      <c r="CY582" s="90"/>
      <c r="CZ582" s="90"/>
      <c r="DA582" s="90"/>
      <c r="DB582" s="90"/>
      <c r="DC582" s="90"/>
      <c r="DD582" s="90"/>
      <c r="DE582" s="90"/>
      <c r="DF582" s="90"/>
      <c r="DG582" s="90"/>
      <c r="DH582" s="90"/>
      <c r="DI582" s="90"/>
      <c r="DJ582" s="90"/>
      <c r="DK582" s="90"/>
      <c r="DL582" s="90"/>
      <c r="DM582" s="90"/>
      <c r="DN582" s="90"/>
      <c r="DO582" s="90"/>
      <c r="DP582" s="90"/>
      <c r="DQ582" s="90"/>
      <c r="DR582" s="90"/>
      <c r="DS582" s="90"/>
      <c r="DT582" s="90"/>
      <c r="DU582" s="90"/>
      <c r="DV582" s="90"/>
      <c r="DW582" s="90"/>
      <c r="DX582" s="90"/>
      <c r="DY582" s="90"/>
      <c r="DZ582" s="90"/>
      <c r="EA582" s="90"/>
      <c r="EB582" s="90"/>
      <c r="EC582" s="90"/>
      <c r="ED582" s="90"/>
      <c r="EE582" s="90"/>
      <c r="EF582" s="90"/>
      <c r="EG582" s="90"/>
      <c r="EH582" s="90"/>
      <c r="EI582" s="90"/>
      <c r="EJ582" s="90"/>
      <c r="EK582" s="90"/>
      <c r="EL582" s="90"/>
      <c r="EM582" s="90"/>
      <c r="EN582" s="90"/>
      <c r="EO582" s="90"/>
      <c r="EP582" s="90"/>
    </row>
    <row r="583" s="91" customFormat="true" ht="25.5" hidden="true" customHeight="false" outlineLevel="0" collapsed="false">
      <c r="A583" s="71" t="s">
        <v>1535</v>
      </c>
      <c r="B583" s="52" t="s">
        <v>1787</v>
      </c>
      <c r="C583" s="52" t="s">
        <v>79</v>
      </c>
      <c r="D583" s="52" t="s">
        <v>24</v>
      </c>
      <c r="E583" s="72" t="s">
        <v>1537</v>
      </c>
      <c r="F583" s="72"/>
      <c r="G583" s="73" t="n">
        <f aca="false">G584</f>
        <v>0</v>
      </c>
      <c r="H583" s="73" t="n">
        <f aca="false">H584</f>
        <v>0</v>
      </c>
      <c r="I583" s="73" t="n">
        <f aca="false">I584</f>
        <v>0</v>
      </c>
      <c r="J583" s="263"/>
      <c r="K583" s="264"/>
      <c r="L583" s="264"/>
      <c r="M583" s="265"/>
      <c r="N583" s="414"/>
      <c r="O583" s="264"/>
      <c r="P583" s="264"/>
      <c r="Q583" s="267"/>
      <c r="R583" s="294"/>
      <c r="S583" s="264"/>
      <c r="T583" s="264"/>
      <c r="U583" s="265"/>
      <c r="V583" s="340"/>
      <c r="W583" s="340"/>
      <c r="X583" s="340"/>
      <c r="AC583" s="90"/>
      <c r="AD583" s="90"/>
      <c r="AE583" s="90"/>
      <c r="AF583" s="90"/>
      <c r="AG583" s="90"/>
      <c r="AH583" s="90"/>
      <c r="AI583" s="90"/>
      <c r="AJ583" s="90"/>
      <c r="AK583" s="90"/>
      <c r="AL583" s="90"/>
      <c r="AM583" s="90"/>
      <c r="AN583" s="90"/>
      <c r="AO583" s="90"/>
      <c r="AP583" s="90"/>
      <c r="AQ583" s="90"/>
      <c r="AR583" s="90"/>
      <c r="AS583" s="90"/>
      <c r="AT583" s="90"/>
      <c r="AU583" s="90"/>
      <c r="AV583" s="90"/>
      <c r="AW583" s="90"/>
      <c r="AX583" s="90"/>
      <c r="AY583" s="90"/>
      <c r="AZ583" s="90"/>
      <c r="BA583" s="90"/>
      <c r="BB583" s="90"/>
      <c r="BC583" s="90"/>
      <c r="BD583" s="90"/>
      <c r="BE583" s="90"/>
      <c r="BF583" s="90"/>
      <c r="BG583" s="90"/>
      <c r="BH583" s="90"/>
      <c r="BI583" s="90"/>
      <c r="BJ583" s="90"/>
      <c r="BK583" s="90"/>
      <c r="BL583" s="90"/>
      <c r="BM583" s="90"/>
      <c r="BN583" s="90"/>
      <c r="BO583" s="90"/>
      <c r="BP583" s="90"/>
      <c r="BQ583" s="90"/>
      <c r="BR583" s="90"/>
      <c r="BS583" s="90"/>
      <c r="BT583" s="90"/>
      <c r="BU583" s="90"/>
      <c r="BV583" s="90"/>
      <c r="BW583" s="90"/>
      <c r="BX583" s="90"/>
      <c r="BY583" s="90"/>
      <c r="BZ583" s="90"/>
      <c r="CA583" s="90"/>
      <c r="CB583" s="90"/>
      <c r="CC583" s="90"/>
      <c r="CD583" s="90"/>
      <c r="CE583" s="90"/>
      <c r="CF583" s="90"/>
      <c r="CG583" s="90"/>
      <c r="CH583" s="90"/>
      <c r="CI583" s="90"/>
      <c r="CJ583" s="90"/>
      <c r="CK583" s="90"/>
      <c r="CL583" s="90"/>
      <c r="CM583" s="90"/>
      <c r="CN583" s="90"/>
      <c r="CO583" s="90"/>
      <c r="CP583" s="90"/>
      <c r="CQ583" s="90"/>
      <c r="CR583" s="90"/>
      <c r="CS583" s="90"/>
      <c r="CT583" s="90"/>
      <c r="CU583" s="90"/>
      <c r="CV583" s="90"/>
      <c r="CW583" s="90"/>
      <c r="CX583" s="90"/>
      <c r="CY583" s="90"/>
      <c r="CZ583" s="90"/>
      <c r="DA583" s="90"/>
      <c r="DB583" s="90"/>
      <c r="DC583" s="90"/>
      <c r="DD583" s="90"/>
      <c r="DE583" s="90"/>
      <c r="DF583" s="90"/>
      <c r="DG583" s="90"/>
      <c r="DH583" s="90"/>
      <c r="DI583" s="90"/>
      <c r="DJ583" s="90"/>
      <c r="DK583" s="90"/>
      <c r="DL583" s="90"/>
      <c r="DM583" s="90"/>
      <c r="DN583" s="90"/>
      <c r="DO583" s="90"/>
      <c r="DP583" s="90"/>
      <c r="DQ583" s="90"/>
      <c r="DR583" s="90"/>
      <c r="DS583" s="90"/>
      <c r="DT583" s="90"/>
      <c r="DU583" s="90"/>
      <c r="DV583" s="90"/>
      <c r="DW583" s="90"/>
      <c r="DX583" s="90"/>
      <c r="DY583" s="90"/>
      <c r="DZ583" s="90"/>
      <c r="EA583" s="90"/>
      <c r="EB583" s="90"/>
      <c r="EC583" s="90"/>
      <c r="ED583" s="90"/>
      <c r="EE583" s="90"/>
      <c r="EF583" s="90"/>
      <c r="EG583" s="90"/>
      <c r="EH583" s="90"/>
      <c r="EI583" s="90"/>
      <c r="EJ583" s="90"/>
      <c r="EK583" s="90"/>
      <c r="EL583" s="90"/>
      <c r="EM583" s="90"/>
      <c r="EN583" s="90"/>
      <c r="EO583" s="90"/>
      <c r="EP583" s="90"/>
    </row>
    <row r="584" s="91" customFormat="true" ht="12.75" hidden="true" customHeight="false" outlineLevel="0" collapsed="false">
      <c r="A584" s="191" t="s">
        <v>66</v>
      </c>
      <c r="B584" s="61" t="s">
        <v>1787</v>
      </c>
      <c r="C584" s="61" t="s">
        <v>79</v>
      </c>
      <c r="D584" s="61" t="s">
        <v>24</v>
      </c>
      <c r="E584" s="49" t="s">
        <v>1537</v>
      </c>
      <c r="F584" s="49" t="s">
        <v>67</v>
      </c>
      <c r="G584" s="273"/>
      <c r="H584" s="273"/>
      <c r="I584" s="273"/>
      <c r="J584" s="294" t="n">
        <f aca="false">G584</f>
        <v>0</v>
      </c>
      <c r="K584" s="264"/>
      <c r="L584" s="264"/>
      <c r="M584" s="265"/>
      <c r="N584" s="414" t="n">
        <f aca="false">H584</f>
        <v>0</v>
      </c>
      <c r="O584" s="264"/>
      <c r="P584" s="264"/>
      <c r="Q584" s="267"/>
      <c r="R584" s="294" t="n">
        <f aca="false">I584</f>
        <v>0</v>
      </c>
      <c r="S584" s="264"/>
      <c r="T584" s="264"/>
      <c r="U584" s="265"/>
      <c r="V584" s="340"/>
      <c r="W584" s="340"/>
      <c r="X584" s="340"/>
      <c r="AC584" s="90"/>
      <c r="AD584" s="90"/>
      <c r="AE584" s="90"/>
      <c r="AF584" s="90"/>
      <c r="AG584" s="90"/>
      <c r="AH584" s="90"/>
      <c r="AI584" s="90"/>
      <c r="AJ584" s="90"/>
      <c r="AK584" s="90"/>
      <c r="AL584" s="90"/>
      <c r="AM584" s="90"/>
      <c r="AN584" s="90"/>
      <c r="AO584" s="90"/>
      <c r="AP584" s="90"/>
      <c r="AQ584" s="90"/>
      <c r="AR584" s="90"/>
      <c r="AS584" s="90"/>
      <c r="AT584" s="90"/>
      <c r="AU584" s="90"/>
      <c r="AV584" s="90"/>
      <c r="AW584" s="90"/>
      <c r="AX584" s="90"/>
      <c r="AY584" s="90"/>
      <c r="AZ584" s="90"/>
      <c r="BA584" s="90"/>
      <c r="BB584" s="90"/>
      <c r="BC584" s="90"/>
      <c r="BD584" s="90"/>
      <c r="BE584" s="90"/>
      <c r="BF584" s="90"/>
      <c r="BG584" s="90"/>
      <c r="BH584" s="90"/>
      <c r="BI584" s="90"/>
      <c r="BJ584" s="90"/>
      <c r="BK584" s="90"/>
      <c r="BL584" s="90"/>
      <c r="BM584" s="90"/>
      <c r="BN584" s="90"/>
      <c r="BO584" s="90"/>
      <c r="BP584" s="90"/>
      <c r="BQ584" s="90"/>
      <c r="BR584" s="90"/>
      <c r="BS584" s="90"/>
      <c r="BT584" s="90"/>
      <c r="BU584" s="90"/>
      <c r="BV584" s="90"/>
      <c r="BW584" s="90"/>
      <c r="BX584" s="90"/>
      <c r="BY584" s="90"/>
      <c r="BZ584" s="90"/>
      <c r="CA584" s="90"/>
      <c r="CB584" s="90"/>
      <c r="CC584" s="90"/>
      <c r="CD584" s="90"/>
      <c r="CE584" s="90"/>
      <c r="CF584" s="90"/>
      <c r="CG584" s="90"/>
      <c r="CH584" s="90"/>
      <c r="CI584" s="90"/>
      <c r="CJ584" s="90"/>
      <c r="CK584" s="90"/>
      <c r="CL584" s="90"/>
      <c r="CM584" s="90"/>
      <c r="CN584" s="90"/>
      <c r="CO584" s="90"/>
      <c r="CP584" s="90"/>
      <c r="CQ584" s="90"/>
      <c r="CR584" s="90"/>
      <c r="CS584" s="90"/>
      <c r="CT584" s="90"/>
      <c r="CU584" s="90"/>
      <c r="CV584" s="90"/>
      <c r="CW584" s="90"/>
      <c r="CX584" s="90"/>
      <c r="CY584" s="90"/>
      <c r="CZ584" s="90"/>
      <c r="DA584" s="90"/>
      <c r="DB584" s="90"/>
      <c r="DC584" s="90"/>
      <c r="DD584" s="90"/>
      <c r="DE584" s="90"/>
      <c r="DF584" s="90"/>
      <c r="DG584" s="90"/>
      <c r="DH584" s="90"/>
      <c r="DI584" s="90"/>
      <c r="DJ584" s="90"/>
      <c r="DK584" s="90"/>
      <c r="DL584" s="90"/>
      <c r="DM584" s="90"/>
      <c r="DN584" s="90"/>
      <c r="DO584" s="90"/>
      <c r="DP584" s="90"/>
      <c r="DQ584" s="90"/>
      <c r="DR584" s="90"/>
      <c r="DS584" s="90"/>
      <c r="DT584" s="90"/>
      <c r="DU584" s="90"/>
      <c r="DV584" s="90"/>
      <c r="DW584" s="90"/>
      <c r="DX584" s="90"/>
      <c r="DY584" s="90"/>
      <c r="DZ584" s="90"/>
      <c r="EA584" s="90"/>
      <c r="EB584" s="90"/>
      <c r="EC584" s="90"/>
      <c r="ED584" s="90"/>
      <c r="EE584" s="90"/>
      <c r="EF584" s="90"/>
      <c r="EG584" s="90"/>
      <c r="EH584" s="90"/>
      <c r="EI584" s="90"/>
      <c r="EJ584" s="90"/>
      <c r="EK584" s="90"/>
      <c r="EL584" s="90"/>
      <c r="EM584" s="90"/>
      <c r="EN584" s="90"/>
      <c r="EO584" s="90"/>
      <c r="EP584" s="90"/>
    </row>
    <row r="585" s="91" customFormat="true" ht="12.75" hidden="true" customHeight="false" outlineLevel="0" collapsed="false">
      <c r="A585" s="191"/>
      <c r="B585" s="61"/>
      <c r="C585" s="61"/>
      <c r="D585" s="61"/>
      <c r="E585" s="49"/>
      <c r="F585" s="49"/>
      <c r="G585" s="74"/>
      <c r="H585" s="74"/>
      <c r="I585" s="74"/>
      <c r="J585" s="294"/>
      <c r="K585" s="264"/>
      <c r="L585" s="264"/>
      <c r="M585" s="265"/>
      <c r="N585" s="414"/>
      <c r="O585" s="264"/>
      <c r="P585" s="264"/>
      <c r="Q585" s="267"/>
      <c r="R585" s="294"/>
      <c r="S585" s="264"/>
      <c r="T585" s="264"/>
      <c r="U585" s="265"/>
      <c r="V585" s="340"/>
      <c r="W585" s="340"/>
      <c r="X585" s="340"/>
      <c r="AC585" s="90"/>
      <c r="AD585" s="90"/>
      <c r="AE585" s="90"/>
      <c r="AF585" s="90"/>
      <c r="AG585" s="90"/>
      <c r="AH585" s="90"/>
      <c r="AI585" s="90"/>
      <c r="AJ585" s="90"/>
      <c r="AK585" s="90"/>
      <c r="AL585" s="90"/>
      <c r="AM585" s="90"/>
      <c r="AN585" s="90"/>
      <c r="AO585" s="90"/>
      <c r="AP585" s="90"/>
      <c r="AQ585" s="90"/>
      <c r="AR585" s="90"/>
      <c r="AS585" s="90"/>
      <c r="AT585" s="90"/>
      <c r="AU585" s="90"/>
      <c r="AV585" s="90"/>
      <c r="AW585" s="90"/>
      <c r="AX585" s="90"/>
      <c r="AY585" s="90"/>
      <c r="AZ585" s="90"/>
      <c r="BA585" s="90"/>
      <c r="BB585" s="90"/>
      <c r="BC585" s="90"/>
      <c r="BD585" s="90"/>
      <c r="BE585" s="90"/>
      <c r="BF585" s="90"/>
      <c r="BG585" s="90"/>
      <c r="BH585" s="90"/>
      <c r="BI585" s="90"/>
      <c r="BJ585" s="90"/>
      <c r="BK585" s="90"/>
      <c r="BL585" s="90"/>
      <c r="BM585" s="90"/>
      <c r="BN585" s="90"/>
      <c r="BO585" s="90"/>
      <c r="BP585" s="90"/>
      <c r="BQ585" s="90"/>
      <c r="BR585" s="90"/>
      <c r="BS585" s="90"/>
      <c r="BT585" s="90"/>
      <c r="BU585" s="90"/>
      <c r="BV585" s="90"/>
      <c r="BW585" s="90"/>
      <c r="BX585" s="90"/>
      <c r="BY585" s="90"/>
      <c r="BZ585" s="90"/>
      <c r="CA585" s="90"/>
      <c r="CB585" s="90"/>
      <c r="CC585" s="90"/>
      <c r="CD585" s="90"/>
      <c r="CE585" s="90"/>
      <c r="CF585" s="90"/>
      <c r="CG585" s="90"/>
      <c r="CH585" s="90"/>
      <c r="CI585" s="90"/>
      <c r="CJ585" s="90"/>
      <c r="CK585" s="90"/>
      <c r="CL585" s="90"/>
      <c r="CM585" s="90"/>
      <c r="CN585" s="90"/>
      <c r="CO585" s="90"/>
      <c r="CP585" s="90"/>
      <c r="CQ585" s="90"/>
      <c r="CR585" s="90"/>
      <c r="CS585" s="90"/>
      <c r="CT585" s="90"/>
      <c r="CU585" s="90"/>
      <c r="CV585" s="90"/>
      <c r="CW585" s="90"/>
      <c r="CX585" s="90"/>
      <c r="CY585" s="90"/>
      <c r="CZ585" s="90"/>
      <c r="DA585" s="90"/>
      <c r="DB585" s="90"/>
      <c r="DC585" s="90"/>
      <c r="DD585" s="90"/>
      <c r="DE585" s="90"/>
      <c r="DF585" s="90"/>
      <c r="DG585" s="90"/>
      <c r="DH585" s="90"/>
      <c r="DI585" s="90"/>
      <c r="DJ585" s="90"/>
      <c r="DK585" s="90"/>
      <c r="DL585" s="90"/>
      <c r="DM585" s="90"/>
      <c r="DN585" s="90"/>
      <c r="DO585" s="90"/>
      <c r="DP585" s="90"/>
      <c r="DQ585" s="90"/>
      <c r="DR585" s="90"/>
      <c r="DS585" s="90"/>
      <c r="DT585" s="90"/>
      <c r="DU585" s="90"/>
      <c r="DV585" s="90"/>
      <c r="DW585" s="90"/>
      <c r="DX585" s="90"/>
      <c r="DY585" s="90"/>
      <c r="DZ585" s="90"/>
      <c r="EA585" s="90"/>
      <c r="EB585" s="90"/>
      <c r="EC585" s="90"/>
      <c r="ED585" s="90"/>
      <c r="EE585" s="90"/>
      <c r="EF585" s="90"/>
      <c r="EG585" s="90"/>
      <c r="EH585" s="90"/>
      <c r="EI585" s="90"/>
      <c r="EJ585" s="90"/>
      <c r="EK585" s="90"/>
      <c r="EL585" s="90"/>
      <c r="EM585" s="90"/>
      <c r="EN585" s="90"/>
      <c r="EO585" s="90"/>
      <c r="EP585" s="90"/>
    </row>
    <row r="586" s="91" customFormat="true" ht="25.5" hidden="true" customHeight="false" outlineLevel="0" collapsed="false">
      <c r="A586" s="71" t="s">
        <v>1538</v>
      </c>
      <c r="B586" s="52" t="s">
        <v>1787</v>
      </c>
      <c r="C586" s="52" t="s">
        <v>79</v>
      </c>
      <c r="D586" s="52" t="s">
        <v>24</v>
      </c>
      <c r="E586" s="72" t="s">
        <v>1539</v>
      </c>
      <c r="F586" s="72"/>
      <c r="G586" s="73" t="n">
        <f aca="false">G587</f>
        <v>0</v>
      </c>
      <c r="H586" s="73" t="n">
        <f aca="false">H587</f>
        <v>0</v>
      </c>
      <c r="I586" s="73" t="n">
        <f aca="false">I587</f>
        <v>0</v>
      </c>
      <c r="J586" s="263"/>
      <c r="K586" s="264"/>
      <c r="L586" s="264"/>
      <c r="M586" s="265"/>
      <c r="N586" s="414"/>
      <c r="O586" s="264"/>
      <c r="P586" s="264"/>
      <c r="Q586" s="267"/>
      <c r="R586" s="294"/>
      <c r="S586" s="264"/>
      <c r="T586" s="264"/>
      <c r="U586" s="265"/>
      <c r="V586" s="340"/>
      <c r="W586" s="340"/>
      <c r="X586" s="340"/>
      <c r="AC586" s="90"/>
      <c r="AD586" s="90"/>
      <c r="AE586" s="90"/>
      <c r="AF586" s="90"/>
      <c r="AG586" s="90"/>
      <c r="AH586" s="90"/>
      <c r="AI586" s="90"/>
      <c r="AJ586" s="90"/>
      <c r="AK586" s="90"/>
      <c r="AL586" s="90"/>
      <c r="AM586" s="90"/>
      <c r="AN586" s="90"/>
      <c r="AO586" s="90"/>
      <c r="AP586" s="90"/>
      <c r="AQ586" s="90"/>
      <c r="AR586" s="90"/>
      <c r="AS586" s="90"/>
      <c r="AT586" s="90"/>
      <c r="AU586" s="90"/>
      <c r="AV586" s="90"/>
      <c r="AW586" s="90"/>
      <c r="AX586" s="90"/>
      <c r="AY586" s="90"/>
      <c r="AZ586" s="90"/>
      <c r="BA586" s="90"/>
      <c r="BB586" s="90"/>
      <c r="BC586" s="90"/>
      <c r="BD586" s="90"/>
      <c r="BE586" s="90"/>
      <c r="BF586" s="90"/>
      <c r="BG586" s="90"/>
      <c r="BH586" s="90"/>
      <c r="BI586" s="90"/>
      <c r="BJ586" s="90"/>
      <c r="BK586" s="90"/>
      <c r="BL586" s="90"/>
      <c r="BM586" s="90"/>
      <c r="BN586" s="90"/>
      <c r="BO586" s="90"/>
      <c r="BP586" s="90"/>
      <c r="BQ586" s="90"/>
      <c r="BR586" s="90"/>
      <c r="BS586" s="90"/>
      <c r="BT586" s="90"/>
      <c r="BU586" s="90"/>
      <c r="BV586" s="90"/>
      <c r="BW586" s="90"/>
      <c r="BX586" s="90"/>
      <c r="BY586" s="90"/>
      <c r="BZ586" s="90"/>
      <c r="CA586" s="90"/>
      <c r="CB586" s="90"/>
      <c r="CC586" s="90"/>
      <c r="CD586" s="90"/>
      <c r="CE586" s="90"/>
      <c r="CF586" s="90"/>
      <c r="CG586" s="90"/>
      <c r="CH586" s="90"/>
      <c r="CI586" s="90"/>
      <c r="CJ586" s="90"/>
      <c r="CK586" s="90"/>
      <c r="CL586" s="90"/>
      <c r="CM586" s="90"/>
      <c r="CN586" s="90"/>
      <c r="CO586" s="90"/>
      <c r="CP586" s="90"/>
      <c r="CQ586" s="90"/>
      <c r="CR586" s="90"/>
      <c r="CS586" s="90"/>
      <c r="CT586" s="90"/>
      <c r="CU586" s="90"/>
      <c r="CV586" s="90"/>
      <c r="CW586" s="90"/>
      <c r="CX586" s="90"/>
      <c r="CY586" s="90"/>
      <c r="CZ586" s="90"/>
      <c r="DA586" s="90"/>
      <c r="DB586" s="90"/>
      <c r="DC586" s="90"/>
      <c r="DD586" s="90"/>
      <c r="DE586" s="90"/>
      <c r="DF586" s="90"/>
      <c r="DG586" s="90"/>
      <c r="DH586" s="90"/>
      <c r="DI586" s="90"/>
      <c r="DJ586" s="90"/>
      <c r="DK586" s="90"/>
      <c r="DL586" s="90"/>
      <c r="DM586" s="90"/>
      <c r="DN586" s="90"/>
      <c r="DO586" s="90"/>
      <c r="DP586" s="90"/>
      <c r="DQ586" s="90"/>
      <c r="DR586" s="90"/>
      <c r="DS586" s="90"/>
      <c r="DT586" s="90"/>
      <c r="DU586" s="90"/>
      <c r="DV586" s="90"/>
      <c r="DW586" s="90"/>
      <c r="DX586" s="90"/>
      <c r="DY586" s="90"/>
      <c r="DZ586" s="90"/>
      <c r="EA586" s="90"/>
      <c r="EB586" s="90"/>
      <c r="EC586" s="90"/>
      <c r="ED586" s="90"/>
      <c r="EE586" s="90"/>
      <c r="EF586" s="90"/>
      <c r="EG586" s="90"/>
      <c r="EH586" s="90"/>
      <c r="EI586" s="90"/>
      <c r="EJ586" s="90"/>
      <c r="EK586" s="90"/>
      <c r="EL586" s="90"/>
      <c r="EM586" s="90"/>
      <c r="EN586" s="90"/>
      <c r="EO586" s="90"/>
      <c r="EP586" s="90"/>
    </row>
    <row r="587" s="91" customFormat="true" ht="12.75" hidden="true" customHeight="false" outlineLevel="0" collapsed="false">
      <c r="A587" s="191" t="s">
        <v>66</v>
      </c>
      <c r="B587" s="61" t="s">
        <v>1787</v>
      </c>
      <c r="C587" s="61" t="s">
        <v>79</v>
      </c>
      <c r="D587" s="61" t="s">
        <v>24</v>
      </c>
      <c r="E587" s="49" t="s">
        <v>1539</v>
      </c>
      <c r="F587" s="49" t="s">
        <v>67</v>
      </c>
      <c r="G587" s="273"/>
      <c r="H587" s="273"/>
      <c r="I587" s="273"/>
      <c r="J587" s="263"/>
      <c r="K587" s="264"/>
      <c r="L587" s="415" t="n">
        <f aca="false">G587</f>
        <v>0</v>
      </c>
      <c r="M587" s="265"/>
      <c r="N587" s="414"/>
      <c r="O587" s="264"/>
      <c r="P587" s="415" t="n">
        <f aca="false">H587</f>
        <v>0</v>
      </c>
      <c r="Q587" s="267"/>
      <c r="R587" s="294"/>
      <c r="S587" s="264"/>
      <c r="T587" s="415" t="n">
        <f aca="false">I587</f>
        <v>0</v>
      </c>
      <c r="U587" s="265"/>
      <c r="V587" s="340"/>
      <c r="W587" s="340"/>
      <c r="X587" s="340"/>
      <c r="AC587" s="90"/>
      <c r="AD587" s="90"/>
      <c r="AE587" s="90"/>
      <c r="AF587" s="90"/>
      <c r="AG587" s="90"/>
      <c r="AH587" s="90"/>
      <c r="AI587" s="90"/>
      <c r="AJ587" s="90"/>
      <c r="AK587" s="90"/>
      <c r="AL587" s="90"/>
      <c r="AM587" s="90"/>
      <c r="AN587" s="90"/>
      <c r="AO587" s="90"/>
      <c r="AP587" s="90"/>
      <c r="AQ587" s="90"/>
      <c r="AR587" s="90"/>
      <c r="AS587" s="90"/>
      <c r="AT587" s="90"/>
      <c r="AU587" s="90"/>
      <c r="AV587" s="90"/>
      <c r="AW587" s="90"/>
      <c r="AX587" s="90"/>
      <c r="AY587" s="90"/>
      <c r="AZ587" s="90"/>
      <c r="BA587" s="90"/>
      <c r="BB587" s="90"/>
      <c r="BC587" s="90"/>
      <c r="BD587" s="90"/>
      <c r="BE587" s="90"/>
      <c r="BF587" s="90"/>
      <c r="BG587" s="90"/>
      <c r="BH587" s="90"/>
      <c r="BI587" s="90"/>
      <c r="BJ587" s="90"/>
      <c r="BK587" s="90"/>
      <c r="BL587" s="90"/>
      <c r="BM587" s="90"/>
      <c r="BN587" s="90"/>
      <c r="BO587" s="90"/>
      <c r="BP587" s="90"/>
      <c r="BQ587" s="90"/>
      <c r="BR587" s="90"/>
      <c r="BS587" s="90"/>
      <c r="BT587" s="90"/>
      <c r="BU587" s="90"/>
      <c r="BV587" s="90"/>
      <c r="BW587" s="90"/>
      <c r="BX587" s="90"/>
      <c r="BY587" s="90"/>
      <c r="BZ587" s="90"/>
      <c r="CA587" s="90"/>
      <c r="CB587" s="90"/>
      <c r="CC587" s="90"/>
      <c r="CD587" s="90"/>
      <c r="CE587" s="90"/>
      <c r="CF587" s="90"/>
      <c r="CG587" s="90"/>
      <c r="CH587" s="90"/>
      <c r="CI587" s="90"/>
      <c r="CJ587" s="90"/>
      <c r="CK587" s="90"/>
      <c r="CL587" s="90"/>
      <c r="CM587" s="90"/>
      <c r="CN587" s="90"/>
      <c r="CO587" s="90"/>
      <c r="CP587" s="90"/>
      <c r="CQ587" s="90"/>
      <c r="CR587" s="90"/>
      <c r="CS587" s="90"/>
      <c r="CT587" s="90"/>
      <c r="CU587" s="90"/>
      <c r="CV587" s="90"/>
      <c r="CW587" s="90"/>
      <c r="CX587" s="90"/>
      <c r="CY587" s="90"/>
      <c r="CZ587" s="90"/>
      <c r="DA587" s="90"/>
      <c r="DB587" s="90"/>
      <c r="DC587" s="90"/>
      <c r="DD587" s="90"/>
      <c r="DE587" s="90"/>
      <c r="DF587" s="90"/>
      <c r="DG587" s="90"/>
      <c r="DH587" s="90"/>
      <c r="DI587" s="90"/>
      <c r="DJ587" s="90"/>
      <c r="DK587" s="90"/>
      <c r="DL587" s="90"/>
      <c r="DM587" s="90"/>
      <c r="DN587" s="90"/>
      <c r="DO587" s="90"/>
      <c r="DP587" s="90"/>
      <c r="DQ587" s="90"/>
      <c r="DR587" s="90"/>
      <c r="DS587" s="90"/>
      <c r="DT587" s="90"/>
      <c r="DU587" s="90"/>
      <c r="DV587" s="90"/>
      <c r="DW587" s="90"/>
      <c r="DX587" s="90"/>
      <c r="DY587" s="90"/>
      <c r="DZ587" s="90"/>
      <c r="EA587" s="90"/>
      <c r="EB587" s="90"/>
      <c r="EC587" s="90"/>
      <c r="ED587" s="90"/>
      <c r="EE587" s="90"/>
      <c r="EF587" s="90"/>
      <c r="EG587" s="90"/>
      <c r="EH587" s="90"/>
      <c r="EI587" s="90"/>
      <c r="EJ587" s="90"/>
      <c r="EK587" s="90"/>
      <c r="EL587" s="90"/>
      <c r="EM587" s="90"/>
      <c r="EN587" s="90"/>
      <c r="EO587" s="90"/>
      <c r="EP587" s="90"/>
    </row>
    <row r="588" s="91" customFormat="true" ht="12.75" hidden="true" customHeight="false" outlineLevel="0" collapsed="false">
      <c r="A588" s="191"/>
      <c r="B588" s="61"/>
      <c r="C588" s="61"/>
      <c r="D588" s="61"/>
      <c r="E588" s="49"/>
      <c r="F588" s="49"/>
      <c r="G588" s="74"/>
      <c r="H588" s="74"/>
      <c r="I588" s="74"/>
      <c r="J588" s="263"/>
      <c r="K588" s="264"/>
      <c r="L588" s="264"/>
      <c r="M588" s="265"/>
      <c r="N588" s="414"/>
      <c r="O588" s="264"/>
      <c r="P588" s="264"/>
      <c r="Q588" s="267"/>
      <c r="R588" s="294"/>
      <c r="S588" s="264"/>
      <c r="T588" s="264"/>
      <c r="U588" s="265"/>
      <c r="V588" s="340"/>
      <c r="W588" s="340"/>
      <c r="X588" s="340"/>
      <c r="AC588" s="90"/>
      <c r="AD588" s="90"/>
      <c r="AE588" s="90"/>
      <c r="AF588" s="90"/>
      <c r="AG588" s="90"/>
      <c r="AH588" s="90"/>
      <c r="AI588" s="90"/>
      <c r="AJ588" s="90"/>
      <c r="AK588" s="90"/>
      <c r="AL588" s="90"/>
      <c r="AM588" s="90"/>
      <c r="AN588" s="90"/>
      <c r="AO588" s="90"/>
      <c r="AP588" s="90"/>
      <c r="AQ588" s="90"/>
      <c r="AR588" s="90"/>
      <c r="AS588" s="90"/>
      <c r="AT588" s="90"/>
      <c r="AU588" s="90"/>
      <c r="AV588" s="90"/>
      <c r="AW588" s="90"/>
      <c r="AX588" s="90"/>
      <c r="AY588" s="90"/>
      <c r="AZ588" s="90"/>
      <c r="BA588" s="90"/>
      <c r="BB588" s="90"/>
      <c r="BC588" s="90"/>
      <c r="BD588" s="90"/>
      <c r="BE588" s="90"/>
      <c r="BF588" s="90"/>
      <c r="BG588" s="90"/>
      <c r="BH588" s="90"/>
      <c r="BI588" s="90"/>
      <c r="BJ588" s="90"/>
      <c r="BK588" s="90"/>
      <c r="BL588" s="90"/>
      <c r="BM588" s="90"/>
      <c r="BN588" s="90"/>
      <c r="BO588" s="90"/>
      <c r="BP588" s="90"/>
      <c r="BQ588" s="90"/>
      <c r="BR588" s="90"/>
      <c r="BS588" s="90"/>
      <c r="BT588" s="90"/>
      <c r="BU588" s="90"/>
      <c r="BV588" s="90"/>
      <c r="BW588" s="90"/>
      <c r="BX588" s="90"/>
      <c r="BY588" s="90"/>
      <c r="BZ588" s="90"/>
      <c r="CA588" s="90"/>
      <c r="CB588" s="90"/>
      <c r="CC588" s="90"/>
      <c r="CD588" s="90"/>
      <c r="CE588" s="90"/>
      <c r="CF588" s="90"/>
      <c r="CG588" s="90"/>
      <c r="CH588" s="90"/>
      <c r="CI588" s="90"/>
      <c r="CJ588" s="90"/>
      <c r="CK588" s="90"/>
      <c r="CL588" s="90"/>
      <c r="CM588" s="90"/>
      <c r="CN588" s="90"/>
      <c r="CO588" s="90"/>
      <c r="CP588" s="90"/>
      <c r="CQ588" s="90"/>
      <c r="CR588" s="90"/>
      <c r="CS588" s="90"/>
      <c r="CT588" s="90"/>
      <c r="CU588" s="90"/>
      <c r="CV588" s="90"/>
      <c r="CW588" s="90"/>
      <c r="CX588" s="90"/>
      <c r="CY588" s="90"/>
      <c r="CZ588" s="90"/>
      <c r="DA588" s="90"/>
      <c r="DB588" s="90"/>
      <c r="DC588" s="90"/>
      <c r="DD588" s="90"/>
      <c r="DE588" s="90"/>
      <c r="DF588" s="90"/>
      <c r="DG588" s="90"/>
      <c r="DH588" s="90"/>
      <c r="DI588" s="90"/>
      <c r="DJ588" s="90"/>
      <c r="DK588" s="90"/>
      <c r="DL588" s="90"/>
      <c r="DM588" s="90"/>
      <c r="DN588" s="90"/>
      <c r="DO588" s="90"/>
      <c r="DP588" s="90"/>
      <c r="DQ588" s="90"/>
      <c r="DR588" s="90"/>
      <c r="DS588" s="90"/>
      <c r="DT588" s="90"/>
      <c r="DU588" s="90"/>
      <c r="DV588" s="90"/>
      <c r="DW588" s="90"/>
      <c r="DX588" s="90"/>
      <c r="DY588" s="90"/>
      <c r="DZ588" s="90"/>
      <c r="EA588" s="90"/>
      <c r="EB588" s="90"/>
      <c r="EC588" s="90"/>
      <c r="ED588" s="90"/>
      <c r="EE588" s="90"/>
      <c r="EF588" s="90"/>
      <c r="EG588" s="90"/>
      <c r="EH588" s="90"/>
      <c r="EI588" s="90"/>
      <c r="EJ588" s="90"/>
      <c r="EK588" s="90"/>
      <c r="EL588" s="90"/>
      <c r="EM588" s="90"/>
      <c r="EN588" s="90"/>
      <c r="EO588" s="90"/>
      <c r="EP588" s="90"/>
    </row>
    <row r="589" s="91" customFormat="true" ht="25.5" hidden="true" customHeight="false" outlineLevel="0" collapsed="false">
      <c r="A589" s="71" t="s">
        <v>1538</v>
      </c>
      <c r="B589" s="52" t="s">
        <v>1787</v>
      </c>
      <c r="C589" s="52" t="s">
        <v>79</v>
      </c>
      <c r="D589" s="52" t="s">
        <v>24</v>
      </c>
      <c r="E589" s="72" t="s">
        <v>1540</v>
      </c>
      <c r="F589" s="72"/>
      <c r="G589" s="73" t="n">
        <f aca="false">G590</f>
        <v>0</v>
      </c>
      <c r="H589" s="73" t="n">
        <f aca="false">H590</f>
        <v>0</v>
      </c>
      <c r="I589" s="73" t="n">
        <f aca="false">I590</f>
        <v>0</v>
      </c>
      <c r="J589" s="263"/>
      <c r="K589" s="264"/>
      <c r="L589" s="264"/>
      <c r="M589" s="265"/>
      <c r="N589" s="414"/>
      <c r="O589" s="264"/>
      <c r="P589" s="264"/>
      <c r="Q589" s="267"/>
      <c r="R589" s="294"/>
      <c r="S589" s="264"/>
      <c r="T589" s="264"/>
      <c r="U589" s="265"/>
      <c r="V589" s="340"/>
      <c r="W589" s="340"/>
      <c r="X589" s="340"/>
      <c r="AC589" s="90"/>
      <c r="AD589" s="90"/>
      <c r="AE589" s="90"/>
      <c r="AF589" s="90"/>
      <c r="AG589" s="90"/>
      <c r="AH589" s="90"/>
      <c r="AI589" s="90"/>
      <c r="AJ589" s="90"/>
      <c r="AK589" s="90"/>
      <c r="AL589" s="90"/>
      <c r="AM589" s="90"/>
      <c r="AN589" s="90"/>
      <c r="AO589" s="90"/>
      <c r="AP589" s="90"/>
      <c r="AQ589" s="90"/>
      <c r="AR589" s="90"/>
      <c r="AS589" s="90"/>
      <c r="AT589" s="90"/>
      <c r="AU589" s="90"/>
      <c r="AV589" s="90"/>
      <c r="AW589" s="90"/>
      <c r="AX589" s="90"/>
      <c r="AY589" s="90"/>
      <c r="AZ589" s="90"/>
      <c r="BA589" s="90"/>
      <c r="BB589" s="90"/>
      <c r="BC589" s="90"/>
      <c r="BD589" s="90"/>
      <c r="BE589" s="90"/>
      <c r="BF589" s="90"/>
      <c r="BG589" s="90"/>
      <c r="BH589" s="90"/>
      <c r="BI589" s="90"/>
      <c r="BJ589" s="90"/>
      <c r="BK589" s="90"/>
      <c r="BL589" s="90"/>
      <c r="BM589" s="90"/>
      <c r="BN589" s="90"/>
      <c r="BO589" s="90"/>
      <c r="BP589" s="90"/>
      <c r="BQ589" s="90"/>
      <c r="BR589" s="90"/>
      <c r="BS589" s="90"/>
      <c r="BT589" s="90"/>
      <c r="BU589" s="90"/>
      <c r="BV589" s="90"/>
      <c r="BW589" s="90"/>
      <c r="BX589" s="90"/>
      <c r="BY589" s="90"/>
      <c r="BZ589" s="90"/>
      <c r="CA589" s="90"/>
      <c r="CB589" s="90"/>
      <c r="CC589" s="90"/>
      <c r="CD589" s="90"/>
      <c r="CE589" s="90"/>
      <c r="CF589" s="90"/>
      <c r="CG589" s="90"/>
      <c r="CH589" s="90"/>
      <c r="CI589" s="90"/>
      <c r="CJ589" s="90"/>
      <c r="CK589" s="90"/>
      <c r="CL589" s="90"/>
      <c r="CM589" s="90"/>
      <c r="CN589" s="90"/>
      <c r="CO589" s="90"/>
      <c r="CP589" s="90"/>
      <c r="CQ589" s="90"/>
      <c r="CR589" s="90"/>
      <c r="CS589" s="90"/>
      <c r="CT589" s="90"/>
      <c r="CU589" s="90"/>
      <c r="CV589" s="90"/>
      <c r="CW589" s="90"/>
      <c r="CX589" s="90"/>
      <c r="CY589" s="90"/>
      <c r="CZ589" s="90"/>
      <c r="DA589" s="90"/>
      <c r="DB589" s="90"/>
      <c r="DC589" s="90"/>
      <c r="DD589" s="90"/>
      <c r="DE589" s="90"/>
      <c r="DF589" s="90"/>
      <c r="DG589" s="90"/>
      <c r="DH589" s="90"/>
      <c r="DI589" s="90"/>
      <c r="DJ589" s="90"/>
      <c r="DK589" s="90"/>
      <c r="DL589" s="90"/>
      <c r="DM589" s="90"/>
      <c r="DN589" s="90"/>
      <c r="DO589" s="90"/>
      <c r="DP589" s="90"/>
      <c r="DQ589" s="90"/>
      <c r="DR589" s="90"/>
      <c r="DS589" s="90"/>
      <c r="DT589" s="90"/>
      <c r="DU589" s="90"/>
      <c r="DV589" s="90"/>
      <c r="DW589" s="90"/>
      <c r="DX589" s="90"/>
      <c r="DY589" s="90"/>
      <c r="DZ589" s="90"/>
      <c r="EA589" s="90"/>
      <c r="EB589" s="90"/>
      <c r="EC589" s="90"/>
      <c r="ED589" s="90"/>
      <c r="EE589" s="90"/>
      <c r="EF589" s="90"/>
      <c r="EG589" s="90"/>
      <c r="EH589" s="90"/>
      <c r="EI589" s="90"/>
      <c r="EJ589" s="90"/>
      <c r="EK589" s="90"/>
      <c r="EL589" s="90"/>
      <c r="EM589" s="90"/>
      <c r="EN589" s="90"/>
      <c r="EO589" s="90"/>
      <c r="EP589" s="90"/>
    </row>
    <row r="590" s="91" customFormat="true" ht="12.75" hidden="true" customHeight="false" outlineLevel="0" collapsed="false">
      <c r="A590" s="191" t="s">
        <v>66</v>
      </c>
      <c r="B590" s="61" t="s">
        <v>1787</v>
      </c>
      <c r="C590" s="61" t="s">
        <v>79</v>
      </c>
      <c r="D590" s="61" t="s">
        <v>24</v>
      </c>
      <c r="E590" s="49" t="s">
        <v>1540</v>
      </c>
      <c r="F590" s="49" t="s">
        <v>67</v>
      </c>
      <c r="G590" s="273"/>
      <c r="H590" s="273"/>
      <c r="I590" s="273"/>
      <c r="J590" s="294" t="n">
        <f aca="false">G590</f>
        <v>0</v>
      </c>
      <c r="K590" s="264"/>
      <c r="L590" s="264"/>
      <c r="M590" s="265"/>
      <c r="N590" s="414" t="n">
        <f aca="false">H590</f>
        <v>0</v>
      </c>
      <c r="O590" s="264"/>
      <c r="P590" s="264"/>
      <c r="Q590" s="267"/>
      <c r="R590" s="294" t="n">
        <f aca="false">I590</f>
        <v>0</v>
      </c>
      <c r="S590" s="264"/>
      <c r="T590" s="264"/>
      <c r="U590" s="265"/>
      <c r="V590" s="340"/>
      <c r="W590" s="340"/>
      <c r="X590" s="340"/>
      <c r="AC590" s="90"/>
      <c r="AD590" s="90"/>
      <c r="AE590" s="90"/>
      <c r="AF590" s="90"/>
      <c r="AG590" s="90"/>
      <c r="AH590" s="90"/>
      <c r="AI590" s="90"/>
      <c r="AJ590" s="90"/>
      <c r="AK590" s="90"/>
      <c r="AL590" s="90"/>
      <c r="AM590" s="90"/>
      <c r="AN590" s="90"/>
      <c r="AO590" s="90"/>
      <c r="AP590" s="90"/>
      <c r="AQ590" s="90"/>
      <c r="AR590" s="90"/>
      <c r="AS590" s="90"/>
      <c r="AT590" s="90"/>
      <c r="AU590" s="90"/>
      <c r="AV590" s="90"/>
      <c r="AW590" s="90"/>
      <c r="AX590" s="90"/>
      <c r="AY590" s="90"/>
      <c r="AZ590" s="90"/>
      <c r="BA590" s="90"/>
      <c r="BB590" s="90"/>
      <c r="BC590" s="90"/>
      <c r="BD590" s="90"/>
      <c r="BE590" s="90"/>
      <c r="BF590" s="90"/>
      <c r="BG590" s="90"/>
      <c r="BH590" s="90"/>
      <c r="BI590" s="90"/>
      <c r="BJ590" s="90"/>
      <c r="BK590" s="90"/>
      <c r="BL590" s="90"/>
      <c r="BM590" s="90"/>
      <c r="BN590" s="90"/>
      <c r="BO590" s="90"/>
      <c r="BP590" s="90"/>
      <c r="BQ590" s="90"/>
      <c r="BR590" s="90"/>
      <c r="BS590" s="90"/>
      <c r="BT590" s="90"/>
      <c r="BU590" s="90"/>
      <c r="BV590" s="90"/>
      <c r="BW590" s="90"/>
      <c r="BX590" s="90"/>
      <c r="BY590" s="90"/>
      <c r="BZ590" s="90"/>
      <c r="CA590" s="90"/>
      <c r="CB590" s="90"/>
      <c r="CC590" s="90"/>
      <c r="CD590" s="90"/>
      <c r="CE590" s="90"/>
      <c r="CF590" s="90"/>
      <c r="CG590" s="90"/>
      <c r="CH590" s="90"/>
      <c r="CI590" s="90"/>
      <c r="CJ590" s="90"/>
      <c r="CK590" s="90"/>
      <c r="CL590" s="90"/>
      <c r="CM590" s="90"/>
      <c r="CN590" s="90"/>
      <c r="CO590" s="90"/>
      <c r="CP590" s="90"/>
      <c r="CQ590" s="90"/>
      <c r="CR590" s="90"/>
      <c r="CS590" s="90"/>
      <c r="CT590" s="90"/>
      <c r="CU590" s="90"/>
      <c r="CV590" s="90"/>
      <c r="CW590" s="90"/>
      <c r="CX590" s="90"/>
      <c r="CY590" s="90"/>
      <c r="CZ590" s="90"/>
      <c r="DA590" s="90"/>
      <c r="DB590" s="90"/>
      <c r="DC590" s="90"/>
      <c r="DD590" s="90"/>
      <c r="DE590" s="90"/>
      <c r="DF590" s="90"/>
      <c r="DG590" s="90"/>
      <c r="DH590" s="90"/>
      <c r="DI590" s="90"/>
      <c r="DJ590" s="90"/>
      <c r="DK590" s="90"/>
      <c r="DL590" s="90"/>
      <c r="DM590" s="90"/>
      <c r="DN590" s="90"/>
      <c r="DO590" s="90"/>
      <c r="DP590" s="90"/>
      <c r="DQ590" s="90"/>
      <c r="DR590" s="90"/>
      <c r="DS590" s="90"/>
      <c r="DT590" s="90"/>
      <c r="DU590" s="90"/>
      <c r="DV590" s="90"/>
      <c r="DW590" s="90"/>
      <c r="DX590" s="90"/>
      <c r="DY590" s="90"/>
      <c r="DZ590" s="90"/>
      <c r="EA590" s="90"/>
      <c r="EB590" s="90"/>
      <c r="EC590" s="90"/>
      <c r="ED590" s="90"/>
      <c r="EE590" s="90"/>
      <c r="EF590" s="90"/>
      <c r="EG590" s="90"/>
      <c r="EH590" s="90"/>
      <c r="EI590" s="90"/>
      <c r="EJ590" s="90"/>
      <c r="EK590" s="90"/>
      <c r="EL590" s="90"/>
      <c r="EM590" s="90"/>
      <c r="EN590" s="90"/>
      <c r="EO590" s="90"/>
      <c r="EP590" s="90"/>
    </row>
    <row r="591" s="91" customFormat="true" ht="12.75" hidden="true" customHeight="false" outlineLevel="0" collapsed="false">
      <c r="A591" s="191"/>
      <c r="B591" s="61"/>
      <c r="C591" s="61"/>
      <c r="D591" s="61"/>
      <c r="E591" s="49"/>
      <c r="F591" s="61"/>
      <c r="G591" s="453"/>
      <c r="H591" s="453"/>
      <c r="I591" s="453"/>
      <c r="J591" s="294"/>
      <c r="K591" s="264"/>
      <c r="L591" s="264"/>
      <c r="M591" s="265"/>
      <c r="N591" s="414"/>
      <c r="O591" s="264"/>
      <c r="P591" s="264"/>
      <c r="Q591" s="267"/>
      <c r="R591" s="294"/>
      <c r="S591" s="264"/>
      <c r="T591" s="264"/>
      <c r="U591" s="265"/>
      <c r="V591" s="340"/>
      <c r="W591" s="340"/>
      <c r="X591" s="340"/>
      <c r="AC591" s="90"/>
      <c r="AD591" s="90"/>
      <c r="AE591" s="90"/>
      <c r="AF591" s="90"/>
      <c r="AG591" s="90"/>
      <c r="AH591" s="90"/>
      <c r="AI591" s="90"/>
      <c r="AJ591" s="90"/>
      <c r="AK591" s="90"/>
      <c r="AL591" s="90"/>
      <c r="AM591" s="90"/>
      <c r="AN591" s="90"/>
      <c r="AO591" s="90"/>
      <c r="AP591" s="90"/>
      <c r="AQ591" s="90"/>
      <c r="AR591" s="90"/>
      <c r="AS591" s="90"/>
      <c r="AT591" s="90"/>
      <c r="AU591" s="90"/>
      <c r="AV591" s="90"/>
      <c r="AW591" s="90"/>
      <c r="AX591" s="90"/>
      <c r="AY591" s="90"/>
      <c r="AZ591" s="90"/>
      <c r="BA591" s="90"/>
      <c r="BB591" s="90"/>
      <c r="BC591" s="90"/>
      <c r="BD591" s="90"/>
      <c r="BE591" s="90"/>
      <c r="BF591" s="90"/>
      <c r="BG591" s="90"/>
      <c r="BH591" s="90"/>
      <c r="BI591" s="90"/>
      <c r="BJ591" s="90"/>
      <c r="BK591" s="90"/>
      <c r="BL591" s="90"/>
      <c r="BM591" s="90"/>
      <c r="BN591" s="90"/>
      <c r="BO591" s="90"/>
      <c r="BP591" s="90"/>
      <c r="BQ591" s="90"/>
      <c r="BR591" s="90"/>
      <c r="BS591" s="90"/>
      <c r="BT591" s="90"/>
      <c r="BU591" s="90"/>
      <c r="BV591" s="90"/>
      <c r="BW591" s="90"/>
      <c r="BX591" s="90"/>
      <c r="BY591" s="90"/>
      <c r="BZ591" s="90"/>
      <c r="CA591" s="90"/>
      <c r="CB591" s="90"/>
      <c r="CC591" s="90"/>
      <c r="CD591" s="90"/>
      <c r="CE591" s="90"/>
      <c r="CF591" s="90"/>
      <c r="CG591" s="90"/>
      <c r="CH591" s="90"/>
      <c r="CI591" s="90"/>
      <c r="CJ591" s="90"/>
      <c r="CK591" s="90"/>
      <c r="CL591" s="90"/>
      <c r="CM591" s="90"/>
      <c r="CN591" s="90"/>
      <c r="CO591" s="90"/>
      <c r="CP591" s="90"/>
      <c r="CQ591" s="90"/>
      <c r="CR591" s="90"/>
      <c r="CS591" s="90"/>
      <c r="CT591" s="90"/>
      <c r="CU591" s="90"/>
      <c r="CV591" s="90"/>
      <c r="CW591" s="90"/>
      <c r="CX591" s="90"/>
      <c r="CY591" s="90"/>
      <c r="CZ591" s="90"/>
      <c r="DA591" s="90"/>
      <c r="DB591" s="90"/>
      <c r="DC591" s="90"/>
      <c r="DD591" s="90"/>
      <c r="DE591" s="90"/>
      <c r="DF591" s="90"/>
      <c r="DG591" s="90"/>
      <c r="DH591" s="90"/>
      <c r="DI591" s="90"/>
      <c r="DJ591" s="90"/>
      <c r="DK591" s="90"/>
      <c r="DL591" s="90"/>
      <c r="DM591" s="90"/>
      <c r="DN591" s="90"/>
      <c r="DO591" s="90"/>
      <c r="DP591" s="90"/>
      <c r="DQ591" s="90"/>
      <c r="DR591" s="90"/>
      <c r="DS591" s="90"/>
      <c r="DT591" s="90"/>
      <c r="DU591" s="90"/>
      <c r="DV591" s="90"/>
      <c r="DW591" s="90"/>
      <c r="DX591" s="90"/>
      <c r="DY591" s="90"/>
      <c r="DZ591" s="90"/>
      <c r="EA591" s="90"/>
      <c r="EB591" s="90"/>
      <c r="EC591" s="90"/>
      <c r="ED591" s="90"/>
      <c r="EE591" s="90"/>
      <c r="EF591" s="90"/>
      <c r="EG591" s="90"/>
      <c r="EH591" s="90"/>
      <c r="EI591" s="90"/>
      <c r="EJ591" s="90"/>
      <c r="EK591" s="90"/>
      <c r="EL591" s="90"/>
      <c r="EM591" s="90"/>
      <c r="EN591" s="90"/>
      <c r="EO591" s="90"/>
      <c r="EP591" s="90"/>
    </row>
    <row r="592" customFormat="false" ht="48" hidden="true" customHeight="true" outlineLevel="0" collapsed="false">
      <c r="A592" s="71" t="s">
        <v>884</v>
      </c>
      <c r="B592" s="52" t="s">
        <v>1787</v>
      </c>
      <c r="C592" s="52" t="s">
        <v>79</v>
      </c>
      <c r="D592" s="52" t="s">
        <v>24</v>
      </c>
      <c r="E592" s="72" t="s">
        <v>885</v>
      </c>
      <c r="F592" s="34"/>
      <c r="G592" s="137" t="n">
        <f aca="false">G593</f>
        <v>0</v>
      </c>
      <c r="H592" s="137" t="n">
        <f aca="false">H593</f>
        <v>0</v>
      </c>
      <c r="I592" s="137" t="n">
        <f aca="false">I593</f>
        <v>0</v>
      </c>
      <c r="J592" s="253"/>
      <c r="K592" s="254"/>
      <c r="L592" s="254"/>
      <c r="M592" s="255"/>
      <c r="N592" s="256"/>
      <c r="O592" s="254"/>
      <c r="P592" s="254"/>
      <c r="Q592" s="257"/>
      <c r="R592" s="253"/>
      <c r="S592" s="254"/>
      <c r="T592" s="254"/>
      <c r="U592" s="255"/>
      <c r="V592" s="340"/>
      <c r="W592" s="340"/>
      <c r="X592" s="340"/>
    </row>
    <row r="593" customFormat="false" ht="141" hidden="true" customHeight="true" outlineLevel="0" collapsed="false">
      <c r="A593" s="71" t="s">
        <v>1558</v>
      </c>
      <c r="B593" s="52" t="s">
        <v>1787</v>
      </c>
      <c r="C593" s="52" t="s">
        <v>79</v>
      </c>
      <c r="D593" s="52" t="s">
        <v>24</v>
      </c>
      <c r="E593" s="72" t="s">
        <v>887</v>
      </c>
      <c r="F593" s="34"/>
      <c r="G593" s="137" t="n">
        <f aca="false">G594</f>
        <v>0</v>
      </c>
      <c r="H593" s="137" t="n">
        <f aca="false">H594</f>
        <v>0</v>
      </c>
      <c r="I593" s="137" t="n">
        <f aca="false">I594</f>
        <v>0</v>
      </c>
      <c r="J593" s="253"/>
      <c r="K593" s="254"/>
      <c r="L593" s="254"/>
      <c r="M593" s="255"/>
      <c r="N593" s="256"/>
      <c r="O593" s="254"/>
      <c r="P593" s="254"/>
      <c r="Q593" s="257"/>
      <c r="R593" s="253"/>
      <c r="S593" s="254"/>
      <c r="T593" s="254"/>
      <c r="U593" s="255"/>
      <c r="V593" s="340"/>
      <c r="W593" s="340"/>
      <c r="X593" s="340"/>
    </row>
    <row r="594" customFormat="false" ht="33.75" hidden="true" customHeight="true" outlineLevel="0" collapsed="false">
      <c r="A594" s="71" t="s">
        <v>888</v>
      </c>
      <c r="B594" s="52" t="s">
        <v>1787</v>
      </c>
      <c r="C594" s="52" t="s">
        <v>79</v>
      </c>
      <c r="D594" s="52" t="s">
        <v>24</v>
      </c>
      <c r="E594" s="72" t="s">
        <v>889</v>
      </c>
      <c r="F594" s="34"/>
      <c r="G594" s="137" t="n">
        <f aca="false">G595</f>
        <v>0</v>
      </c>
      <c r="H594" s="137" t="n">
        <f aca="false">H595</f>
        <v>0</v>
      </c>
      <c r="I594" s="137" t="n">
        <f aca="false">I595</f>
        <v>0</v>
      </c>
      <c r="J594" s="253"/>
      <c r="K594" s="254"/>
      <c r="L594" s="254"/>
      <c r="M594" s="255"/>
      <c r="N594" s="256"/>
      <c r="O594" s="254"/>
      <c r="P594" s="254"/>
      <c r="Q594" s="257"/>
      <c r="R594" s="253"/>
      <c r="S594" s="254"/>
      <c r="T594" s="254"/>
      <c r="U594" s="255"/>
      <c r="V594" s="340"/>
      <c r="W594" s="340"/>
      <c r="X594" s="340"/>
    </row>
    <row r="595" customFormat="false" ht="12.75" hidden="true" customHeight="false" outlineLevel="0" collapsed="false">
      <c r="A595" s="390" t="s">
        <v>558</v>
      </c>
      <c r="B595" s="61" t="s">
        <v>1787</v>
      </c>
      <c r="C595" s="61" t="s">
        <v>79</v>
      </c>
      <c r="D595" s="61" t="s">
        <v>24</v>
      </c>
      <c r="E595" s="49" t="s">
        <v>889</v>
      </c>
      <c r="F595" s="43" t="s">
        <v>49</v>
      </c>
      <c r="G595" s="258"/>
      <c r="H595" s="258"/>
      <c r="I595" s="258"/>
      <c r="J595" s="259" t="n">
        <f aca="false">G595</f>
        <v>0</v>
      </c>
      <c r="K595" s="247"/>
      <c r="L595" s="247"/>
      <c r="M595" s="248"/>
      <c r="N595" s="260" t="n">
        <f aca="false">H595</f>
        <v>0</v>
      </c>
      <c r="O595" s="247"/>
      <c r="P595" s="247"/>
      <c r="Q595" s="250"/>
      <c r="R595" s="259" t="n">
        <f aca="false">I595</f>
        <v>0</v>
      </c>
      <c r="S595" s="254"/>
      <c r="T595" s="254"/>
      <c r="U595" s="255"/>
      <c r="V595" s="340"/>
      <c r="W595" s="340"/>
      <c r="X595" s="340"/>
    </row>
    <row r="596" customFormat="false" ht="12.75" hidden="true" customHeight="false" outlineLevel="0" collapsed="false">
      <c r="A596" s="390"/>
      <c r="B596" s="61"/>
      <c r="C596" s="61"/>
      <c r="D596" s="61"/>
      <c r="E596" s="49"/>
      <c r="F596" s="49"/>
      <c r="G596" s="408"/>
      <c r="H596" s="408"/>
      <c r="I596" s="408"/>
      <c r="J596" s="246"/>
      <c r="K596" s="247"/>
      <c r="L596" s="247"/>
      <c r="M596" s="248"/>
      <c r="N596" s="249"/>
      <c r="O596" s="247"/>
      <c r="P596" s="247"/>
      <c r="Q596" s="250"/>
      <c r="R596" s="246"/>
      <c r="S596" s="247"/>
      <c r="T596" s="247"/>
      <c r="U596" s="248"/>
      <c r="V596" s="340"/>
      <c r="W596" s="340"/>
      <c r="X596" s="340"/>
    </row>
    <row r="597" customFormat="false" ht="12.75" hidden="false" customHeight="false" outlineLevel="0" collapsed="false">
      <c r="A597" s="386" t="s">
        <v>238</v>
      </c>
      <c r="B597" s="52" t="s">
        <v>1787</v>
      </c>
      <c r="C597" s="40" t="s">
        <v>79</v>
      </c>
      <c r="D597" s="40" t="s">
        <v>26</v>
      </c>
      <c r="E597" s="40"/>
      <c r="F597" s="40"/>
      <c r="G597" s="627" t="n">
        <f aca="false">G598+G603+G623+G656</f>
        <v>12885.9712</v>
      </c>
      <c r="H597" s="627" t="e">
        <f aca="false">H598+H603+H623+H656</f>
        <v>#REF!</v>
      </c>
      <c r="I597" s="627" t="e">
        <f aca="false">I598+I603+I623+I656</f>
        <v>#REF!</v>
      </c>
      <c r="J597" s="246"/>
      <c r="K597" s="247"/>
      <c r="L597" s="247"/>
      <c r="M597" s="248"/>
      <c r="N597" s="249"/>
      <c r="O597" s="247"/>
      <c r="P597" s="247"/>
      <c r="Q597" s="250"/>
      <c r="R597" s="246"/>
      <c r="S597" s="247"/>
      <c r="T597" s="247"/>
      <c r="U597" s="248"/>
      <c r="V597" s="340"/>
      <c r="W597" s="340"/>
      <c r="X597" s="340"/>
    </row>
    <row r="598" customFormat="false" ht="25.5" hidden="true" customHeight="false" outlineLevel="0" collapsed="false">
      <c r="A598" s="411" t="s">
        <v>1329</v>
      </c>
      <c r="B598" s="52" t="s">
        <v>1787</v>
      </c>
      <c r="C598" s="52" t="s">
        <v>79</v>
      </c>
      <c r="D598" s="52" t="s">
        <v>26</v>
      </c>
      <c r="E598" s="72" t="s">
        <v>623</v>
      </c>
      <c r="F598" s="52"/>
      <c r="G598" s="284" t="n">
        <f aca="false">G599</f>
        <v>0</v>
      </c>
      <c r="H598" s="284" t="n">
        <f aca="false">H599</f>
        <v>0</v>
      </c>
      <c r="I598" s="284" t="n">
        <f aca="false">I599</f>
        <v>0</v>
      </c>
      <c r="J598" s="246"/>
      <c r="K598" s="247"/>
      <c r="L598" s="247"/>
      <c r="M598" s="248"/>
      <c r="N598" s="249"/>
      <c r="O598" s="247"/>
      <c r="P598" s="247"/>
      <c r="Q598" s="250"/>
      <c r="R598" s="246"/>
      <c r="S598" s="247"/>
      <c r="T598" s="247"/>
      <c r="U598" s="248"/>
      <c r="V598" s="340"/>
      <c r="W598" s="340"/>
      <c r="X598" s="340"/>
    </row>
    <row r="599" customFormat="false" ht="25.5" hidden="true" customHeight="false" outlineLevel="0" collapsed="false">
      <c r="A599" s="411" t="s">
        <v>631</v>
      </c>
      <c r="B599" s="52" t="s">
        <v>1787</v>
      </c>
      <c r="C599" s="52" t="s">
        <v>79</v>
      </c>
      <c r="D599" s="52" t="s">
        <v>26</v>
      </c>
      <c r="E599" s="72" t="s">
        <v>632</v>
      </c>
      <c r="F599" s="52"/>
      <c r="G599" s="284" t="n">
        <f aca="false">G600</f>
        <v>0</v>
      </c>
      <c r="H599" s="284" t="n">
        <f aca="false">H600</f>
        <v>0</v>
      </c>
      <c r="I599" s="284" t="n">
        <f aca="false">I600</f>
        <v>0</v>
      </c>
      <c r="J599" s="263"/>
      <c r="K599" s="270"/>
      <c r="L599" s="247"/>
      <c r="M599" s="248"/>
      <c r="N599" s="249"/>
      <c r="O599" s="270"/>
      <c r="P599" s="247"/>
      <c r="Q599" s="250"/>
      <c r="R599" s="246"/>
      <c r="S599" s="270"/>
      <c r="T599" s="247"/>
      <c r="U599" s="248"/>
      <c r="V599" s="340"/>
      <c r="W599" s="340"/>
      <c r="X599" s="340"/>
    </row>
    <row r="600" customFormat="false" ht="30" hidden="true" customHeight="true" outlineLevel="0" collapsed="false">
      <c r="A600" s="71" t="s">
        <v>633</v>
      </c>
      <c r="B600" s="52" t="s">
        <v>1787</v>
      </c>
      <c r="C600" s="52" t="s">
        <v>79</v>
      </c>
      <c r="D600" s="52" t="s">
        <v>26</v>
      </c>
      <c r="E600" s="72" t="s">
        <v>634</v>
      </c>
      <c r="F600" s="52"/>
      <c r="G600" s="284" t="n">
        <f aca="false">G601</f>
        <v>0</v>
      </c>
      <c r="H600" s="284" t="n">
        <f aca="false">H601</f>
        <v>0</v>
      </c>
      <c r="I600" s="284" t="n">
        <f aca="false">I601</f>
        <v>0</v>
      </c>
      <c r="J600" s="246"/>
      <c r="K600" s="247"/>
      <c r="L600" s="247"/>
      <c r="M600" s="248"/>
      <c r="N600" s="249"/>
      <c r="O600" s="247"/>
      <c r="P600" s="247"/>
      <c r="Q600" s="250"/>
      <c r="R600" s="246"/>
      <c r="S600" s="247"/>
      <c r="T600" s="247"/>
      <c r="U600" s="248"/>
      <c r="V600" s="340"/>
      <c r="W600" s="340"/>
      <c r="X600" s="340"/>
    </row>
    <row r="601" customFormat="false" ht="12.75" hidden="true" customHeight="false" outlineLevel="0" collapsed="false">
      <c r="A601" s="390" t="s">
        <v>558</v>
      </c>
      <c r="B601" s="61" t="s">
        <v>1787</v>
      </c>
      <c r="C601" s="61" t="s">
        <v>79</v>
      </c>
      <c r="D601" s="61" t="s">
        <v>26</v>
      </c>
      <c r="E601" s="49" t="s">
        <v>634</v>
      </c>
      <c r="F601" s="61" t="s">
        <v>49</v>
      </c>
      <c r="G601" s="395"/>
      <c r="H601" s="395"/>
      <c r="I601" s="395"/>
      <c r="J601" s="259" t="n">
        <f aca="false">G601</f>
        <v>0</v>
      </c>
      <c r="K601" s="247"/>
      <c r="L601" s="247"/>
      <c r="M601" s="248"/>
      <c r="N601" s="260" t="n">
        <f aca="false">H601</f>
        <v>0</v>
      </c>
      <c r="O601" s="247"/>
      <c r="P601" s="247"/>
      <c r="Q601" s="250"/>
      <c r="R601" s="259" t="n">
        <f aca="false">I601</f>
        <v>0</v>
      </c>
      <c r="S601" s="247"/>
      <c r="T601" s="247"/>
      <c r="U601" s="248"/>
      <c r="V601" s="340"/>
      <c r="W601" s="340"/>
      <c r="X601" s="340"/>
    </row>
    <row r="602" customFormat="false" ht="12.75" hidden="true" customHeight="false" outlineLevel="0" collapsed="false">
      <c r="A602" s="390"/>
      <c r="B602" s="61"/>
      <c r="C602" s="49"/>
      <c r="D602" s="49"/>
      <c r="E602" s="49"/>
      <c r="F602" s="48"/>
      <c r="G602" s="408"/>
      <c r="H602" s="408"/>
      <c r="I602" s="408"/>
      <c r="J602" s="259"/>
      <c r="K602" s="247"/>
      <c r="L602" s="247"/>
      <c r="M602" s="248"/>
      <c r="N602" s="260"/>
      <c r="O602" s="247"/>
      <c r="P602" s="247"/>
      <c r="Q602" s="250"/>
      <c r="R602" s="259"/>
      <c r="S602" s="247"/>
      <c r="T602" s="247"/>
      <c r="U602" s="248"/>
      <c r="V602" s="340"/>
      <c r="W602" s="340"/>
      <c r="X602" s="340"/>
    </row>
    <row r="603" customFormat="false" ht="25.5" hidden="false" customHeight="false" outlineLevel="0" collapsed="false">
      <c r="A603" s="411" t="s">
        <v>714</v>
      </c>
      <c r="B603" s="52" t="s">
        <v>1787</v>
      </c>
      <c r="C603" s="52" t="s">
        <v>79</v>
      </c>
      <c r="D603" s="52" t="s">
        <v>26</v>
      </c>
      <c r="E603" s="72" t="s">
        <v>715</v>
      </c>
      <c r="F603" s="52"/>
      <c r="G603" s="284" t="n">
        <f aca="false">G604+G618</f>
        <v>12785.9712</v>
      </c>
      <c r="H603" s="284" t="e">
        <f aca="false">H604+H618</f>
        <v>#REF!</v>
      </c>
      <c r="I603" s="284" t="e">
        <f aca="false">I604+I618</f>
        <v>#REF!</v>
      </c>
      <c r="J603" s="246"/>
      <c r="K603" s="247"/>
      <c r="L603" s="247"/>
      <c r="M603" s="248"/>
      <c r="N603" s="249"/>
      <c r="O603" s="247"/>
      <c r="P603" s="247"/>
      <c r="Q603" s="250"/>
      <c r="R603" s="246"/>
      <c r="S603" s="247"/>
      <c r="T603" s="247"/>
      <c r="U603" s="248"/>
      <c r="V603" s="340"/>
      <c r="W603" s="340"/>
      <c r="X603" s="340"/>
    </row>
    <row r="604" customFormat="false" ht="38.25" hidden="false" customHeight="false" outlineLevel="0" collapsed="false">
      <c r="A604" s="411" t="s">
        <v>1541</v>
      </c>
      <c r="B604" s="52" t="s">
        <v>1787</v>
      </c>
      <c r="C604" s="52" t="s">
        <v>79</v>
      </c>
      <c r="D604" s="52" t="s">
        <v>26</v>
      </c>
      <c r="E604" s="72" t="s">
        <v>854</v>
      </c>
      <c r="F604" s="52"/>
      <c r="G604" s="284" t="n">
        <f aca="false">G605</f>
        <v>12785.9712</v>
      </c>
      <c r="H604" s="284" t="n">
        <f aca="false">H605</f>
        <v>0</v>
      </c>
      <c r="I604" s="284" t="n">
        <f aca="false">I605</f>
        <v>100</v>
      </c>
      <c r="J604" s="246"/>
      <c r="K604" s="247"/>
      <c r="L604" s="247"/>
      <c r="M604" s="248"/>
      <c r="N604" s="249"/>
      <c r="O604" s="247"/>
      <c r="P604" s="247"/>
      <c r="Q604" s="250"/>
      <c r="R604" s="246"/>
      <c r="S604" s="247"/>
      <c r="T604" s="247"/>
      <c r="U604" s="248"/>
      <c r="V604" s="340"/>
      <c r="W604" s="340"/>
      <c r="X604" s="340"/>
    </row>
    <row r="605" customFormat="false" ht="25.5" hidden="false" customHeight="false" outlineLevel="0" collapsed="false">
      <c r="A605" s="411" t="s">
        <v>1542</v>
      </c>
      <c r="B605" s="52" t="s">
        <v>1787</v>
      </c>
      <c r="C605" s="52" t="s">
        <v>79</v>
      </c>
      <c r="D605" s="52" t="s">
        <v>26</v>
      </c>
      <c r="E605" s="72" t="s">
        <v>856</v>
      </c>
      <c r="F605" s="52"/>
      <c r="G605" s="284" t="n">
        <f aca="false">G606+G610+G614</f>
        <v>12785.9712</v>
      </c>
      <c r="H605" s="284" t="n">
        <f aca="false">H606+H610+H614</f>
        <v>0</v>
      </c>
      <c r="I605" s="284" t="n">
        <f aca="false">I606+I610+I614</f>
        <v>100</v>
      </c>
      <c r="J605" s="246"/>
      <c r="K605" s="247"/>
      <c r="L605" s="247"/>
      <c r="M605" s="248"/>
      <c r="N605" s="249"/>
      <c r="O605" s="247"/>
      <c r="P605" s="247"/>
      <c r="Q605" s="250"/>
      <c r="R605" s="246"/>
      <c r="S605" s="247"/>
      <c r="T605" s="247"/>
      <c r="U605" s="248"/>
      <c r="V605" s="340"/>
      <c r="W605" s="340"/>
      <c r="X605" s="340"/>
    </row>
    <row r="606" customFormat="false" ht="51" hidden="false" customHeight="false" outlineLevel="0" collapsed="false">
      <c r="A606" s="71" t="s">
        <v>1802</v>
      </c>
      <c r="B606" s="52" t="s">
        <v>1787</v>
      </c>
      <c r="C606" s="52" t="s">
        <v>79</v>
      </c>
      <c r="D606" s="52" t="s">
        <v>26</v>
      </c>
      <c r="E606" s="72" t="s">
        <v>1544</v>
      </c>
      <c r="F606" s="52"/>
      <c r="G606" s="284" t="n">
        <f aca="false">G607+G608</f>
        <v>469</v>
      </c>
      <c r="H606" s="284" t="n">
        <f aca="false">H607+H608</f>
        <v>0</v>
      </c>
      <c r="I606" s="284" t="n">
        <f aca="false">I607+I608</f>
        <v>100</v>
      </c>
      <c r="J606" s="263"/>
      <c r="K606" s="270"/>
      <c r="L606" s="247"/>
      <c r="M606" s="248"/>
      <c r="N606" s="249"/>
      <c r="O606" s="270"/>
      <c r="P606" s="247"/>
      <c r="Q606" s="250"/>
      <c r="R606" s="246"/>
      <c r="S606" s="270"/>
      <c r="T606" s="247"/>
      <c r="U606" s="248"/>
      <c r="V606" s="340"/>
      <c r="W606" s="340"/>
      <c r="X606" s="340"/>
    </row>
    <row r="607" customFormat="false" ht="12.75" hidden="false" customHeight="false" outlineLevel="0" collapsed="false">
      <c r="A607" s="390" t="s">
        <v>558</v>
      </c>
      <c r="B607" s="61" t="s">
        <v>1787</v>
      </c>
      <c r="C607" s="61" t="s">
        <v>79</v>
      </c>
      <c r="D607" s="61" t="s">
        <v>26</v>
      </c>
      <c r="E607" s="49" t="s">
        <v>1544</v>
      </c>
      <c r="F607" s="61" t="s">
        <v>49</v>
      </c>
      <c r="G607" s="258" t="n">
        <f aca="false">160+309</f>
        <v>469</v>
      </c>
      <c r="H607" s="258" t="n">
        <v>0</v>
      </c>
      <c r="I607" s="258" t="n">
        <f aca="false">100</f>
        <v>100</v>
      </c>
      <c r="J607" s="259" t="n">
        <f aca="false">G607</f>
        <v>469</v>
      </c>
      <c r="K607" s="247"/>
      <c r="L607" s="247"/>
      <c r="M607" s="248"/>
      <c r="N607" s="260" t="n">
        <f aca="false">H607</f>
        <v>0</v>
      </c>
      <c r="O607" s="247"/>
      <c r="P607" s="247"/>
      <c r="Q607" s="250"/>
      <c r="R607" s="259" t="n">
        <f aca="false">I607</f>
        <v>100</v>
      </c>
      <c r="S607" s="247"/>
      <c r="T607" s="247"/>
      <c r="U607" s="248"/>
      <c r="V607" s="340"/>
      <c r="W607" s="340"/>
      <c r="X607" s="340"/>
    </row>
    <row r="608" customFormat="false" ht="25.5" hidden="true" customHeight="false" outlineLevel="0" collapsed="false">
      <c r="A608" s="390" t="s">
        <v>875</v>
      </c>
      <c r="B608" s="61" t="s">
        <v>1787</v>
      </c>
      <c r="C608" s="61" t="s">
        <v>79</v>
      </c>
      <c r="D608" s="61" t="s">
        <v>26</v>
      </c>
      <c r="E608" s="49" t="s">
        <v>1544</v>
      </c>
      <c r="F608" s="61" t="s">
        <v>280</v>
      </c>
      <c r="G608" s="324"/>
      <c r="H608" s="324"/>
      <c r="I608" s="324"/>
      <c r="J608" s="259" t="n">
        <f aca="false">G608</f>
        <v>0</v>
      </c>
      <c r="K608" s="247"/>
      <c r="L608" s="247"/>
      <c r="M608" s="248"/>
      <c r="N608" s="260" t="n">
        <f aca="false">H608</f>
        <v>0</v>
      </c>
      <c r="O608" s="247"/>
      <c r="P608" s="247"/>
      <c r="Q608" s="250"/>
      <c r="R608" s="259" t="n">
        <f aca="false">I608</f>
        <v>0</v>
      </c>
      <c r="S608" s="247"/>
      <c r="T608" s="247"/>
      <c r="U608" s="248"/>
      <c r="V608" s="340"/>
      <c r="W608" s="340"/>
      <c r="X608" s="340"/>
    </row>
    <row r="609" customFormat="false" ht="12.75" hidden="false" customHeight="false" outlineLevel="0" collapsed="false">
      <c r="A609" s="390"/>
      <c r="B609" s="61"/>
      <c r="C609" s="49"/>
      <c r="D609" s="49"/>
      <c r="E609" s="49"/>
      <c r="F609" s="48"/>
      <c r="G609" s="74"/>
      <c r="H609" s="74"/>
      <c r="I609" s="74"/>
      <c r="J609" s="259"/>
      <c r="K609" s="247"/>
      <c r="L609" s="247"/>
      <c r="M609" s="248"/>
      <c r="N609" s="260"/>
      <c r="O609" s="247"/>
      <c r="P609" s="247"/>
      <c r="Q609" s="250"/>
      <c r="R609" s="259"/>
      <c r="S609" s="247"/>
      <c r="T609" s="247"/>
      <c r="U609" s="248"/>
      <c r="V609" s="340"/>
      <c r="W609" s="340"/>
      <c r="X609" s="340"/>
    </row>
    <row r="610" customFormat="false" ht="25.5" hidden="false" customHeight="false" outlineLevel="0" collapsed="false">
      <c r="A610" s="71" t="s">
        <v>1545</v>
      </c>
      <c r="B610" s="52" t="s">
        <v>1787</v>
      </c>
      <c r="C610" s="52" t="s">
        <v>79</v>
      </c>
      <c r="D610" s="52" t="s">
        <v>26</v>
      </c>
      <c r="E610" s="72" t="s">
        <v>1546</v>
      </c>
      <c r="F610" s="52"/>
      <c r="G610" s="284" t="n">
        <f aca="false">G611+G612</f>
        <v>10469.42552</v>
      </c>
      <c r="H610" s="284" t="n">
        <f aca="false">H611+H612</f>
        <v>0</v>
      </c>
      <c r="I610" s="284" t="n">
        <f aca="false">I611+I612</f>
        <v>0</v>
      </c>
      <c r="J610" s="263"/>
      <c r="K610" s="247"/>
      <c r="L610" s="247"/>
      <c r="M610" s="248"/>
      <c r="N610" s="249"/>
      <c r="O610" s="247"/>
      <c r="P610" s="247"/>
      <c r="Q610" s="250"/>
      <c r="R610" s="246"/>
      <c r="S610" s="247"/>
      <c r="T610" s="247"/>
      <c r="U610" s="248"/>
      <c r="V610" s="340"/>
      <c r="W610" s="340"/>
      <c r="X610" s="340"/>
    </row>
    <row r="611" customFormat="false" ht="12.75" hidden="false" customHeight="false" outlineLevel="0" collapsed="false">
      <c r="A611" s="191" t="s">
        <v>558</v>
      </c>
      <c r="B611" s="61" t="s">
        <v>1787</v>
      </c>
      <c r="C611" s="61" t="s">
        <v>79</v>
      </c>
      <c r="D611" s="61" t="s">
        <v>26</v>
      </c>
      <c r="E611" s="49" t="s">
        <v>1546</v>
      </c>
      <c r="F611" s="61" t="s">
        <v>49</v>
      </c>
      <c r="G611" s="395" t="n">
        <v>10469.42552</v>
      </c>
      <c r="H611" s="395"/>
      <c r="I611" s="395"/>
      <c r="J611" s="259"/>
      <c r="K611" s="247"/>
      <c r="L611" s="270" t="n">
        <f aca="false">G611</f>
        <v>10469.42552</v>
      </c>
      <c r="M611" s="248"/>
      <c r="N611" s="249"/>
      <c r="O611" s="247"/>
      <c r="P611" s="247"/>
      <c r="Q611" s="250"/>
      <c r="R611" s="246"/>
      <c r="S611" s="247"/>
      <c r="T611" s="247"/>
      <c r="U611" s="248"/>
      <c r="V611" s="340"/>
      <c r="W611" s="340"/>
      <c r="X611" s="340"/>
    </row>
    <row r="612" customFormat="false" ht="25.5" hidden="true" customHeight="false" outlineLevel="0" collapsed="false">
      <c r="A612" s="390" t="s">
        <v>875</v>
      </c>
      <c r="B612" s="61" t="s">
        <v>1787</v>
      </c>
      <c r="C612" s="61" t="s">
        <v>79</v>
      </c>
      <c r="D612" s="61" t="s">
        <v>26</v>
      </c>
      <c r="E612" s="49" t="s">
        <v>1546</v>
      </c>
      <c r="F612" s="61" t="s">
        <v>280</v>
      </c>
      <c r="G612" s="395"/>
      <c r="H612" s="395"/>
      <c r="I612" s="395"/>
      <c r="J612" s="259"/>
      <c r="K612" s="247"/>
      <c r="L612" s="270" t="n">
        <f aca="false">G612</f>
        <v>0</v>
      </c>
      <c r="M612" s="248"/>
      <c r="N612" s="260"/>
      <c r="O612" s="247"/>
      <c r="P612" s="270" t="n">
        <f aca="false">H612</f>
        <v>0</v>
      </c>
      <c r="Q612" s="250"/>
      <c r="R612" s="259"/>
      <c r="S612" s="247"/>
      <c r="T612" s="270" t="n">
        <f aca="false">I612</f>
        <v>0</v>
      </c>
      <c r="U612" s="248"/>
      <c r="V612" s="340"/>
      <c r="W612" s="340"/>
      <c r="X612" s="340"/>
    </row>
    <row r="613" customFormat="false" ht="12.75" hidden="false" customHeight="false" outlineLevel="0" collapsed="false">
      <c r="A613" s="390"/>
      <c r="B613" s="61"/>
      <c r="C613" s="49"/>
      <c r="D613" s="49"/>
      <c r="E613" s="49"/>
      <c r="F613" s="48"/>
      <c r="G613" s="408"/>
      <c r="H613" s="408"/>
      <c r="I613" s="408"/>
      <c r="J613" s="263"/>
      <c r="K613" s="247"/>
      <c r="L613" s="247"/>
      <c r="M613" s="248"/>
      <c r="N613" s="249"/>
      <c r="O613" s="247"/>
      <c r="P613" s="247"/>
      <c r="Q613" s="250"/>
      <c r="R613" s="246"/>
      <c r="S613" s="247"/>
      <c r="T613" s="247"/>
      <c r="U613" s="248"/>
      <c r="V613" s="340"/>
      <c r="W613" s="340"/>
      <c r="X613" s="340"/>
    </row>
    <row r="614" customFormat="false" ht="25.5" hidden="false" customHeight="false" outlineLevel="0" collapsed="false">
      <c r="A614" s="71" t="s">
        <v>1547</v>
      </c>
      <c r="B614" s="52" t="s">
        <v>1787</v>
      </c>
      <c r="C614" s="52" t="s">
        <v>79</v>
      </c>
      <c r="D614" s="52" t="s">
        <v>26</v>
      </c>
      <c r="E614" s="72" t="s">
        <v>1548</v>
      </c>
      <c r="F614" s="52"/>
      <c r="G614" s="284" t="n">
        <f aca="false">G615+G616</f>
        <v>1847.54568</v>
      </c>
      <c r="H614" s="284" t="n">
        <f aca="false">H615+H616</f>
        <v>0</v>
      </c>
      <c r="I614" s="284" t="n">
        <f aca="false">I615+I616</f>
        <v>0</v>
      </c>
      <c r="J614" s="263"/>
      <c r="K614" s="247"/>
      <c r="L614" s="247"/>
      <c r="M614" s="248"/>
      <c r="N614" s="249"/>
      <c r="O614" s="247"/>
      <c r="P614" s="247"/>
      <c r="Q614" s="250"/>
      <c r="R614" s="246"/>
      <c r="S614" s="247"/>
      <c r="T614" s="247"/>
      <c r="U614" s="248"/>
      <c r="V614" s="340"/>
      <c r="W614" s="340"/>
      <c r="X614" s="340"/>
    </row>
    <row r="615" customFormat="false" ht="12.75" hidden="false" customHeight="false" outlineLevel="0" collapsed="false">
      <c r="A615" s="191" t="s">
        <v>558</v>
      </c>
      <c r="B615" s="61" t="s">
        <v>1787</v>
      </c>
      <c r="C615" s="61" t="s">
        <v>79</v>
      </c>
      <c r="D615" s="61" t="s">
        <v>26</v>
      </c>
      <c r="E615" s="49" t="s">
        <v>1548</v>
      </c>
      <c r="F615" s="61" t="s">
        <v>49</v>
      </c>
      <c r="G615" s="273" t="n">
        <v>1847.54568</v>
      </c>
      <c r="H615" s="273"/>
      <c r="I615" s="273"/>
      <c r="J615" s="259" t="n">
        <f aca="false">G615</f>
        <v>1847.54568</v>
      </c>
      <c r="K615" s="247"/>
      <c r="L615" s="247"/>
      <c r="M615" s="248"/>
      <c r="N615" s="249"/>
      <c r="O615" s="247"/>
      <c r="P615" s="247"/>
      <c r="Q615" s="250"/>
      <c r="R615" s="246"/>
      <c r="S615" s="247"/>
      <c r="T615" s="247"/>
      <c r="U615" s="248"/>
      <c r="V615" s="340"/>
      <c r="W615" s="340"/>
      <c r="X615" s="340"/>
    </row>
    <row r="616" customFormat="false" ht="25.5" hidden="true" customHeight="false" outlineLevel="0" collapsed="false">
      <c r="A616" s="390" t="s">
        <v>875</v>
      </c>
      <c r="B616" s="61" t="s">
        <v>1787</v>
      </c>
      <c r="C616" s="61" t="s">
        <v>79</v>
      </c>
      <c r="D616" s="61" t="s">
        <v>26</v>
      </c>
      <c r="E616" s="49" t="s">
        <v>1548</v>
      </c>
      <c r="F616" s="61" t="s">
        <v>280</v>
      </c>
      <c r="G616" s="395"/>
      <c r="H616" s="395"/>
      <c r="I616" s="395"/>
      <c r="J616" s="259" t="n">
        <f aca="false">G616</f>
        <v>0</v>
      </c>
      <c r="K616" s="247"/>
      <c r="L616" s="247"/>
      <c r="M616" s="248"/>
      <c r="N616" s="260" t="n">
        <f aca="false">H616</f>
        <v>0</v>
      </c>
      <c r="O616" s="247"/>
      <c r="P616" s="247"/>
      <c r="Q616" s="250"/>
      <c r="R616" s="259" t="n">
        <f aca="false">I616</f>
        <v>0</v>
      </c>
      <c r="S616" s="247"/>
      <c r="T616" s="247"/>
      <c r="U616" s="248"/>
      <c r="V616" s="340"/>
      <c r="W616" s="340"/>
      <c r="X616" s="340"/>
    </row>
    <row r="617" customFormat="false" ht="12.75" hidden="false" customHeight="false" outlineLevel="0" collapsed="false">
      <c r="A617" s="390"/>
      <c r="B617" s="61"/>
      <c r="C617" s="49"/>
      <c r="D617" s="49"/>
      <c r="E617" s="49"/>
      <c r="F617" s="48"/>
      <c r="G617" s="408"/>
      <c r="H617" s="408"/>
      <c r="I617" s="408"/>
      <c r="J617" s="259"/>
      <c r="K617" s="247"/>
      <c r="L617" s="247"/>
      <c r="M617" s="248"/>
      <c r="N617" s="260"/>
      <c r="O617" s="247"/>
      <c r="P617" s="247"/>
      <c r="Q617" s="250"/>
      <c r="R617" s="259"/>
      <c r="S617" s="247"/>
      <c r="T617" s="247"/>
      <c r="U617" s="248"/>
      <c r="V617" s="340"/>
      <c r="W617" s="340"/>
      <c r="X617" s="340"/>
    </row>
    <row r="618" s="56" customFormat="true" ht="38.25" hidden="false" customHeight="false" outlineLevel="0" collapsed="false">
      <c r="A618" s="71" t="s">
        <v>1549</v>
      </c>
      <c r="B618" s="52" t="s">
        <v>1787</v>
      </c>
      <c r="C618" s="52" t="s">
        <v>79</v>
      </c>
      <c r="D618" s="52" t="s">
        <v>26</v>
      </c>
      <c r="E618" s="72" t="s">
        <v>860</v>
      </c>
      <c r="F618" s="72"/>
      <c r="G618" s="137" t="n">
        <f aca="false">G619</f>
        <v>0</v>
      </c>
      <c r="H618" s="137" t="e">
        <f aca="false">H619</f>
        <v>#REF!</v>
      </c>
      <c r="I618" s="137" t="e">
        <f aca="false">I619</f>
        <v>#REF!</v>
      </c>
      <c r="J618" s="253"/>
      <c r="K618" s="254"/>
      <c r="L618" s="254"/>
      <c r="M618" s="255"/>
      <c r="N618" s="256"/>
      <c r="O618" s="254"/>
      <c r="P618" s="254"/>
      <c r="Q618" s="257"/>
      <c r="R618" s="253"/>
      <c r="S618" s="254"/>
      <c r="T618" s="254"/>
      <c r="U618" s="255"/>
      <c r="V618" s="340"/>
      <c r="W618" s="340"/>
      <c r="X618" s="340"/>
      <c r="AC618" s="55"/>
      <c r="AD618" s="55"/>
      <c r="AE618" s="55"/>
      <c r="AF618" s="55"/>
      <c r="AG618" s="55"/>
      <c r="AH618" s="55"/>
      <c r="AI618" s="55"/>
      <c r="AJ618" s="55"/>
      <c r="AK618" s="55"/>
      <c r="AL618" s="55"/>
      <c r="AM618" s="55"/>
      <c r="AN618" s="55"/>
      <c r="AO618" s="55"/>
      <c r="AP618" s="55"/>
      <c r="AQ618" s="55"/>
      <c r="AR618" s="55"/>
      <c r="AS618" s="55"/>
      <c r="AT618" s="55"/>
      <c r="AU618" s="55"/>
      <c r="AV618" s="55"/>
      <c r="AW618" s="55"/>
      <c r="AX618" s="55"/>
      <c r="AY618" s="55"/>
      <c r="AZ618" s="55"/>
      <c r="BA618" s="55"/>
      <c r="BB618" s="55"/>
      <c r="BC618" s="55"/>
      <c r="BD618" s="55"/>
      <c r="BE618" s="55"/>
      <c r="BF618" s="55"/>
      <c r="BG618" s="55"/>
      <c r="BH618" s="55"/>
      <c r="BI618" s="55"/>
      <c r="BJ618" s="55"/>
      <c r="BK618" s="55"/>
      <c r="BL618" s="55"/>
      <c r="BM618" s="55"/>
      <c r="BN618" s="55"/>
      <c r="BO618" s="55"/>
      <c r="BP618" s="55"/>
      <c r="BQ618" s="55"/>
      <c r="BR618" s="55"/>
      <c r="BS618" s="55"/>
      <c r="BT618" s="55"/>
      <c r="BU618" s="55"/>
      <c r="BV618" s="55"/>
      <c r="BW618" s="55"/>
      <c r="BX618" s="55"/>
      <c r="BY618" s="55"/>
      <c r="BZ618" s="55"/>
      <c r="CA618" s="55"/>
      <c r="CB618" s="55"/>
      <c r="CC618" s="55"/>
      <c r="CD618" s="55"/>
      <c r="CE618" s="55"/>
      <c r="CF618" s="55"/>
      <c r="CG618" s="55"/>
      <c r="CH618" s="55"/>
      <c r="CI618" s="55"/>
      <c r="CJ618" s="55"/>
      <c r="CK618" s="55"/>
      <c r="CL618" s="55"/>
      <c r="CM618" s="55"/>
      <c r="CN618" s="55"/>
      <c r="CO618" s="55"/>
      <c r="CP618" s="55"/>
      <c r="CQ618" s="55"/>
      <c r="CR618" s="55"/>
      <c r="CS618" s="55"/>
      <c r="CT618" s="55"/>
      <c r="CU618" s="55"/>
      <c r="CV618" s="55"/>
      <c r="CW618" s="55"/>
      <c r="CX618" s="55"/>
      <c r="CY618" s="55"/>
      <c r="CZ618" s="55"/>
      <c r="DA618" s="55"/>
      <c r="DB618" s="55"/>
      <c r="DC618" s="55"/>
      <c r="DD618" s="55"/>
      <c r="DE618" s="55"/>
      <c r="DF618" s="55"/>
      <c r="DG618" s="55"/>
      <c r="DH618" s="55"/>
      <c r="DI618" s="55"/>
      <c r="DJ618" s="55"/>
      <c r="DK618" s="55"/>
      <c r="DL618" s="55"/>
      <c r="DM618" s="55"/>
      <c r="DN618" s="55"/>
      <c r="DO618" s="55"/>
      <c r="DP618" s="55"/>
      <c r="DQ618" s="55"/>
      <c r="DR618" s="55"/>
      <c r="DS618" s="55"/>
      <c r="DT618" s="55"/>
      <c r="DU618" s="55"/>
      <c r="DV618" s="55"/>
      <c r="DW618" s="55"/>
      <c r="DX618" s="55"/>
      <c r="DY618" s="55"/>
      <c r="DZ618" s="55"/>
      <c r="EA618" s="55"/>
      <c r="EB618" s="55"/>
      <c r="EC618" s="55"/>
      <c r="ED618" s="55"/>
      <c r="EE618" s="55"/>
      <c r="EF618" s="55"/>
      <c r="EG618" s="55"/>
      <c r="EH618" s="55"/>
      <c r="EI618" s="55"/>
      <c r="EJ618" s="55"/>
      <c r="EK618" s="55"/>
      <c r="EL618" s="55"/>
      <c r="EM618" s="55"/>
      <c r="EN618" s="55"/>
      <c r="EO618" s="55"/>
      <c r="EP618" s="55"/>
    </row>
    <row r="619" s="56" customFormat="true" ht="51" hidden="false" customHeight="false" outlineLevel="0" collapsed="false">
      <c r="A619" s="71" t="s">
        <v>1803</v>
      </c>
      <c r="B619" s="52" t="s">
        <v>1787</v>
      </c>
      <c r="C619" s="52" t="s">
        <v>79</v>
      </c>
      <c r="D619" s="52" t="s">
        <v>26</v>
      </c>
      <c r="E619" s="72" t="s">
        <v>861</v>
      </c>
      <c r="F619" s="72"/>
      <c r="G619" s="137" t="n">
        <f aca="false">G620</f>
        <v>0</v>
      </c>
      <c r="H619" s="137" t="e">
        <f aca="false">H620+#REF!+#REF!</f>
        <v>#REF!</v>
      </c>
      <c r="I619" s="137" t="e">
        <f aca="false">I620+#REF!+#REF!</f>
        <v>#REF!</v>
      </c>
      <c r="J619" s="253"/>
      <c r="K619" s="254"/>
      <c r="L619" s="254"/>
      <c r="M619" s="255"/>
      <c r="N619" s="256"/>
      <c r="O619" s="254"/>
      <c r="P619" s="254"/>
      <c r="Q619" s="257"/>
      <c r="R619" s="253"/>
      <c r="S619" s="254"/>
      <c r="T619" s="254"/>
      <c r="U619" s="255"/>
      <c r="V619" s="340"/>
      <c r="W619" s="340"/>
      <c r="X619" s="340"/>
      <c r="AC619" s="55"/>
      <c r="AD619" s="55"/>
      <c r="AE619" s="55"/>
      <c r="AF619" s="55"/>
      <c r="AG619" s="55"/>
      <c r="AH619" s="55"/>
      <c r="AI619" s="55"/>
      <c r="AJ619" s="55"/>
      <c r="AK619" s="55"/>
      <c r="AL619" s="55"/>
      <c r="AM619" s="55"/>
      <c r="AN619" s="55"/>
      <c r="AO619" s="55"/>
      <c r="AP619" s="55"/>
      <c r="AQ619" s="55"/>
      <c r="AR619" s="55"/>
      <c r="AS619" s="55"/>
      <c r="AT619" s="55"/>
      <c r="AU619" s="55"/>
      <c r="AV619" s="55"/>
      <c r="AW619" s="55"/>
      <c r="AX619" s="55"/>
      <c r="AY619" s="55"/>
      <c r="AZ619" s="55"/>
      <c r="BA619" s="55"/>
      <c r="BB619" s="55"/>
      <c r="BC619" s="55"/>
      <c r="BD619" s="55"/>
      <c r="BE619" s="55"/>
      <c r="BF619" s="55"/>
      <c r="BG619" s="55"/>
      <c r="BH619" s="55"/>
      <c r="BI619" s="55"/>
      <c r="BJ619" s="55"/>
      <c r="BK619" s="55"/>
      <c r="BL619" s="55"/>
      <c r="BM619" s="55"/>
      <c r="BN619" s="55"/>
      <c r="BO619" s="55"/>
      <c r="BP619" s="55"/>
      <c r="BQ619" s="55"/>
      <c r="BR619" s="55"/>
      <c r="BS619" s="55"/>
      <c r="BT619" s="55"/>
      <c r="BU619" s="55"/>
      <c r="BV619" s="55"/>
      <c r="BW619" s="55"/>
      <c r="BX619" s="55"/>
      <c r="BY619" s="55"/>
      <c r="BZ619" s="55"/>
      <c r="CA619" s="55"/>
      <c r="CB619" s="55"/>
      <c r="CC619" s="55"/>
      <c r="CD619" s="55"/>
      <c r="CE619" s="55"/>
      <c r="CF619" s="55"/>
      <c r="CG619" s="55"/>
      <c r="CH619" s="55"/>
      <c r="CI619" s="55"/>
      <c r="CJ619" s="55"/>
      <c r="CK619" s="55"/>
      <c r="CL619" s="55"/>
      <c r="CM619" s="55"/>
      <c r="CN619" s="55"/>
      <c r="CO619" s="55"/>
      <c r="CP619" s="55"/>
      <c r="CQ619" s="55"/>
      <c r="CR619" s="55"/>
      <c r="CS619" s="55"/>
      <c r="CT619" s="55"/>
      <c r="CU619" s="55"/>
      <c r="CV619" s="55"/>
      <c r="CW619" s="55"/>
      <c r="CX619" s="55"/>
      <c r="CY619" s="55"/>
      <c r="CZ619" s="55"/>
      <c r="DA619" s="55"/>
      <c r="DB619" s="55"/>
      <c r="DC619" s="55"/>
      <c r="DD619" s="55"/>
      <c r="DE619" s="55"/>
      <c r="DF619" s="55"/>
      <c r="DG619" s="55"/>
      <c r="DH619" s="55"/>
      <c r="DI619" s="55"/>
      <c r="DJ619" s="55"/>
      <c r="DK619" s="55"/>
      <c r="DL619" s="55"/>
      <c r="DM619" s="55"/>
      <c r="DN619" s="55"/>
      <c r="DO619" s="55"/>
      <c r="DP619" s="55"/>
      <c r="DQ619" s="55"/>
      <c r="DR619" s="55"/>
      <c r="DS619" s="55"/>
      <c r="DT619" s="55"/>
      <c r="DU619" s="55"/>
      <c r="DV619" s="55"/>
      <c r="DW619" s="55"/>
      <c r="DX619" s="55"/>
      <c r="DY619" s="55"/>
      <c r="DZ619" s="55"/>
      <c r="EA619" s="55"/>
      <c r="EB619" s="55"/>
      <c r="EC619" s="55"/>
      <c r="ED619" s="55"/>
      <c r="EE619" s="55"/>
      <c r="EF619" s="55"/>
      <c r="EG619" s="55"/>
      <c r="EH619" s="55"/>
      <c r="EI619" s="55"/>
      <c r="EJ619" s="55"/>
      <c r="EK619" s="55"/>
      <c r="EL619" s="55"/>
      <c r="EM619" s="55"/>
      <c r="EN619" s="55"/>
      <c r="EO619" s="55"/>
      <c r="EP619" s="55"/>
    </row>
    <row r="620" customFormat="false" ht="38.25" hidden="false" customHeight="false" outlineLevel="0" collapsed="false">
      <c r="A620" s="71" t="s">
        <v>720</v>
      </c>
      <c r="B620" s="52" t="s">
        <v>1787</v>
      </c>
      <c r="C620" s="52" t="s">
        <v>79</v>
      </c>
      <c r="D620" s="52" t="s">
        <v>26</v>
      </c>
      <c r="E620" s="72" t="s">
        <v>1439</v>
      </c>
      <c r="F620" s="72"/>
      <c r="G620" s="137" t="n">
        <f aca="false">G621</f>
        <v>0</v>
      </c>
      <c r="H620" s="137" t="n">
        <f aca="false">H621</f>
        <v>0</v>
      </c>
      <c r="I620" s="137" t="n">
        <f aca="false">I621</f>
        <v>0</v>
      </c>
      <c r="J620" s="263"/>
      <c r="K620" s="254"/>
      <c r="L620" s="254"/>
      <c r="M620" s="255"/>
      <c r="N620" s="256"/>
      <c r="O620" s="254"/>
      <c r="P620" s="254"/>
      <c r="Q620" s="257"/>
      <c r="R620" s="253"/>
      <c r="S620" s="254"/>
      <c r="T620" s="254"/>
      <c r="U620" s="255"/>
      <c r="V620" s="340"/>
      <c r="W620" s="340"/>
      <c r="X620" s="340"/>
    </row>
    <row r="621" customFormat="false" ht="12.75" hidden="false" customHeight="false" outlineLevel="0" collapsed="false">
      <c r="A621" s="390" t="s">
        <v>558</v>
      </c>
      <c r="B621" s="61" t="s">
        <v>1787</v>
      </c>
      <c r="C621" s="61" t="s">
        <v>79</v>
      </c>
      <c r="D621" s="61" t="s">
        <v>26</v>
      </c>
      <c r="E621" s="49" t="s">
        <v>1439</v>
      </c>
      <c r="F621" s="61" t="s">
        <v>49</v>
      </c>
      <c r="G621" s="395" t="n">
        <v>0</v>
      </c>
      <c r="H621" s="395"/>
      <c r="I621" s="395"/>
      <c r="J621" s="259" t="n">
        <f aca="false">G621</f>
        <v>0</v>
      </c>
      <c r="K621" s="247"/>
      <c r="L621" s="247"/>
      <c r="M621" s="248"/>
      <c r="N621" s="260" t="n">
        <f aca="false">H621</f>
        <v>0</v>
      </c>
      <c r="O621" s="247"/>
      <c r="P621" s="247"/>
      <c r="Q621" s="250"/>
      <c r="R621" s="259" t="n">
        <f aca="false">I621</f>
        <v>0</v>
      </c>
      <c r="S621" s="247"/>
      <c r="T621" s="247"/>
      <c r="U621" s="248"/>
      <c r="V621" s="340"/>
      <c r="W621" s="340"/>
      <c r="X621" s="340"/>
    </row>
    <row r="622" customFormat="false" ht="12.75" hidden="false" customHeight="false" outlineLevel="0" collapsed="false">
      <c r="A622" s="390"/>
      <c r="B622" s="61"/>
      <c r="C622" s="61"/>
      <c r="D622" s="61"/>
      <c r="E622" s="49"/>
      <c r="F622" s="61"/>
      <c r="G622" s="453"/>
      <c r="H622" s="453"/>
      <c r="I622" s="453"/>
      <c r="J622" s="259"/>
      <c r="K622" s="247"/>
      <c r="L622" s="247"/>
      <c r="M622" s="248"/>
      <c r="N622" s="260"/>
      <c r="O622" s="247"/>
      <c r="P622" s="247"/>
      <c r="Q622" s="250"/>
      <c r="R622" s="259"/>
      <c r="S622" s="247"/>
      <c r="T622" s="247"/>
      <c r="U622" s="248"/>
      <c r="V622" s="340"/>
      <c r="W622" s="340"/>
      <c r="X622" s="340"/>
    </row>
    <row r="623" customFormat="false" ht="45.75" hidden="false" customHeight="true" outlineLevel="0" collapsed="false">
      <c r="A623" s="71" t="s">
        <v>867</v>
      </c>
      <c r="B623" s="52" t="s">
        <v>1787</v>
      </c>
      <c r="C623" s="52" t="s">
        <v>79</v>
      </c>
      <c r="D623" s="52" t="s">
        <v>26</v>
      </c>
      <c r="E623" s="52" t="s">
        <v>868</v>
      </c>
      <c r="F623" s="48"/>
      <c r="G623" s="137" t="n">
        <f aca="false">G624</f>
        <v>0</v>
      </c>
      <c r="H623" s="137" t="n">
        <f aca="false">H624</f>
        <v>0</v>
      </c>
      <c r="I623" s="137" t="n">
        <f aca="false">I624</f>
        <v>0</v>
      </c>
      <c r="J623" s="253"/>
      <c r="K623" s="247"/>
      <c r="L623" s="247"/>
      <c r="M623" s="248"/>
      <c r="N623" s="249"/>
      <c r="O623" s="247"/>
      <c r="P623" s="247"/>
      <c r="Q623" s="250"/>
      <c r="R623" s="246"/>
      <c r="S623" s="247"/>
      <c r="T623" s="247"/>
      <c r="U623" s="248"/>
      <c r="V623" s="340"/>
      <c r="W623" s="340"/>
      <c r="X623" s="340"/>
    </row>
    <row r="624" customFormat="false" ht="38.25" hidden="false" customHeight="false" outlineLevel="0" collapsed="false">
      <c r="A624" s="71" t="s">
        <v>869</v>
      </c>
      <c r="B624" s="52" t="s">
        <v>1787</v>
      </c>
      <c r="C624" s="52" t="s">
        <v>79</v>
      </c>
      <c r="D624" s="52" t="s">
        <v>26</v>
      </c>
      <c r="E624" s="52" t="s">
        <v>870</v>
      </c>
      <c r="F624" s="48"/>
      <c r="G624" s="137" t="n">
        <f aca="false">G625+G628+G632+G635+G638+G641+G644+G647+G650</f>
        <v>0</v>
      </c>
      <c r="H624" s="137" t="n">
        <f aca="false">H625+H628+H632+H635+H638+H641+H644+H647+H650</f>
        <v>0</v>
      </c>
      <c r="I624" s="137" t="n">
        <f aca="false">I625+I628+I632+I635+I638+I641+I644+I647+I650</f>
        <v>0</v>
      </c>
      <c r="J624" s="253"/>
      <c r="K624" s="247"/>
      <c r="L624" s="247"/>
      <c r="M624" s="248"/>
      <c r="N624" s="249"/>
      <c r="O624" s="247"/>
      <c r="P624" s="247"/>
      <c r="Q624" s="250"/>
      <c r="R624" s="246"/>
      <c r="S624" s="247"/>
      <c r="T624" s="247"/>
      <c r="U624" s="248"/>
      <c r="V624" s="340"/>
      <c r="W624" s="340"/>
      <c r="X624" s="340"/>
    </row>
    <row r="625" customFormat="false" ht="38.25" hidden="false" customHeight="false" outlineLevel="0" collapsed="false">
      <c r="A625" s="71" t="s">
        <v>871</v>
      </c>
      <c r="B625" s="52" t="s">
        <v>1787</v>
      </c>
      <c r="C625" s="52" t="s">
        <v>79</v>
      </c>
      <c r="D625" s="52" t="s">
        <v>26</v>
      </c>
      <c r="E625" s="52" t="s">
        <v>872</v>
      </c>
      <c r="F625" s="48"/>
      <c r="G625" s="137" t="n">
        <f aca="false">G626</f>
        <v>0</v>
      </c>
      <c r="H625" s="137" t="n">
        <f aca="false">H626</f>
        <v>0</v>
      </c>
      <c r="I625" s="137" t="n">
        <f aca="false">I626</f>
        <v>0</v>
      </c>
      <c r="J625" s="253"/>
      <c r="K625" s="247"/>
      <c r="L625" s="247"/>
      <c r="M625" s="248"/>
      <c r="N625" s="249"/>
      <c r="O625" s="247"/>
      <c r="P625" s="247"/>
      <c r="Q625" s="250"/>
      <c r="R625" s="246"/>
      <c r="S625" s="247"/>
      <c r="T625" s="247"/>
      <c r="U625" s="248"/>
      <c r="V625" s="340"/>
      <c r="W625" s="340"/>
      <c r="X625" s="340"/>
    </row>
    <row r="626" customFormat="false" ht="12.75" hidden="false" customHeight="false" outlineLevel="0" collapsed="false">
      <c r="A626" s="390" t="s">
        <v>558</v>
      </c>
      <c r="B626" s="61" t="s">
        <v>1787</v>
      </c>
      <c r="C626" s="61" t="s">
        <v>79</v>
      </c>
      <c r="D626" s="61" t="s">
        <v>26</v>
      </c>
      <c r="E626" s="61" t="s">
        <v>872</v>
      </c>
      <c r="F626" s="61" t="s">
        <v>49</v>
      </c>
      <c r="G626" s="395"/>
      <c r="H626" s="395"/>
      <c r="I626" s="395"/>
      <c r="J626" s="259" t="n">
        <f aca="false">G626</f>
        <v>0</v>
      </c>
      <c r="K626" s="247"/>
      <c r="L626" s="247"/>
      <c r="M626" s="248"/>
      <c r="N626" s="260" t="n">
        <f aca="false">H626</f>
        <v>0</v>
      </c>
      <c r="O626" s="247"/>
      <c r="P626" s="247"/>
      <c r="Q626" s="250"/>
      <c r="R626" s="259" t="n">
        <f aca="false">I626</f>
        <v>0</v>
      </c>
      <c r="S626" s="247"/>
      <c r="T626" s="247"/>
      <c r="U626" s="248"/>
      <c r="V626" s="340"/>
      <c r="W626" s="340"/>
      <c r="X626" s="340"/>
    </row>
    <row r="627" customFormat="false" ht="12.75" hidden="false" customHeight="false" outlineLevel="0" collapsed="false">
      <c r="A627" s="390"/>
      <c r="B627" s="61"/>
      <c r="C627" s="49"/>
      <c r="D627" s="49"/>
      <c r="E627" s="61"/>
      <c r="F627" s="48"/>
      <c r="G627" s="408"/>
      <c r="H627" s="408"/>
      <c r="I627" s="408"/>
      <c r="J627" s="253"/>
      <c r="K627" s="247"/>
      <c r="L627" s="247"/>
      <c r="M627" s="248"/>
      <c r="N627" s="249"/>
      <c r="O627" s="247"/>
      <c r="P627" s="247"/>
      <c r="Q627" s="250"/>
      <c r="R627" s="246"/>
      <c r="S627" s="247"/>
      <c r="T627" s="247"/>
      <c r="U627" s="248"/>
      <c r="V627" s="340"/>
      <c r="W627" s="340"/>
      <c r="X627" s="340"/>
    </row>
    <row r="628" customFormat="false" ht="38.25" hidden="false" customHeight="false" outlineLevel="0" collapsed="false">
      <c r="A628" s="71" t="s">
        <v>873</v>
      </c>
      <c r="B628" s="52" t="s">
        <v>1787</v>
      </c>
      <c r="C628" s="72" t="s">
        <v>79</v>
      </c>
      <c r="D628" s="72" t="s">
        <v>26</v>
      </c>
      <c r="E628" s="52" t="s">
        <v>874</v>
      </c>
      <c r="F628" s="34"/>
      <c r="G628" s="137" t="n">
        <f aca="false">G630+G629</f>
        <v>0</v>
      </c>
      <c r="H628" s="137" t="n">
        <f aca="false">H630+H629</f>
        <v>0</v>
      </c>
      <c r="I628" s="137" t="n">
        <f aca="false">I630+I629</f>
        <v>0</v>
      </c>
      <c r="J628" s="253"/>
      <c r="K628" s="247"/>
      <c r="L628" s="247"/>
      <c r="M628" s="248"/>
      <c r="N628" s="249"/>
      <c r="O628" s="247"/>
      <c r="P628" s="247"/>
      <c r="Q628" s="250"/>
      <c r="R628" s="246"/>
      <c r="S628" s="247"/>
      <c r="T628" s="247"/>
      <c r="U628" s="248"/>
      <c r="V628" s="340"/>
      <c r="W628" s="340"/>
      <c r="X628" s="340"/>
    </row>
    <row r="629" customFormat="false" ht="25.5" hidden="false" customHeight="false" outlineLevel="0" collapsed="false">
      <c r="A629" s="390" t="s">
        <v>875</v>
      </c>
      <c r="B629" s="61" t="s">
        <v>1787</v>
      </c>
      <c r="C629" s="49" t="s">
        <v>79</v>
      </c>
      <c r="D629" s="49" t="s">
        <v>26</v>
      </c>
      <c r="E629" s="61" t="s">
        <v>874</v>
      </c>
      <c r="F629" s="48" t="s">
        <v>49</v>
      </c>
      <c r="G629" s="324"/>
      <c r="H629" s="324"/>
      <c r="I629" s="324"/>
      <c r="J629" s="259" t="n">
        <f aca="false">G629</f>
        <v>0</v>
      </c>
      <c r="K629" s="247"/>
      <c r="L629" s="247"/>
      <c r="M629" s="248"/>
      <c r="N629" s="260" t="n">
        <f aca="false">H629</f>
        <v>0</v>
      </c>
      <c r="O629" s="247"/>
      <c r="P629" s="247"/>
      <c r="Q629" s="250"/>
      <c r="R629" s="259" t="n">
        <f aca="false">I629</f>
        <v>0</v>
      </c>
      <c r="S629" s="247"/>
      <c r="T629" s="247"/>
      <c r="U629" s="248"/>
      <c r="V629" s="340"/>
      <c r="W629" s="340"/>
      <c r="X629" s="340"/>
    </row>
    <row r="630" customFormat="false" ht="25.5" hidden="false" customHeight="false" outlineLevel="0" collapsed="false">
      <c r="A630" s="390" t="s">
        <v>875</v>
      </c>
      <c r="B630" s="61" t="s">
        <v>1787</v>
      </c>
      <c r="C630" s="49" t="s">
        <v>79</v>
      </c>
      <c r="D630" s="49" t="s">
        <v>26</v>
      </c>
      <c r="E630" s="61" t="s">
        <v>874</v>
      </c>
      <c r="F630" s="48" t="s">
        <v>280</v>
      </c>
      <c r="G630" s="324"/>
      <c r="H630" s="324"/>
      <c r="I630" s="324"/>
      <c r="J630" s="259" t="n">
        <f aca="false">G630</f>
        <v>0</v>
      </c>
      <c r="K630" s="247"/>
      <c r="L630" s="247"/>
      <c r="M630" s="248"/>
      <c r="N630" s="260" t="n">
        <f aca="false">H630</f>
        <v>0</v>
      </c>
      <c r="O630" s="247"/>
      <c r="P630" s="247"/>
      <c r="Q630" s="250"/>
      <c r="R630" s="259" t="n">
        <f aca="false">I630</f>
        <v>0</v>
      </c>
      <c r="S630" s="247"/>
      <c r="T630" s="247"/>
      <c r="U630" s="248"/>
      <c r="V630" s="340"/>
      <c r="W630" s="340"/>
      <c r="X630" s="340"/>
    </row>
    <row r="631" customFormat="false" ht="12.75" hidden="false" customHeight="false" outlineLevel="0" collapsed="false">
      <c r="A631" s="390"/>
      <c r="B631" s="61"/>
      <c r="C631" s="49"/>
      <c r="D631" s="49"/>
      <c r="E631" s="61"/>
      <c r="F631" s="48"/>
      <c r="G631" s="408"/>
      <c r="H631" s="408"/>
      <c r="I631" s="408"/>
      <c r="J631" s="263"/>
      <c r="K631" s="254"/>
      <c r="L631" s="254"/>
      <c r="M631" s="255"/>
      <c r="N631" s="256"/>
      <c r="O631" s="254"/>
      <c r="P631" s="254"/>
      <c r="Q631" s="257"/>
      <c r="R631" s="253"/>
      <c r="S631" s="254"/>
      <c r="T631" s="254"/>
      <c r="U631" s="255"/>
      <c r="V631" s="340"/>
      <c r="W631" s="340"/>
      <c r="X631" s="340"/>
    </row>
    <row r="632" customFormat="false" ht="41.25" hidden="false" customHeight="true" outlineLevel="0" collapsed="false">
      <c r="A632" s="71" t="s">
        <v>878</v>
      </c>
      <c r="B632" s="52" t="s">
        <v>1787</v>
      </c>
      <c r="C632" s="52" t="s">
        <v>79</v>
      </c>
      <c r="D632" s="52" t="s">
        <v>26</v>
      </c>
      <c r="E632" s="52" t="s">
        <v>879</v>
      </c>
      <c r="F632" s="48"/>
      <c r="G632" s="137" t="n">
        <f aca="false">G633</f>
        <v>0</v>
      </c>
      <c r="H632" s="137" t="n">
        <f aca="false">H633</f>
        <v>0</v>
      </c>
      <c r="I632" s="137" t="n">
        <f aca="false">I633</f>
        <v>0</v>
      </c>
      <c r="J632" s="263"/>
      <c r="K632" s="254"/>
      <c r="L632" s="254"/>
      <c r="M632" s="255"/>
      <c r="N632" s="256"/>
      <c r="O632" s="254"/>
      <c r="P632" s="254"/>
      <c r="Q632" s="257"/>
      <c r="R632" s="253"/>
      <c r="S632" s="254"/>
      <c r="T632" s="254"/>
      <c r="U632" s="255"/>
      <c r="V632" s="340"/>
      <c r="W632" s="340"/>
      <c r="X632" s="340"/>
    </row>
    <row r="633" customFormat="false" ht="12.75" hidden="false" customHeight="false" outlineLevel="0" collapsed="false">
      <c r="A633" s="390" t="s">
        <v>558</v>
      </c>
      <c r="B633" s="61" t="s">
        <v>1787</v>
      </c>
      <c r="C633" s="61" t="s">
        <v>79</v>
      </c>
      <c r="D633" s="61" t="s">
        <v>26</v>
      </c>
      <c r="E633" s="61" t="s">
        <v>879</v>
      </c>
      <c r="F633" s="61" t="s">
        <v>49</v>
      </c>
      <c r="G633" s="395"/>
      <c r="H633" s="395"/>
      <c r="I633" s="395"/>
      <c r="J633" s="259" t="n">
        <f aca="false">G633</f>
        <v>0</v>
      </c>
      <c r="K633" s="247"/>
      <c r="L633" s="247"/>
      <c r="M633" s="248"/>
      <c r="N633" s="260" t="n">
        <f aca="false">H633</f>
        <v>0</v>
      </c>
      <c r="O633" s="247"/>
      <c r="P633" s="247"/>
      <c r="Q633" s="250"/>
      <c r="R633" s="259" t="n">
        <f aca="false">I633</f>
        <v>0</v>
      </c>
      <c r="S633" s="270"/>
      <c r="T633" s="247"/>
      <c r="U633" s="255"/>
      <c r="V633" s="340"/>
      <c r="W633" s="340"/>
      <c r="X633" s="340"/>
    </row>
    <row r="634" customFormat="false" ht="12.75" hidden="false" customHeight="false" outlineLevel="0" collapsed="false">
      <c r="A634" s="390"/>
      <c r="B634" s="61"/>
      <c r="C634" s="49"/>
      <c r="D634" s="49"/>
      <c r="E634" s="61"/>
      <c r="F634" s="48"/>
      <c r="G634" s="408"/>
      <c r="H634" s="408"/>
      <c r="I634" s="408"/>
      <c r="J634" s="263"/>
      <c r="K634" s="247"/>
      <c r="L634" s="247"/>
      <c r="M634" s="248"/>
      <c r="N634" s="249"/>
      <c r="O634" s="247"/>
      <c r="P634" s="247"/>
      <c r="Q634" s="250"/>
      <c r="R634" s="246"/>
      <c r="S634" s="247"/>
      <c r="T634" s="247"/>
      <c r="U634" s="248"/>
      <c r="V634" s="340"/>
      <c r="W634" s="340"/>
      <c r="X634" s="340"/>
    </row>
    <row r="635" customFormat="false" ht="42" hidden="false" customHeight="true" outlineLevel="0" collapsed="false">
      <c r="A635" s="71" t="s">
        <v>871</v>
      </c>
      <c r="B635" s="52" t="s">
        <v>1787</v>
      </c>
      <c r="C635" s="52" t="s">
        <v>79</v>
      </c>
      <c r="D635" s="52" t="s">
        <v>26</v>
      </c>
      <c r="E635" s="52" t="s">
        <v>881</v>
      </c>
      <c r="F635" s="48"/>
      <c r="G635" s="137" t="n">
        <f aca="false">G636</f>
        <v>0</v>
      </c>
      <c r="H635" s="137" t="n">
        <f aca="false">H636</f>
        <v>0</v>
      </c>
      <c r="I635" s="137" t="n">
        <f aca="false">I636</f>
        <v>0</v>
      </c>
      <c r="J635" s="263"/>
      <c r="K635" s="247"/>
      <c r="L635" s="247"/>
      <c r="M635" s="248"/>
      <c r="N635" s="249"/>
      <c r="O635" s="247"/>
      <c r="P635" s="247"/>
      <c r="Q635" s="250"/>
      <c r="R635" s="246"/>
      <c r="S635" s="247"/>
      <c r="T635" s="247"/>
      <c r="U635" s="248"/>
      <c r="V635" s="340"/>
      <c r="W635" s="340"/>
      <c r="X635" s="340"/>
    </row>
    <row r="636" customFormat="false" ht="12.75" hidden="false" customHeight="false" outlineLevel="0" collapsed="false">
      <c r="A636" s="390" t="s">
        <v>558</v>
      </c>
      <c r="B636" s="61" t="s">
        <v>1787</v>
      </c>
      <c r="C636" s="61" t="s">
        <v>79</v>
      </c>
      <c r="D636" s="61" t="s">
        <v>26</v>
      </c>
      <c r="E636" s="61" t="s">
        <v>881</v>
      </c>
      <c r="F636" s="61" t="s">
        <v>49</v>
      </c>
      <c r="G636" s="395"/>
      <c r="H636" s="395"/>
      <c r="I636" s="395"/>
      <c r="J636" s="259"/>
      <c r="K636" s="247"/>
      <c r="L636" s="270" t="n">
        <f aca="false">G636</f>
        <v>0</v>
      </c>
      <c r="M636" s="248"/>
      <c r="N636" s="260"/>
      <c r="O636" s="247"/>
      <c r="P636" s="270" t="n">
        <f aca="false">H636</f>
        <v>0</v>
      </c>
      <c r="Q636" s="250"/>
      <c r="R636" s="259"/>
      <c r="S636" s="247"/>
      <c r="T636" s="270" t="n">
        <f aca="false">I636</f>
        <v>0</v>
      </c>
      <c r="U636" s="248"/>
      <c r="V636" s="340"/>
      <c r="W636" s="340"/>
      <c r="X636" s="340"/>
    </row>
    <row r="637" customFormat="false" ht="12.75" hidden="false" customHeight="false" outlineLevel="0" collapsed="false">
      <c r="A637" s="390"/>
      <c r="B637" s="61"/>
      <c r="C637" s="49"/>
      <c r="D637" s="49"/>
      <c r="E637" s="61"/>
      <c r="F637" s="48"/>
      <c r="G637" s="408"/>
      <c r="H637" s="408"/>
      <c r="I637" s="408"/>
      <c r="J637" s="263"/>
      <c r="K637" s="247"/>
      <c r="L637" s="247"/>
      <c r="M637" s="248"/>
      <c r="N637" s="249"/>
      <c r="O637" s="247"/>
      <c r="P637" s="247"/>
      <c r="Q637" s="250"/>
      <c r="R637" s="246"/>
      <c r="S637" s="247"/>
      <c r="T637" s="247"/>
      <c r="U637" s="248"/>
      <c r="V637" s="340"/>
      <c r="W637" s="340"/>
      <c r="X637" s="340"/>
    </row>
    <row r="638" customFormat="false" ht="45.75" hidden="false" customHeight="true" outlineLevel="0" collapsed="false">
      <c r="A638" s="71" t="s">
        <v>873</v>
      </c>
      <c r="B638" s="52" t="s">
        <v>1787</v>
      </c>
      <c r="C638" s="72" t="s">
        <v>79</v>
      </c>
      <c r="D638" s="72" t="s">
        <v>26</v>
      </c>
      <c r="E638" s="52" t="s">
        <v>881</v>
      </c>
      <c r="F638" s="34"/>
      <c r="G638" s="137" t="n">
        <f aca="false">G639</f>
        <v>0</v>
      </c>
      <c r="H638" s="137" t="n">
        <f aca="false">H639</f>
        <v>0</v>
      </c>
      <c r="I638" s="137" t="n">
        <f aca="false">I639</f>
        <v>0</v>
      </c>
      <c r="J638" s="246"/>
      <c r="K638" s="247"/>
      <c r="L638" s="247"/>
      <c r="M638" s="248"/>
      <c r="N638" s="249"/>
      <c r="O638" s="247"/>
      <c r="P638" s="247"/>
      <c r="Q638" s="250"/>
      <c r="R638" s="246"/>
      <c r="S638" s="247"/>
      <c r="T638" s="247"/>
      <c r="U638" s="248"/>
      <c r="V638" s="340"/>
      <c r="W638" s="340"/>
      <c r="X638" s="340"/>
    </row>
    <row r="639" customFormat="false" ht="25.5" hidden="false" customHeight="false" outlineLevel="0" collapsed="false">
      <c r="A639" s="390" t="s">
        <v>875</v>
      </c>
      <c r="B639" s="61" t="s">
        <v>1787</v>
      </c>
      <c r="C639" s="49" t="s">
        <v>79</v>
      </c>
      <c r="D639" s="49" t="s">
        <v>26</v>
      </c>
      <c r="E639" s="61" t="s">
        <v>881</v>
      </c>
      <c r="F639" s="48" t="s">
        <v>280</v>
      </c>
      <c r="G639" s="324"/>
      <c r="H639" s="324"/>
      <c r="I639" s="324"/>
      <c r="J639" s="259"/>
      <c r="K639" s="247"/>
      <c r="L639" s="270" t="n">
        <f aca="false">G639</f>
        <v>0</v>
      </c>
      <c r="M639" s="248"/>
      <c r="N639" s="260"/>
      <c r="O639" s="247"/>
      <c r="P639" s="270" t="n">
        <f aca="false">H639</f>
        <v>0</v>
      </c>
      <c r="Q639" s="250"/>
      <c r="R639" s="259"/>
      <c r="S639" s="247"/>
      <c r="T639" s="270" t="n">
        <f aca="false">I639</f>
        <v>0</v>
      </c>
      <c r="U639" s="248"/>
      <c r="V639" s="340"/>
      <c r="W639" s="340"/>
      <c r="X639" s="340"/>
    </row>
    <row r="640" customFormat="false" ht="12.75" hidden="false" customHeight="false" outlineLevel="0" collapsed="false">
      <c r="A640" s="390"/>
      <c r="B640" s="61"/>
      <c r="C640" s="49"/>
      <c r="D640" s="49"/>
      <c r="E640" s="61"/>
      <c r="F640" s="48"/>
      <c r="G640" s="408"/>
      <c r="H640" s="408"/>
      <c r="I640" s="408"/>
      <c r="J640" s="246"/>
      <c r="K640" s="247"/>
      <c r="L640" s="247"/>
      <c r="M640" s="248"/>
      <c r="N640" s="249"/>
      <c r="O640" s="247"/>
      <c r="P640" s="247"/>
      <c r="Q640" s="250"/>
      <c r="R640" s="246"/>
      <c r="S640" s="247"/>
      <c r="T640" s="247"/>
      <c r="U640" s="248"/>
      <c r="V640" s="340"/>
      <c r="W640" s="340"/>
      <c r="X640" s="340"/>
    </row>
    <row r="641" customFormat="false" ht="57" hidden="false" customHeight="true" outlineLevel="0" collapsed="false">
      <c r="A641" s="71" t="s">
        <v>1804</v>
      </c>
      <c r="B641" s="52" t="s">
        <v>1787</v>
      </c>
      <c r="C641" s="52" t="s">
        <v>79</v>
      </c>
      <c r="D641" s="52" t="s">
        <v>26</v>
      </c>
      <c r="E641" s="52" t="s">
        <v>883</v>
      </c>
      <c r="F641" s="48"/>
      <c r="G641" s="137" t="n">
        <f aca="false">G642</f>
        <v>0</v>
      </c>
      <c r="H641" s="137" t="n">
        <f aca="false">H642</f>
        <v>0</v>
      </c>
      <c r="I641" s="137" t="n">
        <f aca="false">I642</f>
        <v>0</v>
      </c>
      <c r="J641" s="263"/>
      <c r="K641" s="270"/>
      <c r="L641" s="247"/>
      <c r="M641" s="248"/>
      <c r="N641" s="249"/>
      <c r="O641" s="270"/>
      <c r="P641" s="247"/>
      <c r="Q641" s="250"/>
      <c r="R641" s="246"/>
      <c r="S641" s="270"/>
      <c r="T641" s="247"/>
      <c r="U641" s="248"/>
      <c r="V641" s="340"/>
      <c r="W641" s="340"/>
      <c r="X641" s="340"/>
    </row>
    <row r="642" customFormat="false" ht="12.75" hidden="false" customHeight="false" outlineLevel="0" collapsed="false">
      <c r="A642" s="390" t="s">
        <v>558</v>
      </c>
      <c r="B642" s="61" t="s">
        <v>1787</v>
      </c>
      <c r="C642" s="61" t="s">
        <v>79</v>
      </c>
      <c r="D642" s="61" t="s">
        <v>26</v>
      </c>
      <c r="E642" s="61" t="s">
        <v>883</v>
      </c>
      <c r="F642" s="61" t="s">
        <v>49</v>
      </c>
      <c r="G642" s="395"/>
      <c r="H642" s="395"/>
      <c r="I642" s="395"/>
      <c r="J642" s="259" t="n">
        <f aca="false">G642</f>
        <v>0</v>
      </c>
      <c r="K642" s="247"/>
      <c r="L642" s="247"/>
      <c r="M642" s="248"/>
      <c r="N642" s="260" t="n">
        <f aca="false">H642</f>
        <v>0</v>
      </c>
      <c r="O642" s="247"/>
      <c r="P642" s="247"/>
      <c r="Q642" s="250"/>
      <c r="R642" s="259" t="n">
        <f aca="false">I642</f>
        <v>0</v>
      </c>
      <c r="S642" s="247"/>
      <c r="T642" s="247"/>
      <c r="U642" s="248"/>
      <c r="V642" s="340"/>
      <c r="W642" s="340"/>
      <c r="X642" s="340"/>
    </row>
    <row r="643" customFormat="false" ht="12.75" hidden="false" customHeight="false" outlineLevel="0" collapsed="false">
      <c r="A643" s="390"/>
      <c r="B643" s="61"/>
      <c r="C643" s="49"/>
      <c r="D643" s="49"/>
      <c r="E643" s="61"/>
      <c r="F643" s="48"/>
      <c r="G643" s="408"/>
      <c r="H643" s="408"/>
      <c r="I643" s="408"/>
      <c r="J643" s="259"/>
      <c r="K643" s="247"/>
      <c r="L643" s="247"/>
      <c r="M643" s="248"/>
      <c r="N643" s="260"/>
      <c r="O643" s="247"/>
      <c r="P643" s="247"/>
      <c r="Q643" s="250"/>
      <c r="R643" s="259"/>
      <c r="S643" s="247"/>
      <c r="T643" s="247"/>
      <c r="U643" s="248"/>
      <c r="V643" s="340"/>
      <c r="W643" s="340"/>
      <c r="X643" s="340"/>
    </row>
    <row r="644" customFormat="false" ht="38.25" hidden="false" customHeight="false" outlineLevel="0" collapsed="false">
      <c r="A644" s="71" t="s">
        <v>1554</v>
      </c>
      <c r="B644" s="52" t="s">
        <v>1787</v>
      </c>
      <c r="C644" s="52" t="s">
        <v>79</v>
      </c>
      <c r="D644" s="52" t="s">
        <v>26</v>
      </c>
      <c r="E644" s="52" t="s">
        <v>883</v>
      </c>
      <c r="F644" s="48"/>
      <c r="G644" s="137" t="n">
        <f aca="false">G645</f>
        <v>0</v>
      </c>
      <c r="H644" s="137" t="n">
        <f aca="false">H645</f>
        <v>0</v>
      </c>
      <c r="I644" s="137" t="n">
        <f aca="false">I645</f>
        <v>0</v>
      </c>
      <c r="J644" s="263"/>
      <c r="K644" s="270"/>
      <c r="L644" s="247"/>
      <c r="M644" s="248"/>
      <c r="N644" s="249"/>
      <c r="O644" s="270"/>
      <c r="P644" s="247"/>
      <c r="Q644" s="250"/>
      <c r="R644" s="246"/>
      <c r="S644" s="270"/>
      <c r="T644" s="247"/>
      <c r="U644" s="248"/>
      <c r="V644" s="340"/>
      <c r="W644" s="340"/>
      <c r="X644" s="340"/>
    </row>
    <row r="645" customFormat="false" ht="25.5" hidden="false" customHeight="false" outlineLevel="0" collapsed="false">
      <c r="A645" s="390" t="s">
        <v>875</v>
      </c>
      <c r="B645" s="61" t="s">
        <v>1787</v>
      </c>
      <c r="C645" s="61" t="s">
        <v>79</v>
      </c>
      <c r="D645" s="61" t="s">
        <v>26</v>
      </c>
      <c r="E645" s="61" t="s">
        <v>883</v>
      </c>
      <c r="F645" s="48" t="s">
        <v>280</v>
      </c>
      <c r="G645" s="395"/>
      <c r="H645" s="395"/>
      <c r="I645" s="395"/>
      <c r="J645" s="259" t="n">
        <f aca="false">G645</f>
        <v>0</v>
      </c>
      <c r="K645" s="247"/>
      <c r="L645" s="247"/>
      <c r="M645" s="248"/>
      <c r="N645" s="260" t="n">
        <f aca="false">H645</f>
        <v>0</v>
      </c>
      <c r="O645" s="247"/>
      <c r="P645" s="247"/>
      <c r="Q645" s="250"/>
      <c r="R645" s="259" t="n">
        <f aca="false">I645</f>
        <v>0</v>
      </c>
      <c r="S645" s="247"/>
      <c r="T645" s="247"/>
      <c r="U645" s="248"/>
      <c r="V645" s="340"/>
      <c r="W645" s="340"/>
      <c r="X645" s="340"/>
    </row>
    <row r="646" customFormat="false" ht="12.75" hidden="false" customHeight="false" outlineLevel="0" collapsed="false">
      <c r="A646" s="390"/>
      <c r="B646" s="61"/>
      <c r="C646" s="49"/>
      <c r="D646" s="49"/>
      <c r="E646" s="61"/>
      <c r="F646" s="48"/>
      <c r="G646" s="408"/>
      <c r="H646" s="408"/>
      <c r="I646" s="408"/>
      <c r="J646" s="259"/>
      <c r="K646" s="247"/>
      <c r="L646" s="247"/>
      <c r="M646" s="248"/>
      <c r="N646" s="260"/>
      <c r="O646" s="247"/>
      <c r="P646" s="247"/>
      <c r="Q646" s="250"/>
      <c r="R646" s="259"/>
      <c r="S646" s="247"/>
      <c r="T646" s="247"/>
      <c r="U646" s="248"/>
      <c r="V646" s="340"/>
      <c r="W646" s="340"/>
      <c r="X646" s="340"/>
    </row>
    <row r="647" customFormat="false" ht="69.75" hidden="false" customHeight="true" outlineLevel="0" collapsed="false">
      <c r="A647" s="71" t="s">
        <v>1555</v>
      </c>
      <c r="B647" s="52" t="s">
        <v>1787</v>
      </c>
      <c r="C647" s="52" t="s">
        <v>79</v>
      </c>
      <c r="D647" s="52" t="s">
        <v>26</v>
      </c>
      <c r="E647" s="52" t="s">
        <v>1556</v>
      </c>
      <c r="F647" s="48"/>
      <c r="G647" s="137" t="n">
        <f aca="false">G648</f>
        <v>0</v>
      </c>
      <c r="H647" s="137" t="n">
        <f aca="false">H648</f>
        <v>0</v>
      </c>
      <c r="I647" s="137" t="n">
        <f aca="false">I648</f>
        <v>0</v>
      </c>
      <c r="J647" s="263"/>
      <c r="K647" s="270"/>
      <c r="L647" s="247"/>
      <c r="M647" s="248"/>
      <c r="N647" s="249"/>
      <c r="O647" s="270"/>
      <c r="P647" s="247"/>
      <c r="Q647" s="250"/>
      <c r="R647" s="246"/>
      <c r="S647" s="270"/>
      <c r="T647" s="247"/>
      <c r="U647" s="248"/>
      <c r="V647" s="340"/>
      <c r="W647" s="340"/>
      <c r="X647" s="340"/>
    </row>
    <row r="648" customFormat="false" ht="12.75" hidden="false" customHeight="false" outlineLevel="0" collapsed="false">
      <c r="A648" s="390" t="s">
        <v>558</v>
      </c>
      <c r="B648" s="61" t="s">
        <v>1787</v>
      </c>
      <c r="C648" s="61" t="s">
        <v>79</v>
      </c>
      <c r="D648" s="61" t="s">
        <v>26</v>
      </c>
      <c r="E648" s="61" t="s">
        <v>1556</v>
      </c>
      <c r="F648" s="61" t="s">
        <v>49</v>
      </c>
      <c r="G648" s="395"/>
      <c r="H648" s="395"/>
      <c r="I648" s="395"/>
      <c r="J648" s="259" t="n">
        <f aca="false">G648</f>
        <v>0</v>
      </c>
      <c r="K648" s="247"/>
      <c r="L648" s="247"/>
      <c r="M648" s="248"/>
      <c r="N648" s="260" t="n">
        <f aca="false">H648</f>
        <v>0</v>
      </c>
      <c r="O648" s="247"/>
      <c r="P648" s="247"/>
      <c r="Q648" s="250"/>
      <c r="R648" s="259" t="n">
        <f aca="false">I648</f>
        <v>0</v>
      </c>
      <c r="S648" s="247"/>
      <c r="T648" s="247"/>
      <c r="U648" s="248"/>
      <c r="V648" s="340"/>
      <c r="W648" s="340"/>
      <c r="X648" s="340"/>
    </row>
    <row r="649" customFormat="false" ht="12.75" hidden="false" customHeight="false" outlineLevel="0" collapsed="false">
      <c r="A649" s="390"/>
      <c r="B649" s="61"/>
      <c r="C649" s="49"/>
      <c r="D649" s="49"/>
      <c r="E649" s="61"/>
      <c r="F649" s="48"/>
      <c r="G649" s="408"/>
      <c r="H649" s="408"/>
      <c r="I649" s="408"/>
      <c r="J649" s="259"/>
      <c r="K649" s="247"/>
      <c r="L649" s="247"/>
      <c r="M649" s="248"/>
      <c r="N649" s="260"/>
      <c r="O649" s="247"/>
      <c r="P649" s="247"/>
      <c r="Q649" s="250"/>
      <c r="R649" s="259"/>
      <c r="S649" s="247"/>
      <c r="T649" s="247"/>
      <c r="U649" s="248"/>
      <c r="V649" s="340"/>
      <c r="W649" s="340"/>
      <c r="X649" s="340"/>
    </row>
    <row r="650" customFormat="false" ht="63.75" hidden="false" customHeight="false" outlineLevel="0" collapsed="false">
      <c r="A650" s="71" t="s">
        <v>1557</v>
      </c>
      <c r="B650" s="52" t="s">
        <v>1787</v>
      </c>
      <c r="C650" s="52" t="s">
        <v>79</v>
      </c>
      <c r="D650" s="52" t="s">
        <v>26</v>
      </c>
      <c r="E650" s="52" t="s">
        <v>1556</v>
      </c>
      <c r="F650" s="72"/>
      <c r="G650" s="137" t="n">
        <f aca="false">G651</f>
        <v>0</v>
      </c>
      <c r="H650" s="137" t="n">
        <f aca="false">H651</f>
        <v>0</v>
      </c>
      <c r="I650" s="137" t="n">
        <f aca="false">I651</f>
        <v>0</v>
      </c>
      <c r="J650" s="263"/>
      <c r="K650" s="270"/>
      <c r="L650" s="247"/>
      <c r="M650" s="248"/>
      <c r="N650" s="249"/>
      <c r="O650" s="270"/>
      <c r="P650" s="247"/>
      <c r="Q650" s="250"/>
      <c r="R650" s="246"/>
      <c r="S650" s="270"/>
      <c r="T650" s="247"/>
      <c r="U650" s="248"/>
      <c r="V650" s="340"/>
      <c r="W650" s="340"/>
      <c r="X650" s="340"/>
    </row>
    <row r="651" customFormat="false" ht="25.5" hidden="false" customHeight="false" outlineLevel="0" collapsed="false">
      <c r="A651" s="390" t="s">
        <v>875</v>
      </c>
      <c r="B651" s="61" t="s">
        <v>1787</v>
      </c>
      <c r="C651" s="61" t="s">
        <v>79</v>
      </c>
      <c r="D651" s="61" t="s">
        <v>26</v>
      </c>
      <c r="E651" s="61" t="s">
        <v>1556</v>
      </c>
      <c r="F651" s="48" t="s">
        <v>280</v>
      </c>
      <c r="G651" s="395"/>
      <c r="H651" s="395"/>
      <c r="I651" s="395"/>
      <c r="J651" s="259" t="n">
        <f aca="false">G651</f>
        <v>0</v>
      </c>
      <c r="K651" s="247"/>
      <c r="L651" s="247"/>
      <c r="M651" s="248"/>
      <c r="N651" s="260" t="n">
        <f aca="false">H651</f>
        <v>0</v>
      </c>
      <c r="O651" s="247"/>
      <c r="P651" s="247"/>
      <c r="Q651" s="250"/>
      <c r="R651" s="259" t="n">
        <f aca="false">I651</f>
        <v>0</v>
      </c>
      <c r="S651" s="247"/>
      <c r="T651" s="247"/>
      <c r="U651" s="248"/>
      <c r="V651" s="340"/>
      <c r="W651" s="340"/>
      <c r="X651" s="340"/>
    </row>
    <row r="652" customFormat="false" ht="12.75" hidden="false" customHeight="false" outlineLevel="0" collapsed="false">
      <c r="A652" s="390"/>
      <c r="B652" s="61"/>
      <c r="C652" s="49"/>
      <c r="D652" s="49"/>
      <c r="E652" s="61"/>
      <c r="F652" s="48"/>
      <c r="G652" s="408"/>
      <c r="H652" s="408"/>
      <c r="I652" s="408"/>
      <c r="J652" s="259"/>
      <c r="K652" s="247"/>
      <c r="L652" s="247"/>
      <c r="M652" s="248"/>
      <c r="N652" s="260"/>
      <c r="O652" s="247"/>
      <c r="P652" s="247"/>
      <c r="Q652" s="250"/>
      <c r="R652" s="259"/>
      <c r="S652" s="247"/>
      <c r="T652" s="247"/>
      <c r="U652" s="248"/>
      <c r="V652" s="340"/>
      <c r="W652" s="340"/>
      <c r="X652" s="340"/>
    </row>
    <row r="653" customFormat="false" ht="42.75" hidden="false" customHeight="true" outlineLevel="0" collapsed="false">
      <c r="A653" s="71" t="s">
        <v>873</v>
      </c>
      <c r="B653" s="52" t="s">
        <v>1787</v>
      </c>
      <c r="C653" s="72" t="s">
        <v>79</v>
      </c>
      <c r="D653" s="72" t="s">
        <v>26</v>
      </c>
      <c r="E653" s="52" t="s">
        <v>883</v>
      </c>
      <c r="F653" s="34"/>
      <c r="G653" s="137" t="n">
        <f aca="false">G654</f>
        <v>0</v>
      </c>
      <c r="H653" s="137" t="n">
        <f aca="false">H654</f>
        <v>0</v>
      </c>
      <c r="I653" s="137" t="n">
        <f aca="false">I654</f>
        <v>0</v>
      </c>
      <c r="J653" s="263"/>
      <c r="K653" s="247"/>
      <c r="L653" s="247"/>
      <c r="M653" s="248"/>
      <c r="N653" s="249"/>
      <c r="O653" s="247"/>
      <c r="P653" s="247"/>
      <c r="Q653" s="250"/>
      <c r="R653" s="246"/>
      <c r="S653" s="247"/>
      <c r="T653" s="247"/>
      <c r="U653" s="248"/>
      <c r="V653" s="340"/>
      <c r="W653" s="340"/>
      <c r="X653" s="340"/>
    </row>
    <row r="654" customFormat="false" ht="25.5" hidden="false" customHeight="false" outlineLevel="0" collapsed="false">
      <c r="A654" s="390" t="s">
        <v>875</v>
      </c>
      <c r="B654" s="61" t="s">
        <v>1787</v>
      </c>
      <c r="C654" s="49" t="s">
        <v>79</v>
      </c>
      <c r="D654" s="49" t="s">
        <v>26</v>
      </c>
      <c r="E654" s="61" t="s">
        <v>883</v>
      </c>
      <c r="F654" s="48" t="s">
        <v>280</v>
      </c>
      <c r="G654" s="324"/>
      <c r="H654" s="324"/>
      <c r="I654" s="324"/>
      <c r="J654" s="259" t="n">
        <f aca="false">G654</f>
        <v>0</v>
      </c>
      <c r="K654" s="247"/>
      <c r="L654" s="247"/>
      <c r="M654" s="248"/>
      <c r="N654" s="260" t="n">
        <f aca="false">H654</f>
        <v>0</v>
      </c>
      <c r="O654" s="247"/>
      <c r="P654" s="247"/>
      <c r="Q654" s="250"/>
      <c r="R654" s="259" t="n">
        <f aca="false">I654</f>
        <v>0</v>
      </c>
      <c r="S654" s="247"/>
      <c r="T654" s="247"/>
      <c r="U654" s="248"/>
      <c r="V654" s="340"/>
      <c r="W654" s="340"/>
      <c r="X654" s="340"/>
    </row>
    <row r="655" customFormat="false" ht="12.75" hidden="false" customHeight="false" outlineLevel="0" collapsed="false">
      <c r="A655" s="390"/>
      <c r="B655" s="61"/>
      <c r="C655" s="49"/>
      <c r="D655" s="49"/>
      <c r="E655" s="61"/>
      <c r="F655" s="48"/>
      <c r="G655" s="408"/>
      <c r="H655" s="408"/>
      <c r="I655" s="408"/>
      <c r="J655" s="259"/>
      <c r="K655" s="247"/>
      <c r="L655" s="247"/>
      <c r="M655" s="248"/>
      <c r="N655" s="260"/>
      <c r="O655" s="247"/>
      <c r="P655" s="247"/>
      <c r="Q655" s="250"/>
      <c r="R655" s="259"/>
      <c r="S655" s="247"/>
      <c r="T655" s="247"/>
      <c r="U655" s="248"/>
      <c r="V655" s="340"/>
      <c r="W655" s="340"/>
      <c r="X655" s="340"/>
    </row>
    <row r="656" customFormat="false" ht="46.5" hidden="false" customHeight="true" outlineLevel="0" collapsed="false">
      <c r="A656" s="411" t="s">
        <v>830</v>
      </c>
      <c r="B656" s="52" t="s">
        <v>1787</v>
      </c>
      <c r="C656" s="52" t="s">
        <v>79</v>
      </c>
      <c r="D656" s="52" t="s">
        <v>26</v>
      </c>
      <c r="E656" s="72" t="s">
        <v>831</v>
      </c>
      <c r="F656" s="48"/>
      <c r="G656" s="137" t="n">
        <f aca="false">G657</f>
        <v>100</v>
      </c>
      <c r="H656" s="137" t="n">
        <f aca="false">H657</f>
        <v>100</v>
      </c>
      <c r="I656" s="137" t="n">
        <f aca="false">I657</f>
        <v>100</v>
      </c>
      <c r="J656" s="259"/>
      <c r="K656" s="247"/>
      <c r="L656" s="247"/>
      <c r="M656" s="248"/>
      <c r="N656" s="260"/>
      <c r="O656" s="247"/>
      <c r="P656" s="247"/>
      <c r="Q656" s="250"/>
      <c r="R656" s="259"/>
      <c r="S656" s="247"/>
      <c r="T656" s="247"/>
      <c r="U656" s="248"/>
      <c r="V656" s="340"/>
      <c r="W656" s="340"/>
      <c r="X656" s="340"/>
    </row>
    <row r="657" customFormat="false" ht="31.5" hidden="false" customHeight="true" outlineLevel="0" collapsed="false">
      <c r="A657" s="71" t="s">
        <v>884</v>
      </c>
      <c r="B657" s="52" t="s">
        <v>1787</v>
      </c>
      <c r="C657" s="52" t="s">
        <v>79</v>
      </c>
      <c r="D657" s="52" t="s">
        <v>26</v>
      </c>
      <c r="E657" s="72" t="s">
        <v>885</v>
      </c>
      <c r="F657" s="34"/>
      <c r="G657" s="137" t="n">
        <f aca="false">G658</f>
        <v>100</v>
      </c>
      <c r="H657" s="137" t="n">
        <f aca="false">H658</f>
        <v>100</v>
      </c>
      <c r="I657" s="137" t="n">
        <f aca="false">I658</f>
        <v>100</v>
      </c>
      <c r="J657" s="253"/>
      <c r="K657" s="254"/>
      <c r="L657" s="254"/>
      <c r="M657" s="255"/>
      <c r="N657" s="256"/>
      <c r="O657" s="254"/>
      <c r="P657" s="254"/>
      <c r="Q657" s="257"/>
      <c r="R657" s="253"/>
      <c r="S657" s="254"/>
      <c r="T657" s="254"/>
      <c r="U657" s="255"/>
      <c r="V657" s="340"/>
      <c r="W657" s="340"/>
      <c r="X657" s="340"/>
    </row>
    <row r="658" customFormat="false" ht="120.75" hidden="false" customHeight="true" outlineLevel="0" collapsed="false">
      <c r="A658" s="71" t="s">
        <v>886</v>
      </c>
      <c r="B658" s="52" t="s">
        <v>1787</v>
      </c>
      <c r="C658" s="52" t="s">
        <v>79</v>
      </c>
      <c r="D658" s="52" t="s">
        <v>26</v>
      </c>
      <c r="E658" s="72" t="s">
        <v>887</v>
      </c>
      <c r="F658" s="34"/>
      <c r="G658" s="137" t="n">
        <f aca="false">G659</f>
        <v>100</v>
      </c>
      <c r="H658" s="137" t="n">
        <f aca="false">H659</f>
        <v>100</v>
      </c>
      <c r="I658" s="137" t="n">
        <f aca="false">I659</f>
        <v>100</v>
      </c>
      <c r="J658" s="253"/>
      <c r="K658" s="254"/>
      <c r="L658" s="254"/>
      <c r="M658" s="255"/>
      <c r="N658" s="256"/>
      <c r="O658" s="254"/>
      <c r="P658" s="254"/>
      <c r="Q658" s="257"/>
      <c r="R658" s="253"/>
      <c r="S658" s="254"/>
      <c r="T658" s="254"/>
      <c r="U658" s="255"/>
      <c r="V658" s="340"/>
      <c r="W658" s="340"/>
      <c r="X658" s="340"/>
    </row>
    <row r="659" customFormat="false" ht="33" hidden="false" customHeight="true" outlineLevel="0" collapsed="false">
      <c r="A659" s="71" t="s">
        <v>888</v>
      </c>
      <c r="B659" s="52" t="s">
        <v>1787</v>
      </c>
      <c r="C659" s="52" t="s">
        <v>79</v>
      </c>
      <c r="D659" s="52" t="s">
        <v>26</v>
      </c>
      <c r="E659" s="72" t="s">
        <v>889</v>
      </c>
      <c r="F659" s="34"/>
      <c r="G659" s="137" t="n">
        <f aca="false">G660</f>
        <v>100</v>
      </c>
      <c r="H659" s="137" t="n">
        <f aca="false">H660</f>
        <v>100</v>
      </c>
      <c r="I659" s="137" t="n">
        <f aca="false">I660</f>
        <v>100</v>
      </c>
      <c r="J659" s="253"/>
      <c r="K659" s="254"/>
      <c r="L659" s="254"/>
      <c r="M659" s="255"/>
      <c r="N659" s="256"/>
      <c r="O659" s="254"/>
      <c r="P659" s="254"/>
      <c r="Q659" s="257"/>
      <c r="R659" s="253"/>
      <c r="S659" s="254"/>
      <c r="T659" s="254"/>
      <c r="U659" s="255"/>
      <c r="V659" s="340"/>
      <c r="W659" s="340"/>
      <c r="X659" s="340"/>
    </row>
    <row r="660" customFormat="false" ht="12.75" hidden="false" customHeight="false" outlineLevel="0" collapsed="false">
      <c r="A660" s="390" t="s">
        <v>558</v>
      </c>
      <c r="B660" s="61" t="s">
        <v>1787</v>
      </c>
      <c r="C660" s="61" t="s">
        <v>79</v>
      </c>
      <c r="D660" s="61" t="s">
        <v>26</v>
      </c>
      <c r="E660" s="49" t="s">
        <v>889</v>
      </c>
      <c r="F660" s="43" t="s">
        <v>49</v>
      </c>
      <c r="G660" s="258" t="n">
        <v>100</v>
      </c>
      <c r="H660" s="258" t="n">
        <v>100</v>
      </c>
      <c r="I660" s="258" t="n">
        <v>100</v>
      </c>
      <c r="J660" s="259" t="n">
        <f aca="false">G660</f>
        <v>100</v>
      </c>
      <c r="K660" s="247"/>
      <c r="L660" s="247"/>
      <c r="M660" s="248"/>
      <c r="N660" s="260" t="n">
        <f aca="false">H660</f>
        <v>100</v>
      </c>
      <c r="O660" s="247"/>
      <c r="P660" s="247"/>
      <c r="Q660" s="250"/>
      <c r="R660" s="259" t="n">
        <f aca="false">I660</f>
        <v>100</v>
      </c>
      <c r="S660" s="254"/>
      <c r="T660" s="254"/>
      <c r="U660" s="255"/>
      <c r="V660" s="340"/>
      <c r="W660" s="340"/>
      <c r="X660" s="340"/>
    </row>
    <row r="661" customFormat="false" ht="12.75" hidden="false" customHeight="false" outlineLevel="0" collapsed="false">
      <c r="A661" s="390"/>
      <c r="B661" s="61"/>
      <c r="C661" s="49"/>
      <c r="D661" s="49"/>
      <c r="E661" s="61"/>
      <c r="F661" s="48"/>
      <c r="G661" s="408"/>
      <c r="H661" s="408"/>
      <c r="I661" s="408"/>
      <c r="J661" s="263"/>
      <c r="K661" s="247"/>
      <c r="L661" s="247"/>
      <c r="M661" s="248"/>
      <c r="N661" s="249"/>
      <c r="O661" s="247"/>
      <c r="P661" s="247"/>
      <c r="Q661" s="250"/>
      <c r="R661" s="246"/>
      <c r="S661" s="247"/>
      <c r="T661" s="247"/>
      <c r="U661" s="248"/>
      <c r="V661" s="340"/>
      <c r="W661" s="340"/>
      <c r="X661" s="340"/>
    </row>
    <row r="662" customFormat="false" ht="12.75" hidden="false" customHeight="false" outlineLevel="0" collapsed="false">
      <c r="A662" s="71" t="s">
        <v>890</v>
      </c>
      <c r="B662" s="52" t="s">
        <v>1787</v>
      </c>
      <c r="C662" s="72" t="s">
        <v>79</v>
      </c>
      <c r="D662" s="72" t="s">
        <v>43</v>
      </c>
      <c r="E662" s="52"/>
      <c r="F662" s="72"/>
      <c r="G662" s="137" t="n">
        <f aca="false">G692+G663+G686+G674</f>
        <v>1950</v>
      </c>
      <c r="H662" s="137" t="n">
        <f aca="false">H692+H663+H686+H674</f>
        <v>1950</v>
      </c>
      <c r="I662" s="137" t="n">
        <f aca="false">I692+I663+I686+I674</f>
        <v>1350</v>
      </c>
      <c r="J662" s="263"/>
      <c r="K662" s="247"/>
      <c r="L662" s="247"/>
      <c r="M662" s="248"/>
      <c r="N662" s="249"/>
      <c r="O662" s="247"/>
      <c r="P662" s="247"/>
      <c r="Q662" s="250"/>
      <c r="R662" s="246"/>
      <c r="S662" s="247"/>
      <c r="T662" s="247"/>
      <c r="U662" s="248"/>
      <c r="V662" s="340"/>
      <c r="W662" s="340"/>
      <c r="X662" s="340"/>
    </row>
    <row r="663" customFormat="false" ht="25.5" hidden="true" customHeight="false" outlineLevel="0" collapsed="false">
      <c r="A663" s="411" t="s">
        <v>1329</v>
      </c>
      <c r="B663" s="52" t="s">
        <v>1787</v>
      </c>
      <c r="C663" s="52" t="s">
        <v>79</v>
      </c>
      <c r="D663" s="52" t="s">
        <v>43</v>
      </c>
      <c r="E663" s="52" t="s">
        <v>623</v>
      </c>
      <c r="F663" s="105"/>
      <c r="G663" s="137" t="n">
        <f aca="false">G664+G668</f>
        <v>0</v>
      </c>
      <c r="H663" s="137" t="n">
        <f aca="false">H664+H668</f>
        <v>0</v>
      </c>
      <c r="I663" s="137" t="n">
        <f aca="false">I664+I668</f>
        <v>0</v>
      </c>
      <c r="J663" s="263"/>
      <c r="K663" s="247"/>
      <c r="L663" s="247"/>
      <c r="M663" s="248"/>
      <c r="N663" s="249"/>
      <c r="O663" s="247"/>
      <c r="P663" s="247"/>
      <c r="Q663" s="250"/>
      <c r="R663" s="246"/>
      <c r="S663" s="247"/>
      <c r="T663" s="247"/>
      <c r="U663" s="248"/>
      <c r="V663" s="340"/>
      <c r="W663" s="340"/>
      <c r="X663" s="340"/>
    </row>
    <row r="664" customFormat="false" ht="25.5" hidden="true" customHeight="false" outlineLevel="0" collapsed="false">
      <c r="A664" s="411" t="s">
        <v>631</v>
      </c>
      <c r="B664" s="52" t="s">
        <v>1787</v>
      </c>
      <c r="C664" s="52" t="s">
        <v>79</v>
      </c>
      <c r="D664" s="52" t="s">
        <v>43</v>
      </c>
      <c r="E664" s="52" t="s">
        <v>632</v>
      </c>
      <c r="F664" s="105"/>
      <c r="G664" s="137" t="n">
        <f aca="false">G665+G668+G671</f>
        <v>0</v>
      </c>
      <c r="H664" s="137" t="n">
        <f aca="false">H665+H668+H671</f>
        <v>0</v>
      </c>
      <c r="I664" s="137" t="n">
        <f aca="false">I665+I668+I671</f>
        <v>0</v>
      </c>
      <c r="J664" s="263"/>
      <c r="K664" s="247"/>
      <c r="L664" s="247"/>
      <c r="M664" s="248"/>
      <c r="N664" s="249"/>
      <c r="O664" s="247"/>
      <c r="P664" s="247"/>
      <c r="Q664" s="250"/>
      <c r="R664" s="246"/>
      <c r="S664" s="247"/>
      <c r="T664" s="247"/>
      <c r="U664" s="248"/>
      <c r="V664" s="340"/>
      <c r="W664" s="340"/>
      <c r="X664" s="340"/>
    </row>
    <row r="665" customFormat="false" ht="25.5" hidden="true" customHeight="false" outlineLevel="0" collapsed="false">
      <c r="A665" s="386" t="s">
        <v>1105</v>
      </c>
      <c r="B665" s="52" t="s">
        <v>1787</v>
      </c>
      <c r="C665" s="52" t="s">
        <v>79</v>
      </c>
      <c r="D665" s="52" t="s">
        <v>43</v>
      </c>
      <c r="E665" s="52" t="s">
        <v>1559</v>
      </c>
      <c r="F665" s="288"/>
      <c r="G665" s="137" t="n">
        <f aca="false">G666</f>
        <v>0</v>
      </c>
      <c r="H665" s="137" t="n">
        <f aca="false">H666</f>
        <v>0</v>
      </c>
      <c r="I665" s="137" t="n">
        <f aca="false">I666</f>
        <v>0</v>
      </c>
      <c r="J665" s="263"/>
      <c r="K665" s="247"/>
      <c r="L665" s="247"/>
      <c r="M665" s="248"/>
      <c r="N665" s="249"/>
      <c r="O665" s="247"/>
      <c r="P665" s="247"/>
      <c r="Q665" s="250"/>
      <c r="R665" s="246"/>
      <c r="S665" s="247"/>
      <c r="T665" s="247"/>
      <c r="U665" s="248"/>
      <c r="V665" s="340"/>
      <c r="W665" s="340"/>
      <c r="X665" s="340"/>
    </row>
    <row r="666" customFormat="false" ht="12.75" hidden="true" customHeight="false" outlineLevel="0" collapsed="false">
      <c r="A666" s="390" t="s">
        <v>558</v>
      </c>
      <c r="B666" s="61" t="s">
        <v>1787</v>
      </c>
      <c r="C666" s="61" t="s">
        <v>79</v>
      </c>
      <c r="D666" s="61" t="s">
        <v>43</v>
      </c>
      <c r="E666" s="61" t="s">
        <v>1559</v>
      </c>
      <c r="F666" s="43" t="s">
        <v>49</v>
      </c>
      <c r="G666" s="290"/>
      <c r="H666" s="290"/>
      <c r="I666" s="290"/>
      <c r="J666" s="259"/>
      <c r="K666" s="247"/>
      <c r="L666" s="270" t="n">
        <f aca="false">G666</f>
        <v>0</v>
      </c>
      <c r="M666" s="248"/>
      <c r="N666" s="260"/>
      <c r="O666" s="247"/>
      <c r="P666" s="270" t="n">
        <f aca="false">H666</f>
        <v>0</v>
      </c>
      <c r="Q666" s="250"/>
      <c r="R666" s="259"/>
      <c r="S666" s="247"/>
      <c r="T666" s="270" t="n">
        <f aca="false">I666</f>
        <v>0</v>
      </c>
      <c r="U666" s="248"/>
      <c r="V666" s="340"/>
      <c r="W666" s="340"/>
      <c r="X666" s="340"/>
    </row>
    <row r="667" customFormat="false" ht="12.75" hidden="true" customHeight="false" outlineLevel="0" collapsed="false">
      <c r="A667" s="71"/>
      <c r="B667" s="52"/>
      <c r="C667" s="52"/>
      <c r="D667" s="52"/>
      <c r="E667" s="52"/>
      <c r="F667" s="72"/>
      <c r="G667" s="284"/>
      <c r="H667" s="284"/>
      <c r="I667" s="284"/>
      <c r="J667" s="263"/>
      <c r="K667" s="247"/>
      <c r="L667" s="247"/>
      <c r="M667" s="248"/>
      <c r="N667" s="249"/>
      <c r="O667" s="247"/>
      <c r="P667" s="247"/>
      <c r="Q667" s="250"/>
      <c r="R667" s="246"/>
      <c r="S667" s="247"/>
      <c r="T667" s="247"/>
      <c r="U667" s="248"/>
      <c r="V667" s="340"/>
      <c r="W667" s="340"/>
      <c r="X667" s="340"/>
    </row>
    <row r="668" customFormat="false" ht="25.5" hidden="true" customHeight="false" outlineLevel="0" collapsed="false">
      <c r="A668" s="456" t="s">
        <v>1560</v>
      </c>
      <c r="B668" s="52" t="s">
        <v>1787</v>
      </c>
      <c r="C668" s="52" t="s">
        <v>79</v>
      </c>
      <c r="D668" s="52" t="s">
        <v>43</v>
      </c>
      <c r="E668" s="52" t="s">
        <v>1561</v>
      </c>
      <c r="F668" s="288"/>
      <c r="G668" s="137" t="n">
        <f aca="false">G669</f>
        <v>0</v>
      </c>
      <c r="H668" s="137" t="n">
        <f aca="false">H669</f>
        <v>0</v>
      </c>
      <c r="I668" s="137" t="n">
        <f aca="false">I669</f>
        <v>0</v>
      </c>
      <c r="J668" s="263"/>
      <c r="K668" s="247"/>
      <c r="L668" s="247"/>
      <c r="M668" s="248"/>
      <c r="N668" s="249"/>
      <c r="O668" s="247"/>
      <c r="P668" s="247"/>
      <c r="Q668" s="250"/>
      <c r="R668" s="246"/>
      <c r="S668" s="247"/>
      <c r="T668" s="247"/>
      <c r="U668" s="248"/>
      <c r="V668" s="340"/>
      <c r="W668" s="340"/>
      <c r="X668" s="340"/>
    </row>
    <row r="669" customFormat="false" ht="12.75" hidden="true" customHeight="false" outlineLevel="0" collapsed="false">
      <c r="A669" s="390" t="s">
        <v>558</v>
      </c>
      <c r="B669" s="61" t="s">
        <v>1787</v>
      </c>
      <c r="C669" s="61" t="s">
        <v>79</v>
      </c>
      <c r="D669" s="61" t="s">
        <v>43</v>
      </c>
      <c r="E669" s="61" t="s">
        <v>1561</v>
      </c>
      <c r="F669" s="43" t="s">
        <v>49</v>
      </c>
      <c r="G669" s="290"/>
      <c r="H669" s="290"/>
      <c r="I669" s="290"/>
      <c r="J669" s="259" t="n">
        <f aca="false">G669</f>
        <v>0</v>
      </c>
      <c r="K669" s="247"/>
      <c r="L669" s="247"/>
      <c r="M669" s="248"/>
      <c r="N669" s="260" t="n">
        <f aca="false">H669</f>
        <v>0</v>
      </c>
      <c r="O669" s="247"/>
      <c r="P669" s="247"/>
      <c r="Q669" s="250"/>
      <c r="R669" s="259" t="n">
        <f aca="false">I669</f>
        <v>0</v>
      </c>
      <c r="S669" s="247"/>
      <c r="T669" s="247"/>
      <c r="U669" s="248"/>
      <c r="V669" s="340"/>
      <c r="W669" s="340"/>
      <c r="X669" s="340"/>
    </row>
    <row r="670" customFormat="false" ht="12.75" hidden="true" customHeight="false" outlineLevel="0" collapsed="false">
      <c r="A670" s="71"/>
      <c r="B670" s="52"/>
      <c r="C670" s="72"/>
      <c r="D670" s="72"/>
      <c r="E670" s="52"/>
      <c r="F670" s="72"/>
      <c r="G670" s="137"/>
      <c r="H670" s="137"/>
      <c r="I670" s="137"/>
      <c r="J670" s="263"/>
      <c r="K670" s="247"/>
      <c r="L670" s="247"/>
      <c r="M670" s="248"/>
      <c r="N670" s="249"/>
      <c r="O670" s="247"/>
      <c r="P670" s="247"/>
      <c r="Q670" s="250"/>
      <c r="R670" s="246"/>
      <c r="S670" s="247"/>
      <c r="T670" s="247"/>
      <c r="U670" s="248"/>
      <c r="V670" s="340"/>
      <c r="W670" s="340"/>
      <c r="X670" s="340"/>
    </row>
    <row r="671" customFormat="false" ht="29.25" hidden="true" customHeight="true" outlineLevel="0" collapsed="false">
      <c r="A671" s="71" t="s">
        <v>633</v>
      </c>
      <c r="B671" s="52" t="s">
        <v>1787</v>
      </c>
      <c r="C671" s="52" t="s">
        <v>79</v>
      </c>
      <c r="D671" s="52" t="s">
        <v>43</v>
      </c>
      <c r="E671" s="52" t="s">
        <v>634</v>
      </c>
      <c r="F671" s="288"/>
      <c r="G671" s="137" t="n">
        <f aca="false">G672</f>
        <v>0</v>
      </c>
      <c r="H671" s="137" t="n">
        <f aca="false">H672</f>
        <v>0</v>
      </c>
      <c r="I671" s="137" t="n">
        <f aca="false">I672</f>
        <v>0</v>
      </c>
      <c r="J671" s="263"/>
      <c r="K671" s="247"/>
      <c r="L671" s="247"/>
      <c r="M671" s="248"/>
      <c r="N671" s="249"/>
      <c r="O671" s="247"/>
      <c r="P671" s="247"/>
      <c r="Q671" s="250"/>
      <c r="R671" s="246"/>
      <c r="S671" s="247"/>
      <c r="T671" s="247"/>
      <c r="U671" s="248"/>
      <c r="V671" s="340"/>
      <c r="W671" s="340"/>
      <c r="X671" s="340"/>
    </row>
    <row r="672" customFormat="false" ht="12.75" hidden="true" customHeight="false" outlineLevel="0" collapsed="false">
      <c r="A672" s="390" t="s">
        <v>558</v>
      </c>
      <c r="B672" s="61" t="s">
        <v>1787</v>
      </c>
      <c r="C672" s="61" t="s">
        <v>79</v>
      </c>
      <c r="D672" s="61" t="s">
        <v>43</v>
      </c>
      <c r="E672" s="61" t="s">
        <v>634</v>
      </c>
      <c r="F672" s="43" t="s">
        <v>49</v>
      </c>
      <c r="G672" s="290"/>
      <c r="H672" s="290"/>
      <c r="I672" s="290"/>
      <c r="J672" s="259" t="n">
        <f aca="false">G672</f>
        <v>0</v>
      </c>
      <c r="K672" s="247"/>
      <c r="L672" s="247"/>
      <c r="M672" s="248"/>
      <c r="N672" s="260" t="n">
        <f aca="false">H672</f>
        <v>0</v>
      </c>
      <c r="O672" s="247"/>
      <c r="P672" s="247"/>
      <c r="Q672" s="250"/>
      <c r="R672" s="259" t="n">
        <f aca="false">I672</f>
        <v>0</v>
      </c>
      <c r="S672" s="247"/>
      <c r="T672" s="247"/>
      <c r="U672" s="248"/>
      <c r="V672" s="340"/>
      <c r="W672" s="340"/>
      <c r="X672" s="340"/>
    </row>
    <row r="673" customFormat="false" ht="12.75" hidden="true" customHeight="false" outlineLevel="0" collapsed="false">
      <c r="A673" s="390"/>
      <c r="B673" s="61"/>
      <c r="C673" s="61"/>
      <c r="D673" s="61"/>
      <c r="E673" s="61"/>
      <c r="F673" s="48"/>
      <c r="G673" s="117"/>
      <c r="H673" s="117"/>
      <c r="I673" s="117"/>
      <c r="J673" s="259"/>
      <c r="K673" s="247"/>
      <c r="L673" s="247"/>
      <c r="M673" s="248"/>
      <c r="N673" s="260"/>
      <c r="O673" s="247"/>
      <c r="P673" s="247"/>
      <c r="Q673" s="250"/>
      <c r="R673" s="259"/>
      <c r="S673" s="247"/>
      <c r="T673" s="247"/>
      <c r="U673" s="248"/>
      <c r="V673" s="340"/>
      <c r="W673" s="340"/>
      <c r="X673" s="340"/>
    </row>
    <row r="674" customFormat="false" ht="25.5" hidden="false" customHeight="false" outlineLevel="0" collapsed="false">
      <c r="A674" s="71" t="s">
        <v>1513</v>
      </c>
      <c r="B674" s="52" t="s">
        <v>1787</v>
      </c>
      <c r="C674" s="52" t="s">
        <v>79</v>
      </c>
      <c r="D674" s="52" t="s">
        <v>43</v>
      </c>
      <c r="E674" s="52" t="s">
        <v>1514</v>
      </c>
      <c r="F674" s="34"/>
      <c r="G674" s="141" t="n">
        <f aca="false">G675</f>
        <v>600</v>
      </c>
      <c r="H674" s="141" t="n">
        <f aca="false">H675</f>
        <v>600</v>
      </c>
      <c r="I674" s="141" t="n">
        <f aca="false">I675</f>
        <v>600</v>
      </c>
      <c r="J674" s="321"/>
      <c r="K674" s="254"/>
      <c r="L674" s="254"/>
      <c r="M674" s="255"/>
      <c r="N674" s="322"/>
      <c r="O674" s="254"/>
      <c r="P674" s="254"/>
      <c r="Q674" s="257"/>
      <c r="R674" s="321"/>
      <c r="S674" s="254"/>
      <c r="T674" s="254"/>
      <c r="U674" s="255"/>
      <c r="V674" s="389"/>
      <c r="W674" s="389"/>
      <c r="X674" s="340"/>
      <c r="Y674" s="56"/>
      <c r="Z674" s="56"/>
    </row>
    <row r="675" customFormat="false" ht="25.5" hidden="false" customHeight="false" outlineLevel="0" collapsed="false">
      <c r="A675" s="71" t="s">
        <v>1515</v>
      </c>
      <c r="B675" s="52" t="s">
        <v>1787</v>
      </c>
      <c r="C675" s="52" t="s">
        <v>79</v>
      </c>
      <c r="D675" s="52" t="s">
        <v>43</v>
      </c>
      <c r="E675" s="52" t="s">
        <v>1562</v>
      </c>
      <c r="F675" s="34"/>
      <c r="G675" s="141" t="n">
        <f aca="false">G676+G679+G682</f>
        <v>600</v>
      </c>
      <c r="H675" s="141" t="n">
        <f aca="false">H676+H679+H682</f>
        <v>600</v>
      </c>
      <c r="I675" s="141" t="n">
        <f aca="false">I676+I679+I682</f>
        <v>600</v>
      </c>
      <c r="J675" s="321"/>
      <c r="K675" s="254"/>
      <c r="L675" s="254"/>
      <c r="M675" s="255"/>
      <c r="N675" s="322"/>
      <c r="O675" s="254"/>
      <c r="P675" s="254"/>
      <c r="Q675" s="257"/>
      <c r="R675" s="321"/>
      <c r="S675" s="254"/>
      <c r="T675" s="254"/>
      <c r="U675" s="255"/>
      <c r="V675" s="389"/>
      <c r="W675" s="389"/>
      <c r="X675" s="340"/>
      <c r="Y675" s="56"/>
      <c r="Z675" s="56"/>
    </row>
    <row r="676" customFormat="false" ht="25.5" hidden="false" customHeight="false" outlineLevel="0" collapsed="false">
      <c r="A676" s="71" t="s">
        <v>633</v>
      </c>
      <c r="B676" s="52" t="s">
        <v>1787</v>
      </c>
      <c r="C676" s="52" t="s">
        <v>79</v>
      </c>
      <c r="D676" s="52" t="s">
        <v>43</v>
      </c>
      <c r="E676" s="52" t="s">
        <v>1563</v>
      </c>
      <c r="F676" s="34"/>
      <c r="G676" s="141" t="n">
        <f aca="false">G677</f>
        <v>600</v>
      </c>
      <c r="H676" s="141" t="n">
        <f aca="false">H677</f>
        <v>600</v>
      </c>
      <c r="I676" s="141" t="n">
        <f aca="false">I677</f>
        <v>600</v>
      </c>
      <c r="J676" s="321"/>
      <c r="K676" s="254"/>
      <c r="L676" s="254"/>
      <c r="M676" s="255"/>
      <c r="N676" s="322"/>
      <c r="O676" s="254"/>
      <c r="P676" s="254"/>
      <c r="Q676" s="257"/>
      <c r="R676" s="321"/>
      <c r="S676" s="254"/>
      <c r="T676" s="254"/>
      <c r="U676" s="255"/>
      <c r="V676" s="389"/>
      <c r="W676" s="389"/>
      <c r="X676" s="340"/>
      <c r="Y676" s="56"/>
      <c r="Z676" s="56"/>
    </row>
    <row r="677" customFormat="false" ht="12.75" hidden="false" customHeight="false" outlineLevel="0" collapsed="false">
      <c r="A677" s="390" t="s">
        <v>558</v>
      </c>
      <c r="B677" s="61" t="s">
        <v>1787</v>
      </c>
      <c r="C677" s="61" t="s">
        <v>79</v>
      </c>
      <c r="D677" s="61" t="s">
        <v>43</v>
      </c>
      <c r="E677" s="61" t="s">
        <v>1563</v>
      </c>
      <c r="F677" s="43" t="s">
        <v>49</v>
      </c>
      <c r="G677" s="258" t="n">
        <f aca="false">600</f>
        <v>600</v>
      </c>
      <c r="H677" s="258" t="n">
        <f aca="false">600</f>
        <v>600</v>
      </c>
      <c r="I677" s="258" t="n">
        <f aca="false">600</f>
        <v>600</v>
      </c>
      <c r="J677" s="259" t="n">
        <f aca="false">G677</f>
        <v>600</v>
      </c>
      <c r="K677" s="247"/>
      <c r="L677" s="247"/>
      <c r="M677" s="248"/>
      <c r="N677" s="260" t="n">
        <f aca="false">H677</f>
        <v>600</v>
      </c>
      <c r="O677" s="247"/>
      <c r="P677" s="247"/>
      <c r="Q677" s="250"/>
      <c r="R677" s="259" t="n">
        <f aca="false">I677</f>
        <v>600</v>
      </c>
      <c r="S677" s="254"/>
      <c r="T677" s="254"/>
      <c r="U677" s="255"/>
      <c r="V677" s="348"/>
      <c r="W677" s="348"/>
      <c r="X677" s="340"/>
      <c r="Y677" s="56"/>
      <c r="Z677" s="56"/>
    </row>
    <row r="678" customFormat="false" ht="12.75" hidden="false" customHeight="false" outlineLevel="0" collapsed="false">
      <c r="A678" s="390"/>
      <c r="B678" s="61"/>
      <c r="C678" s="61"/>
      <c r="D678" s="61"/>
      <c r="E678" s="61"/>
      <c r="F678" s="43"/>
      <c r="G678" s="117"/>
      <c r="H678" s="117"/>
      <c r="I678" s="117"/>
      <c r="J678" s="253"/>
      <c r="K678" s="254"/>
      <c r="L678" s="254"/>
      <c r="M678" s="255"/>
      <c r="N678" s="256"/>
      <c r="O678" s="257"/>
      <c r="P678" s="254"/>
      <c r="Q678" s="257"/>
      <c r="R678" s="253"/>
      <c r="S678" s="254"/>
      <c r="T678" s="256"/>
      <c r="U678" s="257"/>
      <c r="V678" s="348"/>
      <c r="W678" s="348"/>
      <c r="X678" s="340"/>
      <c r="Y678" s="56"/>
      <c r="Z678" s="56"/>
    </row>
    <row r="679" customFormat="false" ht="25.5" hidden="true" customHeight="false" outlineLevel="0" collapsed="false">
      <c r="A679" s="386" t="s">
        <v>982</v>
      </c>
      <c r="B679" s="52" t="s">
        <v>1787</v>
      </c>
      <c r="C679" s="52" t="s">
        <v>79</v>
      </c>
      <c r="D679" s="52" t="s">
        <v>43</v>
      </c>
      <c r="E679" s="52" t="s">
        <v>1564</v>
      </c>
      <c r="F679" s="288"/>
      <c r="G679" s="73" t="n">
        <f aca="false">G680</f>
        <v>0</v>
      </c>
      <c r="H679" s="73" t="n">
        <f aca="false">H680</f>
        <v>0</v>
      </c>
      <c r="I679" s="73" t="n">
        <f aca="false">I680</f>
        <v>0</v>
      </c>
      <c r="J679" s="253"/>
      <c r="K679" s="254"/>
      <c r="L679" s="264"/>
      <c r="M679" s="265"/>
      <c r="N679" s="256"/>
      <c r="O679" s="257"/>
      <c r="P679" s="254"/>
      <c r="Q679" s="254"/>
      <c r="R679" s="253"/>
      <c r="S679" s="254"/>
      <c r="T679" s="256"/>
      <c r="U679" s="254"/>
      <c r="V679" s="348"/>
      <c r="W679" s="348"/>
      <c r="X679" s="348"/>
      <c r="Y679" s="56"/>
      <c r="Z679" s="56"/>
      <c r="AA679" s="56"/>
      <c r="AB679" s="56"/>
    </row>
    <row r="680" customFormat="false" ht="12.75" hidden="true" customHeight="false" outlineLevel="0" collapsed="false">
      <c r="A680" s="390" t="s">
        <v>558</v>
      </c>
      <c r="B680" s="61" t="s">
        <v>1787</v>
      </c>
      <c r="C680" s="61" t="s">
        <v>79</v>
      </c>
      <c r="D680" s="61" t="s">
        <v>43</v>
      </c>
      <c r="E680" s="61" t="s">
        <v>1564</v>
      </c>
      <c r="F680" s="43" t="s">
        <v>49</v>
      </c>
      <c r="G680" s="258"/>
      <c r="H680" s="258"/>
      <c r="I680" s="258"/>
      <c r="J680" s="253"/>
      <c r="K680" s="254"/>
      <c r="L680" s="415" t="n">
        <f aca="false">G680</f>
        <v>0</v>
      </c>
      <c r="M680" s="265"/>
      <c r="N680" s="256"/>
      <c r="O680" s="257"/>
      <c r="P680" s="407" t="n">
        <f aca="false">H680</f>
        <v>0</v>
      </c>
      <c r="Q680" s="254"/>
      <c r="R680" s="253"/>
      <c r="S680" s="254"/>
      <c r="T680" s="256" t="n">
        <f aca="false">P680</f>
        <v>0</v>
      </c>
      <c r="U680" s="254"/>
      <c r="V680" s="348"/>
      <c r="W680" s="348"/>
      <c r="X680" s="348"/>
      <c r="Y680" s="56"/>
      <c r="Z680" s="56"/>
      <c r="AA680" s="56"/>
      <c r="AB680" s="56"/>
    </row>
    <row r="681" customFormat="false" ht="12.75" hidden="true" customHeight="false" outlineLevel="0" collapsed="false">
      <c r="A681" s="71"/>
      <c r="B681" s="61"/>
      <c r="C681" s="52"/>
      <c r="D681" s="52"/>
      <c r="E681" s="52"/>
      <c r="F681" s="72"/>
      <c r="G681" s="60"/>
      <c r="H681" s="60"/>
      <c r="I681" s="60"/>
      <c r="J681" s="253"/>
      <c r="K681" s="254"/>
      <c r="L681" s="264"/>
      <c r="M681" s="265"/>
      <c r="N681" s="256"/>
      <c r="O681" s="257"/>
      <c r="P681" s="254"/>
      <c r="Q681" s="254"/>
      <c r="R681" s="253"/>
      <c r="S681" s="254"/>
      <c r="T681" s="256"/>
      <c r="U681" s="254"/>
      <c r="V681" s="348"/>
      <c r="W681" s="348"/>
      <c r="X681" s="348"/>
      <c r="Y681" s="56"/>
      <c r="Z681" s="56"/>
      <c r="AA681" s="56"/>
      <c r="AB681" s="56"/>
    </row>
    <row r="682" customFormat="false" ht="25.5" hidden="true" customHeight="false" outlineLevel="0" collapsed="false">
      <c r="A682" s="456" t="s">
        <v>984</v>
      </c>
      <c r="B682" s="52" t="s">
        <v>1787</v>
      </c>
      <c r="C682" s="52" t="s">
        <v>79</v>
      </c>
      <c r="D682" s="52" t="s">
        <v>43</v>
      </c>
      <c r="E682" s="52" t="s">
        <v>1565</v>
      </c>
      <c r="F682" s="288"/>
      <c r="G682" s="73" t="n">
        <f aca="false">G683</f>
        <v>0</v>
      </c>
      <c r="H682" s="73" t="n">
        <f aca="false">H683</f>
        <v>0</v>
      </c>
      <c r="I682" s="73" t="n">
        <f aca="false">I683</f>
        <v>0</v>
      </c>
      <c r="J682" s="253"/>
      <c r="K682" s="254"/>
      <c r="L682" s="264"/>
      <c r="M682" s="265"/>
      <c r="N682" s="256"/>
      <c r="O682" s="257"/>
      <c r="P682" s="254"/>
      <c r="Q682" s="254"/>
      <c r="R682" s="253"/>
      <c r="S682" s="254"/>
      <c r="T682" s="256"/>
      <c r="U682" s="254"/>
      <c r="V682" s="348"/>
      <c r="W682" s="348"/>
      <c r="X682" s="348"/>
      <c r="Y682" s="56"/>
      <c r="Z682" s="56"/>
      <c r="AA682" s="56"/>
      <c r="AB682" s="56"/>
    </row>
    <row r="683" customFormat="false" ht="12.75" hidden="true" customHeight="false" outlineLevel="0" collapsed="false">
      <c r="A683" s="390" t="s">
        <v>558</v>
      </c>
      <c r="B683" s="61" t="s">
        <v>1787</v>
      </c>
      <c r="C683" s="61" t="s">
        <v>79</v>
      </c>
      <c r="D683" s="61" t="s">
        <v>43</v>
      </c>
      <c r="E683" s="61" t="s">
        <v>1565</v>
      </c>
      <c r="F683" s="43" t="s">
        <v>49</v>
      </c>
      <c r="G683" s="258"/>
      <c r="H683" s="258"/>
      <c r="I683" s="258"/>
      <c r="J683" s="259" t="n">
        <f aca="false">G683</f>
        <v>0</v>
      </c>
      <c r="K683" s="254"/>
      <c r="L683" s="264"/>
      <c r="M683" s="265"/>
      <c r="N683" s="322" t="n">
        <f aca="false">H683</f>
        <v>0</v>
      </c>
      <c r="O683" s="257"/>
      <c r="P683" s="254"/>
      <c r="Q683" s="254"/>
      <c r="R683" s="321" t="n">
        <f aca="false">I683</f>
        <v>0</v>
      </c>
      <c r="S683" s="254"/>
      <c r="T683" s="256"/>
      <c r="U683" s="254"/>
      <c r="V683" s="348"/>
      <c r="W683" s="348"/>
      <c r="X683" s="348"/>
      <c r="Y683" s="56"/>
      <c r="Z683" s="56"/>
      <c r="AA683" s="56"/>
      <c r="AB683" s="56"/>
    </row>
    <row r="684" customFormat="false" ht="12.75" hidden="true" customHeight="false" outlineLevel="0" collapsed="false">
      <c r="A684" s="390"/>
      <c r="B684" s="61"/>
      <c r="C684" s="61"/>
      <c r="D684" s="61"/>
      <c r="E684" s="61"/>
      <c r="F684" s="43"/>
      <c r="G684" s="399"/>
      <c r="H684" s="399"/>
      <c r="I684" s="399"/>
      <c r="J684" s="246"/>
      <c r="K684" s="247"/>
      <c r="L684" s="247"/>
      <c r="M684" s="248"/>
      <c r="N684" s="249"/>
      <c r="O684" s="247"/>
      <c r="P684" s="247"/>
      <c r="Q684" s="250"/>
      <c r="R684" s="246"/>
      <c r="S684" s="247"/>
      <c r="T684" s="247"/>
      <c r="U684" s="248"/>
      <c r="V684" s="340"/>
      <c r="W684" s="340"/>
      <c r="X684" s="340"/>
    </row>
    <row r="685" customFormat="false" ht="12.75" hidden="true" customHeight="false" outlineLevel="0" collapsed="false">
      <c r="A685" s="71"/>
      <c r="B685" s="52"/>
      <c r="C685" s="72"/>
      <c r="D685" s="72"/>
      <c r="E685" s="52"/>
      <c r="F685" s="72"/>
      <c r="G685" s="137"/>
      <c r="H685" s="137"/>
      <c r="I685" s="137"/>
      <c r="J685" s="263"/>
      <c r="K685" s="247"/>
      <c r="L685" s="247"/>
      <c r="M685" s="248"/>
      <c r="N685" s="249"/>
      <c r="O685" s="247"/>
      <c r="P685" s="247"/>
      <c r="Q685" s="250"/>
      <c r="R685" s="246"/>
      <c r="S685" s="247"/>
      <c r="T685" s="247"/>
      <c r="U685" s="248"/>
      <c r="V685" s="340"/>
      <c r="W685" s="340"/>
      <c r="X685" s="340"/>
    </row>
    <row r="686" customFormat="false" ht="41.25" hidden="true" customHeight="true" outlineLevel="0" collapsed="false">
      <c r="A686" s="411" t="s">
        <v>830</v>
      </c>
      <c r="B686" s="52" t="s">
        <v>1787</v>
      </c>
      <c r="C686" s="52" t="s">
        <v>79</v>
      </c>
      <c r="D686" s="52" t="s">
        <v>43</v>
      </c>
      <c r="E686" s="72" t="s">
        <v>831</v>
      </c>
      <c r="F686" s="34"/>
      <c r="G686" s="137" t="n">
        <f aca="false">G687</f>
        <v>0</v>
      </c>
      <c r="H686" s="137" t="n">
        <f aca="false">H687</f>
        <v>0</v>
      </c>
      <c r="I686" s="137" t="n">
        <f aca="false">I687</f>
        <v>0</v>
      </c>
      <c r="J686" s="263"/>
      <c r="K686" s="264"/>
      <c r="L686" s="247"/>
      <c r="M686" s="248"/>
      <c r="N686" s="249"/>
      <c r="O686" s="247"/>
      <c r="P686" s="247"/>
      <c r="Q686" s="250"/>
      <c r="R686" s="246"/>
      <c r="S686" s="247"/>
      <c r="T686" s="247"/>
      <c r="U686" s="248"/>
      <c r="V686" s="340"/>
      <c r="W686" s="340"/>
      <c r="X686" s="340"/>
    </row>
    <row r="687" customFormat="false" ht="29.25" hidden="true" customHeight="true" outlineLevel="0" collapsed="false">
      <c r="A687" s="71" t="s">
        <v>841</v>
      </c>
      <c r="B687" s="52" t="s">
        <v>1787</v>
      </c>
      <c r="C687" s="52" t="s">
        <v>79</v>
      </c>
      <c r="D687" s="52" t="s">
        <v>43</v>
      </c>
      <c r="E687" s="72" t="s">
        <v>842</v>
      </c>
      <c r="F687" s="34"/>
      <c r="G687" s="137" t="n">
        <f aca="false">G688</f>
        <v>0</v>
      </c>
      <c r="H687" s="137" t="n">
        <f aca="false">H688</f>
        <v>0</v>
      </c>
      <c r="I687" s="137" t="n">
        <f aca="false">I688</f>
        <v>0</v>
      </c>
      <c r="J687" s="263"/>
      <c r="K687" s="264"/>
      <c r="L687" s="247"/>
      <c r="M687" s="248"/>
      <c r="N687" s="249"/>
      <c r="O687" s="247"/>
      <c r="P687" s="247"/>
      <c r="Q687" s="250"/>
      <c r="R687" s="246"/>
      <c r="S687" s="247"/>
      <c r="T687" s="247"/>
      <c r="U687" s="248"/>
      <c r="V687" s="340"/>
      <c r="W687" s="340"/>
      <c r="X687" s="340"/>
    </row>
    <row r="688" customFormat="false" ht="44.25" hidden="true" customHeight="true" outlineLevel="0" collapsed="false">
      <c r="A688" s="71" t="s">
        <v>1530</v>
      </c>
      <c r="B688" s="52" t="s">
        <v>1787</v>
      </c>
      <c r="C688" s="52" t="s">
        <v>79</v>
      </c>
      <c r="D688" s="52" t="s">
        <v>43</v>
      </c>
      <c r="E688" s="72" t="s">
        <v>844</v>
      </c>
      <c r="F688" s="72"/>
      <c r="G688" s="284" t="n">
        <f aca="false">G689</f>
        <v>0</v>
      </c>
      <c r="H688" s="284" t="n">
        <f aca="false">H689</f>
        <v>0</v>
      </c>
      <c r="I688" s="284" t="n">
        <f aca="false">I689</f>
        <v>0</v>
      </c>
      <c r="J688" s="253"/>
      <c r="K688" s="254"/>
      <c r="L688" s="254"/>
      <c r="M688" s="255"/>
      <c r="N688" s="249"/>
      <c r="O688" s="247"/>
      <c r="P688" s="247"/>
      <c r="Q688" s="250"/>
      <c r="R688" s="246"/>
      <c r="S688" s="247"/>
      <c r="T688" s="247"/>
      <c r="U688" s="248"/>
      <c r="V688" s="340"/>
      <c r="W688" s="340"/>
      <c r="X688" s="340"/>
    </row>
    <row r="689" customFormat="false" ht="25.5" hidden="true" customHeight="false" outlineLevel="0" collapsed="false">
      <c r="A689" s="71" t="s">
        <v>1566</v>
      </c>
      <c r="B689" s="52" t="s">
        <v>1787</v>
      </c>
      <c r="C689" s="52" t="s">
        <v>79</v>
      </c>
      <c r="D689" s="52" t="s">
        <v>43</v>
      </c>
      <c r="E689" s="72" t="s">
        <v>1533</v>
      </c>
      <c r="F689" s="34"/>
      <c r="G689" s="137" t="n">
        <f aca="false">G690</f>
        <v>0</v>
      </c>
      <c r="H689" s="137" t="n">
        <f aca="false">H690</f>
        <v>0</v>
      </c>
      <c r="I689" s="137" t="n">
        <f aca="false">I690</f>
        <v>0</v>
      </c>
      <c r="J689" s="259"/>
      <c r="K689" s="247"/>
      <c r="L689" s="247"/>
      <c r="M689" s="248"/>
      <c r="N689" s="249"/>
      <c r="O689" s="247"/>
      <c r="P689" s="247"/>
      <c r="Q689" s="250"/>
      <c r="R689" s="246"/>
      <c r="S689" s="247"/>
      <c r="T689" s="247"/>
      <c r="U689" s="248"/>
      <c r="V689" s="340"/>
      <c r="W689" s="340"/>
      <c r="X689" s="340"/>
    </row>
    <row r="690" customFormat="false" ht="12.75" hidden="true" customHeight="false" outlineLevel="0" collapsed="false">
      <c r="A690" s="390" t="s">
        <v>558</v>
      </c>
      <c r="B690" s="61" t="s">
        <v>1787</v>
      </c>
      <c r="C690" s="61" t="s">
        <v>79</v>
      </c>
      <c r="D690" s="61" t="s">
        <v>43</v>
      </c>
      <c r="E690" s="49" t="s">
        <v>1533</v>
      </c>
      <c r="F690" s="43" t="s">
        <v>49</v>
      </c>
      <c r="G690" s="394"/>
      <c r="H690" s="394"/>
      <c r="I690" s="394"/>
      <c r="J690" s="259" t="n">
        <f aca="false">G690</f>
        <v>0</v>
      </c>
      <c r="K690" s="247"/>
      <c r="L690" s="247"/>
      <c r="M690" s="248"/>
      <c r="N690" s="260" t="n">
        <f aca="false">H690</f>
        <v>0</v>
      </c>
      <c r="O690" s="247"/>
      <c r="P690" s="247"/>
      <c r="Q690" s="250"/>
      <c r="R690" s="259" t="n">
        <f aca="false">I690</f>
        <v>0</v>
      </c>
      <c r="S690" s="247"/>
      <c r="T690" s="247"/>
      <c r="U690" s="248"/>
      <c r="V690" s="340"/>
      <c r="W690" s="340"/>
      <c r="X690" s="340"/>
    </row>
    <row r="691" customFormat="false" ht="12.75" hidden="true" customHeight="false" outlineLevel="0" collapsed="false">
      <c r="A691" s="71"/>
      <c r="B691" s="52"/>
      <c r="C691" s="72"/>
      <c r="D691" s="72"/>
      <c r="E691" s="52"/>
      <c r="F691" s="72"/>
      <c r="G691" s="137"/>
      <c r="H691" s="137"/>
      <c r="I691" s="137"/>
      <c r="J691" s="263"/>
      <c r="K691" s="247"/>
      <c r="L691" s="247"/>
      <c r="M691" s="248"/>
      <c r="N691" s="249"/>
      <c r="O691" s="247"/>
      <c r="P691" s="247"/>
      <c r="Q691" s="250"/>
      <c r="R691" s="246"/>
      <c r="S691" s="247"/>
      <c r="T691" s="247"/>
      <c r="U691" s="248"/>
      <c r="V691" s="340"/>
      <c r="W691" s="340"/>
      <c r="X691" s="340"/>
    </row>
    <row r="692" customFormat="false" ht="40.5" hidden="false" customHeight="true" outlineLevel="0" collapsed="false">
      <c r="A692" s="71" t="s">
        <v>893</v>
      </c>
      <c r="B692" s="52" t="s">
        <v>1787</v>
      </c>
      <c r="C692" s="72" t="s">
        <v>79</v>
      </c>
      <c r="D692" s="72" t="s">
        <v>43</v>
      </c>
      <c r="E692" s="52" t="s">
        <v>894</v>
      </c>
      <c r="F692" s="72"/>
      <c r="G692" s="137" t="n">
        <f aca="false">G693</f>
        <v>1350</v>
      </c>
      <c r="H692" s="137" t="n">
        <f aca="false">H693</f>
        <v>1350</v>
      </c>
      <c r="I692" s="137" t="n">
        <f aca="false">I693</f>
        <v>750</v>
      </c>
      <c r="J692" s="259"/>
      <c r="K692" s="247"/>
      <c r="L692" s="247"/>
      <c r="M692" s="248"/>
      <c r="N692" s="260"/>
      <c r="O692" s="247"/>
      <c r="P692" s="247"/>
      <c r="Q692" s="250"/>
      <c r="R692" s="259"/>
      <c r="S692" s="247"/>
      <c r="T692" s="247"/>
      <c r="U692" s="248"/>
      <c r="V692" s="340"/>
      <c r="W692" s="340"/>
      <c r="X692" s="340"/>
    </row>
    <row r="693" customFormat="false" ht="41.25" hidden="false" customHeight="true" outlineLevel="0" collapsed="false">
      <c r="A693" s="71" t="s">
        <v>895</v>
      </c>
      <c r="B693" s="52" t="s">
        <v>1787</v>
      </c>
      <c r="C693" s="72" t="s">
        <v>79</v>
      </c>
      <c r="D693" s="72" t="s">
        <v>43</v>
      </c>
      <c r="E693" s="52" t="s">
        <v>896</v>
      </c>
      <c r="F693" s="72"/>
      <c r="G693" s="137" t="n">
        <f aca="false">G694+G697</f>
        <v>1350</v>
      </c>
      <c r="H693" s="137" t="n">
        <f aca="false">H694+H697</f>
        <v>1350</v>
      </c>
      <c r="I693" s="137" t="n">
        <f aca="false">I694+I697</f>
        <v>750</v>
      </c>
      <c r="J693" s="263"/>
      <c r="K693" s="247"/>
      <c r="L693" s="247"/>
      <c r="M693" s="248"/>
      <c r="N693" s="249"/>
      <c r="O693" s="247"/>
      <c r="P693" s="247"/>
      <c r="Q693" s="250"/>
      <c r="R693" s="246"/>
      <c r="S693" s="247"/>
      <c r="T693" s="247"/>
      <c r="U693" s="248"/>
      <c r="V693" s="340"/>
      <c r="W693" s="340"/>
      <c r="X693" s="340"/>
    </row>
    <row r="694" customFormat="false" ht="39.75" hidden="false" customHeight="true" outlineLevel="0" collapsed="false">
      <c r="A694" s="411" t="s">
        <v>897</v>
      </c>
      <c r="B694" s="52" t="s">
        <v>1787</v>
      </c>
      <c r="C694" s="72" t="s">
        <v>79</v>
      </c>
      <c r="D694" s="72" t="s">
        <v>43</v>
      </c>
      <c r="E694" s="52" t="s">
        <v>898</v>
      </c>
      <c r="F694" s="72"/>
      <c r="G694" s="137" t="n">
        <f aca="false">G695</f>
        <v>650</v>
      </c>
      <c r="H694" s="137" t="n">
        <f aca="false">H695</f>
        <v>650</v>
      </c>
      <c r="I694" s="137" t="n">
        <f aca="false">I695</f>
        <v>50</v>
      </c>
      <c r="J694" s="263"/>
      <c r="K694" s="247"/>
      <c r="L694" s="247"/>
      <c r="M694" s="248"/>
      <c r="N694" s="249"/>
      <c r="O694" s="247"/>
      <c r="P694" s="247"/>
      <c r="Q694" s="250"/>
      <c r="R694" s="246"/>
      <c r="S694" s="247"/>
      <c r="T694" s="247"/>
      <c r="U694" s="248"/>
      <c r="V694" s="340"/>
      <c r="W694" s="340"/>
      <c r="X694" s="340"/>
    </row>
    <row r="695" s="91" customFormat="true" ht="12.75" hidden="false" customHeight="false" outlineLevel="0" collapsed="false">
      <c r="A695" s="390" t="s">
        <v>558</v>
      </c>
      <c r="B695" s="61" t="s">
        <v>1787</v>
      </c>
      <c r="C695" s="49" t="s">
        <v>79</v>
      </c>
      <c r="D695" s="49" t="s">
        <v>43</v>
      </c>
      <c r="E695" s="61" t="s">
        <v>898</v>
      </c>
      <c r="F695" s="49" t="s">
        <v>49</v>
      </c>
      <c r="G695" s="273" t="n">
        <f aca="false">600+50</f>
        <v>650</v>
      </c>
      <c r="H695" s="273" t="n">
        <f aca="false">600+50</f>
        <v>650</v>
      </c>
      <c r="I695" s="273" t="n">
        <f aca="false">50</f>
        <v>50</v>
      </c>
      <c r="J695" s="259" t="n">
        <f aca="false">G695</f>
        <v>650</v>
      </c>
      <c r="K695" s="247"/>
      <c r="L695" s="247"/>
      <c r="M695" s="248"/>
      <c r="N695" s="260" t="n">
        <f aca="false">H695</f>
        <v>650</v>
      </c>
      <c r="O695" s="247"/>
      <c r="P695" s="247"/>
      <c r="Q695" s="250"/>
      <c r="R695" s="259" t="n">
        <f aca="false">I695</f>
        <v>50</v>
      </c>
      <c r="S695" s="247"/>
      <c r="T695" s="247"/>
      <c r="U695" s="248"/>
      <c r="V695" s="340"/>
      <c r="W695" s="340"/>
      <c r="X695" s="340"/>
      <c r="AC695" s="90"/>
      <c r="AD695" s="90"/>
      <c r="AE695" s="90"/>
      <c r="AF695" s="90"/>
      <c r="AG695" s="90"/>
      <c r="AH695" s="90"/>
      <c r="AI695" s="90"/>
      <c r="AJ695" s="90"/>
      <c r="AK695" s="90"/>
      <c r="AL695" s="90"/>
      <c r="AM695" s="90"/>
      <c r="AN695" s="90"/>
      <c r="AO695" s="90"/>
      <c r="AP695" s="90"/>
      <c r="AQ695" s="90"/>
      <c r="AR695" s="90"/>
      <c r="AS695" s="90"/>
      <c r="AT695" s="90"/>
      <c r="AU695" s="90"/>
      <c r="AV695" s="90"/>
      <c r="AW695" s="90"/>
      <c r="AX695" s="90"/>
      <c r="AY695" s="90"/>
      <c r="AZ695" s="90"/>
      <c r="BA695" s="90"/>
      <c r="BB695" s="90"/>
      <c r="BC695" s="90"/>
      <c r="BD695" s="90"/>
      <c r="BE695" s="90"/>
      <c r="BF695" s="90"/>
      <c r="BG695" s="90"/>
      <c r="BH695" s="90"/>
      <c r="BI695" s="90"/>
      <c r="BJ695" s="90"/>
      <c r="BK695" s="90"/>
      <c r="BL695" s="90"/>
      <c r="BM695" s="90"/>
      <c r="BN695" s="90"/>
      <c r="BO695" s="90"/>
      <c r="BP695" s="90"/>
      <c r="BQ695" s="90"/>
      <c r="BR695" s="90"/>
      <c r="BS695" s="90"/>
      <c r="BT695" s="90"/>
      <c r="BU695" s="90"/>
      <c r="BV695" s="90"/>
      <c r="BW695" s="90"/>
      <c r="BX695" s="90"/>
      <c r="BY695" s="90"/>
      <c r="BZ695" s="90"/>
      <c r="CA695" s="90"/>
      <c r="CB695" s="90"/>
      <c r="CC695" s="90"/>
      <c r="CD695" s="90"/>
      <c r="CE695" s="90"/>
      <c r="CF695" s="90"/>
      <c r="CG695" s="90"/>
      <c r="CH695" s="90"/>
      <c r="CI695" s="90"/>
      <c r="CJ695" s="90"/>
      <c r="CK695" s="90"/>
      <c r="CL695" s="90"/>
      <c r="CM695" s="90"/>
      <c r="CN695" s="90"/>
      <c r="CO695" s="90"/>
      <c r="CP695" s="90"/>
      <c r="CQ695" s="90"/>
      <c r="CR695" s="90"/>
      <c r="CS695" s="90"/>
      <c r="CT695" s="90"/>
      <c r="CU695" s="90"/>
      <c r="CV695" s="90"/>
      <c r="CW695" s="90"/>
      <c r="CX695" s="90"/>
      <c r="CY695" s="90"/>
      <c r="CZ695" s="90"/>
      <c r="DA695" s="90"/>
      <c r="DB695" s="90"/>
      <c r="DC695" s="90"/>
      <c r="DD695" s="90"/>
      <c r="DE695" s="90"/>
      <c r="DF695" s="90"/>
      <c r="DG695" s="90"/>
      <c r="DH695" s="90"/>
      <c r="DI695" s="90"/>
      <c r="DJ695" s="90"/>
      <c r="DK695" s="90"/>
      <c r="DL695" s="90"/>
      <c r="DM695" s="90"/>
      <c r="DN695" s="90"/>
      <c r="DO695" s="90"/>
      <c r="DP695" s="90"/>
      <c r="DQ695" s="90"/>
      <c r="DR695" s="90"/>
      <c r="DS695" s="90"/>
      <c r="DT695" s="90"/>
      <c r="DU695" s="90"/>
      <c r="DV695" s="90"/>
      <c r="DW695" s="90"/>
      <c r="DX695" s="90"/>
      <c r="DY695" s="90"/>
      <c r="DZ695" s="90"/>
      <c r="EA695" s="90"/>
      <c r="EB695" s="90"/>
      <c r="EC695" s="90"/>
      <c r="ED695" s="90"/>
      <c r="EE695" s="90"/>
      <c r="EF695" s="90"/>
      <c r="EG695" s="90"/>
      <c r="EH695" s="90"/>
      <c r="EI695" s="90"/>
      <c r="EJ695" s="90"/>
      <c r="EK695" s="90"/>
      <c r="EL695" s="90"/>
      <c r="EM695" s="90"/>
      <c r="EN695" s="90"/>
      <c r="EO695" s="90"/>
      <c r="EP695" s="90"/>
    </row>
    <row r="696" customFormat="false" ht="12.75" hidden="false" customHeight="false" outlineLevel="0" collapsed="false">
      <c r="A696" s="71"/>
      <c r="B696" s="52"/>
      <c r="C696" s="72"/>
      <c r="D696" s="72"/>
      <c r="E696" s="52"/>
      <c r="F696" s="72"/>
      <c r="G696" s="137"/>
      <c r="H696" s="137"/>
      <c r="I696" s="137"/>
      <c r="J696" s="263"/>
      <c r="K696" s="247"/>
      <c r="L696" s="247"/>
      <c r="M696" s="248"/>
      <c r="N696" s="249"/>
      <c r="O696" s="247"/>
      <c r="P696" s="247"/>
      <c r="Q696" s="250"/>
      <c r="R696" s="246"/>
      <c r="S696" s="247"/>
      <c r="T696" s="247"/>
      <c r="U696" s="248"/>
      <c r="V696" s="340"/>
      <c r="W696" s="340"/>
      <c r="X696" s="340"/>
    </row>
    <row r="697" customFormat="false" ht="25.5" hidden="false" customHeight="false" outlineLevel="0" collapsed="false">
      <c r="A697" s="71" t="s">
        <v>899</v>
      </c>
      <c r="B697" s="52" t="s">
        <v>1787</v>
      </c>
      <c r="C697" s="72" t="s">
        <v>79</v>
      </c>
      <c r="D697" s="72" t="s">
        <v>43</v>
      </c>
      <c r="E697" s="52" t="s">
        <v>900</v>
      </c>
      <c r="F697" s="72"/>
      <c r="G697" s="73" t="n">
        <f aca="false">G699+G698</f>
        <v>700</v>
      </c>
      <c r="H697" s="73" t="n">
        <f aca="false">H699+H698</f>
        <v>700</v>
      </c>
      <c r="I697" s="73" t="n">
        <f aca="false">I699+I698</f>
        <v>700</v>
      </c>
      <c r="J697" s="263"/>
      <c r="K697" s="247"/>
      <c r="L697" s="247"/>
      <c r="M697" s="248"/>
      <c r="N697" s="249"/>
      <c r="O697" s="250"/>
      <c r="P697" s="247"/>
      <c r="Q697" s="247"/>
      <c r="R697" s="246"/>
      <c r="S697" s="247"/>
      <c r="T697" s="260"/>
      <c r="U697" s="247"/>
      <c r="V697" s="348"/>
      <c r="W697" s="348"/>
      <c r="X697" s="348"/>
      <c r="Y697" s="1"/>
      <c r="Z697" s="1"/>
      <c r="AA697" s="1"/>
      <c r="AB697" s="1"/>
    </row>
    <row r="698" customFormat="false" ht="12.75" hidden="false" customHeight="false" outlineLevel="0" collapsed="false">
      <c r="A698" s="390" t="s">
        <v>558</v>
      </c>
      <c r="B698" s="61" t="s">
        <v>1787</v>
      </c>
      <c r="C698" s="49" t="s">
        <v>79</v>
      </c>
      <c r="D698" s="49" t="s">
        <v>43</v>
      </c>
      <c r="E698" s="61" t="s">
        <v>900</v>
      </c>
      <c r="F698" s="49" t="s">
        <v>49</v>
      </c>
      <c r="G698" s="258" t="n">
        <f aca="false">700</f>
        <v>700</v>
      </c>
      <c r="H698" s="258" t="n">
        <f aca="false">700</f>
        <v>700</v>
      </c>
      <c r="I698" s="258" t="n">
        <f aca="false">700</f>
        <v>700</v>
      </c>
      <c r="J698" s="259" t="n">
        <f aca="false">G698</f>
        <v>700</v>
      </c>
      <c r="K698" s="247"/>
      <c r="L698" s="247"/>
      <c r="M698" s="248"/>
      <c r="N698" s="260" t="n">
        <f aca="false">H698</f>
        <v>700</v>
      </c>
      <c r="O698" s="250"/>
      <c r="P698" s="247"/>
      <c r="Q698" s="247"/>
      <c r="R698" s="259" t="n">
        <f aca="false">I698</f>
        <v>700</v>
      </c>
      <c r="S698" s="247"/>
      <c r="T698" s="260"/>
      <c r="U698" s="247"/>
      <c r="V698" s="348"/>
      <c r="W698" s="348"/>
      <c r="X698" s="348"/>
      <c r="Y698" s="1"/>
      <c r="Z698" s="1"/>
      <c r="AA698" s="1"/>
      <c r="AB698" s="1"/>
    </row>
    <row r="699" customFormat="false" ht="12.75" hidden="false" customHeight="false" outlineLevel="0" collapsed="false">
      <c r="A699" s="390" t="s">
        <v>558</v>
      </c>
      <c r="B699" s="61" t="s">
        <v>1787</v>
      </c>
      <c r="C699" s="49" t="s">
        <v>79</v>
      </c>
      <c r="D699" s="49" t="s">
        <v>43</v>
      </c>
      <c r="E699" s="61" t="s">
        <v>900</v>
      </c>
      <c r="F699" s="49" t="s">
        <v>67</v>
      </c>
      <c r="G699" s="258"/>
      <c r="H699" s="258"/>
      <c r="I699" s="258"/>
      <c r="J699" s="259" t="n">
        <f aca="false">G699</f>
        <v>0</v>
      </c>
      <c r="K699" s="247"/>
      <c r="L699" s="247"/>
      <c r="M699" s="248"/>
      <c r="N699" s="260" t="n">
        <f aca="false">H699</f>
        <v>0</v>
      </c>
      <c r="O699" s="250"/>
      <c r="P699" s="247"/>
      <c r="Q699" s="247"/>
      <c r="R699" s="259" t="n">
        <f aca="false">I699</f>
        <v>0</v>
      </c>
      <c r="S699" s="247"/>
      <c r="T699" s="260"/>
      <c r="U699" s="247"/>
      <c r="V699" s="348"/>
      <c r="W699" s="348"/>
      <c r="X699" s="348"/>
      <c r="Y699" s="1"/>
      <c r="Z699" s="1"/>
      <c r="AA699" s="1"/>
      <c r="AB699" s="1"/>
    </row>
    <row r="700" customFormat="false" ht="12.75" hidden="false" customHeight="false" outlineLevel="0" collapsed="false">
      <c r="A700" s="71"/>
      <c r="B700" s="52"/>
      <c r="C700" s="72"/>
      <c r="D700" s="72"/>
      <c r="E700" s="52"/>
      <c r="F700" s="72"/>
      <c r="G700" s="137"/>
      <c r="H700" s="137"/>
      <c r="I700" s="137"/>
      <c r="J700" s="263"/>
      <c r="K700" s="247"/>
      <c r="L700" s="247"/>
      <c r="M700" s="248"/>
      <c r="N700" s="249"/>
      <c r="O700" s="247"/>
      <c r="P700" s="247"/>
      <c r="Q700" s="250"/>
      <c r="R700" s="246"/>
      <c r="S700" s="247"/>
      <c r="T700" s="247"/>
      <c r="U700" s="248"/>
      <c r="V700" s="340"/>
      <c r="W700" s="340"/>
      <c r="X700" s="340"/>
    </row>
    <row r="701" customFormat="false" ht="12.75" hidden="false" customHeight="false" outlineLevel="0" collapsed="false">
      <c r="A701" s="71" t="s">
        <v>901</v>
      </c>
      <c r="B701" s="52" t="s">
        <v>1787</v>
      </c>
      <c r="C701" s="72" t="s">
        <v>79</v>
      </c>
      <c r="D701" s="72" t="s">
        <v>79</v>
      </c>
      <c r="E701" s="52"/>
      <c r="F701" s="72"/>
      <c r="G701" s="137" t="n">
        <f aca="false">G702+G707</f>
        <v>65.6</v>
      </c>
      <c r="H701" s="137" t="n">
        <f aca="false">H702+H707</f>
        <v>65.6</v>
      </c>
      <c r="I701" s="137" t="n">
        <f aca="false">I702+I707</f>
        <v>65.6</v>
      </c>
      <c r="J701" s="263"/>
      <c r="K701" s="247"/>
      <c r="L701" s="247"/>
      <c r="M701" s="248"/>
      <c r="N701" s="249"/>
      <c r="O701" s="247"/>
      <c r="P701" s="247"/>
      <c r="Q701" s="250"/>
      <c r="R701" s="246"/>
      <c r="S701" s="247"/>
      <c r="T701" s="247"/>
      <c r="U701" s="248"/>
      <c r="V701" s="340"/>
      <c r="W701" s="340"/>
      <c r="X701" s="340"/>
    </row>
    <row r="702" customFormat="false" ht="38.25" hidden="false" customHeight="false" outlineLevel="0" collapsed="false">
      <c r="A702" s="71" t="s">
        <v>893</v>
      </c>
      <c r="B702" s="52" t="s">
        <v>1787</v>
      </c>
      <c r="C702" s="72" t="s">
        <v>79</v>
      </c>
      <c r="D702" s="72" t="s">
        <v>79</v>
      </c>
      <c r="E702" s="52" t="s">
        <v>894</v>
      </c>
      <c r="F702" s="72"/>
      <c r="G702" s="137" t="n">
        <f aca="false">G703</f>
        <v>65.6</v>
      </c>
      <c r="H702" s="137" t="n">
        <f aca="false">H703</f>
        <v>65.6</v>
      </c>
      <c r="I702" s="137" t="n">
        <f aca="false">I703</f>
        <v>65.6</v>
      </c>
      <c r="J702" s="263"/>
      <c r="K702" s="247"/>
      <c r="L702" s="247"/>
      <c r="M702" s="248"/>
      <c r="N702" s="249"/>
      <c r="O702" s="247"/>
      <c r="P702" s="247"/>
      <c r="Q702" s="250"/>
      <c r="R702" s="246"/>
      <c r="S702" s="247"/>
      <c r="T702" s="247"/>
      <c r="U702" s="248"/>
      <c r="V702" s="340"/>
      <c r="W702" s="340"/>
      <c r="X702" s="340"/>
    </row>
    <row r="703" customFormat="false" ht="56.25" hidden="false" customHeight="true" outlineLevel="0" collapsed="false">
      <c r="A703" s="71" t="s">
        <v>902</v>
      </c>
      <c r="B703" s="52" t="s">
        <v>1787</v>
      </c>
      <c r="C703" s="72" t="s">
        <v>79</v>
      </c>
      <c r="D703" s="72" t="s">
        <v>79</v>
      </c>
      <c r="E703" s="52" t="s">
        <v>903</v>
      </c>
      <c r="F703" s="72"/>
      <c r="G703" s="137" t="n">
        <f aca="false">G704</f>
        <v>65.6</v>
      </c>
      <c r="H703" s="137" t="n">
        <f aca="false">H704</f>
        <v>65.6</v>
      </c>
      <c r="I703" s="137" t="n">
        <f aca="false">I704</f>
        <v>65.6</v>
      </c>
      <c r="J703" s="263"/>
      <c r="K703" s="247"/>
      <c r="L703" s="247"/>
      <c r="M703" s="248"/>
      <c r="N703" s="249"/>
      <c r="O703" s="247"/>
      <c r="P703" s="247"/>
      <c r="Q703" s="250"/>
      <c r="R703" s="246"/>
      <c r="S703" s="247"/>
      <c r="T703" s="247"/>
      <c r="U703" s="248"/>
      <c r="V703" s="340"/>
      <c r="W703" s="340"/>
      <c r="X703" s="340"/>
    </row>
    <row r="704" customFormat="false" ht="54.75" hidden="false" customHeight="true" outlineLevel="0" collapsed="false">
      <c r="A704" s="411" t="s">
        <v>904</v>
      </c>
      <c r="B704" s="52" t="s">
        <v>1787</v>
      </c>
      <c r="C704" s="72" t="s">
        <v>79</v>
      </c>
      <c r="D704" s="72" t="s">
        <v>79</v>
      </c>
      <c r="E704" s="52" t="s">
        <v>905</v>
      </c>
      <c r="F704" s="72"/>
      <c r="G704" s="137" t="n">
        <f aca="false">G705</f>
        <v>65.6</v>
      </c>
      <c r="H704" s="137" t="n">
        <f aca="false">H705</f>
        <v>65.6</v>
      </c>
      <c r="I704" s="137" t="n">
        <f aca="false">I705</f>
        <v>65.6</v>
      </c>
      <c r="J704" s="263"/>
      <c r="K704" s="247"/>
      <c r="L704" s="247"/>
      <c r="M704" s="248"/>
      <c r="N704" s="249"/>
      <c r="O704" s="247"/>
      <c r="P704" s="247"/>
      <c r="Q704" s="250"/>
      <c r="R704" s="246"/>
      <c r="S704" s="247"/>
      <c r="T704" s="247"/>
      <c r="U704" s="248"/>
      <c r="V704" s="340"/>
      <c r="W704" s="340"/>
      <c r="X704" s="340"/>
    </row>
    <row r="705" customFormat="false" ht="12.75" hidden="false" customHeight="false" outlineLevel="0" collapsed="false">
      <c r="A705" s="390" t="s">
        <v>558</v>
      </c>
      <c r="B705" s="61" t="s">
        <v>1787</v>
      </c>
      <c r="C705" s="49" t="s">
        <v>79</v>
      </c>
      <c r="D705" s="49" t="s">
        <v>79</v>
      </c>
      <c r="E705" s="61" t="s">
        <v>905</v>
      </c>
      <c r="F705" s="49" t="s">
        <v>67</v>
      </c>
      <c r="G705" s="324" t="n">
        <f aca="false">65.6</f>
        <v>65.6</v>
      </c>
      <c r="H705" s="324" t="n">
        <f aca="false">65.6</f>
        <v>65.6</v>
      </c>
      <c r="I705" s="324" t="n">
        <f aca="false">65.6</f>
        <v>65.6</v>
      </c>
      <c r="J705" s="259" t="n">
        <f aca="false">G705</f>
        <v>65.6</v>
      </c>
      <c r="K705" s="247"/>
      <c r="L705" s="247"/>
      <c r="M705" s="248"/>
      <c r="N705" s="260" t="n">
        <f aca="false">H705</f>
        <v>65.6</v>
      </c>
      <c r="O705" s="247"/>
      <c r="P705" s="247"/>
      <c r="Q705" s="250"/>
      <c r="R705" s="259" t="n">
        <f aca="false">I705</f>
        <v>65.6</v>
      </c>
      <c r="S705" s="247"/>
      <c r="T705" s="247"/>
      <c r="U705" s="248"/>
      <c r="V705" s="340"/>
      <c r="W705" s="340"/>
      <c r="X705" s="340"/>
    </row>
    <row r="706" customFormat="false" ht="12.75" hidden="false" customHeight="false" outlineLevel="0" collapsed="false">
      <c r="A706" s="390"/>
      <c r="B706" s="61"/>
      <c r="C706" s="49"/>
      <c r="D706" s="49"/>
      <c r="E706" s="61"/>
      <c r="F706" s="49"/>
      <c r="G706" s="408"/>
      <c r="H706" s="408"/>
      <c r="I706" s="408"/>
      <c r="J706" s="259"/>
      <c r="K706" s="247"/>
      <c r="L706" s="247"/>
      <c r="M706" s="248"/>
      <c r="N706" s="260"/>
      <c r="O706" s="247"/>
      <c r="P706" s="247"/>
      <c r="Q706" s="250"/>
      <c r="R706" s="259"/>
      <c r="S706" s="247"/>
      <c r="T706" s="247"/>
      <c r="U706" s="248"/>
      <c r="V706" s="340"/>
      <c r="W706" s="340"/>
      <c r="X706" s="340"/>
    </row>
    <row r="707" s="91" customFormat="true" ht="12.75" hidden="true" customHeight="false" outlineLevel="0" collapsed="false">
      <c r="A707" s="327" t="s">
        <v>547</v>
      </c>
      <c r="B707" s="52" t="s">
        <v>1787</v>
      </c>
      <c r="C707" s="72" t="s">
        <v>79</v>
      </c>
      <c r="D707" s="72" t="s">
        <v>79</v>
      </c>
      <c r="E707" s="52" t="s">
        <v>548</v>
      </c>
      <c r="F707" s="72"/>
      <c r="G707" s="73" t="n">
        <f aca="false">G708</f>
        <v>0</v>
      </c>
      <c r="H707" s="73" t="n">
        <f aca="false">H708</f>
        <v>0</v>
      </c>
      <c r="I707" s="73" t="n">
        <f aca="false">I708</f>
        <v>0</v>
      </c>
      <c r="J707" s="321"/>
      <c r="K707" s="254"/>
      <c r="L707" s="254"/>
      <c r="M707" s="255"/>
      <c r="N707" s="260"/>
      <c r="O707" s="247"/>
      <c r="P707" s="247"/>
      <c r="Q707" s="250"/>
      <c r="R707" s="259"/>
      <c r="S707" s="247"/>
      <c r="T707" s="247"/>
      <c r="U707" s="248"/>
      <c r="V707" s="340"/>
      <c r="W707" s="340"/>
      <c r="X707" s="340"/>
      <c r="AC707" s="90"/>
      <c r="AD707" s="90"/>
      <c r="AE707" s="90"/>
      <c r="AF707" s="90"/>
      <c r="AG707" s="90"/>
      <c r="AH707" s="90"/>
      <c r="AI707" s="90"/>
      <c r="AJ707" s="90"/>
      <c r="AK707" s="90"/>
      <c r="AL707" s="90"/>
      <c r="AM707" s="90"/>
      <c r="AN707" s="90"/>
      <c r="AO707" s="90"/>
      <c r="AP707" s="90"/>
      <c r="AQ707" s="90"/>
      <c r="AR707" s="90"/>
      <c r="AS707" s="90"/>
      <c r="AT707" s="90"/>
      <c r="AU707" s="90"/>
      <c r="AV707" s="90"/>
      <c r="AW707" s="90"/>
      <c r="AX707" s="90"/>
      <c r="AY707" s="90"/>
      <c r="AZ707" s="90"/>
      <c r="BA707" s="90"/>
      <c r="BB707" s="90"/>
      <c r="BC707" s="90"/>
      <c r="BD707" s="90"/>
      <c r="BE707" s="90"/>
      <c r="BF707" s="90"/>
      <c r="BG707" s="90"/>
      <c r="BH707" s="90"/>
      <c r="BI707" s="90"/>
      <c r="BJ707" s="90"/>
      <c r="BK707" s="90"/>
      <c r="BL707" s="90"/>
      <c r="BM707" s="90"/>
      <c r="BN707" s="90"/>
      <c r="BO707" s="90"/>
      <c r="BP707" s="90"/>
      <c r="BQ707" s="90"/>
      <c r="BR707" s="90"/>
      <c r="BS707" s="90"/>
      <c r="BT707" s="90"/>
      <c r="BU707" s="90"/>
      <c r="BV707" s="90"/>
      <c r="BW707" s="90"/>
      <c r="BX707" s="90"/>
      <c r="BY707" s="90"/>
      <c r="BZ707" s="90"/>
      <c r="CA707" s="90"/>
      <c r="CB707" s="90"/>
      <c r="CC707" s="90"/>
      <c r="CD707" s="90"/>
      <c r="CE707" s="90"/>
      <c r="CF707" s="90"/>
      <c r="CG707" s="90"/>
      <c r="CH707" s="90"/>
      <c r="CI707" s="90"/>
      <c r="CJ707" s="90"/>
      <c r="CK707" s="90"/>
      <c r="CL707" s="90"/>
      <c r="CM707" s="90"/>
      <c r="CN707" s="90"/>
      <c r="CO707" s="90"/>
      <c r="CP707" s="90"/>
      <c r="CQ707" s="90"/>
      <c r="CR707" s="90"/>
      <c r="CS707" s="90"/>
      <c r="CT707" s="90"/>
      <c r="CU707" s="90"/>
      <c r="CV707" s="90"/>
      <c r="CW707" s="90"/>
      <c r="CX707" s="90"/>
      <c r="CY707" s="90"/>
      <c r="CZ707" s="90"/>
      <c r="DA707" s="90"/>
      <c r="DB707" s="90"/>
      <c r="DC707" s="90"/>
      <c r="DD707" s="90"/>
      <c r="DE707" s="90"/>
      <c r="DF707" s="90"/>
      <c r="DG707" s="90"/>
      <c r="DH707" s="90"/>
      <c r="DI707" s="90"/>
      <c r="DJ707" s="90"/>
      <c r="DK707" s="90"/>
      <c r="DL707" s="90"/>
      <c r="DM707" s="90"/>
      <c r="DN707" s="90"/>
      <c r="DO707" s="90"/>
      <c r="DP707" s="90"/>
      <c r="DQ707" s="90"/>
      <c r="DR707" s="90"/>
      <c r="DS707" s="90"/>
      <c r="DT707" s="90"/>
      <c r="DU707" s="90"/>
      <c r="DV707" s="90"/>
      <c r="DW707" s="90"/>
      <c r="DX707" s="90"/>
      <c r="DY707" s="90"/>
      <c r="DZ707" s="90"/>
      <c r="EA707" s="90"/>
      <c r="EB707" s="90"/>
      <c r="EC707" s="90"/>
      <c r="ED707" s="90"/>
      <c r="EE707" s="90"/>
      <c r="EF707" s="90"/>
      <c r="EG707" s="90"/>
      <c r="EH707" s="90"/>
      <c r="EI707" s="90"/>
      <c r="EJ707" s="90"/>
      <c r="EK707" s="90"/>
      <c r="EL707" s="90"/>
      <c r="EM707" s="90"/>
      <c r="EN707" s="90"/>
      <c r="EO707" s="90"/>
      <c r="EP707" s="90"/>
    </row>
    <row r="708" s="91" customFormat="true" ht="12.75" hidden="true" customHeight="false" outlineLevel="0" collapsed="false">
      <c r="A708" s="71" t="s">
        <v>668</v>
      </c>
      <c r="B708" s="52" t="s">
        <v>1787</v>
      </c>
      <c r="C708" s="72" t="s">
        <v>79</v>
      </c>
      <c r="D708" s="72" t="s">
        <v>79</v>
      </c>
      <c r="E708" s="52" t="s">
        <v>669</v>
      </c>
      <c r="F708" s="72"/>
      <c r="G708" s="73" t="n">
        <f aca="false">G709</f>
        <v>0</v>
      </c>
      <c r="H708" s="73" t="n">
        <f aca="false">H709</f>
        <v>0</v>
      </c>
      <c r="I708" s="73" t="n">
        <f aca="false">I709</f>
        <v>0</v>
      </c>
      <c r="J708" s="321"/>
      <c r="K708" s="254"/>
      <c r="L708" s="254"/>
      <c r="M708" s="255"/>
      <c r="N708" s="260"/>
      <c r="O708" s="247"/>
      <c r="P708" s="247"/>
      <c r="Q708" s="250"/>
      <c r="R708" s="259"/>
      <c r="S708" s="247"/>
      <c r="T708" s="247"/>
      <c r="U708" s="248"/>
      <c r="V708" s="340"/>
      <c r="W708" s="340"/>
      <c r="X708" s="340"/>
      <c r="AC708" s="90"/>
      <c r="AD708" s="90"/>
      <c r="AE708" s="90"/>
      <c r="AF708" s="90"/>
      <c r="AG708" s="90"/>
      <c r="AH708" s="90"/>
      <c r="AI708" s="90"/>
      <c r="AJ708" s="90"/>
      <c r="AK708" s="90"/>
      <c r="AL708" s="90"/>
      <c r="AM708" s="90"/>
      <c r="AN708" s="90"/>
      <c r="AO708" s="90"/>
      <c r="AP708" s="90"/>
      <c r="AQ708" s="90"/>
      <c r="AR708" s="90"/>
      <c r="AS708" s="90"/>
      <c r="AT708" s="90"/>
      <c r="AU708" s="90"/>
      <c r="AV708" s="90"/>
      <c r="AW708" s="90"/>
      <c r="AX708" s="90"/>
      <c r="AY708" s="90"/>
      <c r="AZ708" s="90"/>
      <c r="BA708" s="90"/>
      <c r="BB708" s="90"/>
      <c r="BC708" s="90"/>
      <c r="BD708" s="90"/>
      <c r="BE708" s="90"/>
      <c r="BF708" s="90"/>
      <c r="BG708" s="90"/>
      <c r="BH708" s="90"/>
      <c r="BI708" s="90"/>
      <c r="BJ708" s="90"/>
      <c r="BK708" s="90"/>
      <c r="BL708" s="90"/>
      <c r="BM708" s="90"/>
      <c r="BN708" s="90"/>
      <c r="BO708" s="90"/>
      <c r="BP708" s="90"/>
      <c r="BQ708" s="90"/>
      <c r="BR708" s="90"/>
      <c r="BS708" s="90"/>
      <c r="BT708" s="90"/>
      <c r="BU708" s="90"/>
      <c r="BV708" s="90"/>
      <c r="BW708" s="90"/>
      <c r="BX708" s="90"/>
      <c r="BY708" s="90"/>
      <c r="BZ708" s="90"/>
      <c r="CA708" s="90"/>
      <c r="CB708" s="90"/>
      <c r="CC708" s="90"/>
      <c r="CD708" s="90"/>
      <c r="CE708" s="90"/>
      <c r="CF708" s="90"/>
      <c r="CG708" s="90"/>
      <c r="CH708" s="90"/>
      <c r="CI708" s="90"/>
      <c r="CJ708" s="90"/>
      <c r="CK708" s="90"/>
      <c r="CL708" s="90"/>
      <c r="CM708" s="90"/>
      <c r="CN708" s="90"/>
      <c r="CO708" s="90"/>
      <c r="CP708" s="90"/>
      <c r="CQ708" s="90"/>
      <c r="CR708" s="90"/>
      <c r="CS708" s="90"/>
      <c r="CT708" s="90"/>
      <c r="CU708" s="90"/>
      <c r="CV708" s="90"/>
      <c r="CW708" s="90"/>
      <c r="CX708" s="90"/>
      <c r="CY708" s="90"/>
      <c r="CZ708" s="90"/>
      <c r="DA708" s="90"/>
      <c r="DB708" s="90"/>
      <c r="DC708" s="90"/>
      <c r="DD708" s="90"/>
      <c r="DE708" s="90"/>
      <c r="DF708" s="90"/>
      <c r="DG708" s="90"/>
      <c r="DH708" s="90"/>
      <c r="DI708" s="90"/>
      <c r="DJ708" s="90"/>
      <c r="DK708" s="90"/>
      <c r="DL708" s="90"/>
      <c r="DM708" s="90"/>
      <c r="DN708" s="90"/>
      <c r="DO708" s="90"/>
      <c r="DP708" s="90"/>
      <c r="DQ708" s="90"/>
      <c r="DR708" s="90"/>
      <c r="DS708" s="90"/>
      <c r="DT708" s="90"/>
      <c r="DU708" s="90"/>
      <c r="DV708" s="90"/>
      <c r="DW708" s="90"/>
      <c r="DX708" s="90"/>
      <c r="DY708" s="90"/>
      <c r="DZ708" s="90"/>
      <c r="EA708" s="90"/>
      <c r="EB708" s="90"/>
      <c r="EC708" s="90"/>
      <c r="ED708" s="90"/>
      <c r="EE708" s="90"/>
      <c r="EF708" s="90"/>
      <c r="EG708" s="90"/>
      <c r="EH708" s="90"/>
      <c r="EI708" s="90"/>
      <c r="EJ708" s="90"/>
      <c r="EK708" s="90"/>
      <c r="EL708" s="90"/>
      <c r="EM708" s="90"/>
      <c r="EN708" s="90"/>
      <c r="EO708" s="90"/>
      <c r="EP708" s="90"/>
    </row>
    <row r="709" s="91" customFormat="true" ht="25.5" hidden="true" customHeight="false" outlineLevel="0" collapsed="false">
      <c r="A709" s="411" t="s">
        <v>1423</v>
      </c>
      <c r="B709" s="52" t="s">
        <v>1787</v>
      </c>
      <c r="C709" s="72" t="s">
        <v>79</v>
      </c>
      <c r="D709" s="72" t="s">
        <v>79</v>
      </c>
      <c r="E709" s="52" t="s">
        <v>1424</v>
      </c>
      <c r="F709" s="72"/>
      <c r="G709" s="73" t="n">
        <f aca="false">G710</f>
        <v>0</v>
      </c>
      <c r="H709" s="73" t="n">
        <f aca="false">H710</f>
        <v>0</v>
      </c>
      <c r="I709" s="73" t="n">
        <f aca="false">I710</f>
        <v>0</v>
      </c>
      <c r="J709" s="321"/>
      <c r="K709" s="254"/>
      <c r="L709" s="254"/>
      <c r="M709" s="255"/>
      <c r="N709" s="260"/>
      <c r="O709" s="247"/>
      <c r="P709" s="247"/>
      <c r="Q709" s="250"/>
      <c r="R709" s="259"/>
      <c r="S709" s="247"/>
      <c r="T709" s="247"/>
      <c r="U709" s="248"/>
      <c r="V709" s="340"/>
      <c r="W709" s="340"/>
      <c r="X709" s="340"/>
      <c r="AC709" s="90"/>
      <c r="AD709" s="90"/>
      <c r="AE709" s="90"/>
      <c r="AF709" s="90"/>
      <c r="AG709" s="90"/>
      <c r="AH709" s="90"/>
      <c r="AI709" s="90"/>
      <c r="AJ709" s="90"/>
      <c r="AK709" s="90"/>
      <c r="AL709" s="90"/>
      <c r="AM709" s="90"/>
      <c r="AN709" s="90"/>
      <c r="AO709" s="90"/>
      <c r="AP709" s="90"/>
      <c r="AQ709" s="90"/>
      <c r="AR709" s="90"/>
      <c r="AS709" s="90"/>
      <c r="AT709" s="90"/>
      <c r="AU709" s="90"/>
      <c r="AV709" s="90"/>
      <c r="AW709" s="90"/>
      <c r="AX709" s="90"/>
      <c r="AY709" s="90"/>
      <c r="AZ709" s="90"/>
      <c r="BA709" s="90"/>
      <c r="BB709" s="90"/>
      <c r="BC709" s="90"/>
      <c r="BD709" s="90"/>
      <c r="BE709" s="90"/>
      <c r="BF709" s="90"/>
      <c r="BG709" s="90"/>
      <c r="BH709" s="90"/>
      <c r="BI709" s="90"/>
      <c r="BJ709" s="90"/>
      <c r="BK709" s="90"/>
      <c r="BL709" s="90"/>
      <c r="BM709" s="90"/>
      <c r="BN709" s="90"/>
      <c r="BO709" s="90"/>
      <c r="BP709" s="90"/>
      <c r="BQ709" s="90"/>
      <c r="BR709" s="90"/>
      <c r="BS709" s="90"/>
      <c r="BT709" s="90"/>
      <c r="BU709" s="90"/>
      <c r="BV709" s="90"/>
      <c r="BW709" s="90"/>
      <c r="BX709" s="90"/>
      <c r="BY709" s="90"/>
      <c r="BZ709" s="90"/>
      <c r="CA709" s="90"/>
      <c r="CB709" s="90"/>
      <c r="CC709" s="90"/>
      <c r="CD709" s="90"/>
      <c r="CE709" s="90"/>
      <c r="CF709" s="90"/>
      <c r="CG709" s="90"/>
      <c r="CH709" s="90"/>
      <c r="CI709" s="90"/>
      <c r="CJ709" s="90"/>
      <c r="CK709" s="90"/>
      <c r="CL709" s="90"/>
      <c r="CM709" s="90"/>
      <c r="CN709" s="90"/>
      <c r="CO709" s="90"/>
      <c r="CP709" s="90"/>
      <c r="CQ709" s="90"/>
      <c r="CR709" s="90"/>
      <c r="CS709" s="90"/>
      <c r="CT709" s="90"/>
      <c r="CU709" s="90"/>
      <c r="CV709" s="90"/>
      <c r="CW709" s="90"/>
      <c r="CX709" s="90"/>
      <c r="CY709" s="90"/>
      <c r="CZ709" s="90"/>
      <c r="DA709" s="90"/>
      <c r="DB709" s="90"/>
      <c r="DC709" s="90"/>
      <c r="DD709" s="90"/>
      <c r="DE709" s="90"/>
      <c r="DF709" s="90"/>
      <c r="DG709" s="90"/>
      <c r="DH709" s="90"/>
      <c r="DI709" s="90"/>
      <c r="DJ709" s="90"/>
      <c r="DK709" s="90"/>
      <c r="DL709" s="90"/>
      <c r="DM709" s="90"/>
      <c r="DN709" s="90"/>
      <c r="DO709" s="90"/>
      <c r="DP709" s="90"/>
      <c r="DQ709" s="90"/>
      <c r="DR709" s="90"/>
      <c r="DS709" s="90"/>
      <c r="DT709" s="90"/>
      <c r="DU709" s="90"/>
      <c r="DV709" s="90"/>
      <c r="DW709" s="90"/>
      <c r="DX709" s="90"/>
      <c r="DY709" s="90"/>
      <c r="DZ709" s="90"/>
      <c r="EA709" s="90"/>
      <c r="EB709" s="90"/>
      <c r="EC709" s="90"/>
      <c r="ED709" s="90"/>
      <c r="EE709" s="90"/>
      <c r="EF709" s="90"/>
      <c r="EG709" s="90"/>
      <c r="EH709" s="90"/>
      <c r="EI709" s="90"/>
      <c r="EJ709" s="90"/>
      <c r="EK709" s="90"/>
      <c r="EL709" s="90"/>
      <c r="EM709" s="90"/>
      <c r="EN709" s="90"/>
      <c r="EO709" s="90"/>
      <c r="EP709" s="90"/>
    </row>
    <row r="710" s="91" customFormat="true" ht="25.5" hidden="true" customHeight="false" outlineLevel="0" collapsed="false">
      <c r="A710" s="411" t="s">
        <v>1425</v>
      </c>
      <c r="B710" s="52" t="s">
        <v>1787</v>
      </c>
      <c r="C710" s="72" t="s">
        <v>79</v>
      </c>
      <c r="D710" s="72" t="s">
        <v>79</v>
      </c>
      <c r="E710" s="52" t="s">
        <v>1426</v>
      </c>
      <c r="F710" s="72"/>
      <c r="G710" s="73" t="n">
        <f aca="false">G711</f>
        <v>0</v>
      </c>
      <c r="H710" s="73" t="n">
        <f aca="false">H711</f>
        <v>0</v>
      </c>
      <c r="I710" s="73" t="n">
        <f aca="false">I711</f>
        <v>0</v>
      </c>
      <c r="J710" s="321"/>
      <c r="K710" s="254"/>
      <c r="L710" s="254"/>
      <c r="M710" s="255"/>
      <c r="N710" s="260"/>
      <c r="O710" s="247"/>
      <c r="P710" s="247"/>
      <c r="Q710" s="250"/>
      <c r="R710" s="259"/>
      <c r="S710" s="247"/>
      <c r="T710" s="247"/>
      <c r="U710" s="248"/>
      <c r="V710" s="340"/>
      <c r="W710" s="340"/>
      <c r="X710" s="340"/>
      <c r="AC710" s="90"/>
      <c r="AD710" s="90"/>
      <c r="AE710" s="90"/>
      <c r="AF710" s="90"/>
      <c r="AG710" s="90"/>
      <c r="AH710" s="90"/>
      <c r="AI710" s="90"/>
      <c r="AJ710" s="90"/>
      <c r="AK710" s="90"/>
      <c r="AL710" s="90"/>
      <c r="AM710" s="90"/>
      <c r="AN710" s="90"/>
      <c r="AO710" s="90"/>
      <c r="AP710" s="90"/>
      <c r="AQ710" s="90"/>
      <c r="AR710" s="90"/>
      <c r="AS710" s="90"/>
      <c r="AT710" s="90"/>
      <c r="AU710" s="90"/>
      <c r="AV710" s="90"/>
      <c r="AW710" s="90"/>
      <c r="AX710" s="90"/>
      <c r="AY710" s="90"/>
      <c r="AZ710" s="90"/>
      <c r="BA710" s="90"/>
      <c r="BB710" s="90"/>
      <c r="BC710" s="90"/>
      <c r="BD710" s="90"/>
      <c r="BE710" s="90"/>
      <c r="BF710" s="90"/>
      <c r="BG710" s="90"/>
      <c r="BH710" s="90"/>
      <c r="BI710" s="90"/>
      <c r="BJ710" s="90"/>
      <c r="BK710" s="90"/>
      <c r="BL710" s="90"/>
      <c r="BM710" s="90"/>
      <c r="BN710" s="90"/>
      <c r="BO710" s="90"/>
      <c r="BP710" s="90"/>
      <c r="BQ710" s="90"/>
      <c r="BR710" s="90"/>
      <c r="BS710" s="90"/>
      <c r="BT710" s="90"/>
      <c r="BU710" s="90"/>
      <c r="BV710" s="90"/>
      <c r="BW710" s="90"/>
      <c r="BX710" s="90"/>
      <c r="BY710" s="90"/>
      <c r="BZ710" s="90"/>
      <c r="CA710" s="90"/>
      <c r="CB710" s="90"/>
      <c r="CC710" s="90"/>
      <c r="CD710" s="90"/>
      <c r="CE710" s="90"/>
      <c r="CF710" s="90"/>
      <c r="CG710" s="90"/>
      <c r="CH710" s="90"/>
      <c r="CI710" s="90"/>
      <c r="CJ710" s="90"/>
      <c r="CK710" s="90"/>
      <c r="CL710" s="90"/>
      <c r="CM710" s="90"/>
      <c r="CN710" s="90"/>
      <c r="CO710" s="90"/>
      <c r="CP710" s="90"/>
      <c r="CQ710" s="90"/>
      <c r="CR710" s="90"/>
      <c r="CS710" s="90"/>
      <c r="CT710" s="90"/>
      <c r="CU710" s="90"/>
      <c r="CV710" s="90"/>
      <c r="CW710" s="90"/>
      <c r="CX710" s="90"/>
      <c r="CY710" s="90"/>
      <c r="CZ710" s="90"/>
      <c r="DA710" s="90"/>
      <c r="DB710" s="90"/>
      <c r="DC710" s="90"/>
      <c r="DD710" s="90"/>
      <c r="DE710" s="90"/>
      <c r="DF710" s="90"/>
      <c r="DG710" s="90"/>
      <c r="DH710" s="90"/>
      <c r="DI710" s="90"/>
      <c r="DJ710" s="90"/>
      <c r="DK710" s="90"/>
      <c r="DL710" s="90"/>
      <c r="DM710" s="90"/>
      <c r="DN710" s="90"/>
      <c r="DO710" s="90"/>
      <c r="DP710" s="90"/>
      <c r="DQ710" s="90"/>
      <c r="DR710" s="90"/>
      <c r="DS710" s="90"/>
      <c r="DT710" s="90"/>
      <c r="DU710" s="90"/>
      <c r="DV710" s="90"/>
      <c r="DW710" s="90"/>
      <c r="DX710" s="90"/>
      <c r="DY710" s="90"/>
      <c r="DZ710" s="90"/>
      <c r="EA710" s="90"/>
      <c r="EB710" s="90"/>
      <c r="EC710" s="90"/>
      <c r="ED710" s="90"/>
      <c r="EE710" s="90"/>
      <c r="EF710" s="90"/>
      <c r="EG710" s="90"/>
      <c r="EH710" s="90"/>
      <c r="EI710" s="90"/>
      <c r="EJ710" s="90"/>
      <c r="EK710" s="90"/>
      <c r="EL710" s="90"/>
      <c r="EM710" s="90"/>
      <c r="EN710" s="90"/>
      <c r="EO710" s="90"/>
      <c r="EP710" s="90"/>
    </row>
    <row r="711" s="91" customFormat="true" ht="12.75" hidden="true" customHeight="false" outlineLevel="0" collapsed="false">
      <c r="A711" s="390" t="s">
        <v>558</v>
      </c>
      <c r="B711" s="61" t="s">
        <v>1787</v>
      </c>
      <c r="C711" s="49" t="s">
        <v>79</v>
      </c>
      <c r="D711" s="49" t="s">
        <v>79</v>
      </c>
      <c r="E711" s="61" t="s">
        <v>1426</v>
      </c>
      <c r="F711" s="48" t="s">
        <v>49</v>
      </c>
      <c r="G711" s="74" t="n">
        <f aca="false">G712</f>
        <v>0</v>
      </c>
      <c r="H711" s="74" t="n">
        <f aca="false">H712</f>
        <v>0</v>
      </c>
      <c r="I711" s="74" t="n">
        <f aca="false">I712</f>
        <v>0</v>
      </c>
      <c r="J711" s="259"/>
      <c r="K711" s="247"/>
      <c r="L711" s="247"/>
      <c r="M711" s="248"/>
      <c r="N711" s="260"/>
      <c r="O711" s="247"/>
      <c r="P711" s="247"/>
      <c r="Q711" s="250"/>
      <c r="R711" s="259"/>
      <c r="S711" s="247"/>
      <c r="T711" s="247"/>
      <c r="U711" s="248"/>
      <c r="V711" s="340"/>
      <c r="W711" s="340"/>
      <c r="X711" s="340"/>
      <c r="AC711" s="90"/>
      <c r="AD711" s="90"/>
      <c r="AE711" s="90"/>
      <c r="AF711" s="90"/>
      <c r="AG711" s="90"/>
      <c r="AH711" s="90"/>
      <c r="AI711" s="90"/>
      <c r="AJ711" s="90"/>
      <c r="AK711" s="90"/>
      <c r="AL711" s="90"/>
      <c r="AM711" s="90"/>
      <c r="AN711" s="90"/>
      <c r="AO711" s="90"/>
      <c r="AP711" s="90"/>
      <c r="AQ711" s="90"/>
      <c r="AR711" s="90"/>
      <c r="AS711" s="90"/>
      <c r="AT711" s="90"/>
      <c r="AU711" s="90"/>
      <c r="AV711" s="90"/>
      <c r="AW711" s="90"/>
      <c r="AX711" s="90"/>
      <c r="AY711" s="90"/>
      <c r="AZ711" s="90"/>
      <c r="BA711" s="90"/>
      <c r="BB711" s="90"/>
      <c r="BC711" s="90"/>
      <c r="BD711" s="90"/>
      <c r="BE711" s="90"/>
      <c r="BF711" s="90"/>
      <c r="BG711" s="90"/>
      <c r="BH711" s="90"/>
      <c r="BI711" s="90"/>
      <c r="BJ711" s="90"/>
      <c r="BK711" s="90"/>
      <c r="BL711" s="90"/>
      <c r="BM711" s="90"/>
      <c r="BN711" s="90"/>
      <c r="BO711" s="90"/>
      <c r="BP711" s="90"/>
      <c r="BQ711" s="90"/>
      <c r="BR711" s="90"/>
      <c r="BS711" s="90"/>
      <c r="BT711" s="90"/>
      <c r="BU711" s="90"/>
      <c r="BV711" s="90"/>
      <c r="BW711" s="90"/>
      <c r="BX711" s="90"/>
      <c r="BY711" s="90"/>
      <c r="BZ711" s="90"/>
      <c r="CA711" s="90"/>
      <c r="CB711" s="90"/>
      <c r="CC711" s="90"/>
      <c r="CD711" s="90"/>
      <c r="CE711" s="90"/>
      <c r="CF711" s="90"/>
      <c r="CG711" s="90"/>
      <c r="CH711" s="90"/>
      <c r="CI711" s="90"/>
      <c r="CJ711" s="90"/>
      <c r="CK711" s="90"/>
      <c r="CL711" s="90"/>
      <c r="CM711" s="90"/>
      <c r="CN711" s="90"/>
      <c r="CO711" s="90"/>
      <c r="CP711" s="90"/>
      <c r="CQ711" s="90"/>
      <c r="CR711" s="90"/>
      <c r="CS711" s="90"/>
      <c r="CT711" s="90"/>
      <c r="CU711" s="90"/>
      <c r="CV711" s="90"/>
      <c r="CW711" s="90"/>
      <c r="CX711" s="90"/>
      <c r="CY711" s="90"/>
      <c r="CZ711" s="90"/>
      <c r="DA711" s="90"/>
      <c r="DB711" s="90"/>
      <c r="DC711" s="90"/>
      <c r="DD711" s="90"/>
      <c r="DE711" s="90"/>
      <c r="DF711" s="90"/>
      <c r="DG711" s="90"/>
      <c r="DH711" s="90"/>
      <c r="DI711" s="90"/>
      <c r="DJ711" s="90"/>
      <c r="DK711" s="90"/>
      <c r="DL711" s="90"/>
      <c r="DM711" s="90"/>
      <c r="DN711" s="90"/>
      <c r="DO711" s="90"/>
      <c r="DP711" s="90"/>
      <c r="DQ711" s="90"/>
      <c r="DR711" s="90"/>
      <c r="DS711" s="90"/>
      <c r="DT711" s="90"/>
      <c r="DU711" s="90"/>
      <c r="DV711" s="90"/>
      <c r="DW711" s="90"/>
      <c r="DX711" s="90"/>
      <c r="DY711" s="90"/>
      <c r="DZ711" s="90"/>
      <c r="EA711" s="90"/>
      <c r="EB711" s="90"/>
      <c r="EC711" s="90"/>
      <c r="ED711" s="90"/>
      <c r="EE711" s="90"/>
      <c r="EF711" s="90"/>
      <c r="EG711" s="90"/>
      <c r="EH711" s="90"/>
      <c r="EI711" s="90"/>
      <c r="EJ711" s="90"/>
      <c r="EK711" s="90"/>
      <c r="EL711" s="90"/>
      <c r="EM711" s="90"/>
      <c r="EN711" s="90"/>
      <c r="EO711" s="90"/>
      <c r="EP711" s="90"/>
    </row>
    <row r="712" s="91" customFormat="true" ht="25.5" hidden="true" customHeight="false" outlineLevel="0" collapsed="false">
      <c r="A712" s="390" t="s">
        <v>559</v>
      </c>
      <c r="B712" s="61" t="s">
        <v>1787</v>
      </c>
      <c r="C712" s="49" t="s">
        <v>79</v>
      </c>
      <c r="D712" s="49" t="s">
        <v>79</v>
      </c>
      <c r="E712" s="61" t="s">
        <v>1426</v>
      </c>
      <c r="F712" s="48" t="s">
        <v>51</v>
      </c>
      <c r="G712" s="74" t="n">
        <f aca="false">G713</f>
        <v>0</v>
      </c>
      <c r="H712" s="74" t="n">
        <f aca="false">H713</f>
        <v>0</v>
      </c>
      <c r="I712" s="74" t="n">
        <f aca="false">I713</f>
        <v>0</v>
      </c>
      <c r="J712" s="259"/>
      <c r="K712" s="247"/>
      <c r="L712" s="247"/>
      <c r="M712" s="248"/>
      <c r="N712" s="260"/>
      <c r="O712" s="247"/>
      <c r="P712" s="247"/>
      <c r="Q712" s="250"/>
      <c r="R712" s="259"/>
      <c r="S712" s="247"/>
      <c r="T712" s="247"/>
      <c r="U712" s="248"/>
      <c r="V712" s="340"/>
      <c r="W712" s="340"/>
      <c r="X712" s="340"/>
      <c r="AC712" s="90"/>
      <c r="AD712" s="90"/>
      <c r="AE712" s="90"/>
      <c r="AF712" s="90"/>
      <c r="AG712" s="90"/>
      <c r="AH712" s="90"/>
      <c r="AI712" s="90"/>
      <c r="AJ712" s="90"/>
      <c r="AK712" s="90"/>
      <c r="AL712" s="90"/>
      <c r="AM712" s="90"/>
      <c r="AN712" s="90"/>
      <c r="AO712" s="90"/>
      <c r="AP712" s="90"/>
      <c r="AQ712" s="90"/>
      <c r="AR712" s="90"/>
      <c r="AS712" s="90"/>
      <c r="AT712" s="90"/>
      <c r="AU712" s="90"/>
      <c r="AV712" s="90"/>
      <c r="AW712" s="90"/>
      <c r="AX712" s="90"/>
      <c r="AY712" s="90"/>
      <c r="AZ712" s="90"/>
      <c r="BA712" s="90"/>
      <c r="BB712" s="90"/>
      <c r="BC712" s="90"/>
      <c r="BD712" s="90"/>
      <c r="BE712" s="90"/>
      <c r="BF712" s="90"/>
      <c r="BG712" s="90"/>
      <c r="BH712" s="90"/>
      <c r="BI712" s="90"/>
      <c r="BJ712" s="90"/>
      <c r="BK712" s="90"/>
      <c r="BL712" s="90"/>
      <c r="BM712" s="90"/>
      <c r="BN712" s="90"/>
      <c r="BO712" s="90"/>
      <c r="BP712" s="90"/>
      <c r="BQ712" s="90"/>
      <c r="BR712" s="90"/>
      <c r="BS712" s="90"/>
      <c r="BT712" s="90"/>
      <c r="BU712" s="90"/>
      <c r="BV712" s="90"/>
      <c r="BW712" s="90"/>
      <c r="BX712" s="90"/>
      <c r="BY712" s="90"/>
      <c r="BZ712" s="90"/>
      <c r="CA712" s="90"/>
      <c r="CB712" s="90"/>
      <c r="CC712" s="90"/>
      <c r="CD712" s="90"/>
      <c r="CE712" s="90"/>
      <c r="CF712" s="90"/>
      <c r="CG712" s="90"/>
      <c r="CH712" s="90"/>
      <c r="CI712" s="90"/>
      <c r="CJ712" s="90"/>
      <c r="CK712" s="90"/>
      <c r="CL712" s="90"/>
      <c r="CM712" s="90"/>
      <c r="CN712" s="90"/>
      <c r="CO712" s="90"/>
      <c r="CP712" s="90"/>
      <c r="CQ712" s="90"/>
      <c r="CR712" s="90"/>
      <c r="CS712" s="90"/>
      <c r="CT712" s="90"/>
      <c r="CU712" s="90"/>
      <c r="CV712" s="90"/>
      <c r="CW712" s="90"/>
      <c r="CX712" s="90"/>
      <c r="CY712" s="90"/>
      <c r="CZ712" s="90"/>
      <c r="DA712" s="90"/>
      <c r="DB712" s="90"/>
      <c r="DC712" s="90"/>
      <c r="DD712" s="90"/>
      <c r="DE712" s="90"/>
      <c r="DF712" s="90"/>
      <c r="DG712" s="90"/>
      <c r="DH712" s="90"/>
      <c r="DI712" s="90"/>
      <c r="DJ712" s="90"/>
      <c r="DK712" s="90"/>
      <c r="DL712" s="90"/>
      <c r="DM712" s="90"/>
      <c r="DN712" s="90"/>
      <c r="DO712" s="90"/>
      <c r="DP712" s="90"/>
      <c r="DQ712" s="90"/>
      <c r="DR712" s="90"/>
      <c r="DS712" s="90"/>
      <c r="DT712" s="90"/>
      <c r="DU712" s="90"/>
      <c r="DV712" s="90"/>
      <c r="DW712" s="90"/>
      <c r="DX712" s="90"/>
      <c r="DY712" s="90"/>
      <c r="DZ712" s="90"/>
      <c r="EA712" s="90"/>
      <c r="EB712" s="90"/>
      <c r="EC712" s="90"/>
      <c r="ED712" s="90"/>
      <c r="EE712" s="90"/>
      <c r="EF712" s="90"/>
      <c r="EG712" s="90"/>
      <c r="EH712" s="90"/>
      <c r="EI712" s="90"/>
      <c r="EJ712" s="90"/>
      <c r="EK712" s="90"/>
      <c r="EL712" s="90"/>
      <c r="EM712" s="90"/>
      <c r="EN712" s="90"/>
      <c r="EO712" s="90"/>
      <c r="EP712" s="90"/>
    </row>
    <row r="713" s="91" customFormat="true" ht="12.75" hidden="true" customHeight="false" outlineLevel="0" collapsed="false">
      <c r="A713" s="191" t="s">
        <v>560</v>
      </c>
      <c r="B713" s="61" t="s">
        <v>1787</v>
      </c>
      <c r="C713" s="49" t="s">
        <v>79</v>
      </c>
      <c r="D713" s="49" t="s">
        <v>79</v>
      </c>
      <c r="E713" s="61" t="s">
        <v>1426</v>
      </c>
      <c r="F713" s="49" t="s">
        <v>55</v>
      </c>
      <c r="G713" s="273"/>
      <c r="H713" s="273"/>
      <c r="I713" s="273"/>
      <c r="J713" s="259" t="n">
        <f aca="false">G713</f>
        <v>0</v>
      </c>
      <c r="K713" s="247"/>
      <c r="L713" s="247"/>
      <c r="M713" s="248"/>
      <c r="N713" s="260"/>
      <c r="O713" s="247"/>
      <c r="P713" s="247"/>
      <c r="Q713" s="250"/>
      <c r="R713" s="259"/>
      <c r="S713" s="247"/>
      <c r="T713" s="247"/>
      <c r="U713" s="248"/>
      <c r="V713" s="340"/>
      <c r="W713" s="340"/>
      <c r="X713" s="340"/>
      <c r="AC713" s="90"/>
      <c r="AD713" s="90"/>
      <c r="AE713" s="90"/>
      <c r="AF713" s="90"/>
      <c r="AG713" s="90"/>
      <c r="AH713" s="90"/>
      <c r="AI713" s="90"/>
      <c r="AJ713" s="90"/>
      <c r="AK713" s="90"/>
      <c r="AL713" s="90"/>
      <c r="AM713" s="90"/>
      <c r="AN713" s="90"/>
      <c r="AO713" s="90"/>
      <c r="AP713" s="90"/>
      <c r="AQ713" s="90"/>
      <c r="AR713" s="90"/>
      <c r="AS713" s="90"/>
      <c r="AT713" s="90"/>
      <c r="AU713" s="90"/>
      <c r="AV713" s="90"/>
      <c r="AW713" s="90"/>
      <c r="AX713" s="90"/>
      <c r="AY713" s="90"/>
      <c r="AZ713" s="90"/>
      <c r="BA713" s="90"/>
      <c r="BB713" s="90"/>
      <c r="BC713" s="90"/>
      <c r="BD713" s="90"/>
      <c r="BE713" s="90"/>
      <c r="BF713" s="90"/>
      <c r="BG713" s="90"/>
      <c r="BH713" s="90"/>
      <c r="BI713" s="90"/>
      <c r="BJ713" s="90"/>
      <c r="BK713" s="90"/>
      <c r="BL713" s="90"/>
      <c r="BM713" s="90"/>
      <c r="BN713" s="90"/>
      <c r="BO713" s="90"/>
      <c r="BP713" s="90"/>
      <c r="BQ713" s="90"/>
      <c r="BR713" s="90"/>
      <c r="BS713" s="90"/>
      <c r="BT713" s="90"/>
      <c r="BU713" s="90"/>
      <c r="BV713" s="90"/>
      <c r="BW713" s="90"/>
      <c r="BX713" s="90"/>
      <c r="BY713" s="90"/>
      <c r="BZ713" s="90"/>
      <c r="CA713" s="90"/>
      <c r="CB713" s="90"/>
      <c r="CC713" s="90"/>
      <c r="CD713" s="90"/>
      <c r="CE713" s="90"/>
      <c r="CF713" s="90"/>
      <c r="CG713" s="90"/>
      <c r="CH713" s="90"/>
      <c r="CI713" s="90"/>
      <c r="CJ713" s="90"/>
      <c r="CK713" s="90"/>
      <c r="CL713" s="90"/>
      <c r="CM713" s="90"/>
      <c r="CN713" s="90"/>
      <c r="CO713" s="90"/>
      <c r="CP713" s="90"/>
      <c r="CQ713" s="90"/>
      <c r="CR713" s="90"/>
      <c r="CS713" s="90"/>
      <c r="CT713" s="90"/>
      <c r="CU713" s="90"/>
      <c r="CV713" s="90"/>
      <c r="CW713" s="90"/>
      <c r="CX713" s="90"/>
      <c r="CY713" s="90"/>
      <c r="CZ713" s="90"/>
      <c r="DA713" s="90"/>
      <c r="DB713" s="90"/>
      <c r="DC713" s="90"/>
      <c r="DD713" s="90"/>
      <c r="DE713" s="90"/>
      <c r="DF713" s="90"/>
      <c r="DG713" s="90"/>
      <c r="DH713" s="90"/>
      <c r="DI713" s="90"/>
      <c r="DJ713" s="90"/>
      <c r="DK713" s="90"/>
      <c r="DL713" s="90"/>
      <c r="DM713" s="90"/>
      <c r="DN713" s="90"/>
      <c r="DO713" s="90"/>
      <c r="DP713" s="90"/>
      <c r="DQ713" s="90"/>
      <c r="DR713" s="90"/>
      <c r="DS713" s="90"/>
      <c r="DT713" s="90"/>
      <c r="DU713" s="90"/>
      <c r="DV713" s="90"/>
      <c r="DW713" s="90"/>
      <c r="DX713" s="90"/>
      <c r="DY713" s="90"/>
      <c r="DZ713" s="90"/>
      <c r="EA713" s="90"/>
      <c r="EB713" s="90"/>
      <c r="EC713" s="90"/>
      <c r="ED713" s="90"/>
      <c r="EE713" s="90"/>
      <c r="EF713" s="90"/>
      <c r="EG713" s="90"/>
      <c r="EH713" s="90"/>
      <c r="EI713" s="90"/>
      <c r="EJ713" s="90"/>
      <c r="EK713" s="90"/>
      <c r="EL713" s="90"/>
      <c r="EM713" s="90"/>
      <c r="EN713" s="90"/>
      <c r="EO713" s="90"/>
      <c r="EP713" s="90"/>
    </row>
    <row r="714" customFormat="false" ht="12.75" hidden="true" customHeight="false" outlineLevel="0" collapsed="false">
      <c r="A714" s="390"/>
      <c r="B714" s="61"/>
      <c r="C714" s="49"/>
      <c r="D714" s="49"/>
      <c r="E714" s="61"/>
      <c r="F714" s="49"/>
      <c r="G714" s="408"/>
      <c r="H714" s="408"/>
      <c r="I714" s="408"/>
      <c r="J714" s="259"/>
      <c r="K714" s="247"/>
      <c r="L714" s="247"/>
      <c r="M714" s="248"/>
      <c r="N714" s="260"/>
      <c r="O714" s="247"/>
      <c r="P714" s="247"/>
      <c r="Q714" s="250"/>
      <c r="R714" s="259"/>
      <c r="S714" s="247"/>
      <c r="T714" s="247"/>
      <c r="U714" s="248"/>
      <c r="V714" s="340"/>
      <c r="W714" s="340"/>
      <c r="X714" s="340"/>
    </row>
    <row r="715" customFormat="false" ht="12.75" hidden="false" customHeight="false" outlineLevel="0" collapsed="false">
      <c r="A715" s="386" t="s">
        <v>249</v>
      </c>
      <c r="B715" s="52" t="s">
        <v>1787</v>
      </c>
      <c r="C715" s="40" t="s">
        <v>250</v>
      </c>
      <c r="D715" s="40"/>
      <c r="E715" s="40"/>
      <c r="F715" s="40"/>
      <c r="G715" s="627" t="n">
        <f aca="false">G716+G723</f>
        <v>600</v>
      </c>
      <c r="H715" s="627" t="n">
        <f aca="false">H716+H723</f>
        <v>1800</v>
      </c>
      <c r="I715" s="627" t="n">
        <f aca="false">I716+I723</f>
        <v>0</v>
      </c>
      <c r="J715" s="263"/>
      <c r="K715" s="247"/>
      <c r="L715" s="247"/>
      <c r="M715" s="248"/>
      <c r="N715" s="249"/>
      <c r="O715" s="247"/>
      <c r="P715" s="247"/>
      <c r="Q715" s="250"/>
      <c r="R715" s="246"/>
      <c r="S715" s="247"/>
      <c r="T715" s="247"/>
      <c r="U715" s="248"/>
      <c r="V715" s="340"/>
      <c r="W715" s="340"/>
      <c r="X715" s="340"/>
    </row>
    <row r="716" customFormat="false" ht="12.75" hidden="false" customHeight="false" outlineLevel="0" collapsed="false">
      <c r="A716" s="386" t="s">
        <v>906</v>
      </c>
      <c r="B716" s="52" t="s">
        <v>1787</v>
      </c>
      <c r="C716" s="40" t="s">
        <v>250</v>
      </c>
      <c r="D716" s="40" t="s">
        <v>26</v>
      </c>
      <c r="E716" s="40"/>
      <c r="F716" s="40"/>
      <c r="G716" s="627" t="n">
        <f aca="false">G717</f>
        <v>600</v>
      </c>
      <c r="H716" s="627" t="n">
        <f aca="false">H717</f>
        <v>1800</v>
      </c>
      <c r="I716" s="627" t="n">
        <f aca="false">I717</f>
        <v>0</v>
      </c>
      <c r="J716" s="253"/>
      <c r="K716" s="247"/>
      <c r="L716" s="247"/>
      <c r="M716" s="248"/>
      <c r="N716" s="249"/>
      <c r="O716" s="247"/>
      <c r="P716" s="247"/>
      <c r="Q716" s="250"/>
      <c r="R716" s="246"/>
      <c r="S716" s="247"/>
      <c r="T716" s="247"/>
      <c r="U716" s="248"/>
      <c r="V716" s="340"/>
      <c r="W716" s="340"/>
      <c r="X716" s="340"/>
    </row>
    <row r="717" customFormat="false" ht="12.75" hidden="false" customHeight="false" outlineLevel="0" collapsed="false">
      <c r="A717" s="411" t="s">
        <v>1567</v>
      </c>
      <c r="B717" s="52" t="s">
        <v>1787</v>
      </c>
      <c r="C717" s="52" t="s">
        <v>250</v>
      </c>
      <c r="D717" s="52" t="s">
        <v>26</v>
      </c>
      <c r="E717" s="72" t="s">
        <v>908</v>
      </c>
      <c r="F717" s="52"/>
      <c r="G717" s="284" t="n">
        <f aca="false">G718</f>
        <v>600</v>
      </c>
      <c r="H717" s="284" t="n">
        <f aca="false">H718</f>
        <v>1800</v>
      </c>
      <c r="I717" s="284" t="n">
        <f aca="false">I718</f>
        <v>0</v>
      </c>
      <c r="J717" s="253"/>
      <c r="K717" s="247"/>
      <c r="L717" s="247"/>
      <c r="M717" s="248"/>
      <c r="N717" s="249"/>
      <c r="O717" s="247"/>
      <c r="P717" s="247"/>
      <c r="Q717" s="250"/>
      <c r="R717" s="246"/>
      <c r="S717" s="247"/>
      <c r="T717" s="247"/>
      <c r="U717" s="248"/>
      <c r="V717" s="340"/>
      <c r="W717" s="340"/>
      <c r="X717" s="340"/>
    </row>
    <row r="718" customFormat="false" ht="25.5" hidden="false" customHeight="false" outlineLevel="0" collapsed="false">
      <c r="A718" s="411" t="s">
        <v>909</v>
      </c>
      <c r="B718" s="52" t="s">
        <v>1787</v>
      </c>
      <c r="C718" s="52" t="s">
        <v>250</v>
      </c>
      <c r="D718" s="52" t="s">
        <v>26</v>
      </c>
      <c r="E718" s="72" t="s">
        <v>910</v>
      </c>
      <c r="F718" s="52"/>
      <c r="G718" s="284" t="n">
        <f aca="false">G719</f>
        <v>600</v>
      </c>
      <c r="H718" s="284" t="n">
        <f aca="false">H719</f>
        <v>1800</v>
      </c>
      <c r="I718" s="284" t="n">
        <f aca="false">I719</f>
        <v>0</v>
      </c>
      <c r="J718" s="253"/>
      <c r="K718" s="247"/>
      <c r="L718" s="247"/>
      <c r="M718" s="248"/>
      <c r="N718" s="249"/>
      <c r="O718" s="247"/>
      <c r="P718" s="247"/>
      <c r="Q718" s="250"/>
      <c r="R718" s="246"/>
      <c r="S718" s="247"/>
      <c r="T718" s="247"/>
      <c r="U718" s="248"/>
      <c r="V718" s="340"/>
      <c r="W718" s="340"/>
      <c r="X718" s="340"/>
    </row>
    <row r="719" customFormat="false" ht="25.5" hidden="false" customHeight="false" outlineLevel="0" collapsed="false">
      <c r="A719" s="71" t="s">
        <v>911</v>
      </c>
      <c r="B719" s="52" t="s">
        <v>1787</v>
      </c>
      <c r="C719" s="52" t="s">
        <v>250</v>
      </c>
      <c r="D719" s="52" t="s">
        <v>26</v>
      </c>
      <c r="E719" s="52" t="s">
        <v>912</v>
      </c>
      <c r="F719" s="52"/>
      <c r="G719" s="284" t="n">
        <f aca="false">G720+G721</f>
        <v>600</v>
      </c>
      <c r="H719" s="284" t="n">
        <f aca="false">H720+H721</f>
        <v>1800</v>
      </c>
      <c r="I719" s="284" t="n">
        <f aca="false">I720+I721</f>
        <v>0</v>
      </c>
      <c r="J719" s="253"/>
      <c r="K719" s="247"/>
      <c r="L719" s="247"/>
      <c r="M719" s="248"/>
      <c r="N719" s="249"/>
      <c r="O719" s="247"/>
      <c r="P719" s="247"/>
      <c r="Q719" s="250"/>
      <c r="R719" s="246"/>
      <c r="S719" s="247"/>
      <c r="T719" s="247"/>
      <c r="U719" s="248"/>
      <c r="V719" s="340"/>
      <c r="W719" s="340"/>
      <c r="X719" s="340"/>
    </row>
    <row r="720" customFormat="false" ht="12.75" hidden="false" customHeight="false" outlineLevel="0" collapsed="false">
      <c r="A720" s="390" t="s">
        <v>558</v>
      </c>
      <c r="B720" s="61" t="s">
        <v>1787</v>
      </c>
      <c r="C720" s="61" t="s">
        <v>250</v>
      </c>
      <c r="D720" s="61" t="s">
        <v>26</v>
      </c>
      <c r="E720" s="61" t="s">
        <v>912</v>
      </c>
      <c r="F720" s="61" t="s">
        <v>49</v>
      </c>
      <c r="G720" s="395"/>
      <c r="H720" s="395"/>
      <c r="I720" s="395"/>
      <c r="J720" s="259" t="n">
        <f aca="false">G720</f>
        <v>0</v>
      </c>
      <c r="K720" s="247"/>
      <c r="L720" s="247"/>
      <c r="M720" s="248"/>
      <c r="N720" s="260" t="n">
        <f aca="false">H720</f>
        <v>0</v>
      </c>
      <c r="O720" s="247"/>
      <c r="P720" s="247"/>
      <c r="Q720" s="250"/>
      <c r="R720" s="259" t="n">
        <f aca="false">I720</f>
        <v>0</v>
      </c>
      <c r="S720" s="247"/>
      <c r="T720" s="247"/>
      <c r="U720" s="248"/>
      <c r="V720" s="340"/>
      <c r="W720" s="340"/>
      <c r="X720" s="340"/>
    </row>
    <row r="721" customFormat="false" ht="25.5" hidden="false" customHeight="false" outlineLevel="0" collapsed="false">
      <c r="A721" s="390" t="s">
        <v>875</v>
      </c>
      <c r="B721" s="61" t="s">
        <v>1787</v>
      </c>
      <c r="C721" s="61" t="s">
        <v>250</v>
      </c>
      <c r="D721" s="61" t="s">
        <v>26</v>
      </c>
      <c r="E721" s="61" t="s">
        <v>912</v>
      </c>
      <c r="F721" s="48" t="s">
        <v>280</v>
      </c>
      <c r="G721" s="273" t="n">
        <f aca="false">600</f>
        <v>600</v>
      </c>
      <c r="H721" s="273" t="n">
        <f aca="false">1800</f>
        <v>1800</v>
      </c>
      <c r="I721" s="273" t="n">
        <v>0</v>
      </c>
      <c r="J721" s="259" t="n">
        <f aca="false">G721</f>
        <v>600</v>
      </c>
      <c r="K721" s="247"/>
      <c r="L721" s="247"/>
      <c r="M721" s="248"/>
      <c r="N721" s="260" t="n">
        <f aca="false">H721</f>
        <v>1800</v>
      </c>
      <c r="O721" s="247"/>
      <c r="P721" s="247"/>
      <c r="Q721" s="250"/>
      <c r="R721" s="259" t="n">
        <f aca="false">I721</f>
        <v>0</v>
      </c>
      <c r="S721" s="254"/>
      <c r="T721" s="254"/>
      <c r="U721" s="255"/>
      <c r="V721" s="348"/>
      <c r="W721" s="348"/>
      <c r="X721" s="340"/>
      <c r="Y721" s="56"/>
      <c r="Z721" s="56"/>
    </row>
    <row r="722" customFormat="false" ht="12.75" hidden="false" customHeight="false" outlineLevel="0" collapsed="false">
      <c r="A722" s="390"/>
      <c r="B722" s="61"/>
      <c r="C722" s="49"/>
      <c r="D722" s="49"/>
      <c r="E722" s="61"/>
      <c r="F722" s="48"/>
      <c r="G722" s="408"/>
      <c r="H722" s="408"/>
      <c r="I722" s="408"/>
      <c r="J722" s="253"/>
      <c r="K722" s="254"/>
      <c r="L722" s="254"/>
      <c r="M722" s="255"/>
      <c r="N722" s="256"/>
      <c r="O722" s="254"/>
      <c r="P722" s="254"/>
      <c r="Q722" s="257"/>
      <c r="R722" s="253"/>
      <c r="S722" s="254"/>
      <c r="T722" s="254"/>
      <c r="U722" s="255"/>
      <c r="V722" s="340"/>
      <c r="W722" s="340"/>
      <c r="X722" s="340"/>
    </row>
    <row r="723" customFormat="false" ht="12.75" hidden="true" customHeight="false" outlineLevel="0" collapsed="false">
      <c r="A723" s="71" t="s">
        <v>251</v>
      </c>
      <c r="B723" s="52" t="s">
        <v>1787</v>
      </c>
      <c r="C723" s="52" t="s">
        <v>250</v>
      </c>
      <c r="D723" s="72" t="s">
        <v>43</v>
      </c>
      <c r="E723" s="52"/>
      <c r="F723" s="72"/>
      <c r="G723" s="137" t="n">
        <f aca="false">G724</f>
        <v>0</v>
      </c>
      <c r="H723" s="137" t="n">
        <f aca="false">H724</f>
        <v>0</v>
      </c>
      <c r="I723" s="137" t="n">
        <f aca="false">I724</f>
        <v>0</v>
      </c>
      <c r="J723" s="253"/>
      <c r="K723" s="254"/>
      <c r="L723" s="254"/>
      <c r="M723" s="255"/>
      <c r="N723" s="256"/>
      <c r="O723" s="254"/>
      <c r="P723" s="254"/>
      <c r="Q723" s="257"/>
      <c r="R723" s="253"/>
      <c r="S723" s="254"/>
      <c r="T723" s="254"/>
      <c r="U723" s="255"/>
      <c r="V723" s="340"/>
      <c r="W723" s="340"/>
      <c r="X723" s="340"/>
    </row>
    <row r="724" s="56" customFormat="true" ht="12.75" hidden="true" customHeight="false" outlineLevel="0" collapsed="false">
      <c r="A724" s="411" t="s">
        <v>1567</v>
      </c>
      <c r="B724" s="52" t="s">
        <v>1787</v>
      </c>
      <c r="C724" s="52" t="s">
        <v>250</v>
      </c>
      <c r="D724" s="52" t="s">
        <v>43</v>
      </c>
      <c r="E724" s="72" t="s">
        <v>908</v>
      </c>
      <c r="F724" s="52"/>
      <c r="G724" s="284" t="n">
        <f aca="false">G725</f>
        <v>0</v>
      </c>
      <c r="H724" s="284" t="n">
        <f aca="false">H725</f>
        <v>0</v>
      </c>
      <c r="I724" s="284" t="n">
        <f aca="false">I725</f>
        <v>0</v>
      </c>
      <c r="J724" s="253"/>
      <c r="K724" s="254"/>
      <c r="L724" s="254"/>
      <c r="M724" s="255"/>
      <c r="N724" s="256"/>
      <c r="O724" s="254"/>
      <c r="P724" s="254"/>
      <c r="Q724" s="257"/>
      <c r="R724" s="253"/>
      <c r="S724" s="254"/>
      <c r="T724" s="254"/>
      <c r="U724" s="255"/>
      <c r="V724" s="340"/>
      <c r="W724" s="340"/>
      <c r="X724" s="340"/>
      <c r="AC724" s="55"/>
      <c r="AD724" s="55"/>
      <c r="AE724" s="55"/>
      <c r="AF724" s="55"/>
      <c r="AG724" s="55"/>
      <c r="AH724" s="55"/>
      <c r="AI724" s="55"/>
      <c r="AJ724" s="55"/>
      <c r="AK724" s="55"/>
      <c r="AL724" s="55"/>
      <c r="AM724" s="55"/>
      <c r="AN724" s="55"/>
      <c r="AO724" s="55"/>
      <c r="AP724" s="55"/>
      <c r="AQ724" s="55"/>
      <c r="AR724" s="55"/>
      <c r="AS724" s="55"/>
      <c r="AT724" s="55"/>
      <c r="AU724" s="55"/>
      <c r="AV724" s="55"/>
      <c r="AW724" s="55"/>
      <c r="AX724" s="55"/>
      <c r="AY724" s="55"/>
      <c r="AZ724" s="55"/>
      <c r="BA724" s="55"/>
      <c r="BB724" s="55"/>
      <c r="BC724" s="55"/>
      <c r="BD724" s="55"/>
      <c r="BE724" s="55"/>
      <c r="BF724" s="55"/>
      <c r="BG724" s="55"/>
      <c r="BH724" s="55"/>
      <c r="BI724" s="55"/>
      <c r="BJ724" s="55"/>
      <c r="BK724" s="55"/>
      <c r="BL724" s="55"/>
      <c r="BM724" s="55"/>
      <c r="BN724" s="55"/>
      <c r="BO724" s="55"/>
      <c r="BP724" s="55"/>
      <c r="BQ724" s="55"/>
      <c r="BR724" s="55"/>
      <c r="BS724" s="55"/>
      <c r="BT724" s="55"/>
      <c r="BU724" s="55"/>
      <c r="BV724" s="55"/>
      <c r="BW724" s="55"/>
      <c r="BX724" s="55"/>
      <c r="BY724" s="55"/>
      <c r="BZ724" s="55"/>
      <c r="CA724" s="55"/>
      <c r="CB724" s="55"/>
      <c r="CC724" s="55"/>
      <c r="CD724" s="55"/>
      <c r="CE724" s="55"/>
      <c r="CF724" s="55"/>
      <c r="CG724" s="55"/>
      <c r="CH724" s="55"/>
      <c r="CI724" s="55"/>
      <c r="CJ724" s="55"/>
      <c r="CK724" s="55"/>
      <c r="CL724" s="55"/>
      <c r="CM724" s="55"/>
      <c r="CN724" s="55"/>
      <c r="CO724" s="55"/>
      <c r="CP724" s="55"/>
      <c r="CQ724" s="55"/>
      <c r="CR724" s="55"/>
      <c r="CS724" s="55"/>
      <c r="CT724" s="55"/>
      <c r="CU724" s="55"/>
      <c r="CV724" s="55"/>
      <c r="CW724" s="55"/>
      <c r="CX724" s="55"/>
      <c r="CY724" s="55"/>
      <c r="CZ724" s="55"/>
      <c r="DA724" s="55"/>
      <c r="DB724" s="55"/>
      <c r="DC724" s="55"/>
      <c r="DD724" s="55"/>
      <c r="DE724" s="55"/>
      <c r="DF724" s="55"/>
      <c r="DG724" s="55"/>
      <c r="DH724" s="55"/>
      <c r="DI724" s="55"/>
      <c r="DJ724" s="55"/>
      <c r="DK724" s="55"/>
      <c r="DL724" s="55"/>
      <c r="DM724" s="55"/>
      <c r="DN724" s="55"/>
      <c r="DO724" s="55"/>
      <c r="DP724" s="55"/>
      <c r="DQ724" s="55"/>
      <c r="DR724" s="55"/>
      <c r="DS724" s="55"/>
      <c r="DT724" s="55"/>
      <c r="DU724" s="55"/>
      <c r="DV724" s="55"/>
      <c r="DW724" s="55"/>
      <c r="DX724" s="55"/>
      <c r="DY724" s="55"/>
      <c r="DZ724" s="55"/>
      <c r="EA724" s="55"/>
      <c r="EB724" s="55"/>
      <c r="EC724" s="55"/>
      <c r="ED724" s="55"/>
      <c r="EE724" s="55"/>
      <c r="EF724" s="55"/>
      <c r="EG724" s="55"/>
      <c r="EH724" s="55"/>
      <c r="EI724" s="55"/>
      <c r="EJ724" s="55"/>
      <c r="EK724" s="55"/>
      <c r="EL724" s="55"/>
      <c r="EM724" s="55"/>
      <c r="EN724" s="55"/>
      <c r="EO724" s="55"/>
      <c r="EP724" s="55"/>
    </row>
    <row r="725" customFormat="false" ht="25.5" hidden="true" customHeight="false" outlineLevel="0" collapsed="false">
      <c r="A725" s="411" t="s">
        <v>909</v>
      </c>
      <c r="B725" s="52" t="s">
        <v>1787</v>
      </c>
      <c r="C725" s="52" t="s">
        <v>250</v>
      </c>
      <c r="D725" s="52" t="s">
        <v>43</v>
      </c>
      <c r="E725" s="72" t="s">
        <v>910</v>
      </c>
      <c r="F725" s="52"/>
      <c r="G725" s="284" t="n">
        <f aca="false">G726+G730+G734</f>
        <v>0</v>
      </c>
      <c r="H725" s="284" t="n">
        <f aca="false">H726+H730+H734</f>
        <v>0</v>
      </c>
      <c r="I725" s="284" t="n">
        <f aca="false">I726+I730+I734</f>
        <v>0</v>
      </c>
      <c r="J725" s="246"/>
      <c r="K725" s="247"/>
      <c r="L725" s="247"/>
      <c r="M725" s="248"/>
      <c r="N725" s="249"/>
      <c r="O725" s="247"/>
      <c r="P725" s="247"/>
      <c r="Q725" s="250"/>
      <c r="R725" s="246"/>
      <c r="S725" s="247"/>
      <c r="T725" s="247"/>
      <c r="U725" s="248"/>
      <c r="V725" s="340"/>
      <c r="W725" s="340"/>
      <c r="X725" s="340"/>
    </row>
    <row r="726" customFormat="false" ht="32.25" hidden="true" customHeight="true" outlineLevel="0" collapsed="false">
      <c r="A726" s="71" t="s">
        <v>911</v>
      </c>
      <c r="B726" s="52" t="s">
        <v>1787</v>
      </c>
      <c r="C726" s="52" t="s">
        <v>250</v>
      </c>
      <c r="D726" s="52" t="s">
        <v>43</v>
      </c>
      <c r="E726" s="52" t="s">
        <v>912</v>
      </c>
      <c r="F726" s="52"/>
      <c r="G726" s="284" t="n">
        <f aca="false">G727+G728</f>
        <v>0</v>
      </c>
      <c r="H726" s="284" t="n">
        <f aca="false">H727+H728</f>
        <v>0</v>
      </c>
      <c r="I726" s="284" t="n">
        <f aca="false">I727+I728</f>
        <v>0</v>
      </c>
      <c r="J726" s="246"/>
      <c r="K726" s="247"/>
      <c r="L726" s="247"/>
      <c r="M726" s="248"/>
      <c r="N726" s="249"/>
      <c r="O726" s="247"/>
      <c r="P726" s="247"/>
      <c r="Q726" s="250"/>
      <c r="R726" s="246"/>
      <c r="S726" s="247"/>
      <c r="T726" s="247"/>
      <c r="U726" s="248"/>
      <c r="V726" s="340"/>
      <c r="W726" s="340"/>
      <c r="X726" s="340"/>
    </row>
    <row r="727" customFormat="false" ht="12.75" hidden="true" customHeight="false" outlineLevel="0" collapsed="false">
      <c r="A727" s="390" t="s">
        <v>558</v>
      </c>
      <c r="B727" s="61" t="s">
        <v>1787</v>
      </c>
      <c r="C727" s="61" t="s">
        <v>250</v>
      </c>
      <c r="D727" s="61" t="s">
        <v>43</v>
      </c>
      <c r="E727" s="61" t="s">
        <v>912</v>
      </c>
      <c r="F727" s="61" t="s">
        <v>49</v>
      </c>
      <c r="G727" s="395"/>
      <c r="H727" s="395"/>
      <c r="I727" s="395"/>
      <c r="J727" s="259" t="n">
        <f aca="false">G727</f>
        <v>0</v>
      </c>
      <c r="K727" s="247"/>
      <c r="L727" s="247"/>
      <c r="M727" s="248"/>
      <c r="N727" s="260" t="n">
        <f aca="false">H727</f>
        <v>0</v>
      </c>
      <c r="O727" s="247"/>
      <c r="P727" s="247"/>
      <c r="Q727" s="250"/>
      <c r="R727" s="259" t="n">
        <f aca="false">I727</f>
        <v>0</v>
      </c>
      <c r="S727" s="270"/>
      <c r="T727" s="247"/>
      <c r="U727" s="248"/>
      <c r="V727" s="340"/>
      <c r="W727" s="340"/>
      <c r="X727" s="340"/>
    </row>
    <row r="728" customFormat="false" ht="25.5" hidden="true" customHeight="false" outlineLevel="0" collapsed="false">
      <c r="A728" s="390" t="s">
        <v>875</v>
      </c>
      <c r="B728" s="61" t="s">
        <v>1787</v>
      </c>
      <c r="C728" s="61" t="s">
        <v>250</v>
      </c>
      <c r="D728" s="61" t="s">
        <v>43</v>
      </c>
      <c r="E728" s="61" t="s">
        <v>912</v>
      </c>
      <c r="F728" s="61" t="s">
        <v>280</v>
      </c>
      <c r="G728" s="395"/>
      <c r="H728" s="395"/>
      <c r="I728" s="395"/>
      <c r="J728" s="259" t="n">
        <f aca="false">G728</f>
        <v>0</v>
      </c>
      <c r="K728" s="247"/>
      <c r="L728" s="247"/>
      <c r="M728" s="248"/>
      <c r="N728" s="260"/>
      <c r="O728" s="247"/>
      <c r="P728" s="247"/>
      <c r="Q728" s="250"/>
      <c r="R728" s="259"/>
      <c r="S728" s="270"/>
      <c r="T728" s="247"/>
      <c r="U728" s="248"/>
      <c r="V728" s="340"/>
      <c r="W728" s="340"/>
      <c r="X728" s="340"/>
    </row>
    <row r="729" customFormat="false" ht="12.75" hidden="true" customHeight="false" outlineLevel="0" collapsed="false">
      <c r="A729" s="390"/>
      <c r="B729" s="61"/>
      <c r="C729" s="61"/>
      <c r="D729" s="61"/>
      <c r="E729" s="61"/>
      <c r="F729" s="61"/>
      <c r="G729" s="453"/>
      <c r="H729" s="453"/>
      <c r="I729" s="453"/>
      <c r="J729" s="259"/>
      <c r="K729" s="247"/>
      <c r="L729" s="247"/>
      <c r="M729" s="248"/>
      <c r="N729" s="260"/>
      <c r="O729" s="247"/>
      <c r="P729" s="247"/>
      <c r="Q729" s="250"/>
      <c r="R729" s="259"/>
      <c r="S729" s="270"/>
      <c r="T729" s="247"/>
      <c r="U729" s="248"/>
      <c r="V729" s="340"/>
      <c r="W729" s="340"/>
      <c r="X729" s="340"/>
    </row>
    <row r="730" customFormat="false" ht="25.5" hidden="true" customHeight="false" outlineLevel="0" collapsed="false">
      <c r="A730" s="71" t="s">
        <v>1568</v>
      </c>
      <c r="B730" s="52" t="s">
        <v>1787</v>
      </c>
      <c r="C730" s="52" t="s">
        <v>250</v>
      </c>
      <c r="D730" s="52" t="s">
        <v>43</v>
      </c>
      <c r="E730" s="52" t="s">
        <v>1569</v>
      </c>
      <c r="F730" s="52"/>
      <c r="G730" s="60" t="n">
        <f aca="false">G731+G732</f>
        <v>0</v>
      </c>
      <c r="H730" s="60" t="n">
        <f aca="false">H731+H732</f>
        <v>0</v>
      </c>
      <c r="I730" s="60" t="n">
        <f aca="false">I731+I732</f>
        <v>0</v>
      </c>
      <c r="J730" s="246"/>
      <c r="K730" s="247"/>
      <c r="L730" s="247"/>
      <c r="M730" s="248"/>
      <c r="N730" s="260"/>
      <c r="O730" s="247"/>
      <c r="P730" s="247"/>
      <c r="Q730" s="250"/>
      <c r="R730" s="259"/>
      <c r="S730" s="270"/>
      <c r="T730" s="247"/>
      <c r="U730" s="248"/>
      <c r="V730" s="340"/>
      <c r="W730" s="340"/>
      <c r="X730" s="340"/>
    </row>
    <row r="731" customFormat="false" ht="12.75" hidden="true" customHeight="false" outlineLevel="0" collapsed="false">
      <c r="A731" s="390" t="s">
        <v>558</v>
      </c>
      <c r="B731" s="61" t="s">
        <v>1787</v>
      </c>
      <c r="C731" s="61" t="s">
        <v>250</v>
      </c>
      <c r="D731" s="61" t="s">
        <v>43</v>
      </c>
      <c r="E731" s="61" t="s">
        <v>1569</v>
      </c>
      <c r="F731" s="61" t="s">
        <v>49</v>
      </c>
      <c r="G731" s="258"/>
      <c r="H731" s="258"/>
      <c r="I731" s="258"/>
      <c r="J731" s="253"/>
      <c r="K731" s="254"/>
      <c r="L731" s="415" t="n">
        <f aca="false">G731</f>
        <v>0</v>
      </c>
      <c r="M731" s="265"/>
      <c r="N731" s="260"/>
      <c r="O731" s="247"/>
      <c r="P731" s="247"/>
      <c r="Q731" s="250"/>
      <c r="R731" s="259"/>
      <c r="S731" s="270"/>
      <c r="T731" s="247"/>
      <c r="U731" s="248"/>
      <c r="V731" s="340"/>
      <c r="W731" s="340"/>
      <c r="X731" s="340"/>
    </row>
    <row r="732" customFormat="false" ht="25.5" hidden="true" customHeight="false" outlineLevel="0" collapsed="false">
      <c r="A732" s="390" t="s">
        <v>875</v>
      </c>
      <c r="B732" s="61" t="s">
        <v>1787</v>
      </c>
      <c r="C732" s="61" t="s">
        <v>250</v>
      </c>
      <c r="D732" s="61" t="s">
        <v>43</v>
      </c>
      <c r="E732" s="61" t="s">
        <v>1569</v>
      </c>
      <c r="F732" s="61" t="s">
        <v>280</v>
      </c>
      <c r="G732" s="395"/>
      <c r="H732" s="395"/>
      <c r="I732" s="395"/>
      <c r="J732" s="253"/>
      <c r="K732" s="254"/>
      <c r="L732" s="415" t="n">
        <f aca="false">G732</f>
        <v>0</v>
      </c>
      <c r="M732" s="265"/>
      <c r="N732" s="260"/>
      <c r="O732" s="247"/>
      <c r="P732" s="247"/>
      <c r="Q732" s="250"/>
      <c r="R732" s="259"/>
      <c r="S732" s="270"/>
      <c r="T732" s="247"/>
      <c r="U732" s="248"/>
      <c r="V732" s="340"/>
      <c r="W732" s="340"/>
      <c r="X732" s="340"/>
    </row>
    <row r="733" customFormat="false" ht="12.75" hidden="true" customHeight="false" outlineLevel="0" collapsed="false">
      <c r="A733" s="390"/>
      <c r="B733" s="61"/>
      <c r="C733" s="61"/>
      <c r="D733" s="61"/>
      <c r="E733" s="61"/>
      <c r="F733" s="61"/>
      <c r="G733" s="453"/>
      <c r="H733" s="453"/>
      <c r="I733" s="453"/>
      <c r="J733" s="259"/>
      <c r="K733" s="247"/>
      <c r="L733" s="247"/>
      <c r="M733" s="248"/>
      <c r="N733" s="260"/>
      <c r="O733" s="247"/>
      <c r="P733" s="247"/>
      <c r="Q733" s="250"/>
      <c r="R733" s="259"/>
      <c r="S733" s="270"/>
      <c r="T733" s="247"/>
      <c r="U733" s="248"/>
      <c r="V733" s="340"/>
      <c r="W733" s="340"/>
      <c r="X733" s="340"/>
    </row>
    <row r="734" customFormat="false" ht="25.5" hidden="true" customHeight="false" outlineLevel="0" collapsed="false">
      <c r="A734" s="71" t="s">
        <v>1570</v>
      </c>
      <c r="B734" s="52" t="s">
        <v>1787</v>
      </c>
      <c r="C734" s="52" t="s">
        <v>250</v>
      </c>
      <c r="D734" s="52" t="s">
        <v>43</v>
      </c>
      <c r="E734" s="52" t="s">
        <v>1571</v>
      </c>
      <c r="F734" s="52"/>
      <c r="G734" s="60" t="n">
        <f aca="false">G735+G736</f>
        <v>0</v>
      </c>
      <c r="H734" s="60" t="n">
        <f aca="false">H735+H736</f>
        <v>0</v>
      </c>
      <c r="I734" s="60" t="n">
        <f aca="false">I735+I736</f>
        <v>0</v>
      </c>
      <c r="J734" s="246"/>
      <c r="K734" s="247"/>
      <c r="L734" s="247"/>
      <c r="M734" s="248"/>
      <c r="N734" s="260"/>
      <c r="O734" s="247"/>
      <c r="P734" s="247"/>
      <c r="Q734" s="250"/>
      <c r="R734" s="259"/>
      <c r="S734" s="270"/>
      <c r="T734" s="247"/>
      <c r="U734" s="248"/>
      <c r="V734" s="340"/>
      <c r="W734" s="340"/>
      <c r="X734" s="340"/>
    </row>
    <row r="735" customFormat="false" ht="12.75" hidden="true" customHeight="false" outlineLevel="0" collapsed="false">
      <c r="A735" s="390" t="s">
        <v>558</v>
      </c>
      <c r="B735" s="61" t="s">
        <v>1787</v>
      </c>
      <c r="C735" s="61" t="s">
        <v>250</v>
      </c>
      <c r="D735" s="61" t="s">
        <v>43</v>
      </c>
      <c r="E735" s="61" t="s">
        <v>1571</v>
      </c>
      <c r="F735" s="61" t="s">
        <v>49</v>
      </c>
      <c r="G735" s="258"/>
      <c r="H735" s="258"/>
      <c r="I735" s="258"/>
      <c r="J735" s="259" t="n">
        <f aca="false">G735</f>
        <v>0</v>
      </c>
      <c r="K735" s="247"/>
      <c r="L735" s="247"/>
      <c r="M735" s="248"/>
      <c r="N735" s="260"/>
      <c r="O735" s="247"/>
      <c r="P735" s="247"/>
      <c r="Q735" s="250"/>
      <c r="R735" s="259"/>
      <c r="S735" s="270"/>
      <c r="T735" s="247"/>
      <c r="U735" s="248"/>
      <c r="V735" s="340"/>
      <c r="W735" s="340"/>
      <c r="X735" s="340"/>
    </row>
    <row r="736" customFormat="false" ht="25.5" hidden="true" customHeight="false" outlineLevel="0" collapsed="false">
      <c r="A736" s="390" t="s">
        <v>875</v>
      </c>
      <c r="B736" s="61" t="s">
        <v>1787</v>
      </c>
      <c r="C736" s="61" t="s">
        <v>250</v>
      </c>
      <c r="D736" s="61" t="s">
        <v>43</v>
      </c>
      <c r="E736" s="61" t="s">
        <v>1571</v>
      </c>
      <c r="F736" s="61" t="s">
        <v>280</v>
      </c>
      <c r="G736" s="395"/>
      <c r="H736" s="395"/>
      <c r="I736" s="395"/>
      <c r="J736" s="259" t="n">
        <f aca="false">G736</f>
        <v>0</v>
      </c>
      <c r="K736" s="247"/>
      <c r="L736" s="247"/>
      <c r="M736" s="248"/>
      <c r="N736" s="260"/>
      <c r="O736" s="247"/>
      <c r="P736" s="247"/>
      <c r="Q736" s="250"/>
      <c r="R736" s="259"/>
      <c r="S736" s="270"/>
      <c r="T736" s="247"/>
      <c r="U736" s="248"/>
      <c r="V736" s="340"/>
      <c r="W736" s="340"/>
      <c r="X736" s="340"/>
    </row>
    <row r="737" customFormat="false" ht="12.75" hidden="true" customHeight="false" outlineLevel="0" collapsed="false">
      <c r="A737" s="390"/>
      <c r="B737" s="61"/>
      <c r="C737" s="61"/>
      <c r="D737" s="61"/>
      <c r="E737" s="61"/>
      <c r="F737" s="61"/>
      <c r="G737" s="453"/>
      <c r="H737" s="453"/>
      <c r="I737" s="453"/>
      <c r="J737" s="259"/>
      <c r="K737" s="247"/>
      <c r="L737" s="247"/>
      <c r="M737" s="248"/>
      <c r="N737" s="260"/>
      <c r="O737" s="247"/>
      <c r="P737" s="247"/>
      <c r="Q737" s="250"/>
      <c r="R737" s="259"/>
      <c r="S737" s="270"/>
      <c r="T737" s="247"/>
      <c r="U737" s="248"/>
      <c r="V737" s="340"/>
      <c r="W737" s="340"/>
      <c r="X737" s="340"/>
    </row>
    <row r="738" customFormat="false" ht="12.75" hidden="false" customHeight="false" outlineLevel="0" collapsed="false">
      <c r="A738" s="386" t="s">
        <v>258</v>
      </c>
      <c r="B738" s="52" t="s">
        <v>1787</v>
      </c>
      <c r="C738" s="52" t="s">
        <v>85</v>
      </c>
      <c r="D738" s="136"/>
      <c r="E738" s="52"/>
      <c r="F738" s="52"/>
      <c r="G738" s="284" t="n">
        <f aca="false">G739+G778+G752</f>
        <v>600</v>
      </c>
      <c r="H738" s="284" t="n">
        <f aca="false">H739+H778+H752</f>
        <v>600</v>
      </c>
      <c r="I738" s="284" t="n">
        <f aca="false">I739+I778+I752</f>
        <v>600</v>
      </c>
      <c r="J738" s="246"/>
      <c r="K738" s="247"/>
      <c r="L738" s="247"/>
      <c r="M738" s="248"/>
      <c r="N738" s="249"/>
      <c r="O738" s="247"/>
      <c r="P738" s="247"/>
      <c r="Q738" s="250"/>
      <c r="R738" s="246"/>
      <c r="S738" s="247"/>
      <c r="T738" s="247"/>
      <c r="U738" s="248"/>
      <c r="V738" s="340"/>
      <c r="W738" s="340"/>
      <c r="X738" s="340"/>
    </row>
    <row r="739" customFormat="false" ht="12.75" hidden="true" customHeight="false" outlineLevel="0" collapsed="false">
      <c r="A739" s="386" t="s">
        <v>272</v>
      </c>
      <c r="B739" s="52" t="s">
        <v>1787</v>
      </c>
      <c r="C739" s="40" t="s">
        <v>85</v>
      </c>
      <c r="D739" s="40" t="s">
        <v>26</v>
      </c>
      <c r="E739" s="52"/>
      <c r="F739" s="52"/>
      <c r="G739" s="284" t="n">
        <f aca="false">G740</f>
        <v>0</v>
      </c>
      <c r="H739" s="284" t="n">
        <f aca="false">H740</f>
        <v>0</v>
      </c>
      <c r="I739" s="284" t="n">
        <f aca="false">I740</f>
        <v>0</v>
      </c>
      <c r="J739" s="246"/>
      <c r="K739" s="247"/>
      <c r="L739" s="247"/>
      <c r="M739" s="248"/>
      <c r="N739" s="249"/>
      <c r="O739" s="247"/>
      <c r="P739" s="247"/>
      <c r="Q739" s="250"/>
      <c r="R739" s="246"/>
      <c r="S739" s="247"/>
      <c r="T739" s="247"/>
      <c r="U739" s="248"/>
      <c r="V739" s="340"/>
      <c r="W739" s="340"/>
      <c r="X739" s="340"/>
    </row>
    <row r="740" customFormat="false" ht="12.75" hidden="true" customHeight="false" outlineLevel="0" collapsed="false">
      <c r="A740" s="457" t="s">
        <v>698</v>
      </c>
      <c r="B740" s="52" t="s">
        <v>1787</v>
      </c>
      <c r="C740" s="52" t="s">
        <v>85</v>
      </c>
      <c r="D740" s="40" t="s">
        <v>26</v>
      </c>
      <c r="E740" s="52" t="s">
        <v>699</v>
      </c>
      <c r="F740" s="52"/>
      <c r="G740" s="284" t="n">
        <f aca="false">G741</f>
        <v>0</v>
      </c>
      <c r="H740" s="284" t="n">
        <f aca="false">H741</f>
        <v>0</v>
      </c>
      <c r="I740" s="284" t="n">
        <f aca="false">I741</f>
        <v>0</v>
      </c>
      <c r="J740" s="246"/>
      <c r="K740" s="247"/>
      <c r="L740" s="247"/>
      <c r="M740" s="248"/>
      <c r="N740" s="249"/>
      <c r="O740" s="247"/>
      <c r="P740" s="247"/>
      <c r="Q740" s="250"/>
      <c r="R740" s="246"/>
      <c r="S740" s="247"/>
      <c r="T740" s="247"/>
      <c r="U740" s="248"/>
      <c r="V740" s="340"/>
      <c r="W740" s="340"/>
      <c r="X740" s="340"/>
    </row>
    <row r="741" customFormat="false" ht="25.5" hidden="true" customHeight="false" outlineLevel="0" collapsed="false">
      <c r="A741" s="400" t="s">
        <v>1577</v>
      </c>
      <c r="B741" s="52" t="s">
        <v>1787</v>
      </c>
      <c r="C741" s="52" t="s">
        <v>85</v>
      </c>
      <c r="D741" s="40" t="s">
        <v>26</v>
      </c>
      <c r="E741" s="52" t="s">
        <v>920</v>
      </c>
      <c r="F741" s="52"/>
      <c r="G741" s="284" t="n">
        <f aca="false">G742</f>
        <v>0</v>
      </c>
      <c r="H741" s="284" t="n">
        <f aca="false">H742</f>
        <v>0</v>
      </c>
      <c r="I741" s="284" t="n">
        <f aca="false">I742</f>
        <v>0</v>
      </c>
      <c r="J741" s="246"/>
      <c r="K741" s="247"/>
      <c r="L741" s="247"/>
      <c r="M741" s="248"/>
      <c r="N741" s="249"/>
      <c r="O741" s="247"/>
      <c r="P741" s="247"/>
      <c r="Q741" s="250"/>
      <c r="R741" s="246"/>
      <c r="S741" s="247"/>
      <c r="T741" s="247"/>
      <c r="U741" s="248"/>
      <c r="V741" s="340"/>
      <c r="W741" s="340"/>
      <c r="X741" s="340"/>
    </row>
    <row r="742" customFormat="false" ht="25.5" hidden="true" customHeight="false" outlineLevel="0" collapsed="false">
      <c r="A742" s="400" t="s">
        <v>1600</v>
      </c>
      <c r="B742" s="52" t="s">
        <v>1787</v>
      </c>
      <c r="C742" s="52" t="s">
        <v>85</v>
      </c>
      <c r="D742" s="40" t="s">
        <v>26</v>
      </c>
      <c r="E742" s="52" t="s">
        <v>949</v>
      </c>
      <c r="F742" s="52"/>
      <c r="G742" s="284" t="n">
        <f aca="false">G743+G746+G749</f>
        <v>0</v>
      </c>
      <c r="H742" s="284" t="n">
        <f aca="false">H743+H746+H749</f>
        <v>0</v>
      </c>
      <c r="I742" s="284" t="n">
        <f aca="false">I743+I746+I749</f>
        <v>0</v>
      </c>
      <c r="J742" s="246"/>
      <c r="K742" s="247"/>
      <c r="L742" s="247"/>
      <c r="M742" s="248"/>
      <c r="N742" s="249"/>
      <c r="O742" s="247"/>
      <c r="P742" s="247"/>
      <c r="Q742" s="250"/>
      <c r="R742" s="246"/>
      <c r="S742" s="247"/>
      <c r="T742" s="247"/>
      <c r="U742" s="248"/>
      <c r="V742" s="340"/>
      <c r="W742" s="340"/>
      <c r="X742" s="340"/>
    </row>
    <row r="743" customFormat="false" ht="25.5" hidden="true" customHeight="false" outlineLevel="0" collapsed="false">
      <c r="A743" s="400" t="s">
        <v>1601</v>
      </c>
      <c r="B743" s="52" t="s">
        <v>1787</v>
      </c>
      <c r="C743" s="52" t="s">
        <v>85</v>
      </c>
      <c r="D743" s="40" t="s">
        <v>26</v>
      </c>
      <c r="E743" s="52" t="s">
        <v>952</v>
      </c>
      <c r="F743" s="52"/>
      <c r="G743" s="284" t="n">
        <f aca="false">G744</f>
        <v>0</v>
      </c>
      <c r="H743" s="284" t="n">
        <f aca="false">H744</f>
        <v>0</v>
      </c>
      <c r="I743" s="284" t="n">
        <f aca="false">I744</f>
        <v>0</v>
      </c>
      <c r="J743" s="246"/>
      <c r="K743" s="247"/>
      <c r="L743" s="247"/>
      <c r="M743" s="248"/>
      <c r="N743" s="249"/>
      <c r="O743" s="247"/>
      <c r="P743" s="247"/>
      <c r="Q743" s="250"/>
      <c r="R743" s="246"/>
      <c r="S743" s="247"/>
      <c r="T743" s="247"/>
      <c r="U743" s="248"/>
      <c r="V743" s="340"/>
      <c r="W743" s="340"/>
      <c r="X743" s="340"/>
    </row>
    <row r="744" customFormat="false" ht="25.5" hidden="true" customHeight="false" outlineLevel="0" collapsed="false">
      <c r="A744" s="390" t="s">
        <v>875</v>
      </c>
      <c r="B744" s="61" t="s">
        <v>1787</v>
      </c>
      <c r="C744" s="61" t="s">
        <v>85</v>
      </c>
      <c r="D744" s="61" t="s">
        <v>26</v>
      </c>
      <c r="E744" s="61" t="s">
        <v>952</v>
      </c>
      <c r="F744" s="48" t="s">
        <v>280</v>
      </c>
      <c r="G744" s="258"/>
      <c r="H744" s="258"/>
      <c r="I744" s="258"/>
      <c r="J744" s="259"/>
      <c r="K744" s="247"/>
      <c r="L744" s="270" t="n">
        <f aca="false">G744</f>
        <v>0</v>
      </c>
      <c r="M744" s="248"/>
      <c r="N744" s="260"/>
      <c r="O744" s="247"/>
      <c r="P744" s="270" t="n">
        <f aca="false">H744</f>
        <v>0</v>
      </c>
      <c r="Q744" s="250"/>
      <c r="R744" s="259"/>
      <c r="S744" s="247"/>
      <c r="T744" s="270" t="n">
        <f aca="false">I744</f>
        <v>0</v>
      </c>
      <c r="U744" s="248"/>
      <c r="V744" s="340"/>
      <c r="W744" s="340"/>
      <c r="X744" s="340"/>
    </row>
    <row r="745" customFormat="false" ht="12.75" hidden="true" customHeight="false" outlineLevel="0" collapsed="false">
      <c r="A745" s="400"/>
      <c r="B745" s="52"/>
      <c r="C745" s="52"/>
      <c r="D745" s="136"/>
      <c r="E745" s="52"/>
      <c r="F745" s="52"/>
      <c r="G745" s="73"/>
      <c r="H745" s="73"/>
      <c r="I745" s="73"/>
      <c r="J745" s="246"/>
      <c r="K745" s="247"/>
      <c r="L745" s="247"/>
      <c r="M745" s="248"/>
      <c r="N745" s="249"/>
      <c r="O745" s="247"/>
      <c r="P745" s="247"/>
      <c r="Q745" s="250"/>
      <c r="R745" s="246"/>
      <c r="S745" s="247"/>
      <c r="T745" s="247"/>
      <c r="U745" s="248"/>
      <c r="V745" s="340"/>
      <c r="W745" s="340"/>
      <c r="X745" s="340"/>
    </row>
    <row r="746" customFormat="false" ht="25.5" hidden="true" customHeight="false" outlineLevel="0" collapsed="false">
      <c r="A746" s="400" t="s">
        <v>1602</v>
      </c>
      <c r="B746" s="52" t="s">
        <v>1787</v>
      </c>
      <c r="C746" s="34" t="s">
        <v>85</v>
      </c>
      <c r="D746" s="34" t="s">
        <v>26</v>
      </c>
      <c r="E746" s="34" t="s">
        <v>953</v>
      </c>
      <c r="F746" s="34"/>
      <c r="G746" s="73" t="n">
        <f aca="false">G747</f>
        <v>0</v>
      </c>
      <c r="H746" s="73" t="n">
        <f aca="false">H747</f>
        <v>0</v>
      </c>
      <c r="I746" s="73" t="n">
        <f aca="false">I747</f>
        <v>0</v>
      </c>
      <c r="J746" s="246"/>
      <c r="K746" s="247"/>
      <c r="L746" s="247"/>
      <c r="M746" s="248"/>
      <c r="N746" s="249"/>
      <c r="O746" s="247"/>
      <c r="P746" s="247"/>
      <c r="Q746" s="250"/>
      <c r="R746" s="246"/>
      <c r="S746" s="247"/>
      <c r="T746" s="247"/>
      <c r="U746" s="248"/>
      <c r="V746" s="340"/>
      <c r="W746" s="340"/>
      <c r="X746" s="340"/>
    </row>
    <row r="747" customFormat="false" ht="25.5" hidden="true" customHeight="false" outlineLevel="0" collapsed="false">
      <c r="A747" s="390" t="s">
        <v>875</v>
      </c>
      <c r="B747" s="61" t="s">
        <v>1787</v>
      </c>
      <c r="C747" s="48" t="s">
        <v>85</v>
      </c>
      <c r="D747" s="48" t="s">
        <v>26</v>
      </c>
      <c r="E747" s="49" t="s">
        <v>953</v>
      </c>
      <c r="F747" s="48" t="s">
        <v>280</v>
      </c>
      <c r="G747" s="258"/>
      <c r="H747" s="258"/>
      <c r="I747" s="258"/>
      <c r="J747" s="259" t="n">
        <f aca="false">G747</f>
        <v>0</v>
      </c>
      <c r="K747" s="247"/>
      <c r="L747" s="247"/>
      <c r="M747" s="248"/>
      <c r="N747" s="260" t="n">
        <f aca="false">H747</f>
        <v>0</v>
      </c>
      <c r="O747" s="247"/>
      <c r="P747" s="247"/>
      <c r="Q747" s="250"/>
      <c r="R747" s="259" t="n">
        <f aca="false">I747</f>
        <v>0</v>
      </c>
      <c r="S747" s="247"/>
      <c r="T747" s="247"/>
      <c r="U747" s="248"/>
      <c r="V747" s="340"/>
      <c r="W747" s="340"/>
      <c r="X747" s="340"/>
    </row>
    <row r="748" customFormat="false" ht="12.75" hidden="true" customHeight="false" outlineLevel="0" collapsed="false">
      <c r="A748" s="390"/>
      <c r="B748" s="61"/>
      <c r="C748" s="48"/>
      <c r="D748" s="48"/>
      <c r="E748" s="49"/>
      <c r="F748" s="48"/>
      <c r="G748" s="44"/>
      <c r="H748" s="44"/>
      <c r="I748" s="44"/>
      <c r="J748" s="259"/>
      <c r="K748" s="247"/>
      <c r="L748" s="247"/>
      <c r="M748" s="248"/>
      <c r="N748" s="260"/>
      <c r="O748" s="247"/>
      <c r="P748" s="247"/>
      <c r="Q748" s="250"/>
      <c r="R748" s="259"/>
      <c r="S748" s="247"/>
      <c r="T748" s="247"/>
      <c r="U748" s="248"/>
      <c r="V748" s="340"/>
      <c r="W748" s="340"/>
      <c r="X748" s="340"/>
    </row>
    <row r="749" customFormat="false" ht="38.25" hidden="true" customHeight="false" outlineLevel="0" collapsed="false">
      <c r="A749" s="71" t="s">
        <v>1574</v>
      </c>
      <c r="B749" s="52" t="s">
        <v>1787</v>
      </c>
      <c r="C749" s="34" t="s">
        <v>85</v>
      </c>
      <c r="D749" s="34" t="s">
        <v>26</v>
      </c>
      <c r="E749" s="34" t="s">
        <v>1603</v>
      </c>
      <c r="F749" s="48"/>
      <c r="G749" s="60" t="n">
        <f aca="false">G750</f>
        <v>0</v>
      </c>
      <c r="H749" s="60" t="n">
        <f aca="false">H750</f>
        <v>0</v>
      </c>
      <c r="I749" s="60" t="n">
        <f aca="false">I750</f>
        <v>0</v>
      </c>
      <c r="J749" s="259"/>
      <c r="K749" s="247"/>
      <c r="L749" s="247"/>
      <c r="M749" s="248"/>
      <c r="N749" s="260"/>
      <c r="O749" s="247"/>
      <c r="P749" s="247"/>
      <c r="Q749" s="250"/>
      <c r="R749" s="259"/>
      <c r="S749" s="247"/>
      <c r="T749" s="247"/>
      <c r="U749" s="248"/>
      <c r="V749" s="340"/>
      <c r="W749" s="340"/>
      <c r="X749" s="340"/>
    </row>
    <row r="750" customFormat="false" ht="12.75" hidden="true" customHeight="false" outlineLevel="0" collapsed="false">
      <c r="A750" s="390" t="s">
        <v>558</v>
      </c>
      <c r="B750" s="61" t="s">
        <v>1787</v>
      </c>
      <c r="C750" s="48" t="s">
        <v>85</v>
      </c>
      <c r="D750" s="48" t="s">
        <v>26</v>
      </c>
      <c r="E750" s="49" t="s">
        <v>1603</v>
      </c>
      <c r="F750" s="48" t="s">
        <v>49</v>
      </c>
      <c r="G750" s="324"/>
      <c r="H750" s="324"/>
      <c r="I750" s="324"/>
      <c r="J750" s="259" t="n">
        <f aca="false">G750</f>
        <v>0</v>
      </c>
      <c r="K750" s="247"/>
      <c r="L750" s="247"/>
      <c r="M750" s="248"/>
      <c r="N750" s="260"/>
      <c r="O750" s="247"/>
      <c r="P750" s="247"/>
      <c r="Q750" s="250"/>
      <c r="R750" s="259"/>
      <c r="S750" s="247"/>
      <c r="T750" s="247"/>
      <c r="U750" s="248"/>
      <c r="V750" s="340"/>
      <c r="W750" s="340"/>
      <c r="X750" s="340"/>
    </row>
    <row r="751" customFormat="false" ht="12.75" hidden="true" customHeight="false" outlineLevel="0" collapsed="false">
      <c r="A751" s="390"/>
      <c r="B751" s="61"/>
      <c r="C751" s="48"/>
      <c r="D751" s="48"/>
      <c r="E751" s="49"/>
      <c r="F751" s="48"/>
      <c r="G751" s="408"/>
      <c r="H751" s="408"/>
      <c r="I751" s="408"/>
      <c r="J751" s="259"/>
      <c r="K751" s="247"/>
      <c r="L751" s="247"/>
      <c r="M751" s="248"/>
      <c r="N751" s="260"/>
      <c r="O751" s="247"/>
      <c r="P751" s="247"/>
      <c r="Q751" s="250"/>
      <c r="R751" s="259"/>
      <c r="S751" s="247"/>
      <c r="T751" s="247"/>
      <c r="U751" s="248"/>
      <c r="V751" s="340"/>
      <c r="W751" s="340"/>
      <c r="X751" s="340"/>
    </row>
    <row r="752" s="56" customFormat="true" ht="12.75" hidden="true" customHeight="false" outlineLevel="0" collapsed="false">
      <c r="A752" s="386" t="s">
        <v>1675</v>
      </c>
      <c r="B752" s="52" t="s">
        <v>1787</v>
      </c>
      <c r="C752" s="34" t="s">
        <v>85</v>
      </c>
      <c r="D752" s="34" t="s">
        <v>79</v>
      </c>
      <c r="E752" s="72"/>
      <c r="F752" s="34"/>
      <c r="G752" s="137" t="n">
        <f aca="false">G759++G765+G753</f>
        <v>0</v>
      </c>
      <c r="H752" s="137" t="n">
        <f aca="false">H759++H765+H753</f>
        <v>0</v>
      </c>
      <c r="I752" s="137" t="n">
        <f aca="false">I759++I765+I753</f>
        <v>0</v>
      </c>
      <c r="J752" s="321"/>
      <c r="K752" s="254"/>
      <c r="L752" s="254"/>
      <c r="M752" s="255"/>
      <c r="N752" s="322"/>
      <c r="O752" s="254"/>
      <c r="P752" s="254"/>
      <c r="Q752" s="257"/>
      <c r="R752" s="321"/>
      <c r="S752" s="254"/>
      <c r="T752" s="254"/>
      <c r="U752" s="255"/>
      <c r="V752" s="389"/>
      <c r="W752" s="389"/>
      <c r="X752" s="389"/>
      <c r="AC752" s="55"/>
      <c r="AD752" s="55"/>
      <c r="AE752" s="55"/>
      <c r="AF752" s="55"/>
      <c r="AG752" s="55"/>
      <c r="AH752" s="55"/>
      <c r="AI752" s="55"/>
      <c r="AJ752" s="55"/>
      <c r="AK752" s="55"/>
      <c r="AL752" s="55"/>
      <c r="AM752" s="55"/>
      <c r="AN752" s="55"/>
      <c r="AO752" s="55"/>
      <c r="AP752" s="55"/>
      <c r="AQ752" s="55"/>
      <c r="AR752" s="55"/>
      <c r="AS752" s="55"/>
      <c r="AT752" s="55"/>
      <c r="AU752" s="55"/>
      <c r="AV752" s="55"/>
      <c r="AW752" s="55"/>
      <c r="AX752" s="55"/>
      <c r="AY752" s="55"/>
      <c r="AZ752" s="55"/>
      <c r="BA752" s="55"/>
      <c r="BB752" s="55"/>
      <c r="BC752" s="55"/>
      <c r="BD752" s="55"/>
      <c r="BE752" s="55"/>
      <c r="BF752" s="55"/>
      <c r="BG752" s="55"/>
      <c r="BH752" s="55"/>
      <c r="BI752" s="55"/>
      <c r="BJ752" s="55"/>
      <c r="BK752" s="55"/>
      <c r="BL752" s="55"/>
      <c r="BM752" s="55"/>
      <c r="BN752" s="55"/>
      <c r="BO752" s="55"/>
      <c r="BP752" s="55"/>
      <c r="BQ752" s="55"/>
      <c r="BR752" s="55"/>
      <c r="BS752" s="55"/>
      <c r="BT752" s="55"/>
      <c r="BU752" s="55"/>
      <c r="BV752" s="55"/>
      <c r="BW752" s="55"/>
      <c r="BX752" s="55"/>
      <c r="BY752" s="55"/>
      <c r="BZ752" s="55"/>
      <c r="CA752" s="55"/>
      <c r="CB752" s="55"/>
      <c r="CC752" s="55"/>
      <c r="CD752" s="55"/>
      <c r="CE752" s="55"/>
      <c r="CF752" s="55"/>
      <c r="CG752" s="55"/>
      <c r="CH752" s="55"/>
      <c r="CI752" s="55"/>
      <c r="CJ752" s="55"/>
      <c r="CK752" s="55"/>
      <c r="CL752" s="55"/>
      <c r="CM752" s="55"/>
      <c r="CN752" s="55"/>
      <c r="CO752" s="55"/>
      <c r="CP752" s="55"/>
      <c r="CQ752" s="55"/>
      <c r="CR752" s="55"/>
      <c r="CS752" s="55"/>
      <c r="CT752" s="55"/>
      <c r="CU752" s="55"/>
      <c r="CV752" s="55"/>
      <c r="CW752" s="55"/>
      <c r="CX752" s="55"/>
      <c r="CY752" s="55"/>
      <c r="CZ752" s="55"/>
      <c r="DA752" s="55"/>
      <c r="DB752" s="55"/>
      <c r="DC752" s="55"/>
      <c r="DD752" s="55"/>
      <c r="DE752" s="55"/>
      <c r="DF752" s="55"/>
      <c r="DG752" s="55"/>
      <c r="DH752" s="55"/>
      <c r="DI752" s="55"/>
      <c r="DJ752" s="55"/>
      <c r="DK752" s="55"/>
      <c r="DL752" s="55"/>
      <c r="DM752" s="55"/>
      <c r="DN752" s="55"/>
      <c r="DO752" s="55"/>
      <c r="DP752" s="55"/>
      <c r="DQ752" s="55"/>
      <c r="DR752" s="55"/>
      <c r="DS752" s="55"/>
      <c r="DT752" s="55"/>
      <c r="DU752" s="55"/>
      <c r="DV752" s="55"/>
      <c r="DW752" s="55"/>
      <c r="DX752" s="55"/>
      <c r="DY752" s="55"/>
      <c r="DZ752" s="55"/>
      <c r="EA752" s="55"/>
      <c r="EB752" s="55"/>
      <c r="EC752" s="55"/>
      <c r="ED752" s="55"/>
      <c r="EE752" s="55"/>
      <c r="EF752" s="55"/>
      <c r="EG752" s="55"/>
      <c r="EH752" s="55"/>
      <c r="EI752" s="55"/>
      <c r="EJ752" s="55"/>
      <c r="EK752" s="55"/>
      <c r="EL752" s="55"/>
      <c r="EM752" s="55"/>
      <c r="EN752" s="55"/>
      <c r="EO752" s="55"/>
      <c r="EP752" s="55"/>
    </row>
    <row r="753" s="56" customFormat="true" ht="12.75" hidden="true" customHeight="false" outlineLevel="0" collapsed="false">
      <c r="A753" s="71" t="s">
        <v>562</v>
      </c>
      <c r="B753" s="52" t="s">
        <v>1787</v>
      </c>
      <c r="C753" s="34" t="s">
        <v>85</v>
      </c>
      <c r="D753" s="34" t="s">
        <v>79</v>
      </c>
      <c r="E753" s="52" t="s">
        <v>563</v>
      </c>
      <c r="F753" s="34"/>
      <c r="G753" s="137" t="n">
        <f aca="false">G754</f>
        <v>0</v>
      </c>
      <c r="H753" s="137" t="n">
        <f aca="false">H754</f>
        <v>0</v>
      </c>
      <c r="I753" s="137" t="n">
        <f aca="false">I754</f>
        <v>0</v>
      </c>
      <c r="J753" s="321"/>
      <c r="K753" s="254"/>
      <c r="L753" s="254"/>
      <c r="M753" s="255"/>
      <c r="N753" s="322"/>
      <c r="O753" s="254"/>
      <c r="P753" s="254"/>
      <c r="Q753" s="257"/>
      <c r="R753" s="321"/>
      <c r="S753" s="254"/>
      <c r="T753" s="254"/>
      <c r="U753" s="255"/>
      <c r="V753" s="389"/>
      <c r="W753" s="389"/>
      <c r="X753" s="389"/>
      <c r="AC753" s="55"/>
      <c r="AD753" s="55"/>
      <c r="AE753" s="55"/>
      <c r="AF753" s="55"/>
      <c r="AG753" s="55"/>
      <c r="AH753" s="55"/>
      <c r="AI753" s="55"/>
      <c r="AJ753" s="55"/>
      <c r="AK753" s="55"/>
      <c r="AL753" s="55"/>
      <c r="AM753" s="55"/>
      <c r="AN753" s="55"/>
      <c r="AO753" s="55"/>
      <c r="AP753" s="55"/>
      <c r="AQ753" s="55"/>
      <c r="AR753" s="55"/>
      <c r="AS753" s="55"/>
      <c r="AT753" s="55"/>
      <c r="AU753" s="55"/>
      <c r="AV753" s="55"/>
      <c r="AW753" s="55"/>
      <c r="AX753" s="55"/>
      <c r="AY753" s="55"/>
      <c r="AZ753" s="55"/>
      <c r="BA753" s="55"/>
      <c r="BB753" s="55"/>
      <c r="BC753" s="55"/>
      <c r="BD753" s="55"/>
      <c r="BE753" s="55"/>
      <c r="BF753" s="55"/>
      <c r="BG753" s="55"/>
      <c r="BH753" s="55"/>
      <c r="BI753" s="55"/>
      <c r="BJ753" s="55"/>
      <c r="BK753" s="55"/>
      <c r="BL753" s="55"/>
      <c r="BM753" s="55"/>
      <c r="BN753" s="55"/>
      <c r="BO753" s="55"/>
      <c r="BP753" s="55"/>
      <c r="BQ753" s="55"/>
      <c r="BR753" s="55"/>
      <c r="BS753" s="55"/>
      <c r="BT753" s="55"/>
      <c r="BU753" s="55"/>
      <c r="BV753" s="55"/>
      <c r="BW753" s="55"/>
      <c r="BX753" s="55"/>
      <c r="BY753" s="55"/>
      <c r="BZ753" s="55"/>
      <c r="CA753" s="55"/>
      <c r="CB753" s="55"/>
      <c r="CC753" s="55"/>
      <c r="CD753" s="55"/>
      <c r="CE753" s="55"/>
      <c r="CF753" s="55"/>
      <c r="CG753" s="55"/>
      <c r="CH753" s="55"/>
      <c r="CI753" s="55"/>
      <c r="CJ753" s="55"/>
      <c r="CK753" s="55"/>
      <c r="CL753" s="55"/>
      <c r="CM753" s="55"/>
      <c r="CN753" s="55"/>
      <c r="CO753" s="55"/>
      <c r="CP753" s="55"/>
      <c r="CQ753" s="55"/>
      <c r="CR753" s="55"/>
      <c r="CS753" s="55"/>
      <c r="CT753" s="55"/>
      <c r="CU753" s="55"/>
      <c r="CV753" s="55"/>
      <c r="CW753" s="55"/>
      <c r="CX753" s="55"/>
      <c r="CY753" s="55"/>
      <c r="CZ753" s="55"/>
      <c r="DA753" s="55"/>
      <c r="DB753" s="55"/>
      <c r="DC753" s="55"/>
      <c r="DD753" s="55"/>
      <c r="DE753" s="55"/>
      <c r="DF753" s="55"/>
      <c r="DG753" s="55"/>
      <c r="DH753" s="55"/>
      <c r="DI753" s="55"/>
      <c r="DJ753" s="55"/>
      <c r="DK753" s="55"/>
      <c r="DL753" s="55"/>
      <c r="DM753" s="55"/>
      <c r="DN753" s="55"/>
      <c r="DO753" s="55"/>
      <c r="DP753" s="55"/>
      <c r="DQ753" s="55"/>
      <c r="DR753" s="55"/>
      <c r="DS753" s="55"/>
      <c r="DT753" s="55"/>
      <c r="DU753" s="55"/>
      <c r="DV753" s="55"/>
      <c r="DW753" s="55"/>
      <c r="DX753" s="55"/>
      <c r="DY753" s="55"/>
      <c r="DZ753" s="55"/>
      <c r="EA753" s="55"/>
      <c r="EB753" s="55"/>
      <c r="EC753" s="55"/>
      <c r="ED753" s="55"/>
      <c r="EE753" s="55"/>
      <c r="EF753" s="55"/>
      <c r="EG753" s="55"/>
      <c r="EH753" s="55"/>
      <c r="EI753" s="55"/>
      <c r="EJ753" s="55"/>
      <c r="EK753" s="55"/>
      <c r="EL753" s="55"/>
      <c r="EM753" s="55"/>
      <c r="EN753" s="55"/>
      <c r="EO753" s="55"/>
      <c r="EP753" s="55"/>
    </row>
    <row r="754" s="56" customFormat="true" ht="25.5" hidden="true" customHeight="false" outlineLevel="0" collapsed="false">
      <c r="A754" s="71" t="s">
        <v>608</v>
      </c>
      <c r="B754" s="52" t="s">
        <v>1787</v>
      </c>
      <c r="C754" s="34" t="s">
        <v>85</v>
      </c>
      <c r="D754" s="34" t="s">
        <v>79</v>
      </c>
      <c r="E754" s="52" t="s">
        <v>601</v>
      </c>
      <c r="F754" s="34"/>
      <c r="G754" s="137" t="n">
        <f aca="false">G755</f>
        <v>0</v>
      </c>
      <c r="H754" s="137" t="n">
        <f aca="false">H755</f>
        <v>0</v>
      </c>
      <c r="I754" s="137" t="n">
        <f aca="false">I755</f>
        <v>0</v>
      </c>
      <c r="J754" s="321"/>
      <c r="K754" s="254"/>
      <c r="L754" s="254"/>
      <c r="M754" s="255"/>
      <c r="N754" s="322"/>
      <c r="O754" s="254"/>
      <c r="P754" s="254"/>
      <c r="Q754" s="257"/>
      <c r="R754" s="321"/>
      <c r="S754" s="254"/>
      <c r="T754" s="254"/>
      <c r="U754" s="255"/>
      <c r="V754" s="389"/>
      <c r="W754" s="389"/>
      <c r="X754" s="389"/>
      <c r="AC754" s="55"/>
      <c r="AD754" s="55"/>
      <c r="AE754" s="55"/>
      <c r="AF754" s="55"/>
      <c r="AG754" s="55"/>
      <c r="AH754" s="55"/>
      <c r="AI754" s="55"/>
      <c r="AJ754" s="55"/>
      <c r="AK754" s="55"/>
      <c r="AL754" s="55"/>
      <c r="AM754" s="55"/>
      <c r="AN754" s="55"/>
      <c r="AO754" s="55"/>
      <c r="AP754" s="55"/>
      <c r="AQ754" s="55"/>
      <c r="AR754" s="55"/>
      <c r="AS754" s="55"/>
      <c r="AT754" s="55"/>
      <c r="AU754" s="55"/>
      <c r="AV754" s="55"/>
      <c r="AW754" s="55"/>
      <c r="AX754" s="55"/>
      <c r="AY754" s="55"/>
      <c r="AZ754" s="55"/>
      <c r="BA754" s="55"/>
      <c r="BB754" s="55"/>
      <c r="BC754" s="55"/>
      <c r="BD754" s="55"/>
      <c r="BE754" s="55"/>
      <c r="BF754" s="55"/>
      <c r="BG754" s="55"/>
      <c r="BH754" s="55"/>
      <c r="BI754" s="55"/>
      <c r="BJ754" s="55"/>
      <c r="BK754" s="55"/>
      <c r="BL754" s="55"/>
      <c r="BM754" s="55"/>
      <c r="BN754" s="55"/>
      <c r="BO754" s="55"/>
      <c r="BP754" s="55"/>
      <c r="BQ754" s="55"/>
      <c r="BR754" s="55"/>
      <c r="BS754" s="55"/>
      <c r="BT754" s="55"/>
      <c r="BU754" s="55"/>
      <c r="BV754" s="55"/>
      <c r="BW754" s="55"/>
      <c r="BX754" s="55"/>
      <c r="BY754" s="55"/>
      <c r="BZ754" s="55"/>
      <c r="CA754" s="55"/>
      <c r="CB754" s="55"/>
      <c r="CC754" s="55"/>
      <c r="CD754" s="55"/>
      <c r="CE754" s="55"/>
      <c r="CF754" s="55"/>
      <c r="CG754" s="55"/>
      <c r="CH754" s="55"/>
      <c r="CI754" s="55"/>
      <c r="CJ754" s="55"/>
      <c r="CK754" s="55"/>
      <c r="CL754" s="55"/>
      <c r="CM754" s="55"/>
      <c r="CN754" s="55"/>
      <c r="CO754" s="55"/>
      <c r="CP754" s="55"/>
      <c r="CQ754" s="55"/>
      <c r="CR754" s="55"/>
      <c r="CS754" s="55"/>
      <c r="CT754" s="55"/>
      <c r="CU754" s="55"/>
      <c r="CV754" s="55"/>
      <c r="CW754" s="55"/>
      <c r="CX754" s="55"/>
      <c r="CY754" s="55"/>
      <c r="CZ754" s="55"/>
      <c r="DA754" s="55"/>
      <c r="DB754" s="55"/>
      <c r="DC754" s="55"/>
      <c r="DD754" s="55"/>
      <c r="DE754" s="55"/>
      <c r="DF754" s="55"/>
      <c r="DG754" s="55"/>
      <c r="DH754" s="55"/>
      <c r="DI754" s="55"/>
      <c r="DJ754" s="55"/>
      <c r="DK754" s="55"/>
      <c r="DL754" s="55"/>
      <c r="DM754" s="55"/>
      <c r="DN754" s="55"/>
      <c r="DO754" s="55"/>
      <c r="DP754" s="55"/>
      <c r="DQ754" s="55"/>
      <c r="DR754" s="55"/>
      <c r="DS754" s="55"/>
      <c r="DT754" s="55"/>
      <c r="DU754" s="55"/>
      <c r="DV754" s="55"/>
      <c r="DW754" s="55"/>
      <c r="DX754" s="55"/>
      <c r="DY754" s="55"/>
      <c r="DZ754" s="55"/>
      <c r="EA754" s="55"/>
      <c r="EB754" s="55"/>
      <c r="EC754" s="55"/>
      <c r="ED754" s="55"/>
      <c r="EE754" s="55"/>
      <c r="EF754" s="55"/>
      <c r="EG754" s="55"/>
      <c r="EH754" s="55"/>
      <c r="EI754" s="55"/>
      <c r="EJ754" s="55"/>
      <c r="EK754" s="55"/>
      <c r="EL754" s="55"/>
      <c r="EM754" s="55"/>
      <c r="EN754" s="55"/>
      <c r="EO754" s="55"/>
      <c r="EP754" s="55"/>
    </row>
    <row r="755" s="56" customFormat="true" ht="25.5" hidden="true" customHeight="false" outlineLevel="0" collapsed="false">
      <c r="A755" s="71" t="s">
        <v>613</v>
      </c>
      <c r="B755" s="52" t="s">
        <v>1787</v>
      </c>
      <c r="C755" s="34" t="s">
        <v>85</v>
      </c>
      <c r="D755" s="34" t="s">
        <v>79</v>
      </c>
      <c r="E755" s="52" t="s">
        <v>614</v>
      </c>
      <c r="F755" s="34"/>
      <c r="G755" s="137" t="n">
        <f aca="false">G756</f>
        <v>0</v>
      </c>
      <c r="H755" s="137" t="n">
        <f aca="false">H756</f>
        <v>0</v>
      </c>
      <c r="I755" s="137" t="n">
        <f aca="false">I756</f>
        <v>0</v>
      </c>
      <c r="J755" s="321"/>
      <c r="K755" s="254"/>
      <c r="L755" s="254"/>
      <c r="M755" s="255"/>
      <c r="N755" s="322"/>
      <c r="O755" s="254"/>
      <c r="P755" s="254"/>
      <c r="Q755" s="257"/>
      <c r="R755" s="321"/>
      <c r="S755" s="254"/>
      <c r="T755" s="254"/>
      <c r="U755" s="255"/>
      <c r="V755" s="389"/>
      <c r="W755" s="389"/>
      <c r="X755" s="389"/>
      <c r="AC755" s="55"/>
      <c r="AD755" s="55"/>
      <c r="AE755" s="55"/>
      <c r="AF755" s="55"/>
      <c r="AG755" s="55"/>
      <c r="AH755" s="55"/>
      <c r="AI755" s="55"/>
      <c r="AJ755" s="55"/>
      <c r="AK755" s="55"/>
      <c r="AL755" s="55"/>
      <c r="AM755" s="55"/>
      <c r="AN755" s="55"/>
      <c r="AO755" s="55"/>
      <c r="AP755" s="55"/>
      <c r="AQ755" s="55"/>
      <c r="AR755" s="55"/>
      <c r="AS755" s="55"/>
      <c r="AT755" s="55"/>
      <c r="AU755" s="55"/>
      <c r="AV755" s="55"/>
      <c r="AW755" s="55"/>
      <c r="AX755" s="55"/>
      <c r="AY755" s="55"/>
      <c r="AZ755" s="55"/>
      <c r="BA755" s="55"/>
      <c r="BB755" s="55"/>
      <c r="BC755" s="55"/>
      <c r="BD755" s="55"/>
      <c r="BE755" s="55"/>
      <c r="BF755" s="55"/>
      <c r="BG755" s="55"/>
      <c r="BH755" s="55"/>
      <c r="BI755" s="55"/>
      <c r="BJ755" s="55"/>
      <c r="BK755" s="55"/>
      <c r="BL755" s="55"/>
      <c r="BM755" s="55"/>
      <c r="BN755" s="55"/>
      <c r="BO755" s="55"/>
      <c r="BP755" s="55"/>
      <c r="BQ755" s="55"/>
      <c r="BR755" s="55"/>
      <c r="BS755" s="55"/>
      <c r="BT755" s="55"/>
      <c r="BU755" s="55"/>
      <c r="BV755" s="55"/>
      <c r="BW755" s="55"/>
      <c r="BX755" s="55"/>
      <c r="BY755" s="55"/>
      <c r="BZ755" s="55"/>
      <c r="CA755" s="55"/>
      <c r="CB755" s="55"/>
      <c r="CC755" s="55"/>
      <c r="CD755" s="55"/>
      <c r="CE755" s="55"/>
      <c r="CF755" s="55"/>
      <c r="CG755" s="55"/>
      <c r="CH755" s="55"/>
      <c r="CI755" s="55"/>
      <c r="CJ755" s="55"/>
      <c r="CK755" s="55"/>
      <c r="CL755" s="55"/>
      <c r="CM755" s="55"/>
      <c r="CN755" s="55"/>
      <c r="CO755" s="55"/>
      <c r="CP755" s="55"/>
      <c r="CQ755" s="55"/>
      <c r="CR755" s="55"/>
      <c r="CS755" s="55"/>
      <c r="CT755" s="55"/>
      <c r="CU755" s="55"/>
      <c r="CV755" s="55"/>
      <c r="CW755" s="55"/>
      <c r="CX755" s="55"/>
      <c r="CY755" s="55"/>
      <c r="CZ755" s="55"/>
      <c r="DA755" s="55"/>
      <c r="DB755" s="55"/>
      <c r="DC755" s="55"/>
      <c r="DD755" s="55"/>
      <c r="DE755" s="55"/>
      <c r="DF755" s="55"/>
      <c r="DG755" s="55"/>
      <c r="DH755" s="55"/>
      <c r="DI755" s="55"/>
      <c r="DJ755" s="55"/>
      <c r="DK755" s="55"/>
      <c r="DL755" s="55"/>
      <c r="DM755" s="55"/>
      <c r="DN755" s="55"/>
      <c r="DO755" s="55"/>
      <c r="DP755" s="55"/>
      <c r="DQ755" s="55"/>
      <c r="DR755" s="55"/>
      <c r="DS755" s="55"/>
      <c r="DT755" s="55"/>
      <c r="DU755" s="55"/>
      <c r="DV755" s="55"/>
      <c r="DW755" s="55"/>
      <c r="DX755" s="55"/>
      <c r="DY755" s="55"/>
      <c r="DZ755" s="55"/>
      <c r="EA755" s="55"/>
      <c r="EB755" s="55"/>
      <c r="EC755" s="55"/>
      <c r="ED755" s="55"/>
      <c r="EE755" s="55"/>
      <c r="EF755" s="55"/>
      <c r="EG755" s="55"/>
      <c r="EH755" s="55"/>
      <c r="EI755" s="55"/>
      <c r="EJ755" s="55"/>
      <c r="EK755" s="55"/>
      <c r="EL755" s="55"/>
      <c r="EM755" s="55"/>
      <c r="EN755" s="55"/>
      <c r="EO755" s="55"/>
      <c r="EP755" s="55"/>
    </row>
    <row r="756" s="56" customFormat="true" ht="12.75" hidden="true" customHeight="false" outlineLevel="0" collapsed="false">
      <c r="A756" s="71" t="s">
        <v>1274</v>
      </c>
      <c r="B756" s="52" t="s">
        <v>1787</v>
      </c>
      <c r="C756" s="34" t="s">
        <v>85</v>
      </c>
      <c r="D756" s="34" t="s">
        <v>79</v>
      </c>
      <c r="E756" s="52" t="s">
        <v>616</v>
      </c>
      <c r="F756" s="34"/>
      <c r="G756" s="137" t="n">
        <f aca="false">G757</f>
        <v>0</v>
      </c>
      <c r="H756" s="137" t="n">
        <f aca="false">H757</f>
        <v>0</v>
      </c>
      <c r="I756" s="137" t="n">
        <f aca="false">I757</f>
        <v>0</v>
      </c>
      <c r="J756" s="321"/>
      <c r="K756" s="254"/>
      <c r="L756" s="254"/>
      <c r="M756" s="255"/>
      <c r="N756" s="322"/>
      <c r="O756" s="254"/>
      <c r="P756" s="254"/>
      <c r="Q756" s="257"/>
      <c r="R756" s="321"/>
      <c r="S756" s="254"/>
      <c r="T756" s="254"/>
      <c r="U756" s="255"/>
      <c r="V756" s="389"/>
      <c r="W756" s="389"/>
      <c r="X756" s="389"/>
      <c r="AC756" s="55"/>
      <c r="AD756" s="55"/>
      <c r="AE756" s="55"/>
      <c r="AF756" s="55"/>
      <c r="AG756" s="55"/>
      <c r="AH756" s="55"/>
      <c r="AI756" s="55"/>
      <c r="AJ756" s="55"/>
      <c r="AK756" s="55"/>
      <c r="AL756" s="55"/>
      <c r="AM756" s="55"/>
      <c r="AN756" s="55"/>
      <c r="AO756" s="55"/>
      <c r="AP756" s="55"/>
      <c r="AQ756" s="55"/>
      <c r="AR756" s="55"/>
      <c r="AS756" s="55"/>
      <c r="AT756" s="55"/>
      <c r="AU756" s="55"/>
      <c r="AV756" s="55"/>
      <c r="AW756" s="55"/>
      <c r="AX756" s="55"/>
      <c r="AY756" s="55"/>
      <c r="AZ756" s="55"/>
      <c r="BA756" s="55"/>
      <c r="BB756" s="55"/>
      <c r="BC756" s="55"/>
      <c r="BD756" s="55"/>
      <c r="BE756" s="55"/>
      <c r="BF756" s="55"/>
      <c r="BG756" s="55"/>
      <c r="BH756" s="55"/>
      <c r="BI756" s="55"/>
      <c r="BJ756" s="55"/>
      <c r="BK756" s="55"/>
      <c r="BL756" s="55"/>
      <c r="BM756" s="55"/>
      <c r="BN756" s="55"/>
      <c r="BO756" s="55"/>
      <c r="BP756" s="55"/>
      <c r="BQ756" s="55"/>
      <c r="BR756" s="55"/>
      <c r="BS756" s="55"/>
      <c r="BT756" s="55"/>
      <c r="BU756" s="55"/>
      <c r="BV756" s="55"/>
      <c r="BW756" s="55"/>
      <c r="BX756" s="55"/>
      <c r="BY756" s="55"/>
      <c r="BZ756" s="55"/>
      <c r="CA756" s="55"/>
      <c r="CB756" s="55"/>
      <c r="CC756" s="55"/>
      <c r="CD756" s="55"/>
      <c r="CE756" s="55"/>
      <c r="CF756" s="55"/>
      <c r="CG756" s="55"/>
      <c r="CH756" s="55"/>
      <c r="CI756" s="55"/>
      <c r="CJ756" s="55"/>
      <c r="CK756" s="55"/>
      <c r="CL756" s="55"/>
      <c r="CM756" s="55"/>
      <c r="CN756" s="55"/>
      <c r="CO756" s="55"/>
      <c r="CP756" s="55"/>
      <c r="CQ756" s="55"/>
      <c r="CR756" s="55"/>
      <c r="CS756" s="55"/>
      <c r="CT756" s="55"/>
      <c r="CU756" s="55"/>
      <c r="CV756" s="55"/>
      <c r="CW756" s="55"/>
      <c r="CX756" s="55"/>
      <c r="CY756" s="55"/>
      <c r="CZ756" s="55"/>
      <c r="DA756" s="55"/>
      <c r="DB756" s="55"/>
      <c r="DC756" s="55"/>
      <c r="DD756" s="55"/>
      <c r="DE756" s="55"/>
      <c r="DF756" s="55"/>
      <c r="DG756" s="55"/>
      <c r="DH756" s="55"/>
      <c r="DI756" s="55"/>
      <c r="DJ756" s="55"/>
      <c r="DK756" s="55"/>
      <c r="DL756" s="55"/>
      <c r="DM756" s="55"/>
      <c r="DN756" s="55"/>
      <c r="DO756" s="55"/>
      <c r="DP756" s="55"/>
      <c r="DQ756" s="55"/>
      <c r="DR756" s="55"/>
      <c r="DS756" s="55"/>
      <c r="DT756" s="55"/>
      <c r="DU756" s="55"/>
      <c r="DV756" s="55"/>
      <c r="DW756" s="55"/>
      <c r="DX756" s="55"/>
      <c r="DY756" s="55"/>
      <c r="DZ756" s="55"/>
      <c r="EA756" s="55"/>
      <c r="EB756" s="55"/>
      <c r="EC756" s="55"/>
      <c r="ED756" s="55"/>
      <c r="EE756" s="55"/>
      <c r="EF756" s="55"/>
      <c r="EG756" s="55"/>
      <c r="EH756" s="55"/>
      <c r="EI756" s="55"/>
      <c r="EJ756" s="55"/>
      <c r="EK756" s="55"/>
      <c r="EL756" s="55"/>
      <c r="EM756" s="55"/>
      <c r="EN756" s="55"/>
      <c r="EO756" s="55"/>
      <c r="EP756" s="55"/>
    </row>
    <row r="757" s="56" customFormat="true" ht="12.75" hidden="true" customHeight="false" outlineLevel="0" collapsed="false">
      <c r="A757" s="390" t="s">
        <v>558</v>
      </c>
      <c r="B757" s="61" t="s">
        <v>1787</v>
      </c>
      <c r="C757" s="49" t="s">
        <v>85</v>
      </c>
      <c r="D757" s="49" t="s">
        <v>79</v>
      </c>
      <c r="E757" s="61" t="s">
        <v>616</v>
      </c>
      <c r="F757" s="49" t="s">
        <v>49</v>
      </c>
      <c r="G757" s="324"/>
      <c r="H757" s="324"/>
      <c r="I757" s="324"/>
      <c r="J757" s="259" t="n">
        <f aca="false">G757</f>
        <v>0</v>
      </c>
      <c r="K757" s="247"/>
      <c r="L757" s="247"/>
      <c r="M757" s="248"/>
      <c r="N757" s="322"/>
      <c r="O757" s="254"/>
      <c r="P757" s="254"/>
      <c r="Q757" s="257"/>
      <c r="R757" s="321"/>
      <c r="S757" s="254"/>
      <c r="T757" s="254"/>
      <c r="U757" s="255"/>
      <c r="V757" s="389"/>
      <c r="W757" s="389"/>
      <c r="X757" s="389"/>
      <c r="AC757" s="55"/>
      <c r="AD757" s="55"/>
      <c r="AE757" s="55"/>
      <c r="AF757" s="55"/>
      <c r="AG757" s="55"/>
      <c r="AH757" s="55"/>
      <c r="AI757" s="55"/>
      <c r="AJ757" s="55"/>
      <c r="AK757" s="55"/>
      <c r="AL757" s="55"/>
      <c r="AM757" s="55"/>
      <c r="AN757" s="55"/>
      <c r="AO757" s="55"/>
      <c r="AP757" s="55"/>
      <c r="AQ757" s="55"/>
      <c r="AR757" s="55"/>
      <c r="AS757" s="55"/>
      <c r="AT757" s="55"/>
      <c r="AU757" s="55"/>
      <c r="AV757" s="55"/>
      <c r="AW757" s="55"/>
      <c r="AX757" s="55"/>
      <c r="AY757" s="55"/>
      <c r="AZ757" s="55"/>
      <c r="BA757" s="55"/>
      <c r="BB757" s="55"/>
      <c r="BC757" s="55"/>
      <c r="BD757" s="55"/>
      <c r="BE757" s="55"/>
      <c r="BF757" s="55"/>
      <c r="BG757" s="55"/>
      <c r="BH757" s="55"/>
      <c r="BI757" s="55"/>
      <c r="BJ757" s="55"/>
      <c r="BK757" s="55"/>
      <c r="BL757" s="55"/>
      <c r="BM757" s="55"/>
      <c r="BN757" s="55"/>
      <c r="BO757" s="55"/>
      <c r="BP757" s="55"/>
      <c r="BQ757" s="55"/>
      <c r="BR757" s="55"/>
      <c r="BS757" s="55"/>
      <c r="BT757" s="55"/>
      <c r="BU757" s="55"/>
      <c r="BV757" s="55"/>
      <c r="BW757" s="55"/>
      <c r="BX757" s="55"/>
      <c r="BY757" s="55"/>
      <c r="BZ757" s="55"/>
      <c r="CA757" s="55"/>
      <c r="CB757" s="55"/>
      <c r="CC757" s="55"/>
      <c r="CD757" s="55"/>
      <c r="CE757" s="55"/>
      <c r="CF757" s="55"/>
      <c r="CG757" s="55"/>
      <c r="CH757" s="55"/>
      <c r="CI757" s="55"/>
      <c r="CJ757" s="55"/>
      <c r="CK757" s="55"/>
      <c r="CL757" s="55"/>
      <c r="CM757" s="55"/>
      <c r="CN757" s="55"/>
      <c r="CO757" s="55"/>
      <c r="CP757" s="55"/>
      <c r="CQ757" s="55"/>
      <c r="CR757" s="55"/>
      <c r="CS757" s="55"/>
      <c r="CT757" s="55"/>
      <c r="CU757" s="55"/>
      <c r="CV757" s="55"/>
      <c r="CW757" s="55"/>
      <c r="CX757" s="55"/>
      <c r="CY757" s="55"/>
      <c r="CZ757" s="55"/>
      <c r="DA757" s="55"/>
      <c r="DB757" s="55"/>
      <c r="DC757" s="55"/>
      <c r="DD757" s="55"/>
      <c r="DE757" s="55"/>
      <c r="DF757" s="55"/>
      <c r="DG757" s="55"/>
      <c r="DH757" s="55"/>
      <c r="DI757" s="55"/>
      <c r="DJ757" s="55"/>
      <c r="DK757" s="55"/>
      <c r="DL757" s="55"/>
      <c r="DM757" s="55"/>
      <c r="DN757" s="55"/>
      <c r="DO757" s="55"/>
      <c r="DP757" s="55"/>
      <c r="DQ757" s="55"/>
      <c r="DR757" s="55"/>
      <c r="DS757" s="55"/>
      <c r="DT757" s="55"/>
      <c r="DU757" s="55"/>
      <c r="DV757" s="55"/>
      <c r="DW757" s="55"/>
      <c r="DX757" s="55"/>
      <c r="DY757" s="55"/>
      <c r="DZ757" s="55"/>
      <c r="EA757" s="55"/>
      <c r="EB757" s="55"/>
      <c r="EC757" s="55"/>
      <c r="ED757" s="55"/>
      <c r="EE757" s="55"/>
      <c r="EF757" s="55"/>
      <c r="EG757" s="55"/>
      <c r="EH757" s="55"/>
      <c r="EI757" s="55"/>
      <c r="EJ757" s="55"/>
      <c r="EK757" s="55"/>
      <c r="EL757" s="55"/>
      <c r="EM757" s="55"/>
      <c r="EN757" s="55"/>
      <c r="EO757" s="55"/>
      <c r="EP757" s="55"/>
    </row>
    <row r="758" s="56" customFormat="true" ht="12.75" hidden="true" customHeight="false" outlineLevel="0" collapsed="false">
      <c r="A758" s="386"/>
      <c r="B758" s="52"/>
      <c r="C758" s="34"/>
      <c r="D758" s="34"/>
      <c r="E758" s="72"/>
      <c r="F758" s="34"/>
      <c r="G758" s="137"/>
      <c r="H758" s="137"/>
      <c r="I758" s="137"/>
      <c r="J758" s="321"/>
      <c r="K758" s="254"/>
      <c r="L758" s="254"/>
      <c r="M758" s="255"/>
      <c r="N758" s="322"/>
      <c r="O758" s="254"/>
      <c r="P758" s="254"/>
      <c r="Q758" s="257"/>
      <c r="R758" s="321"/>
      <c r="S758" s="254"/>
      <c r="T758" s="254"/>
      <c r="U758" s="255"/>
      <c r="V758" s="389"/>
      <c r="W758" s="389"/>
      <c r="X758" s="389"/>
      <c r="AC758" s="55"/>
      <c r="AD758" s="55"/>
      <c r="AE758" s="55"/>
      <c r="AF758" s="55"/>
      <c r="AG758" s="55"/>
      <c r="AH758" s="55"/>
      <c r="AI758" s="55"/>
      <c r="AJ758" s="55"/>
      <c r="AK758" s="55"/>
      <c r="AL758" s="55"/>
      <c r="AM758" s="55"/>
      <c r="AN758" s="55"/>
      <c r="AO758" s="55"/>
      <c r="AP758" s="55"/>
      <c r="AQ758" s="55"/>
      <c r="AR758" s="55"/>
      <c r="AS758" s="55"/>
      <c r="AT758" s="55"/>
      <c r="AU758" s="55"/>
      <c r="AV758" s="55"/>
      <c r="AW758" s="55"/>
      <c r="AX758" s="55"/>
      <c r="AY758" s="55"/>
      <c r="AZ758" s="55"/>
      <c r="BA758" s="55"/>
      <c r="BB758" s="55"/>
      <c r="BC758" s="55"/>
      <c r="BD758" s="55"/>
      <c r="BE758" s="55"/>
      <c r="BF758" s="55"/>
      <c r="BG758" s="55"/>
      <c r="BH758" s="55"/>
      <c r="BI758" s="55"/>
      <c r="BJ758" s="55"/>
      <c r="BK758" s="55"/>
      <c r="BL758" s="55"/>
      <c r="BM758" s="55"/>
      <c r="BN758" s="55"/>
      <c r="BO758" s="55"/>
      <c r="BP758" s="55"/>
      <c r="BQ758" s="55"/>
      <c r="BR758" s="55"/>
      <c r="BS758" s="55"/>
      <c r="BT758" s="55"/>
      <c r="BU758" s="55"/>
      <c r="BV758" s="55"/>
      <c r="BW758" s="55"/>
      <c r="BX758" s="55"/>
      <c r="BY758" s="55"/>
      <c r="BZ758" s="55"/>
      <c r="CA758" s="55"/>
      <c r="CB758" s="55"/>
      <c r="CC758" s="55"/>
      <c r="CD758" s="55"/>
      <c r="CE758" s="55"/>
      <c r="CF758" s="55"/>
      <c r="CG758" s="55"/>
      <c r="CH758" s="55"/>
      <c r="CI758" s="55"/>
      <c r="CJ758" s="55"/>
      <c r="CK758" s="55"/>
      <c r="CL758" s="55"/>
      <c r="CM758" s="55"/>
      <c r="CN758" s="55"/>
      <c r="CO758" s="55"/>
      <c r="CP758" s="55"/>
      <c r="CQ758" s="55"/>
      <c r="CR758" s="55"/>
      <c r="CS758" s="55"/>
      <c r="CT758" s="55"/>
      <c r="CU758" s="55"/>
      <c r="CV758" s="55"/>
      <c r="CW758" s="55"/>
      <c r="CX758" s="55"/>
      <c r="CY758" s="55"/>
      <c r="CZ758" s="55"/>
      <c r="DA758" s="55"/>
      <c r="DB758" s="55"/>
      <c r="DC758" s="55"/>
      <c r="DD758" s="55"/>
      <c r="DE758" s="55"/>
      <c r="DF758" s="55"/>
      <c r="DG758" s="55"/>
      <c r="DH758" s="55"/>
      <c r="DI758" s="55"/>
      <c r="DJ758" s="55"/>
      <c r="DK758" s="55"/>
      <c r="DL758" s="55"/>
      <c r="DM758" s="55"/>
      <c r="DN758" s="55"/>
      <c r="DO758" s="55"/>
      <c r="DP758" s="55"/>
      <c r="DQ758" s="55"/>
      <c r="DR758" s="55"/>
      <c r="DS758" s="55"/>
      <c r="DT758" s="55"/>
      <c r="DU758" s="55"/>
      <c r="DV758" s="55"/>
      <c r="DW758" s="55"/>
      <c r="DX758" s="55"/>
      <c r="DY758" s="55"/>
      <c r="DZ758" s="55"/>
      <c r="EA758" s="55"/>
      <c r="EB758" s="55"/>
      <c r="EC758" s="55"/>
      <c r="ED758" s="55"/>
      <c r="EE758" s="55"/>
      <c r="EF758" s="55"/>
      <c r="EG758" s="55"/>
      <c r="EH758" s="55"/>
      <c r="EI758" s="55"/>
      <c r="EJ758" s="55"/>
      <c r="EK758" s="55"/>
      <c r="EL758" s="55"/>
      <c r="EM758" s="55"/>
      <c r="EN758" s="55"/>
      <c r="EO758" s="55"/>
      <c r="EP758" s="55"/>
    </row>
    <row r="759" s="56" customFormat="true" ht="12.75" hidden="true" customHeight="false" outlineLevel="0" collapsed="false">
      <c r="A759" s="400" t="s">
        <v>1278</v>
      </c>
      <c r="B759" s="52" t="s">
        <v>1787</v>
      </c>
      <c r="C759" s="34" t="s">
        <v>85</v>
      </c>
      <c r="D759" s="34" t="s">
        <v>79</v>
      </c>
      <c r="E759" s="72" t="s">
        <v>678</v>
      </c>
      <c r="F759" s="34"/>
      <c r="G759" s="137" t="n">
        <f aca="false">G760</f>
        <v>0</v>
      </c>
      <c r="H759" s="137" t="n">
        <f aca="false">H760</f>
        <v>0</v>
      </c>
      <c r="I759" s="137" t="n">
        <f aca="false">I760</f>
        <v>0</v>
      </c>
      <c r="J759" s="321"/>
      <c r="K759" s="254"/>
      <c r="L759" s="254"/>
      <c r="M759" s="255"/>
      <c r="N759" s="322"/>
      <c r="O759" s="254"/>
      <c r="P759" s="254"/>
      <c r="Q759" s="257"/>
      <c r="R759" s="321"/>
      <c r="S759" s="254"/>
      <c r="T759" s="254"/>
      <c r="U759" s="255"/>
      <c r="V759" s="389"/>
      <c r="W759" s="389"/>
      <c r="X759" s="389"/>
      <c r="AC759" s="55"/>
      <c r="AD759" s="55"/>
      <c r="AE759" s="55"/>
      <c r="AF759" s="55"/>
      <c r="AG759" s="55"/>
      <c r="AH759" s="55"/>
      <c r="AI759" s="55"/>
      <c r="AJ759" s="55"/>
      <c r="AK759" s="55"/>
      <c r="AL759" s="55"/>
      <c r="AM759" s="55"/>
      <c r="AN759" s="55"/>
      <c r="AO759" s="55"/>
      <c r="AP759" s="55"/>
      <c r="AQ759" s="55"/>
      <c r="AR759" s="55"/>
      <c r="AS759" s="55"/>
      <c r="AT759" s="55"/>
      <c r="AU759" s="55"/>
      <c r="AV759" s="55"/>
      <c r="AW759" s="55"/>
      <c r="AX759" s="55"/>
      <c r="AY759" s="55"/>
      <c r="AZ759" s="55"/>
      <c r="BA759" s="55"/>
      <c r="BB759" s="55"/>
      <c r="BC759" s="55"/>
      <c r="BD759" s="55"/>
      <c r="BE759" s="55"/>
      <c r="BF759" s="55"/>
      <c r="BG759" s="55"/>
      <c r="BH759" s="55"/>
      <c r="BI759" s="55"/>
      <c r="BJ759" s="55"/>
      <c r="BK759" s="55"/>
      <c r="BL759" s="55"/>
      <c r="BM759" s="55"/>
      <c r="BN759" s="55"/>
      <c r="BO759" s="55"/>
      <c r="BP759" s="55"/>
      <c r="BQ759" s="55"/>
      <c r="BR759" s="55"/>
      <c r="BS759" s="55"/>
      <c r="BT759" s="55"/>
      <c r="BU759" s="55"/>
      <c r="BV759" s="55"/>
      <c r="BW759" s="55"/>
      <c r="BX759" s="55"/>
      <c r="BY759" s="55"/>
      <c r="BZ759" s="55"/>
      <c r="CA759" s="55"/>
      <c r="CB759" s="55"/>
      <c r="CC759" s="55"/>
      <c r="CD759" s="55"/>
      <c r="CE759" s="55"/>
      <c r="CF759" s="55"/>
      <c r="CG759" s="55"/>
      <c r="CH759" s="55"/>
      <c r="CI759" s="55"/>
      <c r="CJ759" s="55"/>
      <c r="CK759" s="55"/>
      <c r="CL759" s="55"/>
      <c r="CM759" s="55"/>
      <c r="CN759" s="55"/>
      <c r="CO759" s="55"/>
      <c r="CP759" s="55"/>
      <c r="CQ759" s="55"/>
      <c r="CR759" s="55"/>
      <c r="CS759" s="55"/>
      <c r="CT759" s="55"/>
      <c r="CU759" s="55"/>
      <c r="CV759" s="55"/>
      <c r="CW759" s="55"/>
      <c r="CX759" s="55"/>
      <c r="CY759" s="55"/>
      <c r="CZ759" s="55"/>
      <c r="DA759" s="55"/>
      <c r="DB759" s="55"/>
      <c r="DC759" s="55"/>
      <c r="DD759" s="55"/>
      <c r="DE759" s="55"/>
      <c r="DF759" s="55"/>
      <c r="DG759" s="55"/>
      <c r="DH759" s="55"/>
      <c r="DI759" s="55"/>
      <c r="DJ759" s="55"/>
      <c r="DK759" s="55"/>
      <c r="DL759" s="55"/>
      <c r="DM759" s="55"/>
      <c r="DN759" s="55"/>
      <c r="DO759" s="55"/>
      <c r="DP759" s="55"/>
      <c r="DQ759" s="55"/>
      <c r="DR759" s="55"/>
      <c r="DS759" s="55"/>
      <c r="DT759" s="55"/>
      <c r="DU759" s="55"/>
      <c r="DV759" s="55"/>
      <c r="DW759" s="55"/>
      <c r="DX759" s="55"/>
      <c r="DY759" s="55"/>
      <c r="DZ759" s="55"/>
      <c r="EA759" s="55"/>
      <c r="EB759" s="55"/>
      <c r="EC759" s="55"/>
      <c r="ED759" s="55"/>
      <c r="EE759" s="55"/>
      <c r="EF759" s="55"/>
      <c r="EG759" s="55"/>
      <c r="EH759" s="55"/>
      <c r="EI759" s="55"/>
      <c r="EJ759" s="55"/>
      <c r="EK759" s="55"/>
      <c r="EL759" s="55"/>
      <c r="EM759" s="55"/>
      <c r="EN759" s="55"/>
      <c r="EO759" s="55"/>
      <c r="EP759" s="55"/>
    </row>
    <row r="760" s="56" customFormat="true" ht="12.75" hidden="true" customHeight="false" outlineLevel="0" collapsed="false">
      <c r="A760" s="386" t="s">
        <v>1290</v>
      </c>
      <c r="B760" s="52" t="s">
        <v>1787</v>
      </c>
      <c r="C760" s="34" t="s">
        <v>85</v>
      </c>
      <c r="D760" s="34" t="s">
        <v>79</v>
      </c>
      <c r="E760" s="72" t="s">
        <v>1291</v>
      </c>
      <c r="F760" s="34"/>
      <c r="G760" s="137" t="n">
        <f aca="false">G761</f>
        <v>0</v>
      </c>
      <c r="H760" s="137" t="n">
        <f aca="false">H761</f>
        <v>0</v>
      </c>
      <c r="I760" s="137" t="n">
        <f aca="false">I761</f>
        <v>0</v>
      </c>
      <c r="J760" s="321"/>
      <c r="K760" s="254"/>
      <c r="L760" s="254"/>
      <c r="M760" s="255"/>
      <c r="N760" s="322"/>
      <c r="O760" s="254"/>
      <c r="P760" s="254"/>
      <c r="Q760" s="257"/>
      <c r="R760" s="321"/>
      <c r="S760" s="254"/>
      <c r="T760" s="254"/>
      <c r="U760" s="255"/>
      <c r="V760" s="389"/>
      <c r="W760" s="389"/>
      <c r="X760" s="389"/>
      <c r="AC760" s="55"/>
      <c r="AD760" s="55"/>
      <c r="AE760" s="55"/>
      <c r="AF760" s="55"/>
      <c r="AG760" s="55"/>
      <c r="AH760" s="55"/>
      <c r="AI760" s="55"/>
      <c r="AJ760" s="55"/>
      <c r="AK760" s="55"/>
      <c r="AL760" s="55"/>
      <c r="AM760" s="55"/>
      <c r="AN760" s="55"/>
      <c r="AO760" s="55"/>
      <c r="AP760" s="55"/>
      <c r="AQ760" s="55"/>
      <c r="AR760" s="55"/>
      <c r="AS760" s="55"/>
      <c r="AT760" s="55"/>
      <c r="AU760" s="55"/>
      <c r="AV760" s="55"/>
      <c r="AW760" s="55"/>
      <c r="AX760" s="55"/>
      <c r="AY760" s="55"/>
      <c r="AZ760" s="55"/>
      <c r="BA760" s="55"/>
      <c r="BB760" s="55"/>
      <c r="BC760" s="55"/>
      <c r="BD760" s="55"/>
      <c r="BE760" s="55"/>
      <c r="BF760" s="55"/>
      <c r="BG760" s="55"/>
      <c r="BH760" s="55"/>
      <c r="BI760" s="55"/>
      <c r="BJ760" s="55"/>
      <c r="BK760" s="55"/>
      <c r="BL760" s="55"/>
      <c r="BM760" s="55"/>
      <c r="BN760" s="55"/>
      <c r="BO760" s="55"/>
      <c r="BP760" s="55"/>
      <c r="BQ760" s="55"/>
      <c r="BR760" s="55"/>
      <c r="BS760" s="55"/>
      <c r="BT760" s="55"/>
      <c r="BU760" s="55"/>
      <c r="BV760" s="55"/>
      <c r="BW760" s="55"/>
      <c r="BX760" s="55"/>
      <c r="BY760" s="55"/>
      <c r="BZ760" s="55"/>
      <c r="CA760" s="55"/>
      <c r="CB760" s="55"/>
      <c r="CC760" s="55"/>
      <c r="CD760" s="55"/>
      <c r="CE760" s="55"/>
      <c r="CF760" s="55"/>
      <c r="CG760" s="55"/>
      <c r="CH760" s="55"/>
      <c r="CI760" s="55"/>
      <c r="CJ760" s="55"/>
      <c r="CK760" s="55"/>
      <c r="CL760" s="55"/>
      <c r="CM760" s="55"/>
      <c r="CN760" s="55"/>
      <c r="CO760" s="55"/>
      <c r="CP760" s="55"/>
      <c r="CQ760" s="55"/>
      <c r="CR760" s="55"/>
      <c r="CS760" s="55"/>
      <c r="CT760" s="55"/>
      <c r="CU760" s="55"/>
      <c r="CV760" s="55"/>
      <c r="CW760" s="55"/>
      <c r="CX760" s="55"/>
      <c r="CY760" s="55"/>
      <c r="CZ760" s="55"/>
      <c r="DA760" s="55"/>
      <c r="DB760" s="55"/>
      <c r="DC760" s="55"/>
      <c r="DD760" s="55"/>
      <c r="DE760" s="55"/>
      <c r="DF760" s="55"/>
      <c r="DG760" s="55"/>
      <c r="DH760" s="55"/>
      <c r="DI760" s="55"/>
      <c r="DJ760" s="55"/>
      <c r="DK760" s="55"/>
      <c r="DL760" s="55"/>
      <c r="DM760" s="55"/>
      <c r="DN760" s="55"/>
      <c r="DO760" s="55"/>
      <c r="DP760" s="55"/>
      <c r="DQ760" s="55"/>
      <c r="DR760" s="55"/>
      <c r="DS760" s="55"/>
      <c r="DT760" s="55"/>
      <c r="DU760" s="55"/>
      <c r="DV760" s="55"/>
      <c r="DW760" s="55"/>
      <c r="DX760" s="55"/>
      <c r="DY760" s="55"/>
      <c r="DZ760" s="55"/>
      <c r="EA760" s="55"/>
      <c r="EB760" s="55"/>
      <c r="EC760" s="55"/>
      <c r="ED760" s="55"/>
      <c r="EE760" s="55"/>
      <c r="EF760" s="55"/>
      <c r="EG760" s="55"/>
      <c r="EH760" s="55"/>
      <c r="EI760" s="55"/>
      <c r="EJ760" s="55"/>
      <c r="EK760" s="55"/>
      <c r="EL760" s="55"/>
      <c r="EM760" s="55"/>
      <c r="EN760" s="55"/>
      <c r="EO760" s="55"/>
      <c r="EP760" s="55"/>
    </row>
    <row r="761" s="56" customFormat="true" ht="25.5" hidden="true" customHeight="false" outlineLevel="0" collapsed="false">
      <c r="A761" s="386" t="s">
        <v>1292</v>
      </c>
      <c r="B761" s="52" t="s">
        <v>1787</v>
      </c>
      <c r="C761" s="34" t="s">
        <v>85</v>
      </c>
      <c r="D761" s="34" t="s">
        <v>79</v>
      </c>
      <c r="E761" s="72" t="s">
        <v>1293</v>
      </c>
      <c r="F761" s="34"/>
      <c r="G761" s="137" t="n">
        <f aca="false">G762</f>
        <v>0</v>
      </c>
      <c r="H761" s="137" t="n">
        <f aca="false">H762</f>
        <v>0</v>
      </c>
      <c r="I761" s="137" t="n">
        <f aca="false">I762</f>
        <v>0</v>
      </c>
      <c r="J761" s="321"/>
      <c r="K761" s="254"/>
      <c r="L761" s="254"/>
      <c r="M761" s="255"/>
      <c r="N761" s="322"/>
      <c r="O761" s="254"/>
      <c r="P761" s="254"/>
      <c r="Q761" s="257"/>
      <c r="R761" s="321"/>
      <c r="S761" s="254"/>
      <c r="T761" s="254"/>
      <c r="U761" s="255"/>
      <c r="V761" s="389"/>
      <c r="W761" s="389"/>
      <c r="X761" s="389"/>
      <c r="AC761" s="55"/>
      <c r="AD761" s="55"/>
      <c r="AE761" s="55"/>
      <c r="AF761" s="55"/>
      <c r="AG761" s="55"/>
      <c r="AH761" s="55"/>
      <c r="AI761" s="55"/>
      <c r="AJ761" s="55"/>
      <c r="AK761" s="55"/>
      <c r="AL761" s="55"/>
      <c r="AM761" s="55"/>
      <c r="AN761" s="55"/>
      <c r="AO761" s="55"/>
      <c r="AP761" s="55"/>
      <c r="AQ761" s="55"/>
      <c r="AR761" s="55"/>
      <c r="AS761" s="55"/>
      <c r="AT761" s="55"/>
      <c r="AU761" s="55"/>
      <c r="AV761" s="55"/>
      <c r="AW761" s="55"/>
      <c r="AX761" s="55"/>
      <c r="AY761" s="55"/>
      <c r="AZ761" s="55"/>
      <c r="BA761" s="55"/>
      <c r="BB761" s="55"/>
      <c r="BC761" s="55"/>
      <c r="BD761" s="55"/>
      <c r="BE761" s="55"/>
      <c r="BF761" s="55"/>
      <c r="BG761" s="55"/>
      <c r="BH761" s="55"/>
      <c r="BI761" s="55"/>
      <c r="BJ761" s="55"/>
      <c r="BK761" s="55"/>
      <c r="BL761" s="55"/>
      <c r="BM761" s="55"/>
      <c r="BN761" s="55"/>
      <c r="BO761" s="55"/>
      <c r="BP761" s="55"/>
      <c r="BQ761" s="55"/>
      <c r="BR761" s="55"/>
      <c r="BS761" s="55"/>
      <c r="BT761" s="55"/>
      <c r="BU761" s="55"/>
      <c r="BV761" s="55"/>
      <c r="BW761" s="55"/>
      <c r="BX761" s="55"/>
      <c r="BY761" s="55"/>
      <c r="BZ761" s="55"/>
      <c r="CA761" s="55"/>
      <c r="CB761" s="55"/>
      <c r="CC761" s="55"/>
      <c r="CD761" s="55"/>
      <c r="CE761" s="55"/>
      <c r="CF761" s="55"/>
      <c r="CG761" s="55"/>
      <c r="CH761" s="55"/>
      <c r="CI761" s="55"/>
      <c r="CJ761" s="55"/>
      <c r="CK761" s="55"/>
      <c r="CL761" s="55"/>
      <c r="CM761" s="55"/>
      <c r="CN761" s="55"/>
      <c r="CO761" s="55"/>
      <c r="CP761" s="55"/>
      <c r="CQ761" s="55"/>
      <c r="CR761" s="55"/>
      <c r="CS761" s="55"/>
      <c r="CT761" s="55"/>
      <c r="CU761" s="55"/>
      <c r="CV761" s="55"/>
      <c r="CW761" s="55"/>
      <c r="CX761" s="55"/>
      <c r="CY761" s="55"/>
      <c r="CZ761" s="55"/>
      <c r="DA761" s="55"/>
      <c r="DB761" s="55"/>
      <c r="DC761" s="55"/>
      <c r="DD761" s="55"/>
      <c r="DE761" s="55"/>
      <c r="DF761" s="55"/>
      <c r="DG761" s="55"/>
      <c r="DH761" s="55"/>
      <c r="DI761" s="55"/>
      <c r="DJ761" s="55"/>
      <c r="DK761" s="55"/>
      <c r="DL761" s="55"/>
      <c r="DM761" s="55"/>
      <c r="DN761" s="55"/>
      <c r="DO761" s="55"/>
      <c r="DP761" s="55"/>
      <c r="DQ761" s="55"/>
      <c r="DR761" s="55"/>
      <c r="DS761" s="55"/>
      <c r="DT761" s="55"/>
      <c r="DU761" s="55"/>
      <c r="DV761" s="55"/>
      <c r="DW761" s="55"/>
      <c r="DX761" s="55"/>
      <c r="DY761" s="55"/>
      <c r="DZ761" s="55"/>
      <c r="EA761" s="55"/>
      <c r="EB761" s="55"/>
      <c r="EC761" s="55"/>
      <c r="ED761" s="55"/>
      <c r="EE761" s="55"/>
      <c r="EF761" s="55"/>
      <c r="EG761" s="55"/>
      <c r="EH761" s="55"/>
      <c r="EI761" s="55"/>
      <c r="EJ761" s="55"/>
      <c r="EK761" s="55"/>
      <c r="EL761" s="55"/>
      <c r="EM761" s="55"/>
      <c r="EN761" s="55"/>
      <c r="EO761" s="55"/>
      <c r="EP761" s="55"/>
    </row>
    <row r="762" s="56" customFormat="true" ht="12.75" hidden="true" customHeight="false" outlineLevel="0" collapsed="false">
      <c r="A762" s="386" t="s">
        <v>696</v>
      </c>
      <c r="B762" s="52" t="s">
        <v>1787</v>
      </c>
      <c r="C762" s="34" t="s">
        <v>85</v>
      </c>
      <c r="D762" s="34" t="s">
        <v>79</v>
      </c>
      <c r="E762" s="72" t="s">
        <v>1294</v>
      </c>
      <c r="F762" s="34"/>
      <c r="G762" s="137" t="n">
        <f aca="false">G763</f>
        <v>0</v>
      </c>
      <c r="H762" s="137" t="n">
        <f aca="false">H763</f>
        <v>0</v>
      </c>
      <c r="I762" s="137" t="n">
        <f aca="false">I763</f>
        <v>0</v>
      </c>
      <c r="J762" s="321"/>
      <c r="K762" s="254"/>
      <c r="L762" s="254"/>
      <c r="M762" s="255"/>
      <c r="N762" s="322"/>
      <c r="O762" s="254"/>
      <c r="P762" s="254"/>
      <c r="Q762" s="257"/>
      <c r="R762" s="321"/>
      <c r="S762" s="254"/>
      <c r="T762" s="254"/>
      <c r="U762" s="255"/>
      <c r="V762" s="389"/>
      <c r="W762" s="389"/>
      <c r="X762" s="389"/>
      <c r="AC762" s="55"/>
      <c r="AD762" s="55"/>
      <c r="AE762" s="55"/>
      <c r="AF762" s="55"/>
      <c r="AG762" s="55"/>
      <c r="AH762" s="55"/>
      <c r="AI762" s="55"/>
      <c r="AJ762" s="55"/>
      <c r="AK762" s="55"/>
      <c r="AL762" s="55"/>
      <c r="AM762" s="55"/>
      <c r="AN762" s="55"/>
      <c r="AO762" s="55"/>
      <c r="AP762" s="55"/>
      <c r="AQ762" s="55"/>
      <c r="AR762" s="55"/>
      <c r="AS762" s="55"/>
      <c r="AT762" s="55"/>
      <c r="AU762" s="55"/>
      <c r="AV762" s="55"/>
      <c r="AW762" s="55"/>
      <c r="AX762" s="55"/>
      <c r="AY762" s="55"/>
      <c r="AZ762" s="55"/>
      <c r="BA762" s="55"/>
      <c r="BB762" s="55"/>
      <c r="BC762" s="55"/>
      <c r="BD762" s="55"/>
      <c r="BE762" s="55"/>
      <c r="BF762" s="55"/>
      <c r="BG762" s="55"/>
      <c r="BH762" s="55"/>
      <c r="BI762" s="55"/>
      <c r="BJ762" s="55"/>
      <c r="BK762" s="55"/>
      <c r="BL762" s="55"/>
      <c r="BM762" s="55"/>
      <c r="BN762" s="55"/>
      <c r="BO762" s="55"/>
      <c r="BP762" s="55"/>
      <c r="BQ762" s="55"/>
      <c r="BR762" s="55"/>
      <c r="BS762" s="55"/>
      <c r="BT762" s="55"/>
      <c r="BU762" s="55"/>
      <c r="BV762" s="55"/>
      <c r="BW762" s="55"/>
      <c r="BX762" s="55"/>
      <c r="BY762" s="55"/>
      <c r="BZ762" s="55"/>
      <c r="CA762" s="55"/>
      <c r="CB762" s="55"/>
      <c r="CC762" s="55"/>
      <c r="CD762" s="55"/>
      <c r="CE762" s="55"/>
      <c r="CF762" s="55"/>
      <c r="CG762" s="55"/>
      <c r="CH762" s="55"/>
      <c r="CI762" s="55"/>
      <c r="CJ762" s="55"/>
      <c r="CK762" s="55"/>
      <c r="CL762" s="55"/>
      <c r="CM762" s="55"/>
      <c r="CN762" s="55"/>
      <c r="CO762" s="55"/>
      <c r="CP762" s="55"/>
      <c r="CQ762" s="55"/>
      <c r="CR762" s="55"/>
      <c r="CS762" s="55"/>
      <c r="CT762" s="55"/>
      <c r="CU762" s="55"/>
      <c r="CV762" s="55"/>
      <c r="CW762" s="55"/>
      <c r="CX762" s="55"/>
      <c r="CY762" s="55"/>
      <c r="CZ762" s="55"/>
      <c r="DA762" s="55"/>
      <c r="DB762" s="55"/>
      <c r="DC762" s="55"/>
      <c r="DD762" s="55"/>
      <c r="DE762" s="55"/>
      <c r="DF762" s="55"/>
      <c r="DG762" s="55"/>
      <c r="DH762" s="55"/>
      <c r="DI762" s="55"/>
      <c r="DJ762" s="55"/>
      <c r="DK762" s="55"/>
      <c r="DL762" s="55"/>
      <c r="DM762" s="55"/>
      <c r="DN762" s="55"/>
      <c r="DO762" s="55"/>
      <c r="DP762" s="55"/>
      <c r="DQ762" s="55"/>
      <c r="DR762" s="55"/>
      <c r="DS762" s="55"/>
      <c r="DT762" s="55"/>
      <c r="DU762" s="55"/>
      <c r="DV762" s="55"/>
      <c r="DW762" s="55"/>
      <c r="DX762" s="55"/>
      <c r="DY762" s="55"/>
      <c r="DZ762" s="55"/>
      <c r="EA762" s="55"/>
      <c r="EB762" s="55"/>
      <c r="EC762" s="55"/>
      <c r="ED762" s="55"/>
      <c r="EE762" s="55"/>
      <c r="EF762" s="55"/>
      <c r="EG762" s="55"/>
      <c r="EH762" s="55"/>
      <c r="EI762" s="55"/>
      <c r="EJ762" s="55"/>
      <c r="EK762" s="55"/>
      <c r="EL762" s="55"/>
      <c r="EM762" s="55"/>
      <c r="EN762" s="55"/>
      <c r="EO762" s="55"/>
      <c r="EP762" s="55"/>
    </row>
    <row r="763" customFormat="false" ht="12.75" hidden="true" customHeight="false" outlineLevel="0" collapsed="false">
      <c r="A763" s="390" t="s">
        <v>558</v>
      </c>
      <c r="B763" s="61" t="s">
        <v>1787</v>
      </c>
      <c r="C763" s="49" t="s">
        <v>85</v>
      </c>
      <c r="D763" s="48" t="s">
        <v>79</v>
      </c>
      <c r="E763" s="49" t="s">
        <v>1294</v>
      </c>
      <c r="F763" s="49" t="s">
        <v>49</v>
      </c>
      <c r="G763" s="324"/>
      <c r="H763" s="324"/>
      <c r="I763" s="324"/>
      <c r="J763" s="259" t="n">
        <f aca="false">G763</f>
        <v>0</v>
      </c>
      <c r="K763" s="247"/>
      <c r="L763" s="247"/>
      <c r="M763" s="248"/>
      <c r="N763" s="260" t="n">
        <f aca="false">H763</f>
        <v>0</v>
      </c>
      <c r="O763" s="247"/>
      <c r="P763" s="247"/>
      <c r="Q763" s="250"/>
      <c r="R763" s="259" t="n">
        <f aca="false">I763</f>
        <v>0</v>
      </c>
      <c r="S763" s="247"/>
      <c r="T763" s="247"/>
      <c r="U763" s="248"/>
      <c r="V763" s="340"/>
      <c r="W763" s="340"/>
      <c r="X763" s="340"/>
    </row>
    <row r="764" customFormat="false" ht="12.75" hidden="true" customHeight="false" outlineLevel="0" collapsed="false">
      <c r="A764" s="390"/>
      <c r="B764" s="61"/>
      <c r="C764" s="49"/>
      <c r="D764" s="48"/>
      <c r="E764" s="49"/>
      <c r="F764" s="49"/>
      <c r="G764" s="408"/>
      <c r="H764" s="408"/>
      <c r="I764" s="408"/>
      <c r="J764" s="259"/>
      <c r="K764" s="247"/>
      <c r="L764" s="247"/>
      <c r="M764" s="248"/>
      <c r="N764" s="260"/>
      <c r="O764" s="247"/>
      <c r="P764" s="247"/>
      <c r="Q764" s="250"/>
      <c r="R764" s="259"/>
      <c r="S764" s="247"/>
      <c r="T764" s="247"/>
      <c r="U764" s="248"/>
      <c r="V764" s="340"/>
      <c r="W764" s="340"/>
      <c r="X764" s="340"/>
    </row>
    <row r="765" customFormat="false" ht="12.75" hidden="true" customHeight="false" outlineLevel="0" collapsed="false">
      <c r="A765" s="71" t="s">
        <v>1265</v>
      </c>
      <c r="B765" s="52" t="s">
        <v>1787</v>
      </c>
      <c r="C765" s="40" t="s">
        <v>85</v>
      </c>
      <c r="D765" s="34" t="s">
        <v>79</v>
      </c>
      <c r="E765" s="52" t="s">
        <v>1266</v>
      </c>
      <c r="F765" s="34"/>
      <c r="G765" s="41" t="n">
        <f aca="false">G766</f>
        <v>0</v>
      </c>
      <c r="H765" s="41" t="n">
        <f aca="false">H766</f>
        <v>0</v>
      </c>
      <c r="I765" s="41" t="n">
        <f aca="false">I766</f>
        <v>0</v>
      </c>
      <c r="J765" s="321"/>
      <c r="K765" s="254"/>
      <c r="L765" s="254"/>
      <c r="M765" s="255"/>
      <c r="N765" s="322"/>
      <c r="O765" s="257"/>
      <c r="P765" s="254"/>
      <c r="Q765" s="254"/>
      <c r="R765" s="321"/>
      <c r="S765" s="254"/>
      <c r="T765" s="322"/>
      <c r="U765" s="254"/>
      <c r="V765" s="389"/>
      <c r="W765" s="389"/>
      <c r="X765" s="389"/>
      <c r="Y765" s="56"/>
    </row>
    <row r="766" customFormat="false" ht="38.25" hidden="true" customHeight="false" outlineLevel="0" collapsed="false">
      <c r="A766" s="71" t="s">
        <v>1267</v>
      </c>
      <c r="B766" s="52" t="s">
        <v>1787</v>
      </c>
      <c r="C766" s="40" t="s">
        <v>85</v>
      </c>
      <c r="D766" s="34" t="s">
        <v>79</v>
      </c>
      <c r="E766" s="52" t="s">
        <v>1268</v>
      </c>
      <c r="F766" s="34"/>
      <c r="G766" s="41" t="n">
        <f aca="false">G767</f>
        <v>0</v>
      </c>
      <c r="H766" s="41" t="n">
        <f aca="false">H767</f>
        <v>0</v>
      </c>
      <c r="I766" s="41" t="n">
        <f aca="false">I767</f>
        <v>0</v>
      </c>
      <c r="J766" s="321"/>
      <c r="K766" s="254"/>
      <c r="L766" s="254"/>
      <c r="M766" s="255"/>
      <c r="N766" s="322"/>
      <c r="O766" s="257"/>
      <c r="P766" s="254"/>
      <c r="Q766" s="254"/>
      <c r="R766" s="321"/>
      <c r="S766" s="254"/>
      <c r="T766" s="322"/>
      <c r="U766" s="254"/>
      <c r="V766" s="389"/>
      <c r="W766" s="389"/>
      <c r="X766" s="389"/>
      <c r="Y766" s="56"/>
    </row>
    <row r="767" customFormat="false" ht="12.75" hidden="true" customHeight="false" outlineLevel="0" collapsed="false">
      <c r="A767" s="71" t="s">
        <v>571</v>
      </c>
      <c r="B767" s="52" t="s">
        <v>1787</v>
      </c>
      <c r="C767" s="40" t="s">
        <v>85</v>
      </c>
      <c r="D767" s="34" t="s">
        <v>79</v>
      </c>
      <c r="E767" s="52" t="s">
        <v>1296</v>
      </c>
      <c r="F767" s="34"/>
      <c r="G767" s="41" t="n">
        <f aca="false">G768</f>
        <v>0</v>
      </c>
      <c r="H767" s="41" t="n">
        <f aca="false">H768</f>
        <v>0</v>
      </c>
      <c r="I767" s="41" t="n">
        <f aca="false">I768</f>
        <v>0</v>
      </c>
      <c r="J767" s="321"/>
      <c r="K767" s="254"/>
      <c r="L767" s="254"/>
      <c r="M767" s="255"/>
      <c r="N767" s="322"/>
      <c r="O767" s="257"/>
      <c r="P767" s="254"/>
      <c r="Q767" s="254"/>
      <c r="R767" s="321"/>
      <c r="S767" s="254"/>
      <c r="T767" s="322"/>
      <c r="U767" s="254"/>
      <c r="V767" s="389"/>
      <c r="W767" s="389"/>
      <c r="X767" s="389"/>
      <c r="Y767" s="56"/>
    </row>
    <row r="768" customFormat="false" ht="12.75" hidden="true" customHeight="false" outlineLevel="0" collapsed="false">
      <c r="A768" s="390" t="s">
        <v>558</v>
      </c>
      <c r="B768" s="61" t="s">
        <v>1787</v>
      </c>
      <c r="C768" s="43" t="s">
        <v>85</v>
      </c>
      <c r="D768" s="48" t="s">
        <v>79</v>
      </c>
      <c r="E768" s="61" t="s">
        <v>1296</v>
      </c>
      <c r="F768" s="48" t="s">
        <v>49</v>
      </c>
      <c r="G768" s="258"/>
      <c r="H768" s="258"/>
      <c r="I768" s="258"/>
      <c r="J768" s="294" t="n">
        <f aca="false">G768</f>
        <v>0</v>
      </c>
      <c r="K768" s="254"/>
      <c r="L768" s="254"/>
      <c r="M768" s="255"/>
      <c r="N768" s="322" t="n">
        <f aca="false">H768</f>
        <v>0</v>
      </c>
      <c r="O768" s="257"/>
      <c r="P768" s="254"/>
      <c r="Q768" s="254"/>
      <c r="R768" s="321" t="n">
        <f aca="false">I768</f>
        <v>0</v>
      </c>
      <c r="S768" s="254"/>
      <c r="T768" s="322"/>
      <c r="U768" s="254"/>
      <c r="V768" s="348"/>
      <c r="W768" s="348"/>
      <c r="X768" s="348"/>
      <c r="Y768" s="56"/>
    </row>
    <row r="769" customFormat="false" ht="12.75" hidden="true" customHeight="false" outlineLevel="0" collapsed="false">
      <c r="A769" s="390"/>
      <c r="B769" s="61"/>
      <c r="C769" s="49"/>
      <c r="D769" s="48"/>
      <c r="E769" s="49"/>
      <c r="F769" s="49"/>
      <c r="G769" s="408"/>
      <c r="H769" s="408"/>
      <c r="I769" s="408"/>
      <c r="J769" s="259"/>
      <c r="K769" s="247"/>
      <c r="L769" s="247"/>
      <c r="M769" s="248"/>
      <c r="N769" s="260"/>
      <c r="O769" s="250"/>
      <c r="P769" s="247"/>
      <c r="Q769" s="250"/>
      <c r="R769" s="259"/>
      <c r="S769" s="247"/>
      <c r="T769" s="249"/>
      <c r="U769" s="250"/>
      <c r="V769" s="340"/>
      <c r="W769" s="340"/>
      <c r="X769" s="340"/>
    </row>
    <row r="770" customFormat="false" ht="25.5" hidden="true" customHeight="false" outlineLevel="0" collapsed="false">
      <c r="A770" s="411" t="s">
        <v>1360</v>
      </c>
      <c r="B770" s="52" t="s">
        <v>1787</v>
      </c>
      <c r="C770" s="40" t="s">
        <v>85</v>
      </c>
      <c r="D770" s="34" t="s">
        <v>79</v>
      </c>
      <c r="E770" s="52" t="s">
        <v>1361</v>
      </c>
      <c r="F770" s="34"/>
      <c r="G770" s="41" t="n">
        <f aca="false">G771</f>
        <v>0</v>
      </c>
      <c r="H770" s="41" t="n">
        <f aca="false">H771</f>
        <v>0</v>
      </c>
      <c r="I770" s="41" t="n">
        <f aca="false">I771</f>
        <v>0</v>
      </c>
      <c r="J770" s="321"/>
      <c r="K770" s="254"/>
      <c r="L770" s="254"/>
      <c r="M770" s="255"/>
      <c r="N770" s="322"/>
      <c r="O770" s="257"/>
      <c r="P770" s="254"/>
      <c r="Q770" s="254"/>
      <c r="R770" s="321"/>
      <c r="S770" s="254"/>
      <c r="T770" s="322"/>
      <c r="U770" s="254"/>
      <c r="V770" s="389"/>
      <c r="W770" s="389"/>
      <c r="X770" s="389"/>
      <c r="Y770" s="56"/>
    </row>
    <row r="771" customFormat="false" ht="12.75" hidden="true" customHeight="false" outlineLevel="0" collapsed="false">
      <c r="A771" s="71" t="s">
        <v>1363</v>
      </c>
      <c r="B771" s="52" t="s">
        <v>1787</v>
      </c>
      <c r="C771" s="40" t="s">
        <v>85</v>
      </c>
      <c r="D771" s="34" t="s">
        <v>79</v>
      </c>
      <c r="E771" s="52" t="s">
        <v>1364</v>
      </c>
      <c r="F771" s="34"/>
      <c r="G771" s="41" t="n">
        <f aca="false">G772</f>
        <v>0</v>
      </c>
      <c r="H771" s="41" t="n">
        <f aca="false">H772</f>
        <v>0</v>
      </c>
      <c r="I771" s="41" t="n">
        <f aca="false">I772</f>
        <v>0</v>
      </c>
      <c r="J771" s="321"/>
      <c r="K771" s="254"/>
      <c r="L771" s="254"/>
      <c r="M771" s="255"/>
      <c r="N771" s="322"/>
      <c r="O771" s="257"/>
      <c r="P771" s="254"/>
      <c r="Q771" s="254"/>
      <c r="R771" s="321"/>
      <c r="S771" s="254"/>
      <c r="T771" s="322"/>
      <c r="U771" s="254"/>
      <c r="V771" s="389"/>
      <c r="W771" s="389"/>
      <c r="X771" s="389"/>
      <c r="Y771" s="56"/>
    </row>
    <row r="772" customFormat="false" ht="12.75" hidden="true" customHeight="false" outlineLevel="0" collapsed="false">
      <c r="A772" s="390" t="s">
        <v>558</v>
      </c>
      <c r="B772" s="61" t="s">
        <v>1787</v>
      </c>
      <c r="C772" s="43" t="s">
        <v>85</v>
      </c>
      <c r="D772" s="48" t="s">
        <v>79</v>
      </c>
      <c r="E772" s="61" t="s">
        <v>1364</v>
      </c>
      <c r="F772" s="48" t="s">
        <v>49</v>
      </c>
      <c r="G772" s="258"/>
      <c r="H772" s="258"/>
      <c r="I772" s="258"/>
      <c r="J772" s="294" t="n">
        <f aca="false">G772</f>
        <v>0</v>
      </c>
      <c r="K772" s="254"/>
      <c r="L772" s="254"/>
      <c r="M772" s="255"/>
      <c r="N772" s="322" t="n">
        <f aca="false">H772</f>
        <v>0</v>
      </c>
      <c r="O772" s="257"/>
      <c r="P772" s="254"/>
      <c r="Q772" s="254"/>
      <c r="R772" s="321" t="n">
        <f aca="false">I772</f>
        <v>0</v>
      </c>
      <c r="S772" s="254"/>
      <c r="T772" s="322"/>
      <c r="U772" s="254"/>
      <c r="V772" s="348"/>
      <c r="W772" s="348"/>
      <c r="X772" s="348"/>
      <c r="Y772" s="56"/>
    </row>
    <row r="773" customFormat="false" ht="12.75" hidden="true" customHeight="false" outlineLevel="0" collapsed="false">
      <c r="A773" s="390"/>
      <c r="B773" s="61"/>
      <c r="C773" s="43"/>
      <c r="D773" s="48"/>
      <c r="E773" s="61"/>
      <c r="F773" s="48"/>
      <c r="G773" s="44"/>
      <c r="H773" s="44"/>
      <c r="I773" s="44"/>
      <c r="J773" s="294"/>
      <c r="K773" s="254"/>
      <c r="L773" s="254"/>
      <c r="M773" s="255"/>
      <c r="N773" s="322"/>
      <c r="O773" s="257"/>
      <c r="P773" s="254"/>
      <c r="Q773" s="257"/>
      <c r="R773" s="321"/>
      <c r="S773" s="254"/>
      <c r="T773" s="322"/>
      <c r="U773" s="257"/>
      <c r="V773" s="348"/>
      <c r="W773" s="348"/>
      <c r="X773" s="348"/>
      <c r="Y773" s="56"/>
    </row>
    <row r="774" customFormat="false" ht="25.5" hidden="true" customHeight="false" outlineLevel="0" collapsed="false">
      <c r="A774" s="411" t="s">
        <v>1377</v>
      </c>
      <c r="B774" s="52" t="s">
        <v>1787</v>
      </c>
      <c r="C774" s="40" t="s">
        <v>85</v>
      </c>
      <c r="D774" s="34" t="s">
        <v>79</v>
      </c>
      <c r="E774" s="52" t="s">
        <v>1378</v>
      </c>
      <c r="F774" s="34"/>
      <c r="G774" s="41" t="n">
        <f aca="false">G775</f>
        <v>0</v>
      </c>
      <c r="H774" s="41" t="n">
        <f aca="false">H775</f>
        <v>0</v>
      </c>
      <c r="I774" s="41" t="n">
        <f aca="false">I775</f>
        <v>0</v>
      </c>
      <c r="J774" s="321"/>
      <c r="K774" s="254"/>
      <c r="L774" s="254"/>
      <c r="M774" s="255"/>
      <c r="N774" s="322"/>
      <c r="O774" s="257"/>
      <c r="P774" s="254"/>
      <c r="Q774" s="254"/>
      <c r="R774" s="321"/>
      <c r="S774" s="254"/>
      <c r="T774" s="322"/>
      <c r="U774" s="254"/>
      <c r="V774" s="389"/>
      <c r="W774" s="389"/>
      <c r="X774" s="389"/>
      <c r="Y774" s="56"/>
    </row>
    <row r="775" customFormat="false" ht="25.5" hidden="true" customHeight="false" outlineLevel="0" collapsed="false">
      <c r="A775" s="71" t="s">
        <v>1380</v>
      </c>
      <c r="B775" s="52" t="s">
        <v>1787</v>
      </c>
      <c r="C775" s="40" t="s">
        <v>85</v>
      </c>
      <c r="D775" s="34" t="s">
        <v>79</v>
      </c>
      <c r="E775" s="52" t="s">
        <v>1381</v>
      </c>
      <c r="F775" s="34"/>
      <c r="G775" s="41" t="n">
        <f aca="false">G776</f>
        <v>0</v>
      </c>
      <c r="H775" s="41" t="n">
        <f aca="false">H776</f>
        <v>0</v>
      </c>
      <c r="I775" s="41" t="n">
        <f aca="false">I776</f>
        <v>0</v>
      </c>
      <c r="J775" s="321"/>
      <c r="K775" s="254"/>
      <c r="L775" s="254"/>
      <c r="M775" s="255"/>
      <c r="N775" s="322"/>
      <c r="O775" s="257"/>
      <c r="P775" s="254"/>
      <c r="Q775" s="254"/>
      <c r="R775" s="321"/>
      <c r="S775" s="254"/>
      <c r="T775" s="322"/>
      <c r="U775" s="254"/>
      <c r="V775" s="389"/>
      <c r="W775" s="389"/>
      <c r="X775" s="389"/>
      <c r="Y775" s="56"/>
    </row>
    <row r="776" customFormat="false" ht="12.75" hidden="true" customHeight="false" outlineLevel="0" collapsed="false">
      <c r="A776" s="390" t="s">
        <v>558</v>
      </c>
      <c r="B776" s="61" t="s">
        <v>1787</v>
      </c>
      <c r="C776" s="43" t="s">
        <v>85</v>
      </c>
      <c r="D776" s="48" t="s">
        <v>79</v>
      </c>
      <c r="E776" s="61" t="s">
        <v>1381</v>
      </c>
      <c r="F776" s="48" t="s">
        <v>49</v>
      </c>
      <c r="G776" s="397"/>
      <c r="H776" s="397"/>
      <c r="I776" s="397"/>
      <c r="J776" s="294" t="n">
        <f aca="false">G776</f>
        <v>0</v>
      </c>
      <c r="K776" s="254"/>
      <c r="L776" s="254"/>
      <c r="M776" s="255"/>
      <c r="N776" s="322" t="n">
        <f aca="false">H776</f>
        <v>0</v>
      </c>
      <c r="O776" s="257"/>
      <c r="P776" s="254"/>
      <c r="Q776" s="254"/>
      <c r="R776" s="321" t="n">
        <f aca="false">I776</f>
        <v>0</v>
      </c>
      <c r="S776" s="254"/>
      <c r="T776" s="322"/>
      <c r="U776" s="254"/>
      <c r="V776" s="348"/>
      <c r="W776" s="348"/>
      <c r="X776" s="348"/>
      <c r="Y776" s="56"/>
    </row>
    <row r="777" customFormat="false" ht="12.75" hidden="true" customHeight="false" outlineLevel="0" collapsed="false">
      <c r="A777" s="386"/>
      <c r="B777" s="52"/>
      <c r="C777" s="52"/>
      <c r="D777" s="136"/>
      <c r="E777" s="52"/>
      <c r="F777" s="52"/>
      <c r="G777" s="284"/>
      <c r="H777" s="284"/>
      <c r="I777" s="284"/>
      <c r="J777" s="246"/>
      <c r="K777" s="247"/>
      <c r="L777" s="247"/>
      <c r="M777" s="248"/>
      <c r="N777" s="249"/>
      <c r="O777" s="247"/>
      <c r="P777" s="247"/>
      <c r="Q777" s="250"/>
      <c r="R777" s="246"/>
      <c r="S777" s="247"/>
      <c r="T777" s="247"/>
      <c r="U777" s="248"/>
      <c r="V777" s="340"/>
      <c r="W777" s="340"/>
      <c r="X777" s="340"/>
    </row>
    <row r="778" customFormat="false" ht="12.75" hidden="false" customHeight="false" outlineLevel="0" collapsed="false">
      <c r="A778" s="386" t="s">
        <v>1009</v>
      </c>
      <c r="B778" s="40" t="s">
        <v>1787</v>
      </c>
      <c r="C778" s="40" t="s">
        <v>85</v>
      </c>
      <c r="D778" s="40" t="s">
        <v>85</v>
      </c>
      <c r="E778" s="40"/>
      <c r="F778" s="40"/>
      <c r="G778" s="627" t="n">
        <f aca="false">G779+G796+G788</f>
        <v>600</v>
      </c>
      <c r="H778" s="627" t="n">
        <f aca="false">H779+H796+H788</f>
        <v>600</v>
      </c>
      <c r="I778" s="627" t="n">
        <f aca="false">I779+I796+I788</f>
        <v>600</v>
      </c>
      <c r="J778" s="259"/>
      <c r="K778" s="247"/>
      <c r="L778" s="247"/>
      <c r="M778" s="248"/>
      <c r="N778" s="260"/>
      <c r="O778" s="247"/>
      <c r="P778" s="247"/>
      <c r="Q778" s="250"/>
      <c r="R778" s="259"/>
      <c r="S778" s="247"/>
      <c r="T778" s="247"/>
      <c r="U778" s="248"/>
      <c r="V778" s="340"/>
      <c r="W778" s="340"/>
      <c r="X778" s="340"/>
    </row>
    <row r="779" customFormat="false" ht="25.5" hidden="false" customHeight="false" outlineLevel="0" collapsed="false">
      <c r="A779" s="400" t="s">
        <v>1023</v>
      </c>
      <c r="B779" s="52" t="s">
        <v>1787</v>
      </c>
      <c r="C779" s="52" t="s">
        <v>85</v>
      </c>
      <c r="D779" s="52" t="s">
        <v>85</v>
      </c>
      <c r="E779" s="52" t="s">
        <v>1024</v>
      </c>
      <c r="F779" s="43"/>
      <c r="G779" s="284" t="n">
        <f aca="false">G780</f>
        <v>600</v>
      </c>
      <c r="H779" s="284" t="n">
        <f aca="false">H780</f>
        <v>600</v>
      </c>
      <c r="I779" s="284" t="n">
        <f aca="false">I780</f>
        <v>600</v>
      </c>
      <c r="J779" s="246"/>
      <c r="K779" s="247"/>
      <c r="L779" s="247"/>
      <c r="M779" s="248"/>
      <c r="N779" s="249"/>
      <c r="O779" s="247"/>
      <c r="P779" s="247"/>
      <c r="Q779" s="250"/>
      <c r="R779" s="246"/>
      <c r="S779" s="247"/>
      <c r="T779" s="247"/>
      <c r="U779" s="248"/>
      <c r="V779" s="340"/>
      <c r="W779" s="340"/>
      <c r="X779" s="340"/>
    </row>
    <row r="780" customFormat="false" ht="27" hidden="false" customHeight="true" outlineLevel="0" collapsed="false">
      <c r="A780" s="400" t="s">
        <v>1025</v>
      </c>
      <c r="B780" s="52" t="s">
        <v>1787</v>
      </c>
      <c r="C780" s="40" t="s">
        <v>85</v>
      </c>
      <c r="D780" s="40" t="s">
        <v>85</v>
      </c>
      <c r="E780" s="52" t="s">
        <v>1026</v>
      </c>
      <c r="F780" s="40"/>
      <c r="G780" s="627" t="n">
        <f aca="false">G781</f>
        <v>600</v>
      </c>
      <c r="H780" s="627" t="n">
        <f aca="false">H781</f>
        <v>600</v>
      </c>
      <c r="I780" s="627" t="n">
        <f aca="false">I781</f>
        <v>600</v>
      </c>
      <c r="J780" s="246"/>
      <c r="K780" s="247"/>
      <c r="L780" s="247"/>
      <c r="M780" s="248"/>
      <c r="N780" s="249"/>
      <c r="O780" s="247"/>
      <c r="P780" s="247"/>
      <c r="Q780" s="250"/>
      <c r="R780" s="246"/>
      <c r="S780" s="247"/>
      <c r="T780" s="247"/>
      <c r="U780" s="248"/>
      <c r="V780" s="340"/>
      <c r="W780" s="340"/>
      <c r="X780" s="340"/>
    </row>
    <row r="781" customFormat="false" ht="49.5" hidden="false" customHeight="true" outlineLevel="0" collapsed="false">
      <c r="A781" s="400" t="s">
        <v>1027</v>
      </c>
      <c r="B781" s="52" t="s">
        <v>1787</v>
      </c>
      <c r="C781" s="40" t="s">
        <v>85</v>
      </c>
      <c r="D781" s="40" t="s">
        <v>85</v>
      </c>
      <c r="E781" s="52" t="s">
        <v>1028</v>
      </c>
      <c r="F781" s="40"/>
      <c r="G781" s="627" t="n">
        <f aca="false">G782+G785</f>
        <v>600</v>
      </c>
      <c r="H781" s="627" t="n">
        <f aca="false">H782+H785</f>
        <v>600</v>
      </c>
      <c r="I781" s="627" t="n">
        <f aca="false">I782+I785</f>
        <v>600</v>
      </c>
      <c r="J781" s="246"/>
      <c r="K781" s="247"/>
      <c r="L781" s="247"/>
      <c r="M781" s="248"/>
      <c r="N781" s="249"/>
      <c r="O781" s="247"/>
      <c r="P781" s="247"/>
      <c r="Q781" s="250"/>
      <c r="R781" s="246"/>
      <c r="S781" s="247"/>
      <c r="T781" s="247"/>
      <c r="U781" s="248"/>
      <c r="V781" s="340"/>
      <c r="W781" s="340"/>
      <c r="X781" s="340"/>
    </row>
    <row r="782" customFormat="false" ht="30" hidden="false" customHeight="true" outlineLevel="0" collapsed="false">
      <c r="A782" s="400" t="s">
        <v>1029</v>
      </c>
      <c r="B782" s="52" t="s">
        <v>1787</v>
      </c>
      <c r="C782" s="40" t="s">
        <v>85</v>
      </c>
      <c r="D782" s="40" t="s">
        <v>85</v>
      </c>
      <c r="E782" s="52" t="s">
        <v>1030</v>
      </c>
      <c r="F782" s="40"/>
      <c r="G782" s="627" t="n">
        <f aca="false">G783</f>
        <v>600</v>
      </c>
      <c r="H782" s="627" t="n">
        <f aca="false">H783</f>
        <v>600</v>
      </c>
      <c r="I782" s="627" t="n">
        <f aca="false">I783</f>
        <v>600</v>
      </c>
      <c r="J782" s="246"/>
      <c r="K782" s="247"/>
      <c r="L782" s="247"/>
      <c r="M782" s="248"/>
      <c r="N782" s="249"/>
      <c r="O782" s="247"/>
      <c r="P782" s="247"/>
      <c r="Q782" s="250"/>
      <c r="R782" s="246"/>
      <c r="S782" s="247"/>
      <c r="T782" s="247"/>
      <c r="U782" s="248"/>
      <c r="V782" s="340"/>
      <c r="W782" s="340"/>
      <c r="X782" s="340"/>
    </row>
    <row r="783" customFormat="false" ht="12.75" hidden="false" customHeight="false" outlineLevel="0" collapsed="false">
      <c r="A783" s="390" t="s">
        <v>66</v>
      </c>
      <c r="B783" s="61" t="s">
        <v>1787</v>
      </c>
      <c r="C783" s="49" t="s">
        <v>85</v>
      </c>
      <c r="D783" s="49" t="s">
        <v>85</v>
      </c>
      <c r="E783" s="61" t="s">
        <v>1030</v>
      </c>
      <c r="F783" s="49" t="s">
        <v>67</v>
      </c>
      <c r="G783" s="273" t="n">
        <v>600</v>
      </c>
      <c r="H783" s="273" t="n">
        <v>600</v>
      </c>
      <c r="I783" s="273" t="n">
        <v>600</v>
      </c>
      <c r="J783" s="259" t="n">
        <f aca="false">G783</f>
        <v>600</v>
      </c>
      <c r="K783" s="247"/>
      <c r="L783" s="247"/>
      <c r="M783" s="248"/>
      <c r="N783" s="260" t="n">
        <f aca="false">H783</f>
        <v>600</v>
      </c>
      <c r="O783" s="247"/>
      <c r="P783" s="247"/>
      <c r="Q783" s="250"/>
      <c r="R783" s="259" t="n">
        <f aca="false">I783</f>
        <v>600</v>
      </c>
      <c r="S783" s="254"/>
      <c r="T783" s="254"/>
      <c r="U783" s="255"/>
      <c r="V783" s="340"/>
      <c r="W783" s="340"/>
      <c r="X783" s="340"/>
    </row>
    <row r="784" customFormat="false" ht="12.75" hidden="false" customHeight="false" outlineLevel="0" collapsed="false">
      <c r="A784" s="390"/>
      <c r="B784" s="61"/>
      <c r="C784" s="49"/>
      <c r="D784" s="49"/>
      <c r="E784" s="61"/>
      <c r="F784" s="49"/>
      <c r="G784" s="408"/>
      <c r="H784" s="408"/>
      <c r="I784" s="408"/>
      <c r="J784" s="246"/>
      <c r="K784" s="247"/>
      <c r="L784" s="247"/>
      <c r="M784" s="248"/>
      <c r="N784" s="249"/>
      <c r="O784" s="247"/>
      <c r="P784" s="247"/>
      <c r="Q784" s="250"/>
      <c r="R784" s="246"/>
      <c r="S784" s="247"/>
      <c r="T784" s="247"/>
      <c r="U784" s="248"/>
      <c r="V784" s="340"/>
      <c r="W784" s="340"/>
      <c r="X784" s="340"/>
    </row>
    <row r="785" customFormat="false" ht="25.5" hidden="true" customHeight="false" outlineLevel="0" collapsed="false">
      <c r="A785" s="400" t="s">
        <v>1032</v>
      </c>
      <c r="B785" s="52" t="s">
        <v>1787</v>
      </c>
      <c r="C785" s="40" t="s">
        <v>85</v>
      </c>
      <c r="D785" s="40" t="s">
        <v>85</v>
      </c>
      <c r="E785" s="52" t="s">
        <v>1033</v>
      </c>
      <c r="F785" s="40"/>
      <c r="G785" s="627" t="n">
        <f aca="false">G786</f>
        <v>0</v>
      </c>
      <c r="H785" s="627" t="n">
        <f aca="false">H786</f>
        <v>0</v>
      </c>
      <c r="I785" s="627" t="n">
        <f aca="false">I786</f>
        <v>0</v>
      </c>
      <c r="J785" s="259"/>
      <c r="K785" s="247"/>
      <c r="L785" s="247"/>
      <c r="M785" s="248"/>
      <c r="N785" s="260"/>
      <c r="O785" s="247"/>
      <c r="P785" s="247"/>
      <c r="Q785" s="250"/>
      <c r="R785" s="259"/>
      <c r="S785" s="247"/>
      <c r="T785" s="247"/>
      <c r="U785" s="248"/>
      <c r="V785" s="340"/>
      <c r="W785" s="340"/>
      <c r="X785" s="340"/>
    </row>
    <row r="786" customFormat="false" ht="12.75" hidden="true" customHeight="false" outlineLevel="0" collapsed="false">
      <c r="A786" s="390" t="s">
        <v>558</v>
      </c>
      <c r="B786" s="61" t="s">
        <v>1787</v>
      </c>
      <c r="C786" s="49" t="s">
        <v>85</v>
      </c>
      <c r="D786" s="49" t="s">
        <v>85</v>
      </c>
      <c r="E786" s="61" t="s">
        <v>1033</v>
      </c>
      <c r="F786" s="49" t="s">
        <v>49</v>
      </c>
      <c r="G786" s="324"/>
      <c r="H786" s="324"/>
      <c r="I786" s="324"/>
      <c r="J786" s="259" t="n">
        <f aca="false">G786</f>
        <v>0</v>
      </c>
      <c r="K786" s="247"/>
      <c r="L786" s="247"/>
      <c r="M786" s="248"/>
      <c r="N786" s="260" t="n">
        <f aca="false">H786</f>
        <v>0</v>
      </c>
      <c r="O786" s="247"/>
      <c r="P786" s="247"/>
      <c r="Q786" s="250"/>
      <c r="R786" s="259" t="n">
        <f aca="false">I786</f>
        <v>0</v>
      </c>
      <c r="S786" s="247"/>
      <c r="T786" s="247"/>
      <c r="U786" s="248"/>
      <c r="V786" s="340"/>
      <c r="W786" s="340"/>
      <c r="X786" s="340"/>
    </row>
    <row r="787" customFormat="false" ht="12.75" hidden="true" customHeight="false" outlineLevel="0" collapsed="false">
      <c r="A787" s="390"/>
      <c r="B787" s="61"/>
      <c r="C787" s="49"/>
      <c r="D787" s="49"/>
      <c r="E787" s="61"/>
      <c r="F787" s="49"/>
      <c r="G787" s="408"/>
      <c r="H787" s="408"/>
      <c r="I787" s="408"/>
      <c r="J787" s="259"/>
      <c r="K787" s="247"/>
      <c r="L787" s="247"/>
      <c r="M787" s="248"/>
      <c r="N787" s="260"/>
      <c r="O787" s="247"/>
      <c r="P787" s="247"/>
      <c r="Q787" s="250"/>
      <c r="R787" s="259"/>
      <c r="S787" s="247"/>
      <c r="T787" s="247"/>
      <c r="U787" s="248"/>
      <c r="V787" s="340"/>
      <c r="W787" s="340"/>
      <c r="X787" s="340"/>
    </row>
    <row r="788" customFormat="false" ht="25.5" hidden="true" customHeight="false" outlineLevel="0" collapsed="false">
      <c r="A788" s="411" t="s">
        <v>1329</v>
      </c>
      <c r="B788" s="52" t="s">
        <v>1787</v>
      </c>
      <c r="C788" s="52" t="s">
        <v>85</v>
      </c>
      <c r="D788" s="52" t="s">
        <v>85</v>
      </c>
      <c r="E788" s="52" t="s">
        <v>623</v>
      </c>
      <c r="F788" s="72"/>
      <c r="G788" s="137" t="n">
        <f aca="false">G789</f>
        <v>0</v>
      </c>
      <c r="H788" s="137" t="n">
        <f aca="false">H789</f>
        <v>0</v>
      </c>
      <c r="I788" s="137" t="n">
        <f aca="false">I789</f>
        <v>0</v>
      </c>
      <c r="J788" s="321"/>
      <c r="K788" s="254"/>
      <c r="L788" s="254"/>
      <c r="M788" s="255"/>
      <c r="N788" s="260"/>
      <c r="O788" s="247"/>
      <c r="P788" s="247"/>
      <c r="Q788" s="250"/>
      <c r="R788" s="259"/>
      <c r="S788" s="247"/>
      <c r="T788" s="247"/>
      <c r="U788" s="248"/>
      <c r="V788" s="340"/>
      <c r="W788" s="340"/>
      <c r="X788" s="340"/>
    </row>
    <row r="789" customFormat="false" ht="33.75" hidden="true" customHeight="true" outlineLevel="0" collapsed="false">
      <c r="A789" s="412" t="s">
        <v>631</v>
      </c>
      <c r="B789" s="52" t="s">
        <v>1787</v>
      </c>
      <c r="C789" s="52" t="s">
        <v>85</v>
      </c>
      <c r="D789" s="52" t="s">
        <v>85</v>
      </c>
      <c r="E789" s="52" t="s">
        <v>632</v>
      </c>
      <c r="F789" s="72"/>
      <c r="G789" s="137" t="n">
        <f aca="false">G790+G793</f>
        <v>0</v>
      </c>
      <c r="H789" s="137" t="n">
        <f aca="false">H790+H793</f>
        <v>0</v>
      </c>
      <c r="I789" s="137" t="n">
        <f aca="false">I790+I793</f>
        <v>0</v>
      </c>
      <c r="J789" s="321"/>
      <c r="K789" s="254"/>
      <c r="L789" s="254"/>
      <c r="M789" s="255"/>
      <c r="N789" s="260"/>
      <c r="O789" s="247"/>
      <c r="P789" s="247"/>
      <c r="Q789" s="250"/>
      <c r="R789" s="259"/>
      <c r="S789" s="247"/>
      <c r="T789" s="247"/>
      <c r="U789" s="248"/>
      <c r="V789" s="340"/>
      <c r="W789" s="340"/>
      <c r="X789" s="340"/>
    </row>
    <row r="790" customFormat="false" ht="61.5" hidden="true" customHeight="true" outlineLevel="0" collapsed="false">
      <c r="A790" s="71" t="s">
        <v>1690</v>
      </c>
      <c r="B790" s="52" t="s">
        <v>1787</v>
      </c>
      <c r="C790" s="52" t="s">
        <v>85</v>
      </c>
      <c r="D790" s="52" t="s">
        <v>85</v>
      </c>
      <c r="E790" s="52" t="s">
        <v>1697</v>
      </c>
      <c r="F790" s="72"/>
      <c r="G790" s="73" t="n">
        <f aca="false">G791</f>
        <v>0</v>
      </c>
      <c r="H790" s="73" t="n">
        <f aca="false">H791</f>
        <v>0</v>
      </c>
      <c r="I790" s="73" t="n">
        <f aca="false">I791</f>
        <v>0</v>
      </c>
      <c r="J790" s="253"/>
      <c r="K790" s="254"/>
      <c r="L790" s="254"/>
      <c r="M790" s="255"/>
      <c r="N790" s="260"/>
      <c r="O790" s="247"/>
      <c r="P790" s="247"/>
      <c r="Q790" s="250"/>
      <c r="R790" s="259"/>
      <c r="S790" s="247"/>
      <c r="T790" s="247"/>
      <c r="U790" s="248"/>
      <c r="V790" s="340"/>
      <c r="W790" s="340"/>
      <c r="X790" s="340"/>
    </row>
    <row r="791" customFormat="false" ht="12.75" hidden="true" customHeight="false" outlineLevel="0" collapsed="false">
      <c r="A791" s="390" t="s">
        <v>558</v>
      </c>
      <c r="B791" s="61" t="s">
        <v>1787</v>
      </c>
      <c r="C791" s="49" t="s">
        <v>85</v>
      </c>
      <c r="D791" s="49" t="s">
        <v>85</v>
      </c>
      <c r="E791" s="61" t="s">
        <v>1697</v>
      </c>
      <c r="F791" s="49" t="s">
        <v>49</v>
      </c>
      <c r="G791" s="324"/>
      <c r="H791" s="324"/>
      <c r="I791" s="324"/>
      <c r="J791" s="294"/>
      <c r="K791" s="247"/>
      <c r="L791" s="270" t="n">
        <f aca="false">G791</f>
        <v>0</v>
      </c>
      <c r="M791" s="248"/>
      <c r="N791" s="260"/>
      <c r="O791" s="247"/>
      <c r="P791" s="247"/>
      <c r="Q791" s="250"/>
      <c r="R791" s="259"/>
      <c r="S791" s="247"/>
      <c r="T791" s="247"/>
      <c r="U791" s="248"/>
      <c r="V791" s="340"/>
      <c r="W791" s="340"/>
      <c r="X791" s="340"/>
    </row>
    <row r="792" customFormat="false" ht="12.75" hidden="true" customHeight="false" outlineLevel="0" collapsed="false">
      <c r="A792" s="390"/>
      <c r="B792" s="61"/>
      <c r="C792" s="52"/>
      <c r="D792" s="52"/>
      <c r="E792" s="61"/>
      <c r="F792" s="49"/>
      <c r="G792" s="408"/>
      <c r="H792" s="408"/>
      <c r="I792" s="408"/>
      <c r="J792" s="294"/>
      <c r="K792" s="247"/>
      <c r="L792" s="247"/>
      <c r="M792" s="248"/>
      <c r="N792" s="260"/>
      <c r="O792" s="247"/>
      <c r="P792" s="247"/>
      <c r="Q792" s="250"/>
      <c r="R792" s="259"/>
      <c r="S792" s="247"/>
      <c r="T792" s="247"/>
      <c r="U792" s="248"/>
      <c r="V792" s="340"/>
      <c r="W792" s="340"/>
      <c r="X792" s="340"/>
    </row>
    <row r="793" customFormat="false" ht="60.75" hidden="true" customHeight="true" outlineLevel="0" collapsed="false">
      <c r="A793" s="456" t="s">
        <v>1692</v>
      </c>
      <c r="B793" s="52" t="s">
        <v>1787</v>
      </c>
      <c r="C793" s="52" t="s">
        <v>85</v>
      </c>
      <c r="D793" s="52" t="s">
        <v>85</v>
      </c>
      <c r="E793" s="52" t="s">
        <v>1698</v>
      </c>
      <c r="F793" s="72"/>
      <c r="G793" s="73" t="n">
        <f aca="false">G794</f>
        <v>0</v>
      </c>
      <c r="H793" s="73" t="n">
        <f aca="false">H794</f>
        <v>0</v>
      </c>
      <c r="I793" s="73" t="n">
        <f aca="false">I794</f>
        <v>0</v>
      </c>
      <c r="J793" s="253"/>
      <c r="K793" s="254"/>
      <c r="L793" s="254"/>
      <c r="M793" s="255"/>
      <c r="N793" s="260"/>
      <c r="O793" s="247"/>
      <c r="P793" s="247"/>
      <c r="Q793" s="250"/>
      <c r="R793" s="259"/>
      <c r="S793" s="247"/>
      <c r="T793" s="247"/>
      <c r="U793" s="248"/>
      <c r="V793" s="340"/>
      <c r="W793" s="340"/>
      <c r="X793" s="340"/>
    </row>
    <row r="794" customFormat="false" ht="12.75" hidden="true" customHeight="false" outlineLevel="0" collapsed="false">
      <c r="A794" s="390" t="s">
        <v>558</v>
      </c>
      <c r="B794" s="61" t="s">
        <v>1787</v>
      </c>
      <c r="C794" s="49" t="s">
        <v>85</v>
      </c>
      <c r="D794" s="49" t="s">
        <v>85</v>
      </c>
      <c r="E794" s="61" t="s">
        <v>1698</v>
      </c>
      <c r="F794" s="49" t="s">
        <v>49</v>
      </c>
      <c r="G794" s="324"/>
      <c r="H794" s="324"/>
      <c r="I794" s="324"/>
      <c r="J794" s="294" t="n">
        <f aca="false">G794</f>
        <v>0</v>
      </c>
      <c r="K794" s="247"/>
      <c r="L794" s="270"/>
      <c r="M794" s="248"/>
      <c r="N794" s="260"/>
      <c r="O794" s="247"/>
      <c r="P794" s="247"/>
      <c r="Q794" s="250"/>
      <c r="R794" s="259"/>
      <c r="S794" s="247"/>
      <c r="T794" s="247"/>
      <c r="U794" s="248"/>
      <c r="V794" s="340"/>
      <c r="W794" s="340"/>
      <c r="X794" s="340"/>
    </row>
    <row r="795" customFormat="false" ht="12.75" hidden="true" customHeight="false" outlineLevel="0" collapsed="false">
      <c r="A795" s="390"/>
      <c r="B795" s="61"/>
      <c r="C795" s="49"/>
      <c r="D795" s="49"/>
      <c r="E795" s="61"/>
      <c r="F795" s="49"/>
      <c r="G795" s="408"/>
      <c r="H795" s="408"/>
      <c r="I795" s="408"/>
      <c r="J795" s="253"/>
      <c r="K795" s="254"/>
      <c r="L795" s="254"/>
      <c r="M795" s="255"/>
      <c r="N795" s="256"/>
      <c r="O795" s="254"/>
      <c r="P795" s="254"/>
      <c r="Q795" s="257"/>
      <c r="R795" s="253"/>
      <c r="S795" s="254"/>
      <c r="T795" s="254"/>
      <c r="U795" s="255"/>
      <c r="V795" s="340"/>
      <c r="W795" s="340"/>
      <c r="X795" s="340"/>
    </row>
    <row r="796" s="56" customFormat="true" ht="12.75" hidden="true" customHeight="false" outlineLevel="0" collapsed="false">
      <c r="A796" s="71" t="s">
        <v>547</v>
      </c>
      <c r="B796" s="52" t="s">
        <v>1787</v>
      </c>
      <c r="C796" s="72" t="s">
        <v>85</v>
      </c>
      <c r="D796" s="52" t="s">
        <v>85</v>
      </c>
      <c r="E796" s="72" t="s">
        <v>548</v>
      </c>
      <c r="F796" s="34"/>
      <c r="G796" s="137" t="n">
        <f aca="false">G797</f>
        <v>0</v>
      </c>
      <c r="H796" s="137" t="n">
        <f aca="false">H797</f>
        <v>0</v>
      </c>
      <c r="I796" s="137" t="n">
        <f aca="false">I797</f>
        <v>0</v>
      </c>
      <c r="J796" s="253"/>
      <c r="K796" s="254"/>
      <c r="L796" s="254"/>
      <c r="M796" s="255"/>
      <c r="N796" s="256"/>
      <c r="O796" s="254"/>
      <c r="P796" s="254"/>
      <c r="Q796" s="257"/>
      <c r="R796" s="253"/>
      <c r="S796" s="254"/>
      <c r="T796" s="254"/>
      <c r="U796" s="255"/>
      <c r="V796" s="389"/>
      <c r="W796" s="389"/>
      <c r="X796" s="389"/>
      <c r="AC796" s="55"/>
      <c r="AD796" s="55"/>
      <c r="AE796" s="55"/>
      <c r="AF796" s="55"/>
      <c r="AG796" s="55"/>
      <c r="AH796" s="55"/>
      <c r="AI796" s="55"/>
      <c r="AJ796" s="55"/>
      <c r="AK796" s="55"/>
      <c r="AL796" s="55"/>
      <c r="AM796" s="55"/>
      <c r="AN796" s="55"/>
      <c r="AO796" s="55"/>
      <c r="AP796" s="55"/>
      <c r="AQ796" s="55"/>
      <c r="AR796" s="55"/>
      <c r="AS796" s="55"/>
      <c r="AT796" s="55"/>
      <c r="AU796" s="55"/>
      <c r="AV796" s="55"/>
      <c r="AW796" s="55"/>
      <c r="AX796" s="55"/>
      <c r="AY796" s="55"/>
      <c r="AZ796" s="55"/>
      <c r="BA796" s="55"/>
      <c r="BB796" s="55"/>
      <c r="BC796" s="55"/>
      <c r="BD796" s="55"/>
      <c r="BE796" s="55"/>
      <c r="BF796" s="55"/>
      <c r="BG796" s="55"/>
      <c r="BH796" s="55"/>
      <c r="BI796" s="55"/>
      <c r="BJ796" s="55"/>
      <c r="BK796" s="55"/>
      <c r="BL796" s="55"/>
      <c r="BM796" s="55"/>
      <c r="BN796" s="55"/>
      <c r="BO796" s="55"/>
      <c r="BP796" s="55"/>
      <c r="BQ796" s="55"/>
      <c r="BR796" s="55"/>
      <c r="BS796" s="55"/>
      <c r="BT796" s="55"/>
      <c r="BU796" s="55"/>
      <c r="BV796" s="55"/>
      <c r="BW796" s="55"/>
      <c r="BX796" s="55"/>
      <c r="BY796" s="55"/>
      <c r="BZ796" s="55"/>
      <c r="CA796" s="55"/>
      <c r="CB796" s="55"/>
      <c r="CC796" s="55"/>
      <c r="CD796" s="55"/>
      <c r="CE796" s="55"/>
      <c r="CF796" s="55"/>
      <c r="CG796" s="55"/>
      <c r="CH796" s="55"/>
      <c r="CI796" s="55"/>
      <c r="CJ796" s="55"/>
      <c r="CK796" s="55"/>
      <c r="CL796" s="55"/>
      <c r="CM796" s="55"/>
      <c r="CN796" s="55"/>
      <c r="CO796" s="55"/>
      <c r="CP796" s="55"/>
      <c r="CQ796" s="55"/>
      <c r="CR796" s="55"/>
      <c r="CS796" s="55"/>
      <c r="CT796" s="55"/>
      <c r="CU796" s="55"/>
      <c r="CV796" s="55"/>
      <c r="CW796" s="55"/>
      <c r="CX796" s="55"/>
      <c r="CY796" s="55"/>
      <c r="CZ796" s="55"/>
      <c r="DA796" s="55"/>
      <c r="DB796" s="55"/>
      <c r="DC796" s="55"/>
      <c r="DD796" s="55"/>
      <c r="DE796" s="55"/>
      <c r="DF796" s="55"/>
      <c r="DG796" s="55"/>
      <c r="DH796" s="55"/>
      <c r="DI796" s="55"/>
      <c r="DJ796" s="55"/>
      <c r="DK796" s="55"/>
      <c r="DL796" s="55"/>
      <c r="DM796" s="55"/>
      <c r="DN796" s="55"/>
      <c r="DO796" s="55"/>
      <c r="DP796" s="55"/>
      <c r="DQ796" s="55"/>
      <c r="DR796" s="55"/>
      <c r="DS796" s="55"/>
      <c r="DT796" s="55"/>
      <c r="DU796" s="55"/>
      <c r="DV796" s="55"/>
      <c r="DW796" s="55"/>
      <c r="DX796" s="55"/>
      <c r="DY796" s="55"/>
      <c r="DZ796" s="55"/>
      <c r="EA796" s="55"/>
      <c r="EB796" s="55"/>
      <c r="EC796" s="55"/>
      <c r="ED796" s="55"/>
      <c r="EE796" s="55"/>
      <c r="EF796" s="55"/>
      <c r="EG796" s="55"/>
      <c r="EH796" s="55"/>
      <c r="EI796" s="55"/>
      <c r="EJ796" s="55"/>
      <c r="EK796" s="55"/>
      <c r="EL796" s="55"/>
      <c r="EM796" s="55"/>
      <c r="EN796" s="55"/>
      <c r="EO796" s="55"/>
      <c r="EP796" s="55"/>
    </row>
    <row r="797" s="56" customFormat="true" ht="12.75" hidden="true" customHeight="false" outlineLevel="0" collapsed="false">
      <c r="A797" s="71" t="s">
        <v>668</v>
      </c>
      <c r="B797" s="52" t="s">
        <v>1787</v>
      </c>
      <c r="C797" s="72" t="s">
        <v>85</v>
      </c>
      <c r="D797" s="52" t="s">
        <v>85</v>
      </c>
      <c r="E797" s="72" t="s">
        <v>669</v>
      </c>
      <c r="F797" s="34"/>
      <c r="G797" s="137" t="n">
        <f aca="false">G798</f>
        <v>0</v>
      </c>
      <c r="H797" s="137" t="n">
        <f aca="false">H798</f>
        <v>0</v>
      </c>
      <c r="I797" s="137" t="n">
        <f aca="false">I798</f>
        <v>0</v>
      </c>
      <c r="J797" s="253"/>
      <c r="K797" s="254"/>
      <c r="L797" s="254"/>
      <c r="M797" s="255"/>
      <c r="N797" s="256"/>
      <c r="O797" s="254"/>
      <c r="P797" s="254"/>
      <c r="Q797" s="257"/>
      <c r="R797" s="253"/>
      <c r="S797" s="254"/>
      <c r="T797" s="254"/>
      <c r="U797" s="255"/>
      <c r="V797" s="389"/>
      <c r="W797" s="389"/>
      <c r="X797" s="389"/>
      <c r="AC797" s="55"/>
      <c r="AD797" s="55"/>
      <c r="AE797" s="55"/>
      <c r="AF797" s="55"/>
      <c r="AG797" s="55"/>
      <c r="AH797" s="55"/>
      <c r="AI797" s="55"/>
      <c r="AJ797" s="55"/>
      <c r="AK797" s="55"/>
      <c r="AL797" s="55"/>
      <c r="AM797" s="55"/>
      <c r="AN797" s="55"/>
      <c r="AO797" s="55"/>
      <c r="AP797" s="55"/>
      <c r="AQ797" s="55"/>
      <c r="AR797" s="55"/>
      <c r="AS797" s="55"/>
      <c r="AT797" s="55"/>
      <c r="AU797" s="55"/>
      <c r="AV797" s="55"/>
      <c r="AW797" s="55"/>
      <c r="AX797" s="55"/>
      <c r="AY797" s="55"/>
      <c r="AZ797" s="55"/>
      <c r="BA797" s="55"/>
      <c r="BB797" s="55"/>
      <c r="BC797" s="55"/>
      <c r="BD797" s="55"/>
      <c r="BE797" s="55"/>
      <c r="BF797" s="55"/>
      <c r="BG797" s="55"/>
      <c r="BH797" s="55"/>
      <c r="BI797" s="55"/>
      <c r="BJ797" s="55"/>
      <c r="BK797" s="55"/>
      <c r="BL797" s="55"/>
      <c r="BM797" s="55"/>
      <c r="BN797" s="55"/>
      <c r="BO797" s="55"/>
      <c r="BP797" s="55"/>
      <c r="BQ797" s="55"/>
      <c r="BR797" s="55"/>
      <c r="BS797" s="55"/>
      <c r="BT797" s="55"/>
      <c r="BU797" s="55"/>
      <c r="BV797" s="55"/>
      <c r="BW797" s="55"/>
      <c r="BX797" s="55"/>
      <c r="BY797" s="55"/>
      <c r="BZ797" s="55"/>
      <c r="CA797" s="55"/>
      <c r="CB797" s="55"/>
      <c r="CC797" s="55"/>
      <c r="CD797" s="55"/>
      <c r="CE797" s="55"/>
      <c r="CF797" s="55"/>
      <c r="CG797" s="55"/>
      <c r="CH797" s="55"/>
      <c r="CI797" s="55"/>
      <c r="CJ797" s="55"/>
      <c r="CK797" s="55"/>
      <c r="CL797" s="55"/>
      <c r="CM797" s="55"/>
      <c r="CN797" s="55"/>
      <c r="CO797" s="55"/>
      <c r="CP797" s="55"/>
      <c r="CQ797" s="55"/>
      <c r="CR797" s="55"/>
      <c r="CS797" s="55"/>
      <c r="CT797" s="55"/>
      <c r="CU797" s="55"/>
      <c r="CV797" s="55"/>
      <c r="CW797" s="55"/>
      <c r="CX797" s="55"/>
      <c r="CY797" s="55"/>
      <c r="CZ797" s="55"/>
      <c r="DA797" s="55"/>
      <c r="DB797" s="55"/>
      <c r="DC797" s="55"/>
      <c r="DD797" s="55"/>
      <c r="DE797" s="55"/>
      <c r="DF797" s="55"/>
      <c r="DG797" s="55"/>
      <c r="DH797" s="55"/>
      <c r="DI797" s="55"/>
      <c r="DJ797" s="55"/>
      <c r="DK797" s="55"/>
      <c r="DL797" s="55"/>
      <c r="DM797" s="55"/>
      <c r="DN797" s="55"/>
      <c r="DO797" s="55"/>
      <c r="DP797" s="55"/>
      <c r="DQ797" s="55"/>
      <c r="DR797" s="55"/>
      <c r="DS797" s="55"/>
      <c r="DT797" s="55"/>
      <c r="DU797" s="55"/>
      <c r="DV797" s="55"/>
      <c r="DW797" s="55"/>
      <c r="DX797" s="55"/>
      <c r="DY797" s="55"/>
      <c r="DZ797" s="55"/>
      <c r="EA797" s="55"/>
      <c r="EB797" s="55"/>
      <c r="EC797" s="55"/>
      <c r="ED797" s="55"/>
      <c r="EE797" s="55"/>
      <c r="EF797" s="55"/>
      <c r="EG797" s="55"/>
      <c r="EH797" s="55"/>
      <c r="EI797" s="55"/>
      <c r="EJ797" s="55"/>
      <c r="EK797" s="55"/>
      <c r="EL797" s="55"/>
      <c r="EM797" s="55"/>
      <c r="EN797" s="55"/>
      <c r="EO797" s="55"/>
      <c r="EP797" s="55"/>
    </row>
    <row r="798" s="56" customFormat="true" ht="25.5" hidden="true" customHeight="false" outlineLevel="0" collapsed="false">
      <c r="A798" s="411" t="s">
        <v>1423</v>
      </c>
      <c r="B798" s="52" t="s">
        <v>1787</v>
      </c>
      <c r="C798" s="72" t="s">
        <v>85</v>
      </c>
      <c r="D798" s="52" t="s">
        <v>85</v>
      </c>
      <c r="E798" s="72" t="s">
        <v>1424</v>
      </c>
      <c r="F798" s="34"/>
      <c r="G798" s="137" t="n">
        <f aca="false">G799</f>
        <v>0</v>
      </c>
      <c r="H798" s="137" t="n">
        <f aca="false">H799</f>
        <v>0</v>
      </c>
      <c r="I798" s="137" t="n">
        <f aca="false">I799</f>
        <v>0</v>
      </c>
      <c r="J798" s="253"/>
      <c r="K798" s="254"/>
      <c r="L798" s="254"/>
      <c r="M798" s="255"/>
      <c r="N798" s="256"/>
      <c r="O798" s="254"/>
      <c r="P798" s="254"/>
      <c r="Q798" s="257"/>
      <c r="R798" s="253"/>
      <c r="S798" s="254"/>
      <c r="T798" s="254"/>
      <c r="U798" s="255"/>
      <c r="V798" s="389"/>
      <c r="W798" s="389"/>
      <c r="X798" s="389"/>
      <c r="AC798" s="55"/>
      <c r="AD798" s="55"/>
      <c r="AE798" s="55"/>
      <c r="AF798" s="55"/>
      <c r="AG798" s="55"/>
      <c r="AH798" s="55"/>
      <c r="AI798" s="55"/>
      <c r="AJ798" s="55"/>
      <c r="AK798" s="55"/>
      <c r="AL798" s="55"/>
      <c r="AM798" s="55"/>
      <c r="AN798" s="55"/>
      <c r="AO798" s="55"/>
      <c r="AP798" s="55"/>
      <c r="AQ798" s="55"/>
      <c r="AR798" s="55"/>
      <c r="AS798" s="55"/>
      <c r="AT798" s="55"/>
      <c r="AU798" s="55"/>
      <c r="AV798" s="55"/>
      <c r="AW798" s="55"/>
      <c r="AX798" s="55"/>
      <c r="AY798" s="55"/>
      <c r="AZ798" s="55"/>
      <c r="BA798" s="55"/>
      <c r="BB798" s="55"/>
      <c r="BC798" s="55"/>
      <c r="BD798" s="55"/>
      <c r="BE798" s="55"/>
      <c r="BF798" s="55"/>
      <c r="BG798" s="55"/>
      <c r="BH798" s="55"/>
      <c r="BI798" s="55"/>
      <c r="BJ798" s="55"/>
      <c r="BK798" s="55"/>
      <c r="BL798" s="55"/>
      <c r="BM798" s="55"/>
      <c r="BN798" s="55"/>
      <c r="BO798" s="55"/>
      <c r="BP798" s="55"/>
      <c r="BQ798" s="55"/>
      <c r="BR798" s="55"/>
      <c r="BS798" s="55"/>
      <c r="BT798" s="55"/>
      <c r="BU798" s="55"/>
      <c r="BV798" s="55"/>
      <c r="BW798" s="55"/>
      <c r="BX798" s="55"/>
      <c r="BY798" s="55"/>
      <c r="BZ798" s="55"/>
      <c r="CA798" s="55"/>
      <c r="CB798" s="55"/>
      <c r="CC798" s="55"/>
      <c r="CD798" s="55"/>
      <c r="CE798" s="55"/>
      <c r="CF798" s="55"/>
      <c r="CG798" s="55"/>
      <c r="CH798" s="55"/>
      <c r="CI798" s="55"/>
      <c r="CJ798" s="55"/>
      <c r="CK798" s="55"/>
      <c r="CL798" s="55"/>
      <c r="CM798" s="55"/>
      <c r="CN798" s="55"/>
      <c r="CO798" s="55"/>
      <c r="CP798" s="55"/>
      <c r="CQ798" s="55"/>
      <c r="CR798" s="55"/>
      <c r="CS798" s="55"/>
      <c r="CT798" s="55"/>
      <c r="CU798" s="55"/>
      <c r="CV798" s="55"/>
      <c r="CW798" s="55"/>
      <c r="CX798" s="55"/>
      <c r="CY798" s="55"/>
      <c r="CZ798" s="55"/>
      <c r="DA798" s="55"/>
      <c r="DB798" s="55"/>
      <c r="DC798" s="55"/>
      <c r="DD798" s="55"/>
      <c r="DE798" s="55"/>
      <c r="DF798" s="55"/>
      <c r="DG798" s="55"/>
      <c r="DH798" s="55"/>
      <c r="DI798" s="55"/>
      <c r="DJ798" s="55"/>
      <c r="DK798" s="55"/>
      <c r="DL798" s="55"/>
      <c r="DM798" s="55"/>
      <c r="DN798" s="55"/>
      <c r="DO798" s="55"/>
      <c r="DP798" s="55"/>
      <c r="DQ798" s="55"/>
      <c r="DR798" s="55"/>
      <c r="DS798" s="55"/>
      <c r="DT798" s="55"/>
      <c r="DU798" s="55"/>
      <c r="DV798" s="55"/>
      <c r="DW798" s="55"/>
      <c r="DX798" s="55"/>
      <c r="DY798" s="55"/>
      <c r="DZ798" s="55"/>
      <c r="EA798" s="55"/>
      <c r="EB798" s="55"/>
      <c r="EC798" s="55"/>
      <c r="ED798" s="55"/>
      <c r="EE798" s="55"/>
      <c r="EF798" s="55"/>
      <c r="EG798" s="55"/>
      <c r="EH798" s="55"/>
      <c r="EI798" s="55"/>
      <c r="EJ798" s="55"/>
      <c r="EK798" s="55"/>
      <c r="EL798" s="55"/>
      <c r="EM798" s="55"/>
      <c r="EN798" s="55"/>
      <c r="EO798" s="55"/>
      <c r="EP798" s="55"/>
    </row>
    <row r="799" s="56" customFormat="true" ht="63.75" hidden="true" customHeight="false" outlineLevel="0" collapsed="false">
      <c r="A799" s="411" t="s">
        <v>1699</v>
      </c>
      <c r="B799" s="52" t="s">
        <v>1787</v>
      </c>
      <c r="C799" s="52" t="s">
        <v>85</v>
      </c>
      <c r="D799" s="52" t="s">
        <v>85</v>
      </c>
      <c r="E799" s="52" t="s">
        <v>1700</v>
      </c>
      <c r="F799" s="34"/>
      <c r="G799" s="137" t="n">
        <f aca="false">G800</f>
        <v>0</v>
      </c>
      <c r="H799" s="137" t="n">
        <f aca="false">H800</f>
        <v>0</v>
      </c>
      <c r="I799" s="137" t="n">
        <f aca="false">I800</f>
        <v>0</v>
      </c>
      <c r="J799" s="253"/>
      <c r="K799" s="254"/>
      <c r="L799" s="254"/>
      <c r="M799" s="255"/>
      <c r="N799" s="256"/>
      <c r="O799" s="254"/>
      <c r="P799" s="254"/>
      <c r="Q799" s="257"/>
      <c r="R799" s="253"/>
      <c r="S799" s="254"/>
      <c r="T799" s="254"/>
      <c r="U799" s="255"/>
      <c r="V799" s="389"/>
      <c r="W799" s="389"/>
      <c r="X799" s="389"/>
      <c r="AC799" s="55"/>
      <c r="AD799" s="55"/>
      <c r="AE799" s="55"/>
      <c r="AF799" s="55"/>
      <c r="AG799" s="55"/>
      <c r="AH799" s="55"/>
      <c r="AI799" s="55"/>
      <c r="AJ799" s="55"/>
      <c r="AK799" s="55"/>
      <c r="AL799" s="55"/>
      <c r="AM799" s="55"/>
      <c r="AN799" s="55"/>
      <c r="AO799" s="55"/>
      <c r="AP799" s="55"/>
      <c r="AQ799" s="55"/>
      <c r="AR799" s="55"/>
      <c r="AS799" s="55"/>
      <c r="AT799" s="55"/>
      <c r="AU799" s="55"/>
      <c r="AV799" s="55"/>
      <c r="AW799" s="55"/>
      <c r="AX799" s="55"/>
      <c r="AY799" s="55"/>
      <c r="AZ799" s="55"/>
      <c r="BA799" s="55"/>
      <c r="BB799" s="55"/>
      <c r="BC799" s="55"/>
      <c r="BD799" s="55"/>
      <c r="BE799" s="55"/>
      <c r="BF799" s="55"/>
      <c r="BG799" s="55"/>
      <c r="BH799" s="55"/>
      <c r="BI799" s="55"/>
      <c r="BJ799" s="55"/>
      <c r="BK799" s="55"/>
      <c r="BL799" s="55"/>
      <c r="BM799" s="55"/>
      <c r="BN799" s="55"/>
      <c r="BO799" s="55"/>
      <c r="BP799" s="55"/>
      <c r="BQ799" s="55"/>
      <c r="BR799" s="55"/>
      <c r="BS799" s="55"/>
      <c r="BT799" s="55"/>
      <c r="BU799" s="55"/>
      <c r="BV799" s="55"/>
      <c r="BW799" s="55"/>
      <c r="BX799" s="55"/>
      <c r="BY799" s="55"/>
      <c r="BZ799" s="55"/>
      <c r="CA799" s="55"/>
      <c r="CB799" s="55"/>
      <c r="CC799" s="55"/>
      <c r="CD799" s="55"/>
      <c r="CE799" s="55"/>
      <c r="CF799" s="55"/>
      <c r="CG799" s="55"/>
      <c r="CH799" s="55"/>
      <c r="CI799" s="55"/>
      <c r="CJ799" s="55"/>
      <c r="CK799" s="55"/>
      <c r="CL799" s="55"/>
      <c r="CM799" s="55"/>
      <c r="CN799" s="55"/>
      <c r="CO799" s="55"/>
      <c r="CP799" s="55"/>
      <c r="CQ799" s="55"/>
      <c r="CR799" s="55"/>
      <c r="CS799" s="55"/>
      <c r="CT799" s="55"/>
      <c r="CU799" s="55"/>
      <c r="CV799" s="55"/>
      <c r="CW799" s="55"/>
      <c r="CX799" s="55"/>
      <c r="CY799" s="55"/>
      <c r="CZ799" s="55"/>
      <c r="DA799" s="55"/>
      <c r="DB799" s="55"/>
      <c r="DC799" s="55"/>
      <c r="DD799" s="55"/>
      <c r="DE799" s="55"/>
      <c r="DF799" s="55"/>
      <c r="DG799" s="55"/>
      <c r="DH799" s="55"/>
      <c r="DI799" s="55"/>
      <c r="DJ799" s="55"/>
      <c r="DK799" s="55"/>
      <c r="DL799" s="55"/>
      <c r="DM799" s="55"/>
      <c r="DN799" s="55"/>
      <c r="DO799" s="55"/>
      <c r="DP799" s="55"/>
      <c r="DQ799" s="55"/>
      <c r="DR799" s="55"/>
      <c r="DS799" s="55"/>
      <c r="DT799" s="55"/>
      <c r="DU799" s="55"/>
      <c r="DV799" s="55"/>
      <c r="DW799" s="55"/>
      <c r="DX799" s="55"/>
      <c r="DY799" s="55"/>
      <c r="DZ799" s="55"/>
      <c r="EA799" s="55"/>
      <c r="EB799" s="55"/>
      <c r="EC799" s="55"/>
      <c r="ED799" s="55"/>
      <c r="EE799" s="55"/>
      <c r="EF799" s="55"/>
      <c r="EG799" s="55"/>
      <c r="EH799" s="55"/>
      <c r="EI799" s="55"/>
      <c r="EJ799" s="55"/>
      <c r="EK799" s="55"/>
      <c r="EL799" s="55"/>
      <c r="EM799" s="55"/>
      <c r="EN799" s="55"/>
      <c r="EO799" s="55"/>
      <c r="EP799" s="55"/>
    </row>
    <row r="800" customFormat="false" ht="12.75" hidden="true" customHeight="false" outlineLevel="0" collapsed="false">
      <c r="A800" s="390" t="s">
        <v>66</v>
      </c>
      <c r="B800" s="61" t="s">
        <v>1787</v>
      </c>
      <c r="C800" s="61" t="s">
        <v>85</v>
      </c>
      <c r="D800" s="61" t="s">
        <v>85</v>
      </c>
      <c r="E800" s="61" t="s">
        <v>1700</v>
      </c>
      <c r="F800" s="48" t="s">
        <v>67</v>
      </c>
      <c r="G800" s="324"/>
      <c r="H800" s="324"/>
      <c r="I800" s="324"/>
      <c r="J800" s="259"/>
      <c r="K800" s="247"/>
      <c r="L800" s="270" t="n">
        <f aca="false">G800</f>
        <v>0</v>
      </c>
      <c r="M800" s="248"/>
      <c r="N800" s="260"/>
      <c r="O800" s="247"/>
      <c r="P800" s="270" t="n">
        <f aca="false">H800</f>
        <v>0</v>
      </c>
      <c r="Q800" s="250"/>
      <c r="R800" s="259"/>
      <c r="S800" s="247"/>
      <c r="T800" s="270" t="n">
        <f aca="false">I800</f>
        <v>0</v>
      </c>
      <c r="U800" s="248"/>
      <c r="V800" s="340"/>
      <c r="W800" s="340"/>
      <c r="X800" s="340"/>
    </row>
    <row r="801" customFormat="false" ht="12.75" hidden="true" customHeight="false" outlineLevel="0" collapsed="false">
      <c r="A801" s="390"/>
      <c r="B801" s="61"/>
      <c r="C801" s="49"/>
      <c r="D801" s="49"/>
      <c r="E801" s="61"/>
      <c r="F801" s="49"/>
      <c r="G801" s="408"/>
      <c r="H801" s="408"/>
      <c r="I801" s="408"/>
      <c r="J801" s="253"/>
      <c r="K801" s="254"/>
      <c r="L801" s="254"/>
      <c r="M801" s="255"/>
      <c r="N801" s="256"/>
      <c r="O801" s="254"/>
      <c r="P801" s="254"/>
      <c r="Q801" s="257"/>
      <c r="R801" s="253"/>
      <c r="S801" s="254"/>
      <c r="T801" s="254"/>
      <c r="U801" s="255"/>
      <c r="V801" s="340"/>
      <c r="W801" s="340"/>
      <c r="X801" s="340"/>
    </row>
    <row r="802" customFormat="false" ht="12.75" hidden="false" customHeight="false" outlineLevel="0" collapsed="false">
      <c r="A802" s="386" t="s">
        <v>393</v>
      </c>
      <c r="B802" s="52" t="s">
        <v>1787</v>
      </c>
      <c r="C802" s="40" t="s">
        <v>160</v>
      </c>
      <c r="D802" s="40"/>
      <c r="E802" s="40"/>
      <c r="F802" s="40"/>
      <c r="G802" s="627" t="n">
        <f aca="false">G803</f>
        <v>900</v>
      </c>
      <c r="H802" s="627" t="n">
        <f aca="false">H803</f>
        <v>900</v>
      </c>
      <c r="I802" s="627" t="n">
        <f aca="false">I803</f>
        <v>900</v>
      </c>
      <c r="J802" s="246"/>
      <c r="K802" s="247"/>
      <c r="L802" s="247"/>
      <c r="M802" s="248"/>
      <c r="N802" s="249"/>
      <c r="O802" s="247"/>
      <c r="P802" s="247"/>
      <c r="Q802" s="250"/>
      <c r="R802" s="246"/>
      <c r="S802" s="247"/>
      <c r="T802" s="247"/>
      <c r="U802" s="248"/>
      <c r="V802" s="340"/>
      <c r="W802" s="340"/>
      <c r="X802" s="340"/>
    </row>
    <row r="803" customFormat="false" ht="12.75" hidden="false" customHeight="false" outlineLevel="0" collapsed="false">
      <c r="A803" s="71" t="s">
        <v>394</v>
      </c>
      <c r="B803" s="52" t="s">
        <v>1787</v>
      </c>
      <c r="C803" s="52" t="s">
        <v>160</v>
      </c>
      <c r="D803" s="52" t="s">
        <v>160</v>
      </c>
      <c r="E803" s="52"/>
      <c r="F803" s="52"/>
      <c r="G803" s="284" t="n">
        <f aca="false">G804</f>
        <v>900</v>
      </c>
      <c r="H803" s="284" t="n">
        <f aca="false">H804</f>
        <v>900</v>
      </c>
      <c r="I803" s="284" t="n">
        <f aca="false">I804</f>
        <v>900</v>
      </c>
      <c r="J803" s="246"/>
      <c r="K803" s="247"/>
      <c r="L803" s="247"/>
      <c r="M803" s="248"/>
      <c r="N803" s="249"/>
      <c r="O803" s="247"/>
      <c r="P803" s="247"/>
      <c r="Q803" s="250"/>
      <c r="R803" s="246"/>
      <c r="S803" s="247"/>
      <c r="T803" s="247"/>
      <c r="U803" s="248"/>
      <c r="V803" s="340"/>
      <c r="W803" s="340"/>
      <c r="X803" s="340"/>
    </row>
    <row r="804" s="56" customFormat="true" ht="25.5" hidden="false" customHeight="false" outlineLevel="0" collapsed="false">
      <c r="A804" s="444" t="s">
        <v>1805</v>
      </c>
      <c r="B804" s="52" t="s">
        <v>1787</v>
      </c>
      <c r="C804" s="52" t="s">
        <v>160</v>
      </c>
      <c r="D804" s="52" t="s">
        <v>160</v>
      </c>
      <c r="E804" s="52" t="s">
        <v>1140</v>
      </c>
      <c r="F804" s="52"/>
      <c r="G804" s="284" t="n">
        <f aca="false">G805</f>
        <v>900</v>
      </c>
      <c r="H804" s="284" t="n">
        <f aca="false">H805</f>
        <v>900</v>
      </c>
      <c r="I804" s="284" t="n">
        <f aca="false">I805</f>
        <v>900</v>
      </c>
      <c r="J804" s="259"/>
      <c r="K804" s="247"/>
      <c r="L804" s="247"/>
      <c r="M804" s="248"/>
      <c r="N804" s="260"/>
      <c r="O804" s="247"/>
      <c r="P804" s="247"/>
      <c r="Q804" s="250"/>
      <c r="R804" s="259"/>
      <c r="S804" s="247"/>
      <c r="T804" s="247"/>
      <c r="U804" s="248"/>
      <c r="V804" s="340"/>
      <c r="W804" s="340"/>
      <c r="X804" s="340"/>
      <c r="AC804" s="55"/>
      <c r="AD804" s="55"/>
      <c r="AE804" s="55"/>
      <c r="AF804" s="55"/>
      <c r="AG804" s="55"/>
      <c r="AH804" s="55"/>
      <c r="AI804" s="55"/>
      <c r="AJ804" s="55"/>
      <c r="AK804" s="55"/>
      <c r="AL804" s="55"/>
      <c r="AM804" s="55"/>
      <c r="AN804" s="55"/>
      <c r="AO804" s="55"/>
      <c r="AP804" s="55"/>
      <c r="AQ804" s="55"/>
      <c r="AR804" s="55"/>
      <c r="AS804" s="55"/>
      <c r="AT804" s="55"/>
      <c r="AU804" s="55"/>
      <c r="AV804" s="55"/>
      <c r="AW804" s="55"/>
      <c r="AX804" s="55"/>
      <c r="AY804" s="55"/>
      <c r="AZ804" s="55"/>
      <c r="BA804" s="55"/>
      <c r="BB804" s="55"/>
      <c r="BC804" s="55"/>
      <c r="BD804" s="55"/>
      <c r="BE804" s="55"/>
      <c r="BF804" s="55"/>
      <c r="BG804" s="55"/>
      <c r="BH804" s="55"/>
      <c r="BI804" s="55"/>
      <c r="BJ804" s="55"/>
      <c r="BK804" s="55"/>
      <c r="BL804" s="55"/>
      <c r="BM804" s="55"/>
      <c r="BN804" s="55"/>
      <c r="BO804" s="55"/>
      <c r="BP804" s="55"/>
      <c r="BQ804" s="55"/>
      <c r="BR804" s="55"/>
      <c r="BS804" s="55"/>
      <c r="BT804" s="55"/>
      <c r="BU804" s="55"/>
      <c r="BV804" s="55"/>
      <c r="BW804" s="55"/>
      <c r="BX804" s="55"/>
      <c r="BY804" s="55"/>
      <c r="BZ804" s="55"/>
      <c r="CA804" s="55"/>
      <c r="CB804" s="55"/>
      <c r="CC804" s="55"/>
      <c r="CD804" s="55"/>
      <c r="CE804" s="55"/>
      <c r="CF804" s="55"/>
      <c r="CG804" s="55"/>
      <c r="CH804" s="55"/>
      <c r="CI804" s="55"/>
      <c r="CJ804" s="55"/>
      <c r="CK804" s="55"/>
      <c r="CL804" s="55"/>
      <c r="CM804" s="55"/>
      <c r="CN804" s="55"/>
      <c r="CO804" s="55"/>
      <c r="CP804" s="55"/>
      <c r="CQ804" s="55"/>
      <c r="CR804" s="55"/>
      <c r="CS804" s="55"/>
      <c r="CT804" s="55"/>
      <c r="CU804" s="55"/>
      <c r="CV804" s="55"/>
      <c r="CW804" s="55"/>
      <c r="CX804" s="55"/>
      <c r="CY804" s="55"/>
      <c r="CZ804" s="55"/>
      <c r="DA804" s="55"/>
      <c r="DB804" s="55"/>
      <c r="DC804" s="55"/>
      <c r="DD804" s="55"/>
      <c r="DE804" s="55"/>
      <c r="DF804" s="55"/>
      <c r="DG804" s="55"/>
      <c r="DH804" s="55"/>
      <c r="DI804" s="55"/>
      <c r="DJ804" s="55"/>
      <c r="DK804" s="55"/>
      <c r="DL804" s="55"/>
      <c r="DM804" s="55"/>
      <c r="DN804" s="55"/>
      <c r="DO804" s="55"/>
      <c r="DP804" s="55"/>
      <c r="DQ804" s="55"/>
      <c r="DR804" s="55"/>
      <c r="DS804" s="55"/>
      <c r="DT804" s="55"/>
      <c r="DU804" s="55"/>
      <c r="DV804" s="55"/>
      <c r="DW804" s="55"/>
      <c r="DX804" s="55"/>
      <c r="DY804" s="55"/>
      <c r="DZ804" s="55"/>
      <c r="EA804" s="55"/>
      <c r="EB804" s="55"/>
      <c r="EC804" s="55"/>
      <c r="ED804" s="55"/>
      <c r="EE804" s="55"/>
      <c r="EF804" s="55"/>
      <c r="EG804" s="55"/>
      <c r="EH804" s="55"/>
      <c r="EI804" s="55"/>
      <c r="EJ804" s="55"/>
      <c r="EK804" s="55"/>
      <c r="EL804" s="55"/>
      <c r="EM804" s="55"/>
      <c r="EN804" s="55"/>
      <c r="EO804" s="55"/>
      <c r="EP804" s="55"/>
    </row>
    <row r="805" s="56" customFormat="true" ht="28.5" hidden="false" customHeight="true" outlineLevel="0" collapsed="false">
      <c r="A805" s="71" t="s">
        <v>1141</v>
      </c>
      <c r="B805" s="40" t="s">
        <v>1787</v>
      </c>
      <c r="C805" s="52" t="s">
        <v>160</v>
      </c>
      <c r="D805" s="52" t="s">
        <v>160</v>
      </c>
      <c r="E805" s="52" t="s">
        <v>1142</v>
      </c>
      <c r="F805" s="52"/>
      <c r="G805" s="284" t="n">
        <f aca="false">G806</f>
        <v>900</v>
      </c>
      <c r="H805" s="284" t="n">
        <f aca="false">H806</f>
        <v>900</v>
      </c>
      <c r="I805" s="284" t="n">
        <f aca="false">I806</f>
        <v>900</v>
      </c>
      <c r="J805" s="246"/>
      <c r="K805" s="247"/>
      <c r="L805" s="247"/>
      <c r="M805" s="248"/>
      <c r="N805" s="249"/>
      <c r="O805" s="247"/>
      <c r="P805" s="247"/>
      <c r="Q805" s="250"/>
      <c r="R805" s="246"/>
      <c r="S805" s="247"/>
      <c r="T805" s="247"/>
      <c r="U805" s="248"/>
      <c r="V805" s="340"/>
      <c r="W805" s="340"/>
      <c r="X805" s="340"/>
      <c r="AC805" s="55"/>
      <c r="AD805" s="55"/>
      <c r="AE805" s="55"/>
      <c r="AF805" s="55"/>
      <c r="AG805" s="55"/>
      <c r="AH805" s="55"/>
      <c r="AI805" s="55"/>
      <c r="AJ805" s="55"/>
      <c r="AK805" s="55"/>
      <c r="AL805" s="55"/>
      <c r="AM805" s="55"/>
      <c r="AN805" s="55"/>
      <c r="AO805" s="55"/>
      <c r="AP805" s="55"/>
      <c r="AQ805" s="55"/>
      <c r="AR805" s="55"/>
      <c r="AS805" s="55"/>
      <c r="AT805" s="55"/>
      <c r="AU805" s="55"/>
      <c r="AV805" s="55"/>
      <c r="AW805" s="55"/>
      <c r="AX805" s="55"/>
      <c r="AY805" s="55"/>
      <c r="AZ805" s="55"/>
      <c r="BA805" s="55"/>
      <c r="BB805" s="55"/>
      <c r="BC805" s="55"/>
      <c r="BD805" s="55"/>
      <c r="BE805" s="55"/>
      <c r="BF805" s="55"/>
      <c r="BG805" s="55"/>
      <c r="BH805" s="55"/>
      <c r="BI805" s="55"/>
      <c r="BJ805" s="55"/>
      <c r="BK805" s="55"/>
      <c r="BL805" s="55"/>
      <c r="BM805" s="55"/>
      <c r="BN805" s="55"/>
      <c r="BO805" s="55"/>
      <c r="BP805" s="55"/>
      <c r="BQ805" s="55"/>
      <c r="BR805" s="55"/>
      <c r="BS805" s="55"/>
      <c r="BT805" s="55"/>
      <c r="BU805" s="55"/>
      <c r="BV805" s="55"/>
      <c r="BW805" s="55"/>
      <c r="BX805" s="55"/>
      <c r="BY805" s="55"/>
      <c r="BZ805" s="55"/>
      <c r="CA805" s="55"/>
      <c r="CB805" s="55"/>
      <c r="CC805" s="55"/>
      <c r="CD805" s="55"/>
      <c r="CE805" s="55"/>
      <c r="CF805" s="55"/>
      <c r="CG805" s="55"/>
      <c r="CH805" s="55"/>
      <c r="CI805" s="55"/>
      <c r="CJ805" s="55"/>
      <c r="CK805" s="55"/>
      <c r="CL805" s="55"/>
      <c r="CM805" s="55"/>
      <c r="CN805" s="55"/>
      <c r="CO805" s="55"/>
      <c r="CP805" s="55"/>
      <c r="CQ805" s="55"/>
      <c r="CR805" s="55"/>
      <c r="CS805" s="55"/>
      <c r="CT805" s="55"/>
      <c r="CU805" s="55"/>
      <c r="CV805" s="55"/>
      <c r="CW805" s="55"/>
      <c r="CX805" s="55"/>
      <c r="CY805" s="55"/>
      <c r="CZ805" s="55"/>
      <c r="DA805" s="55"/>
      <c r="DB805" s="55"/>
      <c r="DC805" s="55"/>
      <c r="DD805" s="55"/>
      <c r="DE805" s="55"/>
      <c r="DF805" s="55"/>
      <c r="DG805" s="55"/>
      <c r="DH805" s="55"/>
      <c r="DI805" s="55"/>
      <c r="DJ805" s="55"/>
      <c r="DK805" s="55"/>
      <c r="DL805" s="55"/>
      <c r="DM805" s="55"/>
      <c r="DN805" s="55"/>
      <c r="DO805" s="55"/>
      <c r="DP805" s="55"/>
      <c r="DQ805" s="55"/>
      <c r="DR805" s="55"/>
      <c r="DS805" s="55"/>
      <c r="DT805" s="55"/>
      <c r="DU805" s="55"/>
      <c r="DV805" s="55"/>
      <c r="DW805" s="55"/>
      <c r="DX805" s="55"/>
      <c r="DY805" s="55"/>
      <c r="DZ805" s="55"/>
      <c r="EA805" s="55"/>
      <c r="EB805" s="55"/>
      <c r="EC805" s="55"/>
      <c r="ED805" s="55"/>
      <c r="EE805" s="55"/>
      <c r="EF805" s="55"/>
      <c r="EG805" s="55"/>
      <c r="EH805" s="55"/>
      <c r="EI805" s="55"/>
      <c r="EJ805" s="55"/>
      <c r="EK805" s="55"/>
      <c r="EL805" s="55"/>
      <c r="EM805" s="55"/>
      <c r="EN805" s="55"/>
      <c r="EO805" s="55"/>
      <c r="EP805" s="55"/>
    </row>
    <row r="806" s="56" customFormat="true" ht="25.5" hidden="false" customHeight="false" outlineLevel="0" collapsed="false">
      <c r="A806" s="71" t="s">
        <v>1143</v>
      </c>
      <c r="B806" s="40" t="s">
        <v>1787</v>
      </c>
      <c r="C806" s="52" t="s">
        <v>160</v>
      </c>
      <c r="D806" s="52" t="s">
        <v>160</v>
      </c>
      <c r="E806" s="52" t="s">
        <v>1144</v>
      </c>
      <c r="F806" s="52"/>
      <c r="G806" s="284" t="n">
        <f aca="false">G807</f>
        <v>900</v>
      </c>
      <c r="H806" s="284" t="n">
        <f aca="false">H807</f>
        <v>900</v>
      </c>
      <c r="I806" s="284" t="n">
        <f aca="false">I807</f>
        <v>900</v>
      </c>
      <c r="J806" s="246"/>
      <c r="K806" s="247"/>
      <c r="L806" s="247"/>
      <c r="M806" s="248"/>
      <c r="N806" s="249"/>
      <c r="O806" s="247"/>
      <c r="P806" s="247"/>
      <c r="Q806" s="250"/>
      <c r="R806" s="246"/>
      <c r="S806" s="247"/>
      <c r="T806" s="247"/>
      <c r="U806" s="248"/>
      <c r="V806" s="340"/>
      <c r="W806" s="340"/>
      <c r="X806" s="340"/>
      <c r="AC806" s="55"/>
      <c r="AD806" s="55"/>
      <c r="AE806" s="55"/>
      <c r="AF806" s="55"/>
      <c r="AG806" s="55"/>
      <c r="AH806" s="55"/>
      <c r="AI806" s="55"/>
      <c r="AJ806" s="55"/>
      <c r="AK806" s="55"/>
      <c r="AL806" s="55"/>
      <c r="AM806" s="55"/>
      <c r="AN806" s="55"/>
      <c r="AO806" s="55"/>
      <c r="AP806" s="55"/>
      <c r="AQ806" s="55"/>
      <c r="AR806" s="55"/>
      <c r="AS806" s="55"/>
      <c r="AT806" s="55"/>
      <c r="AU806" s="55"/>
      <c r="AV806" s="55"/>
      <c r="AW806" s="55"/>
      <c r="AX806" s="55"/>
      <c r="AY806" s="55"/>
      <c r="AZ806" s="55"/>
      <c r="BA806" s="55"/>
      <c r="BB806" s="55"/>
      <c r="BC806" s="55"/>
      <c r="BD806" s="55"/>
      <c r="BE806" s="55"/>
      <c r="BF806" s="55"/>
      <c r="BG806" s="55"/>
      <c r="BH806" s="55"/>
      <c r="BI806" s="55"/>
      <c r="BJ806" s="55"/>
      <c r="BK806" s="55"/>
      <c r="BL806" s="55"/>
      <c r="BM806" s="55"/>
      <c r="BN806" s="55"/>
      <c r="BO806" s="55"/>
      <c r="BP806" s="55"/>
      <c r="BQ806" s="55"/>
      <c r="BR806" s="55"/>
      <c r="BS806" s="55"/>
      <c r="BT806" s="55"/>
      <c r="BU806" s="55"/>
      <c r="BV806" s="55"/>
      <c r="BW806" s="55"/>
      <c r="BX806" s="55"/>
      <c r="BY806" s="55"/>
      <c r="BZ806" s="55"/>
      <c r="CA806" s="55"/>
      <c r="CB806" s="55"/>
      <c r="CC806" s="55"/>
      <c r="CD806" s="55"/>
      <c r="CE806" s="55"/>
      <c r="CF806" s="55"/>
      <c r="CG806" s="55"/>
      <c r="CH806" s="55"/>
      <c r="CI806" s="55"/>
      <c r="CJ806" s="55"/>
      <c r="CK806" s="55"/>
      <c r="CL806" s="55"/>
      <c r="CM806" s="55"/>
      <c r="CN806" s="55"/>
      <c r="CO806" s="55"/>
      <c r="CP806" s="55"/>
      <c r="CQ806" s="55"/>
      <c r="CR806" s="55"/>
      <c r="CS806" s="55"/>
      <c r="CT806" s="55"/>
      <c r="CU806" s="55"/>
      <c r="CV806" s="55"/>
      <c r="CW806" s="55"/>
      <c r="CX806" s="55"/>
      <c r="CY806" s="55"/>
      <c r="CZ806" s="55"/>
      <c r="DA806" s="55"/>
      <c r="DB806" s="55"/>
      <c r="DC806" s="55"/>
      <c r="DD806" s="55"/>
      <c r="DE806" s="55"/>
      <c r="DF806" s="55"/>
      <c r="DG806" s="55"/>
      <c r="DH806" s="55"/>
      <c r="DI806" s="55"/>
      <c r="DJ806" s="55"/>
      <c r="DK806" s="55"/>
      <c r="DL806" s="55"/>
      <c r="DM806" s="55"/>
      <c r="DN806" s="55"/>
      <c r="DO806" s="55"/>
      <c r="DP806" s="55"/>
      <c r="DQ806" s="55"/>
      <c r="DR806" s="55"/>
      <c r="DS806" s="55"/>
      <c r="DT806" s="55"/>
      <c r="DU806" s="55"/>
      <c r="DV806" s="55"/>
      <c r="DW806" s="55"/>
      <c r="DX806" s="55"/>
      <c r="DY806" s="55"/>
      <c r="DZ806" s="55"/>
      <c r="EA806" s="55"/>
      <c r="EB806" s="55"/>
      <c r="EC806" s="55"/>
      <c r="ED806" s="55"/>
      <c r="EE806" s="55"/>
      <c r="EF806" s="55"/>
      <c r="EG806" s="55"/>
      <c r="EH806" s="55"/>
      <c r="EI806" s="55"/>
      <c r="EJ806" s="55"/>
      <c r="EK806" s="55"/>
      <c r="EL806" s="55"/>
      <c r="EM806" s="55"/>
      <c r="EN806" s="55"/>
      <c r="EO806" s="55"/>
      <c r="EP806" s="55"/>
    </row>
    <row r="807" s="56" customFormat="true" ht="27.75" hidden="false" customHeight="true" outlineLevel="0" collapsed="false">
      <c r="A807" s="71" t="s">
        <v>398</v>
      </c>
      <c r="B807" s="52" t="s">
        <v>1787</v>
      </c>
      <c r="C807" s="52" t="s">
        <v>160</v>
      </c>
      <c r="D807" s="40" t="s">
        <v>160</v>
      </c>
      <c r="E807" s="40" t="s">
        <v>1145</v>
      </c>
      <c r="F807" s="34"/>
      <c r="G807" s="137" t="n">
        <f aca="false">G808</f>
        <v>900</v>
      </c>
      <c r="H807" s="137" t="n">
        <f aca="false">H808</f>
        <v>900</v>
      </c>
      <c r="I807" s="137" t="n">
        <f aca="false">I808</f>
        <v>900</v>
      </c>
      <c r="J807" s="246"/>
      <c r="K807" s="247"/>
      <c r="L807" s="247"/>
      <c r="M807" s="248"/>
      <c r="N807" s="249"/>
      <c r="O807" s="247"/>
      <c r="P807" s="247"/>
      <c r="Q807" s="250"/>
      <c r="R807" s="246"/>
      <c r="S807" s="247"/>
      <c r="T807" s="247"/>
      <c r="U807" s="248"/>
      <c r="V807" s="340"/>
      <c r="W807" s="340"/>
      <c r="X807" s="340"/>
      <c r="AC807" s="55"/>
      <c r="AD807" s="55"/>
      <c r="AE807" s="55"/>
      <c r="AF807" s="55"/>
      <c r="AG807" s="55"/>
      <c r="AH807" s="55"/>
      <c r="AI807" s="55"/>
      <c r="AJ807" s="55"/>
      <c r="AK807" s="55"/>
      <c r="AL807" s="55"/>
      <c r="AM807" s="55"/>
      <c r="AN807" s="55"/>
      <c r="AO807" s="55"/>
      <c r="AP807" s="55"/>
      <c r="AQ807" s="55"/>
      <c r="AR807" s="55"/>
      <c r="AS807" s="55"/>
      <c r="AT807" s="55"/>
      <c r="AU807" s="55"/>
      <c r="AV807" s="55"/>
      <c r="AW807" s="55"/>
      <c r="AX807" s="55"/>
      <c r="AY807" s="55"/>
      <c r="AZ807" s="55"/>
      <c r="BA807" s="55"/>
      <c r="BB807" s="55"/>
      <c r="BC807" s="55"/>
      <c r="BD807" s="55"/>
      <c r="BE807" s="55"/>
      <c r="BF807" s="55"/>
      <c r="BG807" s="55"/>
      <c r="BH807" s="55"/>
      <c r="BI807" s="55"/>
      <c r="BJ807" s="55"/>
      <c r="BK807" s="55"/>
      <c r="BL807" s="55"/>
      <c r="BM807" s="55"/>
      <c r="BN807" s="55"/>
      <c r="BO807" s="55"/>
      <c r="BP807" s="55"/>
      <c r="BQ807" s="55"/>
      <c r="BR807" s="55"/>
      <c r="BS807" s="55"/>
      <c r="BT807" s="55"/>
      <c r="BU807" s="55"/>
      <c r="BV807" s="55"/>
      <c r="BW807" s="55"/>
      <c r="BX807" s="55"/>
      <c r="BY807" s="55"/>
      <c r="BZ807" s="55"/>
      <c r="CA807" s="55"/>
      <c r="CB807" s="55"/>
      <c r="CC807" s="55"/>
      <c r="CD807" s="55"/>
      <c r="CE807" s="55"/>
      <c r="CF807" s="55"/>
      <c r="CG807" s="55"/>
      <c r="CH807" s="55"/>
      <c r="CI807" s="55"/>
      <c r="CJ807" s="55"/>
      <c r="CK807" s="55"/>
      <c r="CL807" s="55"/>
      <c r="CM807" s="55"/>
      <c r="CN807" s="55"/>
      <c r="CO807" s="55"/>
      <c r="CP807" s="55"/>
      <c r="CQ807" s="55"/>
      <c r="CR807" s="55"/>
      <c r="CS807" s="55"/>
      <c r="CT807" s="55"/>
      <c r="CU807" s="55"/>
      <c r="CV807" s="55"/>
      <c r="CW807" s="55"/>
      <c r="CX807" s="55"/>
      <c r="CY807" s="55"/>
      <c r="CZ807" s="55"/>
      <c r="DA807" s="55"/>
      <c r="DB807" s="55"/>
      <c r="DC807" s="55"/>
      <c r="DD807" s="55"/>
      <c r="DE807" s="55"/>
      <c r="DF807" s="55"/>
      <c r="DG807" s="55"/>
      <c r="DH807" s="55"/>
      <c r="DI807" s="55"/>
      <c r="DJ807" s="55"/>
      <c r="DK807" s="55"/>
      <c r="DL807" s="55"/>
      <c r="DM807" s="55"/>
      <c r="DN807" s="55"/>
      <c r="DO807" s="55"/>
      <c r="DP807" s="55"/>
      <c r="DQ807" s="55"/>
      <c r="DR807" s="55"/>
      <c r="DS807" s="55"/>
      <c r="DT807" s="55"/>
      <c r="DU807" s="55"/>
      <c r="DV807" s="55"/>
      <c r="DW807" s="55"/>
      <c r="DX807" s="55"/>
      <c r="DY807" s="55"/>
      <c r="DZ807" s="55"/>
      <c r="EA807" s="55"/>
      <c r="EB807" s="55"/>
      <c r="EC807" s="55"/>
      <c r="ED807" s="55"/>
      <c r="EE807" s="55"/>
      <c r="EF807" s="55"/>
      <c r="EG807" s="55"/>
      <c r="EH807" s="55"/>
      <c r="EI807" s="55"/>
      <c r="EJ807" s="55"/>
      <c r="EK807" s="55"/>
      <c r="EL807" s="55"/>
      <c r="EM807" s="55"/>
      <c r="EN807" s="55"/>
      <c r="EO807" s="55"/>
      <c r="EP807" s="55"/>
    </row>
    <row r="808" s="56" customFormat="true" ht="12.75" hidden="false" customHeight="false" outlineLevel="0" collapsed="false">
      <c r="A808" s="390" t="s">
        <v>196</v>
      </c>
      <c r="B808" s="43" t="s">
        <v>1787</v>
      </c>
      <c r="C808" s="43" t="s">
        <v>160</v>
      </c>
      <c r="D808" s="43" t="s">
        <v>160</v>
      </c>
      <c r="E808" s="61" t="s">
        <v>1145</v>
      </c>
      <c r="F808" s="43" t="s">
        <v>197</v>
      </c>
      <c r="G808" s="258" t="n">
        <f aca="false">900</f>
        <v>900</v>
      </c>
      <c r="H808" s="258" t="n">
        <f aca="false">900</f>
        <v>900</v>
      </c>
      <c r="I808" s="258" t="n">
        <f aca="false">900</f>
        <v>900</v>
      </c>
      <c r="J808" s="259" t="n">
        <f aca="false">G808</f>
        <v>900</v>
      </c>
      <c r="K808" s="247"/>
      <c r="L808" s="247"/>
      <c r="M808" s="248"/>
      <c r="N808" s="260" t="n">
        <f aca="false">H808</f>
        <v>900</v>
      </c>
      <c r="O808" s="247"/>
      <c r="P808" s="247"/>
      <c r="Q808" s="250"/>
      <c r="R808" s="259" t="n">
        <f aca="false">I808</f>
        <v>900</v>
      </c>
      <c r="S808" s="254"/>
      <c r="T808" s="254"/>
      <c r="U808" s="255"/>
      <c r="V808" s="340"/>
      <c r="W808" s="340"/>
      <c r="X808" s="340"/>
      <c r="AC808" s="55"/>
      <c r="AD808" s="55"/>
      <c r="AE808" s="55"/>
      <c r="AF808" s="55"/>
      <c r="AG808" s="55"/>
      <c r="AH808" s="55"/>
      <c r="AI808" s="55"/>
      <c r="AJ808" s="55"/>
      <c r="AK808" s="55"/>
      <c r="AL808" s="55"/>
      <c r="AM808" s="55"/>
      <c r="AN808" s="55"/>
      <c r="AO808" s="55"/>
      <c r="AP808" s="55"/>
      <c r="AQ808" s="55"/>
      <c r="AR808" s="55"/>
      <c r="AS808" s="55"/>
      <c r="AT808" s="55"/>
      <c r="AU808" s="55"/>
      <c r="AV808" s="55"/>
      <c r="AW808" s="55"/>
      <c r="AX808" s="55"/>
      <c r="AY808" s="55"/>
      <c r="AZ808" s="55"/>
      <c r="BA808" s="55"/>
      <c r="BB808" s="55"/>
      <c r="BC808" s="55"/>
      <c r="BD808" s="55"/>
      <c r="BE808" s="55"/>
      <c r="BF808" s="55"/>
      <c r="BG808" s="55"/>
      <c r="BH808" s="55"/>
      <c r="BI808" s="55"/>
      <c r="BJ808" s="55"/>
      <c r="BK808" s="55"/>
      <c r="BL808" s="55"/>
      <c r="BM808" s="55"/>
      <c r="BN808" s="55"/>
      <c r="BO808" s="55"/>
      <c r="BP808" s="55"/>
      <c r="BQ808" s="55"/>
      <c r="BR808" s="55"/>
      <c r="BS808" s="55"/>
      <c r="BT808" s="55"/>
      <c r="BU808" s="55"/>
      <c r="BV808" s="55"/>
      <c r="BW808" s="55"/>
      <c r="BX808" s="55"/>
      <c r="BY808" s="55"/>
      <c r="BZ808" s="55"/>
      <c r="CA808" s="55"/>
      <c r="CB808" s="55"/>
      <c r="CC808" s="55"/>
      <c r="CD808" s="55"/>
      <c r="CE808" s="55"/>
      <c r="CF808" s="55"/>
      <c r="CG808" s="55"/>
      <c r="CH808" s="55"/>
      <c r="CI808" s="55"/>
      <c r="CJ808" s="55"/>
      <c r="CK808" s="55"/>
      <c r="CL808" s="55"/>
      <c r="CM808" s="55"/>
      <c r="CN808" s="55"/>
      <c r="CO808" s="55"/>
      <c r="CP808" s="55"/>
      <c r="CQ808" s="55"/>
      <c r="CR808" s="55"/>
      <c r="CS808" s="55"/>
      <c r="CT808" s="55"/>
      <c r="CU808" s="55"/>
      <c r="CV808" s="55"/>
      <c r="CW808" s="55"/>
      <c r="CX808" s="55"/>
      <c r="CY808" s="55"/>
      <c r="CZ808" s="55"/>
      <c r="DA808" s="55"/>
      <c r="DB808" s="55"/>
      <c r="DC808" s="55"/>
      <c r="DD808" s="55"/>
      <c r="DE808" s="55"/>
      <c r="DF808" s="55"/>
      <c r="DG808" s="55"/>
      <c r="DH808" s="55"/>
      <c r="DI808" s="55"/>
      <c r="DJ808" s="55"/>
      <c r="DK808" s="55"/>
      <c r="DL808" s="55"/>
      <c r="DM808" s="55"/>
      <c r="DN808" s="55"/>
      <c r="DO808" s="55"/>
      <c r="DP808" s="55"/>
      <c r="DQ808" s="55"/>
      <c r="DR808" s="55"/>
      <c r="DS808" s="55"/>
      <c r="DT808" s="55"/>
      <c r="DU808" s="55"/>
      <c r="DV808" s="55"/>
      <c r="DW808" s="55"/>
      <c r="DX808" s="55"/>
      <c r="DY808" s="55"/>
      <c r="DZ808" s="55"/>
      <c r="EA808" s="55"/>
      <c r="EB808" s="55"/>
      <c r="EC808" s="55"/>
      <c r="ED808" s="55"/>
      <c r="EE808" s="55"/>
      <c r="EF808" s="55"/>
      <c r="EG808" s="55"/>
      <c r="EH808" s="55"/>
      <c r="EI808" s="55"/>
      <c r="EJ808" s="55"/>
      <c r="EK808" s="55"/>
      <c r="EL808" s="55"/>
      <c r="EM808" s="55"/>
      <c r="EN808" s="55"/>
      <c r="EO808" s="55"/>
      <c r="EP808" s="55"/>
    </row>
    <row r="809" customFormat="false" ht="12.75" hidden="false" customHeight="false" outlineLevel="0" collapsed="false">
      <c r="A809" s="390"/>
      <c r="B809" s="43"/>
      <c r="C809" s="43"/>
      <c r="D809" s="43"/>
      <c r="E809" s="43"/>
      <c r="F809" s="43"/>
      <c r="G809" s="399"/>
      <c r="H809" s="399"/>
      <c r="I809" s="399"/>
      <c r="J809" s="246"/>
      <c r="K809" s="247"/>
      <c r="L809" s="247"/>
      <c r="M809" s="248"/>
      <c r="N809" s="249"/>
      <c r="O809" s="247"/>
      <c r="P809" s="247"/>
      <c r="Q809" s="250"/>
      <c r="R809" s="246"/>
      <c r="S809" s="247"/>
      <c r="T809" s="247"/>
      <c r="U809" s="248"/>
      <c r="V809" s="340"/>
      <c r="W809" s="340"/>
      <c r="X809" s="340"/>
    </row>
    <row r="810" customFormat="false" ht="12.75" hidden="false" customHeight="false" outlineLevel="0" collapsed="false">
      <c r="A810" s="386" t="s">
        <v>404</v>
      </c>
      <c r="B810" s="40" t="s">
        <v>1787</v>
      </c>
      <c r="C810" s="40" t="s">
        <v>211</v>
      </c>
      <c r="D810" s="40"/>
      <c r="E810" s="40"/>
      <c r="F810" s="40"/>
      <c r="G810" s="627" t="n">
        <f aca="false">G811+G818+G862</f>
        <v>24041.078</v>
      </c>
      <c r="H810" s="627" t="n">
        <f aca="false">H811+H818+H862</f>
        <v>23928.303</v>
      </c>
      <c r="I810" s="627" t="n">
        <f aca="false">I811+I818+I862</f>
        <v>24598.603</v>
      </c>
      <c r="J810" s="246"/>
      <c r="K810" s="247"/>
      <c r="L810" s="247"/>
      <c r="M810" s="248"/>
      <c r="N810" s="249"/>
      <c r="O810" s="247"/>
      <c r="P810" s="247"/>
      <c r="Q810" s="250"/>
      <c r="R810" s="246"/>
      <c r="S810" s="247"/>
      <c r="T810" s="247"/>
      <c r="U810" s="248"/>
      <c r="V810" s="340"/>
      <c r="W810" s="340"/>
      <c r="X810" s="340"/>
    </row>
    <row r="811" s="38" customFormat="true" ht="12.75" hidden="false" customHeight="false" outlineLevel="0" collapsed="false">
      <c r="A811" s="386" t="s">
        <v>405</v>
      </c>
      <c r="B811" s="40" t="s">
        <v>1787</v>
      </c>
      <c r="C811" s="40" t="s">
        <v>211</v>
      </c>
      <c r="D811" s="40" t="s">
        <v>24</v>
      </c>
      <c r="E811" s="40"/>
      <c r="F811" s="40"/>
      <c r="G811" s="627" t="n">
        <f aca="false">G812</f>
        <v>5465</v>
      </c>
      <c r="H811" s="627" t="n">
        <f aca="false">H812</f>
        <v>5465</v>
      </c>
      <c r="I811" s="627" t="n">
        <f aca="false">I812</f>
        <v>5465</v>
      </c>
      <c r="J811" s="246"/>
      <c r="K811" s="247"/>
      <c r="L811" s="247"/>
      <c r="M811" s="248"/>
      <c r="N811" s="249"/>
      <c r="O811" s="247"/>
      <c r="P811" s="247"/>
      <c r="Q811" s="250"/>
      <c r="R811" s="246"/>
      <c r="S811" s="247"/>
      <c r="T811" s="247"/>
      <c r="U811" s="248"/>
      <c r="V811" s="340"/>
      <c r="W811" s="340"/>
      <c r="X811" s="340"/>
      <c r="AC811" s="37"/>
      <c r="AD811" s="37"/>
      <c r="AE811" s="37"/>
      <c r="AF811" s="37"/>
      <c r="AG811" s="37"/>
      <c r="AH811" s="37"/>
      <c r="AI811" s="37"/>
      <c r="AJ811" s="37"/>
      <c r="AK811" s="37"/>
      <c r="AL811" s="37"/>
      <c r="AM811" s="37"/>
      <c r="AN811" s="37"/>
      <c r="AO811" s="37"/>
      <c r="AP811" s="37"/>
      <c r="AQ811" s="37"/>
      <c r="AR811" s="37"/>
      <c r="AS811" s="37"/>
      <c r="AT811" s="37"/>
      <c r="AU811" s="37"/>
      <c r="AV811" s="37"/>
      <c r="AW811" s="37"/>
      <c r="AX811" s="37"/>
      <c r="AY811" s="37"/>
      <c r="AZ811" s="37"/>
      <c r="BA811" s="37"/>
      <c r="BB811" s="37"/>
      <c r="BC811" s="37"/>
      <c r="BD811" s="37"/>
      <c r="BE811" s="37"/>
      <c r="BF811" s="37"/>
      <c r="BG811" s="37"/>
      <c r="BH811" s="37"/>
      <c r="BI811" s="37"/>
      <c r="BJ811" s="37"/>
      <c r="BK811" s="37"/>
      <c r="BL811" s="37"/>
      <c r="BM811" s="37"/>
      <c r="BN811" s="37"/>
      <c r="BO811" s="37"/>
      <c r="BP811" s="37"/>
      <c r="BQ811" s="37"/>
      <c r="BR811" s="37"/>
      <c r="BS811" s="37"/>
      <c r="BT811" s="37"/>
      <c r="BU811" s="37"/>
      <c r="BV811" s="37"/>
      <c r="BW811" s="37"/>
      <c r="BX811" s="37"/>
      <c r="BY811" s="37"/>
      <c r="BZ811" s="37"/>
      <c r="CA811" s="37"/>
      <c r="CB811" s="37"/>
      <c r="CC811" s="37"/>
      <c r="CD811" s="37"/>
      <c r="CE811" s="37"/>
      <c r="CF811" s="37"/>
      <c r="CG811" s="37"/>
      <c r="CH811" s="37"/>
      <c r="CI811" s="37"/>
      <c r="CJ811" s="37"/>
      <c r="CK811" s="37"/>
      <c r="CL811" s="37"/>
      <c r="CM811" s="37"/>
      <c r="CN811" s="37"/>
      <c r="CO811" s="37"/>
      <c r="CP811" s="37"/>
      <c r="CQ811" s="37"/>
      <c r="CR811" s="37"/>
      <c r="CS811" s="37"/>
      <c r="CT811" s="37"/>
      <c r="CU811" s="37"/>
      <c r="CV811" s="37"/>
      <c r="CW811" s="37"/>
      <c r="CX811" s="37"/>
      <c r="CY811" s="37"/>
      <c r="CZ811" s="37"/>
      <c r="DA811" s="37"/>
      <c r="DB811" s="37"/>
      <c r="DC811" s="37"/>
      <c r="DD811" s="37"/>
      <c r="DE811" s="37"/>
      <c r="DF811" s="37"/>
      <c r="DG811" s="37"/>
      <c r="DH811" s="37"/>
      <c r="DI811" s="37"/>
      <c r="DJ811" s="37"/>
      <c r="DK811" s="37"/>
      <c r="DL811" s="37"/>
      <c r="DM811" s="37"/>
      <c r="DN811" s="37"/>
      <c r="DO811" s="37"/>
      <c r="DP811" s="37"/>
      <c r="DQ811" s="37"/>
      <c r="DR811" s="37"/>
      <c r="DS811" s="37"/>
      <c r="DT811" s="37"/>
      <c r="DU811" s="37"/>
      <c r="DV811" s="37"/>
      <c r="DW811" s="37"/>
      <c r="DX811" s="37"/>
      <c r="DY811" s="37"/>
      <c r="DZ811" s="37"/>
      <c r="EA811" s="37"/>
      <c r="EB811" s="37"/>
      <c r="EC811" s="37"/>
      <c r="ED811" s="37"/>
      <c r="EE811" s="37"/>
      <c r="EF811" s="37"/>
      <c r="EG811" s="37"/>
      <c r="EH811" s="37"/>
      <c r="EI811" s="37"/>
      <c r="EJ811" s="37"/>
      <c r="EK811" s="37"/>
      <c r="EL811" s="37"/>
      <c r="EM811" s="37"/>
      <c r="EN811" s="37"/>
      <c r="EO811" s="37"/>
      <c r="EP811" s="37"/>
    </row>
    <row r="812" customFormat="false" ht="25.5" hidden="false" customHeight="false" outlineLevel="0" collapsed="false">
      <c r="A812" s="444" t="s">
        <v>1805</v>
      </c>
      <c r="B812" s="52" t="s">
        <v>1787</v>
      </c>
      <c r="C812" s="52" t="s">
        <v>211</v>
      </c>
      <c r="D812" s="52" t="s">
        <v>24</v>
      </c>
      <c r="E812" s="52" t="s">
        <v>1140</v>
      </c>
      <c r="F812" s="52"/>
      <c r="G812" s="627" t="n">
        <f aca="false">G813</f>
        <v>5465</v>
      </c>
      <c r="H812" s="627" t="n">
        <f aca="false">H813</f>
        <v>5465</v>
      </c>
      <c r="I812" s="627" t="n">
        <f aca="false">I813</f>
        <v>5465</v>
      </c>
      <c r="J812" s="246"/>
      <c r="K812" s="247"/>
      <c r="L812" s="247"/>
      <c r="M812" s="248"/>
      <c r="N812" s="249"/>
      <c r="O812" s="247"/>
      <c r="P812" s="247"/>
      <c r="Q812" s="250"/>
      <c r="R812" s="246"/>
      <c r="S812" s="247"/>
      <c r="T812" s="247"/>
      <c r="U812" s="248"/>
      <c r="V812" s="340"/>
      <c r="W812" s="340"/>
      <c r="X812" s="340"/>
    </row>
    <row r="813" s="56" customFormat="true" ht="27.75" hidden="false" customHeight="true" outlineLevel="0" collapsed="false">
      <c r="A813" s="71" t="s">
        <v>1141</v>
      </c>
      <c r="B813" s="52" t="s">
        <v>1787</v>
      </c>
      <c r="C813" s="52" t="s">
        <v>211</v>
      </c>
      <c r="D813" s="52" t="s">
        <v>24</v>
      </c>
      <c r="E813" s="52" t="s">
        <v>1142</v>
      </c>
      <c r="F813" s="52"/>
      <c r="G813" s="284" t="n">
        <f aca="false">G815</f>
        <v>5465</v>
      </c>
      <c r="H813" s="284" t="n">
        <f aca="false">H815</f>
        <v>5465</v>
      </c>
      <c r="I813" s="284" t="n">
        <f aca="false">I815</f>
        <v>5465</v>
      </c>
      <c r="J813" s="246"/>
      <c r="K813" s="247"/>
      <c r="L813" s="247"/>
      <c r="M813" s="248"/>
      <c r="N813" s="249"/>
      <c r="O813" s="247"/>
      <c r="P813" s="247"/>
      <c r="Q813" s="250"/>
      <c r="R813" s="246"/>
      <c r="S813" s="247"/>
      <c r="T813" s="247"/>
      <c r="U813" s="248"/>
      <c r="V813" s="340"/>
      <c r="W813" s="340"/>
      <c r="X813" s="340"/>
      <c r="AC813" s="55"/>
      <c r="AD813" s="55"/>
      <c r="AE813" s="55"/>
      <c r="AF813" s="55"/>
      <c r="AG813" s="55"/>
      <c r="AH813" s="55"/>
      <c r="AI813" s="55"/>
      <c r="AJ813" s="55"/>
      <c r="AK813" s="55"/>
      <c r="AL813" s="55"/>
      <c r="AM813" s="55"/>
      <c r="AN813" s="55"/>
      <c r="AO813" s="55"/>
      <c r="AP813" s="55"/>
      <c r="AQ813" s="55"/>
      <c r="AR813" s="55"/>
      <c r="AS813" s="55"/>
      <c r="AT813" s="55"/>
      <c r="AU813" s="55"/>
      <c r="AV813" s="55"/>
      <c r="AW813" s="55"/>
      <c r="AX813" s="55"/>
      <c r="AY813" s="55"/>
      <c r="AZ813" s="55"/>
      <c r="BA813" s="55"/>
      <c r="BB813" s="55"/>
      <c r="BC813" s="55"/>
      <c r="BD813" s="55"/>
      <c r="BE813" s="55"/>
      <c r="BF813" s="55"/>
      <c r="BG813" s="55"/>
      <c r="BH813" s="55"/>
      <c r="BI813" s="55"/>
      <c r="BJ813" s="55"/>
      <c r="BK813" s="55"/>
      <c r="BL813" s="55"/>
      <c r="BM813" s="55"/>
      <c r="BN813" s="55"/>
      <c r="BO813" s="55"/>
      <c r="BP813" s="55"/>
      <c r="BQ813" s="55"/>
      <c r="BR813" s="55"/>
      <c r="BS813" s="55"/>
      <c r="BT813" s="55"/>
      <c r="BU813" s="55"/>
      <c r="BV813" s="55"/>
      <c r="BW813" s="55"/>
      <c r="BX813" s="55"/>
      <c r="BY813" s="55"/>
      <c r="BZ813" s="55"/>
      <c r="CA813" s="55"/>
      <c r="CB813" s="55"/>
      <c r="CC813" s="55"/>
      <c r="CD813" s="55"/>
      <c r="CE813" s="55"/>
      <c r="CF813" s="55"/>
      <c r="CG813" s="55"/>
      <c r="CH813" s="55"/>
      <c r="CI813" s="55"/>
      <c r="CJ813" s="55"/>
      <c r="CK813" s="55"/>
      <c r="CL813" s="55"/>
      <c r="CM813" s="55"/>
      <c r="CN813" s="55"/>
      <c r="CO813" s="55"/>
      <c r="CP813" s="55"/>
      <c r="CQ813" s="55"/>
      <c r="CR813" s="55"/>
      <c r="CS813" s="55"/>
      <c r="CT813" s="55"/>
      <c r="CU813" s="55"/>
      <c r="CV813" s="55"/>
      <c r="CW813" s="55"/>
      <c r="CX813" s="55"/>
      <c r="CY813" s="55"/>
      <c r="CZ813" s="55"/>
      <c r="DA813" s="55"/>
      <c r="DB813" s="55"/>
      <c r="DC813" s="55"/>
      <c r="DD813" s="55"/>
      <c r="DE813" s="55"/>
      <c r="DF813" s="55"/>
      <c r="DG813" s="55"/>
      <c r="DH813" s="55"/>
      <c r="DI813" s="55"/>
      <c r="DJ813" s="55"/>
      <c r="DK813" s="55"/>
      <c r="DL813" s="55"/>
      <c r="DM813" s="55"/>
      <c r="DN813" s="55"/>
      <c r="DO813" s="55"/>
      <c r="DP813" s="55"/>
      <c r="DQ813" s="55"/>
      <c r="DR813" s="55"/>
      <c r="DS813" s="55"/>
      <c r="DT813" s="55"/>
      <c r="DU813" s="55"/>
      <c r="DV813" s="55"/>
      <c r="DW813" s="55"/>
      <c r="DX813" s="55"/>
      <c r="DY813" s="55"/>
      <c r="DZ813" s="55"/>
      <c r="EA813" s="55"/>
      <c r="EB813" s="55"/>
      <c r="EC813" s="55"/>
      <c r="ED813" s="55"/>
      <c r="EE813" s="55"/>
      <c r="EF813" s="55"/>
      <c r="EG813" s="55"/>
      <c r="EH813" s="55"/>
      <c r="EI813" s="55"/>
      <c r="EJ813" s="55"/>
      <c r="EK813" s="55"/>
      <c r="EL813" s="55"/>
      <c r="EM813" s="55"/>
      <c r="EN813" s="55"/>
      <c r="EO813" s="55"/>
      <c r="EP813" s="55"/>
    </row>
    <row r="814" s="56" customFormat="true" ht="52.5" hidden="false" customHeight="true" outlineLevel="0" collapsed="false">
      <c r="A814" s="327" t="s">
        <v>1148</v>
      </c>
      <c r="B814" s="52" t="s">
        <v>1787</v>
      </c>
      <c r="C814" s="52" t="s">
        <v>211</v>
      </c>
      <c r="D814" s="52" t="s">
        <v>24</v>
      </c>
      <c r="E814" s="52" t="s">
        <v>1149</v>
      </c>
      <c r="F814" s="52"/>
      <c r="G814" s="284" t="n">
        <f aca="false">G815</f>
        <v>5465</v>
      </c>
      <c r="H814" s="284" t="n">
        <f aca="false">H815</f>
        <v>5465</v>
      </c>
      <c r="I814" s="284" t="n">
        <f aca="false">I815</f>
        <v>5465</v>
      </c>
      <c r="J814" s="246"/>
      <c r="K814" s="247"/>
      <c r="L814" s="247"/>
      <c r="M814" s="248"/>
      <c r="N814" s="249"/>
      <c r="O814" s="247"/>
      <c r="P814" s="247"/>
      <c r="Q814" s="250"/>
      <c r="R814" s="246"/>
      <c r="S814" s="247"/>
      <c r="T814" s="247"/>
      <c r="U814" s="248"/>
      <c r="V814" s="340"/>
      <c r="W814" s="340"/>
      <c r="X814" s="340"/>
      <c r="AC814" s="55"/>
      <c r="AD814" s="55"/>
      <c r="AE814" s="55"/>
      <c r="AF814" s="55"/>
      <c r="AG814" s="55"/>
      <c r="AH814" s="55"/>
      <c r="AI814" s="55"/>
      <c r="AJ814" s="55"/>
      <c r="AK814" s="55"/>
      <c r="AL814" s="55"/>
      <c r="AM814" s="55"/>
      <c r="AN814" s="55"/>
      <c r="AO814" s="55"/>
      <c r="AP814" s="55"/>
      <c r="AQ814" s="55"/>
      <c r="AR814" s="55"/>
      <c r="AS814" s="55"/>
      <c r="AT814" s="55"/>
      <c r="AU814" s="55"/>
      <c r="AV814" s="55"/>
      <c r="AW814" s="55"/>
      <c r="AX814" s="55"/>
      <c r="AY814" s="55"/>
      <c r="AZ814" s="55"/>
      <c r="BA814" s="55"/>
      <c r="BB814" s="55"/>
      <c r="BC814" s="55"/>
      <c r="BD814" s="55"/>
      <c r="BE814" s="55"/>
      <c r="BF814" s="55"/>
      <c r="BG814" s="55"/>
      <c r="BH814" s="55"/>
      <c r="BI814" s="55"/>
      <c r="BJ814" s="55"/>
      <c r="BK814" s="55"/>
      <c r="BL814" s="55"/>
      <c r="BM814" s="55"/>
      <c r="BN814" s="55"/>
      <c r="BO814" s="55"/>
      <c r="BP814" s="55"/>
      <c r="BQ814" s="55"/>
      <c r="BR814" s="55"/>
      <c r="BS814" s="55"/>
      <c r="BT814" s="55"/>
      <c r="BU814" s="55"/>
      <c r="BV814" s="55"/>
      <c r="BW814" s="55"/>
      <c r="BX814" s="55"/>
      <c r="BY814" s="55"/>
      <c r="BZ814" s="55"/>
      <c r="CA814" s="55"/>
      <c r="CB814" s="55"/>
      <c r="CC814" s="55"/>
      <c r="CD814" s="55"/>
      <c r="CE814" s="55"/>
      <c r="CF814" s="55"/>
      <c r="CG814" s="55"/>
      <c r="CH814" s="55"/>
      <c r="CI814" s="55"/>
      <c r="CJ814" s="55"/>
      <c r="CK814" s="55"/>
      <c r="CL814" s="55"/>
      <c r="CM814" s="55"/>
      <c r="CN814" s="55"/>
      <c r="CO814" s="55"/>
      <c r="CP814" s="55"/>
      <c r="CQ814" s="55"/>
      <c r="CR814" s="55"/>
      <c r="CS814" s="55"/>
      <c r="CT814" s="55"/>
      <c r="CU814" s="55"/>
      <c r="CV814" s="55"/>
      <c r="CW814" s="55"/>
      <c r="CX814" s="55"/>
      <c r="CY814" s="55"/>
      <c r="CZ814" s="55"/>
      <c r="DA814" s="55"/>
      <c r="DB814" s="55"/>
      <c r="DC814" s="55"/>
      <c r="DD814" s="55"/>
      <c r="DE814" s="55"/>
      <c r="DF814" s="55"/>
      <c r="DG814" s="55"/>
      <c r="DH814" s="55"/>
      <c r="DI814" s="55"/>
      <c r="DJ814" s="55"/>
      <c r="DK814" s="55"/>
      <c r="DL814" s="55"/>
      <c r="DM814" s="55"/>
      <c r="DN814" s="55"/>
      <c r="DO814" s="55"/>
      <c r="DP814" s="55"/>
      <c r="DQ814" s="55"/>
      <c r="DR814" s="55"/>
      <c r="DS814" s="55"/>
      <c r="DT814" s="55"/>
      <c r="DU814" s="55"/>
      <c r="DV814" s="55"/>
      <c r="DW814" s="55"/>
      <c r="DX814" s="55"/>
      <c r="DY814" s="55"/>
      <c r="DZ814" s="55"/>
      <c r="EA814" s="55"/>
      <c r="EB814" s="55"/>
      <c r="EC814" s="55"/>
      <c r="ED814" s="55"/>
      <c r="EE814" s="55"/>
      <c r="EF814" s="55"/>
      <c r="EG814" s="55"/>
      <c r="EH814" s="55"/>
      <c r="EI814" s="55"/>
      <c r="EJ814" s="55"/>
      <c r="EK814" s="55"/>
      <c r="EL814" s="55"/>
      <c r="EM814" s="55"/>
      <c r="EN814" s="55"/>
      <c r="EO814" s="55"/>
      <c r="EP814" s="55"/>
    </row>
    <row r="815" s="56" customFormat="true" ht="59.25" hidden="false" customHeight="true" outlineLevel="0" collapsed="false">
      <c r="A815" s="71" t="s">
        <v>1150</v>
      </c>
      <c r="B815" s="52" t="s">
        <v>1787</v>
      </c>
      <c r="C815" s="52" t="s">
        <v>211</v>
      </c>
      <c r="D815" s="52" t="s">
        <v>24</v>
      </c>
      <c r="E815" s="52" t="s">
        <v>1151</v>
      </c>
      <c r="F815" s="52"/>
      <c r="G815" s="284" t="n">
        <f aca="false">G816</f>
        <v>5465</v>
      </c>
      <c r="H815" s="284" t="n">
        <f aca="false">H816</f>
        <v>5465</v>
      </c>
      <c r="I815" s="284" t="n">
        <f aca="false">I816</f>
        <v>5465</v>
      </c>
      <c r="J815" s="246"/>
      <c r="K815" s="247"/>
      <c r="L815" s="247"/>
      <c r="M815" s="248"/>
      <c r="N815" s="249"/>
      <c r="O815" s="247"/>
      <c r="P815" s="247"/>
      <c r="Q815" s="250"/>
      <c r="R815" s="246"/>
      <c r="S815" s="247"/>
      <c r="T815" s="247"/>
      <c r="U815" s="248"/>
      <c r="V815" s="340"/>
      <c r="W815" s="340"/>
      <c r="X815" s="340"/>
      <c r="AC815" s="55"/>
      <c r="AD815" s="55"/>
      <c r="AE815" s="55"/>
      <c r="AF815" s="55"/>
      <c r="AG815" s="55"/>
      <c r="AH815" s="55"/>
      <c r="AI815" s="55"/>
      <c r="AJ815" s="55"/>
      <c r="AK815" s="55"/>
      <c r="AL815" s="55"/>
      <c r="AM815" s="55"/>
      <c r="AN815" s="55"/>
      <c r="AO815" s="55"/>
      <c r="AP815" s="55"/>
      <c r="AQ815" s="55"/>
      <c r="AR815" s="55"/>
      <c r="AS815" s="55"/>
      <c r="AT815" s="55"/>
      <c r="AU815" s="55"/>
      <c r="AV815" s="55"/>
      <c r="AW815" s="55"/>
      <c r="AX815" s="55"/>
      <c r="AY815" s="55"/>
      <c r="AZ815" s="55"/>
      <c r="BA815" s="55"/>
      <c r="BB815" s="55"/>
      <c r="BC815" s="55"/>
      <c r="BD815" s="55"/>
      <c r="BE815" s="55"/>
      <c r="BF815" s="55"/>
      <c r="BG815" s="55"/>
      <c r="BH815" s="55"/>
      <c r="BI815" s="55"/>
      <c r="BJ815" s="55"/>
      <c r="BK815" s="55"/>
      <c r="BL815" s="55"/>
      <c r="BM815" s="55"/>
      <c r="BN815" s="55"/>
      <c r="BO815" s="55"/>
      <c r="BP815" s="55"/>
      <c r="BQ815" s="55"/>
      <c r="BR815" s="55"/>
      <c r="BS815" s="55"/>
      <c r="BT815" s="55"/>
      <c r="BU815" s="55"/>
      <c r="BV815" s="55"/>
      <c r="BW815" s="55"/>
      <c r="BX815" s="55"/>
      <c r="BY815" s="55"/>
      <c r="BZ815" s="55"/>
      <c r="CA815" s="55"/>
      <c r="CB815" s="55"/>
      <c r="CC815" s="55"/>
      <c r="CD815" s="55"/>
      <c r="CE815" s="55"/>
      <c r="CF815" s="55"/>
      <c r="CG815" s="55"/>
      <c r="CH815" s="55"/>
      <c r="CI815" s="55"/>
      <c r="CJ815" s="55"/>
      <c r="CK815" s="55"/>
      <c r="CL815" s="55"/>
      <c r="CM815" s="55"/>
      <c r="CN815" s="55"/>
      <c r="CO815" s="55"/>
      <c r="CP815" s="55"/>
      <c r="CQ815" s="55"/>
      <c r="CR815" s="55"/>
      <c r="CS815" s="55"/>
      <c r="CT815" s="55"/>
      <c r="CU815" s="55"/>
      <c r="CV815" s="55"/>
      <c r="CW815" s="55"/>
      <c r="CX815" s="55"/>
      <c r="CY815" s="55"/>
      <c r="CZ815" s="55"/>
      <c r="DA815" s="55"/>
      <c r="DB815" s="55"/>
      <c r="DC815" s="55"/>
      <c r="DD815" s="55"/>
      <c r="DE815" s="55"/>
      <c r="DF815" s="55"/>
      <c r="DG815" s="55"/>
      <c r="DH815" s="55"/>
      <c r="DI815" s="55"/>
      <c r="DJ815" s="55"/>
      <c r="DK815" s="55"/>
      <c r="DL815" s="55"/>
      <c r="DM815" s="55"/>
      <c r="DN815" s="55"/>
      <c r="DO815" s="55"/>
      <c r="DP815" s="55"/>
      <c r="DQ815" s="55"/>
      <c r="DR815" s="55"/>
      <c r="DS815" s="55"/>
      <c r="DT815" s="55"/>
      <c r="DU815" s="55"/>
      <c r="DV815" s="55"/>
      <c r="DW815" s="55"/>
      <c r="DX815" s="55"/>
      <c r="DY815" s="55"/>
      <c r="DZ815" s="55"/>
      <c r="EA815" s="55"/>
      <c r="EB815" s="55"/>
      <c r="EC815" s="55"/>
      <c r="ED815" s="55"/>
      <c r="EE815" s="55"/>
      <c r="EF815" s="55"/>
      <c r="EG815" s="55"/>
      <c r="EH815" s="55"/>
      <c r="EI815" s="55"/>
      <c r="EJ815" s="55"/>
      <c r="EK815" s="55"/>
      <c r="EL815" s="55"/>
      <c r="EM815" s="55"/>
      <c r="EN815" s="55"/>
      <c r="EO815" s="55"/>
      <c r="EP815" s="55"/>
    </row>
    <row r="816" s="56" customFormat="true" ht="16.5" hidden="false" customHeight="true" outlineLevel="0" collapsed="false">
      <c r="A816" s="390" t="s">
        <v>196</v>
      </c>
      <c r="B816" s="61" t="s">
        <v>1787</v>
      </c>
      <c r="C816" s="43" t="s">
        <v>211</v>
      </c>
      <c r="D816" s="43" t="s">
        <v>24</v>
      </c>
      <c r="E816" s="61" t="s">
        <v>1151</v>
      </c>
      <c r="F816" s="61" t="s">
        <v>197</v>
      </c>
      <c r="G816" s="258" t="n">
        <f aca="false">5465</f>
        <v>5465</v>
      </c>
      <c r="H816" s="258" t="n">
        <f aca="false">5465</f>
        <v>5465</v>
      </c>
      <c r="I816" s="258" t="n">
        <f aca="false">5465</f>
        <v>5465</v>
      </c>
      <c r="J816" s="259" t="n">
        <f aca="false">G816</f>
        <v>5465</v>
      </c>
      <c r="K816" s="247"/>
      <c r="L816" s="247"/>
      <c r="M816" s="248"/>
      <c r="N816" s="260" t="n">
        <f aca="false">H816</f>
        <v>5465</v>
      </c>
      <c r="O816" s="247"/>
      <c r="P816" s="247"/>
      <c r="Q816" s="250"/>
      <c r="R816" s="259" t="n">
        <f aca="false">I816</f>
        <v>5465</v>
      </c>
      <c r="S816" s="270"/>
      <c r="T816" s="247"/>
      <c r="U816" s="248"/>
      <c r="V816" s="340"/>
      <c r="W816" s="340"/>
      <c r="X816" s="340"/>
      <c r="AC816" s="55"/>
      <c r="AD816" s="55"/>
      <c r="AE816" s="55"/>
      <c r="AF816" s="55"/>
      <c r="AG816" s="55"/>
      <c r="AH816" s="55"/>
      <c r="AI816" s="55"/>
      <c r="AJ816" s="55"/>
      <c r="AK816" s="55"/>
      <c r="AL816" s="55"/>
      <c r="AM816" s="55"/>
      <c r="AN816" s="55"/>
      <c r="AO816" s="55"/>
      <c r="AP816" s="55"/>
      <c r="AQ816" s="55"/>
      <c r="AR816" s="55"/>
      <c r="AS816" s="55"/>
      <c r="AT816" s="55"/>
      <c r="AU816" s="55"/>
      <c r="AV816" s="55"/>
      <c r="AW816" s="55"/>
      <c r="AX816" s="55"/>
      <c r="AY816" s="55"/>
      <c r="AZ816" s="55"/>
      <c r="BA816" s="55"/>
      <c r="BB816" s="55"/>
      <c r="BC816" s="55"/>
      <c r="BD816" s="55"/>
      <c r="BE816" s="55"/>
      <c r="BF816" s="55"/>
      <c r="BG816" s="55"/>
      <c r="BH816" s="55"/>
      <c r="BI816" s="55"/>
      <c r="BJ816" s="55"/>
      <c r="BK816" s="55"/>
      <c r="BL816" s="55"/>
      <c r="BM816" s="55"/>
      <c r="BN816" s="55"/>
      <c r="BO816" s="55"/>
      <c r="BP816" s="55"/>
      <c r="BQ816" s="55"/>
      <c r="BR816" s="55"/>
      <c r="BS816" s="55"/>
      <c r="BT816" s="55"/>
      <c r="BU816" s="55"/>
      <c r="BV816" s="55"/>
      <c r="BW816" s="55"/>
      <c r="BX816" s="55"/>
      <c r="BY816" s="55"/>
      <c r="BZ816" s="55"/>
      <c r="CA816" s="55"/>
      <c r="CB816" s="55"/>
      <c r="CC816" s="55"/>
      <c r="CD816" s="55"/>
      <c r="CE816" s="55"/>
      <c r="CF816" s="55"/>
      <c r="CG816" s="55"/>
      <c r="CH816" s="55"/>
      <c r="CI816" s="55"/>
      <c r="CJ816" s="55"/>
      <c r="CK816" s="55"/>
      <c r="CL816" s="55"/>
      <c r="CM816" s="55"/>
      <c r="CN816" s="55"/>
      <c r="CO816" s="55"/>
      <c r="CP816" s="55"/>
      <c r="CQ816" s="55"/>
      <c r="CR816" s="55"/>
      <c r="CS816" s="55"/>
      <c r="CT816" s="55"/>
      <c r="CU816" s="55"/>
      <c r="CV816" s="55"/>
      <c r="CW816" s="55"/>
      <c r="CX816" s="55"/>
      <c r="CY816" s="55"/>
      <c r="CZ816" s="55"/>
      <c r="DA816" s="55"/>
      <c r="DB816" s="55"/>
      <c r="DC816" s="55"/>
      <c r="DD816" s="55"/>
      <c r="DE816" s="55"/>
      <c r="DF816" s="55"/>
      <c r="DG816" s="55"/>
      <c r="DH816" s="55"/>
      <c r="DI816" s="55"/>
      <c r="DJ816" s="55"/>
      <c r="DK816" s="55"/>
      <c r="DL816" s="55"/>
      <c r="DM816" s="55"/>
      <c r="DN816" s="55"/>
      <c r="DO816" s="55"/>
      <c r="DP816" s="55"/>
      <c r="DQ816" s="55"/>
      <c r="DR816" s="55"/>
      <c r="DS816" s="55"/>
      <c r="DT816" s="55"/>
      <c r="DU816" s="55"/>
      <c r="DV816" s="55"/>
      <c r="DW816" s="55"/>
      <c r="DX816" s="55"/>
      <c r="DY816" s="55"/>
      <c r="DZ816" s="55"/>
      <c r="EA816" s="55"/>
      <c r="EB816" s="55"/>
      <c r="EC816" s="55"/>
      <c r="ED816" s="55"/>
      <c r="EE816" s="55"/>
      <c r="EF816" s="55"/>
      <c r="EG816" s="55"/>
      <c r="EH816" s="55"/>
      <c r="EI816" s="55"/>
      <c r="EJ816" s="55"/>
      <c r="EK816" s="55"/>
      <c r="EL816" s="55"/>
      <c r="EM816" s="55"/>
      <c r="EN816" s="55"/>
      <c r="EO816" s="55"/>
      <c r="EP816" s="55"/>
    </row>
    <row r="817" customFormat="false" ht="12.75" hidden="false" customHeight="false" outlineLevel="0" collapsed="false">
      <c r="A817" s="390"/>
      <c r="B817" s="61"/>
      <c r="C817" s="43"/>
      <c r="D817" s="43"/>
      <c r="E817" s="43"/>
      <c r="F817" s="43"/>
      <c r="G817" s="399"/>
      <c r="H817" s="399"/>
      <c r="I817" s="399"/>
      <c r="J817" s="263"/>
      <c r="K817" s="247"/>
      <c r="L817" s="247"/>
      <c r="M817" s="248"/>
      <c r="N817" s="249"/>
      <c r="O817" s="247"/>
      <c r="P817" s="247"/>
      <c r="Q817" s="250"/>
      <c r="R817" s="246"/>
      <c r="S817" s="247"/>
      <c r="T817" s="247"/>
      <c r="U817" s="248"/>
      <c r="V817" s="340"/>
      <c r="W817" s="340"/>
      <c r="X817" s="340"/>
    </row>
    <row r="818" customFormat="false" ht="12.75" hidden="false" customHeight="false" outlineLevel="0" collapsed="false">
      <c r="A818" s="386" t="s">
        <v>414</v>
      </c>
      <c r="B818" s="40" t="s">
        <v>1787</v>
      </c>
      <c r="C818" s="40" t="s">
        <v>211</v>
      </c>
      <c r="D818" s="40" t="s">
        <v>43</v>
      </c>
      <c r="E818" s="40"/>
      <c r="F818" s="40"/>
      <c r="G818" s="627" t="n">
        <f aca="false">G819+G856+G830+G836+G851</f>
        <v>3129.693</v>
      </c>
      <c r="H818" s="627" t="n">
        <f aca="false">H819+H856+H830+H836+H851</f>
        <v>3136.093</v>
      </c>
      <c r="I818" s="627" t="n">
        <f aca="false">I819+I856+I830+I836+I851</f>
        <v>3141.893</v>
      </c>
      <c r="J818" s="263"/>
      <c r="K818" s="247"/>
      <c r="L818" s="247"/>
      <c r="M818" s="248"/>
      <c r="N818" s="249"/>
      <c r="O818" s="247"/>
      <c r="P818" s="247"/>
      <c r="Q818" s="250"/>
      <c r="R818" s="246"/>
      <c r="S818" s="247"/>
      <c r="T818" s="247"/>
      <c r="U818" s="248"/>
      <c r="V818" s="340"/>
      <c r="W818" s="340"/>
      <c r="X818" s="340"/>
    </row>
    <row r="819" s="56" customFormat="true" ht="14.25" hidden="false" customHeight="true" outlineLevel="0" collapsed="false">
      <c r="A819" s="444" t="s">
        <v>1805</v>
      </c>
      <c r="B819" s="40" t="s">
        <v>1787</v>
      </c>
      <c r="C819" s="40" t="s">
        <v>211</v>
      </c>
      <c r="D819" s="40" t="s">
        <v>43</v>
      </c>
      <c r="E819" s="52" t="s">
        <v>1140</v>
      </c>
      <c r="F819" s="40"/>
      <c r="G819" s="627" t="n">
        <f aca="false">G820+G825</f>
        <v>2629.293</v>
      </c>
      <c r="H819" s="627" t="n">
        <f aca="false">H820+H825</f>
        <v>2629.293</v>
      </c>
      <c r="I819" s="627" t="n">
        <f aca="false">I820+I825</f>
        <v>2629.293</v>
      </c>
      <c r="J819" s="263"/>
      <c r="K819" s="247"/>
      <c r="L819" s="247"/>
      <c r="M819" s="248"/>
      <c r="N819" s="249"/>
      <c r="O819" s="247"/>
      <c r="P819" s="247"/>
      <c r="Q819" s="250"/>
      <c r="R819" s="246"/>
      <c r="S819" s="247"/>
      <c r="T819" s="247"/>
      <c r="U819" s="248"/>
      <c r="V819" s="340"/>
      <c r="W819" s="340"/>
      <c r="X819" s="340"/>
      <c r="AC819" s="55"/>
      <c r="AD819" s="55"/>
      <c r="AE819" s="55"/>
      <c r="AF819" s="55"/>
      <c r="AG819" s="55"/>
      <c r="AH819" s="55"/>
      <c r="AI819" s="55"/>
      <c r="AJ819" s="55"/>
      <c r="AK819" s="55"/>
      <c r="AL819" s="55"/>
      <c r="AM819" s="55"/>
      <c r="AN819" s="55"/>
      <c r="AO819" s="55"/>
      <c r="AP819" s="55"/>
      <c r="AQ819" s="55"/>
      <c r="AR819" s="55"/>
      <c r="AS819" s="55"/>
      <c r="AT819" s="55"/>
      <c r="AU819" s="55"/>
      <c r="AV819" s="55"/>
      <c r="AW819" s="55"/>
      <c r="AX819" s="55"/>
      <c r="AY819" s="55"/>
      <c r="AZ819" s="55"/>
      <c r="BA819" s="55"/>
      <c r="BB819" s="55"/>
      <c r="BC819" s="55"/>
      <c r="BD819" s="55"/>
      <c r="BE819" s="55"/>
      <c r="BF819" s="55"/>
      <c r="BG819" s="55"/>
      <c r="BH819" s="55"/>
      <c r="BI819" s="55"/>
      <c r="BJ819" s="55"/>
      <c r="BK819" s="55"/>
      <c r="BL819" s="55"/>
      <c r="BM819" s="55"/>
      <c r="BN819" s="55"/>
      <c r="BO819" s="55"/>
      <c r="BP819" s="55"/>
      <c r="BQ819" s="55"/>
      <c r="BR819" s="55"/>
      <c r="BS819" s="55"/>
      <c r="BT819" s="55"/>
      <c r="BU819" s="55"/>
      <c r="BV819" s="55"/>
      <c r="BW819" s="55"/>
      <c r="BX819" s="55"/>
      <c r="BY819" s="55"/>
      <c r="BZ819" s="55"/>
      <c r="CA819" s="55"/>
      <c r="CB819" s="55"/>
      <c r="CC819" s="55"/>
      <c r="CD819" s="55"/>
      <c r="CE819" s="55"/>
      <c r="CF819" s="55"/>
      <c r="CG819" s="55"/>
      <c r="CH819" s="55"/>
      <c r="CI819" s="55"/>
      <c r="CJ819" s="55"/>
      <c r="CK819" s="55"/>
      <c r="CL819" s="55"/>
      <c r="CM819" s="55"/>
      <c r="CN819" s="55"/>
      <c r="CO819" s="55"/>
      <c r="CP819" s="55"/>
      <c r="CQ819" s="55"/>
      <c r="CR819" s="55"/>
      <c r="CS819" s="55"/>
      <c r="CT819" s="55"/>
      <c r="CU819" s="55"/>
      <c r="CV819" s="55"/>
      <c r="CW819" s="55"/>
      <c r="CX819" s="55"/>
      <c r="CY819" s="55"/>
      <c r="CZ819" s="55"/>
      <c r="DA819" s="55"/>
      <c r="DB819" s="55"/>
      <c r="DC819" s="55"/>
      <c r="DD819" s="55"/>
      <c r="DE819" s="55"/>
      <c r="DF819" s="55"/>
      <c r="DG819" s="55"/>
      <c r="DH819" s="55"/>
      <c r="DI819" s="55"/>
      <c r="DJ819" s="55"/>
      <c r="DK819" s="55"/>
      <c r="DL819" s="55"/>
      <c r="DM819" s="55"/>
      <c r="DN819" s="55"/>
      <c r="DO819" s="55"/>
      <c r="DP819" s="55"/>
      <c r="DQ819" s="55"/>
      <c r="DR819" s="55"/>
      <c r="DS819" s="55"/>
      <c r="DT819" s="55"/>
      <c r="DU819" s="55"/>
      <c r="DV819" s="55"/>
      <c r="DW819" s="55"/>
      <c r="DX819" s="55"/>
      <c r="DY819" s="55"/>
      <c r="DZ819" s="55"/>
      <c r="EA819" s="55"/>
      <c r="EB819" s="55"/>
      <c r="EC819" s="55"/>
      <c r="ED819" s="55"/>
      <c r="EE819" s="55"/>
      <c r="EF819" s="55"/>
      <c r="EG819" s="55"/>
      <c r="EH819" s="55"/>
      <c r="EI819" s="55"/>
      <c r="EJ819" s="55"/>
      <c r="EK819" s="55"/>
      <c r="EL819" s="55"/>
      <c r="EM819" s="55"/>
      <c r="EN819" s="55"/>
      <c r="EO819" s="55"/>
      <c r="EP819" s="55"/>
    </row>
    <row r="820" s="56" customFormat="true" ht="25.5" hidden="false" customHeight="false" outlineLevel="0" collapsed="false">
      <c r="A820" s="71" t="s">
        <v>1141</v>
      </c>
      <c r="B820" s="52" t="s">
        <v>1787</v>
      </c>
      <c r="C820" s="52" t="s">
        <v>211</v>
      </c>
      <c r="D820" s="52" t="s">
        <v>43</v>
      </c>
      <c r="E820" s="52" t="s">
        <v>1142</v>
      </c>
      <c r="F820" s="40"/>
      <c r="G820" s="284" t="n">
        <f aca="false">G821</f>
        <v>2629.293</v>
      </c>
      <c r="H820" s="284" t="n">
        <f aca="false">H821</f>
        <v>2629.293</v>
      </c>
      <c r="I820" s="284" t="n">
        <f aca="false">I821</f>
        <v>2629.293</v>
      </c>
      <c r="J820" s="263"/>
      <c r="K820" s="247"/>
      <c r="L820" s="247"/>
      <c r="M820" s="248"/>
      <c r="N820" s="249"/>
      <c r="O820" s="247"/>
      <c r="P820" s="247"/>
      <c r="Q820" s="250"/>
      <c r="R820" s="246"/>
      <c r="S820" s="247"/>
      <c r="T820" s="247"/>
      <c r="U820" s="248"/>
      <c r="V820" s="340"/>
      <c r="W820" s="340"/>
      <c r="X820" s="340"/>
      <c r="AC820" s="55"/>
      <c r="AD820" s="55"/>
      <c r="AE820" s="55"/>
      <c r="AF820" s="55"/>
      <c r="AG820" s="55"/>
      <c r="AH820" s="55"/>
      <c r="AI820" s="55"/>
      <c r="AJ820" s="55"/>
      <c r="AK820" s="55"/>
      <c r="AL820" s="55"/>
      <c r="AM820" s="55"/>
      <c r="AN820" s="55"/>
      <c r="AO820" s="55"/>
      <c r="AP820" s="55"/>
      <c r="AQ820" s="55"/>
      <c r="AR820" s="55"/>
      <c r="AS820" s="55"/>
      <c r="AT820" s="55"/>
      <c r="AU820" s="55"/>
      <c r="AV820" s="55"/>
      <c r="AW820" s="55"/>
      <c r="AX820" s="55"/>
      <c r="AY820" s="55"/>
      <c r="AZ820" s="55"/>
      <c r="BA820" s="55"/>
      <c r="BB820" s="55"/>
      <c r="BC820" s="55"/>
      <c r="BD820" s="55"/>
      <c r="BE820" s="55"/>
      <c r="BF820" s="55"/>
      <c r="BG820" s="55"/>
      <c r="BH820" s="55"/>
      <c r="BI820" s="55"/>
      <c r="BJ820" s="55"/>
      <c r="BK820" s="55"/>
      <c r="BL820" s="55"/>
      <c r="BM820" s="55"/>
      <c r="BN820" s="55"/>
      <c r="BO820" s="55"/>
      <c r="BP820" s="55"/>
      <c r="BQ820" s="55"/>
      <c r="BR820" s="55"/>
      <c r="BS820" s="55"/>
      <c r="BT820" s="55"/>
      <c r="BU820" s="55"/>
      <c r="BV820" s="55"/>
      <c r="BW820" s="55"/>
      <c r="BX820" s="55"/>
      <c r="BY820" s="55"/>
      <c r="BZ820" s="55"/>
      <c r="CA820" s="55"/>
      <c r="CB820" s="55"/>
      <c r="CC820" s="55"/>
      <c r="CD820" s="55"/>
      <c r="CE820" s="55"/>
      <c r="CF820" s="55"/>
      <c r="CG820" s="55"/>
      <c r="CH820" s="55"/>
      <c r="CI820" s="55"/>
      <c r="CJ820" s="55"/>
      <c r="CK820" s="55"/>
      <c r="CL820" s="55"/>
      <c r="CM820" s="55"/>
      <c r="CN820" s="55"/>
      <c r="CO820" s="55"/>
      <c r="CP820" s="55"/>
      <c r="CQ820" s="55"/>
      <c r="CR820" s="55"/>
      <c r="CS820" s="55"/>
      <c r="CT820" s="55"/>
      <c r="CU820" s="55"/>
      <c r="CV820" s="55"/>
      <c r="CW820" s="55"/>
      <c r="CX820" s="55"/>
      <c r="CY820" s="55"/>
      <c r="CZ820" s="55"/>
      <c r="DA820" s="55"/>
      <c r="DB820" s="55"/>
      <c r="DC820" s="55"/>
      <c r="DD820" s="55"/>
      <c r="DE820" s="55"/>
      <c r="DF820" s="55"/>
      <c r="DG820" s="55"/>
      <c r="DH820" s="55"/>
      <c r="DI820" s="55"/>
      <c r="DJ820" s="55"/>
      <c r="DK820" s="55"/>
      <c r="DL820" s="55"/>
      <c r="DM820" s="55"/>
      <c r="DN820" s="55"/>
      <c r="DO820" s="55"/>
      <c r="DP820" s="55"/>
      <c r="DQ820" s="55"/>
      <c r="DR820" s="55"/>
      <c r="DS820" s="55"/>
      <c r="DT820" s="55"/>
      <c r="DU820" s="55"/>
      <c r="DV820" s="55"/>
      <c r="DW820" s="55"/>
      <c r="DX820" s="55"/>
      <c r="DY820" s="55"/>
      <c r="DZ820" s="55"/>
      <c r="EA820" s="55"/>
      <c r="EB820" s="55"/>
      <c r="EC820" s="55"/>
      <c r="ED820" s="55"/>
      <c r="EE820" s="55"/>
      <c r="EF820" s="55"/>
      <c r="EG820" s="55"/>
      <c r="EH820" s="55"/>
      <c r="EI820" s="55"/>
      <c r="EJ820" s="55"/>
      <c r="EK820" s="55"/>
      <c r="EL820" s="55"/>
      <c r="EM820" s="55"/>
      <c r="EN820" s="55"/>
      <c r="EO820" s="55"/>
      <c r="EP820" s="55"/>
    </row>
    <row r="821" s="56" customFormat="true" ht="51" hidden="false" customHeight="false" outlineLevel="0" collapsed="false">
      <c r="A821" s="71" t="s">
        <v>1155</v>
      </c>
      <c r="B821" s="52" t="s">
        <v>1787</v>
      </c>
      <c r="C821" s="52" t="s">
        <v>211</v>
      </c>
      <c r="D821" s="52" t="s">
        <v>43</v>
      </c>
      <c r="E821" s="52" t="s">
        <v>1156</v>
      </c>
      <c r="F821" s="40"/>
      <c r="G821" s="284" t="n">
        <f aca="false">+G822</f>
        <v>2629.293</v>
      </c>
      <c r="H821" s="284" t="n">
        <f aca="false">+H822</f>
        <v>2629.293</v>
      </c>
      <c r="I821" s="284" t="n">
        <f aca="false">+I822</f>
        <v>2629.293</v>
      </c>
      <c r="J821" s="259"/>
      <c r="K821" s="247"/>
      <c r="L821" s="247"/>
      <c r="M821" s="248"/>
      <c r="N821" s="260"/>
      <c r="O821" s="247"/>
      <c r="P821" s="247"/>
      <c r="Q821" s="250"/>
      <c r="R821" s="259"/>
      <c r="S821" s="247"/>
      <c r="T821" s="247"/>
      <c r="U821" s="248"/>
      <c r="V821" s="340"/>
      <c r="W821" s="340"/>
      <c r="X821" s="340"/>
      <c r="AC821" s="55"/>
      <c r="AD821" s="55"/>
      <c r="AE821" s="55"/>
      <c r="AF821" s="55"/>
      <c r="AG821" s="55"/>
      <c r="AH821" s="55"/>
      <c r="AI821" s="55"/>
      <c r="AJ821" s="55"/>
      <c r="AK821" s="55"/>
      <c r="AL821" s="55"/>
      <c r="AM821" s="55"/>
      <c r="AN821" s="55"/>
      <c r="AO821" s="55"/>
      <c r="AP821" s="55"/>
      <c r="AQ821" s="55"/>
      <c r="AR821" s="55"/>
      <c r="AS821" s="55"/>
      <c r="AT821" s="55"/>
      <c r="AU821" s="55"/>
      <c r="AV821" s="55"/>
      <c r="AW821" s="55"/>
      <c r="AX821" s="55"/>
      <c r="AY821" s="55"/>
      <c r="AZ821" s="55"/>
      <c r="BA821" s="55"/>
      <c r="BB821" s="55"/>
      <c r="BC821" s="55"/>
      <c r="BD821" s="55"/>
      <c r="BE821" s="55"/>
      <c r="BF821" s="55"/>
      <c r="BG821" s="55"/>
      <c r="BH821" s="55"/>
      <c r="BI821" s="55"/>
      <c r="BJ821" s="55"/>
      <c r="BK821" s="55"/>
      <c r="BL821" s="55"/>
      <c r="BM821" s="55"/>
      <c r="BN821" s="55"/>
      <c r="BO821" s="55"/>
      <c r="BP821" s="55"/>
      <c r="BQ821" s="55"/>
      <c r="BR821" s="55"/>
      <c r="BS821" s="55"/>
      <c r="BT821" s="55"/>
      <c r="BU821" s="55"/>
      <c r="BV821" s="55"/>
      <c r="BW821" s="55"/>
      <c r="BX821" s="55"/>
      <c r="BY821" s="55"/>
      <c r="BZ821" s="55"/>
      <c r="CA821" s="55"/>
      <c r="CB821" s="55"/>
      <c r="CC821" s="55"/>
      <c r="CD821" s="55"/>
      <c r="CE821" s="55"/>
      <c r="CF821" s="55"/>
      <c r="CG821" s="55"/>
      <c r="CH821" s="55"/>
      <c r="CI821" s="55"/>
      <c r="CJ821" s="55"/>
      <c r="CK821" s="55"/>
      <c r="CL821" s="55"/>
      <c r="CM821" s="55"/>
      <c r="CN821" s="55"/>
      <c r="CO821" s="55"/>
      <c r="CP821" s="55"/>
      <c r="CQ821" s="55"/>
      <c r="CR821" s="55"/>
      <c r="CS821" s="55"/>
      <c r="CT821" s="55"/>
      <c r="CU821" s="55"/>
      <c r="CV821" s="55"/>
      <c r="CW821" s="55"/>
      <c r="CX821" s="55"/>
      <c r="CY821" s="55"/>
      <c r="CZ821" s="55"/>
      <c r="DA821" s="55"/>
      <c r="DB821" s="55"/>
      <c r="DC821" s="55"/>
      <c r="DD821" s="55"/>
      <c r="DE821" s="55"/>
      <c r="DF821" s="55"/>
      <c r="DG821" s="55"/>
      <c r="DH821" s="55"/>
      <c r="DI821" s="55"/>
      <c r="DJ821" s="55"/>
      <c r="DK821" s="55"/>
      <c r="DL821" s="55"/>
      <c r="DM821" s="55"/>
      <c r="DN821" s="55"/>
      <c r="DO821" s="55"/>
      <c r="DP821" s="55"/>
      <c r="DQ821" s="55"/>
      <c r="DR821" s="55"/>
      <c r="DS821" s="55"/>
      <c r="DT821" s="55"/>
      <c r="DU821" s="55"/>
      <c r="DV821" s="55"/>
      <c r="DW821" s="55"/>
      <c r="DX821" s="55"/>
      <c r="DY821" s="55"/>
      <c r="DZ821" s="55"/>
      <c r="EA821" s="55"/>
      <c r="EB821" s="55"/>
      <c r="EC821" s="55"/>
      <c r="ED821" s="55"/>
      <c r="EE821" s="55"/>
      <c r="EF821" s="55"/>
      <c r="EG821" s="55"/>
      <c r="EH821" s="55"/>
      <c r="EI821" s="55"/>
      <c r="EJ821" s="55"/>
      <c r="EK821" s="55"/>
      <c r="EL821" s="55"/>
      <c r="EM821" s="55"/>
      <c r="EN821" s="55"/>
      <c r="EO821" s="55"/>
      <c r="EP821" s="55"/>
    </row>
    <row r="822" customFormat="false" ht="102" hidden="false" customHeight="false" outlineLevel="0" collapsed="false">
      <c r="A822" s="54" t="s">
        <v>1747</v>
      </c>
      <c r="B822" s="52" t="s">
        <v>1787</v>
      </c>
      <c r="C822" s="52" t="s">
        <v>211</v>
      </c>
      <c r="D822" s="52" t="s">
        <v>43</v>
      </c>
      <c r="E822" s="52" t="s">
        <v>1158</v>
      </c>
      <c r="F822" s="52"/>
      <c r="G822" s="284" t="n">
        <f aca="false">G823</f>
        <v>2629.293</v>
      </c>
      <c r="H822" s="284" t="n">
        <f aca="false">H823</f>
        <v>2629.293</v>
      </c>
      <c r="I822" s="284" t="n">
        <f aca="false">I823</f>
        <v>2629.293</v>
      </c>
      <c r="J822" s="246"/>
      <c r="K822" s="247"/>
      <c r="L822" s="247"/>
      <c r="M822" s="248"/>
      <c r="N822" s="249"/>
      <c r="O822" s="247"/>
      <c r="P822" s="247"/>
      <c r="Q822" s="250"/>
      <c r="R822" s="246"/>
      <c r="S822" s="247"/>
      <c r="T822" s="247"/>
      <c r="U822" s="248"/>
      <c r="V822" s="340"/>
      <c r="W822" s="340"/>
      <c r="X822" s="340"/>
    </row>
    <row r="823" customFormat="false" ht="12.75" hidden="false" customHeight="false" outlineLevel="0" collapsed="false">
      <c r="A823" s="465" t="s">
        <v>196</v>
      </c>
      <c r="B823" s="61" t="s">
        <v>1787</v>
      </c>
      <c r="C823" s="43" t="s">
        <v>211</v>
      </c>
      <c r="D823" s="43" t="s">
        <v>43</v>
      </c>
      <c r="E823" s="61" t="s">
        <v>1158</v>
      </c>
      <c r="F823" s="43" t="s">
        <v>197</v>
      </c>
      <c r="G823" s="269" t="n">
        <v>2629.293</v>
      </c>
      <c r="H823" s="269" t="n">
        <v>2629.293</v>
      </c>
      <c r="I823" s="269" t="n">
        <v>2629.293</v>
      </c>
      <c r="J823" s="246"/>
      <c r="K823" s="247"/>
      <c r="L823" s="270" t="n">
        <f aca="false">G823</f>
        <v>2629.293</v>
      </c>
      <c r="M823" s="248"/>
      <c r="N823" s="260"/>
      <c r="O823" s="247"/>
      <c r="P823" s="270" t="n">
        <f aca="false">H823</f>
        <v>2629.293</v>
      </c>
      <c r="Q823" s="250"/>
      <c r="R823" s="259"/>
      <c r="S823" s="247"/>
      <c r="T823" s="270" t="n">
        <f aca="false">I823</f>
        <v>2629.293</v>
      </c>
      <c r="U823" s="248"/>
      <c r="V823" s="340"/>
      <c r="W823" s="340"/>
      <c r="X823" s="340"/>
    </row>
    <row r="824" customFormat="false" ht="12.75" hidden="false" customHeight="false" outlineLevel="0" collapsed="false">
      <c r="A824" s="390"/>
      <c r="B824" s="61"/>
      <c r="C824" s="49"/>
      <c r="D824" s="49"/>
      <c r="E824" s="61"/>
      <c r="F824" s="48"/>
      <c r="G824" s="408"/>
      <c r="H824" s="408"/>
      <c r="I824" s="408"/>
      <c r="J824" s="253"/>
      <c r="K824" s="415"/>
      <c r="L824" s="264"/>
      <c r="M824" s="265"/>
      <c r="N824" s="266"/>
      <c r="O824" s="415"/>
      <c r="P824" s="264"/>
      <c r="Q824" s="267"/>
      <c r="R824" s="263"/>
      <c r="S824" s="415"/>
      <c r="T824" s="247"/>
      <c r="U824" s="248"/>
      <c r="V824" s="340"/>
      <c r="W824" s="340"/>
      <c r="X824" s="340"/>
    </row>
    <row r="825" customFormat="false" ht="25.5" hidden="true" customHeight="false" outlineLevel="0" collapsed="false">
      <c r="A825" s="71" t="s">
        <v>1161</v>
      </c>
      <c r="B825" s="40" t="s">
        <v>1787</v>
      </c>
      <c r="C825" s="52" t="s">
        <v>211</v>
      </c>
      <c r="D825" s="52" t="s">
        <v>43</v>
      </c>
      <c r="E825" s="52" t="s">
        <v>1162</v>
      </c>
      <c r="F825" s="52"/>
      <c r="G825" s="284" t="n">
        <f aca="false">G826</f>
        <v>0</v>
      </c>
      <c r="H825" s="284" t="n">
        <f aca="false">H826</f>
        <v>0</v>
      </c>
      <c r="I825" s="284" t="n">
        <f aca="false">I826</f>
        <v>0</v>
      </c>
      <c r="J825" s="253"/>
      <c r="K825" s="415"/>
      <c r="L825" s="264"/>
      <c r="M825" s="265"/>
      <c r="N825" s="266"/>
      <c r="O825" s="415"/>
      <c r="P825" s="264"/>
      <c r="Q825" s="267"/>
      <c r="R825" s="263"/>
      <c r="S825" s="415"/>
      <c r="T825" s="247"/>
      <c r="U825" s="248"/>
      <c r="V825" s="340"/>
      <c r="W825" s="340"/>
      <c r="X825" s="340"/>
    </row>
    <row r="826" customFormat="false" ht="38.25" hidden="true" customHeight="false" outlineLevel="0" collapsed="false">
      <c r="A826" s="71" t="s">
        <v>1163</v>
      </c>
      <c r="B826" s="40" t="s">
        <v>1787</v>
      </c>
      <c r="C826" s="52" t="s">
        <v>211</v>
      </c>
      <c r="D826" s="52" t="s">
        <v>43</v>
      </c>
      <c r="E826" s="52" t="s">
        <v>1164</v>
      </c>
      <c r="F826" s="52"/>
      <c r="G826" s="284" t="n">
        <f aca="false">+G827</f>
        <v>0</v>
      </c>
      <c r="H826" s="284" t="n">
        <f aca="false">+H827</f>
        <v>0</v>
      </c>
      <c r="I826" s="284" t="n">
        <f aca="false">+I827</f>
        <v>0</v>
      </c>
      <c r="J826" s="253"/>
      <c r="K826" s="415"/>
      <c r="L826" s="264"/>
      <c r="M826" s="265"/>
      <c r="N826" s="266"/>
      <c r="O826" s="415"/>
      <c r="P826" s="264"/>
      <c r="Q826" s="267"/>
      <c r="R826" s="263"/>
      <c r="S826" s="415"/>
      <c r="T826" s="247"/>
      <c r="U826" s="248"/>
      <c r="V826" s="340"/>
      <c r="W826" s="340"/>
      <c r="X826" s="340"/>
    </row>
    <row r="827" customFormat="false" ht="51" hidden="true" customHeight="false" outlineLevel="0" collapsed="false">
      <c r="A827" s="536" t="s">
        <v>1167</v>
      </c>
      <c r="B827" s="40" t="s">
        <v>1787</v>
      </c>
      <c r="C827" s="72" t="s">
        <v>211</v>
      </c>
      <c r="D827" s="72" t="s">
        <v>43</v>
      </c>
      <c r="E827" s="52" t="s">
        <v>1168</v>
      </c>
      <c r="F827" s="72"/>
      <c r="G827" s="137" t="n">
        <f aca="false">G828+G829</f>
        <v>0</v>
      </c>
      <c r="H827" s="137" t="n">
        <f aca="false">H828+H829</f>
        <v>0</v>
      </c>
      <c r="I827" s="137" t="n">
        <f aca="false">I828+I829</f>
        <v>0</v>
      </c>
      <c r="J827" s="253"/>
      <c r="K827" s="415"/>
      <c r="L827" s="264"/>
      <c r="M827" s="265"/>
      <c r="N827" s="266"/>
      <c r="O827" s="415"/>
      <c r="P827" s="264"/>
      <c r="Q827" s="267"/>
      <c r="R827" s="263"/>
      <c r="S827" s="415"/>
      <c r="T827" s="247"/>
      <c r="U827" s="248"/>
      <c r="V827" s="340"/>
      <c r="W827" s="340"/>
      <c r="X827" s="340"/>
    </row>
    <row r="828" customFormat="false" ht="38.25" hidden="true" customHeight="false" outlineLevel="0" collapsed="false">
      <c r="A828" s="390" t="s">
        <v>537</v>
      </c>
      <c r="B828" s="61" t="s">
        <v>1787</v>
      </c>
      <c r="C828" s="61" t="s">
        <v>211</v>
      </c>
      <c r="D828" s="61" t="s">
        <v>43</v>
      </c>
      <c r="E828" s="61" t="s">
        <v>1168</v>
      </c>
      <c r="F828" s="43" t="s">
        <v>34</v>
      </c>
      <c r="G828" s="324"/>
      <c r="H828" s="324"/>
      <c r="I828" s="324"/>
      <c r="J828" s="259"/>
      <c r="K828" s="247"/>
      <c r="L828" s="270" t="n">
        <f aca="false">G828</f>
        <v>0</v>
      </c>
      <c r="M828" s="248"/>
      <c r="N828" s="260"/>
      <c r="O828" s="247"/>
      <c r="P828" s="270" t="n">
        <f aca="false">H828</f>
        <v>0</v>
      </c>
      <c r="Q828" s="250"/>
      <c r="R828" s="259"/>
      <c r="S828" s="247"/>
      <c r="T828" s="270" t="n">
        <f aca="false">I828</f>
        <v>0</v>
      </c>
      <c r="U828" s="248"/>
      <c r="V828" s="340"/>
      <c r="W828" s="340"/>
      <c r="X828" s="340"/>
    </row>
    <row r="829" customFormat="false" ht="12.75" hidden="true" customHeight="false" outlineLevel="0" collapsed="false">
      <c r="A829" s="390"/>
      <c r="B829" s="61"/>
      <c r="C829" s="49"/>
      <c r="D829" s="49"/>
      <c r="E829" s="61"/>
      <c r="F829" s="48"/>
      <c r="G829" s="408"/>
      <c r="H829" s="408"/>
      <c r="I829" s="408"/>
      <c r="J829" s="253"/>
      <c r="K829" s="415"/>
      <c r="L829" s="264"/>
      <c r="M829" s="265"/>
      <c r="N829" s="266"/>
      <c r="O829" s="415"/>
      <c r="P829" s="264"/>
      <c r="Q829" s="267"/>
      <c r="R829" s="263"/>
      <c r="S829" s="415"/>
      <c r="T829" s="247"/>
      <c r="U829" s="248"/>
      <c r="V829" s="340"/>
      <c r="W829" s="340"/>
      <c r="X829" s="340"/>
    </row>
    <row r="830" customFormat="false" ht="25.5" hidden="true" customHeight="false" outlineLevel="0" collapsed="false">
      <c r="A830" s="71" t="s">
        <v>761</v>
      </c>
      <c r="B830" s="52" t="s">
        <v>1787</v>
      </c>
      <c r="C830" s="52" t="s">
        <v>211</v>
      </c>
      <c r="D830" s="52" t="s">
        <v>43</v>
      </c>
      <c r="E830" s="52" t="s">
        <v>735</v>
      </c>
      <c r="F830" s="52"/>
      <c r="G830" s="284" t="n">
        <f aca="false">G831</f>
        <v>0</v>
      </c>
      <c r="H830" s="284" t="n">
        <f aca="false">H831</f>
        <v>0</v>
      </c>
      <c r="I830" s="284" t="n">
        <f aca="false">I831</f>
        <v>0</v>
      </c>
      <c r="J830" s="263"/>
      <c r="K830" s="270"/>
      <c r="L830" s="247"/>
      <c r="M830" s="248"/>
      <c r="N830" s="249"/>
      <c r="O830" s="270"/>
      <c r="P830" s="247"/>
      <c r="Q830" s="250"/>
      <c r="R830" s="246"/>
      <c r="S830" s="270"/>
      <c r="T830" s="247"/>
      <c r="U830" s="248"/>
      <c r="V830" s="340"/>
      <c r="W830" s="340"/>
      <c r="X830" s="340"/>
    </row>
    <row r="831" customFormat="false" ht="25.5" hidden="true" customHeight="true" outlineLevel="0" collapsed="false">
      <c r="A831" s="71" t="s">
        <v>1750</v>
      </c>
      <c r="B831" s="52" t="s">
        <v>1787</v>
      </c>
      <c r="C831" s="52" t="s">
        <v>211</v>
      </c>
      <c r="D831" s="52" t="s">
        <v>43</v>
      </c>
      <c r="E831" s="52" t="s">
        <v>737</v>
      </c>
      <c r="F831" s="52"/>
      <c r="G831" s="284" t="n">
        <f aca="false">G832</f>
        <v>0</v>
      </c>
      <c r="H831" s="284" t="n">
        <f aca="false">H832</f>
        <v>0</v>
      </c>
      <c r="I831" s="284" t="n">
        <f aca="false">I832</f>
        <v>0</v>
      </c>
      <c r="J831" s="263"/>
      <c r="K831" s="270"/>
      <c r="L831" s="247"/>
      <c r="M831" s="248"/>
      <c r="N831" s="249"/>
      <c r="O831" s="270"/>
      <c r="P831" s="247"/>
      <c r="Q831" s="250"/>
      <c r="R831" s="246"/>
      <c r="S831" s="270"/>
      <c r="T831" s="247"/>
      <c r="U831" s="248"/>
      <c r="V831" s="340"/>
      <c r="W831" s="340"/>
      <c r="X831" s="340"/>
    </row>
    <row r="832" customFormat="false" ht="28.5" hidden="true" customHeight="true" outlineLevel="0" collapsed="false">
      <c r="A832" s="71" t="s">
        <v>738</v>
      </c>
      <c r="B832" s="52" t="s">
        <v>1787</v>
      </c>
      <c r="C832" s="52" t="s">
        <v>211</v>
      </c>
      <c r="D832" s="52" t="s">
        <v>43</v>
      </c>
      <c r="E832" s="52" t="s">
        <v>739</v>
      </c>
      <c r="F832" s="52"/>
      <c r="G832" s="284" t="n">
        <f aca="false">G833</f>
        <v>0</v>
      </c>
      <c r="H832" s="284" t="n">
        <f aca="false">H833</f>
        <v>0</v>
      </c>
      <c r="I832" s="284" t="n">
        <f aca="false">I833</f>
        <v>0</v>
      </c>
      <c r="J832" s="246"/>
      <c r="K832" s="247"/>
      <c r="L832" s="247"/>
      <c r="M832" s="248"/>
      <c r="N832" s="249"/>
      <c r="O832" s="247"/>
      <c r="P832" s="247"/>
      <c r="Q832" s="250"/>
      <c r="R832" s="246"/>
      <c r="S832" s="247"/>
      <c r="T832" s="247"/>
      <c r="U832" s="248"/>
      <c r="V832" s="340"/>
      <c r="W832" s="340"/>
      <c r="X832" s="340"/>
    </row>
    <row r="833" customFormat="false" ht="53.25" hidden="true" customHeight="true" outlineLevel="0" collapsed="false">
      <c r="A833" s="327" t="s">
        <v>1170</v>
      </c>
      <c r="B833" s="52" t="s">
        <v>1787</v>
      </c>
      <c r="C833" s="52" t="s">
        <v>211</v>
      </c>
      <c r="D833" s="52" t="s">
        <v>43</v>
      </c>
      <c r="E833" s="52" t="s">
        <v>1171</v>
      </c>
      <c r="F833" s="52"/>
      <c r="G833" s="284" t="n">
        <f aca="false">G834</f>
        <v>0</v>
      </c>
      <c r="H833" s="284" t="n">
        <f aca="false">H834</f>
        <v>0</v>
      </c>
      <c r="I833" s="284" t="n">
        <f aca="false">I834</f>
        <v>0</v>
      </c>
      <c r="J833" s="246"/>
      <c r="K833" s="247"/>
      <c r="L833" s="247"/>
      <c r="M833" s="248"/>
      <c r="N833" s="249"/>
      <c r="O833" s="247"/>
      <c r="P833" s="247"/>
      <c r="Q833" s="250"/>
      <c r="R833" s="246"/>
      <c r="S833" s="247"/>
      <c r="T833" s="247"/>
      <c r="U833" s="248"/>
      <c r="V833" s="340"/>
      <c r="W833" s="340"/>
      <c r="X833" s="340"/>
    </row>
    <row r="834" customFormat="false" ht="12.75" hidden="true" customHeight="false" outlineLevel="0" collapsed="false">
      <c r="A834" s="465" t="s">
        <v>66</v>
      </c>
      <c r="B834" s="61" t="s">
        <v>1787</v>
      </c>
      <c r="C834" s="43" t="s">
        <v>211</v>
      </c>
      <c r="D834" s="61" t="s">
        <v>43</v>
      </c>
      <c r="E834" s="61" t="s">
        <v>1171</v>
      </c>
      <c r="F834" s="61" t="s">
        <v>67</v>
      </c>
      <c r="G834" s="395"/>
      <c r="H834" s="395"/>
      <c r="I834" s="395"/>
      <c r="J834" s="259"/>
      <c r="K834" s="247"/>
      <c r="L834" s="270" t="n">
        <f aca="false">G834</f>
        <v>0</v>
      </c>
      <c r="M834" s="248"/>
      <c r="N834" s="260"/>
      <c r="O834" s="247"/>
      <c r="P834" s="270" t="n">
        <f aca="false">H834</f>
        <v>0</v>
      </c>
      <c r="Q834" s="250"/>
      <c r="R834" s="259"/>
      <c r="S834" s="247"/>
      <c r="T834" s="270" t="n">
        <f aca="false">I834</f>
        <v>0</v>
      </c>
      <c r="U834" s="248"/>
      <c r="V834" s="340"/>
      <c r="W834" s="340"/>
      <c r="X834" s="340"/>
    </row>
    <row r="835" customFormat="false" ht="12.75" hidden="false" customHeight="false" outlineLevel="0" collapsed="false">
      <c r="A835" s="465"/>
      <c r="B835" s="61"/>
      <c r="C835" s="43"/>
      <c r="D835" s="61"/>
      <c r="E835" s="61"/>
      <c r="F835" s="61"/>
      <c r="G835" s="453"/>
      <c r="H835" s="453"/>
      <c r="I835" s="453"/>
      <c r="J835" s="246"/>
      <c r="K835" s="247"/>
      <c r="L835" s="247"/>
      <c r="M835" s="248"/>
      <c r="N835" s="249"/>
      <c r="O835" s="247"/>
      <c r="P835" s="247"/>
      <c r="Q835" s="250"/>
      <c r="R835" s="246"/>
      <c r="S835" s="247"/>
      <c r="T835" s="247"/>
      <c r="U835" s="248"/>
      <c r="V835" s="340"/>
      <c r="W835" s="340"/>
      <c r="X835" s="340"/>
    </row>
    <row r="836" customFormat="false" ht="41.25" hidden="false" customHeight="true" outlineLevel="0" collapsed="false">
      <c r="A836" s="327" t="s">
        <v>867</v>
      </c>
      <c r="B836" s="52" t="s">
        <v>1787</v>
      </c>
      <c r="C836" s="52" t="s">
        <v>211</v>
      </c>
      <c r="D836" s="52" t="s">
        <v>43</v>
      </c>
      <c r="E836" s="52" t="s">
        <v>868</v>
      </c>
      <c r="F836" s="52"/>
      <c r="G836" s="284" t="n">
        <f aca="false">G837</f>
        <v>340</v>
      </c>
      <c r="H836" s="284" t="n">
        <f aca="false">H837</f>
        <v>340</v>
      </c>
      <c r="I836" s="284" t="n">
        <f aca="false">I837</f>
        <v>340</v>
      </c>
      <c r="J836" s="246"/>
      <c r="K836" s="247"/>
      <c r="L836" s="247"/>
      <c r="M836" s="248"/>
      <c r="N836" s="249"/>
      <c r="O836" s="247"/>
      <c r="P836" s="247"/>
      <c r="Q836" s="250"/>
      <c r="R836" s="246"/>
      <c r="S836" s="247"/>
      <c r="T836" s="247"/>
      <c r="U836" s="248"/>
      <c r="V836" s="340"/>
      <c r="W836" s="340"/>
      <c r="X836" s="340"/>
    </row>
    <row r="837" customFormat="false" ht="38.25" hidden="false" customHeight="false" outlineLevel="0" collapsed="false">
      <c r="A837" s="71" t="s">
        <v>1173</v>
      </c>
      <c r="B837" s="52" t="s">
        <v>1787</v>
      </c>
      <c r="C837" s="52" t="s">
        <v>211</v>
      </c>
      <c r="D837" s="52" t="s">
        <v>43</v>
      </c>
      <c r="E837" s="52" t="s">
        <v>1174</v>
      </c>
      <c r="F837" s="52"/>
      <c r="G837" s="284" t="n">
        <f aca="false">G838+G841+G844+G847</f>
        <v>340</v>
      </c>
      <c r="H837" s="284" t="n">
        <f aca="false">H838+H841+H844+H847</f>
        <v>340</v>
      </c>
      <c r="I837" s="284" t="n">
        <f aca="false">I838+I841+I844+I847</f>
        <v>340</v>
      </c>
      <c r="J837" s="246"/>
      <c r="K837" s="247"/>
      <c r="L837" s="247"/>
      <c r="M837" s="248"/>
      <c r="N837" s="249"/>
      <c r="O837" s="247"/>
      <c r="P837" s="247"/>
      <c r="Q837" s="250"/>
      <c r="R837" s="246"/>
      <c r="S837" s="247"/>
      <c r="T837" s="247"/>
      <c r="U837" s="248"/>
      <c r="V837" s="340"/>
      <c r="W837" s="340"/>
      <c r="X837" s="340"/>
    </row>
    <row r="838" customFormat="false" ht="25.5" hidden="true" customHeight="false" outlineLevel="0" collapsed="false">
      <c r="A838" s="327" t="s">
        <v>1175</v>
      </c>
      <c r="B838" s="52" t="s">
        <v>1787</v>
      </c>
      <c r="C838" s="52" t="s">
        <v>211</v>
      </c>
      <c r="D838" s="52" t="s">
        <v>43</v>
      </c>
      <c r="E838" s="52" t="s">
        <v>1176</v>
      </c>
      <c r="F838" s="52"/>
      <c r="G838" s="284" t="n">
        <f aca="false">G839</f>
        <v>0</v>
      </c>
      <c r="H838" s="284" t="n">
        <f aca="false">H839</f>
        <v>0</v>
      </c>
      <c r="I838" s="284" t="n">
        <f aca="false">I839</f>
        <v>0</v>
      </c>
      <c r="J838" s="246"/>
      <c r="K838" s="247"/>
      <c r="L838" s="247"/>
      <c r="M838" s="248"/>
      <c r="N838" s="249"/>
      <c r="O838" s="247"/>
      <c r="P838" s="247"/>
      <c r="Q838" s="250"/>
      <c r="R838" s="246"/>
      <c r="S838" s="247"/>
      <c r="T838" s="247"/>
      <c r="U838" s="248"/>
      <c r="V838" s="340"/>
      <c r="W838" s="340"/>
      <c r="X838" s="340"/>
    </row>
    <row r="839" customFormat="false" ht="12.75" hidden="true" customHeight="false" outlineLevel="0" collapsed="false">
      <c r="A839" s="390" t="s">
        <v>196</v>
      </c>
      <c r="B839" s="61" t="s">
        <v>1787</v>
      </c>
      <c r="C839" s="43" t="s">
        <v>211</v>
      </c>
      <c r="D839" s="43" t="s">
        <v>43</v>
      </c>
      <c r="E839" s="61" t="s">
        <v>1176</v>
      </c>
      <c r="F839" s="43" t="s">
        <v>197</v>
      </c>
      <c r="G839" s="394"/>
      <c r="H839" s="394"/>
      <c r="I839" s="394"/>
      <c r="J839" s="259" t="n">
        <f aca="false">G839</f>
        <v>0</v>
      </c>
      <c r="K839" s="247"/>
      <c r="L839" s="247"/>
      <c r="M839" s="248"/>
      <c r="N839" s="260" t="n">
        <f aca="false">H839</f>
        <v>0</v>
      </c>
      <c r="O839" s="247"/>
      <c r="P839" s="247"/>
      <c r="Q839" s="250"/>
      <c r="R839" s="259" t="n">
        <f aca="false">I839</f>
        <v>0</v>
      </c>
      <c r="S839" s="247"/>
      <c r="T839" s="247"/>
      <c r="U839" s="248"/>
      <c r="V839" s="340"/>
      <c r="W839" s="340"/>
      <c r="X839" s="340"/>
    </row>
    <row r="840" customFormat="false" ht="12.75" hidden="true" customHeight="false" outlineLevel="0" collapsed="false">
      <c r="A840" s="390"/>
      <c r="B840" s="61"/>
      <c r="C840" s="43"/>
      <c r="D840" s="43"/>
      <c r="E840" s="61"/>
      <c r="F840" s="43"/>
      <c r="G840" s="399"/>
      <c r="H840" s="399"/>
      <c r="I840" s="399"/>
      <c r="J840" s="259"/>
      <c r="K840" s="247"/>
      <c r="L840" s="247"/>
      <c r="M840" s="248"/>
      <c r="N840" s="260"/>
      <c r="O840" s="247"/>
      <c r="P840" s="247"/>
      <c r="Q840" s="250"/>
      <c r="R840" s="259"/>
      <c r="S840" s="247"/>
      <c r="T840" s="247"/>
      <c r="U840" s="248"/>
      <c r="V840" s="340"/>
      <c r="W840" s="340"/>
      <c r="X840" s="340"/>
    </row>
    <row r="841" customFormat="false" ht="38.25" hidden="true" customHeight="false" outlineLevel="0" collapsed="false">
      <c r="A841" s="327" t="s">
        <v>1177</v>
      </c>
      <c r="B841" s="52" t="s">
        <v>1787</v>
      </c>
      <c r="C841" s="52" t="s">
        <v>211</v>
      </c>
      <c r="D841" s="52" t="s">
        <v>43</v>
      </c>
      <c r="E841" s="52" t="s">
        <v>1178</v>
      </c>
      <c r="F841" s="52"/>
      <c r="G841" s="284" t="n">
        <f aca="false">G842</f>
        <v>0</v>
      </c>
      <c r="H841" s="284" t="n">
        <f aca="false">H842</f>
        <v>0</v>
      </c>
      <c r="I841" s="284" t="n">
        <f aca="false">I842</f>
        <v>0</v>
      </c>
      <c r="J841" s="263"/>
      <c r="K841" s="247"/>
      <c r="L841" s="247"/>
      <c r="M841" s="248"/>
      <c r="N841" s="249"/>
      <c r="O841" s="247"/>
      <c r="P841" s="247"/>
      <c r="Q841" s="250"/>
      <c r="R841" s="246"/>
      <c r="S841" s="247"/>
      <c r="T841" s="247"/>
      <c r="U841" s="248"/>
      <c r="V841" s="340"/>
      <c r="W841" s="340"/>
      <c r="X841" s="340"/>
    </row>
    <row r="842" customFormat="false" ht="12.75" hidden="true" customHeight="false" outlineLevel="0" collapsed="false">
      <c r="A842" s="390" t="s">
        <v>196</v>
      </c>
      <c r="B842" s="61" t="s">
        <v>1787</v>
      </c>
      <c r="C842" s="43" t="s">
        <v>211</v>
      </c>
      <c r="D842" s="43" t="s">
        <v>43</v>
      </c>
      <c r="E842" s="61" t="s">
        <v>1178</v>
      </c>
      <c r="F842" s="43" t="s">
        <v>197</v>
      </c>
      <c r="G842" s="394"/>
      <c r="H842" s="394"/>
      <c r="I842" s="394"/>
      <c r="J842" s="259"/>
      <c r="K842" s="247"/>
      <c r="L842" s="270" t="n">
        <f aca="false">G842</f>
        <v>0</v>
      </c>
      <c r="M842" s="248"/>
      <c r="N842" s="260"/>
      <c r="O842" s="247"/>
      <c r="P842" s="270" t="n">
        <f aca="false">H842</f>
        <v>0</v>
      </c>
      <c r="Q842" s="250"/>
      <c r="R842" s="259"/>
      <c r="S842" s="247"/>
      <c r="T842" s="270" t="n">
        <f aca="false">I842</f>
        <v>0</v>
      </c>
      <c r="U842" s="248"/>
      <c r="V842" s="340"/>
      <c r="W842" s="340"/>
      <c r="X842" s="340"/>
    </row>
    <row r="843" customFormat="false" ht="12.75" hidden="true" customHeight="false" outlineLevel="0" collapsed="false">
      <c r="A843" s="390"/>
      <c r="B843" s="61"/>
      <c r="C843" s="43"/>
      <c r="D843" s="43"/>
      <c r="E843" s="61"/>
      <c r="F843" s="43"/>
      <c r="G843" s="399"/>
      <c r="H843" s="399"/>
      <c r="I843" s="399"/>
      <c r="J843" s="259"/>
      <c r="K843" s="247"/>
      <c r="L843" s="247"/>
      <c r="M843" s="248"/>
      <c r="N843" s="260"/>
      <c r="O843" s="247"/>
      <c r="P843" s="247"/>
      <c r="Q843" s="250"/>
      <c r="R843" s="259"/>
      <c r="S843" s="247"/>
      <c r="T843" s="247"/>
      <c r="U843" s="248"/>
      <c r="V843" s="340"/>
      <c r="W843" s="340"/>
      <c r="X843" s="340"/>
    </row>
    <row r="844" customFormat="false" ht="38.25" hidden="true" customHeight="false" outlineLevel="0" collapsed="false">
      <c r="A844" s="327" t="s">
        <v>1179</v>
      </c>
      <c r="B844" s="52" t="s">
        <v>1787</v>
      </c>
      <c r="C844" s="52" t="s">
        <v>211</v>
      </c>
      <c r="D844" s="52" t="s">
        <v>43</v>
      </c>
      <c r="E844" s="52" t="s">
        <v>1180</v>
      </c>
      <c r="F844" s="52"/>
      <c r="G844" s="284" t="n">
        <f aca="false">G845</f>
        <v>0</v>
      </c>
      <c r="H844" s="284" t="n">
        <f aca="false">H845</f>
        <v>0</v>
      </c>
      <c r="I844" s="284" t="n">
        <f aca="false">I845</f>
        <v>0</v>
      </c>
      <c r="J844" s="263"/>
      <c r="K844" s="247"/>
      <c r="L844" s="247"/>
      <c r="M844" s="248"/>
      <c r="N844" s="249"/>
      <c r="O844" s="247"/>
      <c r="P844" s="247"/>
      <c r="Q844" s="250"/>
      <c r="R844" s="246"/>
      <c r="S844" s="247"/>
      <c r="T844" s="247"/>
      <c r="U844" s="248"/>
      <c r="V844" s="340"/>
      <c r="W844" s="340"/>
      <c r="X844" s="340"/>
    </row>
    <row r="845" customFormat="false" ht="12.75" hidden="true" customHeight="false" outlineLevel="0" collapsed="false">
      <c r="A845" s="390" t="s">
        <v>196</v>
      </c>
      <c r="B845" s="61" t="s">
        <v>1787</v>
      </c>
      <c r="C845" s="43" t="s">
        <v>211</v>
      </c>
      <c r="D845" s="43" t="s">
        <v>43</v>
      </c>
      <c r="E845" s="61" t="s">
        <v>1180</v>
      </c>
      <c r="F845" s="43" t="s">
        <v>197</v>
      </c>
      <c r="G845" s="394"/>
      <c r="H845" s="394"/>
      <c r="I845" s="394"/>
      <c r="J845" s="259" t="n">
        <f aca="false">G845</f>
        <v>0</v>
      </c>
      <c r="K845" s="247"/>
      <c r="L845" s="247"/>
      <c r="M845" s="248"/>
      <c r="N845" s="260" t="n">
        <f aca="false">H845</f>
        <v>0</v>
      </c>
      <c r="O845" s="247"/>
      <c r="P845" s="247"/>
      <c r="Q845" s="250"/>
      <c r="R845" s="259" t="n">
        <f aca="false">I845</f>
        <v>0</v>
      </c>
      <c r="S845" s="247"/>
      <c r="T845" s="247"/>
      <c r="U845" s="248"/>
      <c r="V845" s="340"/>
      <c r="W845" s="340"/>
      <c r="X845" s="340"/>
    </row>
    <row r="846" customFormat="false" ht="12.75" hidden="true" customHeight="false" outlineLevel="0" collapsed="false">
      <c r="A846" s="390"/>
      <c r="B846" s="61"/>
      <c r="C846" s="43"/>
      <c r="D846" s="43"/>
      <c r="E846" s="61"/>
      <c r="F846" s="43"/>
      <c r="G846" s="399"/>
      <c r="H846" s="399"/>
      <c r="I846" s="399"/>
      <c r="J846" s="259"/>
      <c r="K846" s="247"/>
      <c r="L846" s="247"/>
      <c r="M846" s="248"/>
      <c r="N846" s="260"/>
      <c r="O846" s="247"/>
      <c r="P846" s="247"/>
      <c r="Q846" s="250"/>
      <c r="R846" s="259"/>
      <c r="S846" s="247"/>
      <c r="T846" s="247"/>
      <c r="U846" s="248"/>
      <c r="V846" s="340"/>
      <c r="W846" s="340"/>
      <c r="X846" s="340"/>
    </row>
    <row r="847" customFormat="false" ht="38.25" hidden="false" customHeight="false" outlineLevel="0" collapsed="false">
      <c r="A847" s="327" t="s">
        <v>1806</v>
      </c>
      <c r="B847" s="52" t="s">
        <v>1787</v>
      </c>
      <c r="C847" s="52" t="s">
        <v>211</v>
      </c>
      <c r="D847" s="52" t="s">
        <v>43</v>
      </c>
      <c r="E847" s="52" t="s">
        <v>1751</v>
      </c>
      <c r="F847" s="52"/>
      <c r="G847" s="284" t="n">
        <f aca="false">G848</f>
        <v>340</v>
      </c>
      <c r="H847" s="284" t="n">
        <f aca="false">H848</f>
        <v>340</v>
      </c>
      <c r="I847" s="284" t="n">
        <f aca="false">I848</f>
        <v>340</v>
      </c>
      <c r="J847" s="263"/>
      <c r="K847" s="247"/>
      <c r="L847" s="247"/>
      <c r="M847" s="248"/>
      <c r="N847" s="249"/>
      <c r="O847" s="247"/>
      <c r="P847" s="247"/>
      <c r="Q847" s="250"/>
      <c r="R847" s="246"/>
      <c r="S847" s="247"/>
      <c r="T847" s="247"/>
      <c r="U847" s="248"/>
      <c r="V847" s="340"/>
      <c r="W847" s="340"/>
      <c r="X847" s="340"/>
    </row>
    <row r="848" customFormat="false" ht="12.75" hidden="false" customHeight="false" outlineLevel="0" collapsed="false">
      <c r="A848" s="390" t="s">
        <v>196</v>
      </c>
      <c r="B848" s="61" t="s">
        <v>1787</v>
      </c>
      <c r="C848" s="43" t="s">
        <v>211</v>
      </c>
      <c r="D848" s="43" t="s">
        <v>43</v>
      </c>
      <c r="E848" s="61" t="s">
        <v>1751</v>
      </c>
      <c r="F848" s="43" t="s">
        <v>197</v>
      </c>
      <c r="G848" s="258" t="n">
        <v>340</v>
      </c>
      <c r="H848" s="258" t="n">
        <v>340</v>
      </c>
      <c r="I848" s="258" t="n">
        <v>340</v>
      </c>
      <c r="J848" s="259"/>
      <c r="K848" s="247"/>
      <c r="L848" s="270" t="n">
        <f aca="false">G848</f>
        <v>340</v>
      </c>
      <c r="M848" s="248"/>
      <c r="N848" s="260"/>
      <c r="O848" s="247"/>
      <c r="P848" s="270" t="n">
        <f aca="false">H848</f>
        <v>340</v>
      </c>
      <c r="Q848" s="250"/>
      <c r="R848" s="259"/>
      <c r="S848" s="247"/>
      <c r="T848" s="270" t="n">
        <f aca="false">I848</f>
        <v>340</v>
      </c>
      <c r="U848" s="248"/>
      <c r="V848" s="340"/>
      <c r="W848" s="340"/>
      <c r="X848" s="340"/>
    </row>
    <row r="849" customFormat="false" ht="12.75" hidden="false" customHeight="false" outlineLevel="0" collapsed="false">
      <c r="A849" s="191"/>
      <c r="B849" s="61"/>
      <c r="C849" s="43"/>
      <c r="D849" s="43"/>
      <c r="E849" s="61"/>
      <c r="F849" s="43"/>
      <c r="G849" s="399"/>
      <c r="H849" s="399"/>
      <c r="I849" s="399"/>
      <c r="J849" s="259"/>
      <c r="K849" s="270"/>
      <c r="L849" s="247"/>
      <c r="M849" s="248"/>
      <c r="N849" s="260"/>
      <c r="O849" s="270"/>
      <c r="P849" s="247"/>
      <c r="Q849" s="250"/>
      <c r="R849" s="259"/>
      <c r="S849" s="270"/>
      <c r="T849" s="247"/>
      <c r="U849" s="248"/>
      <c r="V849" s="340"/>
      <c r="W849" s="340"/>
      <c r="X849" s="340"/>
    </row>
    <row r="850" customFormat="false" ht="12.75" hidden="false" customHeight="false" outlineLevel="0" collapsed="false">
      <c r="A850" s="390"/>
      <c r="B850" s="61"/>
      <c r="C850" s="43"/>
      <c r="D850" s="43"/>
      <c r="E850" s="61"/>
      <c r="F850" s="43"/>
      <c r="G850" s="399"/>
      <c r="H850" s="399"/>
      <c r="I850" s="399"/>
      <c r="J850" s="259"/>
      <c r="K850" s="247"/>
      <c r="L850" s="247"/>
      <c r="M850" s="248"/>
      <c r="N850" s="260"/>
      <c r="O850" s="247"/>
      <c r="P850" s="247"/>
      <c r="Q850" s="250"/>
      <c r="R850" s="259"/>
      <c r="S850" s="247"/>
      <c r="T850" s="247"/>
      <c r="U850" s="248"/>
      <c r="V850" s="340"/>
      <c r="W850" s="340"/>
      <c r="X850" s="340"/>
    </row>
    <row r="851" customFormat="false" ht="38.25" hidden="false" customHeight="false" outlineLevel="0" collapsed="false">
      <c r="A851" s="71" t="s">
        <v>893</v>
      </c>
      <c r="B851" s="52" t="s">
        <v>1787</v>
      </c>
      <c r="C851" s="52" t="s">
        <v>1752</v>
      </c>
      <c r="D851" s="52" t="s">
        <v>1753</v>
      </c>
      <c r="E851" s="52" t="s">
        <v>894</v>
      </c>
      <c r="F851" s="43"/>
      <c r="G851" s="284" t="n">
        <f aca="false">G852</f>
        <v>140.4</v>
      </c>
      <c r="H851" s="284" t="n">
        <f aca="false">H852</f>
        <v>146.8</v>
      </c>
      <c r="I851" s="284" t="n">
        <f aca="false">I852</f>
        <v>152.6</v>
      </c>
      <c r="J851" s="259"/>
      <c r="K851" s="247"/>
      <c r="L851" s="247"/>
      <c r="M851" s="248"/>
      <c r="N851" s="260"/>
      <c r="O851" s="247"/>
      <c r="P851" s="247"/>
      <c r="Q851" s="250"/>
      <c r="R851" s="259"/>
      <c r="S851" s="247"/>
      <c r="T851" s="247"/>
      <c r="U851" s="248"/>
      <c r="V851" s="340"/>
      <c r="W851" s="340"/>
      <c r="X851" s="340"/>
    </row>
    <row r="852" customFormat="false" ht="63.75" hidden="false" customHeight="false" outlineLevel="0" collapsed="false">
      <c r="A852" s="71" t="s">
        <v>902</v>
      </c>
      <c r="B852" s="52" t="s">
        <v>1787</v>
      </c>
      <c r="C852" s="52" t="s">
        <v>211</v>
      </c>
      <c r="D852" s="52" t="s">
        <v>43</v>
      </c>
      <c r="E852" s="52" t="s">
        <v>903</v>
      </c>
      <c r="F852" s="72"/>
      <c r="G852" s="137" t="n">
        <f aca="false">G853</f>
        <v>140.4</v>
      </c>
      <c r="H852" s="137" t="n">
        <f aca="false">H853</f>
        <v>146.8</v>
      </c>
      <c r="I852" s="137" t="n">
        <f aca="false">I853</f>
        <v>152.6</v>
      </c>
      <c r="J852" s="263"/>
      <c r="K852" s="270"/>
      <c r="L852" s="247"/>
      <c r="M852" s="248"/>
      <c r="N852" s="249"/>
      <c r="O852" s="270"/>
      <c r="P852" s="247"/>
      <c r="Q852" s="250"/>
      <c r="R852" s="246"/>
      <c r="S852" s="270"/>
      <c r="T852" s="247"/>
      <c r="U852" s="248"/>
      <c r="V852" s="340"/>
      <c r="W852" s="340"/>
      <c r="X852" s="340"/>
    </row>
    <row r="853" customFormat="false" ht="25.5" hidden="false" customHeight="false" outlineLevel="0" collapsed="false">
      <c r="A853" s="71" t="s">
        <v>1754</v>
      </c>
      <c r="B853" s="52" t="s">
        <v>1787</v>
      </c>
      <c r="C853" s="52" t="s">
        <v>211</v>
      </c>
      <c r="D853" s="52" t="s">
        <v>43</v>
      </c>
      <c r="E853" s="52" t="s">
        <v>1755</v>
      </c>
      <c r="F853" s="40"/>
      <c r="G853" s="627" t="n">
        <f aca="false">G854</f>
        <v>140.4</v>
      </c>
      <c r="H853" s="627" t="n">
        <f aca="false">H854</f>
        <v>146.8</v>
      </c>
      <c r="I853" s="627" t="n">
        <f aca="false">I854</f>
        <v>152.6</v>
      </c>
      <c r="J853" s="263"/>
      <c r="K853" s="270"/>
      <c r="L853" s="247"/>
      <c r="M853" s="248"/>
      <c r="N853" s="249"/>
      <c r="O853" s="270"/>
      <c r="P853" s="247"/>
      <c r="Q853" s="250"/>
      <c r="R853" s="246"/>
      <c r="S853" s="270"/>
      <c r="T853" s="247"/>
      <c r="U853" s="248"/>
      <c r="V853" s="340"/>
      <c r="W853" s="340"/>
      <c r="X853" s="340"/>
    </row>
    <row r="854" customFormat="false" ht="12.75" hidden="false" customHeight="false" outlineLevel="0" collapsed="false">
      <c r="A854" s="390" t="s">
        <v>66</v>
      </c>
      <c r="B854" s="61" t="s">
        <v>1787</v>
      </c>
      <c r="C854" s="43" t="s">
        <v>211</v>
      </c>
      <c r="D854" s="43" t="s">
        <v>43</v>
      </c>
      <c r="E854" s="61" t="s">
        <v>1755</v>
      </c>
      <c r="F854" s="48" t="s">
        <v>67</v>
      </c>
      <c r="G854" s="324" t="n">
        <f aca="false">140.4</f>
        <v>140.4</v>
      </c>
      <c r="H854" s="324" t="n">
        <f aca="false">146.8</f>
        <v>146.8</v>
      </c>
      <c r="I854" s="324" t="n">
        <f aca="false">152.6</f>
        <v>152.6</v>
      </c>
      <c r="J854" s="259"/>
      <c r="K854" s="247"/>
      <c r="L854" s="270" t="n">
        <f aca="false">G854</f>
        <v>140.4</v>
      </c>
      <c r="M854" s="248"/>
      <c r="N854" s="260"/>
      <c r="O854" s="247"/>
      <c r="P854" s="270" t="n">
        <f aca="false">H854</f>
        <v>146.8</v>
      </c>
      <c r="Q854" s="250"/>
      <c r="R854" s="259"/>
      <c r="S854" s="247"/>
      <c r="T854" s="270" t="n">
        <f aca="false">I854</f>
        <v>152.6</v>
      </c>
      <c r="U854" s="248"/>
      <c r="V854" s="340"/>
      <c r="W854" s="340"/>
      <c r="X854" s="340"/>
    </row>
    <row r="855" customFormat="false" ht="12.75" hidden="false" customHeight="false" outlineLevel="0" collapsed="false">
      <c r="A855" s="390"/>
      <c r="B855" s="61"/>
      <c r="C855" s="43"/>
      <c r="D855" s="61"/>
      <c r="E855" s="61"/>
      <c r="F855" s="61"/>
      <c r="G855" s="453"/>
      <c r="H855" s="453"/>
      <c r="I855" s="453"/>
      <c r="J855" s="259"/>
      <c r="K855" s="247"/>
      <c r="L855" s="247"/>
      <c r="M855" s="248"/>
      <c r="N855" s="260"/>
      <c r="O855" s="247"/>
      <c r="P855" s="247"/>
      <c r="Q855" s="250"/>
      <c r="R855" s="259"/>
      <c r="S855" s="247"/>
      <c r="T855" s="247"/>
      <c r="U855" s="248"/>
      <c r="V855" s="340"/>
      <c r="W855" s="340"/>
      <c r="X855" s="340"/>
    </row>
    <row r="856" customFormat="false" ht="12.75" hidden="false" customHeight="false" outlineLevel="0" collapsed="false">
      <c r="A856" s="327" t="s">
        <v>547</v>
      </c>
      <c r="B856" s="52" t="s">
        <v>1787</v>
      </c>
      <c r="C856" s="52" t="s">
        <v>211</v>
      </c>
      <c r="D856" s="52" t="s">
        <v>43</v>
      </c>
      <c r="E856" s="52" t="s">
        <v>548</v>
      </c>
      <c r="F856" s="52"/>
      <c r="G856" s="284" t="n">
        <f aca="false">G857</f>
        <v>20</v>
      </c>
      <c r="H856" s="284" t="n">
        <f aca="false">H857</f>
        <v>20</v>
      </c>
      <c r="I856" s="284" t="n">
        <f aca="false">I857</f>
        <v>20</v>
      </c>
      <c r="J856" s="259"/>
      <c r="K856" s="247"/>
      <c r="L856" s="247"/>
      <c r="M856" s="248"/>
      <c r="N856" s="260"/>
      <c r="O856" s="247"/>
      <c r="P856" s="247"/>
      <c r="Q856" s="250"/>
      <c r="R856" s="259"/>
      <c r="S856" s="247"/>
      <c r="T856" s="247"/>
      <c r="U856" s="248"/>
      <c r="V856" s="340"/>
      <c r="W856" s="340"/>
      <c r="X856" s="340"/>
    </row>
    <row r="857" customFormat="false" ht="12.75" hidden="false" customHeight="false" outlineLevel="0" collapsed="false">
      <c r="A857" s="71" t="s">
        <v>668</v>
      </c>
      <c r="B857" s="52" t="s">
        <v>1787</v>
      </c>
      <c r="C857" s="52" t="s">
        <v>211</v>
      </c>
      <c r="D857" s="52" t="s">
        <v>43</v>
      </c>
      <c r="E857" s="52" t="s">
        <v>669</v>
      </c>
      <c r="F857" s="72"/>
      <c r="G857" s="284" t="n">
        <f aca="false">G859</f>
        <v>20</v>
      </c>
      <c r="H857" s="284" t="n">
        <f aca="false">H859</f>
        <v>20</v>
      </c>
      <c r="I857" s="284" t="n">
        <f aca="false">I859</f>
        <v>20</v>
      </c>
      <c r="J857" s="246"/>
      <c r="K857" s="247"/>
      <c r="L857" s="247"/>
      <c r="M857" s="248"/>
      <c r="N857" s="249"/>
      <c r="O857" s="247"/>
      <c r="P857" s="247"/>
      <c r="Q857" s="250"/>
      <c r="R857" s="246"/>
      <c r="S857" s="247"/>
      <c r="T857" s="247"/>
      <c r="U857" s="248"/>
      <c r="V857" s="340"/>
      <c r="W857" s="340"/>
      <c r="X857" s="340"/>
    </row>
    <row r="858" customFormat="false" ht="52.5" hidden="false" customHeight="true" outlineLevel="0" collapsed="false">
      <c r="A858" s="71" t="s">
        <v>1756</v>
      </c>
      <c r="B858" s="52" t="s">
        <v>1787</v>
      </c>
      <c r="C858" s="52" t="s">
        <v>211</v>
      </c>
      <c r="D858" s="52" t="s">
        <v>43</v>
      </c>
      <c r="E858" s="52" t="s">
        <v>1757</v>
      </c>
      <c r="F858" s="72"/>
      <c r="G858" s="284" t="n">
        <f aca="false">G860</f>
        <v>20</v>
      </c>
      <c r="H858" s="284" t="n">
        <f aca="false">H860</f>
        <v>20</v>
      </c>
      <c r="I858" s="284" t="n">
        <f aca="false">I860</f>
        <v>20</v>
      </c>
      <c r="J858" s="246"/>
      <c r="K858" s="247"/>
      <c r="L858" s="247"/>
      <c r="M858" s="248"/>
      <c r="N858" s="249"/>
      <c r="O858" s="247"/>
      <c r="P858" s="247"/>
      <c r="Q858" s="250"/>
      <c r="R858" s="246"/>
      <c r="S858" s="247"/>
      <c r="T858" s="247"/>
      <c r="U858" s="248"/>
      <c r="V858" s="340"/>
      <c r="W858" s="340"/>
      <c r="X858" s="340"/>
    </row>
    <row r="859" s="56" customFormat="true" ht="42" hidden="false" customHeight="true" outlineLevel="0" collapsed="false">
      <c r="A859" s="71" t="s">
        <v>1758</v>
      </c>
      <c r="B859" s="52" t="s">
        <v>1787</v>
      </c>
      <c r="C859" s="52" t="s">
        <v>211</v>
      </c>
      <c r="D859" s="52" t="s">
        <v>43</v>
      </c>
      <c r="E859" s="52" t="s">
        <v>1759</v>
      </c>
      <c r="F859" s="52"/>
      <c r="G859" s="284" t="n">
        <f aca="false">G860</f>
        <v>20</v>
      </c>
      <c r="H859" s="284" t="n">
        <f aca="false">H860</f>
        <v>20</v>
      </c>
      <c r="I859" s="284" t="n">
        <f aca="false">I860</f>
        <v>20</v>
      </c>
      <c r="J859" s="246"/>
      <c r="K859" s="247"/>
      <c r="L859" s="247"/>
      <c r="M859" s="248"/>
      <c r="N859" s="249"/>
      <c r="O859" s="247"/>
      <c r="P859" s="247"/>
      <c r="Q859" s="250"/>
      <c r="R859" s="246"/>
      <c r="S859" s="247"/>
      <c r="T859" s="247"/>
      <c r="U859" s="248"/>
      <c r="V859" s="340"/>
      <c r="W859" s="340"/>
      <c r="X859" s="340"/>
      <c r="AC859" s="55"/>
      <c r="AD859" s="55"/>
      <c r="AE859" s="55"/>
      <c r="AF859" s="55"/>
      <c r="AG859" s="55"/>
      <c r="AH859" s="55"/>
      <c r="AI859" s="55"/>
      <c r="AJ859" s="55"/>
      <c r="AK859" s="55"/>
      <c r="AL859" s="55"/>
      <c r="AM859" s="55"/>
      <c r="AN859" s="55"/>
      <c r="AO859" s="55"/>
      <c r="AP859" s="55"/>
      <c r="AQ859" s="55"/>
      <c r="AR859" s="55"/>
      <c r="AS859" s="55"/>
      <c r="AT859" s="55"/>
      <c r="AU859" s="55"/>
      <c r="AV859" s="55"/>
      <c r="AW859" s="55"/>
      <c r="AX859" s="55"/>
      <c r="AY859" s="55"/>
      <c r="AZ859" s="55"/>
      <c r="BA859" s="55"/>
      <c r="BB859" s="55"/>
      <c r="BC859" s="55"/>
      <c r="BD859" s="55"/>
      <c r="BE859" s="55"/>
      <c r="BF859" s="55"/>
      <c r="BG859" s="55"/>
      <c r="BH859" s="55"/>
      <c r="BI859" s="55"/>
      <c r="BJ859" s="55"/>
      <c r="BK859" s="55"/>
      <c r="BL859" s="55"/>
      <c r="BM859" s="55"/>
      <c r="BN859" s="55"/>
      <c r="BO859" s="55"/>
      <c r="BP859" s="55"/>
      <c r="BQ859" s="55"/>
      <c r="BR859" s="55"/>
      <c r="BS859" s="55"/>
      <c r="BT859" s="55"/>
      <c r="BU859" s="55"/>
      <c r="BV859" s="55"/>
      <c r="BW859" s="55"/>
      <c r="BX859" s="55"/>
      <c r="BY859" s="55"/>
      <c r="BZ859" s="55"/>
      <c r="CA859" s="55"/>
      <c r="CB859" s="55"/>
      <c r="CC859" s="55"/>
      <c r="CD859" s="55"/>
      <c r="CE859" s="55"/>
      <c r="CF859" s="55"/>
      <c r="CG859" s="55"/>
      <c r="CH859" s="55"/>
      <c r="CI859" s="55"/>
      <c r="CJ859" s="55"/>
      <c r="CK859" s="55"/>
      <c r="CL859" s="55"/>
      <c r="CM859" s="55"/>
      <c r="CN859" s="55"/>
      <c r="CO859" s="55"/>
      <c r="CP859" s="55"/>
      <c r="CQ859" s="55"/>
      <c r="CR859" s="55"/>
      <c r="CS859" s="55"/>
      <c r="CT859" s="55"/>
      <c r="CU859" s="55"/>
      <c r="CV859" s="55"/>
      <c r="CW859" s="55"/>
      <c r="CX859" s="55"/>
      <c r="CY859" s="55"/>
      <c r="CZ859" s="55"/>
      <c r="DA859" s="55"/>
      <c r="DB859" s="55"/>
      <c r="DC859" s="55"/>
      <c r="DD859" s="55"/>
      <c r="DE859" s="55"/>
      <c r="DF859" s="55"/>
      <c r="DG859" s="55"/>
      <c r="DH859" s="55"/>
      <c r="DI859" s="55"/>
      <c r="DJ859" s="55"/>
      <c r="DK859" s="55"/>
      <c r="DL859" s="55"/>
      <c r="DM859" s="55"/>
      <c r="DN859" s="55"/>
      <c r="DO859" s="55"/>
      <c r="DP859" s="55"/>
      <c r="DQ859" s="55"/>
      <c r="DR859" s="55"/>
      <c r="DS859" s="55"/>
      <c r="DT859" s="55"/>
      <c r="DU859" s="55"/>
      <c r="DV859" s="55"/>
      <c r="DW859" s="55"/>
      <c r="DX859" s="55"/>
      <c r="DY859" s="55"/>
      <c r="DZ859" s="55"/>
      <c r="EA859" s="55"/>
      <c r="EB859" s="55"/>
      <c r="EC859" s="55"/>
      <c r="ED859" s="55"/>
      <c r="EE859" s="55"/>
      <c r="EF859" s="55"/>
      <c r="EG859" s="55"/>
      <c r="EH859" s="55"/>
      <c r="EI859" s="55"/>
      <c r="EJ859" s="55"/>
      <c r="EK859" s="55"/>
      <c r="EL859" s="55"/>
      <c r="EM859" s="55"/>
      <c r="EN859" s="55"/>
      <c r="EO859" s="55"/>
      <c r="EP859" s="55"/>
    </row>
    <row r="860" s="56" customFormat="true" ht="12.75" hidden="false" customHeight="false" outlineLevel="0" collapsed="false">
      <c r="A860" s="390" t="s">
        <v>196</v>
      </c>
      <c r="B860" s="61" t="s">
        <v>1787</v>
      </c>
      <c r="C860" s="43" t="s">
        <v>211</v>
      </c>
      <c r="D860" s="61" t="s">
        <v>43</v>
      </c>
      <c r="E860" s="61" t="s">
        <v>1759</v>
      </c>
      <c r="F860" s="43" t="s">
        <v>197</v>
      </c>
      <c r="G860" s="258" t="n">
        <f aca="false">20</f>
        <v>20</v>
      </c>
      <c r="H860" s="258" t="n">
        <f aca="false">20</f>
        <v>20</v>
      </c>
      <c r="I860" s="258" t="n">
        <f aca="false">20</f>
        <v>20</v>
      </c>
      <c r="J860" s="259" t="n">
        <f aca="false">G860</f>
        <v>20</v>
      </c>
      <c r="K860" s="247"/>
      <c r="L860" s="247"/>
      <c r="M860" s="248"/>
      <c r="N860" s="260" t="n">
        <f aca="false">H860</f>
        <v>20</v>
      </c>
      <c r="O860" s="247"/>
      <c r="P860" s="247"/>
      <c r="Q860" s="250"/>
      <c r="R860" s="259" t="n">
        <f aca="false">I860</f>
        <v>20</v>
      </c>
      <c r="S860" s="247"/>
      <c r="T860" s="247"/>
      <c r="U860" s="248"/>
      <c r="V860" s="340"/>
      <c r="W860" s="340"/>
      <c r="X860" s="340"/>
      <c r="AC860" s="55"/>
      <c r="AD860" s="55"/>
      <c r="AE860" s="55"/>
      <c r="AF860" s="55"/>
      <c r="AG860" s="55"/>
      <c r="AH860" s="55"/>
      <c r="AI860" s="55"/>
      <c r="AJ860" s="55"/>
      <c r="AK860" s="55"/>
      <c r="AL860" s="55"/>
      <c r="AM860" s="55"/>
      <c r="AN860" s="55"/>
      <c r="AO860" s="55"/>
      <c r="AP860" s="55"/>
      <c r="AQ860" s="55"/>
      <c r="AR860" s="55"/>
      <c r="AS860" s="55"/>
      <c r="AT860" s="55"/>
      <c r="AU860" s="55"/>
      <c r="AV860" s="55"/>
      <c r="AW860" s="55"/>
      <c r="AX860" s="55"/>
      <c r="AY860" s="55"/>
      <c r="AZ860" s="55"/>
      <c r="BA860" s="55"/>
      <c r="BB860" s="55"/>
      <c r="BC860" s="55"/>
      <c r="BD860" s="55"/>
      <c r="BE860" s="55"/>
      <c r="BF860" s="55"/>
      <c r="BG860" s="55"/>
      <c r="BH860" s="55"/>
      <c r="BI860" s="55"/>
      <c r="BJ860" s="55"/>
      <c r="BK860" s="55"/>
      <c r="BL860" s="55"/>
      <c r="BM860" s="55"/>
      <c r="BN860" s="55"/>
      <c r="BO860" s="55"/>
      <c r="BP860" s="55"/>
      <c r="BQ860" s="55"/>
      <c r="BR860" s="55"/>
      <c r="BS860" s="55"/>
      <c r="BT860" s="55"/>
      <c r="BU860" s="55"/>
      <c r="BV860" s="55"/>
      <c r="BW860" s="55"/>
      <c r="BX860" s="55"/>
      <c r="BY860" s="55"/>
      <c r="BZ860" s="55"/>
      <c r="CA860" s="55"/>
      <c r="CB860" s="55"/>
      <c r="CC860" s="55"/>
      <c r="CD860" s="55"/>
      <c r="CE860" s="55"/>
      <c r="CF860" s="55"/>
      <c r="CG860" s="55"/>
      <c r="CH860" s="55"/>
      <c r="CI860" s="55"/>
      <c r="CJ860" s="55"/>
      <c r="CK860" s="55"/>
      <c r="CL860" s="55"/>
      <c r="CM860" s="55"/>
      <c r="CN860" s="55"/>
      <c r="CO860" s="55"/>
      <c r="CP860" s="55"/>
      <c r="CQ860" s="55"/>
      <c r="CR860" s="55"/>
      <c r="CS860" s="55"/>
      <c r="CT860" s="55"/>
      <c r="CU860" s="55"/>
      <c r="CV860" s="55"/>
      <c r="CW860" s="55"/>
      <c r="CX860" s="55"/>
      <c r="CY860" s="55"/>
      <c r="CZ860" s="55"/>
      <c r="DA860" s="55"/>
      <c r="DB860" s="55"/>
      <c r="DC860" s="55"/>
      <c r="DD860" s="55"/>
      <c r="DE860" s="55"/>
      <c r="DF860" s="55"/>
      <c r="DG860" s="55"/>
      <c r="DH860" s="55"/>
      <c r="DI860" s="55"/>
      <c r="DJ860" s="55"/>
      <c r="DK860" s="55"/>
      <c r="DL860" s="55"/>
      <c r="DM860" s="55"/>
      <c r="DN860" s="55"/>
      <c r="DO860" s="55"/>
      <c r="DP860" s="55"/>
      <c r="DQ860" s="55"/>
      <c r="DR860" s="55"/>
      <c r="DS860" s="55"/>
      <c r="DT860" s="55"/>
      <c r="DU860" s="55"/>
      <c r="DV860" s="55"/>
      <c r="DW860" s="55"/>
      <c r="DX860" s="55"/>
      <c r="DY860" s="55"/>
      <c r="DZ860" s="55"/>
      <c r="EA860" s="55"/>
      <c r="EB860" s="55"/>
      <c r="EC860" s="55"/>
      <c r="ED860" s="55"/>
      <c r="EE860" s="55"/>
      <c r="EF860" s="55"/>
      <c r="EG860" s="55"/>
      <c r="EH860" s="55"/>
      <c r="EI860" s="55"/>
      <c r="EJ860" s="55"/>
      <c r="EK860" s="55"/>
      <c r="EL860" s="55"/>
      <c r="EM860" s="55"/>
      <c r="EN860" s="55"/>
      <c r="EO860" s="55"/>
      <c r="EP860" s="55"/>
    </row>
    <row r="861" customFormat="false" ht="12.75" hidden="false" customHeight="false" outlineLevel="0" collapsed="false">
      <c r="A861" s="390"/>
      <c r="B861" s="61"/>
      <c r="C861" s="43"/>
      <c r="D861" s="61"/>
      <c r="E861" s="61"/>
      <c r="F861" s="43"/>
      <c r="G861" s="399"/>
      <c r="H861" s="399"/>
      <c r="I861" s="399"/>
      <c r="J861" s="246"/>
      <c r="K861" s="247"/>
      <c r="L861" s="247"/>
      <c r="M861" s="248"/>
      <c r="N861" s="249"/>
      <c r="O861" s="247"/>
      <c r="P861" s="247"/>
      <c r="Q861" s="250"/>
      <c r="R861" s="246"/>
      <c r="S861" s="247"/>
      <c r="T861" s="247"/>
      <c r="U861" s="248"/>
      <c r="V861" s="340"/>
      <c r="W861" s="340"/>
      <c r="X861" s="340"/>
    </row>
    <row r="862" customFormat="false" ht="12.75" hidden="false" customHeight="false" outlineLevel="0" collapsed="false">
      <c r="A862" s="386" t="s">
        <v>437</v>
      </c>
      <c r="B862" s="52" t="s">
        <v>1787</v>
      </c>
      <c r="C862" s="40" t="s">
        <v>211</v>
      </c>
      <c r="D862" s="40" t="s">
        <v>64</v>
      </c>
      <c r="E862" s="40"/>
      <c r="F862" s="40"/>
      <c r="G862" s="627" t="n">
        <f aca="false">G869++G863</f>
        <v>15446.385</v>
      </c>
      <c r="H862" s="627" t="n">
        <f aca="false">H869++H863</f>
        <v>15327.21</v>
      </c>
      <c r="I862" s="627" t="n">
        <f aca="false">I869++I863</f>
        <v>15991.71</v>
      </c>
      <c r="J862" s="246"/>
      <c r="K862" s="247"/>
      <c r="L862" s="247"/>
      <c r="M862" s="248"/>
      <c r="N862" s="249"/>
      <c r="O862" s="247"/>
      <c r="P862" s="247"/>
      <c r="Q862" s="250"/>
      <c r="R862" s="246"/>
      <c r="S862" s="247"/>
      <c r="T862" s="247"/>
      <c r="U862" s="248"/>
      <c r="V862" s="340"/>
      <c r="W862" s="340"/>
      <c r="X862" s="340"/>
    </row>
    <row r="863" customFormat="false" ht="24.75" hidden="true" customHeight="true" outlineLevel="0" collapsed="false">
      <c r="A863" s="71" t="s">
        <v>698</v>
      </c>
      <c r="B863" s="40" t="s">
        <v>1787</v>
      </c>
      <c r="C863" s="52" t="s">
        <v>211</v>
      </c>
      <c r="D863" s="52" t="s">
        <v>64</v>
      </c>
      <c r="E863" s="52" t="s">
        <v>699</v>
      </c>
      <c r="F863" s="72"/>
      <c r="G863" s="137" t="n">
        <f aca="false">G864</f>
        <v>0</v>
      </c>
      <c r="H863" s="137" t="n">
        <f aca="false">H864</f>
        <v>0</v>
      </c>
      <c r="I863" s="137" t="n">
        <f aca="false">I864</f>
        <v>0</v>
      </c>
      <c r="J863" s="246"/>
      <c r="K863" s="247"/>
      <c r="L863" s="247"/>
      <c r="M863" s="248"/>
      <c r="N863" s="249"/>
      <c r="O863" s="247"/>
      <c r="P863" s="247"/>
      <c r="Q863" s="250"/>
      <c r="R863" s="246"/>
      <c r="S863" s="247"/>
      <c r="T863" s="247"/>
      <c r="U863" s="248"/>
      <c r="V863" s="340"/>
      <c r="W863" s="340"/>
      <c r="X863" s="340"/>
    </row>
    <row r="864" customFormat="false" ht="25.5" hidden="true" customHeight="false" outlineLevel="0" collapsed="false">
      <c r="A864" s="71" t="s">
        <v>1183</v>
      </c>
      <c r="B864" s="40" t="s">
        <v>1787</v>
      </c>
      <c r="C864" s="52" t="s">
        <v>211</v>
      </c>
      <c r="D864" s="52" t="s">
        <v>64</v>
      </c>
      <c r="E864" s="52" t="s">
        <v>701</v>
      </c>
      <c r="F864" s="72"/>
      <c r="G864" s="137" t="n">
        <f aca="false">G865</f>
        <v>0</v>
      </c>
      <c r="H864" s="137" t="n">
        <f aca="false">H865</f>
        <v>0</v>
      </c>
      <c r="I864" s="137" t="n">
        <f aca="false">I865</f>
        <v>0</v>
      </c>
      <c r="J864" s="246"/>
      <c r="K864" s="247"/>
      <c r="L864" s="247"/>
      <c r="M864" s="248"/>
      <c r="N864" s="249"/>
      <c r="O864" s="247"/>
      <c r="P864" s="247"/>
      <c r="Q864" s="250"/>
      <c r="R864" s="246"/>
      <c r="S864" s="247"/>
      <c r="T864" s="247"/>
      <c r="U864" s="248"/>
      <c r="V864" s="340"/>
      <c r="W864" s="340"/>
      <c r="X864" s="340"/>
    </row>
    <row r="865" customFormat="false" ht="25.5" hidden="true" customHeight="false" outlineLevel="0" collapsed="false">
      <c r="A865" s="71" t="s">
        <v>702</v>
      </c>
      <c r="B865" s="40" t="s">
        <v>1787</v>
      </c>
      <c r="C865" s="52" t="s">
        <v>211</v>
      </c>
      <c r="D865" s="52" t="s">
        <v>64</v>
      </c>
      <c r="E865" s="52" t="s">
        <v>703</v>
      </c>
      <c r="F865" s="72"/>
      <c r="G865" s="137" t="n">
        <f aca="false">G866</f>
        <v>0</v>
      </c>
      <c r="H865" s="137" t="n">
        <f aca="false">H866</f>
        <v>0</v>
      </c>
      <c r="I865" s="137" t="n">
        <f aca="false">I866</f>
        <v>0</v>
      </c>
      <c r="J865" s="246"/>
      <c r="K865" s="247"/>
      <c r="L865" s="247"/>
      <c r="M865" s="248"/>
      <c r="N865" s="249"/>
      <c r="O865" s="247"/>
      <c r="P865" s="247"/>
      <c r="Q865" s="250"/>
      <c r="R865" s="246"/>
      <c r="S865" s="247"/>
      <c r="T865" s="247"/>
      <c r="U865" s="248"/>
      <c r="V865" s="340"/>
      <c r="W865" s="340"/>
      <c r="X865" s="340"/>
    </row>
    <row r="866" customFormat="false" ht="63.75" hidden="true" customHeight="false" outlineLevel="0" collapsed="false">
      <c r="A866" s="536" t="s">
        <v>1184</v>
      </c>
      <c r="B866" s="52" t="s">
        <v>1787</v>
      </c>
      <c r="C866" s="52" t="s">
        <v>211</v>
      </c>
      <c r="D866" s="52" t="s">
        <v>64</v>
      </c>
      <c r="E866" s="52" t="s">
        <v>1185</v>
      </c>
      <c r="F866" s="72"/>
      <c r="G866" s="137" t="n">
        <f aca="false">G867+G868</f>
        <v>0</v>
      </c>
      <c r="H866" s="137" t="n">
        <f aca="false">H867+H868</f>
        <v>0</v>
      </c>
      <c r="I866" s="137" t="n">
        <f aca="false">I867+I868</f>
        <v>0</v>
      </c>
      <c r="J866" s="246"/>
      <c r="K866" s="247"/>
      <c r="L866" s="247"/>
      <c r="M866" s="248"/>
      <c r="N866" s="249"/>
      <c r="O866" s="247"/>
      <c r="P866" s="247"/>
      <c r="Q866" s="250"/>
      <c r="R866" s="246"/>
      <c r="S866" s="247"/>
      <c r="T866" s="247"/>
      <c r="U866" s="248"/>
      <c r="V866" s="340"/>
      <c r="W866" s="340"/>
      <c r="X866" s="340"/>
    </row>
    <row r="867" customFormat="false" ht="38.25" hidden="true" customHeight="false" outlineLevel="0" collapsed="false">
      <c r="A867" s="390" t="s">
        <v>537</v>
      </c>
      <c r="B867" s="61" t="s">
        <v>1787</v>
      </c>
      <c r="C867" s="61" t="s">
        <v>211</v>
      </c>
      <c r="D867" s="61" t="s">
        <v>64</v>
      </c>
      <c r="E867" s="61" t="s">
        <v>1185</v>
      </c>
      <c r="F867" s="49" t="s">
        <v>34</v>
      </c>
      <c r="G867" s="324"/>
      <c r="H867" s="324"/>
      <c r="I867" s="324"/>
      <c r="J867" s="259"/>
      <c r="K867" s="247"/>
      <c r="L867" s="270" t="n">
        <f aca="false">G867</f>
        <v>0</v>
      </c>
      <c r="M867" s="248"/>
      <c r="N867" s="260"/>
      <c r="O867" s="247"/>
      <c r="P867" s="270" t="n">
        <f aca="false">H867</f>
        <v>0</v>
      </c>
      <c r="Q867" s="250"/>
      <c r="R867" s="259"/>
      <c r="S867" s="247"/>
      <c r="T867" s="270" t="n">
        <f aca="false">I867</f>
        <v>0</v>
      </c>
      <c r="U867" s="248"/>
      <c r="V867" s="340"/>
      <c r="W867" s="340"/>
      <c r="X867" s="340"/>
    </row>
    <row r="868" customFormat="false" ht="12.75" hidden="true" customHeight="false" outlineLevel="0" collapsed="false">
      <c r="A868" s="386"/>
      <c r="B868" s="52"/>
      <c r="C868" s="40"/>
      <c r="D868" s="40"/>
      <c r="E868" s="40"/>
      <c r="F868" s="40"/>
      <c r="G868" s="627"/>
      <c r="H868" s="627"/>
      <c r="I868" s="627"/>
      <c r="J868" s="246"/>
      <c r="K868" s="247"/>
      <c r="L868" s="247"/>
      <c r="M868" s="248"/>
      <c r="N868" s="249"/>
      <c r="O868" s="247"/>
      <c r="P868" s="247"/>
      <c r="Q868" s="250"/>
      <c r="R868" s="246"/>
      <c r="S868" s="247"/>
      <c r="T868" s="247"/>
      <c r="U868" s="248"/>
      <c r="V868" s="340"/>
      <c r="W868" s="340"/>
      <c r="X868" s="340"/>
    </row>
    <row r="869" customFormat="false" ht="17.25" hidden="false" customHeight="true" outlineLevel="0" collapsed="false">
      <c r="A869" s="71" t="s">
        <v>1139</v>
      </c>
      <c r="B869" s="52" t="s">
        <v>1787</v>
      </c>
      <c r="C869" s="40" t="s">
        <v>211</v>
      </c>
      <c r="D869" s="40" t="s">
        <v>64</v>
      </c>
      <c r="E869" s="52" t="s">
        <v>1140</v>
      </c>
      <c r="F869" s="52"/>
      <c r="G869" s="284" t="n">
        <f aca="false">+G875+G870</f>
        <v>15446.385</v>
      </c>
      <c r="H869" s="284" t="n">
        <f aca="false">+H875+H870</f>
        <v>15327.21</v>
      </c>
      <c r="I869" s="284" t="n">
        <f aca="false">+I875+I870</f>
        <v>15991.71</v>
      </c>
      <c r="J869" s="246"/>
      <c r="K869" s="247"/>
      <c r="L869" s="247"/>
      <c r="M869" s="248"/>
      <c r="N869" s="249"/>
      <c r="O869" s="247"/>
      <c r="P869" s="247"/>
      <c r="Q869" s="250"/>
      <c r="R869" s="246"/>
      <c r="S869" s="247"/>
      <c r="T869" s="247"/>
      <c r="U869" s="248"/>
      <c r="V869" s="340"/>
      <c r="W869" s="340"/>
      <c r="X869" s="340"/>
    </row>
    <row r="870" customFormat="false" ht="27.75" hidden="false" customHeight="true" outlineLevel="0" collapsed="false">
      <c r="A870" s="71" t="s">
        <v>1141</v>
      </c>
      <c r="B870" s="52" t="s">
        <v>1787</v>
      </c>
      <c r="C870" s="40" t="s">
        <v>211</v>
      </c>
      <c r="D870" s="40" t="s">
        <v>64</v>
      </c>
      <c r="E870" s="52" t="s">
        <v>1142</v>
      </c>
      <c r="F870" s="52"/>
      <c r="G870" s="284" t="n">
        <f aca="false">G871</f>
        <v>424.335</v>
      </c>
      <c r="H870" s="284" t="n">
        <f aca="false">H871</f>
        <v>424.335</v>
      </c>
      <c r="I870" s="284" t="n">
        <f aca="false">I871</f>
        <v>424.335</v>
      </c>
      <c r="J870" s="246"/>
      <c r="K870" s="247"/>
      <c r="L870" s="247"/>
      <c r="M870" s="248"/>
      <c r="N870" s="249"/>
      <c r="O870" s="247"/>
      <c r="P870" s="247"/>
      <c r="Q870" s="250"/>
      <c r="R870" s="246"/>
      <c r="S870" s="247"/>
      <c r="T870" s="247"/>
      <c r="U870" s="248"/>
      <c r="V870" s="340"/>
      <c r="W870" s="340"/>
      <c r="X870" s="340"/>
    </row>
    <row r="871" customFormat="false" ht="30.75" hidden="false" customHeight="true" outlineLevel="0" collapsed="false">
      <c r="A871" s="71" t="s">
        <v>1760</v>
      </c>
      <c r="B871" s="52" t="s">
        <v>1787</v>
      </c>
      <c r="C871" s="40" t="s">
        <v>211</v>
      </c>
      <c r="D871" s="40" t="s">
        <v>64</v>
      </c>
      <c r="E871" s="52" t="s">
        <v>1807</v>
      </c>
      <c r="F871" s="52"/>
      <c r="G871" s="284" t="n">
        <f aca="false">G872</f>
        <v>424.335</v>
      </c>
      <c r="H871" s="284" t="n">
        <f aca="false">H872</f>
        <v>424.335</v>
      </c>
      <c r="I871" s="284" t="n">
        <f aca="false">I872</f>
        <v>424.335</v>
      </c>
      <c r="J871" s="246"/>
      <c r="K871" s="247"/>
      <c r="L871" s="247"/>
      <c r="M871" s="248"/>
      <c r="N871" s="249"/>
      <c r="O871" s="247"/>
      <c r="P871" s="247"/>
      <c r="Q871" s="250"/>
      <c r="R871" s="246"/>
      <c r="S871" s="247"/>
      <c r="T871" s="247"/>
      <c r="U871" s="248"/>
      <c r="V871" s="340"/>
      <c r="W871" s="340"/>
      <c r="X871" s="340"/>
    </row>
    <row r="872" customFormat="false" ht="61.5" hidden="false" customHeight="true" outlineLevel="0" collapsed="false">
      <c r="A872" s="71" t="s">
        <v>1348</v>
      </c>
      <c r="B872" s="52" t="s">
        <v>1787</v>
      </c>
      <c r="C872" s="40" t="s">
        <v>211</v>
      </c>
      <c r="D872" s="40" t="s">
        <v>64</v>
      </c>
      <c r="E872" s="52" t="s">
        <v>1762</v>
      </c>
      <c r="F872" s="52"/>
      <c r="G872" s="284" t="n">
        <f aca="false">G873</f>
        <v>424.335</v>
      </c>
      <c r="H872" s="284" t="n">
        <f aca="false">H873</f>
        <v>424.335</v>
      </c>
      <c r="I872" s="284" t="n">
        <f aca="false">I873</f>
        <v>424.335</v>
      </c>
      <c r="J872" s="246"/>
      <c r="K872" s="247"/>
      <c r="L872" s="247"/>
      <c r="M872" s="248"/>
      <c r="N872" s="249"/>
      <c r="O872" s="247"/>
      <c r="P872" s="247"/>
      <c r="Q872" s="250"/>
      <c r="R872" s="246"/>
      <c r="S872" s="247"/>
      <c r="T872" s="247"/>
      <c r="U872" s="248"/>
      <c r="V872" s="340"/>
      <c r="W872" s="340"/>
      <c r="X872" s="340"/>
    </row>
    <row r="873" customFormat="false" ht="12.75" hidden="false" customHeight="false" outlineLevel="0" collapsed="false">
      <c r="A873" s="390" t="s">
        <v>196</v>
      </c>
      <c r="B873" s="61" t="s">
        <v>1787</v>
      </c>
      <c r="C873" s="43" t="s">
        <v>211</v>
      </c>
      <c r="D873" s="61" t="s">
        <v>64</v>
      </c>
      <c r="E873" s="61" t="s">
        <v>1762</v>
      </c>
      <c r="F873" s="43" t="s">
        <v>197</v>
      </c>
      <c r="G873" s="258" t="n">
        <f aca="false">424.335</f>
        <v>424.335</v>
      </c>
      <c r="H873" s="258" t="n">
        <f aca="false">424.335</f>
        <v>424.335</v>
      </c>
      <c r="I873" s="258" t="n">
        <f aca="false">424.335</f>
        <v>424.335</v>
      </c>
      <c r="J873" s="259"/>
      <c r="K873" s="247"/>
      <c r="L873" s="270" t="n">
        <f aca="false">G873</f>
        <v>424.335</v>
      </c>
      <c r="M873" s="248"/>
      <c r="N873" s="260"/>
      <c r="O873" s="247"/>
      <c r="P873" s="270" t="n">
        <f aca="false">H873</f>
        <v>424.335</v>
      </c>
      <c r="Q873" s="250"/>
      <c r="R873" s="259"/>
      <c r="S873" s="247"/>
      <c r="T873" s="270" t="n">
        <f aca="false">I873</f>
        <v>424.335</v>
      </c>
      <c r="U873" s="248"/>
      <c r="V873" s="340"/>
      <c r="W873" s="340"/>
      <c r="X873" s="340"/>
    </row>
    <row r="874" customFormat="false" ht="17.25" hidden="false" customHeight="true" outlineLevel="0" collapsed="false">
      <c r="A874" s="444"/>
      <c r="B874" s="52"/>
      <c r="C874" s="40"/>
      <c r="D874" s="40"/>
      <c r="E874" s="52"/>
      <c r="F874" s="52"/>
      <c r="G874" s="284"/>
      <c r="H874" s="284"/>
      <c r="I874" s="284"/>
      <c r="J874" s="246"/>
      <c r="K874" s="247"/>
      <c r="L874" s="247"/>
      <c r="M874" s="248"/>
      <c r="N874" s="249"/>
      <c r="O874" s="247"/>
      <c r="P874" s="247"/>
      <c r="Q874" s="250"/>
      <c r="R874" s="246"/>
      <c r="S874" s="247"/>
      <c r="T874" s="247"/>
      <c r="U874" s="248"/>
      <c r="V874" s="340"/>
      <c r="W874" s="340"/>
      <c r="X874" s="340"/>
    </row>
    <row r="875" customFormat="false" ht="28.5" hidden="false" customHeight="true" outlineLevel="0" collapsed="false">
      <c r="A875" s="71" t="s">
        <v>1161</v>
      </c>
      <c r="B875" s="52" t="s">
        <v>1787</v>
      </c>
      <c r="C875" s="52" t="s">
        <v>211</v>
      </c>
      <c r="D875" s="52" t="s">
        <v>64</v>
      </c>
      <c r="E875" s="52" t="s">
        <v>1162</v>
      </c>
      <c r="F875" s="61"/>
      <c r="G875" s="137" t="n">
        <f aca="false">G876+G890</f>
        <v>15022.05</v>
      </c>
      <c r="H875" s="137" t="n">
        <f aca="false">H876+H890</f>
        <v>14902.875</v>
      </c>
      <c r="I875" s="137" t="n">
        <f aca="false">I876+I890</f>
        <v>15567.375</v>
      </c>
      <c r="J875" s="263"/>
      <c r="K875" s="264"/>
      <c r="L875" s="247"/>
      <c r="M875" s="248"/>
      <c r="N875" s="249"/>
      <c r="O875" s="247"/>
      <c r="P875" s="247"/>
      <c r="Q875" s="250"/>
      <c r="R875" s="246"/>
      <c r="S875" s="247"/>
      <c r="T875" s="247"/>
      <c r="U875" s="248"/>
      <c r="V875" s="340"/>
      <c r="W875" s="340"/>
      <c r="X875" s="340"/>
    </row>
    <row r="876" customFormat="false" ht="38.25" hidden="false" customHeight="false" outlineLevel="0" collapsed="false">
      <c r="A876" s="327" t="s">
        <v>1163</v>
      </c>
      <c r="B876" s="52" t="s">
        <v>1787</v>
      </c>
      <c r="C876" s="52" t="s">
        <v>211</v>
      </c>
      <c r="D876" s="52" t="s">
        <v>64</v>
      </c>
      <c r="E876" s="52" t="s">
        <v>1164</v>
      </c>
      <c r="F876" s="61"/>
      <c r="G876" s="137" t="n">
        <f aca="false">G877+G881+G887+G884</f>
        <v>2841.75</v>
      </c>
      <c r="H876" s="137" t="n">
        <f aca="false">H877+H881+H887+H884</f>
        <v>2426.775</v>
      </c>
      <c r="I876" s="137" t="n">
        <f aca="false">I877+I881+I887+I884</f>
        <v>2426.775</v>
      </c>
      <c r="J876" s="263"/>
      <c r="K876" s="270"/>
      <c r="L876" s="247"/>
      <c r="M876" s="248"/>
      <c r="N876" s="249"/>
      <c r="O876" s="270"/>
      <c r="P876" s="247"/>
      <c r="Q876" s="250"/>
      <c r="R876" s="246"/>
      <c r="S876" s="270"/>
      <c r="T876" s="247"/>
      <c r="U876" s="248"/>
      <c r="V876" s="340"/>
      <c r="W876" s="340"/>
      <c r="X876" s="340"/>
    </row>
    <row r="877" customFormat="false" ht="50.25" hidden="false" customHeight="true" outlineLevel="0" collapsed="false">
      <c r="A877" s="386" t="s">
        <v>1165</v>
      </c>
      <c r="B877" s="40" t="s">
        <v>1787</v>
      </c>
      <c r="C877" s="40" t="s">
        <v>211</v>
      </c>
      <c r="D877" s="52" t="s">
        <v>64</v>
      </c>
      <c r="E877" s="40" t="s">
        <v>1166</v>
      </c>
      <c r="F877" s="43"/>
      <c r="G877" s="284" t="n">
        <f aca="false">G878+G879</f>
        <v>1404.2</v>
      </c>
      <c r="H877" s="284" t="n">
        <f aca="false">H878+H879</f>
        <v>1404.2</v>
      </c>
      <c r="I877" s="284" t="n">
        <f aca="false">I878+I879</f>
        <v>1404.2</v>
      </c>
      <c r="J877" s="246"/>
      <c r="K877" s="247"/>
      <c r="L877" s="247"/>
      <c r="M877" s="248"/>
      <c r="N877" s="249"/>
      <c r="O877" s="247"/>
      <c r="P877" s="247"/>
      <c r="Q877" s="250"/>
      <c r="R877" s="246"/>
      <c r="S877" s="247"/>
      <c r="T877" s="247"/>
      <c r="U877" s="248"/>
      <c r="V877" s="340"/>
      <c r="W877" s="340"/>
      <c r="X877" s="340"/>
    </row>
    <row r="878" customFormat="false" ht="12.75" hidden="false" customHeight="false" outlineLevel="0" collapsed="false">
      <c r="A878" s="390" t="s">
        <v>558</v>
      </c>
      <c r="B878" s="61" t="s">
        <v>1787</v>
      </c>
      <c r="C878" s="43" t="s">
        <v>211</v>
      </c>
      <c r="D878" s="61" t="s">
        <v>64</v>
      </c>
      <c r="E878" s="61" t="s">
        <v>1166</v>
      </c>
      <c r="F878" s="43" t="s">
        <v>49</v>
      </c>
      <c r="G878" s="258" t="n">
        <v>10</v>
      </c>
      <c r="H878" s="258" t="n">
        <v>10</v>
      </c>
      <c r="I878" s="258" t="n">
        <v>10</v>
      </c>
      <c r="J878" s="259"/>
      <c r="K878" s="247"/>
      <c r="L878" s="270" t="n">
        <f aca="false">G878</f>
        <v>10</v>
      </c>
      <c r="M878" s="248"/>
      <c r="N878" s="260"/>
      <c r="O878" s="247"/>
      <c r="P878" s="270" t="n">
        <f aca="false">H878</f>
        <v>10</v>
      </c>
      <c r="Q878" s="250"/>
      <c r="R878" s="259"/>
      <c r="S878" s="247"/>
      <c r="T878" s="270" t="n">
        <f aca="false">I878</f>
        <v>10</v>
      </c>
      <c r="U878" s="248"/>
      <c r="V878" s="340"/>
      <c r="W878" s="340"/>
      <c r="X878" s="340"/>
    </row>
    <row r="879" customFormat="false" ht="12.75" hidden="false" customHeight="false" outlineLevel="0" collapsed="false">
      <c r="A879" s="390" t="s">
        <v>196</v>
      </c>
      <c r="B879" s="61" t="s">
        <v>1787</v>
      </c>
      <c r="C879" s="43" t="s">
        <v>211</v>
      </c>
      <c r="D879" s="61" t="s">
        <v>64</v>
      </c>
      <c r="E879" s="61" t="s">
        <v>1166</v>
      </c>
      <c r="F879" s="43" t="s">
        <v>197</v>
      </c>
      <c r="G879" s="258" t="n">
        <v>1394.2</v>
      </c>
      <c r="H879" s="258" t="n">
        <v>1394.2</v>
      </c>
      <c r="I879" s="258" t="n">
        <v>1394.2</v>
      </c>
      <c r="J879" s="259"/>
      <c r="K879" s="247"/>
      <c r="L879" s="270" t="n">
        <f aca="false">G879</f>
        <v>1394.2</v>
      </c>
      <c r="M879" s="248"/>
      <c r="N879" s="260"/>
      <c r="O879" s="247"/>
      <c r="P879" s="270" t="n">
        <f aca="false">H879</f>
        <v>1394.2</v>
      </c>
      <c r="Q879" s="250"/>
      <c r="R879" s="259"/>
      <c r="S879" s="247"/>
      <c r="T879" s="270" t="n">
        <f aca="false">I879</f>
        <v>1394.2</v>
      </c>
      <c r="U879" s="248"/>
      <c r="V879" s="340"/>
      <c r="W879" s="340"/>
      <c r="X879" s="340"/>
    </row>
    <row r="880" customFormat="false" ht="12.75" hidden="false" customHeight="false" outlineLevel="0" collapsed="false">
      <c r="A880" s="327"/>
      <c r="B880" s="52"/>
      <c r="C880" s="52"/>
      <c r="D880" s="52"/>
      <c r="E880" s="52"/>
      <c r="F880" s="61"/>
      <c r="G880" s="137"/>
      <c r="H880" s="137"/>
      <c r="I880" s="137"/>
      <c r="J880" s="263"/>
      <c r="K880" s="270"/>
      <c r="L880" s="247"/>
      <c r="M880" s="248"/>
      <c r="N880" s="249"/>
      <c r="O880" s="270"/>
      <c r="P880" s="247"/>
      <c r="Q880" s="250"/>
      <c r="R880" s="246"/>
      <c r="S880" s="270"/>
      <c r="T880" s="247"/>
      <c r="U880" s="248"/>
      <c r="V880" s="340"/>
      <c r="W880" s="340"/>
      <c r="X880" s="340"/>
    </row>
    <row r="881" customFormat="false" ht="84" hidden="false" customHeight="true" outlineLevel="0" collapsed="false">
      <c r="A881" s="327" t="s">
        <v>1190</v>
      </c>
      <c r="B881" s="52" t="s">
        <v>1787</v>
      </c>
      <c r="C881" s="52" t="s">
        <v>211</v>
      </c>
      <c r="D881" s="52" t="s">
        <v>64</v>
      </c>
      <c r="E881" s="315" t="s">
        <v>1191</v>
      </c>
      <c r="F881" s="288"/>
      <c r="G881" s="137" t="n">
        <f aca="false">G882</f>
        <v>607.6</v>
      </c>
      <c r="H881" s="137" t="n">
        <f aca="false">H882</f>
        <v>607.6</v>
      </c>
      <c r="I881" s="137" t="n">
        <f aca="false">I882</f>
        <v>607.6</v>
      </c>
      <c r="J881" s="263"/>
      <c r="K881" s="264"/>
      <c r="L881" s="247"/>
      <c r="M881" s="248"/>
      <c r="N881" s="249"/>
      <c r="O881" s="247"/>
      <c r="P881" s="247"/>
      <c r="Q881" s="250"/>
      <c r="R881" s="246"/>
      <c r="S881" s="247"/>
      <c r="T881" s="247"/>
      <c r="U881" s="248"/>
      <c r="V881" s="340"/>
      <c r="W881" s="340"/>
      <c r="X881" s="340"/>
    </row>
    <row r="882" customFormat="false" ht="12.75" hidden="false" customHeight="false" outlineLevel="0" collapsed="false">
      <c r="A882" s="390" t="s">
        <v>558</v>
      </c>
      <c r="B882" s="61" t="s">
        <v>1787</v>
      </c>
      <c r="C882" s="61" t="s">
        <v>211</v>
      </c>
      <c r="D882" s="61" t="s">
        <v>64</v>
      </c>
      <c r="E882" s="317" t="s">
        <v>1191</v>
      </c>
      <c r="F882" s="43" t="s">
        <v>49</v>
      </c>
      <c r="G882" s="273" t="n">
        <f aca="false">607.6</f>
        <v>607.6</v>
      </c>
      <c r="H882" s="273" t="n">
        <f aca="false">607.6</f>
        <v>607.6</v>
      </c>
      <c r="I882" s="273" t="n">
        <f aca="false">607.6</f>
        <v>607.6</v>
      </c>
      <c r="J882" s="259"/>
      <c r="K882" s="247"/>
      <c r="L882" s="270" t="n">
        <f aca="false">G882</f>
        <v>607.6</v>
      </c>
      <c r="M882" s="248"/>
      <c r="N882" s="260"/>
      <c r="O882" s="247"/>
      <c r="P882" s="270" t="n">
        <f aca="false">H882</f>
        <v>607.6</v>
      </c>
      <c r="Q882" s="250"/>
      <c r="R882" s="259"/>
      <c r="S882" s="247"/>
      <c r="T882" s="270" t="n">
        <f aca="false">I882</f>
        <v>607.6</v>
      </c>
      <c r="U882" s="248"/>
      <c r="V882" s="340"/>
      <c r="W882" s="340"/>
      <c r="X882" s="340"/>
    </row>
    <row r="883" customFormat="false" ht="12.75" hidden="false" customHeight="false" outlineLevel="0" collapsed="false">
      <c r="A883" s="390"/>
      <c r="B883" s="61"/>
      <c r="C883" s="61"/>
      <c r="D883" s="61"/>
      <c r="E883" s="317"/>
      <c r="F883" s="43"/>
      <c r="G883" s="74"/>
      <c r="H883" s="74"/>
      <c r="I883" s="74"/>
      <c r="J883" s="259"/>
      <c r="K883" s="247"/>
      <c r="L883" s="270"/>
      <c r="M883" s="248"/>
      <c r="N883" s="260"/>
      <c r="O883" s="247"/>
      <c r="P883" s="270"/>
      <c r="Q883" s="250"/>
      <c r="R883" s="259"/>
      <c r="S883" s="247"/>
      <c r="T883" s="270"/>
      <c r="U883" s="248"/>
      <c r="V883" s="340"/>
      <c r="W883" s="340"/>
      <c r="X883" s="340"/>
    </row>
    <row r="884" customFormat="false" ht="102" hidden="true" customHeight="false" outlineLevel="0" collapsed="false">
      <c r="A884" s="327" t="s">
        <v>1763</v>
      </c>
      <c r="B884" s="52" t="s">
        <v>1787</v>
      </c>
      <c r="C884" s="52" t="s">
        <v>211</v>
      </c>
      <c r="D884" s="52" t="s">
        <v>64</v>
      </c>
      <c r="E884" s="315" t="s">
        <v>1764</v>
      </c>
      <c r="F884" s="288"/>
      <c r="G884" s="73" t="n">
        <f aca="false">G885</f>
        <v>0</v>
      </c>
      <c r="H884" s="73" t="n">
        <f aca="false">H885</f>
        <v>0</v>
      </c>
      <c r="I884" s="73" t="n">
        <f aca="false">I885</f>
        <v>0</v>
      </c>
      <c r="J884" s="263"/>
      <c r="K884" s="247"/>
      <c r="L884" s="247"/>
      <c r="M884" s="248"/>
      <c r="N884" s="260"/>
      <c r="O884" s="247"/>
      <c r="P884" s="270"/>
      <c r="Q884" s="250"/>
      <c r="R884" s="259"/>
      <c r="S884" s="247"/>
      <c r="T884" s="270"/>
      <c r="U884" s="248"/>
      <c r="V884" s="340"/>
      <c r="W884" s="340"/>
      <c r="X884" s="340"/>
    </row>
    <row r="885" customFormat="false" ht="12.75" hidden="true" customHeight="false" outlineLevel="0" collapsed="false">
      <c r="A885" s="390" t="s">
        <v>558</v>
      </c>
      <c r="B885" s="61" t="s">
        <v>1787</v>
      </c>
      <c r="C885" s="61" t="s">
        <v>211</v>
      </c>
      <c r="D885" s="61" t="s">
        <v>64</v>
      </c>
      <c r="E885" s="317" t="s">
        <v>1764</v>
      </c>
      <c r="F885" s="43" t="s">
        <v>49</v>
      </c>
      <c r="G885" s="273"/>
      <c r="H885" s="273"/>
      <c r="I885" s="273"/>
      <c r="J885" s="263"/>
      <c r="K885" s="247"/>
      <c r="L885" s="415" t="n">
        <f aca="false">G885</f>
        <v>0</v>
      </c>
      <c r="M885" s="248"/>
      <c r="N885" s="260"/>
      <c r="O885" s="247"/>
      <c r="P885" s="270"/>
      <c r="Q885" s="250"/>
      <c r="R885" s="259"/>
      <c r="S885" s="247"/>
      <c r="T885" s="270"/>
      <c r="U885" s="248"/>
      <c r="V885" s="340"/>
      <c r="W885" s="340"/>
      <c r="X885" s="340"/>
    </row>
    <row r="886" customFormat="false" ht="12.75" hidden="true" customHeight="false" outlineLevel="0" collapsed="false">
      <c r="A886" s="401"/>
      <c r="B886" s="61"/>
      <c r="C886" s="61"/>
      <c r="D886" s="61"/>
      <c r="E886" s="317"/>
      <c r="F886" s="43"/>
      <c r="G886" s="453"/>
      <c r="H886" s="453"/>
      <c r="I886" s="453"/>
      <c r="J886" s="263"/>
      <c r="K886" s="264"/>
      <c r="L886" s="247"/>
      <c r="M886" s="248"/>
      <c r="N886" s="249"/>
      <c r="O886" s="247"/>
      <c r="P886" s="247"/>
      <c r="Q886" s="250"/>
      <c r="R886" s="246"/>
      <c r="S886" s="247"/>
      <c r="T886" s="247"/>
      <c r="U886" s="248"/>
      <c r="V886" s="340"/>
      <c r="W886" s="340"/>
      <c r="X886" s="340"/>
    </row>
    <row r="887" customFormat="false" ht="48" hidden="false" customHeight="true" outlineLevel="0" collapsed="false">
      <c r="A887" s="327" t="s">
        <v>1765</v>
      </c>
      <c r="B887" s="52" t="s">
        <v>1787</v>
      </c>
      <c r="C887" s="52" t="s">
        <v>211</v>
      </c>
      <c r="D887" s="52" t="s">
        <v>64</v>
      </c>
      <c r="E887" s="315" t="s">
        <v>1766</v>
      </c>
      <c r="F887" s="288"/>
      <c r="G887" s="137" t="n">
        <f aca="false">+G888</f>
        <v>829.95</v>
      </c>
      <c r="H887" s="137" t="n">
        <f aca="false">+H888</f>
        <v>414.975</v>
      </c>
      <c r="I887" s="137" t="n">
        <f aca="false">+I888</f>
        <v>414.975</v>
      </c>
      <c r="J887" s="263"/>
      <c r="K887" s="264"/>
      <c r="L887" s="247"/>
      <c r="M887" s="248"/>
      <c r="N887" s="249"/>
      <c r="O887" s="247"/>
      <c r="P887" s="247"/>
      <c r="Q887" s="250"/>
      <c r="R887" s="246"/>
      <c r="S887" s="247"/>
      <c r="T887" s="247"/>
      <c r="U887" s="248"/>
      <c r="V887" s="340"/>
      <c r="W887" s="340"/>
      <c r="X887" s="340"/>
    </row>
    <row r="888" customFormat="false" ht="25.5" hidden="false" customHeight="false" outlineLevel="0" collapsed="false">
      <c r="A888" s="390" t="s">
        <v>875</v>
      </c>
      <c r="B888" s="61" t="s">
        <v>1787</v>
      </c>
      <c r="C888" s="61" t="s">
        <v>211</v>
      </c>
      <c r="D888" s="61" t="s">
        <v>64</v>
      </c>
      <c r="E888" s="317" t="s">
        <v>1766</v>
      </c>
      <c r="F888" s="43" t="s">
        <v>280</v>
      </c>
      <c r="G888" s="258" t="n">
        <v>829.95</v>
      </c>
      <c r="H888" s="258" t="n">
        <v>414.975</v>
      </c>
      <c r="I888" s="258" t="n">
        <v>414.975</v>
      </c>
      <c r="J888" s="259"/>
      <c r="K888" s="247"/>
      <c r="L888" s="270" t="n">
        <f aca="false">G888</f>
        <v>829.95</v>
      </c>
      <c r="M888" s="248"/>
      <c r="N888" s="260"/>
      <c r="O888" s="247"/>
      <c r="P888" s="270" t="n">
        <f aca="false">H888</f>
        <v>414.975</v>
      </c>
      <c r="Q888" s="250"/>
      <c r="R888" s="259"/>
      <c r="S888" s="247"/>
      <c r="T888" s="270" t="n">
        <f aca="false">I888</f>
        <v>414.975</v>
      </c>
      <c r="U888" s="248"/>
      <c r="V888" s="340"/>
      <c r="W888" s="340"/>
      <c r="X888" s="340"/>
    </row>
    <row r="889" customFormat="false" ht="12.75" hidden="false" customHeight="false" outlineLevel="0" collapsed="false">
      <c r="A889" s="390"/>
      <c r="B889" s="61"/>
      <c r="C889" s="61"/>
      <c r="D889" s="61"/>
      <c r="E889" s="317"/>
      <c r="F889" s="43"/>
      <c r="G889" s="408"/>
      <c r="H889" s="408"/>
      <c r="I889" s="408"/>
      <c r="J889" s="253"/>
      <c r="K889" s="415"/>
      <c r="L889" s="264"/>
      <c r="M889" s="265"/>
      <c r="N889" s="266"/>
      <c r="O889" s="415"/>
      <c r="P889" s="264"/>
      <c r="Q889" s="267"/>
      <c r="R889" s="263"/>
      <c r="S889" s="415"/>
      <c r="T889" s="247"/>
      <c r="U889" s="248"/>
      <c r="V889" s="340"/>
      <c r="W889" s="340"/>
      <c r="X889" s="340"/>
    </row>
    <row r="890" customFormat="false" ht="38.25" hidden="false" customHeight="false" outlineLevel="0" collapsed="false">
      <c r="A890" s="327" t="s">
        <v>1196</v>
      </c>
      <c r="B890" s="52" t="s">
        <v>1787</v>
      </c>
      <c r="C890" s="52" t="s">
        <v>211</v>
      </c>
      <c r="D890" s="52" t="s">
        <v>64</v>
      </c>
      <c r="E890" s="52" t="s">
        <v>1197</v>
      </c>
      <c r="F890" s="40"/>
      <c r="G890" s="627" t="n">
        <f aca="false">G891</f>
        <v>12180.3</v>
      </c>
      <c r="H890" s="627" t="n">
        <f aca="false">H891</f>
        <v>12476.1</v>
      </c>
      <c r="I890" s="627" t="n">
        <f aca="false">I891</f>
        <v>13140.6</v>
      </c>
      <c r="J890" s="246"/>
      <c r="K890" s="247"/>
      <c r="L890" s="247"/>
      <c r="M890" s="248"/>
      <c r="N890" s="249"/>
      <c r="O890" s="247"/>
      <c r="P890" s="247"/>
      <c r="Q890" s="250"/>
      <c r="R890" s="246"/>
      <c r="S890" s="247"/>
      <c r="T890" s="247"/>
      <c r="U890" s="248"/>
      <c r="V890" s="340"/>
      <c r="W890" s="340"/>
      <c r="X890" s="340"/>
    </row>
    <row r="891" customFormat="false" ht="38.25" hidden="false" customHeight="false" outlineLevel="0" collapsed="false">
      <c r="A891" s="536" t="s">
        <v>1198</v>
      </c>
      <c r="B891" s="40" t="s">
        <v>1787</v>
      </c>
      <c r="C891" s="52" t="s">
        <v>211</v>
      </c>
      <c r="D891" s="52" t="s">
        <v>64</v>
      </c>
      <c r="E891" s="52" t="s">
        <v>1199</v>
      </c>
      <c r="F891" s="61"/>
      <c r="G891" s="284" t="n">
        <f aca="false">+G892</f>
        <v>12180.3</v>
      </c>
      <c r="H891" s="284" t="n">
        <f aca="false">+H892</f>
        <v>12476.1</v>
      </c>
      <c r="I891" s="284" t="n">
        <f aca="false">+I892</f>
        <v>13140.6</v>
      </c>
      <c r="J891" s="246"/>
      <c r="K891" s="247"/>
      <c r="L891" s="247"/>
      <c r="M891" s="248"/>
      <c r="N891" s="249"/>
      <c r="O891" s="247"/>
      <c r="P891" s="247"/>
      <c r="Q891" s="250"/>
      <c r="R891" s="246"/>
      <c r="S891" s="247"/>
      <c r="T891" s="247"/>
      <c r="U891" s="248"/>
      <c r="V891" s="340"/>
      <c r="W891" s="340"/>
      <c r="X891" s="340"/>
    </row>
    <row r="892" customFormat="false" ht="12.75" hidden="false" customHeight="false" outlineLevel="0" collapsed="false">
      <c r="A892" s="390" t="s">
        <v>196</v>
      </c>
      <c r="B892" s="61" t="s">
        <v>1787</v>
      </c>
      <c r="C892" s="43" t="s">
        <v>211</v>
      </c>
      <c r="D892" s="43" t="s">
        <v>64</v>
      </c>
      <c r="E892" s="61" t="s">
        <v>1199</v>
      </c>
      <c r="F892" s="61" t="s">
        <v>197</v>
      </c>
      <c r="G892" s="269" t="n">
        <v>12180.3</v>
      </c>
      <c r="H892" s="269" t="n">
        <f aca="false">12476.1</f>
        <v>12476.1</v>
      </c>
      <c r="I892" s="269" t="n">
        <f aca="false">13140.6</f>
        <v>13140.6</v>
      </c>
      <c r="J892" s="259"/>
      <c r="K892" s="247"/>
      <c r="L892" s="270" t="n">
        <f aca="false">G892</f>
        <v>12180.3</v>
      </c>
      <c r="M892" s="248"/>
      <c r="N892" s="260"/>
      <c r="O892" s="247"/>
      <c r="P892" s="270" t="n">
        <f aca="false">H892</f>
        <v>12476.1</v>
      </c>
      <c r="Q892" s="250"/>
      <c r="R892" s="259"/>
      <c r="S892" s="247"/>
      <c r="T892" s="270" t="n">
        <f aca="false">I892</f>
        <v>13140.6</v>
      </c>
      <c r="U892" s="248"/>
      <c r="V892" s="340"/>
      <c r="W892" s="340"/>
      <c r="X892" s="340"/>
    </row>
    <row r="893" customFormat="false" ht="12.75" hidden="false" customHeight="false" outlineLevel="0" collapsed="false">
      <c r="A893" s="191"/>
      <c r="B893" s="52"/>
      <c r="C893" s="61"/>
      <c r="D893" s="61"/>
      <c r="E893" s="61"/>
      <c r="F893" s="61"/>
      <c r="G893" s="453"/>
      <c r="H893" s="453"/>
      <c r="I893" s="453"/>
      <c r="J893" s="263"/>
      <c r="K893" s="264"/>
      <c r="L893" s="247"/>
      <c r="M893" s="248"/>
      <c r="N893" s="249"/>
      <c r="O893" s="247"/>
      <c r="P893" s="247"/>
      <c r="Q893" s="250"/>
      <c r="R893" s="246"/>
      <c r="S893" s="247"/>
      <c r="T893" s="247"/>
      <c r="U893" s="248"/>
      <c r="V893" s="340"/>
      <c r="W893" s="340"/>
      <c r="X893" s="340"/>
    </row>
    <row r="894" customFormat="false" ht="12.75" hidden="true" customHeight="false" outlineLevel="0" collapsed="false">
      <c r="A894" s="71" t="s">
        <v>477</v>
      </c>
      <c r="B894" s="52" t="s">
        <v>1787</v>
      </c>
      <c r="C894" s="52" t="s">
        <v>222</v>
      </c>
      <c r="D894" s="52"/>
      <c r="E894" s="52"/>
      <c r="F894" s="52"/>
      <c r="G894" s="284" t="n">
        <f aca="false">G895</f>
        <v>0</v>
      </c>
      <c r="H894" s="284" t="n">
        <f aca="false">H895</f>
        <v>0</v>
      </c>
      <c r="I894" s="284" t="n">
        <f aca="false">I895</f>
        <v>0</v>
      </c>
      <c r="J894" s="263"/>
      <c r="K894" s="270"/>
      <c r="L894" s="247"/>
      <c r="M894" s="248"/>
      <c r="N894" s="249"/>
      <c r="O894" s="270"/>
      <c r="P894" s="247"/>
      <c r="Q894" s="250"/>
      <c r="R894" s="246"/>
      <c r="S894" s="270"/>
      <c r="T894" s="247"/>
      <c r="U894" s="248"/>
      <c r="V894" s="340"/>
      <c r="W894" s="340"/>
      <c r="X894" s="340"/>
    </row>
    <row r="895" s="56" customFormat="true" ht="12.75" hidden="true" customHeight="false" outlineLevel="0" collapsed="false">
      <c r="A895" s="71" t="s">
        <v>478</v>
      </c>
      <c r="B895" s="52" t="s">
        <v>1787</v>
      </c>
      <c r="C895" s="52" t="s">
        <v>222</v>
      </c>
      <c r="D895" s="52" t="s">
        <v>26</v>
      </c>
      <c r="E895" s="52"/>
      <c r="F895" s="52"/>
      <c r="G895" s="284" t="n">
        <f aca="false">G896</f>
        <v>0</v>
      </c>
      <c r="H895" s="284" t="n">
        <f aca="false">H896</f>
        <v>0</v>
      </c>
      <c r="I895" s="284" t="n">
        <f aca="false">I896</f>
        <v>0</v>
      </c>
      <c r="J895" s="246"/>
      <c r="K895" s="247"/>
      <c r="L895" s="247"/>
      <c r="M895" s="248"/>
      <c r="N895" s="249"/>
      <c r="O895" s="247"/>
      <c r="P895" s="247"/>
      <c r="Q895" s="250"/>
      <c r="R895" s="246"/>
      <c r="S895" s="247"/>
      <c r="T895" s="247"/>
      <c r="U895" s="248"/>
      <c r="V895" s="340"/>
      <c r="W895" s="340"/>
      <c r="X895" s="340"/>
      <c r="AC895" s="55"/>
      <c r="AD895" s="55"/>
      <c r="AE895" s="55"/>
      <c r="AF895" s="55"/>
      <c r="AG895" s="55"/>
      <c r="AH895" s="55"/>
      <c r="AI895" s="55"/>
      <c r="AJ895" s="55"/>
      <c r="AK895" s="55"/>
      <c r="AL895" s="55"/>
      <c r="AM895" s="55"/>
      <c r="AN895" s="55"/>
      <c r="AO895" s="55"/>
      <c r="AP895" s="55"/>
      <c r="AQ895" s="55"/>
      <c r="AR895" s="55"/>
      <c r="AS895" s="55"/>
      <c r="AT895" s="55"/>
      <c r="AU895" s="55"/>
      <c r="AV895" s="55"/>
      <c r="AW895" s="55"/>
      <c r="AX895" s="55"/>
      <c r="AY895" s="55"/>
      <c r="AZ895" s="55"/>
      <c r="BA895" s="55"/>
      <c r="BB895" s="55"/>
      <c r="BC895" s="55"/>
      <c r="BD895" s="55"/>
      <c r="BE895" s="55"/>
      <c r="BF895" s="55"/>
      <c r="BG895" s="55"/>
      <c r="BH895" s="55"/>
      <c r="BI895" s="55"/>
      <c r="BJ895" s="55"/>
      <c r="BK895" s="55"/>
      <c r="BL895" s="55"/>
      <c r="BM895" s="55"/>
      <c r="BN895" s="55"/>
      <c r="BO895" s="55"/>
      <c r="BP895" s="55"/>
      <c r="BQ895" s="55"/>
      <c r="BR895" s="55"/>
      <c r="BS895" s="55"/>
      <c r="BT895" s="55"/>
      <c r="BU895" s="55"/>
      <c r="BV895" s="55"/>
      <c r="BW895" s="55"/>
      <c r="BX895" s="55"/>
      <c r="BY895" s="55"/>
      <c r="BZ895" s="55"/>
      <c r="CA895" s="55"/>
      <c r="CB895" s="55"/>
      <c r="CC895" s="55"/>
      <c r="CD895" s="55"/>
      <c r="CE895" s="55"/>
      <c r="CF895" s="55"/>
      <c r="CG895" s="55"/>
      <c r="CH895" s="55"/>
      <c r="CI895" s="55"/>
      <c r="CJ895" s="55"/>
      <c r="CK895" s="55"/>
      <c r="CL895" s="55"/>
      <c r="CM895" s="55"/>
      <c r="CN895" s="55"/>
      <c r="CO895" s="55"/>
      <c r="CP895" s="55"/>
      <c r="CQ895" s="55"/>
      <c r="CR895" s="55"/>
      <c r="CS895" s="55"/>
      <c r="CT895" s="55"/>
      <c r="CU895" s="55"/>
      <c r="CV895" s="55"/>
      <c r="CW895" s="55"/>
      <c r="CX895" s="55"/>
      <c r="CY895" s="55"/>
      <c r="CZ895" s="55"/>
      <c r="DA895" s="55"/>
      <c r="DB895" s="55"/>
      <c r="DC895" s="55"/>
      <c r="DD895" s="55"/>
      <c r="DE895" s="55"/>
      <c r="DF895" s="55"/>
      <c r="DG895" s="55"/>
      <c r="DH895" s="55"/>
      <c r="DI895" s="55"/>
      <c r="DJ895" s="55"/>
      <c r="DK895" s="55"/>
      <c r="DL895" s="55"/>
      <c r="DM895" s="55"/>
      <c r="DN895" s="55"/>
      <c r="DO895" s="55"/>
      <c r="DP895" s="55"/>
      <c r="DQ895" s="55"/>
      <c r="DR895" s="55"/>
      <c r="DS895" s="55"/>
      <c r="DT895" s="55"/>
      <c r="DU895" s="55"/>
      <c r="DV895" s="55"/>
      <c r="DW895" s="55"/>
      <c r="DX895" s="55"/>
      <c r="DY895" s="55"/>
      <c r="DZ895" s="55"/>
      <c r="EA895" s="55"/>
      <c r="EB895" s="55"/>
      <c r="EC895" s="55"/>
      <c r="ED895" s="55"/>
      <c r="EE895" s="55"/>
      <c r="EF895" s="55"/>
      <c r="EG895" s="55"/>
      <c r="EH895" s="55"/>
      <c r="EI895" s="55"/>
      <c r="EJ895" s="55"/>
      <c r="EK895" s="55"/>
      <c r="EL895" s="55"/>
      <c r="EM895" s="55"/>
      <c r="EN895" s="55"/>
      <c r="EO895" s="55"/>
      <c r="EP895" s="55"/>
    </row>
    <row r="896" s="56" customFormat="true" ht="27.75" hidden="true" customHeight="true" outlineLevel="0" collapsed="false">
      <c r="A896" s="71" t="s">
        <v>1767</v>
      </c>
      <c r="B896" s="52" t="s">
        <v>1787</v>
      </c>
      <c r="C896" s="52" t="s">
        <v>222</v>
      </c>
      <c r="D896" s="52" t="s">
        <v>26</v>
      </c>
      <c r="E896" s="52" t="s">
        <v>1228</v>
      </c>
      <c r="F896" s="52"/>
      <c r="G896" s="284" t="n">
        <f aca="false">G897</f>
        <v>0</v>
      </c>
      <c r="H896" s="284" t="n">
        <f aca="false">H897</f>
        <v>0</v>
      </c>
      <c r="I896" s="284" t="n">
        <f aca="false">I897</f>
        <v>0</v>
      </c>
      <c r="J896" s="263"/>
      <c r="K896" s="247"/>
      <c r="L896" s="247"/>
      <c r="M896" s="248"/>
      <c r="N896" s="249"/>
      <c r="O896" s="247"/>
      <c r="P896" s="247"/>
      <c r="Q896" s="250"/>
      <c r="R896" s="246"/>
      <c r="S896" s="247"/>
      <c r="T896" s="247"/>
      <c r="U896" s="248"/>
      <c r="V896" s="340"/>
      <c r="W896" s="340"/>
      <c r="X896" s="340"/>
      <c r="AC896" s="55"/>
      <c r="AD896" s="55"/>
      <c r="AE896" s="55"/>
      <c r="AF896" s="55"/>
      <c r="AG896" s="55"/>
      <c r="AH896" s="55"/>
      <c r="AI896" s="55"/>
      <c r="AJ896" s="55"/>
      <c r="AK896" s="55"/>
      <c r="AL896" s="55"/>
      <c r="AM896" s="55"/>
      <c r="AN896" s="55"/>
      <c r="AO896" s="55"/>
      <c r="AP896" s="55"/>
      <c r="AQ896" s="55"/>
      <c r="AR896" s="55"/>
      <c r="AS896" s="55"/>
      <c r="AT896" s="55"/>
      <c r="AU896" s="55"/>
      <c r="AV896" s="55"/>
      <c r="AW896" s="55"/>
      <c r="AX896" s="55"/>
      <c r="AY896" s="55"/>
      <c r="AZ896" s="55"/>
      <c r="BA896" s="55"/>
      <c r="BB896" s="55"/>
      <c r="BC896" s="55"/>
      <c r="BD896" s="55"/>
      <c r="BE896" s="55"/>
      <c r="BF896" s="55"/>
      <c r="BG896" s="55"/>
      <c r="BH896" s="55"/>
      <c r="BI896" s="55"/>
      <c r="BJ896" s="55"/>
      <c r="BK896" s="55"/>
      <c r="BL896" s="55"/>
      <c r="BM896" s="55"/>
      <c r="BN896" s="55"/>
      <c r="BO896" s="55"/>
      <c r="BP896" s="55"/>
      <c r="BQ896" s="55"/>
      <c r="BR896" s="55"/>
      <c r="BS896" s="55"/>
      <c r="BT896" s="55"/>
      <c r="BU896" s="55"/>
      <c r="BV896" s="55"/>
      <c r="BW896" s="55"/>
      <c r="BX896" s="55"/>
      <c r="BY896" s="55"/>
      <c r="BZ896" s="55"/>
      <c r="CA896" s="55"/>
      <c r="CB896" s="55"/>
      <c r="CC896" s="55"/>
      <c r="CD896" s="55"/>
      <c r="CE896" s="55"/>
      <c r="CF896" s="55"/>
      <c r="CG896" s="55"/>
      <c r="CH896" s="55"/>
      <c r="CI896" s="55"/>
      <c r="CJ896" s="55"/>
      <c r="CK896" s="55"/>
      <c r="CL896" s="55"/>
      <c r="CM896" s="55"/>
      <c r="CN896" s="55"/>
      <c r="CO896" s="55"/>
      <c r="CP896" s="55"/>
      <c r="CQ896" s="55"/>
      <c r="CR896" s="55"/>
      <c r="CS896" s="55"/>
      <c r="CT896" s="55"/>
      <c r="CU896" s="55"/>
      <c r="CV896" s="55"/>
      <c r="CW896" s="55"/>
      <c r="CX896" s="55"/>
      <c r="CY896" s="55"/>
      <c r="CZ896" s="55"/>
      <c r="DA896" s="55"/>
      <c r="DB896" s="55"/>
      <c r="DC896" s="55"/>
      <c r="DD896" s="55"/>
      <c r="DE896" s="55"/>
      <c r="DF896" s="55"/>
      <c r="DG896" s="55"/>
      <c r="DH896" s="55"/>
      <c r="DI896" s="55"/>
      <c r="DJ896" s="55"/>
      <c r="DK896" s="55"/>
      <c r="DL896" s="55"/>
      <c r="DM896" s="55"/>
      <c r="DN896" s="55"/>
      <c r="DO896" s="55"/>
      <c r="DP896" s="55"/>
      <c r="DQ896" s="55"/>
      <c r="DR896" s="55"/>
      <c r="DS896" s="55"/>
      <c r="DT896" s="55"/>
      <c r="DU896" s="55"/>
      <c r="DV896" s="55"/>
      <c r="DW896" s="55"/>
      <c r="DX896" s="55"/>
      <c r="DY896" s="55"/>
      <c r="DZ896" s="55"/>
      <c r="EA896" s="55"/>
      <c r="EB896" s="55"/>
      <c r="EC896" s="55"/>
      <c r="ED896" s="55"/>
      <c r="EE896" s="55"/>
      <c r="EF896" s="55"/>
      <c r="EG896" s="55"/>
      <c r="EH896" s="55"/>
      <c r="EI896" s="55"/>
      <c r="EJ896" s="55"/>
      <c r="EK896" s="55"/>
      <c r="EL896" s="55"/>
      <c r="EM896" s="55"/>
      <c r="EN896" s="55"/>
      <c r="EO896" s="55"/>
      <c r="EP896" s="55"/>
    </row>
    <row r="897" s="56" customFormat="true" ht="17.25" hidden="true" customHeight="true" outlineLevel="0" collapsed="false">
      <c r="A897" s="71" t="s">
        <v>1229</v>
      </c>
      <c r="B897" s="52" t="s">
        <v>1787</v>
      </c>
      <c r="C897" s="52" t="s">
        <v>222</v>
      </c>
      <c r="D897" s="52" t="s">
        <v>26</v>
      </c>
      <c r="E897" s="52" t="s">
        <v>1230</v>
      </c>
      <c r="F897" s="72"/>
      <c r="G897" s="137" t="n">
        <f aca="false">G898</f>
        <v>0</v>
      </c>
      <c r="H897" s="137" t="n">
        <f aca="false">H898</f>
        <v>0</v>
      </c>
      <c r="I897" s="137" t="n">
        <f aca="false">I898</f>
        <v>0</v>
      </c>
      <c r="J897" s="263"/>
      <c r="K897" s="247"/>
      <c r="L897" s="247"/>
      <c r="M897" s="248"/>
      <c r="N897" s="249"/>
      <c r="O897" s="247"/>
      <c r="P897" s="247"/>
      <c r="Q897" s="250"/>
      <c r="R897" s="246"/>
      <c r="S897" s="247"/>
      <c r="T897" s="247"/>
      <c r="U897" s="248"/>
      <c r="V897" s="340"/>
      <c r="W897" s="340"/>
      <c r="X897" s="340"/>
      <c r="AC897" s="55"/>
      <c r="AD897" s="55"/>
      <c r="AE897" s="55"/>
      <c r="AF897" s="55"/>
      <c r="AG897" s="55"/>
      <c r="AH897" s="55"/>
      <c r="AI897" s="55"/>
      <c r="AJ897" s="55"/>
      <c r="AK897" s="55"/>
      <c r="AL897" s="55"/>
      <c r="AM897" s="55"/>
      <c r="AN897" s="55"/>
      <c r="AO897" s="55"/>
      <c r="AP897" s="55"/>
      <c r="AQ897" s="55"/>
      <c r="AR897" s="55"/>
      <c r="AS897" s="55"/>
      <c r="AT897" s="55"/>
      <c r="AU897" s="55"/>
      <c r="AV897" s="55"/>
      <c r="AW897" s="55"/>
      <c r="AX897" s="55"/>
      <c r="AY897" s="55"/>
      <c r="AZ897" s="55"/>
      <c r="BA897" s="55"/>
      <c r="BB897" s="55"/>
      <c r="BC897" s="55"/>
      <c r="BD897" s="55"/>
      <c r="BE897" s="55"/>
      <c r="BF897" s="55"/>
      <c r="BG897" s="55"/>
      <c r="BH897" s="55"/>
      <c r="BI897" s="55"/>
      <c r="BJ897" s="55"/>
      <c r="BK897" s="55"/>
      <c r="BL897" s="55"/>
      <c r="BM897" s="55"/>
      <c r="BN897" s="55"/>
      <c r="BO897" s="55"/>
      <c r="BP897" s="55"/>
      <c r="BQ897" s="55"/>
      <c r="BR897" s="55"/>
      <c r="BS897" s="55"/>
      <c r="BT897" s="55"/>
      <c r="BU897" s="55"/>
      <c r="BV897" s="55"/>
      <c r="BW897" s="55"/>
      <c r="BX897" s="55"/>
      <c r="BY897" s="55"/>
      <c r="BZ897" s="55"/>
      <c r="CA897" s="55"/>
      <c r="CB897" s="55"/>
      <c r="CC897" s="55"/>
      <c r="CD897" s="55"/>
      <c r="CE897" s="55"/>
      <c r="CF897" s="55"/>
      <c r="CG897" s="55"/>
      <c r="CH897" s="55"/>
      <c r="CI897" s="55"/>
      <c r="CJ897" s="55"/>
      <c r="CK897" s="55"/>
      <c r="CL897" s="55"/>
      <c r="CM897" s="55"/>
      <c r="CN897" s="55"/>
      <c r="CO897" s="55"/>
      <c r="CP897" s="55"/>
      <c r="CQ897" s="55"/>
      <c r="CR897" s="55"/>
      <c r="CS897" s="55"/>
      <c r="CT897" s="55"/>
      <c r="CU897" s="55"/>
      <c r="CV897" s="55"/>
      <c r="CW897" s="55"/>
      <c r="CX897" s="55"/>
      <c r="CY897" s="55"/>
      <c r="CZ897" s="55"/>
      <c r="DA897" s="55"/>
      <c r="DB897" s="55"/>
      <c r="DC897" s="55"/>
      <c r="DD897" s="55"/>
      <c r="DE897" s="55"/>
      <c r="DF897" s="55"/>
      <c r="DG897" s="55"/>
      <c r="DH897" s="55"/>
      <c r="DI897" s="55"/>
      <c r="DJ897" s="55"/>
      <c r="DK897" s="55"/>
      <c r="DL897" s="55"/>
      <c r="DM897" s="55"/>
      <c r="DN897" s="55"/>
      <c r="DO897" s="55"/>
      <c r="DP897" s="55"/>
      <c r="DQ897" s="55"/>
      <c r="DR897" s="55"/>
      <c r="DS897" s="55"/>
      <c r="DT897" s="55"/>
      <c r="DU897" s="55"/>
      <c r="DV897" s="55"/>
      <c r="DW897" s="55"/>
      <c r="DX897" s="55"/>
      <c r="DY897" s="55"/>
      <c r="DZ897" s="55"/>
      <c r="EA897" s="55"/>
      <c r="EB897" s="55"/>
      <c r="EC897" s="55"/>
      <c r="ED897" s="55"/>
      <c r="EE897" s="55"/>
      <c r="EF897" s="55"/>
      <c r="EG897" s="55"/>
      <c r="EH897" s="55"/>
      <c r="EI897" s="55"/>
      <c r="EJ897" s="55"/>
      <c r="EK897" s="55"/>
      <c r="EL897" s="55"/>
      <c r="EM897" s="55"/>
      <c r="EN897" s="55"/>
      <c r="EO897" s="55"/>
      <c r="EP897" s="55"/>
    </row>
    <row r="898" s="56" customFormat="true" ht="68.25" hidden="true" customHeight="true" outlineLevel="0" collapsed="false">
      <c r="A898" s="71" t="s">
        <v>1231</v>
      </c>
      <c r="B898" s="52" t="s">
        <v>1787</v>
      </c>
      <c r="C898" s="52" t="s">
        <v>222</v>
      </c>
      <c r="D898" s="52" t="s">
        <v>26</v>
      </c>
      <c r="E898" s="52" t="s">
        <v>1232</v>
      </c>
      <c r="F898" s="52"/>
      <c r="G898" s="284" t="n">
        <f aca="false">G899</f>
        <v>0</v>
      </c>
      <c r="H898" s="284" t="n">
        <f aca="false">H899</f>
        <v>0</v>
      </c>
      <c r="I898" s="284" t="n">
        <f aca="false">I899</f>
        <v>0</v>
      </c>
      <c r="J898" s="263"/>
      <c r="K898" s="247"/>
      <c r="L898" s="247"/>
      <c r="M898" s="248"/>
      <c r="N898" s="249"/>
      <c r="O898" s="247"/>
      <c r="P898" s="247"/>
      <c r="Q898" s="250"/>
      <c r="R898" s="246"/>
      <c r="S898" s="247"/>
      <c r="T898" s="247"/>
      <c r="U898" s="248"/>
      <c r="V898" s="340"/>
      <c r="W898" s="340"/>
      <c r="X898" s="340"/>
      <c r="AC898" s="55"/>
      <c r="AD898" s="55"/>
      <c r="AE898" s="55"/>
      <c r="AF898" s="55"/>
      <c r="AG898" s="55"/>
      <c r="AH898" s="55"/>
      <c r="AI898" s="55"/>
      <c r="AJ898" s="55"/>
      <c r="AK898" s="55"/>
      <c r="AL898" s="55"/>
      <c r="AM898" s="55"/>
      <c r="AN898" s="55"/>
      <c r="AO898" s="55"/>
      <c r="AP898" s="55"/>
      <c r="AQ898" s="55"/>
      <c r="AR898" s="55"/>
      <c r="AS898" s="55"/>
      <c r="AT898" s="55"/>
      <c r="AU898" s="55"/>
      <c r="AV898" s="55"/>
      <c r="AW898" s="55"/>
      <c r="AX898" s="55"/>
      <c r="AY898" s="55"/>
      <c r="AZ898" s="55"/>
      <c r="BA898" s="55"/>
      <c r="BB898" s="55"/>
      <c r="BC898" s="55"/>
      <c r="BD898" s="55"/>
      <c r="BE898" s="55"/>
      <c r="BF898" s="55"/>
      <c r="BG898" s="55"/>
      <c r="BH898" s="55"/>
      <c r="BI898" s="55"/>
      <c r="BJ898" s="55"/>
      <c r="BK898" s="55"/>
      <c r="BL898" s="55"/>
      <c r="BM898" s="55"/>
      <c r="BN898" s="55"/>
      <c r="BO898" s="55"/>
      <c r="BP898" s="55"/>
      <c r="BQ898" s="55"/>
      <c r="BR898" s="55"/>
      <c r="BS898" s="55"/>
      <c r="BT898" s="55"/>
      <c r="BU898" s="55"/>
      <c r="BV898" s="55"/>
      <c r="BW898" s="55"/>
      <c r="BX898" s="55"/>
      <c r="BY898" s="55"/>
      <c r="BZ898" s="55"/>
      <c r="CA898" s="55"/>
      <c r="CB898" s="55"/>
      <c r="CC898" s="55"/>
      <c r="CD898" s="55"/>
      <c r="CE898" s="55"/>
      <c r="CF898" s="55"/>
      <c r="CG898" s="55"/>
      <c r="CH898" s="55"/>
      <c r="CI898" s="55"/>
      <c r="CJ898" s="55"/>
      <c r="CK898" s="55"/>
      <c r="CL898" s="55"/>
      <c r="CM898" s="55"/>
      <c r="CN898" s="55"/>
      <c r="CO898" s="55"/>
      <c r="CP898" s="55"/>
      <c r="CQ898" s="55"/>
      <c r="CR898" s="55"/>
      <c r="CS898" s="55"/>
      <c r="CT898" s="55"/>
      <c r="CU898" s="55"/>
      <c r="CV898" s="55"/>
      <c r="CW898" s="55"/>
      <c r="CX898" s="55"/>
      <c r="CY898" s="55"/>
      <c r="CZ898" s="55"/>
      <c r="DA898" s="55"/>
      <c r="DB898" s="55"/>
      <c r="DC898" s="55"/>
      <c r="DD898" s="55"/>
      <c r="DE898" s="55"/>
      <c r="DF898" s="55"/>
      <c r="DG898" s="55"/>
      <c r="DH898" s="55"/>
      <c r="DI898" s="55"/>
      <c r="DJ898" s="55"/>
      <c r="DK898" s="55"/>
      <c r="DL898" s="55"/>
      <c r="DM898" s="55"/>
      <c r="DN898" s="55"/>
      <c r="DO898" s="55"/>
      <c r="DP898" s="55"/>
      <c r="DQ898" s="55"/>
      <c r="DR898" s="55"/>
      <c r="DS898" s="55"/>
      <c r="DT898" s="55"/>
      <c r="DU898" s="55"/>
      <c r="DV898" s="55"/>
      <c r="DW898" s="55"/>
      <c r="DX898" s="55"/>
      <c r="DY898" s="55"/>
      <c r="DZ898" s="55"/>
      <c r="EA898" s="55"/>
      <c r="EB898" s="55"/>
      <c r="EC898" s="55"/>
      <c r="ED898" s="55"/>
      <c r="EE898" s="55"/>
      <c r="EF898" s="55"/>
      <c r="EG898" s="55"/>
      <c r="EH898" s="55"/>
      <c r="EI898" s="55"/>
      <c r="EJ898" s="55"/>
      <c r="EK898" s="55"/>
      <c r="EL898" s="55"/>
      <c r="EM898" s="55"/>
      <c r="EN898" s="55"/>
      <c r="EO898" s="55"/>
      <c r="EP898" s="55"/>
    </row>
    <row r="899" s="56" customFormat="true" ht="12.75" hidden="true" customHeight="false" outlineLevel="0" collapsed="false">
      <c r="A899" s="390" t="s">
        <v>66</v>
      </c>
      <c r="B899" s="43" t="s">
        <v>1787</v>
      </c>
      <c r="C899" s="61" t="s">
        <v>222</v>
      </c>
      <c r="D899" s="61" t="s">
        <v>26</v>
      </c>
      <c r="E899" s="61" t="s">
        <v>1232</v>
      </c>
      <c r="F899" s="49" t="s">
        <v>67</v>
      </c>
      <c r="G899" s="273"/>
      <c r="H899" s="273"/>
      <c r="I899" s="273"/>
      <c r="J899" s="259" t="n">
        <f aca="false">G899</f>
        <v>0</v>
      </c>
      <c r="K899" s="247"/>
      <c r="L899" s="247"/>
      <c r="M899" s="248"/>
      <c r="N899" s="260" t="n">
        <f aca="false">H899</f>
        <v>0</v>
      </c>
      <c r="O899" s="247"/>
      <c r="P899" s="247"/>
      <c r="Q899" s="250"/>
      <c r="R899" s="259" t="n">
        <f aca="false">I899</f>
        <v>0</v>
      </c>
      <c r="S899" s="247"/>
      <c r="T899" s="247"/>
      <c r="U899" s="248"/>
      <c r="V899" s="340"/>
      <c r="W899" s="340"/>
      <c r="X899" s="340"/>
      <c r="AC899" s="55"/>
      <c r="AD899" s="55"/>
      <c r="AE899" s="55"/>
      <c r="AF899" s="55"/>
      <c r="AG899" s="55"/>
      <c r="AH899" s="55"/>
      <c r="AI899" s="55"/>
      <c r="AJ899" s="55"/>
      <c r="AK899" s="55"/>
      <c r="AL899" s="55"/>
      <c r="AM899" s="55"/>
      <c r="AN899" s="55"/>
      <c r="AO899" s="55"/>
      <c r="AP899" s="55"/>
      <c r="AQ899" s="55"/>
      <c r="AR899" s="55"/>
      <c r="AS899" s="55"/>
      <c r="AT899" s="55"/>
      <c r="AU899" s="55"/>
      <c r="AV899" s="55"/>
      <c r="AW899" s="55"/>
      <c r="AX899" s="55"/>
      <c r="AY899" s="55"/>
      <c r="AZ899" s="55"/>
      <c r="BA899" s="55"/>
      <c r="BB899" s="55"/>
      <c r="BC899" s="55"/>
      <c r="BD899" s="55"/>
      <c r="BE899" s="55"/>
      <c r="BF899" s="55"/>
      <c r="BG899" s="55"/>
      <c r="BH899" s="55"/>
      <c r="BI899" s="55"/>
      <c r="BJ899" s="55"/>
      <c r="BK899" s="55"/>
      <c r="BL899" s="55"/>
      <c r="BM899" s="55"/>
      <c r="BN899" s="55"/>
      <c r="BO899" s="55"/>
      <c r="BP899" s="55"/>
      <c r="BQ899" s="55"/>
      <c r="BR899" s="55"/>
      <c r="BS899" s="55"/>
      <c r="BT899" s="55"/>
      <c r="BU899" s="55"/>
      <c r="BV899" s="55"/>
      <c r="BW899" s="55"/>
      <c r="BX899" s="55"/>
      <c r="BY899" s="55"/>
      <c r="BZ899" s="55"/>
      <c r="CA899" s="55"/>
      <c r="CB899" s="55"/>
      <c r="CC899" s="55"/>
      <c r="CD899" s="55"/>
      <c r="CE899" s="55"/>
      <c r="CF899" s="55"/>
      <c r="CG899" s="55"/>
      <c r="CH899" s="55"/>
      <c r="CI899" s="55"/>
      <c r="CJ899" s="55"/>
      <c r="CK899" s="55"/>
      <c r="CL899" s="55"/>
      <c r="CM899" s="55"/>
      <c r="CN899" s="55"/>
      <c r="CO899" s="55"/>
      <c r="CP899" s="55"/>
      <c r="CQ899" s="55"/>
      <c r="CR899" s="55"/>
      <c r="CS899" s="55"/>
      <c r="CT899" s="55"/>
      <c r="CU899" s="55"/>
      <c r="CV899" s="55"/>
      <c r="CW899" s="55"/>
      <c r="CX899" s="55"/>
      <c r="CY899" s="55"/>
      <c r="CZ899" s="55"/>
      <c r="DA899" s="55"/>
      <c r="DB899" s="55"/>
      <c r="DC899" s="55"/>
      <c r="DD899" s="55"/>
      <c r="DE899" s="55"/>
      <c r="DF899" s="55"/>
      <c r="DG899" s="55"/>
      <c r="DH899" s="55"/>
      <c r="DI899" s="55"/>
      <c r="DJ899" s="55"/>
      <c r="DK899" s="55"/>
      <c r="DL899" s="55"/>
      <c r="DM899" s="55"/>
      <c r="DN899" s="55"/>
      <c r="DO899" s="55"/>
      <c r="DP899" s="55"/>
      <c r="DQ899" s="55"/>
      <c r="DR899" s="55"/>
      <c r="DS899" s="55"/>
      <c r="DT899" s="55"/>
      <c r="DU899" s="55"/>
      <c r="DV899" s="55"/>
      <c r="DW899" s="55"/>
      <c r="DX899" s="55"/>
      <c r="DY899" s="55"/>
      <c r="DZ899" s="55"/>
      <c r="EA899" s="55"/>
      <c r="EB899" s="55"/>
      <c r="EC899" s="55"/>
      <c r="ED899" s="55"/>
      <c r="EE899" s="55"/>
      <c r="EF899" s="55"/>
      <c r="EG899" s="55"/>
      <c r="EH899" s="55"/>
      <c r="EI899" s="55"/>
      <c r="EJ899" s="55"/>
      <c r="EK899" s="55"/>
      <c r="EL899" s="55"/>
      <c r="EM899" s="55"/>
      <c r="EN899" s="55"/>
      <c r="EO899" s="55"/>
      <c r="EP899" s="55"/>
    </row>
    <row r="900" customFormat="false" ht="12.75" hidden="true" customHeight="false" outlineLevel="0" collapsed="false">
      <c r="A900" s="390"/>
      <c r="B900" s="43"/>
      <c r="C900" s="61"/>
      <c r="D900" s="61"/>
      <c r="E900" s="61"/>
      <c r="F900" s="49"/>
      <c r="G900" s="408"/>
      <c r="H900" s="408"/>
      <c r="I900" s="408"/>
      <c r="J900" s="259"/>
      <c r="K900" s="247"/>
      <c r="L900" s="247"/>
      <c r="M900" s="248"/>
      <c r="N900" s="260"/>
      <c r="O900" s="247"/>
      <c r="P900" s="247"/>
      <c r="Q900" s="250"/>
      <c r="R900" s="259"/>
      <c r="S900" s="247"/>
      <c r="T900" s="247"/>
      <c r="U900" s="248"/>
      <c r="V900" s="340"/>
      <c r="W900" s="340"/>
      <c r="X900" s="340"/>
    </row>
    <row r="901" s="56" customFormat="true" ht="12.75" hidden="true" customHeight="false" outlineLevel="0" collapsed="false">
      <c r="A901" s="71" t="s">
        <v>936</v>
      </c>
      <c r="B901" s="52" t="s">
        <v>1787</v>
      </c>
      <c r="C901" s="52" t="s">
        <v>222</v>
      </c>
      <c r="D901" s="52" t="s">
        <v>26</v>
      </c>
      <c r="E901" s="34" t="s">
        <v>937</v>
      </c>
      <c r="F901" s="52"/>
      <c r="G901" s="284" t="n">
        <f aca="false">G902</f>
        <v>0</v>
      </c>
      <c r="H901" s="284" t="n">
        <f aca="false">H902</f>
        <v>0</v>
      </c>
      <c r="I901" s="284" t="n">
        <f aca="false">I902</f>
        <v>0</v>
      </c>
      <c r="J901" s="263"/>
      <c r="K901" s="247"/>
      <c r="L901" s="247"/>
      <c r="M901" s="248"/>
      <c r="N901" s="249"/>
      <c r="O901" s="247"/>
      <c r="P901" s="247"/>
      <c r="Q901" s="250"/>
      <c r="R901" s="246"/>
      <c r="S901" s="247"/>
      <c r="T901" s="247"/>
      <c r="U901" s="248"/>
      <c r="V901" s="340"/>
      <c r="W901" s="340"/>
      <c r="X901" s="340"/>
      <c r="AC901" s="55"/>
      <c r="AD901" s="55"/>
      <c r="AE901" s="55"/>
      <c r="AF901" s="55"/>
      <c r="AG901" s="55"/>
      <c r="AH901" s="55"/>
      <c r="AI901" s="55"/>
      <c r="AJ901" s="55"/>
      <c r="AK901" s="55"/>
      <c r="AL901" s="55"/>
      <c r="AM901" s="55"/>
      <c r="AN901" s="55"/>
      <c r="AO901" s="55"/>
      <c r="AP901" s="55"/>
      <c r="AQ901" s="55"/>
      <c r="AR901" s="55"/>
      <c r="AS901" s="55"/>
      <c r="AT901" s="55"/>
      <c r="AU901" s="55"/>
      <c r="AV901" s="55"/>
      <c r="AW901" s="55"/>
      <c r="AX901" s="55"/>
      <c r="AY901" s="55"/>
      <c r="AZ901" s="55"/>
      <c r="BA901" s="55"/>
      <c r="BB901" s="55"/>
      <c r="BC901" s="55"/>
      <c r="BD901" s="55"/>
      <c r="BE901" s="55"/>
      <c r="BF901" s="55"/>
      <c r="BG901" s="55"/>
      <c r="BH901" s="55"/>
      <c r="BI901" s="55"/>
      <c r="BJ901" s="55"/>
      <c r="BK901" s="55"/>
      <c r="BL901" s="55"/>
      <c r="BM901" s="55"/>
      <c r="BN901" s="55"/>
      <c r="BO901" s="55"/>
      <c r="BP901" s="55"/>
      <c r="BQ901" s="55"/>
      <c r="BR901" s="55"/>
      <c r="BS901" s="55"/>
      <c r="BT901" s="55"/>
      <c r="BU901" s="55"/>
      <c r="BV901" s="55"/>
      <c r="BW901" s="55"/>
      <c r="BX901" s="55"/>
      <c r="BY901" s="55"/>
      <c r="BZ901" s="55"/>
      <c r="CA901" s="55"/>
      <c r="CB901" s="55"/>
      <c r="CC901" s="55"/>
      <c r="CD901" s="55"/>
      <c r="CE901" s="55"/>
      <c r="CF901" s="55"/>
      <c r="CG901" s="55"/>
      <c r="CH901" s="55"/>
      <c r="CI901" s="55"/>
      <c r="CJ901" s="55"/>
      <c r="CK901" s="55"/>
      <c r="CL901" s="55"/>
      <c r="CM901" s="55"/>
      <c r="CN901" s="55"/>
      <c r="CO901" s="55"/>
      <c r="CP901" s="55"/>
      <c r="CQ901" s="55"/>
      <c r="CR901" s="55"/>
      <c r="CS901" s="55"/>
      <c r="CT901" s="55"/>
      <c r="CU901" s="55"/>
      <c r="CV901" s="55"/>
      <c r="CW901" s="55"/>
      <c r="CX901" s="55"/>
      <c r="CY901" s="55"/>
      <c r="CZ901" s="55"/>
      <c r="DA901" s="55"/>
      <c r="DB901" s="55"/>
      <c r="DC901" s="55"/>
      <c r="DD901" s="55"/>
      <c r="DE901" s="55"/>
      <c r="DF901" s="55"/>
      <c r="DG901" s="55"/>
      <c r="DH901" s="55"/>
      <c r="DI901" s="55"/>
      <c r="DJ901" s="55"/>
      <c r="DK901" s="55"/>
      <c r="DL901" s="55"/>
      <c r="DM901" s="55"/>
      <c r="DN901" s="55"/>
      <c r="DO901" s="55"/>
      <c r="DP901" s="55"/>
      <c r="DQ901" s="55"/>
      <c r="DR901" s="55"/>
      <c r="DS901" s="55"/>
      <c r="DT901" s="55"/>
      <c r="DU901" s="55"/>
      <c r="DV901" s="55"/>
      <c r="DW901" s="55"/>
      <c r="DX901" s="55"/>
      <c r="DY901" s="55"/>
      <c r="DZ901" s="55"/>
      <c r="EA901" s="55"/>
      <c r="EB901" s="55"/>
      <c r="EC901" s="55"/>
      <c r="ED901" s="55"/>
      <c r="EE901" s="55"/>
      <c r="EF901" s="55"/>
      <c r="EG901" s="55"/>
      <c r="EH901" s="55"/>
      <c r="EI901" s="55"/>
      <c r="EJ901" s="55"/>
      <c r="EK901" s="55"/>
      <c r="EL901" s="55"/>
      <c r="EM901" s="55"/>
      <c r="EN901" s="55"/>
      <c r="EO901" s="55"/>
      <c r="EP901" s="55"/>
    </row>
    <row r="902" s="56" customFormat="true" ht="25.5" hidden="true" customHeight="false" outlineLevel="0" collapsed="false">
      <c r="A902" s="400" t="s">
        <v>938</v>
      </c>
      <c r="B902" s="52" t="s">
        <v>1787</v>
      </c>
      <c r="C902" s="52" t="s">
        <v>222</v>
      </c>
      <c r="D902" s="52" t="s">
        <v>26</v>
      </c>
      <c r="E902" s="34" t="s">
        <v>939</v>
      </c>
      <c r="F902" s="72"/>
      <c r="G902" s="137" t="n">
        <f aca="false">G903</f>
        <v>0</v>
      </c>
      <c r="H902" s="137" t="n">
        <f aca="false">H903</f>
        <v>0</v>
      </c>
      <c r="I902" s="137" t="n">
        <f aca="false">I903</f>
        <v>0</v>
      </c>
      <c r="J902" s="263"/>
      <c r="K902" s="247"/>
      <c r="L902" s="247"/>
      <c r="M902" s="248"/>
      <c r="N902" s="249"/>
      <c r="O902" s="247"/>
      <c r="P902" s="247"/>
      <c r="Q902" s="250"/>
      <c r="R902" s="246"/>
      <c r="S902" s="247"/>
      <c r="T902" s="247"/>
      <c r="U902" s="248"/>
      <c r="V902" s="340"/>
      <c r="W902" s="340"/>
      <c r="X902" s="340"/>
      <c r="AC902" s="55"/>
      <c r="AD902" s="55"/>
      <c r="AE902" s="55"/>
      <c r="AF902" s="55"/>
      <c r="AG902" s="55"/>
      <c r="AH902" s="55"/>
      <c r="AI902" s="55"/>
      <c r="AJ902" s="55"/>
      <c r="AK902" s="55"/>
      <c r="AL902" s="55"/>
      <c r="AM902" s="55"/>
      <c r="AN902" s="55"/>
      <c r="AO902" s="55"/>
      <c r="AP902" s="55"/>
      <c r="AQ902" s="55"/>
      <c r="AR902" s="55"/>
      <c r="AS902" s="55"/>
      <c r="AT902" s="55"/>
      <c r="AU902" s="55"/>
      <c r="AV902" s="55"/>
      <c r="AW902" s="55"/>
      <c r="AX902" s="55"/>
      <c r="AY902" s="55"/>
      <c r="AZ902" s="55"/>
      <c r="BA902" s="55"/>
      <c r="BB902" s="55"/>
      <c r="BC902" s="55"/>
      <c r="BD902" s="55"/>
      <c r="BE902" s="55"/>
      <c r="BF902" s="55"/>
      <c r="BG902" s="55"/>
      <c r="BH902" s="55"/>
      <c r="BI902" s="55"/>
      <c r="BJ902" s="55"/>
      <c r="BK902" s="55"/>
      <c r="BL902" s="55"/>
      <c r="BM902" s="55"/>
      <c r="BN902" s="55"/>
      <c r="BO902" s="55"/>
      <c r="BP902" s="55"/>
      <c r="BQ902" s="55"/>
      <c r="BR902" s="55"/>
      <c r="BS902" s="55"/>
      <c r="BT902" s="55"/>
      <c r="BU902" s="55"/>
      <c r="BV902" s="55"/>
      <c r="BW902" s="55"/>
      <c r="BX902" s="55"/>
      <c r="BY902" s="55"/>
      <c r="BZ902" s="55"/>
      <c r="CA902" s="55"/>
      <c r="CB902" s="55"/>
      <c r="CC902" s="55"/>
      <c r="CD902" s="55"/>
      <c r="CE902" s="55"/>
      <c r="CF902" s="55"/>
      <c r="CG902" s="55"/>
      <c r="CH902" s="55"/>
      <c r="CI902" s="55"/>
      <c r="CJ902" s="55"/>
      <c r="CK902" s="55"/>
      <c r="CL902" s="55"/>
      <c r="CM902" s="55"/>
      <c r="CN902" s="55"/>
      <c r="CO902" s="55"/>
      <c r="CP902" s="55"/>
      <c r="CQ902" s="55"/>
      <c r="CR902" s="55"/>
      <c r="CS902" s="55"/>
      <c r="CT902" s="55"/>
      <c r="CU902" s="55"/>
      <c r="CV902" s="55"/>
      <c r="CW902" s="55"/>
      <c r="CX902" s="55"/>
      <c r="CY902" s="55"/>
      <c r="CZ902" s="55"/>
      <c r="DA902" s="55"/>
      <c r="DB902" s="55"/>
      <c r="DC902" s="55"/>
      <c r="DD902" s="55"/>
      <c r="DE902" s="55"/>
      <c r="DF902" s="55"/>
      <c r="DG902" s="55"/>
      <c r="DH902" s="55"/>
      <c r="DI902" s="55"/>
      <c r="DJ902" s="55"/>
      <c r="DK902" s="55"/>
      <c r="DL902" s="55"/>
      <c r="DM902" s="55"/>
      <c r="DN902" s="55"/>
      <c r="DO902" s="55"/>
      <c r="DP902" s="55"/>
      <c r="DQ902" s="55"/>
      <c r="DR902" s="55"/>
      <c r="DS902" s="55"/>
      <c r="DT902" s="55"/>
      <c r="DU902" s="55"/>
      <c r="DV902" s="55"/>
      <c r="DW902" s="55"/>
      <c r="DX902" s="55"/>
      <c r="DY902" s="55"/>
      <c r="DZ902" s="55"/>
      <c r="EA902" s="55"/>
      <c r="EB902" s="55"/>
      <c r="EC902" s="55"/>
      <c r="ED902" s="55"/>
      <c r="EE902" s="55"/>
      <c r="EF902" s="55"/>
      <c r="EG902" s="55"/>
      <c r="EH902" s="55"/>
      <c r="EI902" s="55"/>
      <c r="EJ902" s="55"/>
      <c r="EK902" s="55"/>
      <c r="EL902" s="55"/>
      <c r="EM902" s="55"/>
      <c r="EN902" s="55"/>
      <c r="EO902" s="55"/>
      <c r="EP902" s="55"/>
    </row>
    <row r="903" s="56" customFormat="true" ht="25.5" hidden="true" customHeight="false" outlineLevel="0" collapsed="false">
      <c r="A903" s="400" t="s">
        <v>1345</v>
      </c>
      <c r="B903" s="52" t="s">
        <v>1787</v>
      </c>
      <c r="C903" s="52" t="s">
        <v>222</v>
      </c>
      <c r="D903" s="52" t="s">
        <v>26</v>
      </c>
      <c r="E903" s="72" t="s">
        <v>1346</v>
      </c>
      <c r="F903" s="52"/>
      <c r="G903" s="284" t="n">
        <f aca="false">G904</f>
        <v>0</v>
      </c>
      <c r="H903" s="284" t="n">
        <f aca="false">H904</f>
        <v>0</v>
      </c>
      <c r="I903" s="284" t="n">
        <f aca="false">I904</f>
        <v>0</v>
      </c>
      <c r="J903" s="263"/>
      <c r="K903" s="247"/>
      <c r="L903" s="247"/>
      <c r="M903" s="248"/>
      <c r="N903" s="249"/>
      <c r="O903" s="247"/>
      <c r="P903" s="247"/>
      <c r="Q903" s="250"/>
      <c r="R903" s="246"/>
      <c r="S903" s="247"/>
      <c r="T903" s="247"/>
      <c r="U903" s="248"/>
      <c r="V903" s="340"/>
      <c r="W903" s="340"/>
      <c r="X903" s="340"/>
      <c r="AC903" s="55"/>
      <c r="AD903" s="55"/>
      <c r="AE903" s="55"/>
      <c r="AF903" s="55"/>
      <c r="AG903" s="55"/>
      <c r="AH903" s="55"/>
      <c r="AI903" s="55"/>
      <c r="AJ903" s="55"/>
      <c r="AK903" s="55"/>
      <c r="AL903" s="55"/>
      <c r="AM903" s="55"/>
      <c r="AN903" s="55"/>
      <c r="AO903" s="55"/>
      <c r="AP903" s="55"/>
      <c r="AQ903" s="55"/>
      <c r="AR903" s="55"/>
      <c r="AS903" s="55"/>
      <c r="AT903" s="55"/>
      <c r="AU903" s="55"/>
      <c r="AV903" s="55"/>
      <c r="AW903" s="55"/>
      <c r="AX903" s="55"/>
      <c r="AY903" s="55"/>
      <c r="AZ903" s="55"/>
      <c r="BA903" s="55"/>
      <c r="BB903" s="55"/>
      <c r="BC903" s="55"/>
      <c r="BD903" s="55"/>
      <c r="BE903" s="55"/>
      <c r="BF903" s="55"/>
      <c r="BG903" s="55"/>
      <c r="BH903" s="55"/>
      <c r="BI903" s="55"/>
      <c r="BJ903" s="55"/>
      <c r="BK903" s="55"/>
      <c r="BL903" s="55"/>
      <c r="BM903" s="55"/>
      <c r="BN903" s="55"/>
      <c r="BO903" s="55"/>
      <c r="BP903" s="55"/>
      <c r="BQ903" s="55"/>
      <c r="BR903" s="55"/>
      <c r="BS903" s="55"/>
      <c r="BT903" s="55"/>
      <c r="BU903" s="55"/>
      <c r="BV903" s="55"/>
      <c r="BW903" s="55"/>
      <c r="BX903" s="55"/>
      <c r="BY903" s="55"/>
      <c r="BZ903" s="55"/>
      <c r="CA903" s="55"/>
      <c r="CB903" s="55"/>
      <c r="CC903" s="55"/>
      <c r="CD903" s="55"/>
      <c r="CE903" s="55"/>
      <c r="CF903" s="55"/>
      <c r="CG903" s="55"/>
      <c r="CH903" s="55"/>
      <c r="CI903" s="55"/>
      <c r="CJ903" s="55"/>
      <c r="CK903" s="55"/>
      <c r="CL903" s="55"/>
      <c r="CM903" s="55"/>
      <c r="CN903" s="55"/>
      <c r="CO903" s="55"/>
      <c r="CP903" s="55"/>
      <c r="CQ903" s="55"/>
      <c r="CR903" s="55"/>
      <c r="CS903" s="55"/>
      <c r="CT903" s="55"/>
      <c r="CU903" s="55"/>
      <c r="CV903" s="55"/>
      <c r="CW903" s="55"/>
      <c r="CX903" s="55"/>
      <c r="CY903" s="55"/>
      <c r="CZ903" s="55"/>
      <c r="DA903" s="55"/>
      <c r="DB903" s="55"/>
      <c r="DC903" s="55"/>
      <c r="DD903" s="55"/>
      <c r="DE903" s="55"/>
      <c r="DF903" s="55"/>
      <c r="DG903" s="55"/>
      <c r="DH903" s="55"/>
      <c r="DI903" s="55"/>
      <c r="DJ903" s="55"/>
      <c r="DK903" s="55"/>
      <c r="DL903" s="55"/>
      <c r="DM903" s="55"/>
      <c r="DN903" s="55"/>
      <c r="DO903" s="55"/>
      <c r="DP903" s="55"/>
      <c r="DQ903" s="55"/>
      <c r="DR903" s="55"/>
      <c r="DS903" s="55"/>
      <c r="DT903" s="55"/>
      <c r="DU903" s="55"/>
      <c r="DV903" s="55"/>
      <c r="DW903" s="55"/>
      <c r="DX903" s="55"/>
      <c r="DY903" s="55"/>
      <c r="DZ903" s="55"/>
      <c r="EA903" s="55"/>
      <c r="EB903" s="55"/>
      <c r="EC903" s="55"/>
      <c r="ED903" s="55"/>
      <c r="EE903" s="55"/>
      <c r="EF903" s="55"/>
      <c r="EG903" s="55"/>
      <c r="EH903" s="55"/>
      <c r="EI903" s="55"/>
      <c r="EJ903" s="55"/>
      <c r="EK903" s="55"/>
      <c r="EL903" s="55"/>
      <c r="EM903" s="55"/>
      <c r="EN903" s="55"/>
      <c r="EO903" s="55"/>
      <c r="EP903" s="55"/>
    </row>
    <row r="904" s="56" customFormat="true" ht="12.75" hidden="true" customHeight="false" outlineLevel="0" collapsed="false">
      <c r="A904" s="390" t="s">
        <v>66</v>
      </c>
      <c r="B904" s="43" t="s">
        <v>1787</v>
      </c>
      <c r="C904" s="61" t="s">
        <v>222</v>
      </c>
      <c r="D904" s="61" t="s">
        <v>26</v>
      </c>
      <c r="E904" s="49" t="s">
        <v>1346</v>
      </c>
      <c r="F904" s="49" t="s">
        <v>67</v>
      </c>
      <c r="G904" s="324"/>
      <c r="H904" s="324"/>
      <c r="I904" s="324"/>
      <c r="J904" s="259" t="n">
        <f aca="false">G904</f>
        <v>0</v>
      </c>
      <c r="K904" s="247"/>
      <c r="L904" s="247"/>
      <c r="M904" s="248"/>
      <c r="N904" s="260" t="n">
        <f aca="false">H904</f>
        <v>0</v>
      </c>
      <c r="O904" s="247"/>
      <c r="P904" s="247"/>
      <c r="Q904" s="250"/>
      <c r="R904" s="259" t="n">
        <f aca="false">I904</f>
        <v>0</v>
      </c>
      <c r="S904" s="247"/>
      <c r="T904" s="247"/>
      <c r="U904" s="248"/>
      <c r="V904" s="340"/>
      <c r="W904" s="340"/>
      <c r="X904" s="340"/>
      <c r="AC904" s="55"/>
      <c r="AD904" s="55"/>
      <c r="AE904" s="55"/>
      <c r="AF904" s="55"/>
      <c r="AG904" s="55"/>
      <c r="AH904" s="55"/>
      <c r="AI904" s="55"/>
      <c r="AJ904" s="55"/>
      <c r="AK904" s="55"/>
      <c r="AL904" s="55"/>
      <c r="AM904" s="55"/>
      <c r="AN904" s="55"/>
      <c r="AO904" s="55"/>
      <c r="AP904" s="55"/>
      <c r="AQ904" s="55"/>
      <c r="AR904" s="55"/>
      <c r="AS904" s="55"/>
      <c r="AT904" s="55"/>
      <c r="AU904" s="55"/>
      <c r="AV904" s="55"/>
      <c r="AW904" s="55"/>
      <c r="AX904" s="55"/>
      <c r="AY904" s="55"/>
      <c r="AZ904" s="55"/>
      <c r="BA904" s="55"/>
      <c r="BB904" s="55"/>
      <c r="BC904" s="55"/>
      <c r="BD904" s="55"/>
      <c r="BE904" s="55"/>
      <c r="BF904" s="55"/>
      <c r="BG904" s="55"/>
      <c r="BH904" s="55"/>
      <c r="BI904" s="55"/>
      <c r="BJ904" s="55"/>
      <c r="BK904" s="55"/>
      <c r="BL904" s="55"/>
      <c r="BM904" s="55"/>
      <c r="BN904" s="55"/>
      <c r="BO904" s="55"/>
      <c r="BP904" s="55"/>
      <c r="BQ904" s="55"/>
      <c r="BR904" s="55"/>
      <c r="BS904" s="55"/>
      <c r="BT904" s="55"/>
      <c r="BU904" s="55"/>
      <c r="BV904" s="55"/>
      <c r="BW904" s="55"/>
      <c r="BX904" s="55"/>
      <c r="BY904" s="55"/>
      <c r="BZ904" s="55"/>
      <c r="CA904" s="55"/>
      <c r="CB904" s="55"/>
      <c r="CC904" s="55"/>
      <c r="CD904" s="55"/>
      <c r="CE904" s="55"/>
      <c r="CF904" s="55"/>
      <c r="CG904" s="55"/>
      <c r="CH904" s="55"/>
      <c r="CI904" s="55"/>
      <c r="CJ904" s="55"/>
      <c r="CK904" s="55"/>
      <c r="CL904" s="55"/>
      <c r="CM904" s="55"/>
      <c r="CN904" s="55"/>
      <c r="CO904" s="55"/>
      <c r="CP904" s="55"/>
      <c r="CQ904" s="55"/>
      <c r="CR904" s="55"/>
      <c r="CS904" s="55"/>
      <c r="CT904" s="55"/>
      <c r="CU904" s="55"/>
      <c r="CV904" s="55"/>
      <c r="CW904" s="55"/>
      <c r="CX904" s="55"/>
      <c r="CY904" s="55"/>
      <c r="CZ904" s="55"/>
      <c r="DA904" s="55"/>
      <c r="DB904" s="55"/>
      <c r="DC904" s="55"/>
      <c r="DD904" s="55"/>
      <c r="DE904" s="55"/>
      <c r="DF904" s="55"/>
      <c r="DG904" s="55"/>
      <c r="DH904" s="55"/>
      <c r="DI904" s="55"/>
      <c r="DJ904" s="55"/>
      <c r="DK904" s="55"/>
      <c r="DL904" s="55"/>
      <c r="DM904" s="55"/>
      <c r="DN904" s="55"/>
      <c r="DO904" s="55"/>
      <c r="DP904" s="55"/>
      <c r="DQ904" s="55"/>
      <c r="DR904" s="55"/>
      <c r="DS904" s="55"/>
      <c r="DT904" s="55"/>
      <c r="DU904" s="55"/>
      <c r="DV904" s="55"/>
      <c r="DW904" s="55"/>
      <c r="DX904" s="55"/>
      <c r="DY904" s="55"/>
      <c r="DZ904" s="55"/>
      <c r="EA904" s="55"/>
      <c r="EB904" s="55"/>
      <c r="EC904" s="55"/>
      <c r="ED904" s="55"/>
      <c r="EE904" s="55"/>
      <c r="EF904" s="55"/>
      <c r="EG904" s="55"/>
      <c r="EH904" s="55"/>
      <c r="EI904" s="55"/>
      <c r="EJ904" s="55"/>
      <c r="EK904" s="55"/>
      <c r="EL904" s="55"/>
      <c r="EM904" s="55"/>
      <c r="EN904" s="55"/>
      <c r="EO904" s="55"/>
      <c r="EP904" s="55"/>
    </row>
    <row r="905" customFormat="false" ht="12.75" hidden="true" customHeight="false" outlineLevel="0" collapsed="false">
      <c r="A905" s="390"/>
      <c r="B905" s="43"/>
      <c r="C905" s="61"/>
      <c r="D905" s="61"/>
      <c r="E905" s="61"/>
      <c r="F905" s="49"/>
      <c r="G905" s="408"/>
      <c r="H905" s="408"/>
      <c r="I905" s="408"/>
      <c r="J905" s="263"/>
      <c r="K905" s="247"/>
      <c r="L905" s="247"/>
      <c r="M905" s="248"/>
      <c r="N905" s="249"/>
      <c r="O905" s="247"/>
      <c r="P905" s="247"/>
      <c r="Q905" s="250"/>
      <c r="R905" s="246"/>
      <c r="S905" s="247"/>
      <c r="T905" s="247"/>
      <c r="U905" s="248"/>
      <c r="V905" s="340"/>
      <c r="W905" s="340"/>
      <c r="X905" s="340"/>
    </row>
    <row r="906" customFormat="false" ht="12.75" hidden="false" customHeight="false" outlineLevel="0" collapsed="false">
      <c r="A906" s="386" t="s">
        <v>1808</v>
      </c>
      <c r="B906" s="40" t="s">
        <v>1809</v>
      </c>
      <c r="C906" s="40"/>
      <c r="D906" s="40"/>
      <c r="E906" s="40"/>
      <c r="F906" s="40"/>
      <c r="G906" s="627" t="n">
        <f aca="false">G907+G984+G992+G974</f>
        <v>112710.858</v>
      </c>
      <c r="H906" s="627" t="n">
        <f aca="false">H907+H984+H992+H974</f>
        <v>112602.995</v>
      </c>
      <c r="I906" s="627" t="n">
        <f aca="false">I907+I984+I992+I974</f>
        <v>108902.995</v>
      </c>
      <c r="J906" s="263"/>
      <c r="K906" s="247"/>
      <c r="L906" s="247"/>
      <c r="M906" s="248"/>
      <c r="N906" s="249"/>
      <c r="O906" s="247"/>
      <c r="P906" s="247"/>
      <c r="Q906" s="250"/>
      <c r="R906" s="246"/>
      <c r="S906" s="247"/>
      <c r="T906" s="247"/>
      <c r="U906" s="248"/>
      <c r="V906" s="340"/>
      <c r="W906" s="340"/>
      <c r="X906" s="340"/>
    </row>
    <row r="907" customFormat="false" ht="12.75" hidden="false" customHeight="false" outlineLevel="0" collapsed="false">
      <c r="A907" s="386" t="s">
        <v>23</v>
      </c>
      <c r="B907" s="40" t="s">
        <v>1809</v>
      </c>
      <c r="C907" s="40" t="s">
        <v>24</v>
      </c>
      <c r="D907" s="40"/>
      <c r="E907" s="40"/>
      <c r="F907" s="40"/>
      <c r="G907" s="627" t="n">
        <f aca="false">G908+G946</f>
        <v>16735.1</v>
      </c>
      <c r="H907" s="627" t="n">
        <f aca="false">H908+H946</f>
        <v>16076.75</v>
      </c>
      <c r="I907" s="627" t="n">
        <f aca="false">I908+I946</f>
        <v>16076.75</v>
      </c>
      <c r="J907" s="263"/>
      <c r="K907" s="247"/>
      <c r="L907" s="247"/>
      <c r="M907" s="248"/>
      <c r="N907" s="249"/>
      <c r="O907" s="247"/>
      <c r="P907" s="247"/>
      <c r="Q907" s="250"/>
      <c r="R907" s="246"/>
      <c r="S907" s="247"/>
      <c r="T907" s="247"/>
      <c r="U907" s="248"/>
      <c r="V907" s="340"/>
      <c r="W907" s="340"/>
      <c r="X907" s="340"/>
    </row>
    <row r="908" customFormat="false" ht="42.75" hidden="false" customHeight="true" outlineLevel="0" collapsed="false">
      <c r="A908" s="71" t="s">
        <v>1273</v>
      </c>
      <c r="B908" s="52" t="s">
        <v>1809</v>
      </c>
      <c r="C908" s="52" t="s">
        <v>24</v>
      </c>
      <c r="D908" s="52" t="s">
        <v>64</v>
      </c>
      <c r="E908" s="52"/>
      <c r="F908" s="52"/>
      <c r="G908" s="284" t="n">
        <f aca="false">G909</f>
        <v>15045.85</v>
      </c>
      <c r="H908" s="284" t="n">
        <f aca="false">H909</f>
        <v>14361.75</v>
      </c>
      <c r="I908" s="284" t="n">
        <f aca="false">I909</f>
        <v>14361.75</v>
      </c>
      <c r="J908" s="263"/>
      <c r="K908" s="247"/>
      <c r="L908" s="247"/>
      <c r="M908" s="248"/>
      <c r="N908" s="249"/>
      <c r="O908" s="247"/>
      <c r="P908" s="247"/>
      <c r="Q908" s="250"/>
      <c r="R908" s="246"/>
      <c r="S908" s="247"/>
      <c r="T908" s="247"/>
      <c r="U908" s="248"/>
      <c r="V908" s="340"/>
      <c r="W908" s="340"/>
      <c r="X908" s="340"/>
    </row>
    <row r="909" s="56" customFormat="true" ht="12.75" hidden="false" customHeight="false" outlineLevel="0" collapsed="false">
      <c r="A909" s="71" t="s">
        <v>562</v>
      </c>
      <c r="B909" s="52" t="s">
        <v>1809</v>
      </c>
      <c r="C909" s="52" t="s">
        <v>24</v>
      </c>
      <c r="D909" s="52" t="s">
        <v>64</v>
      </c>
      <c r="E909" s="52" t="s">
        <v>563</v>
      </c>
      <c r="F909" s="52"/>
      <c r="G909" s="284" t="n">
        <f aca="false">G910+G915</f>
        <v>15045.85</v>
      </c>
      <c r="H909" s="284" t="n">
        <f aca="false">H910+H915</f>
        <v>14361.75</v>
      </c>
      <c r="I909" s="284" t="n">
        <f aca="false">I910+I915</f>
        <v>14361.75</v>
      </c>
      <c r="J909" s="263"/>
      <c r="K909" s="247"/>
      <c r="L909" s="247"/>
      <c r="M909" s="248"/>
      <c r="N909" s="249"/>
      <c r="O909" s="247"/>
      <c r="P909" s="247"/>
      <c r="Q909" s="250"/>
      <c r="R909" s="246"/>
      <c r="S909" s="247"/>
      <c r="T909" s="247"/>
      <c r="U909" s="248"/>
      <c r="V909" s="340"/>
      <c r="W909" s="340"/>
      <c r="X909" s="340"/>
      <c r="AC909" s="55"/>
      <c r="AD909" s="55"/>
      <c r="AE909" s="55"/>
      <c r="AF909" s="55"/>
      <c r="AG909" s="55"/>
      <c r="AH909" s="55"/>
      <c r="AI909" s="55"/>
      <c r="AJ909" s="55"/>
      <c r="AK909" s="55"/>
      <c r="AL909" s="55"/>
      <c r="AM909" s="55"/>
      <c r="AN909" s="55"/>
      <c r="AO909" s="55"/>
      <c r="AP909" s="55"/>
      <c r="AQ909" s="55"/>
      <c r="AR909" s="55"/>
      <c r="AS909" s="55"/>
      <c r="AT909" s="55"/>
      <c r="AU909" s="55"/>
      <c r="AV909" s="55"/>
      <c r="AW909" s="55"/>
      <c r="AX909" s="55"/>
      <c r="AY909" s="55"/>
      <c r="AZ909" s="55"/>
      <c r="BA909" s="55"/>
      <c r="BB909" s="55"/>
      <c r="BC909" s="55"/>
      <c r="BD909" s="55"/>
      <c r="BE909" s="55"/>
      <c r="BF909" s="55"/>
      <c r="BG909" s="55"/>
      <c r="BH909" s="55"/>
      <c r="BI909" s="55"/>
      <c r="BJ909" s="55"/>
      <c r="BK909" s="55"/>
      <c r="BL909" s="55"/>
      <c r="BM909" s="55"/>
      <c r="BN909" s="55"/>
      <c r="BO909" s="55"/>
      <c r="BP909" s="55"/>
      <c r="BQ909" s="55"/>
      <c r="BR909" s="55"/>
      <c r="BS909" s="55"/>
      <c r="BT909" s="55"/>
      <c r="BU909" s="55"/>
      <c r="BV909" s="55"/>
      <c r="BW909" s="55"/>
      <c r="BX909" s="55"/>
      <c r="BY909" s="55"/>
      <c r="BZ909" s="55"/>
      <c r="CA909" s="55"/>
      <c r="CB909" s="55"/>
      <c r="CC909" s="55"/>
      <c r="CD909" s="55"/>
      <c r="CE909" s="55"/>
      <c r="CF909" s="55"/>
      <c r="CG909" s="55"/>
      <c r="CH909" s="55"/>
      <c r="CI909" s="55"/>
      <c r="CJ909" s="55"/>
      <c r="CK909" s="55"/>
      <c r="CL909" s="55"/>
      <c r="CM909" s="55"/>
      <c r="CN909" s="55"/>
      <c r="CO909" s="55"/>
      <c r="CP909" s="55"/>
      <c r="CQ909" s="55"/>
      <c r="CR909" s="55"/>
      <c r="CS909" s="55"/>
      <c r="CT909" s="55"/>
      <c r="CU909" s="55"/>
      <c r="CV909" s="55"/>
      <c r="CW909" s="55"/>
      <c r="CX909" s="55"/>
      <c r="CY909" s="55"/>
      <c r="CZ909" s="55"/>
      <c r="DA909" s="55"/>
      <c r="DB909" s="55"/>
      <c r="DC909" s="55"/>
      <c r="DD909" s="55"/>
      <c r="DE909" s="55"/>
      <c r="DF909" s="55"/>
      <c r="DG909" s="55"/>
      <c r="DH909" s="55"/>
      <c r="DI909" s="55"/>
      <c r="DJ909" s="55"/>
      <c r="DK909" s="55"/>
      <c r="DL909" s="55"/>
      <c r="DM909" s="55"/>
      <c r="DN909" s="55"/>
      <c r="DO909" s="55"/>
      <c r="DP909" s="55"/>
      <c r="DQ909" s="55"/>
      <c r="DR909" s="55"/>
      <c r="DS909" s="55"/>
      <c r="DT909" s="55"/>
      <c r="DU909" s="55"/>
      <c r="DV909" s="55"/>
      <c r="DW909" s="55"/>
      <c r="DX909" s="55"/>
      <c r="DY909" s="55"/>
      <c r="DZ909" s="55"/>
      <c r="EA909" s="55"/>
      <c r="EB909" s="55"/>
      <c r="EC909" s="55"/>
      <c r="ED909" s="55"/>
      <c r="EE909" s="55"/>
      <c r="EF909" s="55"/>
      <c r="EG909" s="55"/>
      <c r="EH909" s="55"/>
      <c r="EI909" s="55"/>
      <c r="EJ909" s="55"/>
      <c r="EK909" s="55"/>
      <c r="EL909" s="55"/>
      <c r="EM909" s="55"/>
      <c r="EN909" s="55"/>
      <c r="EO909" s="55"/>
      <c r="EP909" s="55"/>
    </row>
    <row r="910" s="56" customFormat="true" ht="25.5" hidden="false" customHeight="false" outlineLevel="0" collapsed="false">
      <c r="A910" s="71" t="s">
        <v>600</v>
      </c>
      <c r="B910" s="52" t="s">
        <v>1809</v>
      </c>
      <c r="C910" s="72" t="s">
        <v>24</v>
      </c>
      <c r="D910" s="72" t="s">
        <v>64</v>
      </c>
      <c r="E910" s="72" t="s">
        <v>601</v>
      </c>
      <c r="F910" s="52"/>
      <c r="G910" s="284" t="n">
        <f aca="false">G911</f>
        <v>118.4</v>
      </c>
      <c r="H910" s="284" t="n">
        <f aca="false">H911</f>
        <v>118.4</v>
      </c>
      <c r="I910" s="284" t="n">
        <f aca="false">I911</f>
        <v>118.4</v>
      </c>
      <c r="J910" s="263"/>
      <c r="K910" s="247"/>
      <c r="L910" s="247"/>
      <c r="M910" s="248"/>
      <c r="N910" s="249"/>
      <c r="O910" s="247"/>
      <c r="P910" s="247"/>
      <c r="Q910" s="250"/>
      <c r="R910" s="246"/>
      <c r="S910" s="247"/>
      <c r="T910" s="247"/>
      <c r="U910" s="248"/>
      <c r="V910" s="340"/>
      <c r="W910" s="340"/>
      <c r="X910" s="340"/>
      <c r="AC910" s="55"/>
      <c r="AD910" s="55"/>
      <c r="AE910" s="55"/>
      <c r="AF910" s="55"/>
      <c r="AG910" s="55"/>
      <c r="AH910" s="55"/>
      <c r="AI910" s="55"/>
      <c r="AJ910" s="55"/>
      <c r="AK910" s="55"/>
      <c r="AL910" s="55"/>
      <c r="AM910" s="55"/>
      <c r="AN910" s="55"/>
      <c r="AO910" s="55"/>
      <c r="AP910" s="55"/>
      <c r="AQ910" s="55"/>
      <c r="AR910" s="55"/>
      <c r="AS910" s="55"/>
      <c r="AT910" s="55"/>
      <c r="AU910" s="55"/>
      <c r="AV910" s="55"/>
      <c r="AW910" s="55"/>
      <c r="AX910" s="55"/>
      <c r="AY910" s="55"/>
      <c r="AZ910" s="55"/>
      <c r="BA910" s="55"/>
      <c r="BB910" s="55"/>
      <c r="BC910" s="55"/>
      <c r="BD910" s="55"/>
      <c r="BE910" s="55"/>
      <c r="BF910" s="55"/>
      <c r="BG910" s="55"/>
      <c r="BH910" s="55"/>
      <c r="BI910" s="55"/>
      <c r="BJ910" s="55"/>
      <c r="BK910" s="55"/>
      <c r="BL910" s="55"/>
      <c r="BM910" s="55"/>
      <c r="BN910" s="55"/>
      <c r="BO910" s="55"/>
      <c r="BP910" s="55"/>
      <c r="BQ910" s="55"/>
      <c r="BR910" s="55"/>
      <c r="BS910" s="55"/>
      <c r="BT910" s="55"/>
      <c r="BU910" s="55"/>
      <c r="BV910" s="55"/>
      <c r="BW910" s="55"/>
      <c r="BX910" s="55"/>
      <c r="BY910" s="55"/>
      <c r="BZ910" s="55"/>
      <c r="CA910" s="55"/>
      <c r="CB910" s="55"/>
      <c r="CC910" s="55"/>
      <c r="CD910" s="55"/>
      <c r="CE910" s="55"/>
      <c r="CF910" s="55"/>
      <c r="CG910" s="55"/>
      <c r="CH910" s="55"/>
      <c r="CI910" s="55"/>
      <c r="CJ910" s="55"/>
      <c r="CK910" s="55"/>
      <c r="CL910" s="55"/>
      <c r="CM910" s="55"/>
      <c r="CN910" s="55"/>
      <c r="CO910" s="55"/>
      <c r="CP910" s="55"/>
      <c r="CQ910" s="55"/>
      <c r="CR910" s="55"/>
      <c r="CS910" s="55"/>
      <c r="CT910" s="55"/>
      <c r="CU910" s="55"/>
      <c r="CV910" s="55"/>
      <c r="CW910" s="55"/>
      <c r="CX910" s="55"/>
      <c r="CY910" s="55"/>
      <c r="CZ910" s="55"/>
      <c r="DA910" s="55"/>
      <c r="DB910" s="55"/>
      <c r="DC910" s="55"/>
      <c r="DD910" s="55"/>
      <c r="DE910" s="55"/>
      <c r="DF910" s="55"/>
      <c r="DG910" s="55"/>
      <c r="DH910" s="55"/>
      <c r="DI910" s="55"/>
      <c r="DJ910" s="55"/>
      <c r="DK910" s="55"/>
      <c r="DL910" s="55"/>
      <c r="DM910" s="55"/>
      <c r="DN910" s="55"/>
      <c r="DO910" s="55"/>
      <c r="DP910" s="55"/>
      <c r="DQ910" s="55"/>
      <c r="DR910" s="55"/>
      <c r="DS910" s="55"/>
      <c r="DT910" s="55"/>
      <c r="DU910" s="55"/>
      <c r="DV910" s="55"/>
      <c r="DW910" s="55"/>
      <c r="DX910" s="55"/>
      <c r="DY910" s="55"/>
      <c r="DZ910" s="55"/>
      <c r="EA910" s="55"/>
      <c r="EB910" s="55"/>
      <c r="EC910" s="55"/>
      <c r="ED910" s="55"/>
      <c r="EE910" s="55"/>
      <c r="EF910" s="55"/>
      <c r="EG910" s="55"/>
      <c r="EH910" s="55"/>
      <c r="EI910" s="55"/>
      <c r="EJ910" s="55"/>
      <c r="EK910" s="55"/>
      <c r="EL910" s="55"/>
      <c r="EM910" s="55"/>
      <c r="EN910" s="55"/>
      <c r="EO910" s="55"/>
      <c r="EP910" s="55"/>
    </row>
    <row r="911" customFormat="false" ht="30.75" hidden="false" customHeight="true" outlineLevel="0" collapsed="false">
      <c r="A911" s="71" t="s">
        <v>615</v>
      </c>
      <c r="B911" s="52" t="s">
        <v>1809</v>
      </c>
      <c r="C911" s="72" t="s">
        <v>24</v>
      </c>
      <c r="D911" s="72" t="s">
        <v>64</v>
      </c>
      <c r="E911" s="72" t="s">
        <v>616</v>
      </c>
      <c r="F911" s="72"/>
      <c r="G911" s="137" t="n">
        <f aca="false">G912+G913</f>
        <v>118.4</v>
      </c>
      <c r="H911" s="137" t="n">
        <f aca="false">H912+H913</f>
        <v>118.4</v>
      </c>
      <c r="I911" s="137" t="n">
        <f aca="false">I912+I913</f>
        <v>118.4</v>
      </c>
      <c r="J911" s="253"/>
      <c r="K911" s="254"/>
      <c r="L911" s="254"/>
      <c r="M911" s="255"/>
      <c r="N911" s="256"/>
      <c r="O911" s="254"/>
      <c r="P911" s="254"/>
      <c r="Q911" s="257"/>
      <c r="R911" s="253"/>
      <c r="S911" s="254"/>
      <c r="T911" s="254"/>
      <c r="U911" s="255"/>
      <c r="V911" s="340"/>
      <c r="W911" s="340"/>
      <c r="X911" s="340"/>
    </row>
    <row r="912" customFormat="false" ht="38.25" hidden="false" customHeight="false" outlineLevel="0" collapsed="false">
      <c r="A912" s="390" t="s">
        <v>537</v>
      </c>
      <c r="B912" s="61" t="s">
        <v>1809</v>
      </c>
      <c r="C912" s="43" t="s">
        <v>24</v>
      </c>
      <c r="D912" s="49" t="s">
        <v>64</v>
      </c>
      <c r="E912" s="49" t="s">
        <v>616</v>
      </c>
      <c r="F912" s="43" t="s">
        <v>34</v>
      </c>
      <c r="G912" s="394" t="n">
        <v>68.4</v>
      </c>
      <c r="H912" s="394" t="n">
        <v>68.4</v>
      </c>
      <c r="I912" s="394" t="n">
        <v>68.4</v>
      </c>
      <c r="J912" s="259" t="n">
        <f aca="false">G912</f>
        <v>68.4</v>
      </c>
      <c r="K912" s="247"/>
      <c r="L912" s="247"/>
      <c r="M912" s="248"/>
      <c r="N912" s="260" t="n">
        <f aca="false">H912</f>
        <v>68.4</v>
      </c>
      <c r="O912" s="247"/>
      <c r="P912" s="247"/>
      <c r="Q912" s="250"/>
      <c r="R912" s="259" t="n">
        <f aca="false">I912</f>
        <v>68.4</v>
      </c>
      <c r="S912" s="247"/>
      <c r="T912" s="247"/>
      <c r="U912" s="248"/>
      <c r="V912" s="340"/>
      <c r="W912" s="340"/>
      <c r="X912" s="340"/>
    </row>
    <row r="913" customFormat="false" ht="12.75" hidden="false" customHeight="false" outlineLevel="0" collapsed="false">
      <c r="A913" s="390" t="s">
        <v>667</v>
      </c>
      <c r="B913" s="61" t="s">
        <v>1809</v>
      </c>
      <c r="C913" s="43" t="s">
        <v>24</v>
      </c>
      <c r="D913" s="49" t="s">
        <v>64</v>
      </c>
      <c r="E913" s="49" t="s">
        <v>616</v>
      </c>
      <c r="F913" s="43" t="s">
        <v>49</v>
      </c>
      <c r="G913" s="394" t="n">
        <v>50</v>
      </c>
      <c r="H913" s="394" t="n">
        <v>50</v>
      </c>
      <c r="I913" s="394" t="n">
        <v>50</v>
      </c>
      <c r="J913" s="259" t="n">
        <f aca="false">G913</f>
        <v>50</v>
      </c>
      <c r="K913" s="247"/>
      <c r="L913" s="247"/>
      <c r="M913" s="248"/>
      <c r="N913" s="260" t="n">
        <f aca="false">H913</f>
        <v>50</v>
      </c>
      <c r="O913" s="247"/>
      <c r="P913" s="247"/>
      <c r="Q913" s="250"/>
      <c r="R913" s="259" t="n">
        <f aca="false">I913</f>
        <v>50</v>
      </c>
      <c r="S913" s="247"/>
      <c r="T913" s="247"/>
      <c r="U913" s="248"/>
      <c r="V913" s="340"/>
      <c r="W913" s="340"/>
      <c r="X913" s="340"/>
    </row>
    <row r="914" s="56" customFormat="true" ht="12.75" hidden="false" customHeight="false" outlineLevel="0" collapsed="false">
      <c r="A914" s="71"/>
      <c r="B914" s="52"/>
      <c r="C914" s="52"/>
      <c r="D914" s="52"/>
      <c r="E914" s="52"/>
      <c r="F914" s="52"/>
      <c r="G914" s="284"/>
      <c r="H914" s="284"/>
      <c r="I914" s="284"/>
      <c r="J914" s="263"/>
      <c r="K914" s="247"/>
      <c r="L914" s="247"/>
      <c r="M914" s="248"/>
      <c r="N914" s="249"/>
      <c r="O914" s="247"/>
      <c r="P914" s="247"/>
      <c r="Q914" s="250"/>
      <c r="R914" s="246"/>
      <c r="S914" s="247"/>
      <c r="T914" s="247"/>
      <c r="U914" s="248"/>
      <c r="V914" s="340"/>
      <c r="W914" s="340"/>
      <c r="X914" s="340"/>
      <c r="AC914" s="55"/>
      <c r="AD914" s="55"/>
      <c r="AE914" s="55"/>
      <c r="AF914" s="55"/>
      <c r="AG914" s="55"/>
      <c r="AH914" s="55"/>
      <c r="AI914" s="55"/>
      <c r="AJ914" s="55"/>
      <c r="AK914" s="55"/>
      <c r="AL914" s="55"/>
      <c r="AM914" s="55"/>
      <c r="AN914" s="55"/>
      <c r="AO914" s="55"/>
      <c r="AP914" s="55"/>
      <c r="AQ914" s="55"/>
      <c r="AR914" s="55"/>
      <c r="AS914" s="55"/>
      <c r="AT914" s="55"/>
      <c r="AU914" s="55"/>
      <c r="AV914" s="55"/>
      <c r="AW914" s="55"/>
      <c r="AX914" s="55"/>
      <c r="AY914" s="55"/>
      <c r="AZ914" s="55"/>
      <c r="BA914" s="55"/>
      <c r="BB914" s="55"/>
      <c r="BC914" s="55"/>
      <c r="BD914" s="55"/>
      <c r="BE914" s="55"/>
      <c r="BF914" s="55"/>
      <c r="BG914" s="55"/>
      <c r="BH914" s="55"/>
      <c r="BI914" s="55"/>
      <c r="BJ914" s="55"/>
      <c r="BK914" s="55"/>
      <c r="BL914" s="55"/>
      <c r="BM914" s="55"/>
      <c r="BN914" s="55"/>
      <c r="BO914" s="55"/>
      <c r="BP914" s="55"/>
      <c r="BQ914" s="55"/>
      <c r="BR914" s="55"/>
      <c r="BS914" s="55"/>
      <c r="BT914" s="55"/>
      <c r="BU914" s="55"/>
      <c r="BV914" s="55"/>
      <c r="BW914" s="55"/>
      <c r="BX914" s="55"/>
      <c r="BY914" s="55"/>
      <c r="BZ914" s="55"/>
      <c r="CA914" s="55"/>
      <c r="CB914" s="55"/>
      <c r="CC914" s="55"/>
      <c r="CD914" s="55"/>
      <c r="CE914" s="55"/>
      <c r="CF914" s="55"/>
      <c r="CG914" s="55"/>
      <c r="CH914" s="55"/>
      <c r="CI914" s="55"/>
      <c r="CJ914" s="55"/>
      <c r="CK914" s="55"/>
      <c r="CL914" s="55"/>
      <c r="CM914" s="55"/>
      <c r="CN914" s="55"/>
      <c r="CO914" s="55"/>
      <c r="CP914" s="55"/>
      <c r="CQ914" s="55"/>
      <c r="CR914" s="55"/>
      <c r="CS914" s="55"/>
      <c r="CT914" s="55"/>
      <c r="CU914" s="55"/>
      <c r="CV914" s="55"/>
      <c r="CW914" s="55"/>
      <c r="CX914" s="55"/>
      <c r="CY914" s="55"/>
      <c r="CZ914" s="55"/>
      <c r="DA914" s="55"/>
      <c r="DB914" s="55"/>
      <c r="DC914" s="55"/>
      <c r="DD914" s="55"/>
      <c r="DE914" s="55"/>
      <c r="DF914" s="55"/>
      <c r="DG914" s="55"/>
      <c r="DH914" s="55"/>
      <c r="DI914" s="55"/>
      <c r="DJ914" s="55"/>
      <c r="DK914" s="55"/>
      <c r="DL914" s="55"/>
      <c r="DM914" s="55"/>
      <c r="DN914" s="55"/>
      <c r="DO914" s="55"/>
      <c r="DP914" s="55"/>
      <c r="DQ914" s="55"/>
      <c r="DR914" s="55"/>
      <c r="DS914" s="55"/>
      <c r="DT914" s="55"/>
      <c r="DU914" s="55"/>
      <c r="DV914" s="55"/>
      <c r="DW914" s="55"/>
      <c r="DX914" s="55"/>
      <c r="DY914" s="55"/>
      <c r="DZ914" s="55"/>
      <c r="EA914" s="55"/>
      <c r="EB914" s="55"/>
      <c r="EC914" s="55"/>
      <c r="ED914" s="55"/>
      <c r="EE914" s="55"/>
      <c r="EF914" s="55"/>
      <c r="EG914" s="55"/>
      <c r="EH914" s="55"/>
      <c r="EI914" s="55"/>
      <c r="EJ914" s="55"/>
      <c r="EK914" s="55"/>
      <c r="EL914" s="55"/>
      <c r="EM914" s="55"/>
      <c r="EN914" s="55"/>
      <c r="EO914" s="55"/>
      <c r="EP914" s="55"/>
    </row>
    <row r="915" s="56" customFormat="true" ht="25.5" hidden="false" customHeight="false" outlineLevel="0" collapsed="false">
      <c r="A915" s="71" t="s">
        <v>1275</v>
      </c>
      <c r="B915" s="52" t="s">
        <v>1809</v>
      </c>
      <c r="C915" s="52" t="s">
        <v>24</v>
      </c>
      <c r="D915" s="52" t="s">
        <v>64</v>
      </c>
      <c r="E915" s="52" t="s">
        <v>565</v>
      </c>
      <c r="F915" s="52"/>
      <c r="G915" s="284" t="n">
        <f aca="false">G916</f>
        <v>14927.45</v>
      </c>
      <c r="H915" s="284" t="n">
        <f aca="false">H916</f>
        <v>14243.35</v>
      </c>
      <c r="I915" s="284" t="n">
        <f aca="false">I916</f>
        <v>14243.35</v>
      </c>
      <c r="J915" s="263"/>
      <c r="K915" s="247"/>
      <c r="L915" s="247"/>
      <c r="M915" s="248"/>
      <c r="N915" s="249"/>
      <c r="O915" s="247"/>
      <c r="P915" s="247"/>
      <c r="Q915" s="250"/>
      <c r="R915" s="246"/>
      <c r="S915" s="247"/>
      <c r="T915" s="247"/>
      <c r="U915" s="248"/>
      <c r="V915" s="340"/>
      <c r="W915" s="340"/>
      <c r="X915" s="340"/>
      <c r="AC915" s="55"/>
      <c r="AD915" s="55"/>
      <c r="AE915" s="55"/>
      <c r="AF915" s="55"/>
      <c r="AG915" s="55"/>
      <c r="AH915" s="55"/>
      <c r="AI915" s="55"/>
      <c r="AJ915" s="55"/>
      <c r="AK915" s="55"/>
      <c r="AL915" s="55"/>
      <c r="AM915" s="55"/>
      <c r="AN915" s="55"/>
      <c r="AO915" s="55"/>
      <c r="AP915" s="55"/>
      <c r="AQ915" s="55"/>
      <c r="AR915" s="55"/>
      <c r="AS915" s="55"/>
      <c r="AT915" s="55"/>
      <c r="AU915" s="55"/>
      <c r="AV915" s="55"/>
      <c r="AW915" s="55"/>
      <c r="AX915" s="55"/>
      <c r="AY915" s="55"/>
      <c r="AZ915" s="55"/>
      <c r="BA915" s="55"/>
      <c r="BB915" s="55"/>
      <c r="BC915" s="55"/>
      <c r="BD915" s="55"/>
      <c r="BE915" s="55"/>
      <c r="BF915" s="55"/>
      <c r="BG915" s="55"/>
      <c r="BH915" s="55"/>
      <c r="BI915" s="55"/>
      <c r="BJ915" s="55"/>
      <c r="BK915" s="55"/>
      <c r="BL915" s="55"/>
      <c r="BM915" s="55"/>
      <c r="BN915" s="55"/>
      <c r="BO915" s="55"/>
      <c r="BP915" s="55"/>
      <c r="BQ915" s="55"/>
      <c r="BR915" s="55"/>
      <c r="BS915" s="55"/>
      <c r="BT915" s="55"/>
      <c r="BU915" s="55"/>
      <c r="BV915" s="55"/>
      <c r="BW915" s="55"/>
      <c r="BX915" s="55"/>
      <c r="BY915" s="55"/>
      <c r="BZ915" s="55"/>
      <c r="CA915" s="55"/>
      <c r="CB915" s="55"/>
      <c r="CC915" s="55"/>
      <c r="CD915" s="55"/>
      <c r="CE915" s="55"/>
      <c r="CF915" s="55"/>
      <c r="CG915" s="55"/>
      <c r="CH915" s="55"/>
      <c r="CI915" s="55"/>
      <c r="CJ915" s="55"/>
      <c r="CK915" s="55"/>
      <c r="CL915" s="55"/>
      <c r="CM915" s="55"/>
      <c r="CN915" s="55"/>
      <c r="CO915" s="55"/>
      <c r="CP915" s="55"/>
      <c r="CQ915" s="55"/>
      <c r="CR915" s="55"/>
      <c r="CS915" s="55"/>
      <c r="CT915" s="55"/>
      <c r="CU915" s="55"/>
      <c r="CV915" s="55"/>
      <c r="CW915" s="55"/>
      <c r="CX915" s="55"/>
      <c r="CY915" s="55"/>
      <c r="CZ915" s="55"/>
      <c r="DA915" s="55"/>
      <c r="DB915" s="55"/>
      <c r="DC915" s="55"/>
      <c r="DD915" s="55"/>
      <c r="DE915" s="55"/>
      <c r="DF915" s="55"/>
      <c r="DG915" s="55"/>
      <c r="DH915" s="55"/>
      <c r="DI915" s="55"/>
      <c r="DJ915" s="55"/>
      <c r="DK915" s="55"/>
      <c r="DL915" s="55"/>
      <c r="DM915" s="55"/>
      <c r="DN915" s="55"/>
      <c r="DO915" s="55"/>
      <c r="DP915" s="55"/>
      <c r="DQ915" s="55"/>
      <c r="DR915" s="55"/>
      <c r="DS915" s="55"/>
      <c r="DT915" s="55"/>
      <c r="DU915" s="55"/>
      <c r="DV915" s="55"/>
      <c r="DW915" s="55"/>
      <c r="DX915" s="55"/>
      <c r="DY915" s="55"/>
      <c r="DZ915" s="55"/>
      <c r="EA915" s="55"/>
      <c r="EB915" s="55"/>
      <c r="EC915" s="55"/>
      <c r="ED915" s="55"/>
      <c r="EE915" s="55"/>
      <c r="EF915" s="55"/>
      <c r="EG915" s="55"/>
      <c r="EH915" s="55"/>
      <c r="EI915" s="55"/>
      <c r="EJ915" s="55"/>
      <c r="EK915" s="55"/>
      <c r="EL915" s="55"/>
      <c r="EM915" s="55"/>
      <c r="EN915" s="55"/>
      <c r="EO915" s="55"/>
      <c r="EP915" s="55"/>
    </row>
    <row r="916" s="56" customFormat="true" ht="25.5" hidden="false" customHeight="false" outlineLevel="0" collapsed="false">
      <c r="A916" s="71" t="s">
        <v>566</v>
      </c>
      <c r="B916" s="52" t="s">
        <v>1809</v>
      </c>
      <c r="C916" s="52" t="s">
        <v>24</v>
      </c>
      <c r="D916" s="52" t="s">
        <v>64</v>
      </c>
      <c r="E916" s="52" t="s">
        <v>567</v>
      </c>
      <c r="F916" s="52"/>
      <c r="G916" s="284" t="n">
        <f aca="false">G917+G920+G925+G928+G931+G943+G938+G934</f>
        <v>14927.45</v>
      </c>
      <c r="H916" s="284" t="n">
        <f aca="false">H917+H920+H925+H928+H931+H943+H938+H934</f>
        <v>14243.35</v>
      </c>
      <c r="I916" s="284" t="n">
        <f aca="false">I917+I920+I925+I928+I931+I943+I938+I934</f>
        <v>14243.35</v>
      </c>
      <c r="J916" s="263"/>
      <c r="K916" s="247"/>
      <c r="L916" s="247"/>
      <c r="M916" s="248"/>
      <c r="N916" s="249"/>
      <c r="O916" s="247"/>
      <c r="P916" s="247"/>
      <c r="Q916" s="250"/>
      <c r="R916" s="246"/>
      <c r="S916" s="247"/>
      <c r="T916" s="247"/>
      <c r="U916" s="248"/>
      <c r="V916" s="340"/>
      <c r="W916" s="340"/>
      <c r="X916" s="340"/>
      <c r="AC916" s="55"/>
      <c r="AD916" s="55"/>
      <c r="AE916" s="55"/>
      <c r="AF916" s="55"/>
      <c r="AG916" s="55"/>
      <c r="AH916" s="55"/>
      <c r="AI916" s="55"/>
      <c r="AJ916" s="55"/>
      <c r="AK916" s="55"/>
      <c r="AL916" s="55"/>
      <c r="AM916" s="55"/>
      <c r="AN916" s="55"/>
      <c r="AO916" s="55"/>
      <c r="AP916" s="55"/>
      <c r="AQ916" s="55"/>
      <c r="AR916" s="55"/>
      <c r="AS916" s="55"/>
      <c r="AT916" s="55"/>
      <c r="AU916" s="55"/>
      <c r="AV916" s="55"/>
      <c r="AW916" s="55"/>
      <c r="AX916" s="55"/>
      <c r="AY916" s="55"/>
      <c r="AZ916" s="55"/>
      <c r="BA916" s="55"/>
      <c r="BB916" s="55"/>
      <c r="BC916" s="55"/>
      <c r="BD916" s="55"/>
      <c r="BE916" s="55"/>
      <c r="BF916" s="55"/>
      <c r="BG916" s="55"/>
      <c r="BH916" s="55"/>
      <c r="BI916" s="55"/>
      <c r="BJ916" s="55"/>
      <c r="BK916" s="55"/>
      <c r="BL916" s="55"/>
      <c r="BM916" s="55"/>
      <c r="BN916" s="55"/>
      <c r="BO916" s="55"/>
      <c r="BP916" s="55"/>
      <c r="BQ916" s="55"/>
      <c r="BR916" s="55"/>
      <c r="BS916" s="55"/>
      <c r="BT916" s="55"/>
      <c r="BU916" s="55"/>
      <c r="BV916" s="55"/>
      <c r="BW916" s="55"/>
      <c r="BX916" s="55"/>
      <c r="BY916" s="55"/>
      <c r="BZ916" s="55"/>
      <c r="CA916" s="55"/>
      <c r="CB916" s="55"/>
      <c r="CC916" s="55"/>
      <c r="CD916" s="55"/>
      <c r="CE916" s="55"/>
      <c r="CF916" s="55"/>
      <c r="CG916" s="55"/>
      <c r="CH916" s="55"/>
      <c r="CI916" s="55"/>
      <c r="CJ916" s="55"/>
      <c r="CK916" s="55"/>
      <c r="CL916" s="55"/>
      <c r="CM916" s="55"/>
      <c r="CN916" s="55"/>
      <c r="CO916" s="55"/>
      <c r="CP916" s="55"/>
      <c r="CQ916" s="55"/>
      <c r="CR916" s="55"/>
      <c r="CS916" s="55"/>
      <c r="CT916" s="55"/>
      <c r="CU916" s="55"/>
      <c r="CV916" s="55"/>
      <c r="CW916" s="55"/>
      <c r="CX916" s="55"/>
      <c r="CY916" s="55"/>
      <c r="CZ916" s="55"/>
      <c r="DA916" s="55"/>
      <c r="DB916" s="55"/>
      <c r="DC916" s="55"/>
      <c r="DD916" s="55"/>
      <c r="DE916" s="55"/>
      <c r="DF916" s="55"/>
      <c r="DG916" s="55"/>
      <c r="DH916" s="55"/>
      <c r="DI916" s="55"/>
      <c r="DJ916" s="55"/>
      <c r="DK916" s="55"/>
      <c r="DL916" s="55"/>
      <c r="DM916" s="55"/>
      <c r="DN916" s="55"/>
      <c r="DO916" s="55"/>
      <c r="DP916" s="55"/>
      <c r="DQ916" s="55"/>
      <c r="DR916" s="55"/>
      <c r="DS916" s="55"/>
      <c r="DT916" s="55"/>
      <c r="DU916" s="55"/>
      <c r="DV916" s="55"/>
      <c r="DW916" s="55"/>
      <c r="DX916" s="55"/>
      <c r="DY916" s="55"/>
      <c r="DZ916" s="55"/>
      <c r="EA916" s="55"/>
      <c r="EB916" s="55"/>
      <c r="EC916" s="55"/>
      <c r="ED916" s="55"/>
      <c r="EE916" s="55"/>
      <c r="EF916" s="55"/>
      <c r="EG916" s="55"/>
      <c r="EH916" s="55"/>
      <c r="EI916" s="55"/>
      <c r="EJ916" s="55"/>
      <c r="EK916" s="55"/>
      <c r="EL916" s="55"/>
      <c r="EM916" s="55"/>
      <c r="EN916" s="55"/>
      <c r="EO916" s="55"/>
      <c r="EP916" s="55"/>
    </row>
    <row r="917" s="56" customFormat="true" ht="12.75" hidden="false" customHeight="false" outlineLevel="0" collapsed="false">
      <c r="A917" s="71" t="s">
        <v>568</v>
      </c>
      <c r="B917" s="52" t="s">
        <v>1809</v>
      </c>
      <c r="C917" s="52" t="s">
        <v>24</v>
      </c>
      <c r="D917" s="52" t="s">
        <v>64</v>
      </c>
      <c r="E917" s="52" t="s">
        <v>569</v>
      </c>
      <c r="F917" s="52"/>
      <c r="G917" s="284" t="n">
        <f aca="false">G918</f>
        <v>12802.85</v>
      </c>
      <c r="H917" s="284" t="n">
        <f aca="false">H918</f>
        <v>12859.1</v>
      </c>
      <c r="I917" s="284" t="n">
        <f aca="false">I918</f>
        <v>12859.1</v>
      </c>
      <c r="J917" s="263"/>
      <c r="K917" s="247"/>
      <c r="L917" s="247"/>
      <c r="M917" s="248"/>
      <c r="N917" s="249"/>
      <c r="O917" s="247"/>
      <c r="P917" s="247"/>
      <c r="Q917" s="250"/>
      <c r="R917" s="246"/>
      <c r="S917" s="247"/>
      <c r="T917" s="247"/>
      <c r="U917" s="248"/>
      <c r="V917" s="340"/>
      <c r="W917" s="340"/>
      <c r="X917" s="340"/>
      <c r="AC917" s="55"/>
      <c r="AD917" s="55"/>
      <c r="AE917" s="55"/>
      <c r="AF917" s="55"/>
      <c r="AG917" s="55"/>
      <c r="AH917" s="55"/>
      <c r="AI917" s="55"/>
      <c r="AJ917" s="55"/>
      <c r="AK917" s="55"/>
      <c r="AL917" s="55"/>
      <c r="AM917" s="55"/>
      <c r="AN917" s="55"/>
      <c r="AO917" s="55"/>
      <c r="AP917" s="55"/>
      <c r="AQ917" s="55"/>
      <c r="AR917" s="55"/>
      <c r="AS917" s="55"/>
      <c r="AT917" s="55"/>
      <c r="AU917" s="55"/>
      <c r="AV917" s="55"/>
      <c r="AW917" s="55"/>
      <c r="AX917" s="55"/>
      <c r="AY917" s="55"/>
      <c r="AZ917" s="55"/>
      <c r="BA917" s="55"/>
      <c r="BB917" s="55"/>
      <c r="BC917" s="55"/>
      <c r="BD917" s="55"/>
      <c r="BE917" s="55"/>
      <c r="BF917" s="55"/>
      <c r="BG917" s="55"/>
      <c r="BH917" s="55"/>
      <c r="BI917" s="55"/>
      <c r="BJ917" s="55"/>
      <c r="BK917" s="55"/>
      <c r="BL917" s="55"/>
      <c r="BM917" s="55"/>
      <c r="BN917" s="55"/>
      <c r="BO917" s="55"/>
      <c r="BP917" s="55"/>
      <c r="BQ917" s="55"/>
      <c r="BR917" s="55"/>
      <c r="BS917" s="55"/>
      <c r="BT917" s="55"/>
      <c r="BU917" s="55"/>
      <c r="BV917" s="55"/>
      <c r="BW917" s="55"/>
      <c r="BX917" s="55"/>
      <c r="BY917" s="55"/>
      <c r="BZ917" s="55"/>
      <c r="CA917" s="55"/>
      <c r="CB917" s="55"/>
      <c r="CC917" s="55"/>
      <c r="CD917" s="55"/>
      <c r="CE917" s="55"/>
      <c r="CF917" s="55"/>
      <c r="CG917" s="55"/>
      <c r="CH917" s="55"/>
      <c r="CI917" s="55"/>
      <c r="CJ917" s="55"/>
      <c r="CK917" s="55"/>
      <c r="CL917" s="55"/>
      <c r="CM917" s="55"/>
      <c r="CN917" s="55"/>
      <c r="CO917" s="55"/>
      <c r="CP917" s="55"/>
      <c r="CQ917" s="55"/>
      <c r="CR917" s="55"/>
      <c r="CS917" s="55"/>
      <c r="CT917" s="55"/>
      <c r="CU917" s="55"/>
      <c r="CV917" s="55"/>
      <c r="CW917" s="55"/>
      <c r="CX917" s="55"/>
      <c r="CY917" s="55"/>
      <c r="CZ917" s="55"/>
      <c r="DA917" s="55"/>
      <c r="DB917" s="55"/>
      <c r="DC917" s="55"/>
      <c r="DD917" s="55"/>
      <c r="DE917" s="55"/>
      <c r="DF917" s="55"/>
      <c r="DG917" s="55"/>
      <c r="DH917" s="55"/>
      <c r="DI917" s="55"/>
      <c r="DJ917" s="55"/>
      <c r="DK917" s="55"/>
      <c r="DL917" s="55"/>
      <c r="DM917" s="55"/>
      <c r="DN917" s="55"/>
      <c r="DO917" s="55"/>
      <c r="DP917" s="55"/>
      <c r="DQ917" s="55"/>
      <c r="DR917" s="55"/>
      <c r="DS917" s="55"/>
      <c r="DT917" s="55"/>
      <c r="DU917" s="55"/>
      <c r="DV917" s="55"/>
      <c r="DW917" s="55"/>
      <c r="DX917" s="55"/>
      <c r="DY917" s="55"/>
      <c r="DZ917" s="55"/>
      <c r="EA917" s="55"/>
      <c r="EB917" s="55"/>
      <c r="EC917" s="55"/>
      <c r="ED917" s="55"/>
      <c r="EE917" s="55"/>
      <c r="EF917" s="55"/>
      <c r="EG917" s="55"/>
      <c r="EH917" s="55"/>
      <c r="EI917" s="55"/>
      <c r="EJ917" s="55"/>
      <c r="EK917" s="55"/>
      <c r="EL917" s="55"/>
      <c r="EM917" s="55"/>
      <c r="EN917" s="55"/>
      <c r="EO917" s="55"/>
      <c r="EP917" s="55"/>
    </row>
    <row r="918" s="56" customFormat="true" ht="38.25" hidden="false" customHeight="false" outlineLevel="0" collapsed="false">
      <c r="A918" s="191" t="s">
        <v>537</v>
      </c>
      <c r="B918" s="61" t="s">
        <v>1809</v>
      </c>
      <c r="C918" s="61" t="s">
        <v>24</v>
      </c>
      <c r="D918" s="61" t="s">
        <v>64</v>
      </c>
      <c r="E918" s="61" t="s">
        <v>569</v>
      </c>
      <c r="F918" s="61" t="s">
        <v>34</v>
      </c>
      <c r="G918" s="395" t="n">
        <f aca="false">12859.1-56.25</f>
        <v>12802.85</v>
      </c>
      <c r="H918" s="395" t="n">
        <v>12859.1</v>
      </c>
      <c r="I918" s="395" t="n">
        <v>12859.1</v>
      </c>
      <c r="J918" s="259" t="n">
        <f aca="false">G918</f>
        <v>12802.85</v>
      </c>
      <c r="K918" s="247"/>
      <c r="L918" s="247"/>
      <c r="M918" s="248"/>
      <c r="N918" s="260" t="n">
        <f aca="false">H918</f>
        <v>12859.1</v>
      </c>
      <c r="O918" s="247"/>
      <c r="P918" s="247"/>
      <c r="Q918" s="250"/>
      <c r="R918" s="259" t="n">
        <f aca="false">I918</f>
        <v>12859.1</v>
      </c>
      <c r="S918" s="247"/>
      <c r="T918" s="247"/>
      <c r="U918" s="248"/>
      <c r="V918" s="340"/>
      <c r="W918" s="340"/>
      <c r="X918" s="340"/>
      <c r="AC918" s="55"/>
      <c r="AD918" s="55"/>
      <c r="AE918" s="55"/>
      <c r="AF918" s="55"/>
      <c r="AG918" s="55"/>
      <c r="AH918" s="55"/>
      <c r="AI918" s="55"/>
      <c r="AJ918" s="55"/>
      <c r="AK918" s="55"/>
      <c r="AL918" s="55"/>
      <c r="AM918" s="55"/>
      <c r="AN918" s="55"/>
      <c r="AO918" s="55"/>
      <c r="AP918" s="55"/>
      <c r="AQ918" s="55"/>
      <c r="AR918" s="55"/>
      <c r="AS918" s="55"/>
      <c r="AT918" s="55"/>
      <c r="AU918" s="55"/>
      <c r="AV918" s="55"/>
      <c r="AW918" s="55"/>
      <c r="AX918" s="55"/>
      <c r="AY918" s="55"/>
      <c r="AZ918" s="55"/>
      <c r="BA918" s="55"/>
      <c r="BB918" s="55"/>
      <c r="BC918" s="55"/>
      <c r="BD918" s="55"/>
      <c r="BE918" s="55"/>
      <c r="BF918" s="55"/>
      <c r="BG918" s="55"/>
      <c r="BH918" s="55"/>
      <c r="BI918" s="55"/>
      <c r="BJ918" s="55"/>
      <c r="BK918" s="55"/>
      <c r="BL918" s="55"/>
      <c r="BM918" s="55"/>
      <c r="BN918" s="55"/>
      <c r="BO918" s="55"/>
      <c r="BP918" s="55"/>
      <c r="BQ918" s="55"/>
      <c r="BR918" s="55"/>
      <c r="BS918" s="55"/>
      <c r="BT918" s="55"/>
      <c r="BU918" s="55"/>
      <c r="BV918" s="55"/>
      <c r="BW918" s="55"/>
      <c r="BX918" s="55"/>
      <c r="BY918" s="55"/>
      <c r="BZ918" s="55"/>
      <c r="CA918" s="55"/>
      <c r="CB918" s="55"/>
      <c r="CC918" s="55"/>
      <c r="CD918" s="55"/>
      <c r="CE918" s="55"/>
      <c r="CF918" s="55"/>
      <c r="CG918" s="55"/>
      <c r="CH918" s="55"/>
      <c r="CI918" s="55"/>
      <c r="CJ918" s="55"/>
      <c r="CK918" s="55"/>
      <c r="CL918" s="55"/>
      <c r="CM918" s="55"/>
      <c r="CN918" s="55"/>
      <c r="CO918" s="55"/>
      <c r="CP918" s="55"/>
      <c r="CQ918" s="55"/>
      <c r="CR918" s="55"/>
      <c r="CS918" s="55"/>
      <c r="CT918" s="55"/>
      <c r="CU918" s="55"/>
      <c r="CV918" s="55"/>
      <c r="CW918" s="55"/>
      <c r="CX918" s="55"/>
      <c r="CY918" s="55"/>
      <c r="CZ918" s="55"/>
      <c r="DA918" s="55"/>
      <c r="DB918" s="55"/>
      <c r="DC918" s="55"/>
      <c r="DD918" s="55"/>
      <c r="DE918" s="55"/>
      <c r="DF918" s="55"/>
      <c r="DG918" s="55"/>
      <c r="DH918" s="55"/>
      <c r="DI918" s="55"/>
      <c r="DJ918" s="55"/>
      <c r="DK918" s="55"/>
      <c r="DL918" s="55"/>
      <c r="DM918" s="55"/>
      <c r="DN918" s="55"/>
      <c r="DO918" s="55"/>
      <c r="DP918" s="55"/>
      <c r="DQ918" s="55"/>
      <c r="DR918" s="55"/>
      <c r="DS918" s="55"/>
      <c r="DT918" s="55"/>
      <c r="DU918" s="55"/>
      <c r="DV918" s="55"/>
      <c r="DW918" s="55"/>
      <c r="DX918" s="55"/>
      <c r="DY918" s="55"/>
      <c r="DZ918" s="55"/>
      <c r="EA918" s="55"/>
      <c r="EB918" s="55"/>
      <c r="EC918" s="55"/>
      <c r="ED918" s="55"/>
      <c r="EE918" s="55"/>
      <c r="EF918" s="55"/>
      <c r="EG918" s="55"/>
      <c r="EH918" s="55"/>
      <c r="EI918" s="55"/>
      <c r="EJ918" s="55"/>
      <c r="EK918" s="55"/>
      <c r="EL918" s="55"/>
      <c r="EM918" s="55"/>
      <c r="EN918" s="55"/>
      <c r="EO918" s="55"/>
      <c r="EP918" s="55"/>
    </row>
    <row r="919" customFormat="false" ht="12.75" hidden="false" customHeight="false" outlineLevel="0" collapsed="false">
      <c r="A919" s="390"/>
      <c r="B919" s="61"/>
      <c r="C919" s="61"/>
      <c r="D919" s="61"/>
      <c r="E919" s="61"/>
      <c r="F919" s="43"/>
      <c r="G919" s="399"/>
      <c r="H919" s="399"/>
      <c r="I919" s="399"/>
      <c r="J919" s="263"/>
      <c r="K919" s="247"/>
      <c r="L919" s="247"/>
      <c r="M919" s="248"/>
      <c r="N919" s="249"/>
      <c r="O919" s="247"/>
      <c r="P919" s="247"/>
      <c r="Q919" s="250"/>
      <c r="R919" s="246"/>
      <c r="S919" s="247"/>
      <c r="T919" s="247"/>
      <c r="U919" s="248"/>
      <c r="V919" s="340"/>
      <c r="W919" s="340"/>
      <c r="X919" s="340"/>
    </row>
    <row r="920" customFormat="false" ht="12.75" hidden="false" customHeight="false" outlineLevel="0" collapsed="false">
      <c r="A920" s="71" t="s">
        <v>571</v>
      </c>
      <c r="B920" s="52" t="s">
        <v>1809</v>
      </c>
      <c r="C920" s="52" t="s">
        <v>24</v>
      </c>
      <c r="D920" s="52" t="s">
        <v>64</v>
      </c>
      <c r="E920" s="52" t="s">
        <v>572</v>
      </c>
      <c r="F920" s="52"/>
      <c r="G920" s="284" t="n">
        <f aca="false">G921+G922+G923</f>
        <v>509.75</v>
      </c>
      <c r="H920" s="284" t="n">
        <f aca="false">H921+H922+H923</f>
        <v>397.25</v>
      </c>
      <c r="I920" s="284" t="n">
        <f aca="false">I921+I922+I923</f>
        <v>397.25</v>
      </c>
      <c r="J920" s="263"/>
      <c r="K920" s="247"/>
      <c r="L920" s="247"/>
      <c r="M920" s="248"/>
      <c r="N920" s="249"/>
      <c r="O920" s="247"/>
      <c r="P920" s="247"/>
      <c r="Q920" s="250"/>
      <c r="R920" s="246"/>
      <c r="S920" s="247"/>
      <c r="T920" s="247"/>
      <c r="U920" s="248"/>
      <c r="V920" s="340"/>
      <c r="W920" s="340"/>
      <c r="X920" s="340"/>
    </row>
    <row r="921" s="56" customFormat="true" ht="38.25" hidden="true" customHeight="false" outlineLevel="0" collapsed="false">
      <c r="A921" s="390" t="s">
        <v>537</v>
      </c>
      <c r="B921" s="61" t="s">
        <v>1809</v>
      </c>
      <c r="C921" s="61" t="s">
        <v>24</v>
      </c>
      <c r="D921" s="61" t="s">
        <v>64</v>
      </c>
      <c r="E921" s="61" t="s">
        <v>572</v>
      </c>
      <c r="F921" s="43" t="s">
        <v>34</v>
      </c>
      <c r="G921" s="394"/>
      <c r="H921" s="394"/>
      <c r="I921" s="394"/>
      <c r="J921" s="259" t="n">
        <f aca="false">G921</f>
        <v>0</v>
      </c>
      <c r="K921" s="247"/>
      <c r="L921" s="247"/>
      <c r="M921" s="248"/>
      <c r="N921" s="260" t="n">
        <f aca="false">H921</f>
        <v>0</v>
      </c>
      <c r="O921" s="247"/>
      <c r="P921" s="247"/>
      <c r="Q921" s="250"/>
      <c r="R921" s="259" t="n">
        <f aca="false">I921</f>
        <v>0</v>
      </c>
      <c r="S921" s="247"/>
      <c r="T921" s="247"/>
      <c r="U921" s="248"/>
      <c r="V921" s="340"/>
      <c r="W921" s="340"/>
      <c r="X921" s="340"/>
      <c r="AC921" s="55"/>
      <c r="AD921" s="55"/>
      <c r="AE921" s="55"/>
      <c r="AF921" s="55"/>
      <c r="AG921" s="55"/>
      <c r="AH921" s="55"/>
      <c r="AI921" s="55"/>
      <c r="AJ921" s="55"/>
      <c r="AK921" s="55"/>
      <c r="AL921" s="55"/>
      <c r="AM921" s="55"/>
      <c r="AN921" s="55"/>
      <c r="AO921" s="55"/>
      <c r="AP921" s="55"/>
      <c r="AQ921" s="55"/>
      <c r="AR921" s="55"/>
      <c r="AS921" s="55"/>
      <c r="AT921" s="55"/>
      <c r="AU921" s="55"/>
      <c r="AV921" s="55"/>
      <c r="AW921" s="55"/>
      <c r="AX921" s="55"/>
      <c r="AY921" s="55"/>
      <c r="AZ921" s="55"/>
      <c r="BA921" s="55"/>
      <c r="BB921" s="55"/>
      <c r="BC921" s="55"/>
      <c r="BD921" s="55"/>
      <c r="BE921" s="55"/>
      <c r="BF921" s="55"/>
      <c r="BG921" s="55"/>
      <c r="BH921" s="55"/>
      <c r="BI921" s="55"/>
      <c r="BJ921" s="55"/>
      <c r="BK921" s="55"/>
      <c r="BL921" s="55"/>
      <c r="BM921" s="55"/>
      <c r="BN921" s="55"/>
      <c r="BO921" s="55"/>
      <c r="BP921" s="55"/>
      <c r="BQ921" s="55"/>
      <c r="BR921" s="55"/>
      <c r="BS921" s="55"/>
      <c r="BT921" s="55"/>
      <c r="BU921" s="55"/>
      <c r="BV921" s="55"/>
      <c r="BW921" s="55"/>
      <c r="BX921" s="55"/>
      <c r="BY921" s="55"/>
      <c r="BZ921" s="55"/>
      <c r="CA921" s="55"/>
      <c r="CB921" s="55"/>
      <c r="CC921" s="55"/>
      <c r="CD921" s="55"/>
      <c r="CE921" s="55"/>
      <c r="CF921" s="55"/>
      <c r="CG921" s="55"/>
      <c r="CH921" s="55"/>
      <c r="CI921" s="55"/>
      <c r="CJ921" s="55"/>
      <c r="CK921" s="55"/>
      <c r="CL921" s="55"/>
      <c r="CM921" s="55"/>
      <c r="CN921" s="55"/>
      <c r="CO921" s="55"/>
      <c r="CP921" s="55"/>
      <c r="CQ921" s="55"/>
      <c r="CR921" s="55"/>
      <c r="CS921" s="55"/>
      <c r="CT921" s="55"/>
      <c r="CU921" s="55"/>
      <c r="CV921" s="55"/>
      <c r="CW921" s="55"/>
      <c r="CX921" s="55"/>
      <c r="CY921" s="55"/>
      <c r="CZ921" s="55"/>
      <c r="DA921" s="55"/>
      <c r="DB921" s="55"/>
      <c r="DC921" s="55"/>
      <c r="DD921" s="55"/>
      <c r="DE921" s="55"/>
      <c r="DF921" s="55"/>
      <c r="DG921" s="55"/>
      <c r="DH921" s="55"/>
      <c r="DI921" s="55"/>
      <c r="DJ921" s="55"/>
      <c r="DK921" s="55"/>
      <c r="DL921" s="55"/>
      <c r="DM921" s="55"/>
      <c r="DN921" s="55"/>
      <c r="DO921" s="55"/>
      <c r="DP921" s="55"/>
      <c r="DQ921" s="55"/>
      <c r="DR921" s="55"/>
      <c r="DS921" s="55"/>
      <c r="DT921" s="55"/>
      <c r="DU921" s="55"/>
      <c r="DV921" s="55"/>
      <c r="DW921" s="55"/>
      <c r="DX921" s="55"/>
      <c r="DY921" s="55"/>
      <c r="DZ921" s="55"/>
      <c r="EA921" s="55"/>
      <c r="EB921" s="55"/>
      <c r="EC921" s="55"/>
      <c r="ED921" s="55"/>
      <c r="EE921" s="55"/>
      <c r="EF921" s="55"/>
      <c r="EG921" s="55"/>
      <c r="EH921" s="55"/>
      <c r="EI921" s="55"/>
      <c r="EJ921" s="55"/>
      <c r="EK921" s="55"/>
      <c r="EL921" s="55"/>
      <c r="EM921" s="55"/>
      <c r="EN921" s="55"/>
      <c r="EO921" s="55"/>
      <c r="EP921" s="55"/>
    </row>
    <row r="922" customFormat="false" ht="12.75" hidden="false" customHeight="false" outlineLevel="0" collapsed="false">
      <c r="A922" s="191" t="s">
        <v>558</v>
      </c>
      <c r="B922" s="61" t="s">
        <v>1809</v>
      </c>
      <c r="C922" s="61" t="s">
        <v>24</v>
      </c>
      <c r="D922" s="61" t="s">
        <v>64</v>
      </c>
      <c r="E922" s="61" t="s">
        <v>572</v>
      </c>
      <c r="F922" s="49" t="s">
        <v>49</v>
      </c>
      <c r="G922" s="324" t="n">
        <f aca="false">397.25+112.5</f>
        <v>509.75</v>
      </c>
      <c r="H922" s="324" t="n">
        <v>397.25</v>
      </c>
      <c r="I922" s="324" t="n">
        <v>397.25</v>
      </c>
      <c r="J922" s="259" t="n">
        <f aca="false">G922</f>
        <v>509.75</v>
      </c>
      <c r="K922" s="247"/>
      <c r="L922" s="247"/>
      <c r="M922" s="248"/>
      <c r="N922" s="260" t="n">
        <f aca="false">H922</f>
        <v>397.25</v>
      </c>
      <c r="O922" s="247"/>
      <c r="P922" s="247"/>
      <c r="Q922" s="250"/>
      <c r="R922" s="259" t="n">
        <f aca="false">I922</f>
        <v>397.25</v>
      </c>
      <c r="S922" s="247"/>
      <c r="T922" s="247"/>
      <c r="U922" s="248"/>
      <c r="V922" s="340"/>
      <c r="W922" s="340"/>
      <c r="X922" s="340"/>
    </row>
    <row r="923" customFormat="false" ht="12.75" hidden="false" customHeight="false" outlineLevel="0" collapsed="false">
      <c r="A923" s="191" t="s">
        <v>66</v>
      </c>
      <c r="B923" s="61" t="s">
        <v>1809</v>
      </c>
      <c r="C923" s="61" t="s">
        <v>24</v>
      </c>
      <c r="D923" s="61" t="s">
        <v>64</v>
      </c>
      <c r="E923" s="61" t="s">
        <v>572</v>
      </c>
      <c r="F923" s="49" t="s">
        <v>67</v>
      </c>
      <c r="G923" s="397"/>
      <c r="H923" s="397"/>
      <c r="I923" s="397"/>
      <c r="J923" s="259" t="n">
        <f aca="false">G923</f>
        <v>0</v>
      </c>
      <c r="K923" s="247"/>
      <c r="L923" s="247"/>
      <c r="M923" s="248"/>
      <c r="N923" s="260" t="n">
        <f aca="false">H923</f>
        <v>0</v>
      </c>
      <c r="O923" s="247"/>
      <c r="P923" s="247"/>
      <c r="Q923" s="250"/>
      <c r="R923" s="259" t="n">
        <f aca="false">I923</f>
        <v>0</v>
      </c>
      <c r="S923" s="247"/>
      <c r="T923" s="247"/>
      <c r="U923" s="248"/>
      <c r="V923" s="340"/>
      <c r="W923" s="340"/>
      <c r="X923" s="340"/>
    </row>
    <row r="924" customFormat="false" ht="12.75" hidden="false" customHeight="false" outlineLevel="0" collapsed="false">
      <c r="A924" s="390"/>
      <c r="B924" s="61"/>
      <c r="C924" s="61"/>
      <c r="D924" s="61"/>
      <c r="E924" s="61"/>
      <c r="F924" s="48"/>
      <c r="G924" s="200"/>
      <c r="H924" s="200"/>
      <c r="I924" s="200"/>
      <c r="J924" s="263"/>
      <c r="K924" s="247"/>
      <c r="L924" s="247"/>
      <c r="M924" s="248"/>
      <c r="N924" s="249"/>
      <c r="O924" s="247"/>
      <c r="P924" s="247"/>
      <c r="Q924" s="250"/>
      <c r="R924" s="246"/>
      <c r="S924" s="247"/>
      <c r="T924" s="247"/>
      <c r="U924" s="248"/>
      <c r="V924" s="340"/>
      <c r="W924" s="340"/>
      <c r="X924" s="340"/>
    </row>
    <row r="925" customFormat="false" ht="12.75" hidden="false" customHeight="false" outlineLevel="0" collapsed="false">
      <c r="A925" s="71" t="s">
        <v>574</v>
      </c>
      <c r="B925" s="52" t="s">
        <v>1809</v>
      </c>
      <c r="C925" s="52" t="s">
        <v>24</v>
      </c>
      <c r="D925" s="52" t="s">
        <v>64</v>
      </c>
      <c r="E925" s="52" t="s">
        <v>575</v>
      </c>
      <c r="F925" s="52"/>
      <c r="G925" s="284" t="n">
        <f aca="false">G926</f>
        <v>830.75</v>
      </c>
      <c r="H925" s="284" t="n">
        <f aca="false">H926</f>
        <v>887</v>
      </c>
      <c r="I925" s="284" t="n">
        <f aca="false">I926</f>
        <v>887</v>
      </c>
      <c r="J925" s="263"/>
      <c r="K925" s="247"/>
      <c r="L925" s="247"/>
      <c r="M925" s="248"/>
      <c r="N925" s="249"/>
      <c r="O925" s="247"/>
      <c r="P925" s="247"/>
      <c r="Q925" s="250"/>
      <c r="R925" s="246"/>
      <c r="S925" s="247"/>
      <c r="T925" s="247"/>
      <c r="U925" s="248"/>
      <c r="V925" s="340"/>
      <c r="W925" s="340"/>
      <c r="X925" s="340"/>
    </row>
    <row r="926" customFormat="false" ht="45" hidden="false" customHeight="true" outlineLevel="0" collapsed="false">
      <c r="A926" s="390" t="s">
        <v>537</v>
      </c>
      <c r="B926" s="61" t="s">
        <v>1809</v>
      </c>
      <c r="C926" s="43" t="s">
        <v>24</v>
      </c>
      <c r="D926" s="61" t="s">
        <v>64</v>
      </c>
      <c r="E926" s="61" t="s">
        <v>575</v>
      </c>
      <c r="F926" s="61" t="s">
        <v>34</v>
      </c>
      <c r="G926" s="395" t="n">
        <f aca="false">887-56.25</f>
        <v>830.75</v>
      </c>
      <c r="H926" s="395" t="n">
        <v>887</v>
      </c>
      <c r="I926" s="395" t="n">
        <v>887</v>
      </c>
      <c r="J926" s="259" t="n">
        <f aca="false">G926</f>
        <v>830.75</v>
      </c>
      <c r="K926" s="247"/>
      <c r="L926" s="247"/>
      <c r="M926" s="248"/>
      <c r="N926" s="260" t="n">
        <f aca="false">H926</f>
        <v>887</v>
      </c>
      <c r="O926" s="247"/>
      <c r="P926" s="247"/>
      <c r="Q926" s="250"/>
      <c r="R926" s="259" t="n">
        <f aca="false">I926</f>
        <v>887</v>
      </c>
      <c r="S926" s="247"/>
      <c r="T926" s="247"/>
      <c r="U926" s="248"/>
      <c r="V926" s="340"/>
      <c r="W926" s="340"/>
      <c r="X926" s="340"/>
    </row>
    <row r="927" customFormat="false" ht="12.75" hidden="false" customHeight="false" outlineLevel="0" collapsed="false">
      <c r="A927" s="390"/>
      <c r="B927" s="61"/>
      <c r="C927" s="61"/>
      <c r="D927" s="61"/>
      <c r="E927" s="61"/>
      <c r="F927" s="48"/>
      <c r="G927" s="200"/>
      <c r="H927" s="200"/>
      <c r="I927" s="200"/>
      <c r="J927" s="263"/>
      <c r="K927" s="247"/>
      <c r="L927" s="247"/>
      <c r="M927" s="248"/>
      <c r="N927" s="249"/>
      <c r="O927" s="247"/>
      <c r="P927" s="247"/>
      <c r="Q927" s="250"/>
      <c r="R927" s="246"/>
      <c r="S927" s="247"/>
      <c r="T927" s="247"/>
      <c r="U927" s="248"/>
      <c r="V927" s="340"/>
      <c r="W927" s="340"/>
      <c r="X927" s="340"/>
    </row>
    <row r="928" customFormat="false" ht="38.25" hidden="true" customHeight="false" outlineLevel="0" collapsed="false">
      <c r="A928" s="71" t="s">
        <v>591</v>
      </c>
      <c r="B928" s="52" t="s">
        <v>1809</v>
      </c>
      <c r="C928" s="52" t="s">
        <v>24</v>
      </c>
      <c r="D928" s="52" t="s">
        <v>64</v>
      </c>
      <c r="E928" s="52" t="s">
        <v>1810</v>
      </c>
      <c r="F928" s="52"/>
      <c r="G928" s="284" t="n">
        <f aca="false">G929</f>
        <v>0</v>
      </c>
      <c r="H928" s="284" t="n">
        <f aca="false">H929</f>
        <v>0</v>
      </c>
      <c r="I928" s="284" t="n">
        <f aca="false">I929</f>
        <v>0</v>
      </c>
      <c r="J928" s="263"/>
      <c r="K928" s="247"/>
      <c r="L928" s="247"/>
      <c r="M928" s="248"/>
      <c r="N928" s="249"/>
      <c r="O928" s="247"/>
      <c r="P928" s="247"/>
      <c r="Q928" s="250"/>
      <c r="R928" s="246"/>
      <c r="S928" s="247"/>
      <c r="T928" s="247"/>
      <c r="U928" s="248"/>
      <c r="V928" s="340"/>
      <c r="W928" s="340"/>
      <c r="X928" s="340"/>
    </row>
    <row r="929" customFormat="false" ht="38.25" hidden="true" customHeight="false" outlineLevel="0" collapsed="false">
      <c r="A929" s="390" t="s">
        <v>537</v>
      </c>
      <c r="B929" s="61" t="s">
        <v>1809</v>
      </c>
      <c r="C929" s="43" t="s">
        <v>24</v>
      </c>
      <c r="D929" s="61" t="s">
        <v>64</v>
      </c>
      <c r="E929" s="61" t="s">
        <v>1810</v>
      </c>
      <c r="F929" s="43" t="s">
        <v>34</v>
      </c>
      <c r="G929" s="394"/>
      <c r="H929" s="394"/>
      <c r="I929" s="394"/>
      <c r="J929" s="259" t="n">
        <f aca="false">G929</f>
        <v>0</v>
      </c>
      <c r="K929" s="247"/>
      <c r="L929" s="247"/>
      <c r="M929" s="248"/>
      <c r="N929" s="260" t="n">
        <f aca="false">H929</f>
        <v>0</v>
      </c>
      <c r="O929" s="247"/>
      <c r="P929" s="247"/>
      <c r="Q929" s="250"/>
      <c r="R929" s="259" t="n">
        <f aca="false">I929</f>
        <v>0</v>
      </c>
      <c r="S929" s="247"/>
      <c r="T929" s="247"/>
      <c r="U929" s="248"/>
      <c r="V929" s="340"/>
      <c r="W929" s="340"/>
      <c r="X929" s="340"/>
    </row>
    <row r="930" customFormat="false" ht="12.75" hidden="true" customHeight="false" outlineLevel="0" collapsed="false">
      <c r="A930" s="390"/>
      <c r="B930" s="61"/>
      <c r="C930" s="43"/>
      <c r="D930" s="61"/>
      <c r="E930" s="61"/>
      <c r="F930" s="43"/>
      <c r="G930" s="399"/>
      <c r="H930" s="399"/>
      <c r="I930" s="399"/>
      <c r="J930" s="263"/>
      <c r="K930" s="247"/>
      <c r="L930" s="247"/>
      <c r="M930" s="248"/>
      <c r="N930" s="249"/>
      <c r="O930" s="247"/>
      <c r="P930" s="247"/>
      <c r="Q930" s="250"/>
      <c r="R930" s="246"/>
      <c r="S930" s="247"/>
      <c r="T930" s="247"/>
      <c r="U930" s="248"/>
      <c r="V930" s="340"/>
      <c r="W930" s="340"/>
      <c r="X930" s="340"/>
    </row>
    <row r="931" customFormat="false" ht="25.5" hidden="false" customHeight="false" outlineLevel="0" collapsed="false">
      <c r="A931" s="71" t="s">
        <v>577</v>
      </c>
      <c r="B931" s="52" t="s">
        <v>1809</v>
      </c>
      <c r="C931" s="52" t="s">
        <v>24</v>
      </c>
      <c r="D931" s="52" t="s">
        <v>64</v>
      </c>
      <c r="E931" s="52" t="s">
        <v>578</v>
      </c>
      <c r="F931" s="52"/>
      <c r="G931" s="284" t="n">
        <f aca="false">G932</f>
        <v>584.1</v>
      </c>
      <c r="H931" s="284" t="n">
        <f aca="false">H932</f>
        <v>0</v>
      </c>
      <c r="I931" s="284" t="n">
        <f aca="false">I932</f>
        <v>0</v>
      </c>
      <c r="J931" s="263"/>
      <c r="K931" s="247"/>
      <c r="L931" s="247"/>
      <c r="M931" s="248"/>
      <c r="N931" s="249"/>
      <c r="O931" s="247"/>
      <c r="P931" s="247"/>
      <c r="Q931" s="250"/>
      <c r="R931" s="246"/>
      <c r="S931" s="247"/>
      <c r="T931" s="247"/>
      <c r="U931" s="248"/>
      <c r="V931" s="340"/>
      <c r="W931" s="340"/>
      <c r="X931" s="340"/>
    </row>
    <row r="932" customFormat="false" ht="38.25" hidden="false" customHeight="false" outlineLevel="0" collapsed="false">
      <c r="A932" s="390" t="s">
        <v>537</v>
      </c>
      <c r="B932" s="61" t="s">
        <v>1809</v>
      </c>
      <c r="C932" s="43" t="s">
        <v>24</v>
      </c>
      <c r="D932" s="61" t="s">
        <v>64</v>
      </c>
      <c r="E932" s="61" t="s">
        <v>578</v>
      </c>
      <c r="F932" s="43" t="s">
        <v>34</v>
      </c>
      <c r="G932" s="394" t="n">
        <v>584.1</v>
      </c>
      <c r="H932" s="394"/>
      <c r="I932" s="394"/>
      <c r="J932" s="259" t="n">
        <f aca="false">G932</f>
        <v>584.1</v>
      </c>
      <c r="K932" s="247"/>
      <c r="L932" s="247"/>
      <c r="M932" s="248"/>
      <c r="N932" s="260" t="n">
        <f aca="false">H932</f>
        <v>0</v>
      </c>
      <c r="O932" s="247"/>
      <c r="P932" s="247"/>
      <c r="Q932" s="250"/>
      <c r="R932" s="259" t="n">
        <f aca="false">I932</f>
        <v>0</v>
      </c>
      <c r="S932" s="247"/>
      <c r="T932" s="247"/>
      <c r="U932" s="248"/>
      <c r="V932" s="340"/>
      <c r="W932" s="340"/>
      <c r="X932" s="340"/>
    </row>
    <row r="933" customFormat="false" ht="12.75" hidden="false" customHeight="false" outlineLevel="0" collapsed="false">
      <c r="A933" s="390"/>
      <c r="B933" s="61"/>
      <c r="C933" s="43"/>
      <c r="D933" s="61"/>
      <c r="E933" s="61"/>
      <c r="F933" s="43"/>
      <c r="G933" s="399"/>
      <c r="H933" s="399"/>
      <c r="I933" s="399"/>
      <c r="J933" s="259"/>
      <c r="K933" s="247"/>
      <c r="L933" s="247"/>
      <c r="M933" s="248"/>
      <c r="N933" s="260"/>
      <c r="O933" s="247"/>
      <c r="P933" s="247"/>
      <c r="Q933" s="250"/>
      <c r="R933" s="259"/>
      <c r="S933" s="247"/>
      <c r="T933" s="247"/>
      <c r="U933" s="248"/>
      <c r="V933" s="340"/>
      <c r="W933" s="340"/>
      <c r="X933" s="340"/>
    </row>
    <row r="934" customFormat="false" ht="63.75" hidden="true" customHeight="false" outlineLevel="0" collapsed="false">
      <c r="A934" s="71" t="s">
        <v>1276</v>
      </c>
      <c r="B934" s="52" t="s">
        <v>1809</v>
      </c>
      <c r="C934" s="52" t="s">
        <v>24</v>
      </c>
      <c r="D934" s="52" t="s">
        <v>64</v>
      </c>
      <c r="E934" s="52" t="s">
        <v>1277</v>
      </c>
      <c r="F934" s="52"/>
      <c r="G934" s="60" t="n">
        <f aca="false">G935</f>
        <v>0</v>
      </c>
      <c r="H934" s="60" t="n">
        <f aca="false">H935</f>
        <v>0</v>
      </c>
      <c r="I934" s="60" t="n">
        <f aca="false">I935</f>
        <v>0</v>
      </c>
      <c r="J934" s="253"/>
      <c r="K934" s="254"/>
      <c r="L934" s="254"/>
      <c r="M934" s="255"/>
      <c r="N934" s="260"/>
      <c r="O934" s="247"/>
      <c r="P934" s="247"/>
      <c r="Q934" s="250"/>
      <c r="R934" s="259"/>
      <c r="S934" s="247"/>
      <c r="T934" s="247"/>
      <c r="U934" s="248"/>
      <c r="V934" s="340"/>
      <c r="W934" s="340"/>
      <c r="X934" s="340"/>
    </row>
    <row r="935" customFormat="false" ht="38.25" hidden="true" customHeight="false" outlineLevel="0" collapsed="false">
      <c r="A935" s="390" t="s">
        <v>537</v>
      </c>
      <c r="B935" s="61" t="s">
        <v>1809</v>
      </c>
      <c r="C935" s="61" t="s">
        <v>24</v>
      </c>
      <c r="D935" s="61" t="s">
        <v>64</v>
      </c>
      <c r="E935" s="61" t="s">
        <v>1277</v>
      </c>
      <c r="F935" s="43" t="s">
        <v>34</v>
      </c>
      <c r="G935" s="394"/>
      <c r="H935" s="394"/>
      <c r="I935" s="394"/>
      <c r="J935" s="259" t="n">
        <f aca="false">G935</f>
        <v>0</v>
      </c>
      <c r="K935" s="247"/>
      <c r="L935" s="247"/>
      <c r="M935" s="248"/>
      <c r="N935" s="260"/>
      <c r="O935" s="247"/>
      <c r="P935" s="247"/>
      <c r="Q935" s="250"/>
      <c r="R935" s="259"/>
      <c r="S935" s="247"/>
      <c r="T935" s="247"/>
      <c r="U935" s="248"/>
      <c r="V935" s="340"/>
      <c r="W935" s="340"/>
      <c r="X935" s="340"/>
    </row>
    <row r="936" customFormat="false" ht="12.75" hidden="true" customHeight="false" outlineLevel="0" collapsed="false">
      <c r="A936" s="390"/>
      <c r="B936" s="61"/>
      <c r="C936" s="43"/>
      <c r="D936" s="61"/>
      <c r="E936" s="61"/>
      <c r="F936" s="43"/>
      <c r="G936" s="399"/>
      <c r="H936" s="399"/>
      <c r="I936" s="399"/>
      <c r="J936" s="259"/>
      <c r="K936" s="247"/>
      <c r="L936" s="247"/>
      <c r="M936" s="248"/>
      <c r="N936" s="260"/>
      <c r="O936" s="247"/>
      <c r="P936" s="247"/>
      <c r="Q936" s="250"/>
      <c r="R936" s="259"/>
      <c r="S936" s="247"/>
      <c r="T936" s="247"/>
      <c r="U936" s="248"/>
      <c r="V936" s="340"/>
      <c r="W936" s="340"/>
      <c r="X936" s="340"/>
    </row>
    <row r="937" customFormat="false" ht="12.75" hidden="true" customHeight="false" outlineLevel="0" collapsed="false">
      <c r="A937" s="390"/>
      <c r="B937" s="61"/>
      <c r="C937" s="43"/>
      <c r="D937" s="61"/>
      <c r="E937" s="61"/>
      <c r="F937" s="43"/>
      <c r="G937" s="399"/>
      <c r="H937" s="399"/>
      <c r="I937" s="399"/>
      <c r="J937" s="259"/>
      <c r="K937" s="247"/>
      <c r="L937" s="247"/>
      <c r="M937" s="248"/>
      <c r="N937" s="260"/>
      <c r="O937" s="247"/>
      <c r="P937" s="247"/>
      <c r="Q937" s="250"/>
      <c r="R937" s="259"/>
      <c r="S937" s="247"/>
      <c r="T937" s="247"/>
      <c r="U937" s="248"/>
      <c r="V937" s="340"/>
      <c r="W937" s="340"/>
      <c r="X937" s="340"/>
    </row>
    <row r="938" customFormat="false" ht="51" hidden="true" customHeight="false" outlineLevel="0" collapsed="false">
      <c r="A938" s="71" t="s">
        <v>1811</v>
      </c>
      <c r="B938" s="52" t="s">
        <v>1809</v>
      </c>
      <c r="C938" s="52" t="s">
        <v>24</v>
      </c>
      <c r="D938" s="52" t="s">
        <v>64</v>
      </c>
      <c r="E938" s="52" t="s">
        <v>1812</v>
      </c>
      <c r="F938" s="52"/>
      <c r="G938" s="60" t="n">
        <f aca="false">G939</f>
        <v>0</v>
      </c>
      <c r="H938" s="60" t="n">
        <f aca="false">H939</f>
        <v>0</v>
      </c>
      <c r="I938" s="60" t="n">
        <f aca="false">I939</f>
        <v>0</v>
      </c>
      <c r="J938" s="253"/>
      <c r="K938" s="254"/>
      <c r="L938" s="254"/>
      <c r="M938" s="255"/>
      <c r="N938" s="260"/>
      <c r="O938" s="247"/>
      <c r="P938" s="247"/>
      <c r="Q938" s="250"/>
      <c r="R938" s="259"/>
      <c r="S938" s="247"/>
      <c r="T938" s="247"/>
      <c r="U938" s="248"/>
      <c r="V938" s="340"/>
      <c r="W938" s="340"/>
      <c r="X938" s="340"/>
    </row>
    <row r="939" customFormat="false" ht="38.25" hidden="true" customHeight="false" outlineLevel="0" collapsed="false">
      <c r="A939" s="390" t="s">
        <v>537</v>
      </c>
      <c r="B939" s="61" t="s">
        <v>1809</v>
      </c>
      <c r="C939" s="61" t="s">
        <v>24</v>
      </c>
      <c r="D939" s="61" t="s">
        <v>64</v>
      </c>
      <c r="E939" s="61" t="s">
        <v>1812</v>
      </c>
      <c r="F939" s="43" t="s">
        <v>34</v>
      </c>
      <c r="G939" s="394"/>
      <c r="H939" s="394"/>
      <c r="I939" s="394"/>
      <c r="J939" s="259" t="n">
        <f aca="false">G939</f>
        <v>0</v>
      </c>
      <c r="K939" s="247"/>
      <c r="L939" s="247"/>
      <c r="M939" s="248"/>
      <c r="N939" s="260"/>
      <c r="O939" s="247"/>
      <c r="P939" s="247"/>
      <c r="Q939" s="250"/>
      <c r="R939" s="259"/>
      <c r="S939" s="247"/>
      <c r="T939" s="247"/>
      <c r="U939" s="248"/>
      <c r="V939" s="340"/>
      <c r="W939" s="340"/>
      <c r="X939" s="340"/>
    </row>
    <row r="940" customFormat="false" ht="12.75" hidden="true" customHeight="false" outlineLevel="0" collapsed="false">
      <c r="A940" s="390"/>
      <c r="B940" s="61"/>
      <c r="C940" s="43"/>
      <c r="D940" s="61"/>
      <c r="E940" s="61"/>
      <c r="F940" s="43"/>
      <c r="G940" s="399"/>
      <c r="H940" s="399"/>
      <c r="I940" s="399"/>
      <c r="J940" s="259"/>
      <c r="K940" s="247"/>
      <c r="L940" s="247"/>
      <c r="M940" s="248"/>
      <c r="N940" s="260"/>
      <c r="O940" s="247"/>
      <c r="P940" s="247"/>
      <c r="Q940" s="250"/>
      <c r="R940" s="259"/>
      <c r="S940" s="247"/>
      <c r="T940" s="247"/>
      <c r="U940" s="248"/>
      <c r="V940" s="340"/>
      <c r="W940" s="340"/>
      <c r="X940" s="340"/>
    </row>
    <row r="941" customFormat="false" ht="12.75" hidden="true" customHeight="false" outlineLevel="0" collapsed="false">
      <c r="A941" s="390"/>
      <c r="B941" s="61"/>
      <c r="C941" s="43"/>
      <c r="D941" s="61"/>
      <c r="E941" s="61"/>
      <c r="F941" s="43"/>
      <c r="G941" s="399"/>
      <c r="H941" s="399"/>
      <c r="I941" s="399"/>
      <c r="J941" s="259"/>
      <c r="K941" s="247"/>
      <c r="L941" s="247"/>
      <c r="M941" s="248"/>
      <c r="N941" s="260"/>
      <c r="O941" s="247"/>
      <c r="P941" s="247"/>
      <c r="Q941" s="250"/>
      <c r="R941" s="259"/>
      <c r="S941" s="247"/>
      <c r="T941" s="247"/>
      <c r="U941" s="248"/>
      <c r="V941" s="340"/>
      <c r="W941" s="340"/>
      <c r="X941" s="340"/>
    </row>
    <row r="942" customFormat="false" ht="12.75" hidden="true" customHeight="false" outlineLevel="0" collapsed="false">
      <c r="A942" s="390"/>
      <c r="B942" s="61"/>
      <c r="C942" s="43"/>
      <c r="D942" s="61"/>
      <c r="E942" s="61"/>
      <c r="F942" s="43"/>
      <c r="G942" s="399"/>
      <c r="H942" s="399"/>
      <c r="I942" s="399"/>
      <c r="J942" s="253"/>
      <c r="K942" s="254"/>
      <c r="L942" s="254"/>
      <c r="M942" s="255"/>
      <c r="N942" s="256"/>
      <c r="O942" s="254"/>
      <c r="P942" s="254"/>
      <c r="Q942" s="257"/>
      <c r="R942" s="253"/>
      <c r="S942" s="254"/>
      <c r="T942" s="254"/>
      <c r="U942" s="255"/>
      <c r="V942" s="340"/>
      <c r="W942" s="340"/>
      <c r="X942" s="340"/>
    </row>
    <row r="943" customFormat="false" ht="38.25" hidden="false" customHeight="false" outlineLevel="0" collapsed="false">
      <c r="A943" s="71" t="s">
        <v>544</v>
      </c>
      <c r="B943" s="52" t="s">
        <v>1809</v>
      </c>
      <c r="C943" s="52" t="s">
        <v>24</v>
      </c>
      <c r="D943" s="52" t="s">
        <v>64</v>
      </c>
      <c r="E943" s="52" t="s">
        <v>579</v>
      </c>
      <c r="F943" s="52"/>
      <c r="G943" s="284" t="n">
        <f aca="false">G944</f>
        <v>200</v>
      </c>
      <c r="H943" s="284" t="n">
        <f aca="false">H944</f>
        <v>100</v>
      </c>
      <c r="I943" s="284" t="n">
        <f aca="false">I944</f>
        <v>100</v>
      </c>
      <c r="J943" s="253"/>
      <c r="K943" s="254"/>
      <c r="L943" s="254"/>
      <c r="M943" s="255"/>
      <c r="N943" s="256"/>
      <c r="O943" s="254"/>
      <c r="P943" s="254"/>
      <c r="Q943" s="257"/>
      <c r="R943" s="253"/>
      <c r="S943" s="254"/>
      <c r="T943" s="254"/>
      <c r="U943" s="255"/>
      <c r="V943" s="340"/>
      <c r="W943" s="340"/>
      <c r="X943" s="340"/>
    </row>
    <row r="944" s="56" customFormat="true" ht="38.25" hidden="false" customHeight="false" outlineLevel="0" collapsed="false">
      <c r="A944" s="390" t="s">
        <v>537</v>
      </c>
      <c r="B944" s="61" t="s">
        <v>1809</v>
      </c>
      <c r="C944" s="61" t="s">
        <v>24</v>
      </c>
      <c r="D944" s="61" t="s">
        <v>64</v>
      </c>
      <c r="E944" s="61" t="s">
        <v>579</v>
      </c>
      <c r="F944" s="43" t="s">
        <v>34</v>
      </c>
      <c r="G944" s="394" t="n">
        <v>200</v>
      </c>
      <c r="H944" s="394" t="n">
        <v>100</v>
      </c>
      <c r="I944" s="394" t="n">
        <v>100</v>
      </c>
      <c r="J944" s="259" t="n">
        <f aca="false">G944</f>
        <v>200</v>
      </c>
      <c r="K944" s="247"/>
      <c r="L944" s="247"/>
      <c r="M944" s="248"/>
      <c r="N944" s="260" t="n">
        <f aca="false">H944</f>
        <v>100</v>
      </c>
      <c r="O944" s="247"/>
      <c r="P944" s="247"/>
      <c r="Q944" s="250"/>
      <c r="R944" s="259" t="n">
        <f aca="false">I944</f>
        <v>100</v>
      </c>
      <c r="S944" s="247"/>
      <c r="T944" s="247"/>
      <c r="U944" s="248"/>
      <c r="V944" s="340"/>
      <c r="W944" s="340"/>
      <c r="X944" s="340"/>
      <c r="AC944" s="55"/>
      <c r="AD944" s="55"/>
      <c r="AE944" s="55"/>
      <c r="AF944" s="55"/>
      <c r="AG944" s="55"/>
      <c r="AH944" s="55"/>
      <c r="AI944" s="55"/>
      <c r="AJ944" s="55"/>
      <c r="AK944" s="55"/>
      <c r="AL944" s="55"/>
      <c r="AM944" s="55"/>
      <c r="AN944" s="55"/>
      <c r="AO944" s="55"/>
      <c r="AP944" s="55"/>
      <c r="AQ944" s="55"/>
      <c r="AR944" s="55"/>
      <c r="AS944" s="55"/>
      <c r="AT944" s="55"/>
      <c r="AU944" s="55"/>
      <c r="AV944" s="55"/>
      <c r="AW944" s="55"/>
      <c r="AX944" s="55"/>
      <c r="AY944" s="55"/>
      <c r="AZ944" s="55"/>
      <c r="BA944" s="55"/>
      <c r="BB944" s="55"/>
      <c r="BC944" s="55"/>
      <c r="BD944" s="55"/>
      <c r="BE944" s="55"/>
      <c r="BF944" s="55"/>
      <c r="BG944" s="55"/>
      <c r="BH944" s="55"/>
      <c r="BI944" s="55"/>
      <c r="BJ944" s="55"/>
      <c r="BK944" s="55"/>
      <c r="BL944" s="55"/>
      <c r="BM944" s="55"/>
      <c r="BN944" s="55"/>
      <c r="BO944" s="55"/>
      <c r="BP944" s="55"/>
      <c r="BQ944" s="55"/>
      <c r="BR944" s="55"/>
      <c r="BS944" s="55"/>
      <c r="BT944" s="55"/>
      <c r="BU944" s="55"/>
      <c r="BV944" s="55"/>
      <c r="BW944" s="55"/>
      <c r="BX944" s="55"/>
      <c r="BY944" s="55"/>
      <c r="BZ944" s="55"/>
      <c r="CA944" s="55"/>
      <c r="CB944" s="55"/>
      <c r="CC944" s="55"/>
      <c r="CD944" s="55"/>
      <c r="CE944" s="55"/>
      <c r="CF944" s="55"/>
      <c r="CG944" s="55"/>
      <c r="CH944" s="55"/>
      <c r="CI944" s="55"/>
      <c r="CJ944" s="55"/>
      <c r="CK944" s="55"/>
      <c r="CL944" s="55"/>
      <c r="CM944" s="55"/>
      <c r="CN944" s="55"/>
      <c r="CO944" s="55"/>
      <c r="CP944" s="55"/>
      <c r="CQ944" s="55"/>
      <c r="CR944" s="55"/>
      <c r="CS944" s="55"/>
      <c r="CT944" s="55"/>
      <c r="CU944" s="55"/>
      <c r="CV944" s="55"/>
      <c r="CW944" s="55"/>
      <c r="CX944" s="55"/>
      <c r="CY944" s="55"/>
      <c r="CZ944" s="55"/>
      <c r="DA944" s="55"/>
      <c r="DB944" s="55"/>
      <c r="DC944" s="55"/>
      <c r="DD944" s="55"/>
      <c r="DE944" s="55"/>
      <c r="DF944" s="55"/>
      <c r="DG944" s="55"/>
      <c r="DH944" s="55"/>
      <c r="DI944" s="55"/>
      <c r="DJ944" s="55"/>
      <c r="DK944" s="55"/>
      <c r="DL944" s="55"/>
      <c r="DM944" s="55"/>
      <c r="DN944" s="55"/>
      <c r="DO944" s="55"/>
      <c r="DP944" s="55"/>
      <c r="DQ944" s="55"/>
      <c r="DR944" s="55"/>
      <c r="DS944" s="55"/>
      <c r="DT944" s="55"/>
      <c r="DU944" s="55"/>
      <c r="DV944" s="55"/>
      <c r="DW944" s="55"/>
      <c r="DX944" s="55"/>
      <c r="DY944" s="55"/>
      <c r="DZ944" s="55"/>
      <c r="EA944" s="55"/>
      <c r="EB944" s="55"/>
      <c r="EC944" s="55"/>
      <c r="ED944" s="55"/>
      <c r="EE944" s="55"/>
      <c r="EF944" s="55"/>
      <c r="EG944" s="55"/>
      <c r="EH944" s="55"/>
      <c r="EI944" s="55"/>
      <c r="EJ944" s="55"/>
      <c r="EK944" s="55"/>
      <c r="EL944" s="55"/>
      <c r="EM944" s="55"/>
      <c r="EN944" s="55"/>
      <c r="EO944" s="55"/>
      <c r="EP944" s="55"/>
    </row>
    <row r="945" customFormat="false" ht="12.75" hidden="false" customHeight="false" outlineLevel="0" collapsed="false">
      <c r="A945" s="390"/>
      <c r="B945" s="61"/>
      <c r="C945" s="61"/>
      <c r="D945" s="61"/>
      <c r="E945" s="61"/>
      <c r="F945" s="48"/>
      <c r="G945" s="200"/>
      <c r="H945" s="200"/>
      <c r="I945" s="200"/>
      <c r="J945" s="263"/>
      <c r="K945" s="247"/>
      <c r="L945" s="247"/>
      <c r="M945" s="248"/>
      <c r="N945" s="249"/>
      <c r="O945" s="247"/>
      <c r="P945" s="247"/>
      <c r="Q945" s="250"/>
      <c r="R945" s="246"/>
      <c r="S945" s="247"/>
      <c r="T945" s="247"/>
      <c r="U945" s="248"/>
      <c r="V945" s="340"/>
      <c r="W945" s="340"/>
      <c r="X945" s="340"/>
    </row>
    <row r="946" customFormat="false" ht="12.75" hidden="false" customHeight="false" outlineLevel="0" collapsed="false">
      <c r="A946" s="386" t="s">
        <v>100</v>
      </c>
      <c r="B946" s="52" t="s">
        <v>1809</v>
      </c>
      <c r="C946" s="52" t="s">
        <v>24</v>
      </c>
      <c r="D946" s="52" t="s">
        <v>101</v>
      </c>
      <c r="E946" s="52"/>
      <c r="F946" s="52"/>
      <c r="G946" s="284" t="n">
        <f aca="false">G947+G964</f>
        <v>1689.25</v>
      </c>
      <c r="H946" s="284" t="n">
        <f aca="false">H947+H964</f>
        <v>1715</v>
      </c>
      <c r="I946" s="284" t="n">
        <f aca="false">I947+I964</f>
        <v>1715</v>
      </c>
      <c r="J946" s="263"/>
      <c r="K946" s="247"/>
      <c r="L946" s="247"/>
      <c r="M946" s="248"/>
      <c r="N946" s="249"/>
      <c r="O946" s="247"/>
      <c r="P946" s="247"/>
      <c r="Q946" s="250"/>
      <c r="R946" s="246"/>
      <c r="S946" s="247"/>
      <c r="T946" s="247"/>
      <c r="U946" s="248"/>
      <c r="V946" s="340"/>
      <c r="W946" s="340"/>
      <c r="X946" s="340"/>
    </row>
    <row r="947" customFormat="false" ht="12.75" hidden="false" customHeight="false" outlineLevel="0" collapsed="false">
      <c r="A947" s="71" t="s">
        <v>599</v>
      </c>
      <c r="B947" s="52" t="s">
        <v>1809</v>
      </c>
      <c r="C947" s="72" t="s">
        <v>24</v>
      </c>
      <c r="D947" s="72" t="s">
        <v>101</v>
      </c>
      <c r="E947" s="72" t="s">
        <v>563</v>
      </c>
      <c r="F947" s="72"/>
      <c r="G947" s="137" t="n">
        <f aca="false">G948+G958</f>
        <v>1439.25</v>
      </c>
      <c r="H947" s="137" t="n">
        <f aca="false">H948+H958</f>
        <v>1465</v>
      </c>
      <c r="I947" s="137" t="n">
        <f aca="false">I948+I958</f>
        <v>1465</v>
      </c>
      <c r="J947" s="263"/>
      <c r="K947" s="247"/>
      <c r="L947" s="247"/>
      <c r="M947" s="248"/>
      <c r="N947" s="249"/>
      <c r="O947" s="247"/>
      <c r="P947" s="247"/>
      <c r="Q947" s="250"/>
      <c r="R947" s="246"/>
      <c r="S947" s="247"/>
      <c r="T947" s="247"/>
      <c r="U947" s="248"/>
      <c r="V947" s="340"/>
      <c r="W947" s="340"/>
      <c r="X947" s="340"/>
    </row>
    <row r="948" customFormat="false" ht="30" hidden="false" customHeight="true" outlineLevel="0" collapsed="false">
      <c r="A948" s="71" t="s">
        <v>600</v>
      </c>
      <c r="B948" s="52" t="s">
        <v>1809</v>
      </c>
      <c r="C948" s="72" t="s">
        <v>24</v>
      </c>
      <c r="D948" s="72" t="s">
        <v>101</v>
      </c>
      <c r="E948" s="72" t="s">
        <v>601</v>
      </c>
      <c r="F948" s="72"/>
      <c r="G948" s="137" t="n">
        <f aca="false">G950+G954</f>
        <v>1337.95</v>
      </c>
      <c r="H948" s="137" t="n">
        <f aca="false">H950+H954</f>
        <v>1365</v>
      </c>
      <c r="I948" s="137" t="n">
        <f aca="false">I950+I954</f>
        <v>1365</v>
      </c>
      <c r="J948" s="263"/>
      <c r="K948" s="247"/>
      <c r="L948" s="247"/>
      <c r="M948" s="248"/>
      <c r="N948" s="249"/>
      <c r="O948" s="247"/>
      <c r="P948" s="247"/>
      <c r="Q948" s="250"/>
      <c r="R948" s="246"/>
      <c r="S948" s="247"/>
      <c r="T948" s="247"/>
      <c r="U948" s="248"/>
      <c r="V948" s="340"/>
      <c r="W948" s="340"/>
      <c r="X948" s="340"/>
    </row>
    <row r="949" customFormat="false" ht="57.75" hidden="false" customHeight="true" outlineLevel="0" collapsed="false">
      <c r="A949" s="71" t="s">
        <v>609</v>
      </c>
      <c r="B949" s="52" t="s">
        <v>1809</v>
      </c>
      <c r="C949" s="72" t="s">
        <v>24</v>
      </c>
      <c r="D949" s="72" t="s">
        <v>101</v>
      </c>
      <c r="E949" s="72" t="s">
        <v>610</v>
      </c>
      <c r="F949" s="72"/>
      <c r="G949" s="137" t="n">
        <f aca="false">G950</f>
        <v>1337.95</v>
      </c>
      <c r="H949" s="137" t="n">
        <f aca="false">H950</f>
        <v>1365</v>
      </c>
      <c r="I949" s="137" t="n">
        <f aca="false">I950</f>
        <v>1365</v>
      </c>
      <c r="J949" s="263"/>
      <c r="K949" s="270"/>
      <c r="L949" s="247"/>
      <c r="M949" s="248"/>
      <c r="N949" s="249"/>
      <c r="O949" s="270"/>
      <c r="P949" s="247"/>
      <c r="Q949" s="250"/>
      <c r="R949" s="246"/>
      <c r="S949" s="270"/>
      <c r="T949" s="247"/>
      <c r="U949" s="248"/>
      <c r="V949" s="340"/>
      <c r="W949" s="340"/>
      <c r="X949" s="340"/>
    </row>
    <row r="950" customFormat="false" ht="25.5" hidden="false" customHeight="false" outlineLevel="0" collapsed="false">
      <c r="A950" s="71" t="s">
        <v>611</v>
      </c>
      <c r="B950" s="52" t="s">
        <v>1809</v>
      </c>
      <c r="C950" s="72" t="s">
        <v>24</v>
      </c>
      <c r="D950" s="72" t="s">
        <v>101</v>
      </c>
      <c r="E950" s="72" t="s">
        <v>612</v>
      </c>
      <c r="F950" s="72"/>
      <c r="G950" s="137" t="n">
        <f aca="false">G951</f>
        <v>1337.95</v>
      </c>
      <c r="H950" s="137" t="n">
        <f aca="false">H951</f>
        <v>1365</v>
      </c>
      <c r="I950" s="137" t="n">
        <f aca="false">I951</f>
        <v>1365</v>
      </c>
      <c r="J950" s="263"/>
      <c r="K950" s="247"/>
      <c r="L950" s="247"/>
      <c r="M950" s="248"/>
      <c r="N950" s="249"/>
      <c r="O950" s="247"/>
      <c r="P950" s="247"/>
      <c r="Q950" s="250"/>
      <c r="R950" s="246"/>
      <c r="S950" s="247"/>
      <c r="T950" s="247"/>
      <c r="U950" s="248"/>
      <c r="V950" s="340"/>
      <c r="W950" s="340"/>
      <c r="X950" s="340"/>
    </row>
    <row r="951" customFormat="false" ht="12.75" hidden="false" customHeight="false" outlineLevel="0" collapsed="false">
      <c r="A951" s="390" t="s">
        <v>558</v>
      </c>
      <c r="B951" s="61" t="s">
        <v>1809</v>
      </c>
      <c r="C951" s="48" t="s">
        <v>24</v>
      </c>
      <c r="D951" s="49" t="s">
        <v>101</v>
      </c>
      <c r="E951" s="49" t="s">
        <v>612</v>
      </c>
      <c r="F951" s="48" t="s">
        <v>49</v>
      </c>
      <c r="G951" s="397" t="n">
        <v>1337.95</v>
      </c>
      <c r="H951" s="397" t="n">
        <v>1365</v>
      </c>
      <c r="I951" s="397" t="n">
        <v>1365</v>
      </c>
      <c r="J951" s="259" t="n">
        <f aca="false">G951</f>
        <v>1337.95</v>
      </c>
      <c r="K951" s="247"/>
      <c r="L951" s="247"/>
      <c r="M951" s="248"/>
      <c r="N951" s="260" t="n">
        <f aca="false">H951</f>
        <v>1365</v>
      </c>
      <c r="O951" s="247"/>
      <c r="P951" s="247"/>
      <c r="Q951" s="250"/>
      <c r="R951" s="259" t="n">
        <f aca="false">I951</f>
        <v>1365</v>
      </c>
      <c r="S951" s="247"/>
      <c r="T951" s="247"/>
      <c r="U951" s="248"/>
      <c r="V951" s="340"/>
      <c r="W951" s="340"/>
      <c r="X951" s="340"/>
    </row>
    <row r="952" customFormat="false" ht="12.75" hidden="false" customHeight="false" outlineLevel="0" collapsed="false">
      <c r="A952" s="390"/>
      <c r="B952" s="61"/>
      <c r="C952" s="48"/>
      <c r="D952" s="49"/>
      <c r="E952" s="49"/>
      <c r="F952" s="48"/>
      <c r="G952" s="200"/>
      <c r="H952" s="200"/>
      <c r="I952" s="200"/>
      <c r="J952" s="263"/>
      <c r="K952" s="247"/>
      <c r="L952" s="247"/>
      <c r="M952" s="248"/>
      <c r="N952" s="249"/>
      <c r="O952" s="247"/>
      <c r="P952" s="247"/>
      <c r="Q952" s="250"/>
      <c r="R952" s="246"/>
      <c r="S952" s="247"/>
      <c r="T952" s="247"/>
      <c r="U952" s="248"/>
      <c r="V952" s="340"/>
      <c r="W952" s="340"/>
      <c r="X952" s="340"/>
    </row>
    <row r="953" customFormat="false" ht="25.5" hidden="true" customHeight="false" outlineLevel="0" collapsed="false">
      <c r="A953" s="71" t="s">
        <v>613</v>
      </c>
      <c r="B953" s="52" t="s">
        <v>1809</v>
      </c>
      <c r="C953" s="72" t="s">
        <v>24</v>
      </c>
      <c r="D953" s="72" t="s">
        <v>101</v>
      </c>
      <c r="E953" s="72" t="s">
        <v>614</v>
      </c>
      <c r="F953" s="72"/>
      <c r="G953" s="137" t="n">
        <f aca="false">G954</f>
        <v>0</v>
      </c>
      <c r="H953" s="137" t="n">
        <f aca="false">H954</f>
        <v>0</v>
      </c>
      <c r="I953" s="137" t="n">
        <f aca="false">I954</f>
        <v>0</v>
      </c>
      <c r="J953" s="253"/>
      <c r="K953" s="254"/>
      <c r="L953" s="254"/>
      <c r="M953" s="255"/>
      <c r="N953" s="256"/>
      <c r="O953" s="254"/>
      <c r="P953" s="254"/>
      <c r="Q953" s="257"/>
      <c r="R953" s="253"/>
      <c r="S953" s="254"/>
      <c r="T953" s="254"/>
      <c r="U953" s="255"/>
      <c r="V953" s="340"/>
      <c r="W953" s="340"/>
      <c r="X953" s="340"/>
    </row>
    <row r="954" customFormat="false" ht="30.75" hidden="true" customHeight="true" outlineLevel="0" collapsed="false">
      <c r="A954" s="71" t="s">
        <v>615</v>
      </c>
      <c r="B954" s="52" t="s">
        <v>1809</v>
      </c>
      <c r="C954" s="72" t="s">
        <v>24</v>
      </c>
      <c r="D954" s="72" t="s">
        <v>101</v>
      </c>
      <c r="E954" s="72" t="s">
        <v>616</v>
      </c>
      <c r="F954" s="72"/>
      <c r="G954" s="137" t="n">
        <f aca="false">G955+G956</f>
        <v>0</v>
      </c>
      <c r="H954" s="137" t="n">
        <f aca="false">H955+H956</f>
        <v>0</v>
      </c>
      <c r="I954" s="137" t="n">
        <f aca="false">I955+I956</f>
        <v>0</v>
      </c>
      <c r="J954" s="253"/>
      <c r="K954" s="254"/>
      <c r="L954" s="254"/>
      <c r="M954" s="255"/>
      <c r="N954" s="256"/>
      <c r="O954" s="254"/>
      <c r="P954" s="254"/>
      <c r="Q954" s="257"/>
      <c r="R954" s="253"/>
      <c r="S954" s="254"/>
      <c r="T954" s="254"/>
      <c r="U954" s="255"/>
      <c r="V954" s="340"/>
      <c r="W954" s="340"/>
      <c r="X954" s="340"/>
    </row>
    <row r="955" customFormat="false" ht="38.25" hidden="true" customHeight="false" outlineLevel="0" collapsed="false">
      <c r="A955" s="390" t="s">
        <v>537</v>
      </c>
      <c r="B955" s="61" t="s">
        <v>1809</v>
      </c>
      <c r="C955" s="43" t="s">
        <v>24</v>
      </c>
      <c r="D955" s="43" t="s">
        <v>101</v>
      </c>
      <c r="E955" s="49" t="s">
        <v>616</v>
      </c>
      <c r="F955" s="43" t="s">
        <v>34</v>
      </c>
      <c r="G955" s="394"/>
      <c r="H955" s="394"/>
      <c r="I955" s="394"/>
      <c r="J955" s="259" t="n">
        <f aca="false">G955</f>
        <v>0</v>
      </c>
      <c r="K955" s="247"/>
      <c r="L955" s="247"/>
      <c r="M955" s="248"/>
      <c r="N955" s="260" t="n">
        <f aca="false">H955</f>
        <v>0</v>
      </c>
      <c r="O955" s="247"/>
      <c r="P955" s="247"/>
      <c r="Q955" s="250"/>
      <c r="R955" s="259" t="n">
        <f aca="false">I955</f>
        <v>0</v>
      </c>
      <c r="S955" s="247"/>
      <c r="T955" s="247"/>
      <c r="U955" s="248"/>
      <c r="V955" s="340"/>
      <c r="W955" s="340"/>
      <c r="X955" s="340"/>
    </row>
    <row r="956" customFormat="false" ht="12.75" hidden="true" customHeight="false" outlineLevel="0" collapsed="false">
      <c r="A956" s="390" t="s">
        <v>667</v>
      </c>
      <c r="B956" s="61" t="s">
        <v>1809</v>
      </c>
      <c r="C956" s="43" t="s">
        <v>24</v>
      </c>
      <c r="D956" s="43" t="s">
        <v>101</v>
      </c>
      <c r="E956" s="49" t="s">
        <v>616</v>
      </c>
      <c r="F956" s="43" t="s">
        <v>49</v>
      </c>
      <c r="G956" s="394"/>
      <c r="H956" s="394"/>
      <c r="I956" s="394"/>
      <c r="J956" s="259" t="n">
        <f aca="false">G956</f>
        <v>0</v>
      </c>
      <c r="K956" s="247"/>
      <c r="L956" s="247"/>
      <c r="M956" s="248"/>
      <c r="N956" s="260" t="n">
        <f aca="false">H956</f>
        <v>0</v>
      </c>
      <c r="O956" s="247"/>
      <c r="P956" s="247"/>
      <c r="Q956" s="250"/>
      <c r="R956" s="259" t="n">
        <f aca="false">I956</f>
        <v>0</v>
      </c>
      <c r="S956" s="247"/>
      <c r="T956" s="247"/>
      <c r="U956" s="248"/>
      <c r="V956" s="340"/>
      <c r="W956" s="340"/>
      <c r="X956" s="340"/>
    </row>
    <row r="957" customFormat="false" ht="12.75" hidden="true" customHeight="false" outlineLevel="0" collapsed="false">
      <c r="A957" s="390"/>
      <c r="B957" s="61"/>
      <c r="C957" s="43"/>
      <c r="D957" s="43"/>
      <c r="E957" s="49"/>
      <c r="F957" s="43"/>
      <c r="G957" s="399"/>
      <c r="H957" s="399"/>
      <c r="I957" s="399"/>
      <c r="J957" s="259"/>
      <c r="K957" s="247"/>
      <c r="L957" s="247"/>
      <c r="M957" s="248"/>
      <c r="N957" s="260"/>
      <c r="O957" s="247"/>
      <c r="P957" s="247"/>
      <c r="Q957" s="250"/>
      <c r="R957" s="259"/>
      <c r="S957" s="247"/>
      <c r="T957" s="247"/>
      <c r="U957" s="248"/>
      <c r="V957" s="340"/>
      <c r="W957" s="340"/>
      <c r="X957" s="340"/>
    </row>
    <row r="958" s="56" customFormat="true" ht="30.75" hidden="false" customHeight="true" outlineLevel="0" collapsed="false">
      <c r="A958" s="327" t="s">
        <v>1275</v>
      </c>
      <c r="B958" s="52" t="s">
        <v>1809</v>
      </c>
      <c r="C958" s="52" t="s">
        <v>24</v>
      </c>
      <c r="D958" s="52" t="s">
        <v>101</v>
      </c>
      <c r="E958" s="52" t="s">
        <v>565</v>
      </c>
      <c r="F958" s="52"/>
      <c r="G958" s="60" t="n">
        <f aca="false">G959</f>
        <v>101.3</v>
      </c>
      <c r="H958" s="60" t="n">
        <f aca="false">H959</f>
        <v>100</v>
      </c>
      <c r="I958" s="60" t="n">
        <f aca="false">I959</f>
        <v>100</v>
      </c>
      <c r="J958" s="263"/>
      <c r="K958" s="247"/>
      <c r="L958" s="247"/>
      <c r="M958" s="248"/>
      <c r="N958" s="322"/>
      <c r="O958" s="254"/>
      <c r="P958" s="254"/>
      <c r="Q958" s="257"/>
      <c r="R958" s="321"/>
      <c r="S958" s="254"/>
      <c r="T958" s="254"/>
      <c r="U958" s="255"/>
      <c r="V958" s="389"/>
      <c r="W958" s="389"/>
      <c r="X958" s="389"/>
      <c r="AC958" s="55"/>
      <c r="AD958" s="55"/>
      <c r="AE958" s="55"/>
      <c r="AF958" s="55"/>
      <c r="AG958" s="55"/>
      <c r="AH958" s="55"/>
      <c r="AI958" s="55"/>
      <c r="AJ958" s="55"/>
      <c r="AK958" s="55"/>
      <c r="AL958" s="55"/>
      <c r="AM958" s="55"/>
      <c r="AN958" s="55"/>
      <c r="AO958" s="55"/>
      <c r="AP958" s="55"/>
      <c r="AQ958" s="55"/>
      <c r="AR958" s="55"/>
      <c r="AS958" s="55"/>
      <c r="AT958" s="55"/>
      <c r="AU958" s="55"/>
      <c r="AV958" s="55"/>
      <c r="AW958" s="55"/>
      <c r="AX958" s="55"/>
      <c r="AY958" s="55"/>
      <c r="AZ958" s="55"/>
      <c r="BA958" s="55"/>
      <c r="BB958" s="55"/>
      <c r="BC958" s="55"/>
      <c r="BD958" s="55"/>
      <c r="BE958" s="55"/>
      <c r="BF958" s="55"/>
      <c r="BG958" s="55"/>
      <c r="BH958" s="55"/>
      <c r="BI958" s="55"/>
      <c r="BJ958" s="55"/>
      <c r="BK958" s="55"/>
      <c r="BL958" s="55"/>
      <c r="BM958" s="55"/>
      <c r="BN958" s="55"/>
      <c r="BO958" s="55"/>
      <c r="BP958" s="55"/>
      <c r="BQ958" s="55"/>
      <c r="BR958" s="55"/>
      <c r="BS958" s="55"/>
      <c r="BT958" s="55"/>
      <c r="BU958" s="55"/>
      <c r="BV958" s="55"/>
      <c r="BW958" s="55"/>
      <c r="BX958" s="55"/>
      <c r="BY958" s="55"/>
      <c r="BZ958" s="55"/>
      <c r="CA958" s="55"/>
      <c r="CB958" s="55"/>
      <c r="CC958" s="55"/>
      <c r="CD958" s="55"/>
      <c r="CE958" s="55"/>
      <c r="CF958" s="55"/>
      <c r="CG958" s="55"/>
      <c r="CH958" s="55"/>
      <c r="CI958" s="55"/>
      <c r="CJ958" s="55"/>
      <c r="CK958" s="55"/>
      <c r="CL958" s="55"/>
      <c r="CM958" s="55"/>
      <c r="CN958" s="55"/>
      <c r="CO958" s="55"/>
      <c r="CP958" s="55"/>
      <c r="CQ958" s="55"/>
      <c r="CR958" s="55"/>
      <c r="CS958" s="55"/>
      <c r="CT958" s="55"/>
      <c r="CU958" s="55"/>
      <c r="CV958" s="55"/>
      <c r="CW958" s="55"/>
      <c r="CX958" s="55"/>
      <c r="CY958" s="55"/>
      <c r="CZ958" s="55"/>
      <c r="DA958" s="55"/>
      <c r="DB958" s="55"/>
      <c r="DC958" s="55"/>
      <c r="DD958" s="55"/>
      <c r="DE958" s="55"/>
      <c r="DF958" s="55"/>
      <c r="DG958" s="55"/>
      <c r="DH958" s="55"/>
      <c r="DI958" s="55"/>
      <c r="DJ958" s="55"/>
      <c r="DK958" s="55"/>
      <c r="DL958" s="55"/>
      <c r="DM958" s="55"/>
      <c r="DN958" s="55"/>
      <c r="DO958" s="55"/>
      <c r="DP958" s="55"/>
      <c r="DQ958" s="55"/>
      <c r="DR958" s="55"/>
      <c r="DS958" s="55"/>
      <c r="DT958" s="55"/>
      <c r="DU958" s="55"/>
      <c r="DV958" s="55"/>
      <c r="DW958" s="55"/>
      <c r="DX958" s="55"/>
      <c r="DY958" s="55"/>
      <c r="DZ958" s="55"/>
      <c r="EA958" s="55"/>
      <c r="EB958" s="55"/>
      <c r="EC958" s="55"/>
      <c r="ED958" s="55"/>
      <c r="EE958" s="55"/>
      <c r="EF958" s="55"/>
      <c r="EG958" s="55"/>
      <c r="EH958" s="55"/>
      <c r="EI958" s="55"/>
      <c r="EJ958" s="55"/>
      <c r="EK958" s="55"/>
      <c r="EL958" s="55"/>
      <c r="EM958" s="55"/>
      <c r="EN958" s="55"/>
      <c r="EO958" s="55"/>
      <c r="EP958" s="55"/>
    </row>
    <row r="959" s="56" customFormat="true" ht="25.5" hidden="false" customHeight="false" outlineLevel="0" collapsed="false">
      <c r="A959" s="71" t="s">
        <v>566</v>
      </c>
      <c r="B959" s="52" t="s">
        <v>1809</v>
      </c>
      <c r="C959" s="52" t="s">
        <v>24</v>
      </c>
      <c r="D959" s="52" t="s">
        <v>101</v>
      </c>
      <c r="E959" s="52" t="s">
        <v>567</v>
      </c>
      <c r="F959" s="72"/>
      <c r="G959" s="60" t="n">
        <f aca="false">G960</f>
        <v>101.3</v>
      </c>
      <c r="H959" s="60" t="n">
        <f aca="false">H960</f>
        <v>100</v>
      </c>
      <c r="I959" s="60" t="n">
        <f aca="false">I960</f>
        <v>100</v>
      </c>
      <c r="J959" s="263"/>
      <c r="K959" s="247"/>
      <c r="L959" s="247"/>
      <c r="M959" s="248"/>
      <c r="N959" s="322"/>
      <c r="O959" s="254"/>
      <c r="P959" s="254"/>
      <c r="Q959" s="257"/>
      <c r="R959" s="321"/>
      <c r="S959" s="254"/>
      <c r="T959" s="254"/>
      <c r="U959" s="255"/>
      <c r="V959" s="389"/>
      <c r="W959" s="389"/>
      <c r="X959" s="389"/>
      <c r="AC959" s="55"/>
      <c r="AD959" s="55"/>
      <c r="AE959" s="55"/>
      <c r="AF959" s="55"/>
      <c r="AG959" s="55"/>
      <c r="AH959" s="55"/>
      <c r="AI959" s="55"/>
      <c r="AJ959" s="55"/>
      <c r="AK959" s="55"/>
      <c r="AL959" s="55"/>
      <c r="AM959" s="55"/>
      <c r="AN959" s="55"/>
      <c r="AO959" s="55"/>
      <c r="AP959" s="55"/>
      <c r="AQ959" s="55"/>
      <c r="AR959" s="55"/>
      <c r="AS959" s="55"/>
      <c r="AT959" s="55"/>
      <c r="AU959" s="55"/>
      <c r="AV959" s="55"/>
      <c r="AW959" s="55"/>
      <c r="AX959" s="55"/>
      <c r="AY959" s="55"/>
      <c r="AZ959" s="55"/>
      <c r="BA959" s="55"/>
      <c r="BB959" s="55"/>
      <c r="BC959" s="55"/>
      <c r="BD959" s="55"/>
      <c r="BE959" s="55"/>
      <c r="BF959" s="55"/>
      <c r="BG959" s="55"/>
      <c r="BH959" s="55"/>
      <c r="BI959" s="55"/>
      <c r="BJ959" s="55"/>
      <c r="BK959" s="55"/>
      <c r="BL959" s="55"/>
      <c r="BM959" s="55"/>
      <c r="BN959" s="55"/>
      <c r="BO959" s="55"/>
      <c r="BP959" s="55"/>
      <c r="BQ959" s="55"/>
      <c r="BR959" s="55"/>
      <c r="BS959" s="55"/>
      <c r="BT959" s="55"/>
      <c r="BU959" s="55"/>
      <c r="BV959" s="55"/>
      <c r="BW959" s="55"/>
      <c r="BX959" s="55"/>
      <c r="BY959" s="55"/>
      <c r="BZ959" s="55"/>
      <c r="CA959" s="55"/>
      <c r="CB959" s="55"/>
      <c r="CC959" s="55"/>
      <c r="CD959" s="55"/>
      <c r="CE959" s="55"/>
      <c r="CF959" s="55"/>
      <c r="CG959" s="55"/>
      <c r="CH959" s="55"/>
      <c r="CI959" s="55"/>
      <c r="CJ959" s="55"/>
      <c r="CK959" s="55"/>
      <c r="CL959" s="55"/>
      <c r="CM959" s="55"/>
      <c r="CN959" s="55"/>
      <c r="CO959" s="55"/>
      <c r="CP959" s="55"/>
      <c r="CQ959" s="55"/>
      <c r="CR959" s="55"/>
      <c r="CS959" s="55"/>
      <c r="CT959" s="55"/>
      <c r="CU959" s="55"/>
      <c r="CV959" s="55"/>
      <c r="CW959" s="55"/>
      <c r="CX959" s="55"/>
      <c r="CY959" s="55"/>
      <c r="CZ959" s="55"/>
      <c r="DA959" s="55"/>
      <c r="DB959" s="55"/>
      <c r="DC959" s="55"/>
      <c r="DD959" s="55"/>
      <c r="DE959" s="55"/>
      <c r="DF959" s="55"/>
      <c r="DG959" s="55"/>
      <c r="DH959" s="55"/>
      <c r="DI959" s="55"/>
      <c r="DJ959" s="55"/>
      <c r="DK959" s="55"/>
      <c r="DL959" s="55"/>
      <c r="DM959" s="55"/>
      <c r="DN959" s="55"/>
      <c r="DO959" s="55"/>
      <c r="DP959" s="55"/>
      <c r="DQ959" s="55"/>
      <c r="DR959" s="55"/>
      <c r="DS959" s="55"/>
      <c r="DT959" s="55"/>
      <c r="DU959" s="55"/>
      <c r="DV959" s="55"/>
      <c r="DW959" s="55"/>
      <c r="DX959" s="55"/>
      <c r="DY959" s="55"/>
      <c r="DZ959" s="55"/>
      <c r="EA959" s="55"/>
      <c r="EB959" s="55"/>
      <c r="EC959" s="55"/>
      <c r="ED959" s="55"/>
      <c r="EE959" s="55"/>
      <c r="EF959" s="55"/>
      <c r="EG959" s="55"/>
      <c r="EH959" s="55"/>
      <c r="EI959" s="55"/>
      <c r="EJ959" s="55"/>
      <c r="EK959" s="55"/>
      <c r="EL959" s="55"/>
      <c r="EM959" s="55"/>
      <c r="EN959" s="55"/>
      <c r="EO959" s="55"/>
      <c r="EP959" s="55"/>
    </row>
    <row r="960" s="56" customFormat="true" ht="12.75" hidden="false" customHeight="false" outlineLevel="0" collapsed="false">
      <c r="A960" s="71" t="s">
        <v>1327</v>
      </c>
      <c r="B960" s="52" t="s">
        <v>1809</v>
      </c>
      <c r="C960" s="34" t="s">
        <v>24</v>
      </c>
      <c r="D960" s="52" t="s">
        <v>101</v>
      </c>
      <c r="E960" s="52" t="s">
        <v>1328</v>
      </c>
      <c r="F960" s="49"/>
      <c r="G960" s="60" t="n">
        <f aca="false">G961</f>
        <v>101.3</v>
      </c>
      <c r="H960" s="60" t="n">
        <f aca="false">H961</f>
        <v>100</v>
      </c>
      <c r="I960" s="60" t="n">
        <f aca="false">I961</f>
        <v>100</v>
      </c>
      <c r="J960" s="253"/>
      <c r="K960" s="247"/>
      <c r="L960" s="247"/>
      <c r="M960" s="248"/>
      <c r="N960" s="322"/>
      <c r="O960" s="254"/>
      <c r="P960" s="254"/>
      <c r="Q960" s="257"/>
      <c r="R960" s="321"/>
      <c r="S960" s="254"/>
      <c r="T960" s="254"/>
      <c r="U960" s="255"/>
      <c r="V960" s="389"/>
      <c r="W960" s="389"/>
      <c r="X960" s="389"/>
      <c r="AC960" s="55"/>
      <c r="AD960" s="55"/>
      <c r="AE960" s="55"/>
      <c r="AF960" s="55"/>
      <c r="AG960" s="55"/>
      <c r="AH960" s="55"/>
      <c r="AI960" s="55"/>
      <c r="AJ960" s="55"/>
      <c r="AK960" s="55"/>
      <c r="AL960" s="55"/>
      <c r="AM960" s="55"/>
      <c r="AN960" s="55"/>
      <c r="AO960" s="55"/>
      <c r="AP960" s="55"/>
      <c r="AQ960" s="55"/>
      <c r="AR960" s="55"/>
      <c r="AS960" s="55"/>
      <c r="AT960" s="55"/>
      <c r="AU960" s="55"/>
      <c r="AV960" s="55"/>
      <c r="AW960" s="55"/>
      <c r="AX960" s="55"/>
      <c r="AY960" s="55"/>
      <c r="AZ960" s="55"/>
      <c r="BA960" s="55"/>
      <c r="BB960" s="55"/>
      <c r="BC960" s="55"/>
      <c r="BD960" s="55"/>
      <c r="BE960" s="55"/>
      <c r="BF960" s="55"/>
      <c r="BG960" s="55"/>
      <c r="BH960" s="55"/>
      <c r="BI960" s="55"/>
      <c r="BJ960" s="55"/>
      <c r="BK960" s="55"/>
      <c r="BL960" s="55"/>
      <c r="BM960" s="55"/>
      <c r="BN960" s="55"/>
      <c r="BO960" s="55"/>
      <c r="BP960" s="55"/>
      <c r="BQ960" s="55"/>
      <c r="BR960" s="55"/>
      <c r="BS960" s="55"/>
      <c r="BT960" s="55"/>
      <c r="BU960" s="55"/>
      <c r="BV960" s="55"/>
      <c r="BW960" s="55"/>
      <c r="BX960" s="55"/>
      <c r="BY960" s="55"/>
      <c r="BZ960" s="55"/>
      <c r="CA960" s="55"/>
      <c r="CB960" s="55"/>
      <c r="CC960" s="55"/>
      <c r="CD960" s="55"/>
      <c r="CE960" s="55"/>
      <c r="CF960" s="55"/>
      <c r="CG960" s="55"/>
      <c r="CH960" s="55"/>
      <c r="CI960" s="55"/>
      <c r="CJ960" s="55"/>
      <c r="CK960" s="55"/>
      <c r="CL960" s="55"/>
      <c r="CM960" s="55"/>
      <c r="CN960" s="55"/>
      <c r="CO960" s="55"/>
      <c r="CP960" s="55"/>
      <c r="CQ960" s="55"/>
      <c r="CR960" s="55"/>
      <c r="CS960" s="55"/>
      <c r="CT960" s="55"/>
      <c r="CU960" s="55"/>
      <c r="CV960" s="55"/>
      <c r="CW960" s="55"/>
      <c r="CX960" s="55"/>
      <c r="CY960" s="55"/>
      <c r="CZ960" s="55"/>
      <c r="DA960" s="55"/>
      <c r="DB960" s="55"/>
      <c r="DC960" s="55"/>
      <c r="DD960" s="55"/>
      <c r="DE960" s="55"/>
      <c r="DF960" s="55"/>
      <c r="DG960" s="55"/>
      <c r="DH960" s="55"/>
      <c r="DI960" s="55"/>
      <c r="DJ960" s="55"/>
      <c r="DK960" s="55"/>
      <c r="DL960" s="55"/>
      <c r="DM960" s="55"/>
      <c r="DN960" s="55"/>
      <c r="DO960" s="55"/>
      <c r="DP960" s="55"/>
      <c r="DQ960" s="55"/>
      <c r="DR960" s="55"/>
      <c r="DS960" s="55"/>
      <c r="DT960" s="55"/>
      <c r="DU960" s="55"/>
      <c r="DV960" s="55"/>
      <c r="DW960" s="55"/>
      <c r="DX960" s="55"/>
      <c r="DY960" s="55"/>
      <c r="DZ960" s="55"/>
      <c r="EA960" s="55"/>
      <c r="EB960" s="55"/>
      <c r="EC960" s="55"/>
      <c r="ED960" s="55"/>
      <c r="EE960" s="55"/>
      <c r="EF960" s="55"/>
      <c r="EG960" s="55"/>
      <c r="EH960" s="55"/>
      <c r="EI960" s="55"/>
      <c r="EJ960" s="55"/>
      <c r="EK960" s="55"/>
      <c r="EL960" s="55"/>
      <c r="EM960" s="55"/>
      <c r="EN960" s="55"/>
      <c r="EO960" s="55"/>
      <c r="EP960" s="55"/>
    </row>
    <row r="961" customFormat="false" ht="12.75" hidden="false" customHeight="false" outlineLevel="0" collapsed="false">
      <c r="A961" s="390" t="s">
        <v>558</v>
      </c>
      <c r="B961" s="61" t="s">
        <v>1809</v>
      </c>
      <c r="C961" s="61" t="s">
        <v>24</v>
      </c>
      <c r="D961" s="61" t="s">
        <v>101</v>
      </c>
      <c r="E961" s="61" t="s">
        <v>1328</v>
      </c>
      <c r="F961" s="61" t="s">
        <v>49</v>
      </c>
      <c r="G961" s="269" t="n">
        <v>101.3</v>
      </c>
      <c r="H961" s="269" t="n">
        <v>100</v>
      </c>
      <c r="I961" s="269" t="n">
        <v>100</v>
      </c>
      <c r="J961" s="259" t="n">
        <f aca="false">G961</f>
        <v>101.3</v>
      </c>
      <c r="K961" s="247"/>
      <c r="L961" s="247"/>
      <c r="M961" s="248"/>
      <c r="N961" s="260" t="n">
        <f aca="false">H961</f>
        <v>100</v>
      </c>
      <c r="O961" s="247"/>
      <c r="P961" s="247"/>
      <c r="Q961" s="250"/>
      <c r="R961" s="259" t="n">
        <f aca="false">I961</f>
        <v>100</v>
      </c>
      <c r="S961" s="247"/>
      <c r="T961" s="247"/>
      <c r="U961" s="248"/>
      <c r="V961" s="340"/>
      <c r="W961" s="340"/>
      <c r="X961" s="340"/>
    </row>
    <row r="962" customFormat="false" ht="12.75" hidden="false" customHeight="false" outlineLevel="0" collapsed="false">
      <c r="A962" s="390"/>
      <c r="B962" s="61"/>
      <c r="C962" s="43"/>
      <c r="D962" s="43"/>
      <c r="E962" s="49"/>
      <c r="F962" s="43"/>
      <c r="G962" s="399"/>
      <c r="H962" s="399"/>
      <c r="I962" s="399"/>
      <c r="J962" s="259"/>
      <c r="K962" s="247"/>
      <c r="L962" s="247"/>
      <c r="M962" s="248"/>
      <c r="N962" s="260"/>
      <c r="O962" s="247"/>
      <c r="P962" s="247"/>
      <c r="Q962" s="250"/>
      <c r="R962" s="259"/>
      <c r="S962" s="247"/>
      <c r="T962" s="247"/>
      <c r="U962" s="248"/>
      <c r="V962" s="340"/>
      <c r="W962" s="340"/>
      <c r="X962" s="340"/>
    </row>
    <row r="963" customFormat="false" ht="12.75" hidden="false" customHeight="false" outlineLevel="0" collapsed="false">
      <c r="A963" s="390"/>
      <c r="B963" s="52"/>
      <c r="C963" s="48"/>
      <c r="D963" s="43"/>
      <c r="E963" s="61"/>
      <c r="F963" s="48"/>
      <c r="G963" s="399"/>
      <c r="H963" s="399"/>
      <c r="I963" s="399"/>
      <c r="J963" s="263"/>
      <c r="K963" s="247"/>
      <c r="L963" s="247"/>
      <c r="M963" s="248"/>
      <c r="N963" s="249"/>
      <c r="O963" s="247"/>
      <c r="P963" s="247"/>
      <c r="Q963" s="250"/>
      <c r="R963" s="246"/>
      <c r="S963" s="247"/>
      <c r="T963" s="247"/>
      <c r="U963" s="248"/>
      <c r="V963" s="340"/>
      <c r="W963" s="340"/>
      <c r="X963" s="340"/>
    </row>
    <row r="964" customFormat="false" ht="12.75" hidden="false" customHeight="false" outlineLevel="0" collapsed="false">
      <c r="A964" s="327" t="s">
        <v>547</v>
      </c>
      <c r="B964" s="52" t="s">
        <v>1809</v>
      </c>
      <c r="C964" s="52" t="s">
        <v>24</v>
      </c>
      <c r="D964" s="52" t="s">
        <v>1813</v>
      </c>
      <c r="E964" s="52" t="s">
        <v>548</v>
      </c>
      <c r="F964" s="52"/>
      <c r="G964" s="284" t="n">
        <f aca="false">G969+G965</f>
        <v>250</v>
      </c>
      <c r="H964" s="284" t="n">
        <f aca="false">H969+H965</f>
        <v>250</v>
      </c>
      <c r="I964" s="284" t="n">
        <f aca="false">I969+I965</f>
        <v>250</v>
      </c>
      <c r="J964" s="263"/>
      <c r="K964" s="247"/>
      <c r="L964" s="247"/>
      <c r="M964" s="248"/>
      <c r="N964" s="249"/>
      <c r="O964" s="247"/>
      <c r="P964" s="247"/>
      <c r="Q964" s="250"/>
      <c r="R964" s="246"/>
      <c r="S964" s="247"/>
      <c r="T964" s="247"/>
      <c r="U964" s="248"/>
      <c r="V964" s="340"/>
      <c r="W964" s="340"/>
      <c r="X964" s="340"/>
    </row>
    <row r="965" s="56" customFormat="true" ht="12.75" hidden="true" customHeight="false" outlineLevel="0" collapsed="false">
      <c r="A965" s="400" t="s">
        <v>1308</v>
      </c>
      <c r="B965" s="52" t="s">
        <v>1809</v>
      </c>
      <c r="C965" s="52" t="s">
        <v>24</v>
      </c>
      <c r="D965" s="52" t="s">
        <v>101</v>
      </c>
      <c r="E965" s="72" t="s">
        <v>1309</v>
      </c>
      <c r="F965" s="34"/>
      <c r="G965" s="36" t="n">
        <f aca="false">G966</f>
        <v>0</v>
      </c>
      <c r="H965" s="36" t="n">
        <f aca="false">H966</f>
        <v>0</v>
      </c>
      <c r="I965" s="36" t="n">
        <f aca="false">I966</f>
        <v>0</v>
      </c>
      <c r="J965" s="321"/>
      <c r="K965" s="254"/>
      <c r="L965" s="254"/>
      <c r="M965" s="255"/>
      <c r="N965" s="322"/>
      <c r="O965" s="254"/>
      <c r="P965" s="254"/>
      <c r="Q965" s="257"/>
      <c r="R965" s="321"/>
      <c r="S965" s="407"/>
      <c r="T965" s="254"/>
      <c r="U965" s="255"/>
      <c r="V965" s="389"/>
      <c r="W965" s="389"/>
      <c r="X965" s="389"/>
      <c r="AC965" s="55"/>
      <c r="AD965" s="55"/>
      <c r="AE965" s="55"/>
      <c r="AF965" s="55"/>
      <c r="AG965" s="55"/>
      <c r="AH965" s="55"/>
      <c r="AI965" s="55"/>
      <c r="AJ965" s="55"/>
      <c r="AK965" s="55"/>
      <c r="AL965" s="55"/>
      <c r="AM965" s="55"/>
      <c r="AN965" s="55"/>
      <c r="AO965" s="55"/>
      <c r="AP965" s="55"/>
      <c r="AQ965" s="55"/>
      <c r="AR965" s="55"/>
      <c r="AS965" s="55"/>
      <c r="AT965" s="55"/>
      <c r="AU965" s="55"/>
      <c r="AV965" s="55"/>
      <c r="AW965" s="55"/>
      <c r="AX965" s="55"/>
      <c r="AY965" s="55"/>
      <c r="AZ965" s="55"/>
      <c r="BA965" s="55"/>
      <c r="BB965" s="55"/>
      <c r="BC965" s="55"/>
      <c r="BD965" s="55"/>
      <c r="BE965" s="55"/>
      <c r="BF965" s="55"/>
      <c r="BG965" s="55"/>
      <c r="BH965" s="55"/>
      <c r="BI965" s="55"/>
      <c r="BJ965" s="55"/>
      <c r="BK965" s="55"/>
      <c r="BL965" s="55"/>
      <c r="BM965" s="55"/>
      <c r="BN965" s="55"/>
      <c r="BO965" s="55"/>
      <c r="BP965" s="55"/>
      <c r="BQ965" s="55"/>
      <c r="BR965" s="55"/>
      <c r="BS965" s="55"/>
      <c r="BT965" s="55"/>
      <c r="BU965" s="55"/>
      <c r="BV965" s="55"/>
      <c r="BW965" s="55"/>
      <c r="BX965" s="55"/>
      <c r="BY965" s="55"/>
      <c r="BZ965" s="55"/>
      <c r="CA965" s="55"/>
      <c r="CB965" s="55"/>
      <c r="CC965" s="55"/>
      <c r="CD965" s="55"/>
      <c r="CE965" s="55"/>
      <c r="CF965" s="55"/>
      <c r="CG965" s="55"/>
      <c r="CH965" s="55"/>
      <c r="CI965" s="55"/>
      <c r="CJ965" s="55"/>
      <c r="CK965" s="55"/>
      <c r="CL965" s="55"/>
      <c r="CM965" s="55"/>
      <c r="CN965" s="55"/>
      <c r="CO965" s="55"/>
      <c r="CP965" s="55"/>
      <c r="CQ965" s="55"/>
      <c r="CR965" s="55"/>
      <c r="CS965" s="55"/>
      <c r="CT965" s="55"/>
      <c r="CU965" s="55"/>
      <c r="CV965" s="55"/>
      <c r="CW965" s="55"/>
      <c r="CX965" s="55"/>
      <c r="CY965" s="55"/>
      <c r="CZ965" s="55"/>
      <c r="DA965" s="55"/>
      <c r="DB965" s="55"/>
      <c r="DC965" s="55"/>
      <c r="DD965" s="55"/>
      <c r="DE965" s="55"/>
      <c r="DF965" s="55"/>
      <c r="DG965" s="55"/>
      <c r="DH965" s="55"/>
      <c r="DI965" s="55"/>
      <c r="DJ965" s="55"/>
      <c r="DK965" s="55"/>
      <c r="DL965" s="55"/>
      <c r="DM965" s="55"/>
      <c r="DN965" s="55"/>
      <c r="DO965" s="55"/>
      <c r="DP965" s="55"/>
      <c r="DQ965" s="55"/>
      <c r="DR965" s="55"/>
      <c r="DS965" s="55"/>
      <c r="DT965" s="55"/>
      <c r="DU965" s="55"/>
      <c r="DV965" s="55"/>
      <c r="DW965" s="55"/>
      <c r="DX965" s="55"/>
      <c r="DY965" s="55"/>
      <c r="DZ965" s="55"/>
      <c r="EA965" s="55"/>
      <c r="EB965" s="55"/>
      <c r="EC965" s="55"/>
      <c r="ED965" s="55"/>
      <c r="EE965" s="55"/>
      <c r="EF965" s="55"/>
      <c r="EG965" s="55"/>
      <c r="EH965" s="55"/>
      <c r="EI965" s="55"/>
      <c r="EJ965" s="55"/>
      <c r="EK965" s="55"/>
      <c r="EL965" s="55"/>
      <c r="EM965" s="55"/>
      <c r="EN965" s="55"/>
      <c r="EO965" s="55"/>
      <c r="EP965" s="55"/>
    </row>
    <row r="966" s="56" customFormat="true" ht="63.75" hidden="true" customHeight="false" outlineLevel="0" collapsed="false">
      <c r="A966" s="71" t="s">
        <v>1310</v>
      </c>
      <c r="B966" s="52" t="s">
        <v>1809</v>
      </c>
      <c r="C966" s="52" t="s">
        <v>24</v>
      </c>
      <c r="D966" s="52" t="s">
        <v>101</v>
      </c>
      <c r="E966" s="52" t="s">
        <v>1311</v>
      </c>
      <c r="F966" s="52"/>
      <c r="G966" s="73" t="n">
        <f aca="false">G967</f>
        <v>0</v>
      </c>
      <c r="H966" s="73" t="n">
        <f aca="false">H967</f>
        <v>0</v>
      </c>
      <c r="I966" s="73" t="n">
        <f aca="false">I967</f>
        <v>0</v>
      </c>
      <c r="J966" s="246"/>
      <c r="K966" s="247"/>
      <c r="L966" s="247"/>
      <c r="M966" s="248"/>
      <c r="N966" s="322"/>
      <c r="O966" s="254"/>
      <c r="P966" s="254"/>
      <c r="Q966" s="257"/>
      <c r="R966" s="321"/>
      <c r="S966" s="407"/>
      <c r="T966" s="254"/>
      <c r="U966" s="255"/>
      <c r="V966" s="389"/>
      <c r="W966" s="389"/>
      <c r="X966" s="389"/>
      <c r="AC966" s="55"/>
      <c r="AD966" s="55"/>
      <c r="AE966" s="55"/>
      <c r="AF966" s="55"/>
      <c r="AG966" s="55"/>
      <c r="AH966" s="55"/>
      <c r="AI966" s="55"/>
      <c r="AJ966" s="55"/>
      <c r="AK966" s="55"/>
      <c r="AL966" s="55"/>
      <c r="AM966" s="55"/>
      <c r="AN966" s="55"/>
      <c r="AO966" s="55"/>
      <c r="AP966" s="55"/>
      <c r="AQ966" s="55"/>
      <c r="AR966" s="55"/>
      <c r="AS966" s="55"/>
      <c r="AT966" s="55"/>
      <c r="AU966" s="55"/>
      <c r="AV966" s="55"/>
      <c r="AW966" s="55"/>
      <c r="AX966" s="55"/>
      <c r="AY966" s="55"/>
      <c r="AZ966" s="55"/>
      <c r="BA966" s="55"/>
      <c r="BB966" s="55"/>
      <c r="BC966" s="55"/>
      <c r="BD966" s="55"/>
      <c r="BE966" s="55"/>
      <c r="BF966" s="55"/>
      <c r="BG966" s="55"/>
      <c r="BH966" s="55"/>
      <c r="BI966" s="55"/>
      <c r="BJ966" s="55"/>
      <c r="BK966" s="55"/>
      <c r="BL966" s="55"/>
      <c r="BM966" s="55"/>
      <c r="BN966" s="55"/>
      <c r="BO966" s="55"/>
      <c r="BP966" s="55"/>
      <c r="BQ966" s="55"/>
      <c r="BR966" s="55"/>
      <c r="BS966" s="55"/>
      <c r="BT966" s="55"/>
      <c r="BU966" s="55"/>
      <c r="BV966" s="55"/>
      <c r="BW966" s="55"/>
      <c r="BX966" s="55"/>
      <c r="BY966" s="55"/>
      <c r="BZ966" s="55"/>
      <c r="CA966" s="55"/>
      <c r="CB966" s="55"/>
      <c r="CC966" s="55"/>
      <c r="CD966" s="55"/>
      <c r="CE966" s="55"/>
      <c r="CF966" s="55"/>
      <c r="CG966" s="55"/>
      <c r="CH966" s="55"/>
      <c r="CI966" s="55"/>
      <c r="CJ966" s="55"/>
      <c r="CK966" s="55"/>
      <c r="CL966" s="55"/>
      <c r="CM966" s="55"/>
      <c r="CN966" s="55"/>
      <c r="CO966" s="55"/>
      <c r="CP966" s="55"/>
      <c r="CQ966" s="55"/>
      <c r="CR966" s="55"/>
      <c r="CS966" s="55"/>
      <c r="CT966" s="55"/>
      <c r="CU966" s="55"/>
      <c r="CV966" s="55"/>
      <c r="CW966" s="55"/>
      <c r="CX966" s="55"/>
      <c r="CY966" s="55"/>
      <c r="CZ966" s="55"/>
      <c r="DA966" s="55"/>
      <c r="DB966" s="55"/>
      <c r="DC966" s="55"/>
      <c r="DD966" s="55"/>
      <c r="DE966" s="55"/>
      <c r="DF966" s="55"/>
      <c r="DG966" s="55"/>
      <c r="DH966" s="55"/>
      <c r="DI966" s="55"/>
      <c r="DJ966" s="55"/>
      <c r="DK966" s="55"/>
      <c r="DL966" s="55"/>
      <c r="DM966" s="55"/>
      <c r="DN966" s="55"/>
      <c r="DO966" s="55"/>
      <c r="DP966" s="55"/>
      <c r="DQ966" s="55"/>
      <c r="DR966" s="55"/>
      <c r="DS966" s="55"/>
      <c r="DT966" s="55"/>
      <c r="DU966" s="55"/>
      <c r="DV966" s="55"/>
      <c r="DW966" s="55"/>
      <c r="DX966" s="55"/>
      <c r="DY966" s="55"/>
      <c r="DZ966" s="55"/>
      <c r="EA966" s="55"/>
      <c r="EB966" s="55"/>
      <c r="EC966" s="55"/>
      <c r="ED966" s="55"/>
      <c r="EE966" s="55"/>
      <c r="EF966" s="55"/>
      <c r="EG966" s="55"/>
      <c r="EH966" s="55"/>
      <c r="EI966" s="55"/>
      <c r="EJ966" s="55"/>
      <c r="EK966" s="55"/>
      <c r="EL966" s="55"/>
      <c r="EM966" s="55"/>
      <c r="EN966" s="55"/>
      <c r="EO966" s="55"/>
      <c r="EP966" s="55"/>
    </row>
    <row r="967" s="56" customFormat="true" ht="38.25" hidden="true" customHeight="false" outlineLevel="0" collapsed="false">
      <c r="A967" s="390" t="s">
        <v>537</v>
      </c>
      <c r="B967" s="52" t="s">
        <v>1809</v>
      </c>
      <c r="C967" s="61" t="s">
        <v>24</v>
      </c>
      <c r="D967" s="61" t="s">
        <v>101</v>
      </c>
      <c r="E967" s="61" t="s">
        <v>1311</v>
      </c>
      <c r="F967" s="43" t="s">
        <v>34</v>
      </c>
      <c r="G967" s="268"/>
      <c r="H967" s="268"/>
      <c r="I967" s="268"/>
      <c r="J967" s="259"/>
      <c r="K967" s="247"/>
      <c r="L967" s="270" t="n">
        <f aca="false">G967</f>
        <v>0</v>
      </c>
      <c r="M967" s="248"/>
      <c r="N967" s="322"/>
      <c r="O967" s="254"/>
      <c r="P967" s="254"/>
      <c r="Q967" s="257"/>
      <c r="R967" s="321"/>
      <c r="S967" s="407"/>
      <c r="T967" s="254"/>
      <c r="U967" s="255"/>
      <c r="V967" s="389"/>
      <c r="W967" s="389"/>
      <c r="X967" s="389"/>
      <c r="AC967" s="55"/>
      <c r="AD967" s="55"/>
      <c r="AE967" s="55"/>
      <c r="AF967" s="55"/>
      <c r="AG967" s="55"/>
      <c r="AH967" s="55"/>
      <c r="AI967" s="55"/>
      <c r="AJ967" s="55"/>
      <c r="AK967" s="55"/>
      <c r="AL967" s="55"/>
      <c r="AM967" s="55"/>
      <c r="AN967" s="55"/>
      <c r="AO967" s="55"/>
      <c r="AP967" s="55"/>
      <c r="AQ967" s="55"/>
      <c r="AR967" s="55"/>
      <c r="AS967" s="55"/>
      <c r="AT967" s="55"/>
      <c r="AU967" s="55"/>
      <c r="AV967" s="55"/>
      <c r="AW967" s="55"/>
      <c r="AX967" s="55"/>
      <c r="AY967" s="55"/>
      <c r="AZ967" s="55"/>
      <c r="BA967" s="55"/>
      <c r="BB967" s="55"/>
      <c r="BC967" s="55"/>
      <c r="BD967" s="55"/>
      <c r="BE967" s="55"/>
      <c r="BF967" s="55"/>
      <c r="BG967" s="55"/>
      <c r="BH967" s="55"/>
      <c r="BI967" s="55"/>
      <c r="BJ967" s="55"/>
      <c r="BK967" s="55"/>
      <c r="BL967" s="55"/>
      <c r="BM967" s="55"/>
      <c r="BN967" s="55"/>
      <c r="BO967" s="55"/>
      <c r="BP967" s="55"/>
      <c r="BQ967" s="55"/>
      <c r="BR967" s="55"/>
      <c r="BS967" s="55"/>
      <c r="BT967" s="55"/>
      <c r="BU967" s="55"/>
      <c r="BV967" s="55"/>
      <c r="BW967" s="55"/>
      <c r="BX967" s="55"/>
      <c r="BY967" s="55"/>
      <c r="BZ967" s="55"/>
      <c r="CA967" s="55"/>
      <c r="CB967" s="55"/>
      <c r="CC967" s="55"/>
      <c r="CD967" s="55"/>
      <c r="CE967" s="55"/>
      <c r="CF967" s="55"/>
      <c r="CG967" s="55"/>
      <c r="CH967" s="55"/>
      <c r="CI967" s="55"/>
      <c r="CJ967" s="55"/>
      <c r="CK967" s="55"/>
      <c r="CL967" s="55"/>
      <c r="CM967" s="55"/>
      <c r="CN967" s="55"/>
      <c r="CO967" s="55"/>
      <c r="CP967" s="55"/>
      <c r="CQ967" s="55"/>
      <c r="CR967" s="55"/>
      <c r="CS967" s="55"/>
      <c r="CT967" s="55"/>
      <c r="CU967" s="55"/>
      <c r="CV967" s="55"/>
      <c r="CW967" s="55"/>
      <c r="CX967" s="55"/>
      <c r="CY967" s="55"/>
      <c r="CZ967" s="55"/>
      <c r="DA967" s="55"/>
      <c r="DB967" s="55"/>
      <c r="DC967" s="55"/>
      <c r="DD967" s="55"/>
      <c r="DE967" s="55"/>
      <c r="DF967" s="55"/>
      <c r="DG967" s="55"/>
      <c r="DH967" s="55"/>
      <c r="DI967" s="55"/>
      <c r="DJ967" s="55"/>
      <c r="DK967" s="55"/>
      <c r="DL967" s="55"/>
      <c r="DM967" s="55"/>
      <c r="DN967" s="55"/>
      <c r="DO967" s="55"/>
      <c r="DP967" s="55"/>
      <c r="DQ967" s="55"/>
      <c r="DR967" s="55"/>
      <c r="DS967" s="55"/>
      <c r="DT967" s="55"/>
      <c r="DU967" s="55"/>
      <c r="DV967" s="55"/>
      <c r="DW967" s="55"/>
      <c r="DX967" s="55"/>
      <c r="DY967" s="55"/>
      <c r="DZ967" s="55"/>
      <c r="EA967" s="55"/>
      <c r="EB967" s="55"/>
      <c r="EC967" s="55"/>
      <c r="ED967" s="55"/>
      <c r="EE967" s="55"/>
      <c r="EF967" s="55"/>
      <c r="EG967" s="55"/>
      <c r="EH967" s="55"/>
      <c r="EI967" s="55"/>
      <c r="EJ967" s="55"/>
      <c r="EK967" s="55"/>
      <c r="EL967" s="55"/>
      <c r="EM967" s="55"/>
      <c r="EN967" s="55"/>
      <c r="EO967" s="55"/>
      <c r="EP967" s="55"/>
    </row>
    <row r="968" customFormat="false" ht="12.75" hidden="true" customHeight="false" outlineLevel="0" collapsed="false">
      <c r="A968" s="327"/>
      <c r="B968" s="52"/>
      <c r="C968" s="52"/>
      <c r="D968" s="52"/>
      <c r="E968" s="52"/>
      <c r="F968" s="52"/>
      <c r="G968" s="284"/>
      <c r="H968" s="284"/>
      <c r="I968" s="284"/>
      <c r="J968" s="263"/>
      <c r="K968" s="247"/>
      <c r="L968" s="247"/>
      <c r="M968" s="248"/>
      <c r="N968" s="249"/>
      <c r="O968" s="247"/>
      <c r="P968" s="247"/>
      <c r="Q968" s="250"/>
      <c r="R968" s="246"/>
      <c r="S968" s="247"/>
      <c r="T968" s="247"/>
      <c r="U968" s="248"/>
      <c r="V968" s="340"/>
      <c r="W968" s="340"/>
      <c r="X968" s="340"/>
    </row>
    <row r="969" s="56" customFormat="true" ht="12.75" hidden="false" customHeight="false" outlineLevel="0" collapsed="false">
      <c r="A969" s="71" t="s">
        <v>668</v>
      </c>
      <c r="B969" s="52" t="s">
        <v>1809</v>
      </c>
      <c r="C969" s="52" t="s">
        <v>24</v>
      </c>
      <c r="D969" s="52" t="s">
        <v>1813</v>
      </c>
      <c r="E969" s="52" t="s">
        <v>669</v>
      </c>
      <c r="F969" s="72"/>
      <c r="G969" s="284" t="n">
        <f aca="false">G970</f>
        <v>250</v>
      </c>
      <c r="H969" s="284" t="n">
        <f aca="false">H970</f>
        <v>250</v>
      </c>
      <c r="I969" s="284" t="n">
        <f aca="false">I970</f>
        <v>250</v>
      </c>
      <c r="J969" s="253"/>
      <c r="K969" s="254"/>
      <c r="L969" s="254"/>
      <c r="M969" s="255"/>
      <c r="N969" s="256"/>
      <c r="O969" s="254"/>
      <c r="P969" s="254"/>
      <c r="Q969" s="257"/>
      <c r="R969" s="253"/>
      <c r="S969" s="254"/>
      <c r="T969" s="254"/>
      <c r="U969" s="255"/>
      <c r="V969" s="340"/>
      <c r="W969" s="340"/>
      <c r="X969" s="340"/>
      <c r="AC969" s="55"/>
      <c r="AD969" s="55"/>
      <c r="AE969" s="55"/>
      <c r="AF969" s="55"/>
      <c r="AG969" s="55"/>
      <c r="AH969" s="55"/>
      <c r="AI969" s="55"/>
      <c r="AJ969" s="55"/>
      <c r="AK969" s="55"/>
      <c r="AL969" s="55"/>
      <c r="AM969" s="55"/>
      <c r="AN969" s="55"/>
      <c r="AO969" s="55"/>
      <c r="AP969" s="55"/>
      <c r="AQ969" s="55"/>
      <c r="AR969" s="55"/>
      <c r="AS969" s="55"/>
      <c r="AT969" s="55"/>
      <c r="AU969" s="55"/>
      <c r="AV969" s="55"/>
      <c r="AW969" s="55"/>
      <c r="AX969" s="55"/>
      <c r="AY969" s="55"/>
      <c r="AZ969" s="55"/>
      <c r="BA969" s="55"/>
      <c r="BB969" s="55"/>
      <c r="BC969" s="55"/>
      <c r="BD969" s="55"/>
      <c r="BE969" s="55"/>
      <c r="BF969" s="55"/>
      <c r="BG969" s="55"/>
      <c r="BH969" s="55"/>
      <c r="BI969" s="55"/>
      <c r="BJ969" s="55"/>
      <c r="BK969" s="55"/>
      <c r="BL969" s="55"/>
      <c r="BM969" s="55"/>
      <c r="BN969" s="55"/>
      <c r="BO969" s="55"/>
      <c r="BP969" s="55"/>
      <c r="BQ969" s="55"/>
      <c r="BR969" s="55"/>
      <c r="BS969" s="55"/>
      <c r="BT969" s="55"/>
      <c r="BU969" s="55"/>
      <c r="BV969" s="55"/>
      <c r="BW969" s="55"/>
      <c r="BX969" s="55"/>
      <c r="BY969" s="55"/>
      <c r="BZ969" s="55"/>
      <c r="CA969" s="55"/>
      <c r="CB969" s="55"/>
      <c r="CC969" s="55"/>
      <c r="CD969" s="55"/>
      <c r="CE969" s="55"/>
      <c r="CF969" s="55"/>
      <c r="CG969" s="55"/>
      <c r="CH969" s="55"/>
      <c r="CI969" s="55"/>
      <c r="CJ969" s="55"/>
      <c r="CK969" s="55"/>
      <c r="CL969" s="55"/>
      <c r="CM969" s="55"/>
      <c r="CN969" s="55"/>
      <c r="CO969" s="55"/>
      <c r="CP969" s="55"/>
      <c r="CQ969" s="55"/>
      <c r="CR969" s="55"/>
      <c r="CS969" s="55"/>
      <c r="CT969" s="55"/>
      <c r="CU969" s="55"/>
      <c r="CV969" s="55"/>
      <c r="CW969" s="55"/>
      <c r="CX969" s="55"/>
      <c r="CY969" s="55"/>
      <c r="CZ969" s="55"/>
      <c r="DA969" s="55"/>
      <c r="DB969" s="55"/>
      <c r="DC969" s="55"/>
      <c r="DD969" s="55"/>
      <c r="DE969" s="55"/>
      <c r="DF969" s="55"/>
      <c r="DG969" s="55"/>
      <c r="DH969" s="55"/>
      <c r="DI969" s="55"/>
      <c r="DJ969" s="55"/>
      <c r="DK969" s="55"/>
      <c r="DL969" s="55"/>
      <c r="DM969" s="55"/>
      <c r="DN969" s="55"/>
      <c r="DO969" s="55"/>
      <c r="DP969" s="55"/>
      <c r="DQ969" s="55"/>
      <c r="DR969" s="55"/>
      <c r="DS969" s="55"/>
      <c r="DT969" s="55"/>
      <c r="DU969" s="55"/>
      <c r="DV969" s="55"/>
      <c r="DW969" s="55"/>
      <c r="DX969" s="55"/>
      <c r="DY969" s="55"/>
      <c r="DZ969" s="55"/>
      <c r="EA969" s="55"/>
      <c r="EB969" s="55"/>
      <c r="EC969" s="55"/>
      <c r="ED969" s="55"/>
      <c r="EE969" s="55"/>
      <c r="EF969" s="55"/>
      <c r="EG969" s="55"/>
      <c r="EH969" s="55"/>
      <c r="EI969" s="55"/>
      <c r="EJ969" s="55"/>
      <c r="EK969" s="55"/>
      <c r="EL969" s="55"/>
      <c r="EM969" s="55"/>
      <c r="EN969" s="55"/>
      <c r="EO969" s="55"/>
      <c r="EP969" s="55"/>
    </row>
    <row r="970" s="56" customFormat="true" ht="87.75" hidden="false" customHeight="true" outlineLevel="0" collapsed="false">
      <c r="A970" s="71" t="s">
        <v>1384</v>
      </c>
      <c r="B970" s="52" t="s">
        <v>1809</v>
      </c>
      <c r="C970" s="52" t="s">
        <v>24</v>
      </c>
      <c r="D970" s="52" t="s">
        <v>1813</v>
      </c>
      <c r="E970" s="52" t="s">
        <v>1385</v>
      </c>
      <c r="F970" s="72"/>
      <c r="G970" s="284" t="n">
        <f aca="false">G971</f>
        <v>250</v>
      </c>
      <c r="H970" s="284" t="n">
        <f aca="false">H971</f>
        <v>250</v>
      </c>
      <c r="I970" s="284" t="n">
        <f aca="false">I971</f>
        <v>250</v>
      </c>
      <c r="J970" s="253"/>
      <c r="K970" s="254"/>
      <c r="L970" s="254"/>
      <c r="M970" s="255"/>
      <c r="N970" s="256"/>
      <c r="O970" s="254"/>
      <c r="P970" s="254"/>
      <c r="Q970" s="257"/>
      <c r="R970" s="253"/>
      <c r="S970" s="254"/>
      <c r="T970" s="254"/>
      <c r="U970" s="255"/>
      <c r="V970" s="340"/>
      <c r="W970" s="340"/>
      <c r="X970" s="340"/>
      <c r="AC970" s="55"/>
      <c r="AD970" s="55"/>
      <c r="AE970" s="55"/>
      <c r="AF970" s="55"/>
      <c r="AG970" s="55"/>
      <c r="AH970" s="55"/>
      <c r="AI970" s="55"/>
      <c r="AJ970" s="55"/>
      <c r="AK970" s="55"/>
      <c r="AL970" s="55"/>
      <c r="AM970" s="55"/>
      <c r="AN970" s="55"/>
      <c r="AO970" s="55"/>
      <c r="AP970" s="55"/>
      <c r="AQ970" s="55"/>
      <c r="AR970" s="55"/>
      <c r="AS970" s="55"/>
      <c r="AT970" s="55"/>
      <c r="AU970" s="55"/>
      <c r="AV970" s="55"/>
      <c r="AW970" s="55"/>
      <c r="AX970" s="55"/>
      <c r="AY970" s="55"/>
      <c r="AZ970" s="55"/>
      <c r="BA970" s="55"/>
      <c r="BB970" s="55"/>
      <c r="BC970" s="55"/>
      <c r="BD970" s="55"/>
      <c r="BE970" s="55"/>
      <c r="BF970" s="55"/>
      <c r="BG970" s="55"/>
      <c r="BH970" s="55"/>
      <c r="BI970" s="55"/>
      <c r="BJ970" s="55"/>
      <c r="BK970" s="55"/>
      <c r="BL970" s="55"/>
      <c r="BM970" s="55"/>
      <c r="BN970" s="55"/>
      <c r="BO970" s="55"/>
      <c r="BP970" s="55"/>
      <c r="BQ970" s="55"/>
      <c r="BR970" s="55"/>
      <c r="BS970" s="55"/>
      <c r="BT970" s="55"/>
      <c r="BU970" s="55"/>
      <c r="BV970" s="55"/>
      <c r="BW970" s="55"/>
      <c r="BX970" s="55"/>
      <c r="BY970" s="55"/>
      <c r="BZ970" s="55"/>
      <c r="CA970" s="55"/>
      <c r="CB970" s="55"/>
      <c r="CC970" s="55"/>
      <c r="CD970" s="55"/>
      <c r="CE970" s="55"/>
      <c r="CF970" s="55"/>
      <c r="CG970" s="55"/>
      <c r="CH970" s="55"/>
      <c r="CI970" s="55"/>
      <c r="CJ970" s="55"/>
      <c r="CK970" s="55"/>
      <c r="CL970" s="55"/>
      <c r="CM970" s="55"/>
      <c r="CN970" s="55"/>
      <c r="CO970" s="55"/>
      <c r="CP970" s="55"/>
      <c r="CQ970" s="55"/>
      <c r="CR970" s="55"/>
      <c r="CS970" s="55"/>
      <c r="CT970" s="55"/>
      <c r="CU970" s="55"/>
      <c r="CV970" s="55"/>
      <c r="CW970" s="55"/>
      <c r="CX970" s="55"/>
      <c r="CY970" s="55"/>
      <c r="CZ970" s="55"/>
      <c r="DA970" s="55"/>
      <c r="DB970" s="55"/>
      <c r="DC970" s="55"/>
      <c r="DD970" s="55"/>
      <c r="DE970" s="55"/>
      <c r="DF970" s="55"/>
      <c r="DG970" s="55"/>
      <c r="DH970" s="55"/>
      <c r="DI970" s="55"/>
      <c r="DJ970" s="55"/>
      <c r="DK970" s="55"/>
      <c r="DL970" s="55"/>
      <c r="DM970" s="55"/>
      <c r="DN970" s="55"/>
      <c r="DO970" s="55"/>
      <c r="DP970" s="55"/>
      <c r="DQ970" s="55"/>
      <c r="DR970" s="55"/>
      <c r="DS970" s="55"/>
      <c r="DT970" s="55"/>
      <c r="DU970" s="55"/>
      <c r="DV970" s="55"/>
      <c r="DW970" s="55"/>
      <c r="DX970" s="55"/>
      <c r="DY970" s="55"/>
      <c r="DZ970" s="55"/>
      <c r="EA970" s="55"/>
      <c r="EB970" s="55"/>
      <c r="EC970" s="55"/>
      <c r="ED970" s="55"/>
      <c r="EE970" s="55"/>
      <c r="EF970" s="55"/>
      <c r="EG970" s="55"/>
      <c r="EH970" s="55"/>
      <c r="EI970" s="55"/>
      <c r="EJ970" s="55"/>
      <c r="EK970" s="55"/>
      <c r="EL970" s="55"/>
      <c r="EM970" s="55"/>
      <c r="EN970" s="55"/>
      <c r="EO970" s="55"/>
      <c r="EP970" s="55"/>
    </row>
    <row r="971" s="56" customFormat="true" ht="93" hidden="false" customHeight="true" outlineLevel="0" collapsed="false">
      <c r="A971" s="71" t="s">
        <v>1386</v>
      </c>
      <c r="B971" s="52" t="s">
        <v>1809</v>
      </c>
      <c r="C971" s="52" t="s">
        <v>24</v>
      </c>
      <c r="D971" s="52" t="s">
        <v>101</v>
      </c>
      <c r="E971" s="52" t="s">
        <v>1387</v>
      </c>
      <c r="F971" s="52"/>
      <c r="G971" s="284" t="n">
        <f aca="false">G972</f>
        <v>250</v>
      </c>
      <c r="H971" s="284" t="n">
        <f aca="false">H972</f>
        <v>250</v>
      </c>
      <c r="I971" s="284" t="n">
        <f aca="false">I972</f>
        <v>250</v>
      </c>
      <c r="J971" s="253"/>
      <c r="K971" s="254"/>
      <c r="L971" s="254"/>
      <c r="M971" s="255"/>
      <c r="N971" s="256"/>
      <c r="O971" s="254"/>
      <c r="P971" s="254"/>
      <c r="Q971" s="257"/>
      <c r="R971" s="253"/>
      <c r="S971" s="254"/>
      <c r="T971" s="254"/>
      <c r="U971" s="255"/>
      <c r="V971" s="340"/>
      <c r="W971" s="340"/>
      <c r="X971" s="340"/>
      <c r="AC971" s="55"/>
      <c r="AD971" s="55"/>
      <c r="AE971" s="55"/>
      <c r="AF971" s="55"/>
      <c r="AG971" s="55"/>
      <c r="AH971" s="55"/>
      <c r="AI971" s="55"/>
      <c r="AJ971" s="55"/>
      <c r="AK971" s="55"/>
      <c r="AL971" s="55"/>
      <c r="AM971" s="55"/>
      <c r="AN971" s="55"/>
      <c r="AO971" s="55"/>
      <c r="AP971" s="55"/>
      <c r="AQ971" s="55"/>
      <c r="AR971" s="55"/>
      <c r="AS971" s="55"/>
      <c r="AT971" s="55"/>
      <c r="AU971" s="55"/>
      <c r="AV971" s="55"/>
      <c r="AW971" s="55"/>
      <c r="AX971" s="55"/>
      <c r="AY971" s="55"/>
      <c r="AZ971" s="55"/>
      <c r="BA971" s="55"/>
      <c r="BB971" s="55"/>
      <c r="BC971" s="55"/>
      <c r="BD971" s="55"/>
      <c r="BE971" s="55"/>
      <c r="BF971" s="55"/>
      <c r="BG971" s="55"/>
      <c r="BH971" s="55"/>
      <c r="BI971" s="55"/>
      <c r="BJ971" s="55"/>
      <c r="BK971" s="55"/>
      <c r="BL971" s="55"/>
      <c r="BM971" s="55"/>
      <c r="BN971" s="55"/>
      <c r="BO971" s="55"/>
      <c r="BP971" s="55"/>
      <c r="BQ971" s="55"/>
      <c r="BR971" s="55"/>
      <c r="BS971" s="55"/>
      <c r="BT971" s="55"/>
      <c r="BU971" s="55"/>
      <c r="BV971" s="55"/>
      <c r="BW971" s="55"/>
      <c r="BX971" s="55"/>
      <c r="BY971" s="55"/>
      <c r="BZ971" s="55"/>
      <c r="CA971" s="55"/>
      <c r="CB971" s="55"/>
      <c r="CC971" s="55"/>
      <c r="CD971" s="55"/>
      <c r="CE971" s="55"/>
      <c r="CF971" s="55"/>
      <c r="CG971" s="55"/>
      <c r="CH971" s="55"/>
      <c r="CI971" s="55"/>
      <c r="CJ971" s="55"/>
      <c r="CK971" s="55"/>
      <c r="CL971" s="55"/>
      <c r="CM971" s="55"/>
      <c r="CN971" s="55"/>
      <c r="CO971" s="55"/>
      <c r="CP971" s="55"/>
      <c r="CQ971" s="55"/>
      <c r="CR971" s="55"/>
      <c r="CS971" s="55"/>
      <c r="CT971" s="55"/>
      <c r="CU971" s="55"/>
      <c r="CV971" s="55"/>
      <c r="CW971" s="55"/>
      <c r="CX971" s="55"/>
      <c r="CY971" s="55"/>
      <c r="CZ971" s="55"/>
      <c r="DA971" s="55"/>
      <c r="DB971" s="55"/>
      <c r="DC971" s="55"/>
      <c r="DD971" s="55"/>
      <c r="DE971" s="55"/>
      <c r="DF971" s="55"/>
      <c r="DG971" s="55"/>
      <c r="DH971" s="55"/>
      <c r="DI971" s="55"/>
      <c r="DJ971" s="55"/>
      <c r="DK971" s="55"/>
      <c r="DL971" s="55"/>
      <c r="DM971" s="55"/>
      <c r="DN971" s="55"/>
      <c r="DO971" s="55"/>
      <c r="DP971" s="55"/>
      <c r="DQ971" s="55"/>
      <c r="DR971" s="55"/>
      <c r="DS971" s="55"/>
      <c r="DT971" s="55"/>
      <c r="DU971" s="55"/>
      <c r="DV971" s="55"/>
      <c r="DW971" s="55"/>
      <c r="DX971" s="55"/>
      <c r="DY971" s="55"/>
      <c r="DZ971" s="55"/>
      <c r="EA971" s="55"/>
      <c r="EB971" s="55"/>
      <c r="EC971" s="55"/>
      <c r="ED971" s="55"/>
      <c r="EE971" s="55"/>
      <c r="EF971" s="55"/>
      <c r="EG971" s="55"/>
      <c r="EH971" s="55"/>
      <c r="EI971" s="55"/>
      <c r="EJ971" s="55"/>
      <c r="EK971" s="55"/>
      <c r="EL971" s="55"/>
      <c r="EM971" s="55"/>
      <c r="EN971" s="55"/>
      <c r="EO971" s="55"/>
      <c r="EP971" s="55"/>
    </row>
    <row r="972" customFormat="false" ht="12.75" hidden="false" customHeight="false" outlineLevel="0" collapsed="false">
      <c r="A972" s="390" t="s">
        <v>66</v>
      </c>
      <c r="B972" s="61" t="s">
        <v>1809</v>
      </c>
      <c r="C972" s="43" t="s">
        <v>24</v>
      </c>
      <c r="D972" s="61" t="s">
        <v>101</v>
      </c>
      <c r="E972" s="61" t="s">
        <v>1387</v>
      </c>
      <c r="F972" s="43" t="s">
        <v>67</v>
      </c>
      <c r="G972" s="273" t="n">
        <f aca="false">250</f>
        <v>250</v>
      </c>
      <c r="H972" s="273" t="n">
        <f aca="false">250</f>
        <v>250</v>
      </c>
      <c r="I972" s="273" t="n">
        <f aca="false">250</f>
        <v>250</v>
      </c>
      <c r="J972" s="259" t="n">
        <f aca="false">G972</f>
        <v>250</v>
      </c>
      <c r="K972" s="247"/>
      <c r="L972" s="247"/>
      <c r="M972" s="248"/>
      <c r="N972" s="260" t="n">
        <f aca="false">H972</f>
        <v>250</v>
      </c>
      <c r="O972" s="247"/>
      <c r="P972" s="247"/>
      <c r="Q972" s="250"/>
      <c r="R972" s="259" t="n">
        <f aca="false">I972</f>
        <v>250</v>
      </c>
      <c r="S972" s="254"/>
      <c r="T972" s="254"/>
      <c r="U972" s="255"/>
      <c r="V972" s="340"/>
      <c r="W972" s="340"/>
      <c r="X972" s="340"/>
    </row>
    <row r="973" customFormat="false" ht="12.75" hidden="false" customHeight="false" outlineLevel="0" collapsed="false">
      <c r="A973" s="390"/>
      <c r="B973" s="61"/>
      <c r="C973" s="43"/>
      <c r="D973" s="61"/>
      <c r="E973" s="61"/>
      <c r="F973" s="43"/>
      <c r="G973" s="74"/>
      <c r="H973" s="74"/>
      <c r="I973" s="74"/>
      <c r="J973" s="259"/>
      <c r="K973" s="247"/>
      <c r="L973" s="247"/>
      <c r="M973" s="248"/>
      <c r="N973" s="260"/>
      <c r="O973" s="247"/>
      <c r="P973" s="247"/>
      <c r="Q973" s="250"/>
      <c r="R973" s="259"/>
      <c r="S973" s="254"/>
      <c r="T973" s="254"/>
      <c r="U973" s="255"/>
      <c r="V973" s="340"/>
      <c r="W973" s="340"/>
      <c r="X973" s="340"/>
    </row>
    <row r="974" s="56" customFormat="true" ht="12.75" hidden="true" customHeight="false" outlineLevel="0" collapsed="false">
      <c r="A974" s="386" t="s">
        <v>258</v>
      </c>
      <c r="B974" s="52" t="s">
        <v>1809</v>
      </c>
      <c r="C974" s="52" t="s">
        <v>85</v>
      </c>
      <c r="D974" s="52"/>
      <c r="E974" s="52"/>
      <c r="F974" s="52"/>
      <c r="G974" s="73" t="n">
        <f aca="false">G975</f>
        <v>0</v>
      </c>
      <c r="H974" s="73" t="n">
        <f aca="false">H975</f>
        <v>0</v>
      </c>
      <c r="I974" s="73" t="n">
        <f aca="false">I975</f>
        <v>0</v>
      </c>
      <c r="J974" s="321"/>
      <c r="K974" s="254"/>
      <c r="L974" s="254"/>
      <c r="M974" s="255"/>
      <c r="N974" s="322"/>
      <c r="O974" s="254"/>
      <c r="P974" s="254"/>
      <c r="Q974" s="257"/>
      <c r="R974" s="321"/>
      <c r="S974" s="254"/>
      <c r="T974" s="254"/>
      <c r="U974" s="255"/>
      <c r="V974" s="389"/>
      <c r="W974" s="389"/>
      <c r="X974" s="389"/>
      <c r="AC974" s="55"/>
      <c r="AD974" s="55"/>
      <c r="AE974" s="55"/>
      <c r="AF974" s="55"/>
      <c r="AG974" s="55"/>
      <c r="AH974" s="55"/>
      <c r="AI974" s="55"/>
      <c r="AJ974" s="55"/>
      <c r="AK974" s="55"/>
      <c r="AL974" s="55"/>
      <c r="AM974" s="55"/>
      <c r="AN974" s="55"/>
      <c r="AO974" s="55"/>
      <c r="AP974" s="55"/>
      <c r="AQ974" s="55"/>
      <c r="AR974" s="55"/>
      <c r="AS974" s="55"/>
      <c r="AT974" s="55"/>
      <c r="AU974" s="55"/>
      <c r="AV974" s="55"/>
      <c r="AW974" s="55"/>
      <c r="AX974" s="55"/>
      <c r="AY974" s="55"/>
      <c r="AZ974" s="55"/>
      <c r="BA974" s="55"/>
      <c r="BB974" s="55"/>
      <c r="BC974" s="55"/>
      <c r="BD974" s="55"/>
      <c r="BE974" s="55"/>
      <c r="BF974" s="55"/>
      <c r="BG974" s="55"/>
      <c r="BH974" s="55"/>
      <c r="BI974" s="55"/>
      <c r="BJ974" s="55"/>
      <c r="BK974" s="55"/>
      <c r="BL974" s="55"/>
      <c r="BM974" s="55"/>
      <c r="BN974" s="55"/>
      <c r="BO974" s="55"/>
      <c r="BP974" s="55"/>
      <c r="BQ974" s="55"/>
      <c r="BR974" s="55"/>
      <c r="BS974" s="55"/>
      <c r="BT974" s="55"/>
      <c r="BU974" s="55"/>
      <c r="BV974" s="55"/>
      <c r="BW974" s="55"/>
      <c r="BX974" s="55"/>
      <c r="BY974" s="55"/>
      <c r="BZ974" s="55"/>
      <c r="CA974" s="55"/>
      <c r="CB974" s="55"/>
      <c r="CC974" s="55"/>
      <c r="CD974" s="55"/>
      <c r="CE974" s="55"/>
      <c r="CF974" s="55"/>
      <c r="CG974" s="55"/>
      <c r="CH974" s="55"/>
      <c r="CI974" s="55"/>
      <c r="CJ974" s="55"/>
      <c r="CK974" s="55"/>
      <c r="CL974" s="55"/>
      <c r="CM974" s="55"/>
      <c r="CN974" s="55"/>
      <c r="CO974" s="55"/>
      <c r="CP974" s="55"/>
      <c r="CQ974" s="55"/>
      <c r="CR974" s="55"/>
      <c r="CS974" s="55"/>
      <c r="CT974" s="55"/>
      <c r="CU974" s="55"/>
      <c r="CV974" s="55"/>
      <c r="CW974" s="55"/>
      <c r="CX974" s="55"/>
      <c r="CY974" s="55"/>
      <c r="CZ974" s="55"/>
      <c r="DA974" s="55"/>
      <c r="DB974" s="55"/>
      <c r="DC974" s="55"/>
      <c r="DD974" s="55"/>
      <c r="DE974" s="55"/>
      <c r="DF974" s="55"/>
      <c r="DG974" s="55"/>
      <c r="DH974" s="55"/>
      <c r="DI974" s="55"/>
      <c r="DJ974" s="55"/>
      <c r="DK974" s="55"/>
      <c r="DL974" s="55"/>
      <c r="DM974" s="55"/>
      <c r="DN974" s="55"/>
      <c r="DO974" s="55"/>
      <c r="DP974" s="55"/>
      <c r="DQ974" s="55"/>
      <c r="DR974" s="55"/>
      <c r="DS974" s="55"/>
      <c r="DT974" s="55"/>
      <c r="DU974" s="55"/>
      <c r="DV974" s="55"/>
      <c r="DW974" s="55"/>
      <c r="DX974" s="55"/>
      <c r="DY974" s="55"/>
      <c r="DZ974" s="55"/>
      <c r="EA974" s="55"/>
      <c r="EB974" s="55"/>
      <c r="EC974" s="55"/>
      <c r="ED974" s="55"/>
      <c r="EE974" s="55"/>
      <c r="EF974" s="55"/>
      <c r="EG974" s="55"/>
      <c r="EH974" s="55"/>
      <c r="EI974" s="55"/>
      <c r="EJ974" s="55"/>
      <c r="EK974" s="55"/>
      <c r="EL974" s="55"/>
      <c r="EM974" s="55"/>
      <c r="EN974" s="55"/>
      <c r="EO974" s="55"/>
      <c r="EP974" s="55"/>
    </row>
    <row r="975" customFormat="false" ht="12.75" hidden="true" customHeight="false" outlineLevel="0" collapsed="false">
      <c r="A975" s="386" t="s">
        <v>1675</v>
      </c>
      <c r="B975" s="52" t="s">
        <v>1809</v>
      </c>
      <c r="C975" s="52" t="s">
        <v>85</v>
      </c>
      <c r="D975" s="52" t="s">
        <v>79</v>
      </c>
      <c r="E975" s="52"/>
      <c r="F975" s="52"/>
      <c r="G975" s="284" t="n">
        <f aca="false">G976</f>
        <v>0</v>
      </c>
      <c r="H975" s="284" t="n">
        <f aca="false">H976</f>
        <v>0</v>
      </c>
      <c r="I975" s="284" t="n">
        <f aca="false">I976</f>
        <v>0</v>
      </c>
      <c r="J975" s="259"/>
      <c r="K975" s="247"/>
      <c r="L975" s="247"/>
      <c r="M975" s="248"/>
      <c r="N975" s="260"/>
      <c r="O975" s="247"/>
      <c r="P975" s="247"/>
      <c r="Q975" s="250"/>
      <c r="R975" s="259"/>
      <c r="S975" s="254"/>
      <c r="T975" s="254"/>
      <c r="U975" s="255"/>
      <c r="V975" s="340"/>
      <c r="W975" s="340"/>
      <c r="X975" s="340"/>
    </row>
    <row r="976" s="56" customFormat="true" ht="12.75" hidden="true" customHeight="false" outlineLevel="0" collapsed="false">
      <c r="A976" s="71" t="s">
        <v>562</v>
      </c>
      <c r="B976" s="52" t="s">
        <v>1809</v>
      </c>
      <c r="C976" s="52" t="s">
        <v>85</v>
      </c>
      <c r="D976" s="52" t="s">
        <v>79</v>
      </c>
      <c r="E976" s="52" t="s">
        <v>563</v>
      </c>
      <c r="F976" s="52"/>
      <c r="G976" s="284" t="n">
        <f aca="false">G977+G982</f>
        <v>0</v>
      </c>
      <c r="H976" s="284" t="n">
        <f aca="false">H977+H982</f>
        <v>0</v>
      </c>
      <c r="I976" s="284" t="n">
        <f aca="false">I977+I982</f>
        <v>0</v>
      </c>
      <c r="J976" s="263"/>
      <c r="K976" s="247"/>
      <c r="L976" s="247"/>
      <c r="M976" s="248"/>
      <c r="N976" s="249"/>
      <c r="O976" s="247"/>
      <c r="P976" s="247"/>
      <c r="Q976" s="250"/>
      <c r="R976" s="246"/>
      <c r="S976" s="247"/>
      <c r="T976" s="247"/>
      <c r="U976" s="248"/>
      <c r="V976" s="340"/>
      <c r="W976" s="340"/>
      <c r="X976" s="340"/>
      <c r="AC976" s="55"/>
      <c r="AD976" s="55"/>
      <c r="AE976" s="55"/>
      <c r="AF976" s="55"/>
      <c r="AG976" s="55"/>
      <c r="AH976" s="55"/>
      <c r="AI976" s="55"/>
      <c r="AJ976" s="55"/>
      <c r="AK976" s="55"/>
      <c r="AL976" s="55"/>
      <c r="AM976" s="55"/>
      <c r="AN976" s="55"/>
      <c r="AO976" s="55"/>
      <c r="AP976" s="55"/>
      <c r="AQ976" s="55"/>
      <c r="AR976" s="55"/>
      <c r="AS976" s="55"/>
      <c r="AT976" s="55"/>
      <c r="AU976" s="55"/>
      <c r="AV976" s="55"/>
      <c r="AW976" s="55"/>
      <c r="AX976" s="55"/>
      <c r="AY976" s="55"/>
      <c r="AZ976" s="55"/>
      <c r="BA976" s="55"/>
      <c r="BB976" s="55"/>
      <c r="BC976" s="55"/>
      <c r="BD976" s="55"/>
      <c r="BE976" s="55"/>
      <c r="BF976" s="55"/>
      <c r="BG976" s="55"/>
      <c r="BH976" s="55"/>
      <c r="BI976" s="55"/>
      <c r="BJ976" s="55"/>
      <c r="BK976" s="55"/>
      <c r="BL976" s="55"/>
      <c r="BM976" s="55"/>
      <c r="BN976" s="55"/>
      <c r="BO976" s="55"/>
      <c r="BP976" s="55"/>
      <c r="BQ976" s="55"/>
      <c r="BR976" s="55"/>
      <c r="BS976" s="55"/>
      <c r="BT976" s="55"/>
      <c r="BU976" s="55"/>
      <c r="BV976" s="55"/>
      <c r="BW976" s="55"/>
      <c r="BX976" s="55"/>
      <c r="BY976" s="55"/>
      <c r="BZ976" s="55"/>
      <c r="CA976" s="55"/>
      <c r="CB976" s="55"/>
      <c r="CC976" s="55"/>
      <c r="CD976" s="55"/>
      <c r="CE976" s="55"/>
      <c r="CF976" s="55"/>
      <c r="CG976" s="55"/>
      <c r="CH976" s="55"/>
      <c r="CI976" s="55"/>
      <c r="CJ976" s="55"/>
      <c r="CK976" s="55"/>
      <c r="CL976" s="55"/>
      <c r="CM976" s="55"/>
      <c r="CN976" s="55"/>
      <c r="CO976" s="55"/>
      <c r="CP976" s="55"/>
      <c r="CQ976" s="55"/>
      <c r="CR976" s="55"/>
      <c r="CS976" s="55"/>
      <c r="CT976" s="55"/>
      <c r="CU976" s="55"/>
      <c r="CV976" s="55"/>
      <c r="CW976" s="55"/>
      <c r="CX976" s="55"/>
      <c r="CY976" s="55"/>
      <c r="CZ976" s="55"/>
      <c r="DA976" s="55"/>
      <c r="DB976" s="55"/>
      <c r="DC976" s="55"/>
      <c r="DD976" s="55"/>
      <c r="DE976" s="55"/>
      <c r="DF976" s="55"/>
      <c r="DG976" s="55"/>
      <c r="DH976" s="55"/>
      <c r="DI976" s="55"/>
      <c r="DJ976" s="55"/>
      <c r="DK976" s="55"/>
      <c r="DL976" s="55"/>
      <c r="DM976" s="55"/>
      <c r="DN976" s="55"/>
      <c r="DO976" s="55"/>
      <c r="DP976" s="55"/>
      <c r="DQ976" s="55"/>
      <c r="DR976" s="55"/>
      <c r="DS976" s="55"/>
      <c r="DT976" s="55"/>
      <c r="DU976" s="55"/>
      <c r="DV976" s="55"/>
      <c r="DW976" s="55"/>
      <c r="DX976" s="55"/>
      <c r="DY976" s="55"/>
      <c r="DZ976" s="55"/>
      <c r="EA976" s="55"/>
      <c r="EB976" s="55"/>
      <c r="EC976" s="55"/>
      <c r="ED976" s="55"/>
      <c r="EE976" s="55"/>
      <c r="EF976" s="55"/>
      <c r="EG976" s="55"/>
      <c r="EH976" s="55"/>
      <c r="EI976" s="55"/>
      <c r="EJ976" s="55"/>
      <c r="EK976" s="55"/>
      <c r="EL976" s="55"/>
      <c r="EM976" s="55"/>
      <c r="EN976" s="55"/>
      <c r="EO976" s="55"/>
      <c r="EP976" s="55"/>
    </row>
    <row r="977" s="56" customFormat="true" ht="25.5" hidden="true" customHeight="false" outlineLevel="0" collapsed="false">
      <c r="A977" s="71" t="s">
        <v>600</v>
      </c>
      <c r="B977" s="52" t="s">
        <v>1809</v>
      </c>
      <c r="C977" s="72" t="s">
        <v>85</v>
      </c>
      <c r="D977" s="72" t="s">
        <v>79</v>
      </c>
      <c r="E977" s="72" t="s">
        <v>601</v>
      </c>
      <c r="F977" s="52"/>
      <c r="G977" s="284" t="n">
        <f aca="false">G978</f>
        <v>0</v>
      </c>
      <c r="H977" s="284" t="n">
        <f aca="false">H978</f>
        <v>0</v>
      </c>
      <c r="I977" s="284" t="n">
        <f aca="false">I978</f>
        <v>0</v>
      </c>
      <c r="J977" s="263"/>
      <c r="K977" s="247"/>
      <c r="L977" s="247"/>
      <c r="M977" s="248"/>
      <c r="N977" s="249"/>
      <c r="O977" s="247"/>
      <c r="P977" s="247"/>
      <c r="Q977" s="250"/>
      <c r="R977" s="246"/>
      <c r="S977" s="247"/>
      <c r="T977" s="247"/>
      <c r="U977" s="248"/>
      <c r="V977" s="340"/>
      <c r="W977" s="340"/>
      <c r="X977" s="340"/>
      <c r="AC977" s="55"/>
      <c r="AD977" s="55"/>
      <c r="AE977" s="55"/>
      <c r="AF977" s="55"/>
      <c r="AG977" s="55"/>
      <c r="AH977" s="55"/>
      <c r="AI977" s="55"/>
      <c r="AJ977" s="55"/>
      <c r="AK977" s="55"/>
      <c r="AL977" s="55"/>
      <c r="AM977" s="55"/>
      <c r="AN977" s="55"/>
      <c r="AO977" s="55"/>
      <c r="AP977" s="55"/>
      <c r="AQ977" s="55"/>
      <c r="AR977" s="55"/>
      <c r="AS977" s="55"/>
      <c r="AT977" s="55"/>
      <c r="AU977" s="55"/>
      <c r="AV977" s="55"/>
      <c r="AW977" s="55"/>
      <c r="AX977" s="55"/>
      <c r="AY977" s="55"/>
      <c r="AZ977" s="55"/>
      <c r="BA977" s="55"/>
      <c r="BB977" s="55"/>
      <c r="BC977" s="55"/>
      <c r="BD977" s="55"/>
      <c r="BE977" s="55"/>
      <c r="BF977" s="55"/>
      <c r="BG977" s="55"/>
      <c r="BH977" s="55"/>
      <c r="BI977" s="55"/>
      <c r="BJ977" s="55"/>
      <c r="BK977" s="55"/>
      <c r="BL977" s="55"/>
      <c r="BM977" s="55"/>
      <c r="BN977" s="55"/>
      <c r="BO977" s="55"/>
      <c r="BP977" s="55"/>
      <c r="BQ977" s="55"/>
      <c r="BR977" s="55"/>
      <c r="BS977" s="55"/>
      <c r="BT977" s="55"/>
      <c r="BU977" s="55"/>
      <c r="BV977" s="55"/>
      <c r="BW977" s="55"/>
      <c r="BX977" s="55"/>
      <c r="BY977" s="55"/>
      <c r="BZ977" s="55"/>
      <c r="CA977" s="55"/>
      <c r="CB977" s="55"/>
      <c r="CC977" s="55"/>
      <c r="CD977" s="55"/>
      <c r="CE977" s="55"/>
      <c r="CF977" s="55"/>
      <c r="CG977" s="55"/>
      <c r="CH977" s="55"/>
      <c r="CI977" s="55"/>
      <c r="CJ977" s="55"/>
      <c r="CK977" s="55"/>
      <c r="CL977" s="55"/>
      <c r="CM977" s="55"/>
      <c r="CN977" s="55"/>
      <c r="CO977" s="55"/>
      <c r="CP977" s="55"/>
      <c r="CQ977" s="55"/>
      <c r="CR977" s="55"/>
      <c r="CS977" s="55"/>
      <c r="CT977" s="55"/>
      <c r="CU977" s="55"/>
      <c r="CV977" s="55"/>
      <c r="CW977" s="55"/>
      <c r="CX977" s="55"/>
      <c r="CY977" s="55"/>
      <c r="CZ977" s="55"/>
      <c r="DA977" s="55"/>
      <c r="DB977" s="55"/>
      <c r="DC977" s="55"/>
      <c r="DD977" s="55"/>
      <c r="DE977" s="55"/>
      <c r="DF977" s="55"/>
      <c r="DG977" s="55"/>
      <c r="DH977" s="55"/>
      <c r="DI977" s="55"/>
      <c r="DJ977" s="55"/>
      <c r="DK977" s="55"/>
      <c r="DL977" s="55"/>
      <c r="DM977" s="55"/>
      <c r="DN977" s="55"/>
      <c r="DO977" s="55"/>
      <c r="DP977" s="55"/>
      <c r="DQ977" s="55"/>
      <c r="DR977" s="55"/>
      <c r="DS977" s="55"/>
      <c r="DT977" s="55"/>
      <c r="DU977" s="55"/>
      <c r="DV977" s="55"/>
      <c r="DW977" s="55"/>
      <c r="DX977" s="55"/>
      <c r="DY977" s="55"/>
      <c r="DZ977" s="55"/>
      <c r="EA977" s="55"/>
      <c r="EB977" s="55"/>
      <c r="EC977" s="55"/>
      <c r="ED977" s="55"/>
      <c r="EE977" s="55"/>
      <c r="EF977" s="55"/>
      <c r="EG977" s="55"/>
      <c r="EH977" s="55"/>
      <c r="EI977" s="55"/>
      <c r="EJ977" s="55"/>
      <c r="EK977" s="55"/>
      <c r="EL977" s="55"/>
      <c r="EM977" s="55"/>
      <c r="EN977" s="55"/>
      <c r="EO977" s="55"/>
      <c r="EP977" s="55"/>
    </row>
    <row r="978" customFormat="false" ht="30.75" hidden="true" customHeight="true" outlineLevel="0" collapsed="false">
      <c r="A978" s="71" t="s">
        <v>615</v>
      </c>
      <c r="B978" s="52" t="s">
        <v>1809</v>
      </c>
      <c r="C978" s="72" t="s">
        <v>85</v>
      </c>
      <c r="D978" s="72" t="s">
        <v>79</v>
      </c>
      <c r="E978" s="72" t="s">
        <v>616</v>
      </c>
      <c r="F978" s="72"/>
      <c r="G978" s="137" t="n">
        <f aca="false">G979+G980</f>
        <v>0</v>
      </c>
      <c r="H978" s="137" t="n">
        <f aca="false">H979+H980</f>
        <v>0</v>
      </c>
      <c r="I978" s="137" t="n">
        <f aca="false">I979+I980</f>
        <v>0</v>
      </c>
      <c r="J978" s="253"/>
      <c r="K978" s="254"/>
      <c r="L978" s="254"/>
      <c r="M978" s="255"/>
      <c r="N978" s="256"/>
      <c r="O978" s="254"/>
      <c r="P978" s="254"/>
      <c r="Q978" s="257"/>
      <c r="R978" s="253"/>
      <c r="S978" s="254"/>
      <c r="T978" s="254"/>
      <c r="U978" s="255"/>
      <c r="V978" s="340"/>
      <c r="W978" s="340"/>
      <c r="X978" s="340"/>
    </row>
    <row r="979" customFormat="false" ht="38.25" hidden="true" customHeight="false" outlineLevel="0" collapsed="false">
      <c r="A979" s="390" t="s">
        <v>537</v>
      </c>
      <c r="B979" s="61" t="s">
        <v>1809</v>
      </c>
      <c r="C979" s="43" t="s">
        <v>85</v>
      </c>
      <c r="D979" s="49" t="s">
        <v>79</v>
      </c>
      <c r="E979" s="49" t="s">
        <v>616</v>
      </c>
      <c r="F979" s="43" t="s">
        <v>34</v>
      </c>
      <c r="G979" s="394"/>
      <c r="H979" s="394"/>
      <c r="I979" s="394"/>
      <c r="J979" s="259" t="n">
        <f aca="false">G979</f>
        <v>0</v>
      </c>
      <c r="K979" s="247"/>
      <c r="L979" s="247"/>
      <c r="M979" s="248"/>
      <c r="N979" s="260" t="n">
        <f aca="false">H979</f>
        <v>0</v>
      </c>
      <c r="O979" s="247"/>
      <c r="P979" s="247"/>
      <c r="Q979" s="250"/>
      <c r="R979" s="259" t="n">
        <f aca="false">I979</f>
        <v>0</v>
      </c>
      <c r="S979" s="247"/>
      <c r="T979" s="247"/>
      <c r="U979" s="248"/>
      <c r="V979" s="340"/>
      <c r="W979" s="340"/>
      <c r="X979" s="340"/>
    </row>
    <row r="980" customFormat="false" ht="12.75" hidden="true" customHeight="false" outlineLevel="0" collapsed="false">
      <c r="A980" s="390" t="s">
        <v>667</v>
      </c>
      <c r="B980" s="61" t="s">
        <v>1809</v>
      </c>
      <c r="C980" s="43" t="s">
        <v>85</v>
      </c>
      <c r="D980" s="49" t="s">
        <v>79</v>
      </c>
      <c r="E980" s="49" t="s">
        <v>616</v>
      </c>
      <c r="F980" s="43" t="s">
        <v>49</v>
      </c>
      <c r="G980" s="394"/>
      <c r="H980" s="394"/>
      <c r="I980" s="394"/>
      <c r="J980" s="259" t="n">
        <f aca="false">G980</f>
        <v>0</v>
      </c>
      <c r="K980" s="247"/>
      <c r="L980" s="247"/>
      <c r="M980" s="248"/>
      <c r="N980" s="260" t="n">
        <f aca="false">H980</f>
        <v>0</v>
      </c>
      <c r="O980" s="247"/>
      <c r="P980" s="247"/>
      <c r="Q980" s="250"/>
      <c r="R980" s="259" t="n">
        <f aca="false">I980</f>
        <v>0</v>
      </c>
      <c r="S980" s="247"/>
      <c r="T980" s="247"/>
      <c r="U980" s="248"/>
      <c r="V980" s="340"/>
      <c r="W980" s="340"/>
      <c r="X980" s="340"/>
    </row>
    <row r="981" customFormat="false" ht="12.75" hidden="true" customHeight="false" outlineLevel="0" collapsed="false">
      <c r="A981" s="390"/>
      <c r="B981" s="61"/>
      <c r="C981" s="43"/>
      <c r="D981" s="61"/>
      <c r="E981" s="61"/>
      <c r="F981" s="43"/>
      <c r="G981" s="74"/>
      <c r="H981" s="74"/>
      <c r="I981" s="74"/>
      <c r="J981" s="259"/>
      <c r="K981" s="247"/>
      <c r="L981" s="247"/>
      <c r="M981" s="248"/>
      <c r="N981" s="260"/>
      <c r="O981" s="247"/>
      <c r="P981" s="247"/>
      <c r="Q981" s="250"/>
      <c r="R981" s="259"/>
      <c r="S981" s="254"/>
      <c r="T981" s="254"/>
      <c r="U981" s="255"/>
      <c r="V981" s="340"/>
      <c r="W981" s="340"/>
      <c r="X981" s="340"/>
    </row>
    <row r="982" customFormat="false" ht="12.75" hidden="true" customHeight="false" outlineLevel="0" collapsed="false">
      <c r="A982" s="390"/>
      <c r="B982" s="61"/>
      <c r="C982" s="43"/>
      <c r="D982" s="61"/>
      <c r="E982" s="61"/>
      <c r="F982" s="43"/>
      <c r="G982" s="74"/>
      <c r="H982" s="74"/>
      <c r="I982" s="74"/>
      <c r="J982" s="259"/>
      <c r="K982" s="247"/>
      <c r="L982" s="247"/>
      <c r="M982" s="248"/>
      <c r="N982" s="260"/>
      <c r="O982" s="247"/>
      <c r="P982" s="247"/>
      <c r="Q982" s="250"/>
      <c r="R982" s="259"/>
      <c r="S982" s="254"/>
      <c r="T982" s="254"/>
      <c r="U982" s="255"/>
      <c r="V982" s="340"/>
      <c r="W982" s="340"/>
      <c r="X982" s="340"/>
    </row>
    <row r="983" customFormat="false" ht="12.75" hidden="true" customHeight="false" outlineLevel="0" collapsed="false">
      <c r="A983" s="390"/>
      <c r="B983" s="52"/>
      <c r="C983" s="43"/>
      <c r="D983" s="61"/>
      <c r="E983" s="61"/>
      <c r="F983" s="49"/>
      <c r="G983" s="284"/>
      <c r="H983" s="284"/>
      <c r="I983" s="284"/>
      <c r="J983" s="253"/>
      <c r="K983" s="254"/>
      <c r="L983" s="254"/>
      <c r="M983" s="255"/>
      <c r="N983" s="256"/>
      <c r="O983" s="254"/>
      <c r="P983" s="254"/>
      <c r="Q983" s="257"/>
      <c r="R983" s="253"/>
      <c r="S983" s="254"/>
      <c r="T983" s="254"/>
      <c r="U983" s="255"/>
      <c r="V983" s="340"/>
      <c r="W983" s="340"/>
      <c r="X983" s="340"/>
    </row>
    <row r="984" customFormat="false" ht="12.75" hidden="true" customHeight="false" outlineLevel="0" collapsed="false">
      <c r="A984" s="386" t="s">
        <v>483</v>
      </c>
      <c r="B984" s="52" t="s">
        <v>1809</v>
      </c>
      <c r="C984" s="52" t="s">
        <v>101</v>
      </c>
      <c r="D984" s="52"/>
      <c r="E984" s="52"/>
      <c r="F984" s="52"/>
      <c r="G984" s="284" t="n">
        <f aca="false">G985</f>
        <v>0</v>
      </c>
      <c r="H984" s="284" t="n">
        <f aca="false">H985</f>
        <v>100</v>
      </c>
      <c r="I984" s="284" t="n">
        <f aca="false">I985</f>
        <v>100</v>
      </c>
      <c r="J984" s="246"/>
      <c r="K984" s="247"/>
      <c r="L984" s="247"/>
      <c r="M984" s="248"/>
      <c r="N984" s="249"/>
      <c r="O984" s="247"/>
      <c r="P984" s="247"/>
      <c r="Q984" s="250"/>
      <c r="R984" s="246"/>
      <c r="S984" s="247"/>
      <c r="T984" s="247"/>
      <c r="U984" s="248"/>
      <c r="V984" s="340"/>
      <c r="W984" s="340"/>
      <c r="X984" s="340"/>
    </row>
    <row r="985" s="56" customFormat="true" ht="12.75" hidden="true" customHeight="false" outlineLevel="0" collapsed="false">
      <c r="A985" s="71" t="s">
        <v>484</v>
      </c>
      <c r="B985" s="52" t="s">
        <v>1809</v>
      </c>
      <c r="C985" s="52" t="s">
        <v>101</v>
      </c>
      <c r="D985" s="52" t="s">
        <v>24</v>
      </c>
      <c r="E985" s="52"/>
      <c r="F985" s="52"/>
      <c r="G985" s="284" t="n">
        <f aca="false">G986</f>
        <v>0</v>
      </c>
      <c r="H985" s="284" t="n">
        <f aca="false">H986</f>
        <v>100</v>
      </c>
      <c r="I985" s="284" t="n">
        <f aca="false">I986</f>
        <v>100</v>
      </c>
      <c r="J985" s="263"/>
      <c r="K985" s="270"/>
      <c r="L985" s="247"/>
      <c r="M985" s="248"/>
      <c r="N985" s="249"/>
      <c r="O985" s="270"/>
      <c r="P985" s="247"/>
      <c r="Q985" s="250"/>
      <c r="R985" s="246"/>
      <c r="S985" s="270"/>
      <c r="T985" s="247"/>
      <c r="U985" s="248"/>
      <c r="V985" s="340"/>
      <c r="W985" s="340"/>
      <c r="X985" s="340"/>
      <c r="AC985" s="55"/>
      <c r="AD985" s="55"/>
      <c r="AE985" s="55"/>
      <c r="AF985" s="55"/>
      <c r="AG985" s="55"/>
      <c r="AH985" s="55"/>
      <c r="AI985" s="55"/>
      <c r="AJ985" s="55"/>
      <c r="AK985" s="55"/>
      <c r="AL985" s="55"/>
      <c r="AM985" s="55"/>
      <c r="AN985" s="55"/>
      <c r="AO985" s="55"/>
      <c r="AP985" s="55"/>
      <c r="AQ985" s="55"/>
      <c r="AR985" s="55"/>
      <c r="AS985" s="55"/>
      <c r="AT985" s="55"/>
      <c r="AU985" s="55"/>
      <c r="AV985" s="55"/>
      <c r="AW985" s="55"/>
      <c r="AX985" s="55"/>
      <c r="AY985" s="55"/>
      <c r="AZ985" s="55"/>
      <c r="BA985" s="55"/>
      <c r="BB985" s="55"/>
      <c r="BC985" s="55"/>
      <c r="BD985" s="55"/>
      <c r="BE985" s="55"/>
      <c r="BF985" s="55"/>
      <c r="BG985" s="55"/>
      <c r="BH985" s="55"/>
      <c r="BI985" s="55"/>
      <c r="BJ985" s="55"/>
      <c r="BK985" s="55"/>
      <c r="BL985" s="55"/>
      <c r="BM985" s="55"/>
      <c r="BN985" s="55"/>
      <c r="BO985" s="55"/>
      <c r="BP985" s="55"/>
      <c r="BQ985" s="55"/>
      <c r="BR985" s="55"/>
      <c r="BS985" s="55"/>
      <c r="BT985" s="55"/>
      <c r="BU985" s="55"/>
      <c r="BV985" s="55"/>
      <c r="BW985" s="55"/>
      <c r="BX985" s="55"/>
      <c r="BY985" s="55"/>
      <c r="BZ985" s="55"/>
      <c r="CA985" s="55"/>
      <c r="CB985" s="55"/>
      <c r="CC985" s="55"/>
      <c r="CD985" s="55"/>
      <c r="CE985" s="55"/>
      <c r="CF985" s="55"/>
      <c r="CG985" s="55"/>
      <c r="CH985" s="55"/>
      <c r="CI985" s="55"/>
      <c r="CJ985" s="55"/>
      <c r="CK985" s="55"/>
      <c r="CL985" s="55"/>
      <c r="CM985" s="55"/>
      <c r="CN985" s="55"/>
      <c r="CO985" s="55"/>
      <c r="CP985" s="55"/>
      <c r="CQ985" s="55"/>
      <c r="CR985" s="55"/>
      <c r="CS985" s="55"/>
      <c r="CT985" s="55"/>
      <c r="CU985" s="55"/>
      <c r="CV985" s="55"/>
      <c r="CW985" s="55"/>
      <c r="CX985" s="55"/>
      <c r="CY985" s="55"/>
      <c r="CZ985" s="55"/>
      <c r="DA985" s="55"/>
      <c r="DB985" s="55"/>
      <c r="DC985" s="55"/>
      <c r="DD985" s="55"/>
      <c r="DE985" s="55"/>
      <c r="DF985" s="55"/>
      <c r="DG985" s="55"/>
      <c r="DH985" s="55"/>
      <c r="DI985" s="55"/>
      <c r="DJ985" s="55"/>
      <c r="DK985" s="55"/>
      <c r="DL985" s="55"/>
      <c r="DM985" s="55"/>
      <c r="DN985" s="55"/>
      <c r="DO985" s="55"/>
      <c r="DP985" s="55"/>
      <c r="DQ985" s="55"/>
      <c r="DR985" s="55"/>
      <c r="DS985" s="55"/>
      <c r="DT985" s="55"/>
      <c r="DU985" s="55"/>
      <c r="DV985" s="55"/>
      <c r="DW985" s="55"/>
      <c r="DX985" s="55"/>
      <c r="DY985" s="55"/>
      <c r="DZ985" s="55"/>
      <c r="EA985" s="55"/>
      <c r="EB985" s="55"/>
      <c r="EC985" s="55"/>
      <c r="ED985" s="55"/>
      <c r="EE985" s="55"/>
      <c r="EF985" s="55"/>
      <c r="EG985" s="55"/>
      <c r="EH985" s="55"/>
      <c r="EI985" s="55"/>
      <c r="EJ985" s="55"/>
      <c r="EK985" s="55"/>
      <c r="EL985" s="55"/>
      <c r="EM985" s="55"/>
      <c r="EN985" s="55"/>
      <c r="EO985" s="55"/>
      <c r="EP985" s="55"/>
    </row>
    <row r="986" customFormat="false" ht="12.75" hidden="true" customHeight="false" outlineLevel="0" collapsed="false">
      <c r="A986" s="71" t="s">
        <v>599</v>
      </c>
      <c r="B986" s="52" t="s">
        <v>1809</v>
      </c>
      <c r="C986" s="52" t="s">
        <v>101</v>
      </c>
      <c r="D986" s="52" t="s">
        <v>24</v>
      </c>
      <c r="E986" s="52" t="s">
        <v>563</v>
      </c>
      <c r="F986" s="52"/>
      <c r="G986" s="284" t="n">
        <f aca="false">G987</f>
        <v>0</v>
      </c>
      <c r="H986" s="284" t="n">
        <f aca="false">H987</f>
        <v>100</v>
      </c>
      <c r="I986" s="284" t="n">
        <f aca="false">I987</f>
        <v>100</v>
      </c>
      <c r="J986" s="246"/>
      <c r="K986" s="247"/>
      <c r="L986" s="247"/>
      <c r="M986" s="248"/>
      <c r="N986" s="249"/>
      <c r="O986" s="247"/>
      <c r="P986" s="247"/>
      <c r="Q986" s="250"/>
      <c r="R986" s="246"/>
      <c r="S986" s="247"/>
      <c r="T986" s="247"/>
      <c r="U986" s="248"/>
      <c r="V986" s="340"/>
      <c r="W986" s="340"/>
      <c r="X986" s="340"/>
    </row>
    <row r="987" s="56" customFormat="true" ht="25.5" hidden="true" customHeight="false" outlineLevel="0" collapsed="false">
      <c r="A987" s="71" t="s">
        <v>1275</v>
      </c>
      <c r="B987" s="52" t="s">
        <v>1809</v>
      </c>
      <c r="C987" s="52" t="s">
        <v>101</v>
      </c>
      <c r="D987" s="52" t="s">
        <v>24</v>
      </c>
      <c r="E987" s="52" t="s">
        <v>565</v>
      </c>
      <c r="F987" s="52"/>
      <c r="G987" s="284" t="n">
        <f aca="false">G988</f>
        <v>0</v>
      </c>
      <c r="H987" s="284" t="n">
        <f aca="false">H988</f>
        <v>100</v>
      </c>
      <c r="I987" s="284" t="n">
        <f aca="false">I988</f>
        <v>100</v>
      </c>
      <c r="J987" s="246"/>
      <c r="K987" s="247"/>
      <c r="L987" s="247"/>
      <c r="M987" s="248"/>
      <c r="N987" s="249"/>
      <c r="O987" s="247"/>
      <c r="P987" s="247"/>
      <c r="Q987" s="250"/>
      <c r="R987" s="246"/>
      <c r="S987" s="247"/>
      <c r="T987" s="247"/>
      <c r="U987" s="248"/>
      <c r="V987" s="340"/>
      <c r="W987" s="340"/>
      <c r="X987" s="340"/>
      <c r="AC987" s="55"/>
      <c r="AD987" s="55"/>
      <c r="AE987" s="55"/>
      <c r="AF987" s="55"/>
      <c r="AG987" s="55"/>
      <c r="AH987" s="55"/>
      <c r="AI987" s="55"/>
      <c r="AJ987" s="55"/>
      <c r="AK987" s="55"/>
      <c r="AL987" s="55"/>
      <c r="AM987" s="55"/>
      <c r="AN987" s="55"/>
      <c r="AO987" s="55"/>
      <c r="AP987" s="55"/>
      <c r="AQ987" s="55"/>
      <c r="AR987" s="55"/>
      <c r="AS987" s="55"/>
      <c r="AT987" s="55"/>
      <c r="AU987" s="55"/>
      <c r="AV987" s="55"/>
      <c r="AW987" s="55"/>
      <c r="AX987" s="55"/>
      <c r="AY987" s="55"/>
      <c r="AZ987" s="55"/>
      <c r="BA987" s="55"/>
      <c r="BB987" s="55"/>
      <c r="BC987" s="55"/>
      <c r="BD987" s="55"/>
      <c r="BE987" s="55"/>
      <c r="BF987" s="55"/>
      <c r="BG987" s="55"/>
      <c r="BH987" s="55"/>
      <c r="BI987" s="55"/>
      <c r="BJ987" s="55"/>
      <c r="BK987" s="55"/>
      <c r="BL987" s="55"/>
      <c r="BM987" s="55"/>
      <c r="BN987" s="55"/>
      <c r="BO987" s="55"/>
      <c r="BP987" s="55"/>
      <c r="BQ987" s="55"/>
      <c r="BR987" s="55"/>
      <c r="BS987" s="55"/>
      <c r="BT987" s="55"/>
      <c r="BU987" s="55"/>
      <c r="BV987" s="55"/>
      <c r="BW987" s="55"/>
      <c r="BX987" s="55"/>
      <c r="BY987" s="55"/>
      <c r="BZ987" s="55"/>
      <c r="CA987" s="55"/>
      <c r="CB987" s="55"/>
      <c r="CC987" s="55"/>
      <c r="CD987" s="55"/>
      <c r="CE987" s="55"/>
      <c r="CF987" s="55"/>
      <c r="CG987" s="55"/>
      <c r="CH987" s="55"/>
      <c r="CI987" s="55"/>
      <c r="CJ987" s="55"/>
      <c r="CK987" s="55"/>
      <c r="CL987" s="55"/>
      <c r="CM987" s="55"/>
      <c r="CN987" s="55"/>
      <c r="CO987" s="55"/>
      <c r="CP987" s="55"/>
      <c r="CQ987" s="55"/>
      <c r="CR987" s="55"/>
      <c r="CS987" s="55"/>
      <c r="CT987" s="55"/>
      <c r="CU987" s="55"/>
      <c r="CV987" s="55"/>
      <c r="CW987" s="55"/>
      <c r="CX987" s="55"/>
      <c r="CY987" s="55"/>
      <c r="CZ987" s="55"/>
      <c r="DA987" s="55"/>
      <c r="DB987" s="55"/>
      <c r="DC987" s="55"/>
      <c r="DD987" s="55"/>
      <c r="DE987" s="55"/>
      <c r="DF987" s="55"/>
      <c r="DG987" s="55"/>
      <c r="DH987" s="55"/>
      <c r="DI987" s="55"/>
      <c r="DJ987" s="55"/>
      <c r="DK987" s="55"/>
      <c r="DL987" s="55"/>
      <c r="DM987" s="55"/>
      <c r="DN987" s="55"/>
      <c r="DO987" s="55"/>
      <c r="DP987" s="55"/>
      <c r="DQ987" s="55"/>
      <c r="DR987" s="55"/>
      <c r="DS987" s="55"/>
      <c r="DT987" s="55"/>
      <c r="DU987" s="55"/>
      <c r="DV987" s="55"/>
      <c r="DW987" s="55"/>
      <c r="DX987" s="55"/>
      <c r="DY987" s="55"/>
      <c r="DZ987" s="55"/>
      <c r="EA987" s="55"/>
      <c r="EB987" s="55"/>
      <c r="EC987" s="55"/>
      <c r="ED987" s="55"/>
      <c r="EE987" s="55"/>
      <c r="EF987" s="55"/>
      <c r="EG987" s="55"/>
      <c r="EH987" s="55"/>
      <c r="EI987" s="55"/>
      <c r="EJ987" s="55"/>
      <c r="EK987" s="55"/>
      <c r="EL987" s="55"/>
      <c r="EM987" s="55"/>
      <c r="EN987" s="55"/>
      <c r="EO987" s="55"/>
      <c r="EP987" s="55"/>
    </row>
    <row r="988" s="56" customFormat="true" ht="25.5" hidden="true" customHeight="false" outlineLevel="0" collapsed="false">
      <c r="A988" s="71" t="s">
        <v>1233</v>
      </c>
      <c r="B988" s="52" t="s">
        <v>1809</v>
      </c>
      <c r="C988" s="52" t="s">
        <v>101</v>
      </c>
      <c r="D988" s="52" t="s">
        <v>24</v>
      </c>
      <c r="E988" s="52" t="s">
        <v>1234</v>
      </c>
      <c r="F988" s="52"/>
      <c r="G988" s="284" t="n">
        <f aca="false">G989</f>
        <v>0</v>
      </c>
      <c r="H988" s="284" t="n">
        <f aca="false">H989</f>
        <v>100</v>
      </c>
      <c r="I988" s="284" t="n">
        <f aca="false">I989</f>
        <v>100</v>
      </c>
      <c r="J988" s="246"/>
      <c r="K988" s="247"/>
      <c r="L988" s="247"/>
      <c r="M988" s="248"/>
      <c r="N988" s="249"/>
      <c r="O988" s="247"/>
      <c r="P988" s="247"/>
      <c r="Q988" s="250"/>
      <c r="R988" s="246"/>
      <c r="S988" s="247"/>
      <c r="T988" s="247"/>
      <c r="U988" s="248"/>
      <c r="V988" s="340"/>
      <c r="W988" s="340"/>
      <c r="X988" s="340"/>
      <c r="AC988" s="55"/>
      <c r="AD988" s="55"/>
      <c r="AE988" s="55"/>
      <c r="AF988" s="55"/>
      <c r="AG988" s="55"/>
      <c r="AH988" s="55"/>
      <c r="AI988" s="55"/>
      <c r="AJ988" s="55"/>
      <c r="AK988" s="55"/>
      <c r="AL988" s="55"/>
      <c r="AM988" s="55"/>
      <c r="AN988" s="55"/>
      <c r="AO988" s="55"/>
      <c r="AP988" s="55"/>
      <c r="AQ988" s="55"/>
      <c r="AR988" s="55"/>
      <c r="AS988" s="55"/>
      <c r="AT988" s="55"/>
      <c r="AU988" s="55"/>
      <c r="AV988" s="55"/>
      <c r="AW988" s="55"/>
      <c r="AX988" s="55"/>
      <c r="AY988" s="55"/>
      <c r="AZ988" s="55"/>
      <c r="BA988" s="55"/>
      <c r="BB988" s="55"/>
      <c r="BC988" s="55"/>
      <c r="BD988" s="55"/>
      <c r="BE988" s="55"/>
      <c r="BF988" s="55"/>
      <c r="BG988" s="55"/>
      <c r="BH988" s="55"/>
      <c r="BI988" s="55"/>
      <c r="BJ988" s="55"/>
      <c r="BK988" s="55"/>
      <c r="BL988" s="55"/>
      <c r="BM988" s="55"/>
      <c r="BN988" s="55"/>
      <c r="BO988" s="55"/>
      <c r="BP988" s="55"/>
      <c r="BQ988" s="55"/>
      <c r="BR988" s="55"/>
      <c r="BS988" s="55"/>
      <c r="BT988" s="55"/>
      <c r="BU988" s="55"/>
      <c r="BV988" s="55"/>
      <c r="BW988" s="55"/>
      <c r="BX988" s="55"/>
      <c r="BY988" s="55"/>
      <c r="BZ988" s="55"/>
      <c r="CA988" s="55"/>
      <c r="CB988" s="55"/>
      <c r="CC988" s="55"/>
      <c r="CD988" s="55"/>
      <c r="CE988" s="55"/>
      <c r="CF988" s="55"/>
      <c r="CG988" s="55"/>
      <c r="CH988" s="55"/>
      <c r="CI988" s="55"/>
      <c r="CJ988" s="55"/>
      <c r="CK988" s="55"/>
      <c r="CL988" s="55"/>
      <c r="CM988" s="55"/>
      <c r="CN988" s="55"/>
      <c r="CO988" s="55"/>
      <c r="CP988" s="55"/>
      <c r="CQ988" s="55"/>
      <c r="CR988" s="55"/>
      <c r="CS988" s="55"/>
      <c r="CT988" s="55"/>
      <c r="CU988" s="55"/>
      <c r="CV988" s="55"/>
      <c r="CW988" s="55"/>
      <c r="CX988" s="55"/>
      <c r="CY988" s="55"/>
      <c r="CZ988" s="55"/>
      <c r="DA988" s="55"/>
      <c r="DB988" s="55"/>
      <c r="DC988" s="55"/>
      <c r="DD988" s="55"/>
      <c r="DE988" s="55"/>
      <c r="DF988" s="55"/>
      <c r="DG988" s="55"/>
      <c r="DH988" s="55"/>
      <c r="DI988" s="55"/>
      <c r="DJ988" s="55"/>
      <c r="DK988" s="55"/>
      <c r="DL988" s="55"/>
      <c r="DM988" s="55"/>
      <c r="DN988" s="55"/>
      <c r="DO988" s="55"/>
      <c r="DP988" s="55"/>
      <c r="DQ988" s="55"/>
      <c r="DR988" s="55"/>
      <c r="DS988" s="55"/>
      <c r="DT988" s="55"/>
      <c r="DU988" s="55"/>
      <c r="DV988" s="55"/>
      <c r="DW988" s="55"/>
      <c r="DX988" s="55"/>
      <c r="DY988" s="55"/>
      <c r="DZ988" s="55"/>
      <c r="EA988" s="55"/>
      <c r="EB988" s="55"/>
      <c r="EC988" s="55"/>
      <c r="ED988" s="55"/>
      <c r="EE988" s="55"/>
      <c r="EF988" s="55"/>
      <c r="EG988" s="55"/>
      <c r="EH988" s="55"/>
      <c r="EI988" s="55"/>
      <c r="EJ988" s="55"/>
      <c r="EK988" s="55"/>
      <c r="EL988" s="55"/>
      <c r="EM988" s="55"/>
      <c r="EN988" s="55"/>
      <c r="EO988" s="55"/>
      <c r="EP988" s="55"/>
    </row>
    <row r="989" s="56" customFormat="true" ht="12.75" hidden="true" customHeight="false" outlineLevel="0" collapsed="false">
      <c r="A989" s="71" t="s">
        <v>487</v>
      </c>
      <c r="B989" s="52" t="s">
        <v>1809</v>
      </c>
      <c r="C989" s="52" t="s">
        <v>101</v>
      </c>
      <c r="D989" s="52" t="s">
        <v>24</v>
      </c>
      <c r="E989" s="52" t="s">
        <v>1235</v>
      </c>
      <c r="F989" s="52"/>
      <c r="G989" s="284" t="n">
        <f aca="false">G990</f>
        <v>0</v>
      </c>
      <c r="H989" s="284" t="n">
        <f aca="false">H990</f>
        <v>100</v>
      </c>
      <c r="I989" s="284" t="n">
        <f aca="false">I990</f>
        <v>100</v>
      </c>
      <c r="J989" s="246"/>
      <c r="K989" s="247"/>
      <c r="L989" s="247"/>
      <c r="M989" s="248"/>
      <c r="N989" s="249"/>
      <c r="O989" s="247"/>
      <c r="P989" s="247"/>
      <c r="Q989" s="250"/>
      <c r="R989" s="246"/>
      <c r="S989" s="247"/>
      <c r="T989" s="247"/>
      <c r="U989" s="248"/>
      <c r="V989" s="340"/>
      <c r="W989" s="340"/>
      <c r="X989" s="340"/>
      <c r="AC989" s="55"/>
      <c r="AD989" s="55"/>
      <c r="AE989" s="55"/>
      <c r="AF989" s="55"/>
      <c r="AG989" s="55"/>
      <c r="AH989" s="55"/>
      <c r="AI989" s="55"/>
      <c r="AJ989" s="55"/>
      <c r="AK989" s="55"/>
      <c r="AL989" s="55"/>
      <c r="AM989" s="55"/>
      <c r="AN989" s="55"/>
      <c r="AO989" s="55"/>
      <c r="AP989" s="55"/>
      <c r="AQ989" s="55"/>
      <c r="AR989" s="55"/>
      <c r="AS989" s="55"/>
      <c r="AT989" s="55"/>
      <c r="AU989" s="55"/>
      <c r="AV989" s="55"/>
      <c r="AW989" s="55"/>
      <c r="AX989" s="55"/>
      <c r="AY989" s="55"/>
      <c r="AZ989" s="55"/>
      <c r="BA989" s="55"/>
      <c r="BB989" s="55"/>
      <c r="BC989" s="55"/>
      <c r="BD989" s="55"/>
      <c r="BE989" s="55"/>
      <c r="BF989" s="55"/>
      <c r="BG989" s="55"/>
      <c r="BH989" s="55"/>
      <c r="BI989" s="55"/>
      <c r="BJ989" s="55"/>
      <c r="BK989" s="55"/>
      <c r="BL989" s="55"/>
      <c r="BM989" s="55"/>
      <c r="BN989" s="55"/>
      <c r="BO989" s="55"/>
      <c r="BP989" s="55"/>
      <c r="BQ989" s="55"/>
      <c r="BR989" s="55"/>
      <c r="BS989" s="55"/>
      <c r="BT989" s="55"/>
      <c r="BU989" s="55"/>
      <c r="BV989" s="55"/>
      <c r="BW989" s="55"/>
      <c r="BX989" s="55"/>
      <c r="BY989" s="55"/>
      <c r="BZ989" s="55"/>
      <c r="CA989" s="55"/>
      <c r="CB989" s="55"/>
      <c r="CC989" s="55"/>
      <c r="CD989" s="55"/>
      <c r="CE989" s="55"/>
      <c r="CF989" s="55"/>
      <c r="CG989" s="55"/>
      <c r="CH989" s="55"/>
      <c r="CI989" s="55"/>
      <c r="CJ989" s="55"/>
      <c r="CK989" s="55"/>
      <c r="CL989" s="55"/>
      <c r="CM989" s="55"/>
      <c r="CN989" s="55"/>
      <c r="CO989" s="55"/>
      <c r="CP989" s="55"/>
      <c r="CQ989" s="55"/>
      <c r="CR989" s="55"/>
      <c r="CS989" s="55"/>
      <c r="CT989" s="55"/>
      <c r="CU989" s="55"/>
      <c r="CV989" s="55"/>
      <c r="CW989" s="55"/>
      <c r="CX989" s="55"/>
      <c r="CY989" s="55"/>
      <c r="CZ989" s="55"/>
      <c r="DA989" s="55"/>
      <c r="DB989" s="55"/>
      <c r="DC989" s="55"/>
      <c r="DD989" s="55"/>
      <c r="DE989" s="55"/>
      <c r="DF989" s="55"/>
      <c r="DG989" s="55"/>
      <c r="DH989" s="55"/>
      <c r="DI989" s="55"/>
      <c r="DJ989" s="55"/>
      <c r="DK989" s="55"/>
      <c r="DL989" s="55"/>
      <c r="DM989" s="55"/>
      <c r="DN989" s="55"/>
      <c r="DO989" s="55"/>
      <c r="DP989" s="55"/>
      <c r="DQ989" s="55"/>
      <c r="DR989" s="55"/>
      <c r="DS989" s="55"/>
      <c r="DT989" s="55"/>
      <c r="DU989" s="55"/>
      <c r="DV989" s="55"/>
      <c r="DW989" s="55"/>
      <c r="DX989" s="55"/>
      <c r="DY989" s="55"/>
      <c r="DZ989" s="55"/>
      <c r="EA989" s="55"/>
      <c r="EB989" s="55"/>
      <c r="EC989" s="55"/>
      <c r="ED989" s="55"/>
      <c r="EE989" s="55"/>
      <c r="EF989" s="55"/>
      <c r="EG989" s="55"/>
      <c r="EH989" s="55"/>
      <c r="EI989" s="55"/>
      <c r="EJ989" s="55"/>
      <c r="EK989" s="55"/>
      <c r="EL989" s="55"/>
      <c r="EM989" s="55"/>
      <c r="EN989" s="55"/>
      <c r="EO989" s="55"/>
      <c r="EP989" s="55"/>
    </row>
    <row r="990" s="56" customFormat="true" ht="12.75" hidden="true" customHeight="false" outlineLevel="0" collapsed="false">
      <c r="A990" s="191" t="s">
        <v>1236</v>
      </c>
      <c r="B990" s="43" t="s">
        <v>1809</v>
      </c>
      <c r="C990" s="49" t="s">
        <v>101</v>
      </c>
      <c r="D990" s="49" t="s">
        <v>24</v>
      </c>
      <c r="E990" s="61" t="s">
        <v>1235</v>
      </c>
      <c r="F990" s="49" t="s">
        <v>490</v>
      </c>
      <c r="G990" s="324" t="n">
        <v>0</v>
      </c>
      <c r="H990" s="324" t="n">
        <v>100</v>
      </c>
      <c r="I990" s="324" t="n">
        <v>100</v>
      </c>
      <c r="J990" s="259" t="n">
        <f aca="false">G990</f>
        <v>0</v>
      </c>
      <c r="K990" s="247"/>
      <c r="L990" s="247"/>
      <c r="M990" s="248"/>
      <c r="N990" s="260" t="n">
        <f aca="false">H990</f>
        <v>100</v>
      </c>
      <c r="O990" s="247"/>
      <c r="P990" s="247"/>
      <c r="Q990" s="250"/>
      <c r="R990" s="259" t="n">
        <f aca="false">I990</f>
        <v>100</v>
      </c>
      <c r="S990" s="247"/>
      <c r="T990" s="247"/>
      <c r="U990" s="248"/>
      <c r="V990" s="340"/>
      <c r="W990" s="340"/>
      <c r="X990" s="340"/>
      <c r="AC990" s="55"/>
      <c r="AD990" s="55"/>
      <c r="AE990" s="55"/>
      <c r="AF990" s="55"/>
      <c r="AG990" s="55"/>
      <c r="AH990" s="55"/>
      <c r="AI990" s="55"/>
      <c r="AJ990" s="55"/>
      <c r="AK990" s="55"/>
      <c r="AL990" s="55"/>
      <c r="AM990" s="55"/>
      <c r="AN990" s="55"/>
      <c r="AO990" s="55"/>
      <c r="AP990" s="55"/>
      <c r="AQ990" s="55"/>
      <c r="AR990" s="55"/>
      <c r="AS990" s="55"/>
      <c r="AT990" s="55"/>
      <c r="AU990" s="55"/>
      <c r="AV990" s="55"/>
      <c r="AW990" s="55"/>
      <c r="AX990" s="55"/>
      <c r="AY990" s="55"/>
      <c r="AZ990" s="55"/>
      <c r="BA990" s="55"/>
      <c r="BB990" s="55"/>
      <c r="BC990" s="55"/>
      <c r="BD990" s="55"/>
      <c r="BE990" s="55"/>
      <c r="BF990" s="55"/>
      <c r="BG990" s="55"/>
      <c r="BH990" s="55"/>
      <c r="BI990" s="55"/>
      <c r="BJ990" s="55"/>
      <c r="BK990" s="55"/>
      <c r="BL990" s="55"/>
      <c r="BM990" s="55"/>
      <c r="BN990" s="55"/>
      <c r="BO990" s="55"/>
      <c r="BP990" s="55"/>
      <c r="BQ990" s="55"/>
      <c r="BR990" s="55"/>
      <c r="BS990" s="55"/>
      <c r="BT990" s="55"/>
      <c r="BU990" s="55"/>
      <c r="BV990" s="55"/>
      <c r="BW990" s="55"/>
      <c r="BX990" s="55"/>
      <c r="BY990" s="55"/>
      <c r="BZ990" s="55"/>
      <c r="CA990" s="55"/>
      <c r="CB990" s="55"/>
      <c r="CC990" s="55"/>
      <c r="CD990" s="55"/>
      <c r="CE990" s="55"/>
      <c r="CF990" s="55"/>
      <c r="CG990" s="55"/>
      <c r="CH990" s="55"/>
      <c r="CI990" s="55"/>
      <c r="CJ990" s="55"/>
      <c r="CK990" s="55"/>
      <c r="CL990" s="55"/>
      <c r="CM990" s="55"/>
      <c r="CN990" s="55"/>
      <c r="CO990" s="55"/>
      <c r="CP990" s="55"/>
      <c r="CQ990" s="55"/>
      <c r="CR990" s="55"/>
      <c r="CS990" s="55"/>
      <c r="CT990" s="55"/>
      <c r="CU990" s="55"/>
      <c r="CV990" s="55"/>
      <c r="CW990" s="55"/>
      <c r="CX990" s="55"/>
      <c r="CY990" s="55"/>
      <c r="CZ990" s="55"/>
      <c r="DA990" s="55"/>
      <c r="DB990" s="55"/>
      <c r="DC990" s="55"/>
      <c r="DD990" s="55"/>
      <c r="DE990" s="55"/>
      <c r="DF990" s="55"/>
      <c r="DG990" s="55"/>
      <c r="DH990" s="55"/>
      <c r="DI990" s="55"/>
      <c r="DJ990" s="55"/>
      <c r="DK990" s="55"/>
      <c r="DL990" s="55"/>
      <c r="DM990" s="55"/>
      <c r="DN990" s="55"/>
      <c r="DO990" s="55"/>
      <c r="DP990" s="55"/>
      <c r="DQ990" s="55"/>
      <c r="DR990" s="55"/>
      <c r="DS990" s="55"/>
      <c r="DT990" s="55"/>
      <c r="DU990" s="55"/>
      <c r="DV990" s="55"/>
      <c r="DW990" s="55"/>
      <c r="DX990" s="55"/>
      <c r="DY990" s="55"/>
      <c r="DZ990" s="55"/>
      <c r="EA990" s="55"/>
      <c r="EB990" s="55"/>
      <c r="EC990" s="55"/>
      <c r="ED990" s="55"/>
      <c r="EE990" s="55"/>
      <c r="EF990" s="55"/>
      <c r="EG990" s="55"/>
      <c r="EH990" s="55"/>
      <c r="EI990" s="55"/>
      <c r="EJ990" s="55"/>
      <c r="EK990" s="55"/>
      <c r="EL990" s="55"/>
      <c r="EM990" s="55"/>
      <c r="EN990" s="55"/>
      <c r="EO990" s="55"/>
      <c r="EP990" s="55"/>
    </row>
    <row r="991" customFormat="false" ht="12.75" hidden="true" customHeight="false" outlineLevel="0" collapsed="false">
      <c r="A991" s="191"/>
      <c r="B991" s="52"/>
      <c r="C991" s="52"/>
      <c r="D991" s="52"/>
      <c r="E991" s="52"/>
      <c r="F991" s="52"/>
      <c r="G991" s="284"/>
      <c r="H991" s="284"/>
      <c r="I991" s="284"/>
      <c r="J991" s="253"/>
      <c r="K991" s="254"/>
      <c r="L991" s="254"/>
      <c r="M991" s="255"/>
      <c r="N991" s="256"/>
      <c r="O991" s="254"/>
      <c r="P991" s="254"/>
      <c r="Q991" s="257"/>
      <c r="R991" s="253"/>
      <c r="S991" s="254"/>
      <c r="T991" s="254"/>
      <c r="U991" s="255"/>
      <c r="V991" s="340"/>
      <c r="W991" s="340"/>
      <c r="X991" s="340"/>
    </row>
    <row r="992" s="56" customFormat="true" ht="38.25" hidden="false" customHeight="false" outlineLevel="0" collapsed="false">
      <c r="A992" s="71" t="s">
        <v>1772</v>
      </c>
      <c r="B992" s="52" t="s">
        <v>1809</v>
      </c>
      <c r="C992" s="52" t="s">
        <v>493</v>
      </c>
      <c r="D992" s="52"/>
      <c r="E992" s="52"/>
      <c r="F992" s="52"/>
      <c r="G992" s="284" t="n">
        <f aca="false">G993+G1009+G1016</f>
        <v>95975.758</v>
      </c>
      <c r="H992" s="284" t="n">
        <f aca="false">H993+H1009+H1016</f>
        <v>96426.245</v>
      </c>
      <c r="I992" s="284" t="n">
        <f aca="false">I993+I1009+I1016</f>
        <v>92726.245</v>
      </c>
      <c r="J992" s="263"/>
      <c r="K992" s="247"/>
      <c r="L992" s="247"/>
      <c r="M992" s="248"/>
      <c r="N992" s="249"/>
      <c r="O992" s="247"/>
      <c r="P992" s="247"/>
      <c r="Q992" s="250"/>
      <c r="R992" s="246"/>
      <c r="S992" s="247"/>
      <c r="T992" s="247"/>
      <c r="U992" s="248"/>
      <c r="V992" s="340"/>
      <c r="W992" s="340"/>
      <c r="X992" s="340"/>
      <c r="AC992" s="55"/>
      <c r="AD992" s="55"/>
      <c r="AE992" s="55"/>
      <c r="AF992" s="55"/>
      <c r="AG992" s="55"/>
      <c r="AH992" s="55"/>
      <c r="AI992" s="55"/>
      <c r="AJ992" s="55"/>
      <c r="AK992" s="55"/>
      <c r="AL992" s="55"/>
      <c r="AM992" s="55"/>
      <c r="AN992" s="55"/>
      <c r="AO992" s="55"/>
      <c r="AP992" s="55"/>
      <c r="AQ992" s="55"/>
      <c r="AR992" s="55"/>
      <c r="AS992" s="55"/>
      <c r="AT992" s="55"/>
      <c r="AU992" s="55"/>
      <c r="AV992" s="55"/>
      <c r="AW992" s="55"/>
      <c r="AX992" s="55"/>
      <c r="AY992" s="55"/>
      <c r="AZ992" s="55"/>
      <c r="BA992" s="55"/>
      <c r="BB992" s="55"/>
      <c r="BC992" s="55"/>
      <c r="BD992" s="55"/>
      <c r="BE992" s="55"/>
      <c r="BF992" s="55"/>
      <c r="BG992" s="55"/>
      <c r="BH992" s="55"/>
      <c r="BI992" s="55"/>
      <c r="BJ992" s="55"/>
      <c r="BK992" s="55"/>
      <c r="BL992" s="55"/>
      <c r="BM992" s="55"/>
      <c r="BN992" s="55"/>
      <c r="BO992" s="55"/>
      <c r="BP992" s="55"/>
      <c r="BQ992" s="55"/>
      <c r="BR992" s="55"/>
      <c r="BS992" s="55"/>
      <c r="BT992" s="55"/>
      <c r="BU992" s="55"/>
      <c r="BV992" s="55"/>
      <c r="BW992" s="55"/>
      <c r="BX992" s="55"/>
      <c r="BY992" s="55"/>
      <c r="BZ992" s="55"/>
      <c r="CA992" s="55"/>
      <c r="CB992" s="55"/>
      <c r="CC992" s="55"/>
      <c r="CD992" s="55"/>
      <c r="CE992" s="55"/>
      <c r="CF992" s="55"/>
      <c r="CG992" s="55"/>
      <c r="CH992" s="55"/>
      <c r="CI992" s="55"/>
      <c r="CJ992" s="55"/>
      <c r="CK992" s="55"/>
      <c r="CL992" s="55"/>
      <c r="CM992" s="55"/>
      <c r="CN992" s="55"/>
      <c r="CO992" s="55"/>
      <c r="CP992" s="55"/>
      <c r="CQ992" s="55"/>
      <c r="CR992" s="55"/>
      <c r="CS992" s="55"/>
      <c r="CT992" s="55"/>
      <c r="CU992" s="55"/>
      <c r="CV992" s="55"/>
      <c r="CW992" s="55"/>
      <c r="CX992" s="55"/>
      <c r="CY992" s="55"/>
      <c r="CZ992" s="55"/>
      <c r="DA992" s="55"/>
      <c r="DB992" s="55"/>
      <c r="DC992" s="55"/>
      <c r="DD992" s="55"/>
      <c r="DE992" s="55"/>
      <c r="DF992" s="55"/>
      <c r="DG992" s="55"/>
      <c r="DH992" s="55"/>
      <c r="DI992" s="55"/>
      <c r="DJ992" s="55"/>
      <c r="DK992" s="55"/>
      <c r="DL992" s="55"/>
      <c r="DM992" s="55"/>
      <c r="DN992" s="55"/>
      <c r="DO992" s="55"/>
      <c r="DP992" s="55"/>
      <c r="DQ992" s="55"/>
      <c r="DR992" s="55"/>
      <c r="DS992" s="55"/>
      <c r="DT992" s="55"/>
      <c r="DU992" s="55"/>
      <c r="DV992" s="55"/>
      <c r="DW992" s="55"/>
      <c r="DX992" s="55"/>
      <c r="DY992" s="55"/>
      <c r="DZ992" s="55"/>
      <c r="EA992" s="55"/>
      <c r="EB992" s="55"/>
      <c r="EC992" s="55"/>
      <c r="ED992" s="55"/>
      <c r="EE992" s="55"/>
      <c r="EF992" s="55"/>
      <c r="EG992" s="55"/>
      <c r="EH992" s="55"/>
      <c r="EI992" s="55"/>
      <c r="EJ992" s="55"/>
      <c r="EK992" s="55"/>
      <c r="EL992" s="55"/>
      <c r="EM992" s="55"/>
      <c r="EN992" s="55"/>
      <c r="EO992" s="55"/>
      <c r="EP992" s="55"/>
    </row>
    <row r="993" s="56" customFormat="true" ht="28.5" hidden="false" customHeight="true" outlineLevel="0" collapsed="false">
      <c r="A993" s="71" t="s">
        <v>494</v>
      </c>
      <c r="B993" s="52" t="s">
        <v>1809</v>
      </c>
      <c r="C993" s="52" t="s">
        <v>493</v>
      </c>
      <c r="D993" s="52" t="s">
        <v>24</v>
      </c>
      <c r="E993" s="52"/>
      <c r="F993" s="52"/>
      <c r="G993" s="284" t="n">
        <f aca="false">G994</f>
        <v>67502.758</v>
      </c>
      <c r="H993" s="284" t="n">
        <f aca="false">H994</f>
        <v>67953.245</v>
      </c>
      <c r="I993" s="284" t="n">
        <f aca="false">I994</f>
        <v>64253.245</v>
      </c>
      <c r="J993" s="263"/>
      <c r="K993" s="247"/>
      <c r="L993" s="247"/>
      <c r="M993" s="248"/>
      <c r="N993" s="249"/>
      <c r="O993" s="247"/>
      <c r="P993" s="247"/>
      <c r="Q993" s="250"/>
      <c r="R993" s="246"/>
      <c r="S993" s="247"/>
      <c r="T993" s="247"/>
      <c r="U993" s="248"/>
      <c r="V993" s="340"/>
      <c r="W993" s="340"/>
      <c r="X993" s="340"/>
      <c r="AC993" s="55"/>
      <c r="AD993" s="55"/>
      <c r="AE993" s="55"/>
      <c r="AF993" s="55"/>
      <c r="AG993" s="55"/>
      <c r="AH993" s="55"/>
      <c r="AI993" s="55"/>
      <c r="AJ993" s="55"/>
      <c r="AK993" s="55"/>
      <c r="AL993" s="55"/>
      <c r="AM993" s="55"/>
      <c r="AN993" s="55"/>
      <c r="AO993" s="55"/>
      <c r="AP993" s="55"/>
      <c r="AQ993" s="55"/>
      <c r="AR993" s="55"/>
      <c r="AS993" s="55"/>
      <c r="AT993" s="55"/>
      <c r="AU993" s="55"/>
      <c r="AV993" s="55"/>
      <c r="AW993" s="55"/>
      <c r="AX993" s="55"/>
      <c r="AY993" s="55"/>
      <c r="AZ993" s="55"/>
      <c r="BA993" s="55"/>
      <c r="BB993" s="55"/>
      <c r="BC993" s="55"/>
      <c r="BD993" s="55"/>
      <c r="BE993" s="55"/>
      <c r="BF993" s="55"/>
      <c r="BG993" s="55"/>
      <c r="BH993" s="55"/>
      <c r="BI993" s="55"/>
      <c r="BJ993" s="55"/>
      <c r="BK993" s="55"/>
      <c r="BL993" s="55"/>
      <c r="BM993" s="55"/>
      <c r="BN993" s="55"/>
      <c r="BO993" s="55"/>
      <c r="BP993" s="55"/>
      <c r="BQ993" s="55"/>
      <c r="BR993" s="55"/>
      <c r="BS993" s="55"/>
      <c r="BT993" s="55"/>
      <c r="BU993" s="55"/>
      <c r="BV993" s="55"/>
      <c r="BW993" s="55"/>
      <c r="BX993" s="55"/>
      <c r="BY993" s="55"/>
      <c r="BZ993" s="55"/>
      <c r="CA993" s="55"/>
      <c r="CB993" s="55"/>
      <c r="CC993" s="55"/>
      <c r="CD993" s="55"/>
      <c r="CE993" s="55"/>
      <c r="CF993" s="55"/>
      <c r="CG993" s="55"/>
      <c r="CH993" s="55"/>
      <c r="CI993" s="55"/>
      <c r="CJ993" s="55"/>
      <c r="CK993" s="55"/>
      <c r="CL993" s="55"/>
      <c r="CM993" s="55"/>
      <c r="CN993" s="55"/>
      <c r="CO993" s="55"/>
      <c r="CP993" s="55"/>
      <c r="CQ993" s="55"/>
      <c r="CR993" s="55"/>
      <c r="CS993" s="55"/>
      <c r="CT993" s="55"/>
      <c r="CU993" s="55"/>
      <c r="CV993" s="55"/>
      <c r="CW993" s="55"/>
      <c r="CX993" s="55"/>
      <c r="CY993" s="55"/>
      <c r="CZ993" s="55"/>
      <c r="DA993" s="55"/>
      <c r="DB993" s="55"/>
      <c r="DC993" s="55"/>
      <c r="DD993" s="55"/>
      <c r="DE993" s="55"/>
      <c r="DF993" s="55"/>
      <c r="DG993" s="55"/>
      <c r="DH993" s="55"/>
      <c r="DI993" s="55"/>
      <c r="DJ993" s="55"/>
      <c r="DK993" s="55"/>
      <c r="DL993" s="55"/>
      <c r="DM993" s="55"/>
      <c r="DN993" s="55"/>
      <c r="DO993" s="55"/>
      <c r="DP993" s="55"/>
      <c r="DQ993" s="55"/>
      <c r="DR993" s="55"/>
      <c r="DS993" s="55"/>
      <c r="DT993" s="55"/>
      <c r="DU993" s="55"/>
      <c r="DV993" s="55"/>
      <c r="DW993" s="55"/>
      <c r="DX993" s="55"/>
      <c r="DY993" s="55"/>
      <c r="DZ993" s="55"/>
      <c r="EA993" s="55"/>
      <c r="EB993" s="55"/>
      <c r="EC993" s="55"/>
      <c r="ED993" s="55"/>
      <c r="EE993" s="55"/>
      <c r="EF993" s="55"/>
      <c r="EG993" s="55"/>
      <c r="EH993" s="55"/>
      <c r="EI993" s="55"/>
      <c r="EJ993" s="55"/>
      <c r="EK993" s="55"/>
      <c r="EL993" s="55"/>
      <c r="EM993" s="55"/>
      <c r="EN993" s="55"/>
      <c r="EO993" s="55"/>
      <c r="EP993" s="55"/>
    </row>
    <row r="994" s="56" customFormat="true" ht="12.75" hidden="false" customHeight="false" outlineLevel="0" collapsed="false">
      <c r="A994" s="71" t="s">
        <v>599</v>
      </c>
      <c r="B994" s="52" t="s">
        <v>1809</v>
      </c>
      <c r="C994" s="52" t="s">
        <v>493</v>
      </c>
      <c r="D994" s="52" t="s">
        <v>24</v>
      </c>
      <c r="E994" s="52" t="s">
        <v>563</v>
      </c>
      <c r="F994" s="52"/>
      <c r="G994" s="284" t="n">
        <f aca="false">G995</f>
        <v>67502.758</v>
      </c>
      <c r="H994" s="284" t="n">
        <f aca="false">H995</f>
        <v>67953.245</v>
      </c>
      <c r="I994" s="284" t="n">
        <f aca="false">I995</f>
        <v>64253.245</v>
      </c>
      <c r="J994" s="263"/>
      <c r="K994" s="247"/>
      <c r="L994" s="247"/>
      <c r="M994" s="248"/>
      <c r="N994" s="249"/>
      <c r="O994" s="247"/>
      <c r="P994" s="247"/>
      <c r="Q994" s="250"/>
      <c r="R994" s="246"/>
      <c r="S994" s="247"/>
      <c r="T994" s="247"/>
      <c r="U994" s="248"/>
      <c r="V994" s="340"/>
      <c r="W994" s="340"/>
      <c r="X994" s="340"/>
      <c r="AC994" s="55"/>
      <c r="AD994" s="55"/>
      <c r="AE994" s="55"/>
      <c r="AF994" s="55"/>
      <c r="AG994" s="55"/>
      <c r="AH994" s="55"/>
      <c r="AI994" s="55"/>
      <c r="AJ994" s="55"/>
      <c r="AK994" s="55"/>
      <c r="AL994" s="55"/>
      <c r="AM994" s="55"/>
      <c r="AN994" s="55"/>
      <c r="AO994" s="55"/>
      <c r="AP994" s="55"/>
      <c r="AQ994" s="55"/>
      <c r="AR994" s="55"/>
      <c r="AS994" s="55"/>
      <c r="AT994" s="55"/>
      <c r="AU994" s="55"/>
      <c r="AV994" s="55"/>
      <c r="AW994" s="55"/>
      <c r="AX994" s="55"/>
      <c r="AY994" s="55"/>
      <c r="AZ994" s="55"/>
      <c r="BA994" s="55"/>
      <c r="BB994" s="55"/>
      <c r="BC994" s="55"/>
      <c r="BD994" s="55"/>
      <c r="BE994" s="55"/>
      <c r="BF994" s="55"/>
      <c r="BG994" s="55"/>
      <c r="BH994" s="55"/>
      <c r="BI994" s="55"/>
      <c r="BJ994" s="55"/>
      <c r="BK994" s="55"/>
      <c r="BL994" s="55"/>
      <c r="BM994" s="55"/>
      <c r="BN994" s="55"/>
      <c r="BO994" s="55"/>
      <c r="BP994" s="55"/>
      <c r="BQ994" s="55"/>
      <c r="BR994" s="55"/>
      <c r="BS994" s="55"/>
      <c r="BT994" s="55"/>
      <c r="BU994" s="55"/>
      <c r="BV994" s="55"/>
      <c r="BW994" s="55"/>
      <c r="BX994" s="55"/>
      <c r="BY994" s="55"/>
      <c r="BZ994" s="55"/>
      <c r="CA994" s="55"/>
      <c r="CB994" s="55"/>
      <c r="CC994" s="55"/>
      <c r="CD994" s="55"/>
      <c r="CE994" s="55"/>
      <c r="CF994" s="55"/>
      <c r="CG994" s="55"/>
      <c r="CH994" s="55"/>
      <c r="CI994" s="55"/>
      <c r="CJ994" s="55"/>
      <c r="CK994" s="55"/>
      <c r="CL994" s="55"/>
      <c r="CM994" s="55"/>
      <c r="CN994" s="55"/>
      <c r="CO994" s="55"/>
      <c r="CP994" s="55"/>
      <c r="CQ994" s="55"/>
      <c r="CR994" s="55"/>
      <c r="CS994" s="55"/>
      <c r="CT994" s="55"/>
      <c r="CU994" s="55"/>
      <c r="CV994" s="55"/>
      <c r="CW994" s="55"/>
      <c r="CX994" s="55"/>
      <c r="CY994" s="55"/>
      <c r="CZ994" s="55"/>
      <c r="DA994" s="55"/>
      <c r="DB994" s="55"/>
      <c r="DC994" s="55"/>
      <c r="DD994" s="55"/>
      <c r="DE994" s="55"/>
      <c r="DF994" s="55"/>
      <c r="DG994" s="55"/>
      <c r="DH994" s="55"/>
      <c r="DI994" s="55"/>
      <c r="DJ994" s="55"/>
      <c r="DK994" s="55"/>
      <c r="DL994" s="55"/>
      <c r="DM994" s="55"/>
      <c r="DN994" s="55"/>
      <c r="DO994" s="55"/>
      <c r="DP994" s="55"/>
      <c r="DQ994" s="55"/>
      <c r="DR994" s="55"/>
      <c r="DS994" s="55"/>
      <c r="DT994" s="55"/>
      <c r="DU994" s="55"/>
      <c r="DV994" s="55"/>
      <c r="DW994" s="55"/>
      <c r="DX994" s="55"/>
      <c r="DY994" s="55"/>
      <c r="DZ994" s="55"/>
      <c r="EA994" s="55"/>
      <c r="EB994" s="55"/>
      <c r="EC994" s="55"/>
      <c r="ED994" s="55"/>
      <c r="EE994" s="55"/>
      <c r="EF994" s="55"/>
      <c r="EG994" s="55"/>
      <c r="EH994" s="55"/>
      <c r="EI994" s="55"/>
      <c r="EJ994" s="55"/>
      <c r="EK994" s="55"/>
      <c r="EL994" s="55"/>
      <c r="EM994" s="55"/>
      <c r="EN994" s="55"/>
      <c r="EO994" s="55"/>
      <c r="EP994" s="55"/>
    </row>
    <row r="995" s="56" customFormat="true" ht="25.5" hidden="false" customHeight="false" outlineLevel="0" collapsed="false">
      <c r="A995" s="71" t="s">
        <v>1275</v>
      </c>
      <c r="B995" s="52" t="s">
        <v>1809</v>
      </c>
      <c r="C995" s="52" t="s">
        <v>493</v>
      </c>
      <c r="D995" s="52" t="s">
        <v>24</v>
      </c>
      <c r="E995" s="52" t="s">
        <v>565</v>
      </c>
      <c r="F995" s="52"/>
      <c r="G995" s="284" t="n">
        <f aca="false">G996</f>
        <v>67502.758</v>
      </c>
      <c r="H995" s="284" t="n">
        <f aca="false">H996</f>
        <v>67953.245</v>
      </c>
      <c r="I995" s="284" t="n">
        <f aca="false">I996</f>
        <v>64253.245</v>
      </c>
      <c r="J995" s="263"/>
      <c r="K995" s="247"/>
      <c r="L995" s="247"/>
      <c r="M995" s="248"/>
      <c r="N995" s="249"/>
      <c r="O995" s="247"/>
      <c r="P995" s="247"/>
      <c r="Q995" s="250"/>
      <c r="R995" s="246"/>
      <c r="S995" s="247"/>
      <c r="T995" s="247"/>
      <c r="U995" s="248"/>
      <c r="V995" s="340"/>
      <c r="W995" s="340"/>
      <c r="X995" s="340"/>
      <c r="AC995" s="55"/>
      <c r="AD995" s="55"/>
      <c r="AE995" s="55"/>
      <c r="AF995" s="55"/>
      <c r="AG995" s="55"/>
      <c r="AH995" s="55"/>
      <c r="AI995" s="55"/>
      <c r="AJ995" s="55"/>
      <c r="AK995" s="55"/>
      <c r="AL995" s="55"/>
      <c r="AM995" s="55"/>
      <c r="AN995" s="55"/>
      <c r="AO995" s="55"/>
      <c r="AP995" s="55"/>
      <c r="AQ995" s="55"/>
      <c r="AR995" s="55"/>
      <c r="AS995" s="55"/>
      <c r="AT995" s="55"/>
      <c r="AU995" s="55"/>
      <c r="AV995" s="55"/>
      <c r="AW995" s="55"/>
      <c r="AX995" s="55"/>
      <c r="AY995" s="55"/>
      <c r="AZ995" s="55"/>
      <c r="BA995" s="55"/>
      <c r="BB995" s="55"/>
      <c r="BC995" s="55"/>
      <c r="BD995" s="55"/>
      <c r="BE995" s="55"/>
      <c r="BF995" s="55"/>
      <c r="BG995" s="55"/>
      <c r="BH995" s="55"/>
      <c r="BI995" s="55"/>
      <c r="BJ995" s="55"/>
      <c r="BK995" s="55"/>
      <c r="BL995" s="55"/>
      <c r="BM995" s="55"/>
      <c r="BN995" s="55"/>
      <c r="BO995" s="55"/>
      <c r="BP995" s="55"/>
      <c r="BQ995" s="55"/>
      <c r="BR995" s="55"/>
      <c r="BS995" s="55"/>
      <c r="BT995" s="55"/>
      <c r="BU995" s="55"/>
      <c r="BV995" s="55"/>
      <c r="BW995" s="55"/>
      <c r="BX995" s="55"/>
      <c r="BY995" s="55"/>
      <c r="BZ995" s="55"/>
      <c r="CA995" s="55"/>
      <c r="CB995" s="55"/>
      <c r="CC995" s="55"/>
      <c r="CD995" s="55"/>
      <c r="CE995" s="55"/>
      <c r="CF995" s="55"/>
      <c r="CG995" s="55"/>
      <c r="CH995" s="55"/>
      <c r="CI995" s="55"/>
      <c r="CJ995" s="55"/>
      <c r="CK995" s="55"/>
      <c r="CL995" s="55"/>
      <c r="CM995" s="55"/>
      <c r="CN995" s="55"/>
      <c r="CO995" s="55"/>
      <c r="CP995" s="55"/>
      <c r="CQ995" s="55"/>
      <c r="CR995" s="55"/>
      <c r="CS995" s="55"/>
      <c r="CT995" s="55"/>
      <c r="CU995" s="55"/>
      <c r="CV995" s="55"/>
      <c r="CW995" s="55"/>
      <c r="CX995" s="55"/>
      <c r="CY995" s="55"/>
      <c r="CZ995" s="55"/>
      <c r="DA995" s="55"/>
      <c r="DB995" s="55"/>
      <c r="DC995" s="55"/>
      <c r="DD995" s="55"/>
      <c r="DE995" s="55"/>
      <c r="DF995" s="55"/>
      <c r="DG995" s="55"/>
      <c r="DH995" s="55"/>
      <c r="DI995" s="55"/>
      <c r="DJ995" s="55"/>
      <c r="DK995" s="55"/>
      <c r="DL995" s="55"/>
      <c r="DM995" s="55"/>
      <c r="DN995" s="55"/>
      <c r="DO995" s="55"/>
      <c r="DP995" s="55"/>
      <c r="DQ995" s="55"/>
      <c r="DR995" s="55"/>
      <c r="DS995" s="55"/>
      <c r="DT995" s="55"/>
      <c r="DU995" s="55"/>
      <c r="DV995" s="55"/>
      <c r="DW995" s="55"/>
      <c r="DX995" s="55"/>
      <c r="DY995" s="55"/>
      <c r="DZ995" s="55"/>
      <c r="EA995" s="55"/>
      <c r="EB995" s="55"/>
      <c r="EC995" s="55"/>
      <c r="ED995" s="55"/>
      <c r="EE995" s="55"/>
      <c r="EF995" s="55"/>
      <c r="EG995" s="55"/>
      <c r="EH995" s="55"/>
      <c r="EI995" s="55"/>
      <c r="EJ995" s="55"/>
      <c r="EK995" s="55"/>
      <c r="EL995" s="55"/>
      <c r="EM995" s="55"/>
      <c r="EN995" s="55"/>
      <c r="EO995" s="55"/>
      <c r="EP995" s="55"/>
    </row>
    <row r="996" s="56" customFormat="true" ht="58.5" hidden="false" customHeight="true" outlineLevel="0" collapsed="false">
      <c r="A996" s="451" t="s">
        <v>618</v>
      </c>
      <c r="B996" s="52" t="s">
        <v>1809</v>
      </c>
      <c r="C996" s="52" t="s">
        <v>493</v>
      </c>
      <c r="D996" s="52" t="s">
        <v>24</v>
      </c>
      <c r="E996" s="52" t="s">
        <v>619</v>
      </c>
      <c r="F996" s="52"/>
      <c r="G996" s="284" t="n">
        <f aca="false">G997+G1000+G1006+G1003</f>
        <v>67502.758</v>
      </c>
      <c r="H996" s="284" t="n">
        <f aca="false">H997+H1000+H1006+H1003</f>
        <v>67953.245</v>
      </c>
      <c r="I996" s="284" t="n">
        <f aca="false">I997+I1000+I1006+I1003</f>
        <v>64253.245</v>
      </c>
      <c r="J996" s="263"/>
      <c r="K996" s="247"/>
      <c r="L996" s="247"/>
      <c r="M996" s="248"/>
      <c r="N996" s="249"/>
      <c r="O996" s="247"/>
      <c r="P996" s="247"/>
      <c r="Q996" s="250"/>
      <c r="R996" s="246"/>
      <c r="S996" s="247"/>
      <c r="T996" s="247"/>
      <c r="U996" s="248"/>
      <c r="V996" s="340"/>
      <c r="W996" s="340"/>
      <c r="X996" s="340"/>
      <c r="AC996" s="55"/>
      <c r="AD996" s="55"/>
      <c r="AE996" s="55"/>
      <c r="AF996" s="55"/>
      <c r="AG996" s="55"/>
      <c r="AH996" s="55"/>
      <c r="AI996" s="55"/>
      <c r="AJ996" s="55"/>
      <c r="AK996" s="55"/>
      <c r="AL996" s="55"/>
      <c r="AM996" s="55"/>
      <c r="AN996" s="55"/>
      <c r="AO996" s="55"/>
      <c r="AP996" s="55"/>
      <c r="AQ996" s="55"/>
      <c r="AR996" s="55"/>
      <c r="AS996" s="55"/>
      <c r="AT996" s="55"/>
      <c r="AU996" s="55"/>
      <c r="AV996" s="55"/>
      <c r="AW996" s="55"/>
      <c r="AX996" s="55"/>
      <c r="AY996" s="55"/>
      <c r="AZ996" s="55"/>
      <c r="BA996" s="55"/>
      <c r="BB996" s="55"/>
      <c r="BC996" s="55"/>
      <c r="BD996" s="55"/>
      <c r="BE996" s="55"/>
      <c r="BF996" s="55"/>
      <c r="BG996" s="55"/>
      <c r="BH996" s="55"/>
      <c r="BI996" s="55"/>
      <c r="BJ996" s="55"/>
      <c r="BK996" s="55"/>
      <c r="BL996" s="55"/>
      <c r="BM996" s="55"/>
      <c r="BN996" s="55"/>
      <c r="BO996" s="55"/>
      <c r="BP996" s="55"/>
      <c r="BQ996" s="55"/>
      <c r="BR996" s="55"/>
      <c r="BS996" s="55"/>
      <c r="BT996" s="55"/>
      <c r="BU996" s="55"/>
      <c r="BV996" s="55"/>
      <c r="BW996" s="55"/>
      <c r="BX996" s="55"/>
      <c r="BY996" s="55"/>
      <c r="BZ996" s="55"/>
      <c r="CA996" s="55"/>
      <c r="CB996" s="55"/>
      <c r="CC996" s="55"/>
      <c r="CD996" s="55"/>
      <c r="CE996" s="55"/>
      <c r="CF996" s="55"/>
      <c r="CG996" s="55"/>
      <c r="CH996" s="55"/>
      <c r="CI996" s="55"/>
      <c r="CJ996" s="55"/>
      <c r="CK996" s="55"/>
      <c r="CL996" s="55"/>
      <c r="CM996" s="55"/>
      <c r="CN996" s="55"/>
      <c r="CO996" s="55"/>
      <c r="CP996" s="55"/>
      <c r="CQ996" s="55"/>
      <c r="CR996" s="55"/>
      <c r="CS996" s="55"/>
      <c r="CT996" s="55"/>
      <c r="CU996" s="55"/>
      <c r="CV996" s="55"/>
      <c r="CW996" s="55"/>
      <c r="CX996" s="55"/>
      <c r="CY996" s="55"/>
      <c r="CZ996" s="55"/>
      <c r="DA996" s="55"/>
      <c r="DB996" s="55"/>
      <c r="DC996" s="55"/>
      <c r="DD996" s="55"/>
      <c r="DE996" s="55"/>
      <c r="DF996" s="55"/>
      <c r="DG996" s="55"/>
      <c r="DH996" s="55"/>
      <c r="DI996" s="55"/>
      <c r="DJ996" s="55"/>
      <c r="DK996" s="55"/>
      <c r="DL996" s="55"/>
      <c r="DM996" s="55"/>
      <c r="DN996" s="55"/>
      <c r="DO996" s="55"/>
      <c r="DP996" s="55"/>
      <c r="DQ996" s="55"/>
      <c r="DR996" s="55"/>
      <c r="DS996" s="55"/>
      <c r="DT996" s="55"/>
      <c r="DU996" s="55"/>
      <c r="DV996" s="55"/>
      <c r="DW996" s="55"/>
      <c r="DX996" s="55"/>
      <c r="DY996" s="55"/>
      <c r="DZ996" s="55"/>
      <c r="EA996" s="55"/>
      <c r="EB996" s="55"/>
      <c r="EC996" s="55"/>
      <c r="ED996" s="55"/>
      <c r="EE996" s="55"/>
      <c r="EF996" s="55"/>
      <c r="EG996" s="55"/>
      <c r="EH996" s="55"/>
      <c r="EI996" s="55"/>
      <c r="EJ996" s="55"/>
      <c r="EK996" s="55"/>
      <c r="EL996" s="55"/>
      <c r="EM996" s="55"/>
      <c r="EN996" s="55"/>
      <c r="EO996" s="55"/>
      <c r="EP996" s="55"/>
    </row>
    <row r="997" customFormat="false" ht="51" hidden="false" customHeight="false" outlineLevel="0" collapsed="false">
      <c r="A997" s="71" t="s">
        <v>1773</v>
      </c>
      <c r="B997" s="52" t="s">
        <v>1809</v>
      </c>
      <c r="C997" s="52" t="s">
        <v>493</v>
      </c>
      <c r="D997" s="52" t="s">
        <v>24</v>
      </c>
      <c r="E997" s="52" t="s">
        <v>1242</v>
      </c>
      <c r="F997" s="52"/>
      <c r="G997" s="284" t="n">
        <f aca="false">G998</f>
        <v>28720.819</v>
      </c>
      <c r="H997" s="284" t="n">
        <f aca="false">H998</f>
        <v>28720.819</v>
      </c>
      <c r="I997" s="284" t="n">
        <f aca="false">I998</f>
        <v>28720.819</v>
      </c>
      <c r="J997" s="263"/>
      <c r="K997" s="247"/>
      <c r="L997" s="247"/>
      <c r="M997" s="248"/>
      <c r="N997" s="249"/>
      <c r="O997" s="247"/>
      <c r="P997" s="247"/>
      <c r="Q997" s="250"/>
      <c r="R997" s="246"/>
      <c r="S997" s="247"/>
      <c r="T997" s="247"/>
      <c r="U997" s="248"/>
      <c r="V997" s="340"/>
      <c r="W997" s="340"/>
      <c r="X997" s="340"/>
    </row>
    <row r="998" customFormat="false" ht="12.75" hidden="false" customHeight="false" outlineLevel="0" collapsed="false">
      <c r="A998" s="390" t="s">
        <v>131</v>
      </c>
      <c r="B998" s="43" t="s">
        <v>1809</v>
      </c>
      <c r="C998" s="61" t="s">
        <v>493</v>
      </c>
      <c r="D998" s="61" t="s">
        <v>24</v>
      </c>
      <c r="E998" s="61" t="s">
        <v>1242</v>
      </c>
      <c r="F998" s="49" t="s">
        <v>132</v>
      </c>
      <c r="G998" s="324" t="n">
        <v>28720.819</v>
      </c>
      <c r="H998" s="324" t="n">
        <v>28720.819</v>
      </c>
      <c r="I998" s="324" t="n">
        <v>28720.819</v>
      </c>
      <c r="J998" s="259"/>
      <c r="K998" s="247"/>
      <c r="L998" s="270" t="n">
        <f aca="false">G998</f>
        <v>28720.819</v>
      </c>
      <c r="M998" s="248"/>
      <c r="N998" s="260"/>
      <c r="O998" s="247"/>
      <c r="P998" s="270" t="n">
        <f aca="false">H998</f>
        <v>28720.819</v>
      </c>
      <c r="Q998" s="250"/>
      <c r="R998" s="259"/>
      <c r="S998" s="247"/>
      <c r="T998" s="270" t="n">
        <f aca="false">I998</f>
        <v>28720.819</v>
      </c>
      <c r="U998" s="248"/>
      <c r="V998" s="340"/>
      <c r="W998" s="340"/>
      <c r="X998" s="340"/>
    </row>
    <row r="999" customFormat="false" ht="12.75" hidden="false" customHeight="false" outlineLevel="0" collapsed="false">
      <c r="A999" s="191"/>
      <c r="B999" s="43"/>
      <c r="C999" s="61"/>
      <c r="D999" s="61"/>
      <c r="E999" s="61"/>
      <c r="F999" s="49"/>
      <c r="G999" s="408"/>
      <c r="H999" s="408"/>
      <c r="I999" s="408"/>
      <c r="J999" s="263"/>
      <c r="K999" s="247"/>
      <c r="L999" s="247"/>
      <c r="M999" s="248"/>
      <c r="N999" s="249"/>
      <c r="O999" s="247"/>
      <c r="P999" s="247"/>
      <c r="Q999" s="250"/>
      <c r="R999" s="246"/>
      <c r="S999" s="247"/>
      <c r="T999" s="247"/>
      <c r="U999" s="248"/>
      <c r="V999" s="340"/>
      <c r="W999" s="340"/>
      <c r="X999" s="340"/>
    </row>
    <row r="1000" customFormat="false" ht="63.75" hidden="false" customHeight="false" outlineLevel="0" collapsed="false">
      <c r="A1000" s="71" t="s">
        <v>1774</v>
      </c>
      <c r="B1000" s="52" t="s">
        <v>1809</v>
      </c>
      <c r="C1000" s="52" t="s">
        <v>493</v>
      </c>
      <c r="D1000" s="52" t="s">
        <v>24</v>
      </c>
      <c r="E1000" s="52" t="s">
        <v>1244</v>
      </c>
      <c r="F1000" s="52"/>
      <c r="G1000" s="284" t="n">
        <f aca="false">G1001</f>
        <v>5068.38</v>
      </c>
      <c r="H1000" s="284" t="n">
        <f aca="false">H1001</f>
        <v>5068.38</v>
      </c>
      <c r="I1000" s="284" t="n">
        <f aca="false">I1001</f>
        <v>5068.38</v>
      </c>
      <c r="J1000" s="246"/>
      <c r="K1000" s="247"/>
      <c r="L1000" s="247"/>
      <c r="M1000" s="248"/>
      <c r="N1000" s="249"/>
      <c r="O1000" s="247"/>
      <c r="P1000" s="247"/>
      <c r="Q1000" s="250"/>
      <c r="R1000" s="246"/>
      <c r="S1000" s="247"/>
      <c r="T1000" s="247"/>
      <c r="U1000" s="248"/>
      <c r="V1000" s="340"/>
      <c r="W1000" s="340"/>
      <c r="X1000" s="340"/>
    </row>
    <row r="1001" customFormat="false" ht="12.75" hidden="false" customHeight="false" outlineLevel="0" collapsed="false">
      <c r="A1001" s="390" t="s">
        <v>131</v>
      </c>
      <c r="B1001" s="43" t="s">
        <v>1809</v>
      </c>
      <c r="C1001" s="61" t="s">
        <v>493</v>
      </c>
      <c r="D1001" s="61" t="s">
        <v>24</v>
      </c>
      <c r="E1001" s="61" t="s">
        <v>1244</v>
      </c>
      <c r="F1001" s="49" t="s">
        <v>132</v>
      </c>
      <c r="G1001" s="324" t="n">
        <f aca="false">5068.38</f>
        <v>5068.38</v>
      </c>
      <c r="H1001" s="324" t="n">
        <f aca="false">5068.38</f>
        <v>5068.38</v>
      </c>
      <c r="I1001" s="324" t="n">
        <f aca="false">5068.38</f>
        <v>5068.38</v>
      </c>
      <c r="J1001" s="259" t="n">
        <f aca="false">G1001</f>
        <v>5068.38</v>
      </c>
      <c r="K1001" s="247"/>
      <c r="L1001" s="247"/>
      <c r="M1001" s="248"/>
      <c r="N1001" s="260" t="n">
        <f aca="false">H1001</f>
        <v>5068.38</v>
      </c>
      <c r="O1001" s="247"/>
      <c r="P1001" s="247"/>
      <c r="Q1001" s="250"/>
      <c r="R1001" s="259" t="n">
        <f aca="false">I1001</f>
        <v>5068.38</v>
      </c>
      <c r="S1001" s="247"/>
      <c r="T1001" s="247"/>
      <c r="U1001" s="248"/>
      <c r="V1001" s="340"/>
      <c r="W1001" s="340"/>
      <c r="X1001" s="340"/>
    </row>
    <row r="1002" customFormat="false" ht="12.75" hidden="false" customHeight="false" outlineLevel="0" collapsed="false">
      <c r="A1002" s="191"/>
      <c r="B1002" s="43"/>
      <c r="C1002" s="61"/>
      <c r="D1002" s="61"/>
      <c r="E1002" s="61"/>
      <c r="F1002" s="49"/>
      <c r="G1002" s="408"/>
      <c r="H1002" s="408"/>
      <c r="I1002" s="408"/>
      <c r="J1002" s="259"/>
      <c r="K1002" s="247"/>
      <c r="L1002" s="247"/>
      <c r="M1002" s="248"/>
      <c r="N1002" s="260"/>
      <c r="O1002" s="247"/>
      <c r="P1002" s="247"/>
      <c r="Q1002" s="250"/>
      <c r="R1002" s="259"/>
      <c r="S1002" s="247"/>
      <c r="T1002" s="247"/>
      <c r="U1002" s="248"/>
      <c r="V1002" s="340"/>
      <c r="W1002" s="340"/>
      <c r="X1002" s="340"/>
    </row>
    <row r="1003" customFormat="false" ht="89.25" hidden="false" customHeight="true" outlineLevel="0" collapsed="false">
      <c r="A1003" s="547" t="s">
        <v>1775</v>
      </c>
      <c r="B1003" s="52" t="s">
        <v>1809</v>
      </c>
      <c r="C1003" s="52" t="s">
        <v>493</v>
      </c>
      <c r="D1003" s="52" t="s">
        <v>24</v>
      </c>
      <c r="E1003" s="52" t="s">
        <v>1776</v>
      </c>
      <c r="F1003" s="52"/>
      <c r="G1003" s="284" t="n">
        <f aca="false">G1004</f>
        <v>22451.401</v>
      </c>
      <c r="H1003" s="284" t="n">
        <f aca="false">H1004</f>
        <v>22451.401</v>
      </c>
      <c r="I1003" s="284" t="n">
        <f aca="false">I1004</f>
        <v>18751.401</v>
      </c>
      <c r="J1003" s="246"/>
      <c r="K1003" s="247"/>
      <c r="L1003" s="247"/>
      <c r="M1003" s="248"/>
      <c r="N1003" s="249"/>
      <c r="O1003" s="247"/>
      <c r="P1003" s="247"/>
      <c r="Q1003" s="250"/>
      <c r="R1003" s="246"/>
      <c r="S1003" s="247"/>
      <c r="T1003" s="247"/>
      <c r="U1003" s="248"/>
      <c r="V1003" s="340"/>
      <c r="W1003" s="340"/>
      <c r="X1003" s="340"/>
    </row>
    <row r="1004" customFormat="false" ht="12.75" hidden="false" customHeight="false" outlineLevel="0" collapsed="false">
      <c r="A1004" s="390" t="s">
        <v>131</v>
      </c>
      <c r="B1004" s="43" t="s">
        <v>1809</v>
      </c>
      <c r="C1004" s="61" t="s">
        <v>493</v>
      </c>
      <c r="D1004" s="61" t="s">
        <v>24</v>
      </c>
      <c r="E1004" s="61" t="s">
        <v>1776</v>
      </c>
      <c r="F1004" s="49" t="s">
        <v>132</v>
      </c>
      <c r="G1004" s="324" t="n">
        <f aca="false">22451.401</f>
        <v>22451.401</v>
      </c>
      <c r="H1004" s="324" t="n">
        <f aca="false">22451.401</f>
        <v>22451.401</v>
      </c>
      <c r="I1004" s="324" t="n">
        <f aca="false">18751.401</f>
        <v>18751.401</v>
      </c>
      <c r="J1004" s="259" t="n">
        <f aca="false">G1004</f>
        <v>22451.401</v>
      </c>
      <c r="K1004" s="247"/>
      <c r="L1004" s="247"/>
      <c r="M1004" s="248"/>
      <c r="N1004" s="260" t="n">
        <f aca="false">H1004</f>
        <v>22451.401</v>
      </c>
      <c r="O1004" s="247"/>
      <c r="P1004" s="247"/>
      <c r="Q1004" s="250"/>
      <c r="R1004" s="259" t="n">
        <f aca="false">I1004</f>
        <v>18751.401</v>
      </c>
      <c r="S1004" s="247"/>
      <c r="T1004" s="247"/>
      <c r="U1004" s="248"/>
      <c r="V1004" s="340"/>
      <c r="W1004" s="340"/>
      <c r="X1004" s="340"/>
    </row>
    <row r="1005" customFormat="false" ht="12.75" hidden="false" customHeight="false" outlineLevel="0" collapsed="false">
      <c r="A1005" s="191"/>
      <c r="B1005" s="43"/>
      <c r="C1005" s="61"/>
      <c r="D1005" s="61"/>
      <c r="E1005" s="61"/>
      <c r="F1005" s="49"/>
      <c r="G1005" s="408"/>
      <c r="H1005" s="408"/>
      <c r="I1005" s="408"/>
      <c r="J1005" s="246"/>
      <c r="K1005" s="247"/>
      <c r="L1005" s="247"/>
      <c r="M1005" s="248"/>
      <c r="N1005" s="249"/>
      <c r="O1005" s="247"/>
      <c r="P1005" s="247"/>
      <c r="Q1005" s="250"/>
      <c r="R1005" s="246"/>
      <c r="S1005" s="247"/>
      <c r="T1005" s="247"/>
      <c r="U1005" s="248"/>
      <c r="V1005" s="340"/>
      <c r="W1005" s="340"/>
      <c r="X1005" s="340"/>
    </row>
    <row r="1006" customFormat="false" ht="38.25" hidden="false" customHeight="false" outlineLevel="0" collapsed="false">
      <c r="A1006" s="71" t="s">
        <v>1777</v>
      </c>
      <c r="B1006" s="52" t="s">
        <v>1809</v>
      </c>
      <c r="C1006" s="52" t="s">
        <v>493</v>
      </c>
      <c r="D1006" s="52" t="s">
        <v>24</v>
      </c>
      <c r="E1006" s="52" t="s">
        <v>1246</v>
      </c>
      <c r="F1006" s="52"/>
      <c r="G1006" s="284" t="n">
        <f aca="false">G1007</f>
        <v>11262.158</v>
      </c>
      <c r="H1006" s="284" t="n">
        <f aca="false">H1007</f>
        <v>11712.645</v>
      </c>
      <c r="I1006" s="284" t="n">
        <f aca="false">I1007</f>
        <v>11712.645</v>
      </c>
      <c r="J1006" s="246"/>
      <c r="K1006" s="247"/>
      <c r="L1006" s="247"/>
      <c r="M1006" s="248"/>
      <c r="N1006" s="249"/>
      <c r="O1006" s="247"/>
      <c r="P1006" s="247"/>
      <c r="Q1006" s="250"/>
      <c r="R1006" s="246"/>
      <c r="S1006" s="247"/>
      <c r="T1006" s="247"/>
      <c r="U1006" s="248"/>
      <c r="V1006" s="340"/>
      <c r="W1006" s="340"/>
      <c r="X1006" s="340"/>
    </row>
    <row r="1007" customFormat="false" ht="12.75" hidden="false" customHeight="false" outlineLevel="0" collapsed="false">
      <c r="A1007" s="390" t="s">
        <v>131</v>
      </c>
      <c r="B1007" s="43" t="s">
        <v>1809</v>
      </c>
      <c r="C1007" s="61" t="s">
        <v>493</v>
      </c>
      <c r="D1007" s="61" t="s">
        <v>24</v>
      </c>
      <c r="E1007" s="61" t="s">
        <v>1246</v>
      </c>
      <c r="F1007" s="49" t="s">
        <v>132</v>
      </c>
      <c r="G1007" s="273" t="n">
        <v>11262.158</v>
      </c>
      <c r="H1007" s="273" t="n">
        <v>11712.645</v>
      </c>
      <c r="I1007" s="273" t="n">
        <v>11712.645</v>
      </c>
      <c r="J1007" s="259"/>
      <c r="K1007" s="247"/>
      <c r="L1007" s="270" t="n">
        <f aca="false">G1007</f>
        <v>11262.158</v>
      </c>
      <c r="M1007" s="248"/>
      <c r="N1007" s="260"/>
      <c r="O1007" s="247"/>
      <c r="P1007" s="270" t="n">
        <f aca="false">H1007</f>
        <v>11712.645</v>
      </c>
      <c r="Q1007" s="250"/>
      <c r="R1007" s="259"/>
      <c r="S1007" s="247"/>
      <c r="T1007" s="270" t="n">
        <f aca="false">I1007</f>
        <v>11712.645</v>
      </c>
      <c r="U1007" s="248"/>
      <c r="V1007" s="340"/>
      <c r="W1007" s="340"/>
      <c r="X1007" s="340"/>
    </row>
    <row r="1008" customFormat="false" ht="12.75" hidden="false" customHeight="false" outlineLevel="0" collapsed="false">
      <c r="A1008" s="191"/>
      <c r="B1008" s="61"/>
      <c r="C1008" s="61"/>
      <c r="D1008" s="61"/>
      <c r="E1008" s="61"/>
      <c r="F1008" s="49"/>
      <c r="G1008" s="408"/>
      <c r="H1008" s="408"/>
      <c r="I1008" s="408"/>
      <c r="J1008" s="259"/>
      <c r="K1008" s="247"/>
      <c r="L1008" s="247"/>
      <c r="M1008" s="248"/>
      <c r="N1008" s="260"/>
      <c r="O1008" s="247"/>
      <c r="P1008" s="247"/>
      <c r="Q1008" s="250"/>
      <c r="R1008" s="259"/>
      <c r="S1008" s="247"/>
      <c r="T1008" s="247"/>
      <c r="U1008" s="248"/>
      <c r="V1008" s="340"/>
      <c r="W1008" s="340"/>
      <c r="X1008" s="340"/>
    </row>
    <row r="1009" customFormat="false" ht="12.75" hidden="true" customHeight="false" outlineLevel="0" collapsed="false">
      <c r="A1009" s="71" t="s">
        <v>508</v>
      </c>
      <c r="B1009" s="52" t="s">
        <v>1809</v>
      </c>
      <c r="C1009" s="52" t="s">
        <v>493</v>
      </c>
      <c r="D1009" s="52" t="s">
        <v>26</v>
      </c>
      <c r="E1009" s="52"/>
      <c r="F1009" s="72"/>
      <c r="G1009" s="137" t="n">
        <f aca="false">G1010</f>
        <v>0</v>
      </c>
      <c r="H1009" s="137" t="n">
        <f aca="false">H1010</f>
        <v>0</v>
      </c>
      <c r="I1009" s="137" t="n">
        <f aca="false">I1010</f>
        <v>0</v>
      </c>
      <c r="J1009" s="246"/>
      <c r="K1009" s="247"/>
      <c r="L1009" s="247"/>
      <c r="M1009" s="248"/>
      <c r="N1009" s="249"/>
      <c r="O1009" s="247"/>
      <c r="P1009" s="247"/>
      <c r="Q1009" s="250"/>
      <c r="R1009" s="246"/>
      <c r="S1009" s="247"/>
      <c r="T1009" s="247"/>
      <c r="U1009" s="248"/>
      <c r="V1009" s="340"/>
      <c r="W1009" s="340"/>
      <c r="X1009" s="340"/>
    </row>
    <row r="1010" s="56" customFormat="true" ht="12.75" hidden="true" customHeight="false" outlineLevel="0" collapsed="false">
      <c r="A1010" s="71" t="s">
        <v>599</v>
      </c>
      <c r="B1010" s="52" t="s">
        <v>1809</v>
      </c>
      <c r="C1010" s="52" t="s">
        <v>493</v>
      </c>
      <c r="D1010" s="52" t="s">
        <v>26</v>
      </c>
      <c r="E1010" s="52" t="s">
        <v>563</v>
      </c>
      <c r="F1010" s="72"/>
      <c r="G1010" s="137" t="n">
        <f aca="false">G1011</f>
        <v>0</v>
      </c>
      <c r="H1010" s="137" t="n">
        <f aca="false">H1011</f>
        <v>0</v>
      </c>
      <c r="I1010" s="137" t="n">
        <f aca="false">I1011</f>
        <v>0</v>
      </c>
      <c r="J1010" s="246"/>
      <c r="K1010" s="247"/>
      <c r="L1010" s="247"/>
      <c r="M1010" s="248"/>
      <c r="N1010" s="249"/>
      <c r="O1010" s="247"/>
      <c r="P1010" s="247"/>
      <c r="Q1010" s="250"/>
      <c r="R1010" s="246"/>
      <c r="S1010" s="247"/>
      <c r="T1010" s="247"/>
      <c r="U1010" s="248"/>
      <c r="V1010" s="340"/>
      <c r="W1010" s="340"/>
      <c r="X1010" s="340"/>
      <c r="AC1010" s="55"/>
      <c r="AD1010" s="55"/>
      <c r="AE1010" s="55"/>
      <c r="AF1010" s="55"/>
      <c r="AG1010" s="55"/>
      <c r="AH1010" s="55"/>
      <c r="AI1010" s="55"/>
      <c r="AJ1010" s="55"/>
      <c r="AK1010" s="55"/>
      <c r="AL1010" s="55"/>
      <c r="AM1010" s="55"/>
      <c r="AN1010" s="55"/>
      <c r="AO1010" s="55"/>
      <c r="AP1010" s="55"/>
      <c r="AQ1010" s="55"/>
      <c r="AR1010" s="55"/>
      <c r="AS1010" s="55"/>
      <c r="AT1010" s="55"/>
      <c r="AU1010" s="55"/>
      <c r="AV1010" s="55"/>
      <c r="AW1010" s="55"/>
      <c r="AX1010" s="55"/>
      <c r="AY1010" s="55"/>
      <c r="AZ1010" s="55"/>
      <c r="BA1010" s="55"/>
      <c r="BB1010" s="55"/>
      <c r="BC1010" s="55"/>
      <c r="BD1010" s="55"/>
      <c r="BE1010" s="55"/>
      <c r="BF1010" s="55"/>
      <c r="BG1010" s="55"/>
      <c r="BH1010" s="55"/>
      <c r="BI1010" s="55"/>
      <c r="BJ1010" s="55"/>
      <c r="BK1010" s="55"/>
      <c r="BL1010" s="55"/>
      <c r="BM1010" s="55"/>
      <c r="BN1010" s="55"/>
      <c r="BO1010" s="55"/>
      <c r="BP1010" s="55"/>
      <c r="BQ1010" s="55"/>
      <c r="BR1010" s="55"/>
      <c r="BS1010" s="55"/>
      <c r="BT1010" s="55"/>
      <c r="BU1010" s="55"/>
      <c r="BV1010" s="55"/>
      <c r="BW1010" s="55"/>
      <c r="BX1010" s="55"/>
      <c r="BY1010" s="55"/>
      <c r="BZ1010" s="55"/>
      <c r="CA1010" s="55"/>
      <c r="CB1010" s="55"/>
      <c r="CC1010" s="55"/>
      <c r="CD1010" s="55"/>
      <c r="CE1010" s="55"/>
      <c r="CF1010" s="55"/>
      <c r="CG1010" s="55"/>
      <c r="CH1010" s="55"/>
      <c r="CI1010" s="55"/>
      <c r="CJ1010" s="55"/>
      <c r="CK1010" s="55"/>
      <c r="CL1010" s="55"/>
      <c r="CM1010" s="55"/>
      <c r="CN1010" s="55"/>
      <c r="CO1010" s="55"/>
      <c r="CP1010" s="55"/>
      <c r="CQ1010" s="55"/>
      <c r="CR1010" s="55"/>
      <c r="CS1010" s="55"/>
      <c r="CT1010" s="55"/>
      <c r="CU1010" s="55"/>
      <c r="CV1010" s="55"/>
      <c r="CW1010" s="55"/>
      <c r="CX1010" s="55"/>
      <c r="CY1010" s="55"/>
      <c r="CZ1010" s="55"/>
      <c r="DA1010" s="55"/>
      <c r="DB1010" s="55"/>
      <c r="DC1010" s="55"/>
      <c r="DD1010" s="55"/>
      <c r="DE1010" s="55"/>
      <c r="DF1010" s="55"/>
      <c r="DG1010" s="55"/>
      <c r="DH1010" s="55"/>
      <c r="DI1010" s="55"/>
      <c r="DJ1010" s="55"/>
      <c r="DK1010" s="55"/>
      <c r="DL1010" s="55"/>
      <c r="DM1010" s="55"/>
      <c r="DN1010" s="55"/>
      <c r="DO1010" s="55"/>
      <c r="DP1010" s="55"/>
      <c r="DQ1010" s="55"/>
      <c r="DR1010" s="55"/>
      <c r="DS1010" s="55"/>
      <c r="DT1010" s="55"/>
      <c r="DU1010" s="55"/>
      <c r="DV1010" s="55"/>
      <c r="DW1010" s="55"/>
      <c r="DX1010" s="55"/>
      <c r="DY1010" s="55"/>
      <c r="DZ1010" s="55"/>
      <c r="EA1010" s="55"/>
      <c r="EB1010" s="55"/>
      <c r="EC1010" s="55"/>
      <c r="ED1010" s="55"/>
      <c r="EE1010" s="55"/>
      <c r="EF1010" s="55"/>
      <c r="EG1010" s="55"/>
      <c r="EH1010" s="55"/>
      <c r="EI1010" s="55"/>
      <c r="EJ1010" s="55"/>
      <c r="EK1010" s="55"/>
      <c r="EL1010" s="55"/>
      <c r="EM1010" s="55"/>
      <c r="EN1010" s="55"/>
      <c r="EO1010" s="55"/>
      <c r="EP1010" s="55"/>
    </row>
    <row r="1011" s="56" customFormat="true" ht="46.5" hidden="true" customHeight="true" outlineLevel="0" collapsed="false">
      <c r="A1011" s="71" t="s">
        <v>1275</v>
      </c>
      <c r="B1011" s="52" t="s">
        <v>1809</v>
      </c>
      <c r="C1011" s="52" t="s">
        <v>493</v>
      </c>
      <c r="D1011" s="52" t="s">
        <v>26</v>
      </c>
      <c r="E1011" s="52" t="s">
        <v>565</v>
      </c>
      <c r="F1011" s="72"/>
      <c r="G1011" s="137" t="n">
        <f aca="false">G1012</f>
        <v>0</v>
      </c>
      <c r="H1011" s="137" t="n">
        <f aca="false">H1012</f>
        <v>0</v>
      </c>
      <c r="I1011" s="137" t="n">
        <f aca="false">I1012</f>
        <v>0</v>
      </c>
      <c r="J1011" s="246"/>
      <c r="K1011" s="247"/>
      <c r="L1011" s="247"/>
      <c r="M1011" s="248"/>
      <c r="N1011" s="249"/>
      <c r="O1011" s="247"/>
      <c r="P1011" s="247"/>
      <c r="Q1011" s="250"/>
      <c r="R1011" s="246"/>
      <c r="S1011" s="247"/>
      <c r="T1011" s="247"/>
      <c r="U1011" s="248"/>
      <c r="V1011" s="340"/>
      <c r="W1011" s="340"/>
      <c r="X1011" s="340"/>
      <c r="AC1011" s="55"/>
      <c r="AD1011" s="55"/>
      <c r="AE1011" s="55"/>
      <c r="AF1011" s="55"/>
      <c r="AG1011" s="55"/>
      <c r="AH1011" s="55"/>
      <c r="AI1011" s="55"/>
      <c r="AJ1011" s="55"/>
      <c r="AK1011" s="55"/>
      <c r="AL1011" s="55"/>
      <c r="AM1011" s="55"/>
      <c r="AN1011" s="55"/>
      <c r="AO1011" s="55"/>
      <c r="AP1011" s="55"/>
      <c r="AQ1011" s="55"/>
      <c r="AR1011" s="55"/>
      <c r="AS1011" s="55"/>
      <c r="AT1011" s="55"/>
      <c r="AU1011" s="55"/>
      <c r="AV1011" s="55"/>
      <c r="AW1011" s="55"/>
      <c r="AX1011" s="55"/>
      <c r="AY1011" s="55"/>
      <c r="AZ1011" s="55"/>
      <c r="BA1011" s="55"/>
      <c r="BB1011" s="55"/>
      <c r="BC1011" s="55"/>
      <c r="BD1011" s="55"/>
      <c r="BE1011" s="55"/>
      <c r="BF1011" s="55"/>
      <c r="BG1011" s="55"/>
      <c r="BH1011" s="55"/>
      <c r="BI1011" s="55"/>
      <c r="BJ1011" s="55"/>
      <c r="BK1011" s="55"/>
      <c r="BL1011" s="55"/>
      <c r="BM1011" s="55"/>
      <c r="BN1011" s="55"/>
      <c r="BO1011" s="55"/>
      <c r="BP1011" s="55"/>
      <c r="BQ1011" s="55"/>
      <c r="BR1011" s="55"/>
      <c r="BS1011" s="55"/>
      <c r="BT1011" s="55"/>
      <c r="BU1011" s="55"/>
      <c r="BV1011" s="55"/>
      <c r="BW1011" s="55"/>
      <c r="BX1011" s="55"/>
      <c r="BY1011" s="55"/>
      <c r="BZ1011" s="55"/>
      <c r="CA1011" s="55"/>
      <c r="CB1011" s="55"/>
      <c r="CC1011" s="55"/>
      <c r="CD1011" s="55"/>
      <c r="CE1011" s="55"/>
      <c r="CF1011" s="55"/>
      <c r="CG1011" s="55"/>
      <c r="CH1011" s="55"/>
      <c r="CI1011" s="55"/>
      <c r="CJ1011" s="55"/>
      <c r="CK1011" s="55"/>
      <c r="CL1011" s="55"/>
      <c r="CM1011" s="55"/>
      <c r="CN1011" s="55"/>
      <c r="CO1011" s="55"/>
      <c r="CP1011" s="55"/>
      <c r="CQ1011" s="55"/>
      <c r="CR1011" s="55"/>
      <c r="CS1011" s="55"/>
      <c r="CT1011" s="55"/>
      <c r="CU1011" s="55"/>
      <c r="CV1011" s="55"/>
      <c r="CW1011" s="55"/>
      <c r="CX1011" s="55"/>
      <c r="CY1011" s="55"/>
      <c r="CZ1011" s="55"/>
      <c r="DA1011" s="55"/>
      <c r="DB1011" s="55"/>
      <c r="DC1011" s="55"/>
      <c r="DD1011" s="55"/>
      <c r="DE1011" s="55"/>
      <c r="DF1011" s="55"/>
      <c r="DG1011" s="55"/>
      <c r="DH1011" s="55"/>
      <c r="DI1011" s="55"/>
      <c r="DJ1011" s="55"/>
      <c r="DK1011" s="55"/>
      <c r="DL1011" s="55"/>
      <c r="DM1011" s="55"/>
      <c r="DN1011" s="55"/>
      <c r="DO1011" s="55"/>
      <c r="DP1011" s="55"/>
      <c r="DQ1011" s="55"/>
      <c r="DR1011" s="55"/>
      <c r="DS1011" s="55"/>
      <c r="DT1011" s="55"/>
      <c r="DU1011" s="55"/>
      <c r="DV1011" s="55"/>
      <c r="DW1011" s="55"/>
      <c r="DX1011" s="55"/>
      <c r="DY1011" s="55"/>
      <c r="DZ1011" s="55"/>
      <c r="EA1011" s="55"/>
      <c r="EB1011" s="55"/>
      <c r="EC1011" s="55"/>
      <c r="ED1011" s="55"/>
      <c r="EE1011" s="55"/>
      <c r="EF1011" s="55"/>
      <c r="EG1011" s="55"/>
      <c r="EH1011" s="55"/>
      <c r="EI1011" s="55"/>
      <c r="EJ1011" s="55"/>
      <c r="EK1011" s="55"/>
      <c r="EL1011" s="55"/>
      <c r="EM1011" s="55"/>
      <c r="EN1011" s="55"/>
      <c r="EO1011" s="55"/>
      <c r="EP1011" s="55"/>
    </row>
    <row r="1012" s="56" customFormat="true" ht="51" hidden="true" customHeight="false" outlineLevel="0" collapsed="false">
      <c r="A1012" s="451" t="s">
        <v>618</v>
      </c>
      <c r="B1012" s="52" t="s">
        <v>1809</v>
      </c>
      <c r="C1012" s="52" t="s">
        <v>493</v>
      </c>
      <c r="D1012" s="52" t="s">
        <v>26</v>
      </c>
      <c r="E1012" s="52" t="s">
        <v>619</v>
      </c>
      <c r="F1012" s="72"/>
      <c r="G1012" s="137" t="n">
        <f aca="false">G1013</f>
        <v>0</v>
      </c>
      <c r="H1012" s="137" t="n">
        <f aca="false">H1013</f>
        <v>0</v>
      </c>
      <c r="I1012" s="137" t="n">
        <f aca="false">I1013</f>
        <v>0</v>
      </c>
      <c r="J1012" s="246"/>
      <c r="K1012" s="247"/>
      <c r="L1012" s="247"/>
      <c r="M1012" s="248"/>
      <c r="N1012" s="249"/>
      <c r="O1012" s="247"/>
      <c r="P1012" s="247"/>
      <c r="Q1012" s="250"/>
      <c r="R1012" s="246"/>
      <c r="S1012" s="247"/>
      <c r="T1012" s="247"/>
      <c r="U1012" s="248"/>
      <c r="V1012" s="340"/>
      <c r="W1012" s="340"/>
      <c r="X1012" s="340"/>
      <c r="AC1012" s="55"/>
      <c r="AD1012" s="55"/>
      <c r="AE1012" s="55"/>
      <c r="AF1012" s="55"/>
      <c r="AG1012" s="55"/>
      <c r="AH1012" s="55"/>
      <c r="AI1012" s="55"/>
      <c r="AJ1012" s="55"/>
      <c r="AK1012" s="55"/>
      <c r="AL1012" s="55"/>
      <c r="AM1012" s="55"/>
      <c r="AN1012" s="55"/>
      <c r="AO1012" s="55"/>
      <c r="AP1012" s="55"/>
      <c r="AQ1012" s="55"/>
      <c r="AR1012" s="55"/>
      <c r="AS1012" s="55"/>
      <c r="AT1012" s="55"/>
      <c r="AU1012" s="55"/>
      <c r="AV1012" s="55"/>
      <c r="AW1012" s="55"/>
      <c r="AX1012" s="55"/>
      <c r="AY1012" s="55"/>
      <c r="AZ1012" s="55"/>
      <c r="BA1012" s="55"/>
      <c r="BB1012" s="55"/>
      <c r="BC1012" s="55"/>
      <c r="BD1012" s="55"/>
      <c r="BE1012" s="55"/>
      <c r="BF1012" s="55"/>
      <c r="BG1012" s="55"/>
      <c r="BH1012" s="55"/>
      <c r="BI1012" s="55"/>
      <c r="BJ1012" s="55"/>
      <c r="BK1012" s="55"/>
      <c r="BL1012" s="55"/>
      <c r="BM1012" s="55"/>
      <c r="BN1012" s="55"/>
      <c r="BO1012" s="55"/>
      <c r="BP1012" s="55"/>
      <c r="BQ1012" s="55"/>
      <c r="BR1012" s="55"/>
      <c r="BS1012" s="55"/>
      <c r="BT1012" s="55"/>
      <c r="BU1012" s="55"/>
      <c r="BV1012" s="55"/>
      <c r="BW1012" s="55"/>
      <c r="BX1012" s="55"/>
      <c r="BY1012" s="55"/>
      <c r="BZ1012" s="55"/>
      <c r="CA1012" s="55"/>
      <c r="CB1012" s="55"/>
      <c r="CC1012" s="55"/>
      <c r="CD1012" s="55"/>
      <c r="CE1012" s="55"/>
      <c r="CF1012" s="55"/>
      <c r="CG1012" s="55"/>
      <c r="CH1012" s="55"/>
      <c r="CI1012" s="55"/>
      <c r="CJ1012" s="55"/>
      <c r="CK1012" s="55"/>
      <c r="CL1012" s="55"/>
      <c r="CM1012" s="55"/>
      <c r="CN1012" s="55"/>
      <c r="CO1012" s="55"/>
      <c r="CP1012" s="55"/>
      <c r="CQ1012" s="55"/>
      <c r="CR1012" s="55"/>
      <c r="CS1012" s="55"/>
      <c r="CT1012" s="55"/>
      <c r="CU1012" s="55"/>
      <c r="CV1012" s="55"/>
      <c r="CW1012" s="55"/>
      <c r="CX1012" s="55"/>
      <c r="CY1012" s="55"/>
      <c r="CZ1012" s="55"/>
      <c r="DA1012" s="55"/>
      <c r="DB1012" s="55"/>
      <c r="DC1012" s="55"/>
      <c r="DD1012" s="55"/>
      <c r="DE1012" s="55"/>
      <c r="DF1012" s="55"/>
      <c r="DG1012" s="55"/>
      <c r="DH1012" s="55"/>
      <c r="DI1012" s="55"/>
      <c r="DJ1012" s="55"/>
      <c r="DK1012" s="55"/>
      <c r="DL1012" s="55"/>
      <c r="DM1012" s="55"/>
      <c r="DN1012" s="55"/>
      <c r="DO1012" s="55"/>
      <c r="DP1012" s="55"/>
      <c r="DQ1012" s="55"/>
      <c r="DR1012" s="55"/>
      <c r="DS1012" s="55"/>
      <c r="DT1012" s="55"/>
      <c r="DU1012" s="55"/>
      <c r="DV1012" s="55"/>
      <c r="DW1012" s="55"/>
      <c r="DX1012" s="55"/>
      <c r="DY1012" s="55"/>
      <c r="DZ1012" s="55"/>
      <c r="EA1012" s="55"/>
      <c r="EB1012" s="55"/>
      <c r="EC1012" s="55"/>
      <c r="ED1012" s="55"/>
      <c r="EE1012" s="55"/>
      <c r="EF1012" s="55"/>
      <c r="EG1012" s="55"/>
      <c r="EH1012" s="55"/>
      <c r="EI1012" s="55"/>
      <c r="EJ1012" s="55"/>
      <c r="EK1012" s="55"/>
      <c r="EL1012" s="55"/>
      <c r="EM1012" s="55"/>
      <c r="EN1012" s="55"/>
      <c r="EO1012" s="55"/>
      <c r="EP1012" s="55"/>
    </row>
    <row r="1013" s="56" customFormat="true" ht="12.75" hidden="true" customHeight="false" outlineLevel="0" collapsed="false">
      <c r="A1013" s="71" t="s">
        <v>1247</v>
      </c>
      <c r="B1013" s="52" t="s">
        <v>1809</v>
      </c>
      <c r="C1013" s="52" t="s">
        <v>493</v>
      </c>
      <c r="D1013" s="52" t="s">
        <v>26</v>
      </c>
      <c r="E1013" s="52" t="s">
        <v>1248</v>
      </c>
      <c r="F1013" s="52"/>
      <c r="G1013" s="284" t="n">
        <f aca="false">G1014</f>
        <v>0</v>
      </c>
      <c r="H1013" s="284" t="n">
        <f aca="false">H1014</f>
        <v>0</v>
      </c>
      <c r="I1013" s="284" t="n">
        <f aca="false">I1014</f>
        <v>0</v>
      </c>
      <c r="J1013" s="263"/>
      <c r="K1013" s="270"/>
      <c r="L1013" s="247"/>
      <c r="M1013" s="248"/>
      <c r="N1013" s="249"/>
      <c r="O1013" s="270"/>
      <c r="P1013" s="247"/>
      <c r="Q1013" s="250"/>
      <c r="R1013" s="246"/>
      <c r="S1013" s="270"/>
      <c r="T1013" s="247"/>
      <c r="U1013" s="248"/>
      <c r="V1013" s="340"/>
      <c r="W1013" s="340"/>
      <c r="X1013" s="340"/>
      <c r="AC1013" s="55"/>
      <c r="AD1013" s="55"/>
      <c r="AE1013" s="55"/>
      <c r="AF1013" s="55"/>
      <c r="AG1013" s="55"/>
      <c r="AH1013" s="55"/>
      <c r="AI1013" s="55"/>
      <c r="AJ1013" s="55"/>
      <c r="AK1013" s="55"/>
      <c r="AL1013" s="55"/>
      <c r="AM1013" s="55"/>
      <c r="AN1013" s="55"/>
      <c r="AO1013" s="55"/>
      <c r="AP1013" s="55"/>
      <c r="AQ1013" s="55"/>
      <c r="AR1013" s="55"/>
      <c r="AS1013" s="55"/>
      <c r="AT1013" s="55"/>
      <c r="AU1013" s="55"/>
      <c r="AV1013" s="55"/>
      <c r="AW1013" s="55"/>
      <c r="AX1013" s="55"/>
      <c r="AY1013" s="55"/>
      <c r="AZ1013" s="55"/>
      <c r="BA1013" s="55"/>
      <c r="BB1013" s="55"/>
      <c r="BC1013" s="55"/>
      <c r="BD1013" s="55"/>
      <c r="BE1013" s="55"/>
      <c r="BF1013" s="55"/>
      <c r="BG1013" s="55"/>
      <c r="BH1013" s="55"/>
      <c r="BI1013" s="55"/>
      <c r="BJ1013" s="55"/>
      <c r="BK1013" s="55"/>
      <c r="BL1013" s="55"/>
      <c r="BM1013" s="55"/>
      <c r="BN1013" s="55"/>
      <c r="BO1013" s="55"/>
      <c r="BP1013" s="55"/>
      <c r="BQ1013" s="55"/>
      <c r="BR1013" s="55"/>
      <c r="BS1013" s="55"/>
      <c r="BT1013" s="55"/>
      <c r="BU1013" s="55"/>
      <c r="BV1013" s="55"/>
      <c r="BW1013" s="55"/>
      <c r="BX1013" s="55"/>
      <c r="BY1013" s="55"/>
      <c r="BZ1013" s="55"/>
      <c r="CA1013" s="55"/>
      <c r="CB1013" s="55"/>
      <c r="CC1013" s="55"/>
      <c r="CD1013" s="55"/>
      <c r="CE1013" s="55"/>
      <c r="CF1013" s="55"/>
      <c r="CG1013" s="55"/>
      <c r="CH1013" s="55"/>
      <c r="CI1013" s="55"/>
      <c r="CJ1013" s="55"/>
      <c r="CK1013" s="55"/>
      <c r="CL1013" s="55"/>
      <c r="CM1013" s="55"/>
      <c r="CN1013" s="55"/>
      <c r="CO1013" s="55"/>
      <c r="CP1013" s="55"/>
      <c r="CQ1013" s="55"/>
      <c r="CR1013" s="55"/>
      <c r="CS1013" s="55"/>
      <c r="CT1013" s="55"/>
      <c r="CU1013" s="55"/>
      <c r="CV1013" s="55"/>
      <c r="CW1013" s="55"/>
      <c r="CX1013" s="55"/>
      <c r="CY1013" s="55"/>
      <c r="CZ1013" s="55"/>
      <c r="DA1013" s="55"/>
      <c r="DB1013" s="55"/>
      <c r="DC1013" s="55"/>
      <c r="DD1013" s="55"/>
      <c r="DE1013" s="55"/>
      <c r="DF1013" s="55"/>
      <c r="DG1013" s="55"/>
      <c r="DH1013" s="55"/>
      <c r="DI1013" s="55"/>
      <c r="DJ1013" s="55"/>
      <c r="DK1013" s="55"/>
      <c r="DL1013" s="55"/>
      <c r="DM1013" s="55"/>
      <c r="DN1013" s="55"/>
      <c r="DO1013" s="55"/>
      <c r="DP1013" s="55"/>
      <c r="DQ1013" s="55"/>
      <c r="DR1013" s="55"/>
      <c r="DS1013" s="55"/>
      <c r="DT1013" s="55"/>
      <c r="DU1013" s="55"/>
      <c r="DV1013" s="55"/>
      <c r="DW1013" s="55"/>
      <c r="DX1013" s="55"/>
      <c r="DY1013" s="55"/>
      <c r="DZ1013" s="55"/>
      <c r="EA1013" s="55"/>
      <c r="EB1013" s="55"/>
      <c r="EC1013" s="55"/>
      <c r="ED1013" s="55"/>
      <c r="EE1013" s="55"/>
      <c r="EF1013" s="55"/>
      <c r="EG1013" s="55"/>
      <c r="EH1013" s="55"/>
      <c r="EI1013" s="55"/>
      <c r="EJ1013" s="55"/>
      <c r="EK1013" s="55"/>
      <c r="EL1013" s="55"/>
      <c r="EM1013" s="55"/>
      <c r="EN1013" s="55"/>
      <c r="EO1013" s="55"/>
      <c r="EP1013" s="55"/>
    </row>
    <row r="1014" s="56" customFormat="true" ht="15.75" hidden="true" customHeight="true" outlineLevel="0" collapsed="false">
      <c r="A1014" s="390" t="s">
        <v>131</v>
      </c>
      <c r="B1014" s="61" t="s">
        <v>1809</v>
      </c>
      <c r="C1014" s="61" t="s">
        <v>493</v>
      </c>
      <c r="D1014" s="61" t="s">
        <v>26</v>
      </c>
      <c r="E1014" s="61" t="s">
        <v>1248</v>
      </c>
      <c r="F1014" s="49" t="s">
        <v>132</v>
      </c>
      <c r="G1014" s="324"/>
      <c r="H1014" s="324"/>
      <c r="I1014" s="324"/>
      <c r="J1014" s="259"/>
      <c r="K1014" s="247"/>
      <c r="L1014" s="270" t="n">
        <f aca="false">G1014</f>
        <v>0</v>
      </c>
      <c r="M1014" s="248"/>
      <c r="N1014" s="260"/>
      <c r="O1014" s="247"/>
      <c r="P1014" s="270" t="n">
        <f aca="false">H1014</f>
        <v>0</v>
      </c>
      <c r="Q1014" s="250"/>
      <c r="R1014" s="259"/>
      <c r="S1014" s="247"/>
      <c r="T1014" s="270" t="n">
        <f aca="false">I1014</f>
        <v>0</v>
      </c>
      <c r="U1014" s="248"/>
      <c r="V1014" s="340"/>
      <c r="W1014" s="340"/>
      <c r="X1014" s="340"/>
      <c r="AC1014" s="55"/>
      <c r="AD1014" s="55"/>
      <c r="AE1014" s="55"/>
      <c r="AF1014" s="55"/>
      <c r="AG1014" s="55"/>
      <c r="AH1014" s="55"/>
      <c r="AI1014" s="55"/>
      <c r="AJ1014" s="55"/>
      <c r="AK1014" s="55"/>
      <c r="AL1014" s="55"/>
      <c r="AM1014" s="55"/>
      <c r="AN1014" s="55"/>
      <c r="AO1014" s="55"/>
      <c r="AP1014" s="55"/>
      <c r="AQ1014" s="55"/>
      <c r="AR1014" s="55"/>
      <c r="AS1014" s="55"/>
      <c r="AT1014" s="55"/>
      <c r="AU1014" s="55"/>
      <c r="AV1014" s="55"/>
      <c r="AW1014" s="55"/>
      <c r="AX1014" s="55"/>
      <c r="AY1014" s="55"/>
      <c r="AZ1014" s="55"/>
      <c r="BA1014" s="55"/>
      <c r="BB1014" s="55"/>
      <c r="BC1014" s="55"/>
      <c r="BD1014" s="55"/>
      <c r="BE1014" s="55"/>
      <c r="BF1014" s="55"/>
      <c r="BG1014" s="55"/>
      <c r="BH1014" s="55"/>
      <c r="BI1014" s="55"/>
      <c r="BJ1014" s="55"/>
      <c r="BK1014" s="55"/>
      <c r="BL1014" s="55"/>
      <c r="BM1014" s="55"/>
      <c r="BN1014" s="55"/>
      <c r="BO1014" s="55"/>
      <c r="BP1014" s="55"/>
      <c r="BQ1014" s="55"/>
      <c r="BR1014" s="55"/>
      <c r="BS1014" s="55"/>
      <c r="BT1014" s="55"/>
      <c r="BU1014" s="55"/>
      <c r="BV1014" s="55"/>
      <c r="BW1014" s="55"/>
      <c r="BX1014" s="55"/>
      <c r="BY1014" s="55"/>
      <c r="BZ1014" s="55"/>
      <c r="CA1014" s="55"/>
      <c r="CB1014" s="55"/>
      <c r="CC1014" s="55"/>
      <c r="CD1014" s="55"/>
      <c r="CE1014" s="55"/>
      <c r="CF1014" s="55"/>
      <c r="CG1014" s="55"/>
      <c r="CH1014" s="55"/>
      <c r="CI1014" s="55"/>
      <c r="CJ1014" s="55"/>
      <c r="CK1014" s="55"/>
      <c r="CL1014" s="55"/>
      <c r="CM1014" s="55"/>
      <c r="CN1014" s="55"/>
      <c r="CO1014" s="55"/>
      <c r="CP1014" s="55"/>
      <c r="CQ1014" s="55"/>
      <c r="CR1014" s="55"/>
      <c r="CS1014" s="55"/>
      <c r="CT1014" s="55"/>
      <c r="CU1014" s="55"/>
      <c r="CV1014" s="55"/>
      <c r="CW1014" s="55"/>
      <c r="CX1014" s="55"/>
      <c r="CY1014" s="55"/>
      <c r="CZ1014" s="55"/>
      <c r="DA1014" s="55"/>
      <c r="DB1014" s="55"/>
      <c r="DC1014" s="55"/>
      <c r="DD1014" s="55"/>
      <c r="DE1014" s="55"/>
      <c r="DF1014" s="55"/>
      <c r="DG1014" s="55"/>
      <c r="DH1014" s="55"/>
      <c r="DI1014" s="55"/>
      <c r="DJ1014" s="55"/>
      <c r="DK1014" s="55"/>
      <c r="DL1014" s="55"/>
      <c r="DM1014" s="55"/>
      <c r="DN1014" s="55"/>
      <c r="DO1014" s="55"/>
      <c r="DP1014" s="55"/>
      <c r="DQ1014" s="55"/>
      <c r="DR1014" s="55"/>
      <c r="DS1014" s="55"/>
      <c r="DT1014" s="55"/>
      <c r="DU1014" s="55"/>
      <c r="DV1014" s="55"/>
      <c r="DW1014" s="55"/>
      <c r="DX1014" s="55"/>
      <c r="DY1014" s="55"/>
      <c r="DZ1014" s="55"/>
      <c r="EA1014" s="55"/>
      <c r="EB1014" s="55"/>
      <c r="EC1014" s="55"/>
      <c r="ED1014" s="55"/>
      <c r="EE1014" s="55"/>
      <c r="EF1014" s="55"/>
      <c r="EG1014" s="55"/>
      <c r="EH1014" s="55"/>
      <c r="EI1014" s="55"/>
      <c r="EJ1014" s="55"/>
      <c r="EK1014" s="55"/>
      <c r="EL1014" s="55"/>
      <c r="EM1014" s="55"/>
      <c r="EN1014" s="55"/>
      <c r="EO1014" s="55"/>
      <c r="EP1014" s="55"/>
    </row>
    <row r="1015" customFormat="false" ht="12.75" hidden="true" customHeight="false" outlineLevel="0" collapsed="false">
      <c r="A1015" s="191"/>
      <c r="B1015" s="61"/>
      <c r="C1015" s="61"/>
      <c r="D1015" s="61"/>
      <c r="E1015" s="61"/>
      <c r="F1015" s="49"/>
      <c r="G1015" s="408"/>
      <c r="H1015" s="408"/>
      <c r="I1015" s="408"/>
      <c r="J1015" s="246"/>
      <c r="K1015" s="247"/>
      <c r="L1015" s="247"/>
      <c r="M1015" s="248"/>
      <c r="N1015" s="249"/>
      <c r="O1015" s="247"/>
      <c r="P1015" s="247"/>
      <c r="Q1015" s="250"/>
      <c r="R1015" s="246"/>
      <c r="S1015" s="247"/>
      <c r="T1015" s="247"/>
      <c r="U1015" s="248"/>
      <c r="V1015" s="340"/>
      <c r="W1015" s="340"/>
      <c r="X1015" s="340"/>
    </row>
    <row r="1016" customFormat="false" ht="12.75" hidden="false" customHeight="false" outlineLevel="0" collapsed="false">
      <c r="A1016" s="71" t="s">
        <v>516</v>
      </c>
      <c r="B1016" s="52" t="s">
        <v>1809</v>
      </c>
      <c r="C1016" s="52" t="s">
        <v>493</v>
      </c>
      <c r="D1016" s="52" t="s">
        <v>43</v>
      </c>
      <c r="E1016" s="52"/>
      <c r="F1016" s="72"/>
      <c r="G1016" s="137" t="n">
        <f aca="false">G1017</f>
        <v>28473</v>
      </c>
      <c r="H1016" s="137" t="n">
        <f aca="false">H1017</f>
        <v>28473</v>
      </c>
      <c r="I1016" s="137" t="n">
        <f aca="false">I1017</f>
        <v>28473</v>
      </c>
      <c r="J1016" s="259"/>
      <c r="K1016" s="247"/>
      <c r="L1016" s="247"/>
      <c r="M1016" s="248"/>
      <c r="N1016" s="260"/>
      <c r="O1016" s="247"/>
      <c r="P1016" s="247"/>
      <c r="Q1016" s="250"/>
      <c r="R1016" s="259"/>
      <c r="S1016" s="247"/>
      <c r="T1016" s="247"/>
      <c r="U1016" s="248"/>
      <c r="V1016" s="340"/>
      <c r="W1016" s="340"/>
      <c r="X1016" s="340"/>
    </row>
    <row r="1017" s="56" customFormat="true" ht="12.75" hidden="false" customHeight="false" outlineLevel="0" collapsed="false">
      <c r="A1017" s="71" t="s">
        <v>599</v>
      </c>
      <c r="B1017" s="52" t="s">
        <v>1809</v>
      </c>
      <c r="C1017" s="52" t="s">
        <v>493</v>
      </c>
      <c r="D1017" s="52" t="s">
        <v>43</v>
      </c>
      <c r="E1017" s="52" t="s">
        <v>563</v>
      </c>
      <c r="F1017" s="52"/>
      <c r="G1017" s="137" t="n">
        <f aca="false">G1018</f>
        <v>28473</v>
      </c>
      <c r="H1017" s="137" t="n">
        <f aca="false">H1018</f>
        <v>28473</v>
      </c>
      <c r="I1017" s="137" t="n">
        <f aca="false">I1018</f>
        <v>28473</v>
      </c>
      <c r="J1017" s="246"/>
      <c r="K1017" s="247"/>
      <c r="L1017" s="247"/>
      <c r="M1017" s="248"/>
      <c r="N1017" s="249"/>
      <c r="O1017" s="247"/>
      <c r="P1017" s="247"/>
      <c r="Q1017" s="250"/>
      <c r="R1017" s="246"/>
      <c r="S1017" s="247"/>
      <c r="T1017" s="247"/>
      <c r="U1017" s="248"/>
      <c r="V1017" s="340"/>
      <c r="W1017" s="340"/>
      <c r="X1017" s="340"/>
      <c r="AC1017" s="55"/>
      <c r="AD1017" s="55"/>
      <c r="AE1017" s="55"/>
      <c r="AF1017" s="55"/>
      <c r="AG1017" s="55"/>
      <c r="AH1017" s="55"/>
      <c r="AI1017" s="55"/>
      <c r="AJ1017" s="55"/>
      <c r="AK1017" s="55"/>
      <c r="AL1017" s="55"/>
      <c r="AM1017" s="55"/>
      <c r="AN1017" s="55"/>
      <c r="AO1017" s="55"/>
      <c r="AP1017" s="55"/>
      <c r="AQ1017" s="55"/>
      <c r="AR1017" s="55"/>
      <c r="AS1017" s="55"/>
      <c r="AT1017" s="55"/>
      <c r="AU1017" s="55"/>
      <c r="AV1017" s="55"/>
      <c r="AW1017" s="55"/>
      <c r="AX1017" s="55"/>
      <c r="AY1017" s="55"/>
      <c r="AZ1017" s="55"/>
      <c r="BA1017" s="55"/>
      <c r="BB1017" s="55"/>
      <c r="BC1017" s="55"/>
      <c r="BD1017" s="55"/>
      <c r="BE1017" s="55"/>
      <c r="BF1017" s="55"/>
      <c r="BG1017" s="55"/>
      <c r="BH1017" s="55"/>
      <c r="BI1017" s="55"/>
      <c r="BJ1017" s="55"/>
      <c r="BK1017" s="55"/>
      <c r="BL1017" s="55"/>
      <c r="BM1017" s="55"/>
      <c r="BN1017" s="55"/>
      <c r="BO1017" s="55"/>
      <c r="BP1017" s="55"/>
      <c r="BQ1017" s="55"/>
      <c r="BR1017" s="55"/>
      <c r="BS1017" s="55"/>
      <c r="BT1017" s="55"/>
      <c r="BU1017" s="55"/>
      <c r="BV1017" s="55"/>
      <c r="BW1017" s="55"/>
      <c r="BX1017" s="55"/>
      <c r="BY1017" s="55"/>
      <c r="BZ1017" s="55"/>
      <c r="CA1017" s="55"/>
      <c r="CB1017" s="55"/>
      <c r="CC1017" s="55"/>
      <c r="CD1017" s="55"/>
      <c r="CE1017" s="55"/>
      <c r="CF1017" s="55"/>
      <c r="CG1017" s="55"/>
      <c r="CH1017" s="55"/>
      <c r="CI1017" s="55"/>
      <c r="CJ1017" s="55"/>
      <c r="CK1017" s="55"/>
      <c r="CL1017" s="55"/>
      <c r="CM1017" s="55"/>
      <c r="CN1017" s="55"/>
      <c r="CO1017" s="55"/>
      <c r="CP1017" s="55"/>
      <c r="CQ1017" s="55"/>
      <c r="CR1017" s="55"/>
      <c r="CS1017" s="55"/>
      <c r="CT1017" s="55"/>
      <c r="CU1017" s="55"/>
      <c r="CV1017" s="55"/>
      <c r="CW1017" s="55"/>
      <c r="CX1017" s="55"/>
      <c r="CY1017" s="55"/>
      <c r="CZ1017" s="55"/>
      <c r="DA1017" s="55"/>
      <c r="DB1017" s="55"/>
      <c r="DC1017" s="55"/>
      <c r="DD1017" s="55"/>
      <c r="DE1017" s="55"/>
      <c r="DF1017" s="55"/>
      <c r="DG1017" s="55"/>
      <c r="DH1017" s="55"/>
      <c r="DI1017" s="55"/>
      <c r="DJ1017" s="55"/>
      <c r="DK1017" s="55"/>
      <c r="DL1017" s="55"/>
      <c r="DM1017" s="55"/>
      <c r="DN1017" s="55"/>
      <c r="DO1017" s="55"/>
      <c r="DP1017" s="55"/>
      <c r="DQ1017" s="55"/>
      <c r="DR1017" s="55"/>
      <c r="DS1017" s="55"/>
      <c r="DT1017" s="55"/>
      <c r="DU1017" s="55"/>
      <c r="DV1017" s="55"/>
      <c r="DW1017" s="55"/>
      <c r="DX1017" s="55"/>
      <c r="DY1017" s="55"/>
      <c r="DZ1017" s="55"/>
      <c r="EA1017" s="55"/>
      <c r="EB1017" s="55"/>
      <c r="EC1017" s="55"/>
      <c r="ED1017" s="55"/>
      <c r="EE1017" s="55"/>
      <c r="EF1017" s="55"/>
      <c r="EG1017" s="55"/>
      <c r="EH1017" s="55"/>
      <c r="EI1017" s="55"/>
      <c r="EJ1017" s="55"/>
      <c r="EK1017" s="55"/>
      <c r="EL1017" s="55"/>
      <c r="EM1017" s="55"/>
      <c r="EN1017" s="55"/>
      <c r="EO1017" s="55"/>
      <c r="EP1017" s="55"/>
    </row>
    <row r="1018" s="56" customFormat="true" ht="42" hidden="false" customHeight="true" outlineLevel="0" collapsed="false">
      <c r="A1018" s="71" t="s">
        <v>1275</v>
      </c>
      <c r="B1018" s="52" t="s">
        <v>1809</v>
      </c>
      <c r="C1018" s="52" t="s">
        <v>493</v>
      </c>
      <c r="D1018" s="52" t="s">
        <v>43</v>
      </c>
      <c r="E1018" s="52" t="s">
        <v>565</v>
      </c>
      <c r="F1018" s="52"/>
      <c r="G1018" s="137" t="n">
        <f aca="false">G1019</f>
        <v>28473</v>
      </c>
      <c r="H1018" s="137" t="n">
        <f aca="false">H1019</f>
        <v>28473</v>
      </c>
      <c r="I1018" s="137" t="n">
        <f aca="false">I1019</f>
        <v>28473</v>
      </c>
      <c r="J1018" s="246"/>
      <c r="K1018" s="247"/>
      <c r="L1018" s="247"/>
      <c r="M1018" s="248"/>
      <c r="N1018" s="249"/>
      <c r="O1018" s="247"/>
      <c r="P1018" s="247"/>
      <c r="Q1018" s="250"/>
      <c r="R1018" s="246"/>
      <c r="S1018" s="247"/>
      <c r="T1018" s="247"/>
      <c r="U1018" s="248"/>
      <c r="V1018" s="340"/>
      <c r="W1018" s="340"/>
      <c r="X1018" s="340"/>
      <c r="AC1018" s="55"/>
      <c r="AD1018" s="55"/>
      <c r="AE1018" s="55"/>
      <c r="AF1018" s="55"/>
      <c r="AG1018" s="55"/>
      <c r="AH1018" s="55"/>
      <c r="AI1018" s="55"/>
      <c r="AJ1018" s="55"/>
      <c r="AK1018" s="55"/>
      <c r="AL1018" s="55"/>
      <c r="AM1018" s="55"/>
      <c r="AN1018" s="55"/>
      <c r="AO1018" s="55"/>
      <c r="AP1018" s="55"/>
      <c r="AQ1018" s="55"/>
      <c r="AR1018" s="55"/>
      <c r="AS1018" s="55"/>
      <c r="AT1018" s="55"/>
      <c r="AU1018" s="55"/>
      <c r="AV1018" s="55"/>
      <c r="AW1018" s="55"/>
      <c r="AX1018" s="55"/>
      <c r="AY1018" s="55"/>
      <c r="AZ1018" s="55"/>
      <c r="BA1018" s="55"/>
      <c r="BB1018" s="55"/>
      <c r="BC1018" s="55"/>
      <c r="BD1018" s="55"/>
      <c r="BE1018" s="55"/>
      <c r="BF1018" s="55"/>
      <c r="BG1018" s="55"/>
      <c r="BH1018" s="55"/>
      <c r="BI1018" s="55"/>
      <c r="BJ1018" s="55"/>
      <c r="BK1018" s="55"/>
      <c r="BL1018" s="55"/>
      <c r="BM1018" s="55"/>
      <c r="BN1018" s="55"/>
      <c r="BO1018" s="55"/>
      <c r="BP1018" s="55"/>
      <c r="BQ1018" s="55"/>
      <c r="BR1018" s="55"/>
      <c r="BS1018" s="55"/>
      <c r="BT1018" s="55"/>
      <c r="BU1018" s="55"/>
      <c r="BV1018" s="55"/>
      <c r="BW1018" s="55"/>
      <c r="BX1018" s="55"/>
      <c r="BY1018" s="55"/>
      <c r="BZ1018" s="55"/>
      <c r="CA1018" s="55"/>
      <c r="CB1018" s="55"/>
      <c r="CC1018" s="55"/>
      <c r="CD1018" s="55"/>
      <c r="CE1018" s="55"/>
      <c r="CF1018" s="55"/>
      <c r="CG1018" s="55"/>
      <c r="CH1018" s="55"/>
      <c r="CI1018" s="55"/>
      <c r="CJ1018" s="55"/>
      <c r="CK1018" s="55"/>
      <c r="CL1018" s="55"/>
      <c r="CM1018" s="55"/>
      <c r="CN1018" s="55"/>
      <c r="CO1018" s="55"/>
      <c r="CP1018" s="55"/>
      <c r="CQ1018" s="55"/>
      <c r="CR1018" s="55"/>
      <c r="CS1018" s="55"/>
      <c r="CT1018" s="55"/>
      <c r="CU1018" s="55"/>
      <c r="CV1018" s="55"/>
      <c r="CW1018" s="55"/>
      <c r="CX1018" s="55"/>
      <c r="CY1018" s="55"/>
      <c r="CZ1018" s="55"/>
      <c r="DA1018" s="55"/>
      <c r="DB1018" s="55"/>
      <c r="DC1018" s="55"/>
      <c r="DD1018" s="55"/>
      <c r="DE1018" s="55"/>
      <c r="DF1018" s="55"/>
      <c r="DG1018" s="55"/>
      <c r="DH1018" s="55"/>
      <c r="DI1018" s="55"/>
      <c r="DJ1018" s="55"/>
      <c r="DK1018" s="55"/>
      <c r="DL1018" s="55"/>
      <c r="DM1018" s="55"/>
      <c r="DN1018" s="55"/>
      <c r="DO1018" s="55"/>
      <c r="DP1018" s="55"/>
      <c r="DQ1018" s="55"/>
      <c r="DR1018" s="55"/>
      <c r="DS1018" s="55"/>
      <c r="DT1018" s="55"/>
      <c r="DU1018" s="55"/>
      <c r="DV1018" s="55"/>
      <c r="DW1018" s="55"/>
      <c r="DX1018" s="55"/>
      <c r="DY1018" s="55"/>
      <c r="DZ1018" s="55"/>
      <c r="EA1018" s="55"/>
      <c r="EB1018" s="55"/>
      <c r="EC1018" s="55"/>
      <c r="ED1018" s="55"/>
      <c r="EE1018" s="55"/>
      <c r="EF1018" s="55"/>
      <c r="EG1018" s="55"/>
      <c r="EH1018" s="55"/>
      <c r="EI1018" s="55"/>
      <c r="EJ1018" s="55"/>
      <c r="EK1018" s="55"/>
      <c r="EL1018" s="55"/>
      <c r="EM1018" s="55"/>
      <c r="EN1018" s="55"/>
      <c r="EO1018" s="55"/>
      <c r="EP1018" s="55"/>
    </row>
    <row r="1019" s="56" customFormat="true" ht="55.5" hidden="false" customHeight="true" outlineLevel="0" collapsed="false">
      <c r="A1019" s="451" t="s">
        <v>618</v>
      </c>
      <c r="B1019" s="52" t="s">
        <v>1809</v>
      </c>
      <c r="C1019" s="52" t="s">
        <v>493</v>
      </c>
      <c r="D1019" s="52" t="s">
        <v>43</v>
      </c>
      <c r="E1019" s="52" t="s">
        <v>619</v>
      </c>
      <c r="F1019" s="52"/>
      <c r="G1019" s="137" t="n">
        <f aca="false">G1020+G1023</f>
        <v>28473</v>
      </c>
      <c r="H1019" s="137" t="n">
        <f aca="false">H1020+H1023</f>
        <v>28473</v>
      </c>
      <c r="I1019" s="137" t="n">
        <f aca="false">I1020+I1023</f>
        <v>28473</v>
      </c>
      <c r="J1019" s="246"/>
      <c r="K1019" s="247"/>
      <c r="L1019" s="247"/>
      <c r="M1019" s="248"/>
      <c r="N1019" s="249"/>
      <c r="O1019" s="247"/>
      <c r="P1019" s="247"/>
      <c r="Q1019" s="250"/>
      <c r="R1019" s="246"/>
      <c r="S1019" s="247"/>
      <c r="T1019" s="247"/>
      <c r="U1019" s="248"/>
      <c r="V1019" s="340"/>
      <c r="W1019" s="340"/>
      <c r="X1019" s="340"/>
      <c r="AC1019" s="55"/>
      <c r="AD1019" s="55"/>
      <c r="AE1019" s="55"/>
      <c r="AF1019" s="55"/>
      <c r="AG1019" s="55"/>
      <c r="AH1019" s="55"/>
      <c r="AI1019" s="55"/>
      <c r="AJ1019" s="55"/>
      <c r="AK1019" s="55"/>
      <c r="AL1019" s="55"/>
      <c r="AM1019" s="55"/>
      <c r="AN1019" s="55"/>
      <c r="AO1019" s="55"/>
      <c r="AP1019" s="55"/>
      <c r="AQ1019" s="55"/>
      <c r="AR1019" s="55"/>
      <c r="AS1019" s="55"/>
      <c r="AT1019" s="55"/>
      <c r="AU1019" s="55"/>
      <c r="AV1019" s="55"/>
      <c r="AW1019" s="55"/>
      <c r="AX1019" s="55"/>
      <c r="AY1019" s="55"/>
      <c r="AZ1019" s="55"/>
      <c r="BA1019" s="55"/>
      <c r="BB1019" s="55"/>
      <c r="BC1019" s="55"/>
      <c r="BD1019" s="55"/>
      <c r="BE1019" s="55"/>
      <c r="BF1019" s="55"/>
      <c r="BG1019" s="55"/>
      <c r="BH1019" s="55"/>
      <c r="BI1019" s="55"/>
      <c r="BJ1019" s="55"/>
      <c r="BK1019" s="55"/>
      <c r="BL1019" s="55"/>
      <c r="BM1019" s="55"/>
      <c r="BN1019" s="55"/>
      <c r="BO1019" s="55"/>
      <c r="BP1019" s="55"/>
      <c r="BQ1019" s="55"/>
      <c r="BR1019" s="55"/>
      <c r="BS1019" s="55"/>
      <c r="BT1019" s="55"/>
      <c r="BU1019" s="55"/>
      <c r="BV1019" s="55"/>
      <c r="BW1019" s="55"/>
      <c r="BX1019" s="55"/>
      <c r="BY1019" s="55"/>
      <c r="BZ1019" s="55"/>
      <c r="CA1019" s="55"/>
      <c r="CB1019" s="55"/>
      <c r="CC1019" s="55"/>
      <c r="CD1019" s="55"/>
      <c r="CE1019" s="55"/>
      <c r="CF1019" s="55"/>
      <c r="CG1019" s="55"/>
      <c r="CH1019" s="55"/>
      <c r="CI1019" s="55"/>
      <c r="CJ1019" s="55"/>
      <c r="CK1019" s="55"/>
      <c r="CL1019" s="55"/>
      <c r="CM1019" s="55"/>
      <c r="CN1019" s="55"/>
      <c r="CO1019" s="55"/>
      <c r="CP1019" s="55"/>
      <c r="CQ1019" s="55"/>
      <c r="CR1019" s="55"/>
      <c r="CS1019" s="55"/>
      <c r="CT1019" s="55"/>
      <c r="CU1019" s="55"/>
      <c r="CV1019" s="55"/>
      <c r="CW1019" s="55"/>
      <c r="CX1019" s="55"/>
      <c r="CY1019" s="55"/>
      <c r="CZ1019" s="55"/>
      <c r="DA1019" s="55"/>
      <c r="DB1019" s="55"/>
      <c r="DC1019" s="55"/>
      <c r="DD1019" s="55"/>
      <c r="DE1019" s="55"/>
      <c r="DF1019" s="55"/>
      <c r="DG1019" s="55"/>
      <c r="DH1019" s="55"/>
      <c r="DI1019" s="55"/>
      <c r="DJ1019" s="55"/>
      <c r="DK1019" s="55"/>
      <c r="DL1019" s="55"/>
      <c r="DM1019" s="55"/>
      <c r="DN1019" s="55"/>
      <c r="DO1019" s="55"/>
      <c r="DP1019" s="55"/>
      <c r="DQ1019" s="55"/>
      <c r="DR1019" s="55"/>
      <c r="DS1019" s="55"/>
      <c r="DT1019" s="55"/>
      <c r="DU1019" s="55"/>
      <c r="DV1019" s="55"/>
      <c r="DW1019" s="55"/>
      <c r="DX1019" s="55"/>
      <c r="DY1019" s="55"/>
      <c r="DZ1019" s="55"/>
      <c r="EA1019" s="55"/>
      <c r="EB1019" s="55"/>
      <c r="EC1019" s="55"/>
      <c r="ED1019" s="55"/>
      <c r="EE1019" s="55"/>
      <c r="EF1019" s="55"/>
      <c r="EG1019" s="55"/>
      <c r="EH1019" s="55"/>
      <c r="EI1019" s="55"/>
      <c r="EJ1019" s="55"/>
      <c r="EK1019" s="55"/>
      <c r="EL1019" s="55"/>
      <c r="EM1019" s="55"/>
      <c r="EN1019" s="55"/>
      <c r="EO1019" s="55"/>
      <c r="EP1019" s="55"/>
    </row>
    <row r="1020" s="56" customFormat="true" ht="38.25" hidden="true" customHeight="false" outlineLevel="0" collapsed="false">
      <c r="A1020" s="411" t="s">
        <v>1778</v>
      </c>
      <c r="B1020" s="52" t="s">
        <v>1809</v>
      </c>
      <c r="C1020" s="52" t="s">
        <v>493</v>
      </c>
      <c r="D1020" s="52" t="s">
        <v>43</v>
      </c>
      <c r="E1020" s="52" t="s">
        <v>1779</v>
      </c>
      <c r="F1020" s="52"/>
      <c r="G1020" s="60" t="n">
        <f aca="false">G1021</f>
        <v>0</v>
      </c>
      <c r="H1020" s="60" t="n">
        <f aca="false">H1021</f>
        <v>0</v>
      </c>
      <c r="I1020" s="60" t="n">
        <f aca="false">I1021</f>
        <v>0</v>
      </c>
      <c r="J1020" s="321"/>
      <c r="K1020" s="407"/>
      <c r="L1020" s="407"/>
      <c r="M1020" s="409"/>
      <c r="N1020" s="322"/>
      <c r="O1020" s="548"/>
      <c r="P1020" s="407"/>
      <c r="Q1020" s="407"/>
      <c r="R1020" s="321"/>
      <c r="S1020" s="407"/>
      <c r="T1020" s="322"/>
      <c r="U1020" s="407"/>
      <c r="V1020" s="348"/>
      <c r="W1020" s="348"/>
      <c r="X1020" s="348"/>
      <c r="AC1020" s="55"/>
      <c r="AD1020" s="55"/>
      <c r="AE1020" s="55"/>
      <c r="AF1020" s="55"/>
      <c r="AG1020" s="55"/>
      <c r="AH1020" s="55"/>
      <c r="AI1020" s="55"/>
      <c r="AJ1020" s="55"/>
      <c r="AK1020" s="55"/>
      <c r="AL1020" s="55"/>
      <c r="AM1020" s="55"/>
      <c r="AN1020" s="55"/>
      <c r="AO1020" s="55"/>
      <c r="AP1020" s="55"/>
      <c r="AQ1020" s="55"/>
      <c r="AR1020" s="55"/>
      <c r="AS1020" s="55"/>
      <c r="AT1020" s="55"/>
      <c r="AU1020" s="55"/>
      <c r="AV1020" s="55"/>
      <c r="AW1020" s="55"/>
      <c r="AX1020" s="55"/>
      <c r="AY1020" s="55"/>
      <c r="AZ1020" s="55"/>
      <c r="BA1020" s="55"/>
      <c r="BB1020" s="55"/>
      <c r="BC1020" s="55"/>
      <c r="BD1020" s="55"/>
      <c r="BE1020" s="55"/>
      <c r="BF1020" s="55"/>
      <c r="BG1020" s="55"/>
      <c r="BH1020" s="55"/>
      <c r="BI1020" s="55"/>
      <c r="BJ1020" s="55"/>
      <c r="BK1020" s="55"/>
      <c r="BL1020" s="55"/>
      <c r="BM1020" s="55"/>
      <c r="BN1020" s="55"/>
      <c r="BO1020" s="55"/>
      <c r="BP1020" s="55"/>
      <c r="BQ1020" s="55"/>
      <c r="BR1020" s="55"/>
      <c r="BS1020" s="55"/>
      <c r="BT1020" s="55"/>
      <c r="BU1020" s="55"/>
      <c r="BV1020" s="55"/>
      <c r="BW1020" s="55"/>
      <c r="BX1020" s="55"/>
      <c r="BY1020" s="55"/>
      <c r="BZ1020" s="55"/>
      <c r="CA1020" s="55"/>
      <c r="CB1020" s="55"/>
      <c r="CC1020" s="55"/>
      <c r="CD1020" s="55"/>
      <c r="CE1020" s="55"/>
      <c r="CF1020" s="55"/>
      <c r="CG1020" s="55"/>
      <c r="CH1020" s="55"/>
      <c r="CI1020" s="55"/>
      <c r="CJ1020" s="55"/>
      <c r="CK1020" s="55"/>
      <c r="CL1020" s="55"/>
      <c r="CM1020" s="55"/>
      <c r="CN1020" s="55"/>
      <c r="CO1020" s="55"/>
      <c r="CP1020" s="55"/>
      <c r="CQ1020" s="55"/>
      <c r="CR1020" s="55"/>
      <c r="CS1020" s="55"/>
      <c r="CT1020" s="55"/>
      <c r="CU1020" s="55"/>
      <c r="CV1020" s="55"/>
      <c r="CW1020" s="55"/>
      <c r="CX1020" s="55"/>
      <c r="CY1020" s="55"/>
      <c r="CZ1020" s="55"/>
      <c r="DA1020" s="55"/>
      <c r="DB1020" s="55"/>
      <c r="DC1020" s="55"/>
      <c r="DD1020" s="55"/>
      <c r="DE1020" s="55"/>
      <c r="DF1020" s="55"/>
      <c r="DG1020" s="55"/>
      <c r="DH1020" s="55"/>
      <c r="DI1020" s="55"/>
      <c r="DJ1020" s="55"/>
      <c r="DK1020" s="55"/>
      <c r="DL1020" s="55"/>
      <c r="DM1020" s="55"/>
      <c r="DN1020" s="55"/>
      <c r="DO1020" s="55"/>
      <c r="DP1020" s="55"/>
      <c r="DQ1020" s="55"/>
      <c r="DR1020" s="55"/>
      <c r="DS1020" s="55"/>
      <c r="DT1020" s="55"/>
      <c r="DU1020" s="55"/>
      <c r="DV1020" s="55"/>
      <c r="DW1020" s="55"/>
      <c r="DX1020" s="55"/>
      <c r="DY1020" s="55"/>
      <c r="DZ1020" s="55"/>
      <c r="EA1020" s="55"/>
      <c r="EB1020" s="55"/>
      <c r="EC1020" s="55"/>
      <c r="ED1020" s="55"/>
      <c r="EE1020" s="55"/>
      <c r="EF1020" s="55"/>
      <c r="EG1020" s="55"/>
      <c r="EH1020" s="55"/>
      <c r="EI1020" s="55"/>
      <c r="EJ1020" s="55"/>
      <c r="EK1020" s="55"/>
      <c r="EL1020" s="55"/>
      <c r="EM1020" s="55"/>
      <c r="EN1020" s="55"/>
      <c r="EO1020" s="55"/>
      <c r="EP1020" s="55"/>
    </row>
    <row r="1021" s="56" customFormat="true" ht="12.75" hidden="true" customHeight="false" outlineLevel="0" collapsed="false">
      <c r="A1021" s="437" t="s">
        <v>131</v>
      </c>
      <c r="B1021" s="61" t="s">
        <v>1809</v>
      </c>
      <c r="C1021" s="61" t="s">
        <v>493</v>
      </c>
      <c r="D1021" s="61" t="s">
        <v>43</v>
      </c>
      <c r="E1021" s="61" t="s">
        <v>1779</v>
      </c>
      <c r="F1021" s="49" t="s">
        <v>132</v>
      </c>
      <c r="G1021" s="258"/>
      <c r="H1021" s="258"/>
      <c r="I1021" s="258"/>
      <c r="J1021" s="294" t="n">
        <f aca="false">G1021</f>
        <v>0</v>
      </c>
      <c r="K1021" s="270"/>
      <c r="L1021" s="270"/>
      <c r="M1021" s="277"/>
      <c r="N1021" s="260" t="n">
        <f aca="false">H1021</f>
        <v>0</v>
      </c>
      <c r="O1021" s="278"/>
      <c r="P1021" s="270"/>
      <c r="Q1021" s="270"/>
      <c r="R1021" s="259" t="n">
        <f aca="false">I1021</f>
        <v>0</v>
      </c>
      <c r="S1021" s="270"/>
      <c r="T1021" s="260"/>
      <c r="U1021" s="270"/>
      <c r="V1021" s="348"/>
      <c r="W1021" s="348"/>
      <c r="X1021" s="348"/>
      <c r="AC1021" s="55"/>
      <c r="AD1021" s="55"/>
      <c r="AE1021" s="55"/>
      <c r="AF1021" s="55"/>
      <c r="AG1021" s="55"/>
      <c r="AH1021" s="55"/>
      <c r="AI1021" s="55"/>
      <c r="AJ1021" s="55"/>
      <c r="AK1021" s="55"/>
      <c r="AL1021" s="55"/>
      <c r="AM1021" s="55"/>
      <c r="AN1021" s="55"/>
      <c r="AO1021" s="55"/>
      <c r="AP1021" s="55"/>
      <c r="AQ1021" s="55"/>
      <c r="AR1021" s="55"/>
      <c r="AS1021" s="55"/>
      <c r="AT1021" s="55"/>
      <c r="AU1021" s="55"/>
      <c r="AV1021" s="55"/>
      <c r="AW1021" s="55"/>
      <c r="AX1021" s="55"/>
      <c r="AY1021" s="55"/>
      <c r="AZ1021" s="55"/>
      <c r="BA1021" s="55"/>
      <c r="BB1021" s="55"/>
      <c r="BC1021" s="55"/>
      <c r="BD1021" s="55"/>
      <c r="BE1021" s="55"/>
      <c r="BF1021" s="55"/>
      <c r="BG1021" s="55"/>
      <c r="BH1021" s="55"/>
      <c r="BI1021" s="55"/>
      <c r="BJ1021" s="55"/>
      <c r="BK1021" s="55"/>
      <c r="BL1021" s="55"/>
      <c r="BM1021" s="55"/>
      <c r="BN1021" s="55"/>
      <c r="BO1021" s="55"/>
      <c r="BP1021" s="55"/>
      <c r="BQ1021" s="55"/>
      <c r="BR1021" s="55"/>
      <c r="BS1021" s="55"/>
      <c r="BT1021" s="55"/>
      <c r="BU1021" s="55"/>
      <c r="BV1021" s="55"/>
      <c r="BW1021" s="55"/>
      <c r="BX1021" s="55"/>
      <c r="BY1021" s="55"/>
      <c r="BZ1021" s="55"/>
      <c r="CA1021" s="55"/>
      <c r="CB1021" s="55"/>
      <c r="CC1021" s="55"/>
      <c r="CD1021" s="55"/>
      <c r="CE1021" s="55"/>
      <c r="CF1021" s="55"/>
      <c r="CG1021" s="55"/>
      <c r="CH1021" s="55"/>
      <c r="CI1021" s="55"/>
      <c r="CJ1021" s="55"/>
      <c r="CK1021" s="55"/>
      <c r="CL1021" s="55"/>
      <c r="CM1021" s="55"/>
      <c r="CN1021" s="55"/>
      <c r="CO1021" s="55"/>
      <c r="CP1021" s="55"/>
      <c r="CQ1021" s="55"/>
      <c r="CR1021" s="55"/>
      <c r="CS1021" s="55"/>
      <c r="CT1021" s="55"/>
      <c r="CU1021" s="55"/>
      <c r="CV1021" s="55"/>
      <c r="CW1021" s="55"/>
      <c r="CX1021" s="55"/>
      <c r="CY1021" s="55"/>
      <c r="CZ1021" s="55"/>
      <c r="DA1021" s="55"/>
      <c r="DB1021" s="55"/>
      <c r="DC1021" s="55"/>
      <c r="DD1021" s="55"/>
      <c r="DE1021" s="55"/>
      <c r="DF1021" s="55"/>
      <c r="DG1021" s="55"/>
      <c r="DH1021" s="55"/>
      <c r="DI1021" s="55"/>
      <c r="DJ1021" s="55"/>
      <c r="DK1021" s="55"/>
      <c r="DL1021" s="55"/>
      <c r="DM1021" s="55"/>
      <c r="DN1021" s="55"/>
      <c r="DO1021" s="55"/>
      <c r="DP1021" s="55"/>
      <c r="DQ1021" s="55"/>
      <c r="DR1021" s="55"/>
      <c r="DS1021" s="55"/>
      <c r="DT1021" s="55"/>
      <c r="DU1021" s="55"/>
      <c r="DV1021" s="55"/>
      <c r="DW1021" s="55"/>
      <c r="DX1021" s="55"/>
      <c r="DY1021" s="55"/>
      <c r="DZ1021" s="55"/>
      <c r="EA1021" s="55"/>
      <c r="EB1021" s="55"/>
      <c r="EC1021" s="55"/>
      <c r="ED1021" s="55"/>
      <c r="EE1021" s="55"/>
      <c r="EF1021" s="55"/>
      <c r="EG1021" s="55"/>
      <c r="EH1021" s="55"/>
      <c r="EI1021" s="55"/>
      <c r="EJ1021" s="55"/>
      <c r="EK1021" s="55"/>
      <c r="EL1021" s="55"/>
      <c r="EM1021" s="55"/>
      <c r="EN1021" s="55"/>
      <c r="EO1021" s="55"/>
      <c r="EP1021" s="55"/>
    </row>
    <row r="1022" s="56" customFormat="true" ht="12.75" hidden="true" customHeight="false" outlineLevel="0" collapsed="false">
      <c r="A1022" s="451"/>
      <c r="B1022" s="52"/>
      <c r="C1022" s="52"/>
      <c r="D1022" s="52"/>
      <c r="E1022" s="52"/>
      <c r="F1022" s="52"/>
      <c r="G1022" s="137"/>
      <c r="H1022" s="137"/>
      <c r="I1022" s="137"/>
      <c r="J1022" s="246"/>
      <c r="K1022" s="247"/>
      <c r="L1022" s="247"/>
      <c r="M1022" s="248"/>
      <c r="N1022" s="249"/>
      <c r="O1022" s="247"/>
      <c r="P1022" s="247"/>
      <c r="Q1022" s="250"/>
      <c r="R1022" s="246"/>
      <c r="S1022" s="247"/>
      <c r="T1022" s="247"/>
      <c r="U1022" s="248"/>
      <c r="V1022" s="340"/>
      <c r="W1022" s="340"/>
      <c r="X1022" s="340"/>
      <c r="AC1022" s="55"/>
      <c r="AD1022" s="55"/>
      <c r="AE1022" s="55"/>
      <c r="AF1022" s="55"/>
      <c r="AG1022" s="55"/>
      <c r="AH1022" s="55"/>
      <c r="AI1022" s="55"/>
      <c r="AJ1022" s="55"/>
      <c r="AK1022" s="55"/>
      <c r="AL1022" s="55"/>
      <c r="AM1022" s="55"/>
      <c r="AN1022" s="55"/>
      <c r="AO1022" s="55"/>
      <c r="AP1022" s="55"/>
      <c r="AQ1022" s="55"/>
      <c r="AR1022" s="55"/>
      <c r="AS1022" s="55"/>
      <c r="AT1022" s="55"/>
      <c r="AU1022" s="55"/>
      <c r="AV1022" s="55"/>
      <c r="AW1022" s="55"/>
      <c r="AX1022" s="55"/>
      <c r="AY1022" s="55"/>
      <c r="AZ1022" s="55"/>
      <c r="BA1022" s="55"/>
      <c r="BB1022" s="55"/>
      <c r="BC1022" s="55"/>
      <c r="BD1022" s="55"/>
      <c r="BE1022" s="55"/>
      <c r="BF1022" s="55"/>
      <c r="BG1022" s="55"/>
      <c r="BH1022" s="55"/>
      <c r="BI1022" s="55"/>
      <c r="BJ1022" s="55"/>
      <c r="BK1022" s="55"/>
      <c r="BL1022" s="55"/>
      <c r="BM1022" s="55"/>
      <c r="BN1022" s="55"/>
      <c r="BO1022" s="55"/>
      <c r="BP1022" s="55"/>
      <c r="BQ1022" s="55"/>
      <c r="BR1022" s="55"/>
      <c r="BS1022" s="55"/>
      <c r="BT1022" s="55"/>
      <c r="BU1022" s="55"/>
      <c r="BV1022" s="55"/>
      <c r="BW1022" s="55"/>
      <c r="BX1022" s="55"/>
      <c r="BY1022" s="55"/>
      <c r="BZ1022" s="55"/>
      <c r="CA1022" s="55"/>
      <c r="CB1022" s="55"/>
      <c r="CC1022" s="55"/>
      <c r="CD1022" s="55"/>
      <c r="CE1022" s="55"/>
      <c r="CF1022" s="55"/>
      <c r="CG1022" s="55"/>
      <c r="CH1022" s="55"/>
      <c r="CI1022" s="55"/>
      <c r="CJ1022" s="55"/>
      <c r="CK1022" s="55"/>
      <c r="CL1022" s="55"/>
      <c r="CM1022" s="55"/>
      <c r="CN1022" s="55"/>
      <c r="CO1022" s="55"/>
      <c r="CP1022" s="55"/>
      <c r="CQ1022" s="55"/>
      <c r="CR1022" s="55"/>
      <c r="CS1022" s="55"/>
      <c r="CT1022" s="55"/>
      <c r="CU1022" s="55"/>
      <c r="CV1022" s="55"/>
      <c r="CW1022" s="55"/>
      <c r="CX1022" s="55"/>
      <c r="CY1022" s="55"/>
      <c r="CZ1022" s="55"/>
      <c r="DA1022" s="55"/>
      <c r="DB1022" s="55"/>
      <c r="DC1022" s="55"/>
      <c r="DD1022" s="55"/>
      <c r="DE1022" s="55"/>
      <c r="DF1022" s="55"/>
      <c r="DG1022" s="55"/>
      <c r="DH1022" s="55"/>
      <c r="DI1022" s="55"/>
      <c r="DJ1022" s="55"/>
      <c r="DK1022" s="55"/>
      <c r="DL1022" s="55"/>
      <c r="DM1022" s="55"/>
      <c r="DN1022" s="55"/>
      <c r="DO1022" s="55"/>
      <c r="DP1022" s="55"/>
      <c r="DQ1022" s="55"/>
      <c r="DR1022" s="55"/>
      <c r="DS1022" s="55"/>
      <c r="DT1022" s="55"/>
      <c r="DU1022" s="55"/>
      <c r="DV1022" s="55"/>
      <c r="DW1022" s="55"/>
      <c r="DX1022" s="55"/>
      <c r="DY1022" s="55"/>
      <c r="DZ1022" s="55"/>
      <c r="EA1022" s="55"/>
      <c r="EB1022" s="55"/>
      <c r="EC1022" s="55"/>
      <c r="ED1022" s="55"/>
      <c r="EE1022" s="55"/>
      <c r="EF1022" s="55"/>
      <c r="EG1022" s="55"/>
      <c r="EH1022" s="55"/>
      <c r="EI1022" s="55"/>
      <c r="EJ1022" s="55"/>
      <c r="EK1022" s="55"/>
      <c r="EL1022" s="55"/>
      <c r="EM1022" s="55"/>
      <c r="EN1022" s="55"/>
      <c r="EO1022" s="55"/>
      <c r="EP1022" s="55"/>
    </row>
    <row r="1023" s="56" customFormat="true" ht="44.25" hidden="false" customHeight="true" outlineLevel="0" collapsed="false">
      <c r="A1023" s="411" t="s">
        <v>976</v>
      </c>
      <c r="B1023" s="52" t="s">
        <v>1809</v>
      </c>
      <c r="C1023" s="52" t="s">
        <v>493</v>
      </c>
      <c r="D1023" s="52" t="s">
        <v>43</v>
      </c>
      <c r="E1023" s="52" t="s">
        <v>1249</v>
      </c>
      <c r="F1023" s="52"/>
      <c r="G1023" s="284" t="n">
        <f aca="false">G1024</f>
        <v>28473</v>
      </c>
      <c r="H1023" s="284" t="n">
        <f aca="false">H1024</f>
        <v>28473</v>
      </c>
      <c r="I1023" s="284" t="n">
        <f aca="false">I1024</f>
        <v>28473</v>
      </c>
      <c r="J1023" s="246"/>
      <c r="K1023" s="247"/>
      <c r="L1023" s="247"/>
      <c r="M1023" s="248"/>
      <c r="N1023" s="249"/>
      <c r="O1023" s="247"/>
      <c r="P1023" s="247"/>
      <c r="Q1023" s="250"/>
      <c r="R1023" s="246"/>
      <c r="S1023" s="247"/>
      <c r="T1023" s="247"/>
      <c r="U1023" s="248"/>
      <c r="V1023" s="340"/>
      <c r="W1023" s="340"/>
      <c r="X1023" s="340"/>
      <c r="AC1023" s="55"/>
      <c r="AD1023" s="55"/>
      <c r="AE1023" s="55"/>
      <c r="AF1023" s="55"/>
      <c r="AG1023" s="55"/>
      <c r="AH1023" s="55"/>
      <c r="AI1023" s="55"/>
      <c r="AJ1023" s="55"/>
      <c r="AK1023" s="55"/>
      <c r="AL1023" s="55"/>
      <c r="AM1023" s="55"/>
      <c r="AN1023" s="55"/>
      <c r="AO1023" s="55"/>
      <c r="AP1023" s="55"/>
      <c r="AQ1023" s="55"/>
      <c r="AR1023" s="55"/>
      <c r="AS1023" s="55"/>
      <c r="AT1023" s="55"/>
      <c r="AU1023" s="55"/>
      <c r="AV1023" s="55"/>
      <c r="AW1023" s="55"/>
      <c r="AX1023" s="55"/>
      <c r="AY1023" s="55"/>
      <c r="AZ1023" s="55"/>
      <c r="BA1023" s="55"/>
      <c r="BB1023" s="55"/>
      <c r="BC1023" s="55"/>
      <c r="BD1023" s="55"/>
      <c r="BE1023" s="55"/>
      <c r="BF1023" s="55"/>
      <c r="BG1023" s="55"/>
      <c r="BH1023" s="55"/>
      <c r="BI1023" s="55"/>
      <c r="BJ1023" s="55"/>
      <c r="BK1023" s="55"/>
      <c r="BL1023" s="55"/>
      <c r="BM1023" s="55"/>
      <c r="BN1023" s="55"/>
      <c r="BO1023" s="55"/>
      <c r="BP1023" s="55"/>
      <c r="BQ1023" s="55"/>
      <c r="BR1023" s="55"/>
      <c r="BS1023" s="55"/>
      <c r="BT1023" s="55"/>
      <c r="BU1023" s="55"/>
      <c r="BV1023" s="55"/>
      <c r="BW1023" s="55"/>
      <c r="BX1023" s="55"/>
      <c r="BY1023" s="55"/>
      <c r="BZ1023" s="55"/>
      <c r="CA1023" s="55"/>
      <c r="CB1023" s="55"/>
      <c r="CC1023" s="55"/>
      <c r="CD1023" s="55"/>
      <c r="CE1023" s="55"/>
      <c r="CF1023" s="55"/>
      <c r="CG1023" s="55"/>
      <c r="CH1023" s="55"/>
      <c r="CI1023" s="55"/>
      <c r="CJ1023" s="55"/>
      <c r="CK1023" s="55"/>
      <c r="CL1023" s="55"/>
      <c r="CM1023" s="55"/>
      <c r="CN1023" s="55"/>
      <c r="CO1023" s="55"/>
      <c r="CP1023" s="55"/>
      <c r="CQ1023" s="55"/>
      <c r="CR1023" s="55"/>
      <c r="CS1023" s="55"/>
      <c r="CT1023" s="55"/>
      <c r="CU1023" s="55"/>
      <c r="CV1023" s="55"/>
      <c r="CW1023" s="55"/>
      <c r="CX1023" s="55"/>
      <c r="CY1023" s="55"/>
      <c r="CZ1023" s="55"/>
      <c r="DA1023" s="55"/>
      <c r="DB1023" s="55"/>
      <c r="DC1023" s="55"/>
      <c r="DD1023" s="55"/>
      <c r="DE1023" s="55"/>
      <c r="DF1023" s="55"/>
      <c r="DG1023" s="55"/>
      <c r="DH1023" s="55"/>
      <c r="DI1023" s="55"/>
      <c r="DJ1023" s="55"/>
      <c r="DK1023" s="55"/>
      <c r="DL1023" s="55"/>
      <c r="DM1023" s="55"/>
      <c r="DN1023" s="55"/>
      <c r="DO1023" s="55"/>
      <c r="DP1023" s="55"/>
      <c r="DQ1023" s="55"/>
      <c r="DR1023" s="55"/>
      <c r="DS1023" s="55"/>
      <c r="DT1023" s="55"/>
      <c r="DU1023" s="55"/>
      <c r="DV1023" s="55"/>
      <c r="DW1023" s="55"/>
      <c r="DX1023" s="55"/>
      <c r="DY1023" s="55"/>
      <c r="DZ1023" s="55"/>
      <c r="EA1023" s="55"/>
      <c r="EB1023" s="55"/>
      <c r="EC1023" s="55"/>
      <c r="ED1023" s="55"/>
      <c r="EE1023" s="55"/>
      <c r="EF1023" s="55"/>
      <c r="EG1023" s="55"/>
      <c r="EH1023" s="55"/>
      <c r="EI1023" s="55"/>
      <c r="EJ1023" s="55"/>
      <c r="EK1023" s="55"/>
      <c r="EL1023" s="55"/>
      <c r="EM1023" s="55"/>
      <c r="EN1023" s="55"/>
      <c r="EO1023" s="55"/>
      <c r="EP1023" s="55"/>
    </row>
    <row r="1024" s="56" customFormat="true" ht="12.75" hidden="false" customHeight="false" outlineLevel="0" collapsed="false">
      <c r="A1024" s="437" t="s">
        <v>131</v>
      </c>
      <c r="B1024" s="61" t="s">
        <v>1809</v>
      </c>
      <c r="C1024" s="61" t="s">
        <v>493</v>
      </c>
      <c r="D1024" s="61" t="s">
        <v>43</v>
      </c>
      <c r="E1024" s="61" t="s">
        <v>1249</v>
      </c>
      <c r="F1024" s="49" t="s">
        <v>132</v>
      </c>
      <c r="G1024" s="258" t="n">
        <f aca="false">28473</f>
        <v>28473</v>
      </c>
      <c r="H1024" s="258" t="n">
        <f aca="false">28473</f>
        <v>28473</v>
      </c>
      <c r="I1024" s="258" t="n">
        <f aca="false">28473</f>
        <v>28473</v>
      </c>
      <c r="J1024" s="259"/>
      <c r="K1024" s="247"/>
      <c r="L1024" s="270" t="n">
        <f aca="false">G1024</f>
        <v>28473</v>
      </c>
      <c r="M1024" s="248"/>
      <c r="N1024" s="260"/>
      <c r="O1024" s="247"/>
      <c r="P1024" s="270" t="n">
        <f aca="false">H1024</f>
        <v>28473</v>
      </c>
      <c r="Q1024" s="250"/>
      <c r="R1024" s="259"/>
      <c r="S1024" s="247"/>
      <c r="T1024" s="270" t="n">
        <f aca="false">I1024</f>
        <v>28473</v>
      </c>
      <c r="U1024" s="248"/>
      <c r="V1024" s="340"/>
      <c r="W1024" s="340"/>
      <c r="X1024" s="340"/>
      <c r="AC1024" s="55"/>
      <c r="AD1024" s="55"/>
      <c r="AE1024" s="55"/>
      <c r="AF1024" s="55"/>
      <c r="AG1024" s="55"/>
      <c r="AH1024" s="55"/>
      <c r="AI1024" s="55"/>
      <c r="AJ1024" s="55"/>
      <c r="AK1024" s="55"/>
      <c r="AL1024" s="55"/>
      <c r="AM1024" s="55"/>
      <c r="AN1024" s="55"/>
      <c r="AO1024" s="55"/>
      <c r="AP1024" s="55"/>
      <c r="AQ1024" s="55"/>
      <c r="AR1024" s="55"/>
      <c r="AS1024" s="55"/>
      <c r="AT1024" s="55"/>
      <c r="AU1024" s="55"/>
      <c r="AV1024" s="55"/>
      <c r="AW1024" s="55"/>
      <c r="AX1024" s="55"/>
      <c r="AY1024" s="55"/>
      <c r="AZ1024" s="55"/>
      <c r="BA1024" s="55"/>
      <c r="BB1024" s="55"/>
      <c r="BC1024" s="55"/>
      <c r="BD1024" s="55"/>
      <c r="BE1024" s="55"/>
      <c r="BF1024" s="55"/>
      <c r="BG1024" s="55"/>
      <c r="BH1024" s="55"/>
      <c r="BI1024" s="55"/>
      <c r="BJ1024" s="55"/>
      <c r="BK1024" s="55"/>
      <c r="BL1024" s="55"/>
      <c r="BM1024" s="55"/>
      <c r="BN1024" s="55"/>
      <c r="BO1024" s="55"/>
      <c r="BP1024" s="55"/>
      <c r="BQ1024" s="55"/>
      <c r="BR1024" s="55"/>
      <c r="BS1024" s="55"/>
      <c r="BT1024" s="55"/>
      <c r="BU1024" s="55"/>
      <c r="BV1024" s="55"/>
      <c r="BW1024" s="55"/>
      <c r="BX1024" s="55"/>
      <c r="BY1024" s="55"/>
      <c r="BZ1024" s="55"/>
      <c r="CA1024" s="55"/>
      <c r="CB1024" s="55"/>
      <c r="CC1024" s="55"/>
      <c r="CD1024" s="55"/>
      <c r="CE1024" s="55"/>
      <c r="CF1024" s="55"/>
      <c r="CG1024" s="55"/>
      <c r="CH1024" s="55"/>
      <c r="CI1024" s="55"/>
      <c r="CJ1024" s="55"/>
      <c r="CK1024" s="55"/>
      <c r="CL1024" s="55"/>
      <c r="CM1024" s="55"/>
      <c r="CN1024" s="55"/>
      <c r="CO1024" s="55"/>
      <c r="CP1024" s="55"/>
      <c r="CQ1024" s="55"/>
      <c r="CR1024" s="55"/>
      <c r="CS1024" s="55"/>
      <c r="CT1024" s="55"/>
      <c r="CU1024" s="55"/>
      <c r="CV1024" s="55"/>
      <c r="CW1024" s="55"/>
      <c r="CX1024" s="55"/>
      <c r="CY1024" s="55"/>
      <c r="CZ1024" s="55"/>
      <c r="DA1024" s="55"/>
      <c r="DB1024" s="55"/>
      <c r="DC1024" s="55"/>
      <c r="DD1024" s="55"/>
      <c r="DE1024" s="55"/>
      <c r="DF1024" s="55"/>
      <c r="DG1024" s="55"/>
      <c r="DH1024" s="55"/>
      <c r="DI1024" s="55"/>
      <c r="DJ1024" s="55"/>
      <c r="DK1024" s="55"/>
      <c r="DL1024" s="55"/>
      <c r="DM1024" s="55"/>
      <c r="DN1024" s="55"/>
      <c r="DO1024" s="55"/>
      <c r="DP1024" s="55"/>
      <c r="DQ1024" s="55"/>
      <c r="DR1024" s="55"/>
      <c r="DS1024" s="55"/>
      <c r="DT1024" s="55"/>
      <c r="DU1024" s="55"/>
      <c r="DV1024" s="55"/>
      <c r="DW1024" s="55"/>
      <c r="DX1024" s="55"/>
      <c r="DY1024" s="55"/>
      <c r="DZ1024" s="55"/>
      <c r="EA1024" s="55"/>
      <c r="EB1024" s="55"/>
      <c r="EC1024" s="55"/>
      <c r="ED1024" s="55"/>
      <c r="EE1024" s="55"/>
      <c r="EF1024" s="55"/>
      <c r="EG1024" s="55"/>
      <c r="EH1024" s="55"/>
      <c r="EI1024" s="55"/>
      <c r="EJ1024" s="55"/>
      <c r="EK1024" s="55"/>
      <c r="EL1024" s="55"/>
      <c r="EM1024" s="55"/>
      <c r="EN1024" s="55"/>
      <c r="EO1024" s="55"/>
      <c r="EP1024" s="55"/>
    </row>
    <row r="1025" customFormat="false" ht="12.75" hidden="false" customHeight="false" outlineLevel="0" collapsed="false">
      <c r="A1025" s="191"/>
      <c r="B1025" s="61"/>
      <c r="C1025" s="61"/>
      <c r="D1025" s="61"/>
      <c r="E1025" s="61"/>
      <c r="F1025" s="49"/>
      <c r="G1025" s="408"/>
      <c r="H1025" s="408"/>
      <c r="I1025" s="408"/>
      <c r="J1025" s="246"/>
      <c r="K1025" s="247"/>
      <c r="L1025" s="247"/>
      <c r="M1025" s="248"/>
      <c r="N1025" s="249"/>
      <c r="O1025" s="247"/>
      <c r="P1025" s="247"/>
      <c r="Q1025" s="250"/>
      <c r="R1025" s="246"/>
      <c r="S1025" s="247"/>
      <c r="T1025" s="247"/>
      <c r="U1025" s="248"/>
      <c r="V1025" s="340"/>
      <c r="W1025" s="340"/>
      <c r="X1025" s="340"/>
    </row>
    <row r="1026" customFormat="false" ht="12.75" hidden="false" customHeight="false" outlineLevel="0" collapsed="false">
      <c r="A1026" s="71" t="s">
        <v>1814</v>
      </c>
      <c r="B1026" s="40" t="s">
        <v>1815</v>
      </c>
      <c r="C1026" s="40"/>
      <c r="D1026" s="40"/>
      <c r="E1026" s="40"/>
      <c r="F1026" s="40"/>
      <c r="G1026" s="627" t="n">
        <f aca="false">G1034+G1052+G1534+G1557+G1027</f>
        <v>746856.08342</v>
      </c>
      <c r="H1026" s="627" t="e">
        <f aca="false">H1034+H1052+H1534+H1557+H1027</f>
        <v>#REF!</v>
      </c>
      <c r="I1026" s="627" t="e">
        <f aca="false">I1034+I1052+I1534+I1557+I1027</f>
        <v>#REF!</v>
      </c>
      <c r="J1026" s="253"/>
      <c r="K1026" s="254"/>
      <c r="L1026" s="254"/>
      <c r="M1026" s="255"/>
      <c r="N1026" s="256"/>
      <c r="O1026" s="254"/>
      <c r="P1026" s="254"/>
      <c r="Q1026" s="257"/>
      <c r="R1026" s="253"/>
      <c r="S1026" s="254"/>
      <c r="T1026" s="254"/>
      <c r="U1026" s="255"/>
      <c r="V1026" s="340"/>
      <c r="W1026" s="340"/>
      <c r="X1026" s="340"/>
    </row>
    <row r="1027" customFormat="false" ht="12.75" hidden="true" customHeight="false" outlineLevel="0" collapsed="false">
      <c r="A1027" s="71" t="s">
        <v>23</v>
      </c>
      <c r="B1027" s="40" t="s">
        <v>1815</v>
      </c>
      <c r="C1027" s="40" t="s">
        <v>24</v>
      </c>
      <c r="D1027" s="40"/>
      <c r="E1027" s="40"/>
      <c r="F1027" s="40"/>
      <c r="G1027" s="627" t="n">
        <f aca="false">G1028</f>
        <v>0</v>
      </c>
      <c r="H1027" s="627" t="n">
        <f aca="false">H1028</f>
        <v>0</v>
      </c>
      <c r="I1027" s="627" t="n">
        <f aca="false">I1028</f>
        <v>0</v>
      </c>
      <c r="J1027" s="253"/>
      <c r="K1027" s="254"/>
      <c r="L1027" s="254"/>
      <c r="M1027" s="255"/>
      <c r="N1027" s="256"/>
      <c r="O1027" s="254"/>
      <c r="P1027" s="254"/>
      <c r="Q1027" s="257"/>
      <c r="R1027" s="253"/>
      <c r="S1027" s="254"/>
      <c r="T1027" s="254"/>
      <c r="U1027" s="255"/>
      <c r="V1027" s="340"/>
      <c r="W1027" s="340"/>
      <c r="X1027" s="340"/>
    </row>
    <row r="1028" customFormat="false" ht="12.75" hidden="true" customHeight="false" outlineLevel="0" collapsed="false">
      <c r="A1028" s="71" t="s">
        <v>100</v>
      </c>
      <c r="B1028" s="40" t="s">
        <v>1815</v>
      </c>
      <c r="C1028" s="40" t="s">
        <v>24</v>
      </c>
      <c r="D1028" s="40" t="s">
        <v>101</v>
      </c>
      <c r="E1028" s="40"/>
      <c r="F1028" s="40"/>
      <c r="G1028" s="627" t="n">
        <f aca="false">G1029</f>
        <v>0</v>
      </c>
      <c r="H1028" s="627" t="n">
        <f aca="false">H1029</f>
        <v>0</v>
      </c>
      <c r="I1028" s="627" t="n">
        <f aca="false">I1029</f>
        <v>0</v>
      </c>
      <c r="J1028" s="253"/>
      <c r="K1028" s="254"/>
      <c r="L1028" s="254"/>
      <c r="M1028" s="255"/>
      <c r="N1028" s="256"/>
      <c r="O1028" s="254"/>
      <c r="P1028" s="254"/>
      <c r="Q1028" s="257"/>
      <c r="R1028" s="253"/>
      <c r="S1028" s="254"/>
      <c r="T1028" s="254"/>
      <c r="U1028" s="255"/>
      <c r="V1028" s="340"/>
      <c r="W1028" s="340"/>
      <c r="X1028" s="340"/>
    </row>
    <row r="1029" customFormat="false" ht="12.75" hidden="true" customHeight="false" outlineLevel="0" collapsed="false">
      <c r="A1029" s="327" t="s">
        <v>547</v>
      </c>
      <c r="B1029" s="40" t="s">
        <v>1815</v>
      </c>
      <c r="C1029" s="40" t="s">
        <v>24</v>
      </c>
      <c r="D1029" s="40" t="s">
        <v>101</v>
      </c>
      <c r="E1029" s="40" t="s">
        <v>548</v>
      </c>
      <c r="F1029" s="40"/>
      <c r="G1029" s="627" t="n">
        <f aca="false">G1030</f>
        <v>0</v>
      </c>
      <c r="H1029" s="627" t="n">
        <f aca="false">H1030</f>
        <v>0</v>
      </c>
      <c r="I1029" s="627" t="n">
        <f aca="false">I1030</f>
        <v>0</v>
      </c>
      <c r="J1029" s="253"/>
      <c r="K1029" s="254"/>
      <c r="L1029" s="254"/>
      <c r="M1029" s="255"/>
      <c r="N1029" s="256"/>
      <c r="O1029" s="254"/>
      <c r="P1029" s="254"/>
      <c r="Q1029" s="257"/>
      <c r="R1029" s="253"/>
      <c r="S1029" s="254"/>
      <c r="T1029" s="254"/>
      <c r="U1029" s="255"/>
      <c r="V1029" s="340"/>
      <c r="W1029" s="340"/>
      <c r="X1029" s="340"/>
    </row>
    <row r="1030" customFormat="false" ht="12.75" hidden="true" customHeight="false" outlineLevel="0" collapsed="false">
      <c r="A1030" s="400" t="s">
        <v>1308</v>
      </c>
      <c r="B1030" s="40" t="s">
        <v>1815</v>
      </c>
      <c r="C1030" s="40" t="s">
        <v>24</v>
      </c>
      <c r="D1030" s="40" t="s">
        <v>101</v>
      </c>
      <c r="E1030" s="40" t="s">
        <v>1309</v>
      </c>
      <c r="F1030" s="40"/>
      <c r="G1030" s="627" t="n">
        <f aca="false">G1031</f>
        <v>0</v>
      </c>
      <c r="H1030" s="627" t="n">
        <f aca="false">H1031</f>
        <v>0</v>
      </c>
      <c r="I1030" s="627" t="n">
        <f aca="false">I1031</f>
        <v>0</v>
      </c>
      <c r="J1030" s="253"/>
      <c r="K1030" s="254"/>
      <c r="L1030" s="254"/>
      <c r="M1030" s="255"/>
      <c r="N1030" s="256"/>
      <c r="O1030" s="254"/>
      <c r="P1030" s="254"/>
      <c r="Q1030" s="257"/>
      <c r="R1030" s="253"/>
      <c r="S1030" s="254"/>
      <c r="T1030" s="254"/>
      <c r="U1030" s="255"/>
      <c r="V1030" s="340"/>
      <c r="W1030" s="340"/>
      <c r="X1030" s="340"/>
    </row>
    <row r="1031" customFormat="false" ht="63.75" hidden="true" customHeight="false" outlineLevel="0" collapsed="false">
      <c r="A1031" s="71" t="s">
        <v>1310</v>
      </c>
      <c r="B1031" s="40" t="s">
        <v>1815</v>
      </c>
      <c r="C1031" s="40" t="s">
        <v>24</v>
      </c>
      <c r="D1031" s="40" t="s">
        <v>101</v>
      </c>
      <c r="E1031" s="52" t="s">
        <v>1311</v>
      </c>
      <c r="F1031" s="40"/>
      <c r="G1031" s="627" t="n">
        <f aca="false">G1032</f>
        <v>0</v>
      </c>
      <c r="H1031" s="627" t="n">
        <f aca="false">H1032</f>
        <v>0</v>
      </c>
      <c r="I1031" s="627" t="n">
        <f aca="false">I1032</f>
        <v>0</v>
      </c>
      <c r="J1031" s="253"/>
      <c r="K1031" s="254"/>
      <c r="L1031" s="254"/>
      <c r="M1031" s="255"/>
      <c r="N1031" s="256"/>
      <c r="O1031" s="254"/>
      <c r="P1031" s="254"/>
      <c r="Q1031" s="257"/>
      <c r="R1031" s="253"/>
      <c r="S1031" s="254"/>
      <c r="T1031" s="254"/>
      <c r="U1031" s="255"/>
      <c r="V1031" s="340"/>
      <c r="W1031" s="340"/>
      <c r="X1031" s="340"/>
    </row>
    <row r="1032" customFormat="false" ht="25.5" hidden="true" customHeight="false" outlineLevel="0" collapsed="false">
      <c r="A1032" s="390" t="s">
        <v>706</v>
      </c>
      <c r="B1032" s="61" t="s">
        <v>1815</v>
      </c>
      <c r="C1032" s="48" t="s">
        <v>24</v>
      </c>
      <c r="D1032" s="48" t="s">
        <v>101</v>
      </c>
      <c r="E1032" s="49" t="s">
        <v>1311</v>
      </c>
      <c r="F1032" s="48" t="s">
        <v>124</v>
      </c>
      <c r="G1032" s="395"/>
      <c r="H1032" s="395"/>
      <c r="I1032" s="395"/>
      <c r="J1032" s="259"/>
      <c r="K1032" s="247"/>
      <c r="L1032" s="270" t="n">
        <f aca="false">G1032</f>
        <v>0</v>
      </c>
      <c r="M1032" s="255"/>
      <c r="N1032" s="256"/>
      <c r="O1032" s="254"/>
      <c r="P1032" s="254"/>
      <c r="Q1032" s="257"/>
      <c r="R1032" s="253"/>
      <c r="S1032" s="254"/>
      <c r="T1032" s="254"/>
      <c r="U1032" s="255"/>
      <c r="V1032" s="340"/>
      <c r="W1032" s="340"/>
      <c r="X1032" s="340"/>
    </row>
    <row r="1033" customFormat="false" ht="12.75" hidden="true" customHeight="false" outlineLevel="0" collapsed="false">
      <c r="A1033" s="71"/>
      <c r="B1033" s="40"/>
      <c r="C1033" s="40"/>
      <c r="D1033" s="40"/>
      <c r="E1033" s="40"/>
      <c r="F1033" s="40"/>
      <c r="G1033" s="627"/>
      <c r="H1033" s="627"/>
      <c r="I1033" s="627"/>
      <c r="J1033" s="253"/>
      <c r="K1033" s="254"/>
      <c r="L1033" s="254"/>
      <c r="M1033" s="255"/>
      <c r="N1033" s="256"/>
      <c r="O1033" s="254"/>
      <c r="P1033" s="254"/>
      <c r="Q1033" s="257"/>
      <c r="R1033" s="253"/>
      <c r="S1033" s="254"/>
      <c r="T1033" s="254"/>
      <c r="U1033" s="255"/>
      <c r="V1033" s="340"/>
      <c r="W1033" s="340"/>
      <c r="X1033" s="340"/>
    </row>
    <row r="1034" customFormat="false" ht="12.75" hidden="false" customHeight="false" outlineLevel="0" collapsed="false">
      <c r="A1034" s="71" t="s">
        <v>167</v>
      </c>
      <c r="B1034" s="40" t="s">
        <v>1815</v>
      </c>
      <c r="C1034" s="40" t="s">
        <v>64</v>
      </c>
      <c r="D1034" s="40"/>
      <c r="E1034" s="40"/>
      <c r="F1034" s="40"/>
      <c r="G1034" s="627" t="n">
        <f aca="false">G1042+G1035</f>
        <v>6129.27</v>
      </c>
      <c r="H1034" s="627" t="n">
        <f aca="false">H1042+H1035</f>
        <v>8700</v>
      </c>
      <c r="I1034" s="627" t="n">
        <f aca="false">I1042+I1035</f>
        <v>8700</v>
      </c>
      <c r="J1034" s="253"/>
      <c r="K1034" s="254"/>
      <c r="L1034" s="254"/>
      <c r="M1034" s="255"/>
      <c r="N1034" s="256"/>
      <c r="O1034" s="254"/>
      <c r="P1034" s="254"/>
      <c r="Q1034" s="257"/>
      <c r="R1034" s="253"/>
      <c r="S1034" s="254"/>
      <c r="T1034" s="254"/>
      <c r="U1034" s="255"/>
      <c r="V1034" s="340"/>
      <c r="W1034" s="340"/>
      <c r="X1034" s="340"/>
    </row>
    <row r="1035" customFormat="false" ht="12.75" hidden="true" customHeight="false" outlineLevel="0" collapsed="false">
      <c r="A1035" s="71" t="s">
        <v>1429</v>
      </c>
      <c r="B1035" s="40" t="s">
        <v>1815</v>
      </c>
      <c r="C1035" s="40" t="s">
        <v>64</v>
      </c>
      <c r="D1035" s="40" t="s">
        <v>24</v>
      </c>
      <c r="E1035" s="40"/>
      <c r="F1035" s="40"/>
      <c r="G1035" s="627" t="n">
        <f aca="false">G1036</f>
        <v>0</v>
      </c>
      <c r="H1035" s="627" t="n">
        <f aca="false">H1036</f>
        <v>0</v>
      </c>
      <c r="I1035" s="627" t="n">
        <f aca="false">I1036</f>
        <v>0</v>
      </c>
      <c r="J1035" s="253"/>
      <c r="K1035" s="254"/>
      <c r="L1035" s="254"/>
      <c r="M1035" s="255"/>
      <c r="N1035" s="256"/>
      <c r="O1035" s="254"/>
      <c r="P1035" s="254"/>
      <c r="Q1035" s="257"/>
      <c r="R1035" s="253"/>
      <c r="S1035" s="254"/>
      <c r="T1035" s="254"/>
      <c r="U1035" s="255"/>
      <c r="V1035" s="340"/>
      <c r="W1035" s="340"/>
      <c r="X1035" s="340"/>
    </row>
    <row r="1036" customFormat="false" ht="25.5" hidden="true" customHeight="false" outlineLevel="0" collapsed="false">
      <c r="A1036" s="71" t="s">
        <v>1023</v>
      </c>
      <c r="B1036" s="40" t="s">
        <v>1815</v>
      </c>
      <c r="C1036" s="40" t="s">
        <v>64</v>
      </c>
      <c r="D1036" s="40" t="s">
        <v>24</v>
      </c>
      <c r="E1036" s="40" t="s">
        <v>1024</v>
      </c>
      <c r="F1036" s="40"/>
      <c r="G1036" s="627" t="n">
        <f aca="false">G1037</f>
        <v>0</v>
      </c>
      <c r="H1036" s="627" t="n">
        <f aca="false">H1037</f>
        <v>0</v>
      </c>
      <c r="I1036" s="627" t="n">
        <f aca="false">I1037</f>
        <v>0</v>
      </c>
      <c r="J1036" s="253"/>
      <c r="K1036" s="254"/>
      <c r="L1036" s="254"/>
      <c r="M1036" s="255"/>
      <c r="N1036" s="256"/>
      <c r="O1036" s="254"/>
      <c r="P1036" s="254"/>
      <c r="Q1036" s="257"/>
      <c r="R1036" s="253"/>
      <c r="S1036" s="254"/>
      <c r="T1036" s="254"/>
      <c r="U1036" s="255"/>
      <c r="V1036" s="340"/>
      <c r="W1036" s="340"/>
      <c r="X1036" s="340"/>
    </row>
    <row r="1037" customFormat="false" ht="12.75" hidden="true" customHeight="false" outlineLevel="0" collapsed="false">
      <c r="A1037" s="71" t="s">
        <v>1025</v>
      </c>
      <c r="B1037" s="40" t="s">
        <v>1815</v>
      </c>
      <c r="C1037" s="40" t="s">
        <v>64</v>
      </c>
      <c r="D1037" s="40" t="s">
        <v>24</v>
      </c>
      <c r="E1037" s="40" t="s">
        <v>1026</v>
      </c>
      <c r="F1037" s="40"/>
      <c r="G1037" s="627" t="n">
        <f aca="false">G1038</f>
        <v>0</v>
      </c>
      <c r="H1037" s="627" t="n">
        <f aca="false">H1038</f>
        <v>0</v>
      </c>
      <c r="I1037" s="627" t="n">
        <f aca="false">I1038</f>
        <v>0</v>
      </c>
      <c r="J1037" s="253"/>
      <c r="K1037" s="254"/>
      <c r="L1037" s="254"/>
      <c r="M1037" s="255"/>
      <c r="N1037" s="256"/>
      <c r="O1037" s="254"/>
      <c r="P1037" s="254"/>
      <c r="Q1037" s="257"/>
      <c r="R1037" s="253"/>
      <c r="S1037" s="254"/>
      <c r="T1037" s="254"/>
      <c r="U1037" s="255"/>
      <c r="V1037" s="340"/>
      <c r="W1037" s="340"/>
      <c r="X1037" s="340"/>
    </row>
    <row r="1038" customFormat="false" ht="38.25" hidden="true" customHeight="false" outlineLevel="0" collapsed="false">
      <c r="A1038" s="71" t="s">
        <v>1027</v>
      </c>
      <c r="B1038" s="40" t="s">
        <v>1815</v>
      </c>
      <c r="C1038" s="40" t="s">
        <v>64</v>
      </c>
      <c r="D1038" s="40" t="s">
        <v>24</v>
      </c>
      <c r="E1038" s="40" t="s">
        <v>1028</v>
      </c>
      <c r="F1038" s="40"/>
      <c r="G1038" s="627" t="n">
        <f aca="false">G1039</f>
        <v>0</v>
      </c>
      <c r="H1038" s="627" t="n">
        <f aca="false">H1039</f>
        <v>0</v>
      </c>
      <c r="I1038" s="627" t="n">
        <f aca="false">I1039</f>
        <v>0</v>
      </c>
      <c r="J1038" s="253"/>
      <c r="K1038" s="254"/>
      <c r="L1038" s="254"/>
      <c r="M1038" s="255"/>
      <c r="N1038" s="256"/>
      <c r="O1038" s="254"/>
      <c r="P1038" s="254"/>
      <c r="Q1038" s="257"/>
      <c r="R1038" s="253"/>
      <c r="S1038" s="254"/>
      <c r="T1038" s="254"/>
      <c r="U1038" s="255"/>
      <c r="V1038" s="340"/>
      <c r="W1038" s="340"/>
      <c r="X1038" s="340"/>
    </row>
    <row r="1039" customFormat="false" ht="38.25" hidden="true" customHeight="false" outlineLevel="0" collapsed="false">
      <c r="A1039" s="71" t="s">
        <v>1430</v>
      </c>
      <c r="B1039" s="52" t="s">
        <v>1815</v>
      </c>
      <c r="C1039" s="72" t="s">
        <v>64</v>
      </c>
      <c r="D1039" s="52" t="s">
        <v>24</v>
      </c>
      <c r="E1039" s="72" t="s">
        <v>1431</v>
      </c>
      <c r="F1039" s="72"/>
      <c r="G1039" s="627" t="n">
        <f aca="false">G1040</f>
        <v>0</v>
      </c>
      <c r="H1039" s="627" t="n">
        <f aca="false">H1040</f>
        <v>0</v>
      </c>
      <c r="I1039" s="627" t="n">
        <f aca="false">I1040</f>
        <v>0</v>
      </c>
      <c r="J1039" s="253"/>
      <c r="K1039" s="254"/>
      <c r="L1039" s="254"/>
      <c r="M1039" s="255"/>
      <c r="N1039" s="256"/>
      <c r="O1039" s="254"/>
      <c r="P1039" s="254"/>
      <c r="Q1039" s="257"/>
      <c r="R1039" s="253"/>
      <c r="S1039" s="254"/>
      <c r="T1039" s="254"/>
      <c r="U1039" s="255"/>
      <c r="V1039" s="340"/>
      <c r="W1039" s="340"/>
      <c r="X1039" s="340"/>
    </row>
    <row r="1040" s="91" customFormat="true" ht="25.5" hidden="true" customHeight="false" outlineLevel="0" collapsed="false">
      <c r="A1040" s="191" t="s">
        <v>706</v>
      </c>
      <c r="B1040" s="61" t="s">
        <v>1815</v>
      </c>
      <c r="C1040" s="48" t="s">
        <v>64</v>
      </c>
      <c r="D1040" s="48" t="s">
        <v>24</v>
      </c>
      <c r="E1040" s="49" t="s">
        <v>1431</v>
      </c>
      <c r="F1040" s="48" t="s">
        <v>124</v>
      </c>
      <c r="G1040" s="395"/>
      <c r="H1040" s="395"/>
      <c r="I1040" s="395"/>
      <c r="J1040" s="259"/>
      <c r="K1040" s="247"/>
      <c r="L1040" s="270" t="n">
        <f aca="false">G1040</f>
        <v>0</v>
      </c>
      <c r="M1040" s="248"/>
      <c r="N1040" s="266"/>
      <c r="O1040" s="264"/>
      <c r="P1040" s="264"/>
      <c r="Q1040" s="267"/>
      <c r="R1040" s="263"/>
      <c r="S1040" s="264"/>
      <c r="T1040" s="264"/>
      <c r="U1040" s="265"/>
      <c r="V1040" s="340"/>
      <c r="W1040" s="340"/>
      <c r="X1040" s="340"/>
      <c r="AC1040" s="90"/>
      <c r="AD1040" s="90"/>
      <c r="AE1040" s="90"/>
      <c r="AF1040" s="90"/>
      <c r="AG1040" s="90"/>
      <c r="AH1040" s="90"/>
      <c r="AI1040" s="90"/>
      <c r="AJ1040" s="90"/>
      <c r="AK1040" s="90"/>
      <c r="AL1040" s="90"/>
      <c r="AM1040" s="90"/>
      <c r="AN1040" s="90"/>
      <c r="AO1040" s="90"/>
      <c r="AP1040" s="90"/>
      <c r="AQ1040" s="90"/>
      <c r="AR1040" s="90"/>
      <c r="AS1040" s="90"/>
      <c r="AT1040" s="90"/>
      <c r="AU1040" s="90"/>
      <c r="AV1040" s="90"/>
      <c r="AW1040" s="90"/>
      <c r="AX1040" s="90"/>
      <c r="AY1040" s="90"/>
      <c r="AZ1040" s="90"/>
      <c r="BA1040" s="90"/>
      <c r="BB1040" s="90"/>
      <c r="BC1040" s="90"/>
      <c r="BD1040" s="90"/>
      <c r="BE1040" s="90"/>
      <c r="BF1040" s="90"/>
      <c r="BG1040" s="90"/>
      <c r="BH1040" s="90"/>
      <c r="BI1040" s="90"/>
      <c r="BJ1040" s="90"/>
      <c r="BK1040" s="90"/>
      <c r="BL1040" s="90"/>
      <c r="BM1040" s="90"/>
      <c r="BN1040" s="90"/>
      <c r="BO1040" s="90"/>
      <c r="BP1040" s="90"/>
      <c r="BQ1040" s="90"/>
      <c r="BR1040" s="90"/>
      <c r="BS1040" s="90"/>
      <c r="BT1040" s="90"/>
      <c r="BU1040" s="90"/>
      <c r="BV1040" s="90"/>
      <c r="BW1040" s="90"/>
      <c r="BX1040" s="90"/>
      <c r="BY1040" s="90"/>
      <c r="BZ1040" s="90"/>
      <c r="CA1040" s="90"/>
      <c r="CB1040" s="90"/>
      <c r="CC1040" s="90"/>
      <c r="CD1040" s="90"/>
      <c r="CE1040" s="90"/>
      <c r="CF1040" s="90"/>
      <c r="CG1040" s="90"/>
      <c r="CH1040" s="90"/>
      <c r="CI1040" s="90"/>
      <c r="CJ1040" s="90"/>
      <c r="CK1040" s="90"/>
      <c r="CL1040" s="90"/>
      <c r="CM1040" s="90"/>
      <c r="CN1040" s="90"/>
      <c r="CO1040" s="90"/>
      <c r="CP1040" s="90"/>
      <c r="CQ1040" s="90"/>
      <c r="CR1040" s="90"/>
      <c r="CS1040" s="90"/>
      <c r="CT1040" s="90"/>
      <c r="CU1040" s="90"/>
      <c r="CV1040" s="90"/>
      <c r="CW1040" s="90"/>
      <c r="CX1040" s="90"/>
      <c r="CY1040" s="90"/>
      <c r="CZ1040" s="90"/>
      <c r="DA1040" s="90"/>
      <c r="DB1040" s="90"/>
      <c r="DC1040" s="90"/>
      <c r="DD1040" s="90"/>
      <c r="DE1040" s="90"/>
      <c r="DF1040" s="90"/>
      <c r="DG1040" s="90"/>
      <c r="DH1040" s="90"/>
      <c r="DI1040" s="90"/>
      <c r="DJ1040" s="90"/>
      <c r="DK1040" s="90"/>
      <c r="DL1040" s="90"/>
      <c r="DM1040" s="90"/>
      <c r="DN1040" s="90"/>
      <c r="DO1040" s="90"/>
      <c r="DP1040" s="90"/>
      <c r="DQ1040" s="90"/>
      <c r="DR1040" s="90"/>
      <c r="DS1040" s="90"/>
      <c r="DT1040" s="90"/>
      <c r="DU1040" s="90"/>
      <c r="DV1040" s="90"/>
      <c r="DW1040" s="90"/>
      <c r="DX1040" s="90"/>
      <c r="DY1040" s="90"/>
      <c r="DZ1040" s="90"/>
      <c r="EA1040" s="90"/>
      <c r="EB1040" s="90"/>
      <c r="EC1040" s="90"/>
      <c r="ED1040" s="90"/>
      <c r="EE1040" s="90"/>
      <c r="EF1040" s="90"/>
      <c r="EG1040" s="90"/>
      <c r="EH1040" s="90"/>
      <c r="EI1040" s="90"/>
      <c r="EJ1040" s="90"/>
      <c r="EK1040" s="90"/>
      <c r="EL1040" s="90"/>
      <c r="EM1040" s="90"/>
      <c r="EN1040" s="90"/>
      <c r="EO1040" s="90"/>
      <c r="EP1040" s="90"/>
    </row>
    <row r="1041" customFormat="false" ht="12.75" hidden="true" customHeight="false" outlineLevel="0" collapsed="false">
      <c r="A1041" s="71"/>
      <c r="B1041" s="40"/>
      <c r="C1041" s="40"/>
      <c r="D1041" s="40"/>
      <c r="E1041" s="40"/>
      <c r="F1041" s="40"/>
      <c r="G1041" s="627"/>
      <c r="H1041" s="627"/>
      <c r="I1041" s="627"/>
      <c r="J1041" s="253"/>
      <c r="K1041" s="254"/>
      <c r="L1041" s="254"/>
      <c r="M1041" s="255"/>
      <c r="N1041" s="256"/>
      <c r="O1041" s="254"/>
      <c r="P1041" s="254"/>
      <c r="Q1041" s="257"/>
      <c r="R1041" s="253"/>
      <c r="S1041" s="254"/>
      <c r="T1041" s="254"/>
      <c r="U1041" s="255"/>
      <c r="V1041" s="340"/>
      <c r="W1041" s="340"/>
      <c r="X1041" s="340"/>
    </row>
    <row r="1042" customFormat="false" ht="12.75" hidden="false" customHeight="false" outlineLevel="0" collapsed="false">
      <c r="A1042" s="71" t="s">
        <v>168</v>
      </c>
      <c r="B1042" s="40" t="s">
        <v>1815</v>
      </c>
      <c r="C1042" s="34" t="s">
        <v>64</v>
      </c>
      <c r="D1042" s="34" t="s">
        <v>26</v>
      </c>
      <c r="E1042" s="34"/>
      <c r="F1042" s="34"/>
      <c r="G1042" s="627" t="n">
        <f aca="false">G1043</f>
        <v>6129.27</v>
      </c>
      <c r="H1042" s="627" t="n">
        <f aca="false">H1043</f>
        <v>8700</v>
      </c>
      <c r="I1042" s="627" t="n">
        <f aca="false">I1043</f>
        <v>8700</v>
      </c>
      <c r="J1042" s="246"/>
      <c r="K1042" s="247"/>
      <c r="L1042" s="247"/>
      <c r="M1042" s="248"/>
      <c r="N1042" s="249"/>
      <c r="O1042" s="247"/>
      <c r="P1042" s="247"/>
      <c r="Q1042" s="250"/>
      <c r="R1042" s="246"/>
      <c r="S1042" s="247"/>
      <c r="T1042" s="247"/>
      <c r="U1042" s="248"/>
      <c r="V1042" s="340"/>
      <c r="W1042" s="340"/>
      <c r="X1042" s="340"/>
    </row>
    <row r="1043" customFormat="false" ht="12.75" hidden="false" customHeight="false" outlineLevel="0" collapsed="false">
      <c r="A1043" s="327" t="s">
        <v>698</v>
      </c>
      <c r="B1043" s="40" t="s">
        <v>1815</v>
      </c>
      <c r="C1043" s="34" t="s">
        <v>64</v>
      </c>
      <c r="D1043" s="34" t="s">
        <v>26</v>
      </c>
      <c r="E1043" s="52" t="s">
        <v>699</v>
      </c>
      <c r="F1043" s="34"/>
      <c r="G1043" s="36" t="n">
        <f aca="false">G1044</f>
        <v>6129.27</v>
      </c>
      <c r="H1043" s="36" t="n">
        <f aca="false">H1044</f>
        <v>8700</v>
      </c>
      <c r="I1043" s="36" t="n">
        <f aca="false">I1044</f>
        <v>8700</v>
      </c>
      <c r="J1043" s="246"/>
      <c r="K1043" s="247"/>
      <c r="L1043" s="247"/>
      <c r="M1043" s="248"/>
      <c r="N1043" s="249"/>
      <c r="O1043" s="247"/>
      <c r="P1043" s="247"/>
      <c r="Q1043" s="250"/>
      <c r="R1043" s="246"/>
      <c r="S1043" s="247"/>
      <c r="T1043" s="247"/>
      <c r="U1043" s="248"/>
      <c r="V1043" s="340"/>
      <c r="W1043" s="340"/>
      <c r="X1043" s="340"/>
    </row>
    <row r="1044" customFormat="false" ht="27.75" hidden="false" customHeight="true" outlineLevel="0" collapsed="false">
      <c r="A1044" s="536" t="s">
        <v>700</v>
      </c>
      <c r="B1044" s="52" t="s">
        <v>1815</v>
      </c>
      <c r="C1044" s="72" t="s">
        <v>64</v>
      </c>
      <c r="D1044" s="72" t="s">
        <v>26</v>
      </c>
      <c r="E1044" s="52" t="s">
        <v>701</v>
      </c>
      <c r="F1044" s="72"/>
      <c r="G1044" s="137" t="n">
        <f aca="false">G1045</f>
        <v>6129.27</v>
      </c>
      <c r="H1044" s="137" t="n">
        <f aca="false">H1045</f>
        <v>8700</v>
      </c>
      <c r="I1044" s="137" t="n">
        <f aca="false">I1045</f>
        <v>8700</v>
      </c>
      <c r="J1044" s="246"/>
      <c r="K1044" s="247"/>
      <c r="L1044" s="247"/>
      <c r="M1044" s="248"/>
      <c r="N1044" s="249"/>
      <c r="O1044" s="247"/>
      <c r="P1044" s="247"/>
      <c r="Q1044" s="250"/>
      <c r="R1044" s="246"/>
      <c r="S1044" s="247"/>
      <c r="T1044" s="247"/>
      <c r="U1044" s="248"/>
      <c r="V1044" s="340"/>
      <c r="W1044" s="340"/>
      <c r="X1044" s="340"/>
    </row>
    <row r="1045" s="56" customFormat="true" ht="25.5" hidden="false" customHeight="false" outlineLevel="0" collapsed="false">
      <c r="A1045" s="327" t="s">
        <v>702</v>
      </c>
      <c r="B1045" s="52" t="s">
        <v>1815</v>
      </c>
      <c r="C1045" s="72" t="s">
        <v>64</v>
      </c>
      <c r="D1045" s="72" t="s">
        <v>26</v>
      </c>
      <c r="E1045" s="52" t="s">
        <v>703</v>
      </c>
      <c r="F1045" s="72"/>
      <c r="G1045" s="137" t="n">
        <f aca="false">+G1046+G1049</f>
        <v>6129.27</v>
      </c>
      <c r="H1045" s="137" t="n">
        <f aca="false">+H1046+H1049</f>
        <v>8700</v>
      </c>
      <c r="I1045" s="137" t="n">
        <f aca="false">+I1046+I1049</f>
        <v>8700</v>
      </c>
      <c r="J1045" s="259"/>
      <c r="K1045" s="247"/>
      <c r="L1045" s="247"/>
      <c r="M1045" s="248"/>
      <c r="N1045" s="260"/>
      <c r="O1045" s="247"/>
      <c r="P1045" s="247"/>
      <c r="Q1045" s="250"/>
      <c r="R1045" s="259"/>
      <c r="S1045" s="247"/>
      <c r="T1045" s="247"/>
      <c r="U1045" s="248"/>
      <c r="V1045" s="340"/>
      <c r="W1045" s="340"/>
      <c r="X1045" s="340"/>
      <c r="AC1045" s="55"/>
      <c r="AD1045" s="55"/>
      <c r="AE1045" s="55"/>
      <c r="AF1045" s="55"/>
      <c r="AG1045" s="55"/>
      <c r="AH1045" s="55"/>
      <c r="AI1045" s="55"/>
      <c r="AJ1045" s="55"/>
      <c r="AK1045" s="55"/>
      <c r="AL1045" s="55"/>
      <c r="AM1045" s="55"/>
      <c r="AN1045" s="55"/>
      <c r="AO1045" s="55"/>
      <c r="AP1045" s="55"/>
      <c r="AQ1045" s="55"/>
      <c r="AR1045" s="55"/>
      <c r="AS1045" s="55"/>
      <c r="AT1045" s="55"/>
      <c r="AU1045" s="55"/>
      <c r="AV1045" s="55"/>
      <c r="AW1045" s="55"/>
      <c r="AX1045" s="55"/>
      <c r="AY1045" s="55"/>
      <c r="AZ1045" s="55"/>
      <c r="BA1045" s="55"/>
      <c r="BB1045" s="55"/>
      <c r="BC1045" s="55"/>
      <c r="BD1045" s="55"/>
      <c r="BE1045" s="55"/>
      <c r="BF1045" s="55"/>
      <c r="BG1045" s="55"/>
      <c r="BH1045" s="55"/>
      <c r="BI1045" s="55"/>
      <c r="BJ1045" s="55"/>
      <c r="BK1045" s="55"/>
      <c r="BL1045" s="55"/>
      <c r="BM1045" s="55"/>
      <c r="BN1045" s="55"/>
      <c r="BO1045" s="55"/>
      <c r="BP1045" s="55"/>
      <c r="BQ1045" s="55"/>
      <c r="BR1045" s="55"/>
      <c r="BS1045" s="55"/>
      <c r="BT1045" s="55"/>
      <c r="BU1045" s="55"/>
      <c r="BV1045" s="55"/>
      <c r="BW1045" s="55"/>
      <c r="BX1045" s="55"/>
      <c r="BY1045" s="55"/>
      <c r="BZ1045" s="55"/>
      <c r="CA1045" s="55"/>
      <c r="CB1045" s="55"/>
      <c r="CC1045" s="55"/>
      <c r="CD1045" s="55"/>
      <c r="CE1045" s="55"/>
      <c r="CF1045" s="55"/>
      <c r="CG1045" s="55"/>
      <c r="CH1045" s="55"/>
      <c r="CI1045" s="55"/>
      <c r="CJ1045" s="55"/>
      <c r="CK1045" s="55"/>
      <c r="CL1045" s="55"/>
      <c r="CM1045" s="55"/>
      <c r="CN1045" s="55"/>
      <c r="CO1045" s="55"/>
      <c r="CP1045" s="55"/>
      <c r="CQ1045" s="55"/>
      <c r="CR1045" s="55"/>
      <c r="CS1045" s="55"/>
      <c r="CT1045" s="55"/>
      <c r="CU1045" s="55"/>
      <c r="CV1045" s="55"/>
      <c r="CW1045" s="55"/>
      <c r="CX1045" s="55"/>
      <c r="CY1045" s="55"/>
      <c r="CZ1045" s="55"/>
      <c r="DA1045" s="55"/>
      <c r="DB1045" s="55"/>
      <c r="DC1045" s="55"/>
      <c r="DD1045" s="55"/>
      <c r="DE1045" s="55"/>
      <c r="DF1045" s="55"/>
      <c r="DG1045" s="55"/>
      <c r="DH1045" s="55"/>
      <c r="DI1045" s="55"/>
      <c r="DJ1045" s="55"/>
      <c r="DK1045" s="55"/>
      <c r="DL1045" s="55"/>
      <c r="DM1045" s="55"/>
      <c r="DN1045" s="55"/>
      <c r="DO1045" s="55"/>
      <c r="DP1045" s="55"/>
      <c r="DQ1045" s="55"/>
      <c r="DR1045" s="55"/>
      <c r="DS1045" s="55"/>
      <c r="DT1045" s="55"/>
      <c r="DU1045" s="55"/>
      <c r="DV1045" s="55"/>
      <c r="DW1045" s="55"/>
      <c r="DX1045" s="55"/>
      <c r="DY1045" s="55"/>
      <c r="DZ1045" s="55"/>
      <c r="EA1045" s="55"/>
      <c r="EB1045" s="55"/>
      <c r="EC1045" s="55"/>
      <c r="ED1045" s="55"/>
      <c r="EE1045" s="55"/>
      <c r="EF1045" s="55"/>
      <c r="EG1045" s="55"/>
      <c r="EH1045" s="55"/>
      <c r="EI1045" s="55"/>
      <c r="EJ1045" s="55"/>
      <c r="EK1045" s="55"/>
      <c r="EL1045" s="55"/>
      <c r="EM1045" s="55"/>
      <c r="EN1045" s="55"/>
      <c r="EO1045" s="55"/>
      <c r="EP1045" s="55"/>
    </row>
    <row r="1046" customFormat="false" ht="38.25" hidden="false" customHeight="false" outlineLevel="0" collapsed="false">
      <c r="A1046" s="71" t="s">
        <v>723</v>
      </c>
      <c r="B1046" s="40" t="s">
        <v>1815</v>
      </c>
      <c r="C1046" s="72" t="s">
        <v>64</v>
      </c>
      <c r="D1046" s="72" t="s">
        <v>26</v>
      </c>
      <c r="E1046" s="52" t="s">
        <v>708</v>
      </c>
      <c r="F1046" s="72"/>
      <c r="G1046" s="137" t="n">
        <f aca="false">G1047</f>
        <v>5822.8065</v>
      </c>
      <c r="H1046" s="137" t="n">
        <f aca="false">H1047</f>
        <v>8265</v>
      </c>
      <c r="I1046" s="137" t="n">
        <f aca="false">I1047</f>
        <v>8265</v>
      </c>
      <c r="J1046" s="263"/>
      <c r="K1046" s="270"/>
      <c r="L1046" s="247"/>
      <c r="M1046" s="248"/>
      <c r="N1046" s="249"/>
      <c r="O1046" s="270"/>
      <c r="P1046" s="247"/>
      <c r="Q1046" s="250"/>
      <c r="R1046" s="246"/>
      <c r="S1046" s="270"/>
      <c r="T1046" s="247"/>
      <c r="U1046" s="248"/>
      <c r="V1046" s="340"/>
      <c r="W1046" s="340"/>
      <c r="X1046" s="340"/>
    </row>
    <row r="1047" customFormat="false" ht="25.5" hidden="false" customHeight="false" outlineLevel="0" collapsed="false">
      <c r="A1047" s="390" t="s">
        <v>706</v>
      </c>
      <c r="B1047" s="61" t="s">
        <v>1815</v>
      </c>
      <c r="C1047" s="49" t="s">
        <v>64</v>
      </c>
      <c r="D1047" s="49" t="s">
        <v>26</v>
      </c>
      <c r="E1047" s="61" t="s">
        <v>708</v>
      </c>
      <c r="F1047" s="49" t="s">
        <v>124</v>
      </c>
      <c r="G1047" s="268" t="n">
        <f aca="false">8265-2442.1935</f>
        <v>5822.8065</v>
      </c>
      <c r="H1047" s="268" t="n">
        <v>8265</v>
      </c>
      <c r="I1047" s="268" t="n">
        <v>8265</v>
      </c>
      <c r="J1047" s="259"/>
      <c r="K1047" s="247"/>
      <c r="L1047" s="270" t="n">
        <f aca="false">G1047</f>
        <v>5822.8065</v>
      </c>
      <c r="M1047" s="248"/>
      <c r="N1047" s="260"/>
      <c r="O1047" s="247"/>
      <c r="P1047" s="270" t="n">
        <f aca="false">H1047</f>
        <v>8265</v>
      </c>
      <c r="Q1047" s="250"/>
      <c r="R1047" s="259"/>
      <c r="S1047" s="247"/>
      <c r="T1047" s="270" t="n">
        <f aca="false">I1047</f>
        <v>8265</v>
      </c>
      <c r="U1047" s="248"/>
      <c r="V1047" s="340"/>
      <c r="W1047" s="340"/>
      <c r="X1047" s="340"/>
    </row>
    <row r="1048" customFormat="false" ht="12.75" hidden="false" customHeight="false" outlineLevel="0" collapsed="false">
      <c r="A1048" s="390"/>
      <c r="B1048" s="61"/>
      <c r="C1048" s="48"/>
      <c r="D1048" s="48"/>
      <c r="E1048" s="61"/>
      <c r="F1048" s="48"/>
      <c r="G1048" s="66"/>
      <c r="H1048" s="66"/>
      <c r="I1048" s="66"/>
      <c r="J1048" s="246"/>
      <c r="K1048" s="247"/>
      <c r="L1048" s="247"/>
      <c r="M1048" s="248"/>
      <c r="N1048" s="249"/>
      <c r="O1048" s="247"/>
      <c r="P1048" s="247"/>
      <c r="Q1048" s="250"/>
      <c r="R1048" s="246"/>
      <c r="S1048" s="247"/>
      <c r="T1048" s="247"/>
      <c r="U1048" s="248"/>
      <c r="V1048" s="340"/>
      <c r="W1048" s="340"/>
      <c r="X1048" s="340"/>
    </row>
    <row r="1049" customFormat="false" ht="38.25" hidden="false" customHeight="false" outlineLevel="0" collapsed="false">
      <c r="A1049" s="71" t="s">
        <v>1796</v>
      </c>
      <c r="B1049" s="40" t="s">
        <v>1815</v>
      </c>
      <c r="C1049" s="72" t="s">
        <v>64</v>
      </c>
      <c r="D1049" s="72" t="s">
        <v>26</v>
      </c>
      <c r="E1049" s="52" t="s">
        <v>710</v>
      </c>
      <c r="F1049" s="72"/>
      <c r="G1049" s="73" t="n">
        <f aca="false">G1050</f>
        <v>306.4635</v>
      </c>
      <c r="H1049" s="73" t="n">
        <f aca="false">H1050</f>
        <v>435</v>
      </c>
      <c r="I1049" s="73" t="n">
        <f aca="false">I1050</f>
        <v>435</v>
      </c>
      <c r="J1049" s="259"/>
      <c r="K1049" s="247"/>
      <c r="L1049" s="247"/>
      <c r="M1049" s="248"/>
      <c r="N1049" s="260"/>
      <c r="O1049" s="247"/>
      <c r="P1049" s="247"/>
      <c r="Q1049" s="250"/>
      <c r="R1049" s="259"/>
      <c r="S1049" s="247"/>
      <c r="T1049" s="247"/>
      <c r="U1049" s="248"/>
      <c r="V1049" s="340"/>
      <c r="W1049" s="340"/>
      <c r="X1049" s="340"/>
    </row>
    <row r="1050" customFormat="false" ht="25.5" hidden="false" customHeight="false" outlineLevel="0" collapsed="false">
      <c r="A1050" s="390" t="s">
        <v>706</v>
      </c>
      <c r="B1050" s="61" t="s">
        <v>1815</v>
      </c>
      <c r="C1050" s="49" t="s">
        <v>64</v>
      </c>
      <c r="D1050" s="49" t="s">
        <v>26</v>
      </c>
      <c r="E1050" s="61" t="s">
        <v>710</v>
      </c>
      <c r="F1050" s="49" t="s">
        <v>124</v>
      </c>
      <c r="G1050" s="273" t="n">
        <f aca="false">435-128.5365</f>
        <v>306.4635</v>
      </c>
      <c r="H1050" s="273" t="n">
        <f aca="false">435</f>
        <v>435</v>
      </c>
      <c r="I1050" s="273" t="n">
        <f aca="false">435</f>
        <v>435</v>
      </c>
      <c r="J1050" s="259" t="n">
        <f aca="false">G1050</f>
        <v>306.4635</v>
      </c>
      <c r="K1050" s="247"/>
      <c r="L1050" s="247"/>
      <c r="M1050" s="248"/>
      <c r="N1050" s="260" t="n">
        <f aca="false">H1050</f>
        <v>435</v>
      </c>
      <c r="O1050" s="247"/>
      <c r="P1050" s="247"/>
      <c r="Q1050" s="250"/>
      <c r="R1050" s="259" t="n">
        <f aca="false">I1050</f>
        <v>435</v>
      </c>
      <c r="S1050" s="247"/>
      <c r="T1050" s="247"/>
      <c r="U1050" s="248"/>
      <c r="V1050" s="340"/>
      <c r="W1050" s="340"/>
      <c r="X1050" s="340"/>
    </row>
    <row r="1051" customFormat="false" ht="12.75" hidden="false" customHeight="false" outlineLevel="0" collapsed="false">
      <c r="A1051" s="390"/>
      <c r="B1051" s="61"/>
      <c r="C1051" s="48"/>
      <c r="D1051" s="48"/>
      <c r="E1051" s="61"/>
      <c r="F1051" s="647"/>
      <c r="G1051" s="200"/>
      <c r="H1051" s="200"/>
      <c r="I1051" s="200"/>
      <c r="J1051" s="263"/>
      <c r="K1051" s="247"/>
      <c r="L1051" s="247"/>
      <c r="M1051" s="248"/>
      <c r="N1051" s="249"/>
      <c r="O1051" s="247"/>
      <c r="P1051" s="247"/>
      <c r="Q1051" s="250"/>
      <c r="R1051" s="246"/>
      <c r="S1051" s="247"/>
      <c r="T1051" s="247"/>
      <c r="U1051" s="248"/>
      <c r="V1051" s="340"/>
      <c r="W1051" s="340"/>
      <c r="X1051" s="340"/>
    </row>
    <row r="1052" customFormat="false" ht="12.75" hidden="false" customHeight="false" outlineLevel="0" collapsed="false">
      <c r="A1052" s="386" t="s">
        <v>258</v>
      </c>
      <c r="B1052" s="40" t="s">
        <v>1815</v>
      </c>
      <c r="C1052" s="40" t="s">
        <v>85</v>
      </c>
      <c r="D1052" s="648"/>
      <c r="E1052" s="40"/>
      <c r="F1052" s="649"/>
      <c r="G1052" s="627" t="n">
        <f aca="false">G1053+G1101+G1252+G1377+G1436+G1364</f>
        <v>720469.80742</v>
      </c>
      <c r="H1052" s="627" t="e">
        <f aca="false">H1053+H1101+H1252+H1377+H1436+H1364</f>
        <v>#REF!</v>
      </c>
      <c r="I1052" s="627" t="e">
        <f aca="false">I1053+I1101+I1252+I1377+I1436+I1364</f>
        <v>#REF!</v>
      </c>
      <c r="J1052" s="266"/>
      <c r="K1052" s="247"/>
      <c r="L1052" s="247"/>
      <c r="M1052" s="248"/>
      <c r="N1052" s="249"/>
      <c r="O1052" s="247"/>
      <c r="P1052" s="247"/>
      <c r="Q1052" s="250"/>
      <c r="R1052" s="246"/>
      <c r="S1052" s="247"/>
      <c r="T1052" s="247"/>
      <c r="U1052" s="248"/>
      <c r="V1052" s="340"/>
      <c r="W1052" s="340"/>
      <c r="X1052" s="340"/>
    </row>
    <row r="1053" s="56" customFormat="true" ht="14.25" hidden="false" customHeight="true" outlineLevel="0" collapsed="false">
      <c r="A1053" s="392" t="s">
        <v>259</v>
      </c>
      <c r="B1053" s="40" t="s">
        <v>1815</v>
      </c>
      <c r="C1053" s="40" t="s">
        <v>85</v>
      </c>
      <c r="D1053" s="40" t="s">
        <v>24</v>
      </c>
      <c r="E1053" s="40"/>
      <c r="F1053" s="649"/>
      <c r="G1053" s="627" t="n">
        <f aca="false">G1054</f>
        <v>225515.08111</v>
      </c>
      <c r="H1053" s="627" t="e">
        <f aca="false">H1054+#REF!+#REF!+#REF!</f>
        <v>#REF!</v>
      </c>
      <c r="I1053" s="627" t="e">
        <f aca="false">I1054+#REF!+#REF!+#REF!</f>
        <v>#REF!</v>
      </c>
      <c r="J1053" s="260"/>
      <c r="K1053" s="247"/>
      <c r="L1053" s="247"/>
      <c r="M1053" s="248"/>
      <c r="N1053" s="260"/>
      <c r="O1053" s="247"/>
      <c r="P1053" s="247"/>
      <c r="Q1053" s="250"/>
      <c r="R1053" s="259"/>
      <c r="S1053" s="247"/>
      <c r="T1053" s="247"/>
      <c r="U1053" s="248"/>
      <c r="V1053" s="340"/>
      <c r="W1053" s="340"/>
      <c r="X1053" s="340"/>
      <c r="AC1053" s="55"/>
      <c r="AD1053" s="55"/>
      <c r="AE1053" s="55"/>
      <c r="AF1053" s="55"/>
      <c r="AG1053" s="55"/>
      <c r="AH1053" s="55"/>
      <c r="AI1053" s="55"/>
      <c r="AJ1053" s="55"/>
      <c r="AK1053" s="55"/>
      <c r="AL1053" s="55"/>
      <c r="AM1053" s="55"/>
      <c r="AN1053" s="55"/>
      <c r="AO1053" s="55"/>
      <c r="AP1053" s="55"/>
      <c r="AQ1053" s="55"/>
      <c r="AR1053" s="55"/>
      <c r="AS1053" s="55"/>
      <c r="AT1053" s="55"/>
      <c r="AU1053" s="55"/>
      <c r="AV1053" s="55"/>
      <c r="AW1053" s="55"/>
      <c r="AX1053" s="55"/>
      <c r="AY1053" s="55"/>
      <c r="AZ1053" s="55"/>
      <c r="BA1053" s="55"/>
      <c r="BB1053" s="55"/>
      <c r="BC1053" s="55"/>
      <c r="BD1053" s="55"/>
      <c r="BE1053" s="55"/>
      <c r="BF1053" s="55"/>
      <c r="BG1053" s="55"/>
      <c r="BH1053" s="55"/>
      <c r="BI1053" s="55"/>
      <c r="BJ1053" s="55"/>
      <c r="BK1053" s="55"/>
      <c r="BL1053" s="55"/>
      <c r="BM1053" s="55"/>
      <c r="BN1053" s="55"/>
      <c r="BO1053" s="55"/>
      <c r="BP1053" s="55"/>
      <c r="BQ1053" s="55"/>
      <c r="BR1053" s="55"/>
      <c r="BS1053" s="55"/>
      <c r="BT1053" s="55"/>
      <c r="BU1053" s="55"/>
      <c r="BV1053" s="55"/>
      <c r="BW1053" s="55"/>
      <c r="BX1053" s="55"/>
      <c r="BY1053" s="55"/>
      <c r="BZ1053" s="55"/>
      <c r="CA1053" s="55"/>
      <c r="CB1053" s="55"/>
      <c r="CC1053" s="55"/>
      <c r="CD1053" s="55"/>
      <c r="CE1053" s="55"/>
      <c r="CF1053" s="55"/>
      <c r="CG1053" s="55"/>
      <c r="CH1053" s="55"/>
      <c r="CI1053" s="55"/>
      <c r="CJ1053" s="55"/>
      <c r="CK1053" s="55"/>
      <c r="CL1053" s="55"/>
      <c r="CM1053" s="55"/>
      <c r="CN1053" s="55"/>
      <c r="CO1053" s="55"/>
      <c r="CP1053" s="55"/>
      <c r="CQ1053" s="55"/>
      <c r="CR1053" s="55"/>
      <c r="CS1053" s="55"/>
      <c r="CT1053" s="55"/>
      <c r="CU1053" s="55"/>
      <c r="CV1053" s="55"/>
      <c r="CW1053" s="55"/>
      <c r="CX1053" s="55"/>
      <c r="CY1053" s="55"/>
      <c r="CZ1053" s="55"/>
      <c r="DA1053" s="55"/>
      <c r="DB1053" s="55"/>
      <c r="DC1053" s="55"/>
      <c r="DD1053" s="55"/>
      <c r="DE1053" s="55"/>
      <c r="DF1053" s="55"/>
      <c r="DG1053" s="55"/>
      <c r="DH1053" s="55"/>
      <c r="DI1053" s="55"/>
      <c r="DJ1053" s="55"/>
      <c r="DK1053" s="55"/>
      <c r="DL1053" s="55"/>
      <c r="DM1053" s="55"/>
      <c r="DN1053" s="55"/>
      <c r="DO1053" s="55"/>
      <c r="DP1053" s="55"/>
      <c r="DQ1053" s="55"/>
      <c r="DR1053" s="55"/>
      <c r="DS1053" s="55"/>
      <c r="DT1053" s="55"/>
      <c r="DU1053" s="55"/>
      <c r="DV1053" s="55"/>
      <c r="DW1053" s="55"/>
      <c r="DX1053" s="55"/>
      <c r="DY1053" s="55"/>
      <c r="DZ1053" s="55"/>
      <c r="EA1053" s="55"/>
      <c r="EB1053" s="55"/>
      <c r="EC1053" s="55"/>
      <c r="ED1053" s="55"/>
      <c r="EE1053" s="55"/>
      <c r="EF1053" s="55"/>
      <c r="EG1053" s="55"/>
      <c r="EH1053" s="55"/>
      <c r="EI1053" s="55"/>
      <c r="EJ1053" s="55"/>
      <c r="EK1053" s="55"/>
      <c r="EL1053" s="55"/>
      <c r="EM1053" s="55"/>
      <c r="EN1053" s="55"/>
      <c r="EO1053" s="55"/>
      <c r="EP1053" s="55"/>
    </row>
    <row r="1054" s="56" customFormat="true" ht="12.75" hidden="false" customHeight="false" outlineLevel="0" collapsed="false">
      <c r="A1054" s="643" t="s">
        <v>1816</v>
      </c>
      <c r="B1054" s="40" t="s">
        <v>1815</v>
      </c>
      <c r="C1054" s="72" t="s">
        <v>85</v>
      </c>
      <c r="D1054" s="72" t="s">
        <v>24</v>
      </c>
      <c r="E1054" s="72" t="s">
        <v>699</v>
      </c>
      <c r="F1054" s="650"/>
      <c r="G1054" s="137" t="n">
        <f aca="false">G1055+G1079</f>
        <v>225515.08111</v>
      </c>
      <c r="H1054" s="137" t="n">
        <f aca="false">H1055+H1079</f>
        <v>224117.13</v>
      </c>
      <c r="I1054" s="137" t="n">
        <f aca="false">I1055+I1079</f>
        <v>181117.13</v>
      </c>
      <c r="J1054" s="249"/>
      <c r="K1054" s="247"/>
      <c r="L1054" s="247"/>
      <c r="M1054" s="248"/>
      <c r="N1054" s="249"/>
      <c r="O1054" s="247"/>
      <c r="P1054" s="247"/>
      <c r="Q1054" s="250"/>
      <c r="R1054" s="246"/>
      <c r="S1054" s="247"/>
      <c r="T1054" s="247"/>
      <c r="U1054" s="248"/>
      <c r="V1054" s="340"/>
      <c r="W1054" s="340"/>
      <c r="X1054" s="340"/>
      <c r="AC1054" s="55"/>
      <c r="AD1054" s="55"/>
      <c r="AE1054" s="55"/>
      <c r="AF1054" s="55"/>
      <c r="AG1054" s="55"/>
      <c r="AH1054" s="55"/>
      <c r="AI1054" s="55"/>
      <c r="AJ1054" s="55"/>
      <c r="AK1054" s="55"/>
      <c r="AL1054" s="55"/>
      <c r="AM1054" s="55"/>
      <c r="AN1054" s="55"/>
      <c r="AO1054" s="55"/>
      <c r="AP1054" s="55"/>
      <c r="AQ1054" s="55"/>
      <c r="AR1054" s="55"/>
      <c r="AS1054" s="55"/>
      <c r="AT1054" s="55"/>
      <c r="AU1054" s="55"/>
      <c r="AV1054" s="55"/>
      <c r="AW1054" s="55"/>
      <c r="AX1054" s="55"/>
      <c r="AY1054" s="55"/>
      <c r="AZ1054" s="55"/>
      <c r="BA1054" s="55"/>
      <c r="BB1054" s="55"/>
      <c r="BC1054" s="55"/>
      <c r="BD1054" s="55"/>
      <c r="BE1054" s="55"/>
      <c r="BF1054" s="55"/>
      <c r="BG1054" s="55"/>
      <c r="BH1054" s="55"/>
      <c r="BI1054" s="55"/>
      <c r="BJ1054" s="55"/>
      <c r="BK1054" s="55"/>
      <c r="BL1054" s="55"/>
      <c r="BM1054" s="55"/>
      <c r="BN1054" s="55"/>
      <c r="BO1054" s="55"/>
      <c r="BP1054" s="55"/>
      <c r="BQ1054" s="55"/>
      <c r="BR1054" s="55"/>
      <c r="BS1054" s="55"/>
      <c r="BT1054" s="55"/>
      <c r="BU1054" s="55"/>
      <c r="BV1054" s="55"/>
      <c r="BW1054" s="55"/>
      <c r="BX1054" s="55"/>
      <c r="BY1054" s="55"/>
      <c r="BZ1054" s="55"/>
      <c r="CA1054" s="55"/>
      <c r="CB1054" s="55"/>
      <c r="CC1054" s="55"/>
      <c r="CD1054" s="55"/>
      <c r="CE1054" s="55"/>
      <c r="CF1054" s="55"/>
      <c r="CG1054" s="55"/>
      <c r="CH1054" s="55"/>
      <c r="CI1054" s="55"/>
      <c r="CJ1054" s="55"/>
      <c r="CK1054" s="55"/>
      <c r="CL1054" s="55"/>
      <c r="CM1054" s="55"/>
      <c r="CN1054" s="55"/>
      <c r="CO1054" s="55"/>
      <c r="CP1054" s="55"/>
      <c r="CQ1054" s="55"/>
      <c r="CR1054" s="55"/>
      <c r="CS1054" s="55"/>
      <c r="CT1054" s="55"/>
      <c r="CU1054" s="55"/>
      <c r="CV1054" s="55"/>
      <c r="CW1054" s="55"/>
      <c r="CX1054" s="55"/>
      <c r="CY1054" s="55"/>
      <c r="CZ1054" s="55"/>
      <c r="DA1054" s="55"/>
      <c r="DB1054" s="55"/>
      <c r="DC1054" s="55"/>
      <c r="DD1054" s="55"/>
      <c r="DE1054" s="55"/>
      <c r="DF1054" s="55"/>
      <c r="DG1054" s="55"/>
      <c r="DH1054" s="55"/>
      <c r="DI1054" s="55"/>
      <c r="DJ1054" s="55"/>
      <c r="DK1054" s="55"/>
      <c r="DL1054" s="55"/>
      <c r="DM1054" s="55"/>
      <c r="DN1054" s="55"/>
      <c r="DO1054" s="55"/>
      <c r="DP1054" s="55"/>
      <c r="DQ1054" s="55"/>
      <c r="DR1054" s="55"/>
      <c r="DS1054" s="55"/>
      <c r="DT1054" s="55"/>
      <c r="DU1054" s="55"/>
      <c r="DV1054" s="55"/>
      <c r="DW1054" s="55"/>
      <c r="DX1054" s="55"/>
      <c r="DY1054" s="55"/>
      <c r="DZ1054" s="55"/>
      <c r="EA1054" s="55"/>
      <c r="EB1054" s="55"/>
      <c r="EC1054" s="55"/>
      <c r="ED1054" s="55"/>
      <c r="EE1054" s="55"/>
      <c r="EF1054" s="55"/>
      <c r="EG1054" s="55"/>
      <c r="EH1054" s="55"/>
      <c r="EI1054" s="55"/>
      <c r="EJ1054" s="55"/>
      <c r="EK1054" s="55"/>
      <c r="EL1054" s="55"/>
      <c r="EM1054" s="55"/>
      <c r="EN1054" s="55"/>
      <c r="EO1054" s="55"/>
      <c r="EP1054" s="55"/>
    </row>
    <row r="1055" s="56" customFormat="true" ht="25.5" hidden="false" customHeight="false" outlineLevel="0" collapsed="false">
      <c r="A1055" s="327" t="s">
        <v>700</v>
      </c>
      <c r="B1055" s="52" t="s">
        <v>1815</v>
      </c>
      <c r="C1055" s="72" t="s">
        <v>85</v>
      </c>
      <c r="D1055" s="72" t="s">
        <v>24</v>
      </c>
      <c r="E1055" s="72" t="s">
        <v>701</v>
      </c>
      <c r="F1055" s="650"/>
      <c r="G1055" s="137" t="n">
        <f aca="false">G1056+G1075</f>
        <v>222005.37411</v>
      </c>
      <c r="H1055" s="137" t="n">
        <f aca="false">H1056+H1075</f>
        <v>224117.13</v>
      </c>
      <c r="I1055" s="137" t="n">
        <f aca="false">I1056+I1075</f>
        <v>181117.13</v>
      </c>
      <c r="J1055" s="249"/>
      <c r="K1055" s="247"/>
      <c r="L1055" s="247"/>
      <c r="M1055" s="248"/>
      <c r="N1055" s="249"/>
      <c r="O1055" s="247"/>
      <c r="P1055" s="247"/>
      <c r="Q1055" s="250"/>
      <c r="R1055" s="246"/>
      <c r="S1055" s="247"/>
      <c r="T1055" s="247"/>
      <c r="U1055" s="248"/>
      <c r="V1055" s="340"/>
      <c r="W1055" s="340"/>
      <c r="X1055" s="340"/>
      <c r="AC1055" s="55"/>
      <c r="AD1055" s="55"/>
      <c r="AE1055" s="55"/>
      <c r="AF1055" s="55"/>
      <c r="AG1055" s="55"/>
      <c r="AH1055" s="55"/>
      <c r="AI1055" s="55"/>
      <c r="AJ1055" s="55"/>
      <c r="AK1055" s="55"/>
      <c r="AL1055" s="55"/>
      <c r="AM1055" s="55"/>
      <c r="AN1055" s="55"/>
      <c r="AO1055" s="55"/>
      <c r="AP1055" s="55"/>
      <c r="AQ1055" s="55"/>
      <c r="AR1055" s="55"/>
      <c r="AS1055" s="55"/>
      <c r="AT1055" s="55"/>
      <c r="AU1055" s="55"/>
      <c r="AV1055" s="55"/>
      <c r="AW1055" s="55"/>
      <c r="AX1055" s="55"/>
      <c r="AY1055" s="55"/>
      <c r="AZ1055" s="55"/>
      <c r="BA1055" s="55"/>
      <c r="BB1055" s="55"/>
      <c r="BC1055" s="55"/>
      <c r="BD1055" s="55"/>
      <c r="BE1055" s="55"/>
      <c r="BF1055" s="55"/>
      <c r="BG1055" s="55"/>
      <c r="BH1055" s="55"/>
      <c r="BI1055" s="55"/>
      <c r="BJ1055" s="55"/>
      <c r="BK1055" s="55"/>
      <c r="BL1055" s="55"/>
      <c r="BM1055" s="55"/>
      <c r="BN1055" s="55"/>
      <c r="BO1055" s="55"/>
      <c r="BP1055" s="55"/>
      <c r="BQ1055" s="55"/>
      <c r="BR1055" s="55"/>
      <c r="BS1055" s="55"/>
      <c r="BT1055" s="55"/>
      <c r="BU1055" s="55"/>
      <c r="BV1055" s="55"/>
      <c r="BW1055" s="55"/>
      <c r="BX1055" s="55"/>
      <c r="BY1055" s="55"/>
      <c r="BZ1055" s="55"/>
      <c r="CA1055" s="55"/>
      <c r="CB1055" s="55"/>
      <c r="CC1055" s="55"/>
      <c r="CD1055" s="55"/>
      <c r="CE1055" s="55"/>
      <c r="CF1055" s="55"/>
      <c r="CG1055" s="55"/>
      <c r="CH1055" s="55"/>
      <c r="CI1055" s="55"/>
      <c r="CJ1055" s="55"/>
      <c r="CK1055" s="55"/>
      <c r="CL1055" s="55"/>
      <c r="CM1055" s="55"/>
      <c r="CN1055" s="55"/>
      <c r="CO1055" s="55"/>
      <c r="CP1055" s="55"/>
      <c r="CQ1055" s="55"/>
      <c r="CR1055" s="55"/>
      <c r="CS1055" s="55"/>
      <c r="CT1055" s="55"/>
      <c r="CU1055" s="55"/>
      <c r="CV1055" s="55"/>
      <c r="CW1055" s="55"/>
      <c r="CX1055" s="55"/>
      <c r="CY1055" s="55"/>
      <c r="CZ1055" s="55"/>
      <c r="DA1055" s="55"/>
      <c r="DB1055" s="55"/>
      <c r="DC1055" s="55"/>
      <c r="DD1055" s="55"/>
      <c r="DE1055" s="55"/>
      <c r="DF1055" s="55"/>
      <c r="DG1055" s="55"/>
      <c r="DH1055" s="55"/>
      <c r="DI1055" s="55"/>
      <c r="DJ1055" s="55"/>
      <c r="DK1055" s="55"/>
      <c r="DL1055" s="55"/>
      <c r="DM1055" s="55"/>
      <c r="DN1055" s="55"/>
      <c r="DO1055" s="55"/>
      <c r="DP1055" s="55"/>
      <c r="DQ1055" s="55"/>
      <c r="DR1055" s="55"/>
      <c r="DS1055" s="55"/>
      <c r="DT1055" s="55"/>
      <c r="DU1055" s="55"/>
      <c r="DV1055" s="55"/>
      <c r="DW1055" s="55"/>
      <c r="DX1055" s="55"/>
      <c r="DY1055" s="55"/>
      <c r="DZ1055" s="55"/>
      <c r="EA1055" s="55"/>
      <c r="EB1055" s="55"/>
      <c r="EC1055" s="55"/>
      <c r="ED1055" s="55"/>
      <c r="EE1055" s="55"/>
      <c r="EF1055" s="55"/>
      <c r="EG1055" s="55"/>
      <c r="EH1055" s="55"/>
      <c r="EI1055" s="55"/>
      <c r="EJ1055" s="55"/>
      <c r="EK1055" s="55"/>
      <c r="EL1055" s="55"/>
      <c r="EM1055" s="55"/>
      <c r="EN1055" s="55"/>
      <c r="EO1055" s="55"/>
      <c r="EP1055" s="55"/>
    </row>
    <row r="1056" s="56" customFormat="true" ht="25.5" hidden="false" customHeight="false" outlineLevel="0" collapsed="false">
      <c r="A1056" s="327" t="s">
        <v>702</v>
      </c>
      <c r="B1056" s="52" t="s">
        <v>1815</v>
      </c>
      <c r="C1056" s="72" t="s">
        <v>85</v>
      </c>
      <c r="D1056" s="72" t="s">
        <v>24</v>
      </c>
      <c r="E1056" s="72" t="s">
        <v>703</v>
      </c>
      <c r="F1056" s="650"/>
      <c r="G1056" s="137" t="n">
        <f aca="false">G1057+G1072+G1063+G1066+G1069+G1060</f>
        <v>218552.63</v>
      </c>
      <c r="H1056" s="137" t="n">
        <f aca="false">H1057+H1072+H1063+H1066+H1069+H1060</f>
        <v>221117.13</v>
      </c>
      <c r="I1056" s="137" t="n">
        <f aca="false">I1057+I1072+I1063+I1066+I1069+I1060</f>
        <v>178117.13</v>
      </c>
      <c r="J1056" s="249"/>
      <c r="K1056" s="247"/>
      <c r="L1056" s="247"/>
      <c r="M1056" s="248"/>
      <c r="N1056" s="249"/>
      <c r="O1056" s="247"/>
      <c r="P1056" s="247"/>
      <c r="Q1056" s="250"/>
      <c r="R1056" s="246"/>
      <c r="S1056" s="247"/>
      <c r="T1056" s="247"/>
      <c r="U1056" s="248"/>
      <c r="V1056" s="340"/>
      <c r="W1056" s="340"/>
      <c r="X1056" s="340"/>
      <c r="AC1056" s="55"/>
      <c r="AD1056" s="55"/>
      <c r="AE1056" s="55"/>
      <c r="AF1056" s="55"/>
      <c r="AG1056" s="55"/>
      <c r="AH1056" s="55"/>
      <c r="AI1056" s="55"/>
      <c r="AJ1056" s="55"/>
      <c r="AK1056" s="55"/>
      <c r="AL1056" s="55"/>
      <c r="AM1056" s="55"/>
      <c r="AN1056" s="55"/>
      <c r="AO1056" s="55"/>
      <c r="AP1056" s="55"/>
      <c r="AQ1056" s="55"/>
      <c r="AR1056" s="55"/>
      <c r="AS1056" s="55"/>
      <c r="AT1056" s="55"/>
      <c r="AU1056" s="55"/>
      <c r="AV1056" s="55"/>
      <c r="AW1056" s="55"/>
      <c r="AX1056" s="55"/>
      <c r="AY1056" s="55"/>
      <c r="AZ1056" s="55"/>
      <c r="BA1056" s="55"/>
      <c r="BB1056" s="55"/>
      <c r="BC1056" s="55"/>
      <c r="BD1056" s="55"/>
      <c r="BE1056" s="55"/>
      <c r="BF1056" s="55"/>
      <c r="BG1056" s="55"/>
      <c r="BH1056" s="55"/>
      <c r="BI1056" s="55"/>
      <c r="BJ1056" s="55"/>
      <c r="BK1056" s="55"/>
      <c r="BL1056" s="55"/>
      <c r="BM1056" s="55"/>
      <c r="BN1056" s="55"/>
      <c r="BO1056" s="55"/>
      <c r="BP1056" s="55"/>
      <c r="BQ1056" s="55"/>
      <c r="BR1056" s="55"/>
      <c r="BS1056" s="55"/>
      <c r="BT1056" s="55"/>
      <c r="BU1056" s="55"/>
      <c r="BV1056" s="55"/>
      <c r="BW1056" s="55"/>
      <c r="BX1056" s="55"/>
      <c r="BY1056" s="55"/>
      <c r="BZ1056" s="55"/>
      <c r="CA1056" s="55"/>
      <c r="CB1056" s="55"/>
      <c r="CC1056" s="55"/>
      <c r="CD1056" s="55"/>
      <c r="CE1056" s="55"/>
      <c r="CF1056" s="55"/>
      <c r="CG1056" s="55"/>
      <c r="CH1056" s="55"/>
      <c r="CI1056" s="55"/>
      <c r="CJ1056" s="55"/>
      <c r="CK1056" s="55"/>
      <c r="CL1056" s="55"/>
      <c r="CM1056" s="55"/>
      <c r="CN1056" s="55"/>
      <c r="CO1056" s="55"/>
      <c r="CP1056" s="55"/>
      <c r="CQ1056" s="55"/>
      <c r="CR1056" s="55"/>
      <c r="CS1056" s="55"/>
      <c r="CT1056" s="55"/>
      <c r="CU1056" s="55"/>
      <c r="CV1056" s="55"/>
      <c r="CW1056" s="55"/>
      <c r="CX1056" s="55"/>
      <c r="CY1056" s="55"/>
      <c r="CZ1056" s="55"/>
      <c r="DA1056" s="55"/>
      <c r="DB1056" s="55"/>
      <c r="DC1056" s="55"/>
      <c r="DD1056" s="55"/>
      <c r="DE1056" s="55"/>
      <c r="DF1056" s="55"/>
      <c r="DG1056" s="55"/>
      <c r="DH1056" s="55"/>
      <c r="DI1056" s="55"/>
      <c r="DJ1056" s="55"/>
      <c r="DK1056" s="55"/>
      <c r="DL1056" s="55"/>
      <c r="DM1056" s="55"/>
      <c r="DN1056" s="55"/>
      <c r="DO1056" s="55"/>
      <c r="DP1056" s="55"/>
      <c r="DQ1056" s="55"/>
      <c r="DR1056" s="55"/>
      <c r="DS1056" s="55"/>
      <c r="DT1056" s="55"/>
      <c r="DU1056" s="55"/>
      <c r="DV1056" s="55"/>
      <c r="DW1056" s="55"/>
      <c r="DX1056" s="55"/>
      <c r="DY1056" s="55"/>
      <c r="DZ1056" s="55"/>
      <c r="EA1056" s="55"/>
      <c r="EB1056" s="55"/>
      <c r="EC1056" s="55"/>
      <c r="ED1056" s="55"/>
      <c r="EE1056" s="55"/>
      <c r="EF1056" s="55"/>
      <c r="EG1056" s="55"/>
      <c r="EH1056" s="55"/>
      <c r="EI1056" s="55"/>
      <c r="EJ1056" s="55"/>
      <c r="EK1056" s="55"/>
      <c r="EL1056" s="55"/>
      <c r="EM1056" s="55"/>
      <c r="EN1056" s="55"/>
      <c r="EO1056" s="55"/>
      <c r="EP1056" s="55"/>
    </row>
    <row r="1057" s="56" customFormat="true" ht="25.5" hidden="false" customHeight="false" outlineLevel="0" collapsed="false">
      <c r="A1057" s="643" t="s">
        <v>183</v>
      </c>
      <c r="B1057" s="40" t="s">
        <v>1815</v>
      </c>
      <c r="C1057" s="34" t="s">
        <v>85</v>
      </c>
      <c r="D1057" s="34" t="s">
        <v>24</v>
      </c>
      <c r="E1057" s="34" t="s">
        <v>913</v>
      </c>
      <c r="F1057" s="651"/>
      <c r="G1057" s="137" t="n">
        <f aca="false">G1058</f>
        <v>41614.4</v>
      </c>
      <c r="H1057" s="137" t="n">
        <f aca="false">H1058</f>
        <v>41614.4</v>
      </c>
      <c r="I1057" s="137" t="n">
        <f aca="false">I1058</f>
        <v>16614.4</v>
      </c>
      <c r="J1057" s="249"/>
      <c r="K1057" s="247"/>
      <c r="L1057" s="247"/>
      <c r="M1057" s="248"/>
      <c r="N1057" s="249"/>
      <c r="O1057" s="247"/>
      <c r="P1057" s="247"/>
      <c r="Q1057" s="250"/>
      <c r="R1057" s="246"/>
      <c r="S1057" s="247"/>
      <c r="T1057" s="247"/>
      <c r="U1057" s="248"/>
      <c r="V1057" s="340"/>
      <c r="W1057" s="340"/>
      <c r="X1057" s="340"/>
      <c r="AC1057" s="55"/>
      <c r="AD1057" s="55"/>
      <c r="AE1057" s="55"/>
      <c r="AF1057" s="55"/>
      <c r="AG1057" s="55"/>
      <c r="AH1057" s="55"/>
      <c r="AI1057" s="55"/>
      <c r="AJ1057" s="55"/>
      <c r="AK1057" s="55"/>
      <c r="AL1057" s="55"/>
      <c r="AM1057" s="55"/>
      <c r="AN1057" s="55"/>
      <c r="AO1057" s="55"/>
      <c r="AP1057" s="55"/>
      <c r="AQ1057" s="55"/>
      <c r="AR1057" s="55"/>
      <c r="AS1057" s="55"/>
      <c r="AT1057" s="55"/>
      <c r="AU1057" s="55"/>
      <c r="AV1057" s="55"/>
      <c r="AW1057" s="55"/>
      <c r="AX1057" s="55"/>
      <c r="AY1057" s="55"/>
      <c r="AZ1057" s="55"/>
      <c r="BA1057" s="55"/>
      <c r="BB1057" s="55"/>
      <c r="BC1057" s="55"/>
      <c r="BD1057" s="55"/>
      <c r="BE1057" s="55"/>
      <c r="BF1057" s="55"/>
      <c r="BG1057" s="55"/>
      <c r="BH1057" s="55"/>
      <c r="BI1057" s="55"/>
      <c r="BJ1057" s="55"/>
      <c r="BK1057" s="55"/>
      <c r="BL1057" s="55"/>
      <c r="BM1057" s="55"/>
      <c r="BN1057" s="55"/>
      <c r="BO1057" s="55"/>
      <c r="BP1057" s="55"/>
      <c r="BQ1057" s="55"/>
      <c r="BR1057" s="55"/>
      <c r="BS1057" s="55"/>
      <c r="BT1057" s="55"/>
      <c r="BU1057" s="55"/>
      <c r="BV1057" s="55"/>
      <c r="BW1057" s="55"/>
      <c r="BX1057" s="55"/>
      <c r="BY1057" s="55"/>
      <c r="BZ1057" s="55"/>
      <c r="CA1057" s="55"/>
      <c r="CB1057" s="55"/>
      <c r="CC1057" s="55"/>
      <c r="CD1057" s="55"/>
      <c r="CE1057" s="55"/>
      <c r="CF1057" s="55"/>
      <c r="CG1057" s="55"/>
      <c r="CH1057" s="55"/>
      <c r="CI1057" s="55"/>
      <c r="CJ1057" s="55"/>
      <c r="CK1057" s="55"/>
      <c r="CL1057" s="55"/>
      <c r="CM1057" s="55"/>
      <c r="CN1057" s="55"/>
      <c r="CO1057" s="55"/>
      <c r="CP1057" s="55"/>
      <c r="CQ1057" s="55"/>
      <c r="CR1057" s="55"/>
      <c r="CS1057" s="55"/>
      <c r="CT1057" s="55"/>
      <c r="CU1057" s="55"/>
      <c r="CV1057" s="55"/>
      <c r="CW1057" s="55"/>
      <c r="CX1057" s="55"/>
      <c r="CY1057" s="55"/>
      <c r="CZ1057" s="55"/>
      <c r="DA1057" s="55"/>
      <c r="DB1057" s="55"/>
      <c r="DC1057" s="55"/>
      <c r="DD1057" s="55"/>
      <c r="DE1057" s="55"/>
      <c r="DF1057" s="55"/>
      <c r="DG1057" s="55"/>
      <c r="DH1057" s="55"/>
      <c r="DI1057" s="55"/>
      <c r="DJ1057" s="55"/>
      <c r="DK1057" s="55"/>
      <c r="DL1057" s="55"/>
      <c r="DM1057" s="55"/>
      <c r="DN1057" s="55"/>
      <c r="DO1057" s="55"/>
      <c r="DP1057" s="55"/>
      <c r="DQ1057" s="55"/>
      <c r="DR1057" s="55"/>
      <c r="DS1057" s="55"/>
      <c r="DT1057" s="55"/>
      <c r="DU1057" s="55"/>
      <c r="DV1057" s="55"/>
      <c r="DW1057" s="55"/>
      <c r="DX1057" s="55"/>
      <c r="DY1057" s="55"/>
      <c r="DZ1057" s="55"/>
      <c r="EA1057" s="55"/>
      <c r="EB1057" s="55"/>
      <c r="EC1057" s="55"/>
      <c r="ED1057" s="55"/>
      <c r="EE1057" s="55"/>
      <c r="EF1057" s="55"/>
      <c r="EG1057" s="55"/>
      <c r="EH1057" s="55"/>
      <c r="EI1057" s="55"/>
      <c r="EJ1057" s="55"/>
      <c r="EK1057" s="55"/>
      <c r="EL1057" s="55"/>
      <c r="EM1057" s="55"/>
      <c r="EN1057" s="55"/>
      <c r="EO1057" s="55"/>
      <c r="EP1057" s="55"/>
    </row>
    <row r="1058" s="56" customFormat="true" ht="25.5" hidden="false" customHeight="false" outlineLevel="0" collapsed="false">
      <c r="A1058" s="465" t="s">
        <v>706</v>
      </c>
      <c r="B1058" s="61" t="s">
        <v>1815</v>
      </c>
      <c r="C1058" s="48" t="s">
        <v>85</v>
      </c>
      <c r="D1058" s="48" t="s">
        <v>24</v>
      </c>
      <c r="E1058" s="49" t="s">
        <v>913</v>
      </c>
      <c r="F1058" s="647" t="s">
        <v>124</v>
      </c>
      <c r="G1058" s="324" t="n">
        <v>41614.4</v>
      </c>
      <c r="H1058" s="324" t="n">
        <v>41614.4</v>
      </c>
      <c r="I1058" s="324" t="n">
        <f aca="false">41614.4-25000</f>
        <v>16614.4</v>
      </c>
      <c r="J1058" s="259" t="n">
        <f aca="false">G1058</f>
        <v>41614.4</v>
      </c>
      <c r="K1058" s="247"/>
      <c r="L1058" s="247"/>
      <c r="M1058" s="248"/>
      <c r="N1058" s="260" t="n">
        <f aca="false">H1058</f>
        <v>41614.4</v>
      </c>
      <c r="O1058" s="247"/>
      <c r="P1058" s="247"/>
      <c r="Q1058" s="250"/>
      <c r="R1058" s="259" t="n">
        <f aca="false">I1058</f>
        <v>16614.4</v>
      </c>
      <c r="S1058" s="247"/>
      <c r="T1058" s="247"/>
      <c r="U1058" s="248"/>
      <c r="V1058" s="340"/>
      <c r="W1058" s="340"/>
      <c r="X1058" s="340"/>
      <c r="AC1058" s="55"/>
      <c r="AD1058" s="55"/>
      <c r="AE1058" s="55"/>
      <c r="AF1058" s="55"/>
      <c r="AG1058" s="55"/>
      <c r="AH1058" s="55"/>
      <c r="AI1058" s="55"/>
      <c r="AJ1058" s="55"/>
      <c r="AK1058" s="55"/>
      <c r="AL1058" s="55"/>
      <c r="AM1058" s="55"/>
      <c r="AN1058" s="55"/>
      <c r="AO1058" s="55"/>
      <c r="AP1058" s="55"/>
      <c r="AQ1058" s="55"/>
      <c r="AR1058" s="55"/>
      <c r="AS1058" s="55"/>
      <c r="AT1058" s="55"/>
      <c r="AU1058" s="55"/>
      <c r="AV1058" s="55"/>
      <c r="AW1058" s="55"/>
      <c r="AX1058" s="55"/>
      <c r="AY1058" s="55"/>
      <c r="AZ1058" s="55"/>
      <c r="BA1058" s="55"/>
      <c r="BB1058" s="55"/>
      <c r="BC1058" s="55"/>
      <c r="BD1058" s="55"/>
      <c r="BE1058" s="55"/>
      <c r="BF1058" s="55"/>
      <c r="BG1058" s="55"/>
      <c r="BH1058" s="55"/>
      <c r="BI1058" s="55"/>
      <c r="BJ1058" s="55"/>
      <c r="BK1058" s="55"/>
      <c r="BL1058" s="55"/>
      <c r="BM1058" s="55"/>
      <c r="BN1058" s="55"/>
      <c r="BO1058" s="55"/>
      <c r="BP1058" s="55"/>
      <c r="BQ1058" s="55"/>
      <c r="BR1058" s="55"/>
      <c r="BS1058" s="55"/>
      <c r="BT1058" s="55"/>
      <c r="BU1058" s="55"/>
      <c r="BV1058" s="55"/>
      <c r="BW1058" s="55"/>
      <c r="BX1058" s="55"/>
      <c r="BY1058" s="55"/>
      <c r="BZ1058" s="55"/>
      <c r="CA1058" s="55"/>
      <c r="CB1058" s="55"/>
      <c r="CC1058" s="55"/>
      <c r="CD1058" s="55"/>
      <c r="CE1058" s="55"/>
      <c r="CF1058" s="55"/>
      <c r="CG1058" s="55"/>
      <c r="CH1058" s="55"/>
      <c r="CI1058" s="55"/>
      <c r="CJ1058" s="55"/>
      <c r="CK1058" s="55"/>
      <c r="CL1058" s="55"/>
      <c r="CM1058" s="55"/>
      <c r="CN1058" s="55"/>
      <c r="CO1058" s="55"/>
      <c r="CP1058" s="55"/>
      <c r="CQ1058" s="55"/>
      <c r="CR1058" s="55"/>
      <c r="CS1058" s="55"/>
      <c r="CT1058" s="55"/>
      <c r="CU1058" s="55"/>
      <c r="CV1058" s="55"/>
      <c r="CW1058" s="55"/>
      <c r="CX1058" s="55"/>
      <c r="CY1058" s="55"/>
      <c r="CZ1058" s="55"/>
      <c r="DA1058" s="55"/>
      <c r="DB1058" s="55"/>
      <c r="DC1058" s="55"/>
      <c r="DD1058" s="55"/>
      <c r="DE1058" s="55"/>
      <c r="DF1058" s="55"/>
      <c r="DG1058" s="55"/>
      <c r="DH1058" s="55"/>
      <c r="DI1058" s="55"/>
      <c r="DJ1058" s="55"/>
      <c r="DK1058" s="55"/>
      <c r="DL1058" s="55"/>
      <c r="DM1058" s="55"/>
      <c r="DN1058" s="55"/>
      <c r="DO1058" s="55"/>
      <c r="DP1058" s="55"/>
      <c r="DQ1058" s="55"/>
      <c r="DR1058" s="55"/>
      <c r="DS1058" s="55"/>
      <c r="DT1058" s="55"/>
      <c r="DU1058" s="55"/>
      <c r="DV1058" s="55"/>
      <c r="DW1058" s="55"/>
      <c r="DX1058" s="55"/>
      <c r="DY1058" s="55"/>
      <c r="DZ1058" s="55"/>
      <c r="EA1058" s="55"/>
      <c r="EB1058" s="55"/>
      <c r="EC1058" s="55"/>
      <c r="ED1058" s="55"/>
      <c r="EE1058" s="55"/>
      <c r="EF1058" s="55"/>
      <c r="EG1058" s="55"/>
      <c r="EH1058" s="55"/>
      <c r="EI1058" s="55"/>
      <c r="EJ1058" s="55"/>
      <c r="EK1058" s="55"/>
      <c r="EL1058" s="55"/>
      <c r="EM1058" s="55"/>
      <c r="EN1058" s="55"/>
      <c r="EO1058" s="55"/>
      <c r="EP1058" s="55"/>
    </row>
    <row r="1059" customFormat="false" ht="12.75" hidden="false" customHeight="false" outlineLevel="0" collapsed="false">
      <c r="A1059" s="465"/>
      <c r="B1059" s="61"/>
      <c r="C1059" s="48"/>
      <c r="D1059" s="48"/>
      <c r="E1059" s="49"/>
      <c r="F1059" s="647"/>
      <c r="G1059" s="408"/>
      <c r="H1059" s="408"/>
      <c r="I1059" s="408"/>
      <c r="J1059" s="260"/>
      <c r="K1059" s="247"/>
      <c r="L1059" s="247"/>
      <c r="M1059" s="248"/>
      <c r="N1059" s="260"/>
      <c r="O1059" s="247"/>
      <c r="P1059" s="247"/>
      <c r="Q1059" s="250"/>
      <c r="R1059" s="259"/>
      <c r="S1059" s="247"/>
      <c r="T1059" s="247"/>
      <c r="U1059" s="248"/>
      <c r="V1059" s="340"/>
      <c r="W1059" s="340"/>
      <c r="X1059" s="340"/>
    </row>
    <row r="1060" customFormat="false" ht="51" hidden="true" customHeight="false" outlineLevel="0" collapsed="false">
      <c r="A1060" s="411" t="s">
        <v>1572</v>
      </c>
      <c r="B1060" s="52" t="s">
        <v>1815</v>
      </c>
      <c r="C1060" s="72" t="s">
        <v>85</v>
      </c>
      <c r="D1060" s="72" t="s">
        <v>24</v>
      </c>
      <c r="E1060" s="72" t="s">
        <v>1573</v>
      </c>
      <c r="F1060" s="647"/>
      <c r="G1060" s="137" t="n">
        <f aca="false">G1061</f>
        <v>0</v>
      </c>
      <c r="H1060" s="137" t="n">
        <f aca="false">H1061</f>
        <v>0</v>
      </c>
      <c r="I1060" s="137" t="n">
        <f aca="false">I1061</f>
        <v>0</v>
      </c>
      <c r="J1060" s="260"/>
      <c r="K1060" s="247"/>
      <c r="L1060" s="247"/>
      <c r="M1060" s="248"/>
      <c r="N1060" s="260"/>
      <c r="O1060" s="247"/>
      <c r="P1060" s="247"/>
      <c r="Q1060" s="250"/>
      <c r="R1060" s="259"/>
      <c r="S1060" s="247"/>
      <c r="T1060" s="247"/>
      <c r="U1060" s="248"/>
      <c r="V1060" s="340"/>
      <c r="W1060" s="340"/>
      <c r="X1060" s="340"/>
    </row>
    <row r="1061" customFormat="false" ht="25.5" hidden="true" customHeight="false" outlineLevel="0" collapsed="false">
      <c r="A1061" s="390" t="s">
        <v>706</v>
      </c>
      <c r="B1061" s="61" t="s">
        <v>1815</v>
      </c>
      <c r="C1061" s="48" t="s">
        <v>85</v>
      </c>
      <c r="D1061" s="48" t="s">
        <v>24</v>
      </c>
      <c r="E1061" s="49" t="s">
        <v>1573</v>
      </c>
      <c r="F1061" s="48" t="s">
        <v>124</v>
      </c>
      <c r="G1061" s="324"/>
      <c r="H1061" s="324"/>
      <c r="I1061" s="324"/>
      <c r="J1061" s="259"/>
      <c r="K1061" s="247"/>
      <c r="L1061" s="270" t="n">
        <f aca="false">G1061</f>
        <v>0</v>
      </c>
      <c r="M1061" s="248"/>
      <c r="N1061" s="260"/>
      <c r="O1061" s="247"/>
      <c r="P1061" s="270" t="n">
        <f aca="false">H1061</f>
        <v>0</v>
      </c>
      <c r="Q1061" s="250"/>
      <c r="R1061" s="259"/>
      <c r="S1061" s="247"/>
      <c r="T1061" s="270" t="n">
        <f aca="false">I1061</f>
        <v>0</v>
      </c>
      <c r="U1061" s="248"/>
      <c r="V1061" s="340"/>
      <c r="W1061" s="340"/>
      <c r="X1061" s="340"/>
    </row>
    <row r="1062" customFormat="false" ht="12.75" hidden="true" customHeight="false" outlineLevel="0" collapsed="false">
      <c r="A1062" s="465"/>
      <c r="B1062" s="61"/>
      <c r="C1062" s="48"/>
      <c r="D1062" s="48"/>
      <c r="E1062" s="49"/>
      <c r="F1062" s="647"/>
      <c r="G1062" s="408"/>
      <c r="H1062" s="408"/>
      <c r="I1062" s="408"/>
      <c r="J1062" s="260"/>
      <c r="K1062" s="247"/>
      <c r="L1062" s="247"/>
      <c r="M1062" s="248"/>
      <c r="N1062" s="260"/>
      <c r="O1062" s="247"/>
      <c r="P1062" s="247"/>
      <c r="Q1062" s="250"/>
      <c r="R1062" s="259"/>
      <c r="S1062" s="247"/>
      <c r="T1062" s="247"/>
      <c r="U1062" s="248"/>
      <c r="V1062" s="340"/>
      <c r="W1062" s="340"/>
      <c r="X1062" s="340"/>
    </row>
    <row r="1063" customFormat="false" ht="38.25" hidden="false" customHeight="false" outlineLevel="0" collapsed="false">
      <c r="A1063" s="411" t="s">
        <v>976</v>
      </c>
      <c r="B1063" s="52" t="s">
        <v>1815</v>
      </c>
      <c r="C1063" s="72" t="s">
        <v>85</v>
      </c>
      <c r="D1063" s="72" t="s">
        <v>24</v>
      </c>
      <c r="E1063" s="72" t="s">
        <v>977</v>
      </c>
      <c r="F1063" s="647"/>
      <c r="G1063" s="137" t="n">
        <f aca="false">G1064</f>
        <v>30543.5</v>
      </c>
      <c r="H1063" s="137" t="n">
        <f aca="false">H1064</f>
        <v>30543.5</v>
      </c>
      <c r="I1063" s="137" t="n">
        <f aca="false">I1064</f>
        <v>30543.5</v>
      </c>
      <c r="J1063" s="260"/>
      <c r="K1063" s="247"/>
      <c r="L1063" s="247"/>
      <c r="M1063" s="248"/>
      <c r="N1063" s="260"/>
      <c r="O1063" s="247"/>
      <c r="P1063" s="247"/>
      <c r="Q1063" s="250"/>
      <c r="R1063" s="259"/>
      <c r="S1063" s="247"/>
      <c r="T1063" s="247"/>
      <c r="U1063" s="248"/>
      <c r="V1063" s="340"/>
      <c r="W1063" s="340"/>
      <c r="X1063" s="340"/>
    </row>
    <row r="1064" customFormat="false" ht="25.5" hidden="false" customHeight="false" outlineLevel="0" collapsed="false">
      <c r="A1064" s="390" t="s">
        <v>706</v>
      </c>
      <c r="B1064" s="61" t="s">
        <v>1815</v>
      </c>
      <c r="C1064" s="48" t="s">
        <v>85</v>
      </c>
      <c r="D1064" s="48" t="s">
        <v>24</v>
      </c>
      <c r="E1064" s="49" t="s">
        <v>977</v>
      </c>
      <c r="F1064" s="48" t="s">
        <v>124</v>
      </c>
      <c r="G1064" s="273" t="n">
        <f aca="false">26765.1+3778.4</f>
        <v>30543.5</v>
      </c>
      <c r="H1064" s="273" t="n">
        <f aca="false">26765.1+3778.4</f>
        <v>30543.5</v>
      </c>
      <c r="I1064" s="273" t="n">
        <f aca="false">26765.1+3778.4</f>
        <v>30543.5</v>
      </c>
      <c r="J1064" s="259"/>
      <c r="K1064" s="247"/>
      <c r="L1064" s="270" t="n">
        <f aca="false">G1064</f>
        <v>30543.5</v>
      </c>
      <c r="M1064" s="248"/>
      <c r="N1064" s="260"/>
      <c r="O1064" s="247"/>
      <c r="P1064" s="270" t="n">
        <f aca="false">H1064</f>
        <v>30543.5</v>
      </c>
      <c r="Q1064" s="250"/>
      <c r="R1064" s="259"/>
      <c r="S1064" s="247"/>
      <c r="T1064" s="270" t="n">
        <f aca="false">I1064</f>
        <v>30543.5</v>
      </c>
      <c r="U1064" s="248"/>
      <c r="V1064" s="340"/>
      <c r="W1064" s="340"/>
      <c r="X1064" s="340"/>
    </row>
    <row r="1065" customFormat="false" ht="12.75" hidden="false" customHeight="false" outlineLevel="0" collapsed="false">
      <c r="A1065" s="390"/>
      <c r="B1065" s="61"/>
      <c r="C1065" s="48"/>
      <c r="D1065" s="48"/>
      <c r="E1065" s="49"/>
      <c r="F1065" s="48"/>
      <c r="G1065" s="74"/>
      <c r="H1065" s="74"/>
      <c r="I1065" s="74"/>
      <c r="J1065" s="259"/>
      <c r="K1065" s="247"/>
      <c r="L1065" s="247"/>
      <c r="M1065" s="248"/>
      <c r="N1065" s="260"/>
      <c r="O1065" s="247"/>
      <c r="P1065" s="247"/>
      <c r="Q1065" s="250"/>
      <c r="R1065" s="259"/>
      <c r="S1065" s="247"/>
      <c r="T1065" s="247"/>
      <c r="U1065" s="248"/>
      <c r="V1065" s="340"/>
      <c r="W1065" s="340"/>
      <c r="X1065" s="340"/>
    </row>
    <row r="1066" customFormat="false" ht="38.25" hidden="false" customHeight="false" outlineLevel="0" collapsed="false">
      <c r="A1066" s="411" t="s">
        <v>978</v>
      </c>
      <c r="B1066" s="52" t="s">
        <v>1815</v>
      </c>
      <c r="C1066" s="72" t="s">
        <v>85</v>
      </c>
      <c r="D1066" s="72" t="s">
        <v>24</v>
      </c>
      <c r="E1066" s="72" t="s">
        <v>979</v>
      </c>
      <c r="F1066" s="72"/>
      <c r="G1066" s="73" t="n">
        <f aca="false">G1067</f>
        <v>5390.03</v>
      </c>
      <c r="H1066" s="73" t="n">
        <f aca="false">H1067</f>
        <v>5390.03</v>
      </c>
      <c r="I1066" s="73" t="n">
        <f aca="false">I1067</f>
        <v>5390.03</v>
      </c>
      <c r="J1066" s="259"/>
      <c r="K1066" s="247"/>
      <c r="L1066" s="247"/>
      <c r="M1066" s="248"/>
      <c r="N1066" s="260"/>
      <c r="O1066" s="247"/>
      <c r="P1066" s="247"/>
      <c r="Q1066" s="250"/>
      <c r="R1066" s="259"/>
      <c r="S1066" s="247"/>
      <c r="T1066" s="247"/>
      <c r="U1066" s="248"/>
      <c r="V1066" s="340"/>
      <c r="W1066" s="340"/>
      <c r="X1066" s="340"/>
    </row>
    <row r="1067" customFormat="false" ht="25.5" hidden="false" customHeight="false" outlineLevel="0" collapsed="false">
      <c r="A1067" s="390" t="s">
        <v>706</v>
      </c>
      <c r="B1067" s="61" t="s">
        <v>1815</v>
      </c>
      <c r="C1067" s="48" t="s">
        <v>85</v>
      </c>
      <c r="D1067" s="48" t="s">
        <v>24</v>
      </c>
      <c r="E1067" s="49" t="s">
        <v>979</v>
      </c>
      <c r="F1067" s="48" t="s">
        <v>124</v>
      </c>
      <c r="G1067" s="273" t="n">
        <f aca="false">4723.25+666.78</f>
        <v>5390.03</v>
      </c>
      <c r="H1067" s="273" t="n">
        <f aca="false">4723.25+666.78</f>
        <v>5390.03</v>
      </c>
      <c r="I1067" s="273" t="n">
        <f aca="false">4723.25+666.78</f>
        <v>5390.03</v>
      </c>
      <c r="J1067" s="259" t="n">
        <f aca="false">G1067</f>
        <v>5390.03</v>
      </c>
      <c r="K1067" s="247"/>
      <c r="L1067" s="247"/>
      <c r="M1067" s="248"/>
      <c r="N1067" s="260" t="n">
        <f aca="false">H1067</f>
        <v>5390.03</v>
      </c>
      <c r="O1067" s="247"/>
      <c r="P1067" s="247"/>
      <c r="Q1067" s="250"/>
      <c r="R1067" s="259" t="n">
        <f aca="false">I1067</f>
        <v>5390.03</v>
      </c>
      <c r="S1067" s="247"/>
      <c r="T1067" s="247"/>
      <c r="U1067" s="248"/>
      <c r="V1067" s="340"/>
      <c r="W1067" s="340"/>
      <c r="X1067" s="340"/>
    </row>
    <row r="1068" customFormat="false" ht="12.75" hidden="false" customHeight="false" outlineLevel="0" collapsed="false">
      <c r="A1068" s="390"/>
      <c r="B1068" s="61"/>
      <c r="C1068" s="48"/>
      <c r="D1068" s="48"/>
      <c r="E1068" s="49"/>
      <c r="F1068" s="48"/>
      <c r="G1068" s="408"/>
      <c r="H1068" s="408"/>
      <c r="I1068" s="408"/>
      <c r="J1068" s="259"/>
      <c r="K1068" s="247"/>
      <c r="L1068" s="247"/>
      <c r="M1068" s="248"/>
      <c r="N1068" s="260"/>
      <c r="O1068" s="247"/>
      <c r="P1068" s="247"/>
      <c r="Q1068" s="250"/>
      <c r="R1068" s="259"/>
      <c r="S1068" s="247"/>
      <c r="T1068" s="247"/>
      <c r="U1068" s="248"/>
      <c r="V1068" s="340"/>
      <c r="W1068" s="340"/>
      <c r="X1068" s="340"/>
    </row>
    <row r="1069" customFormat="false" ht="45" hidden="false" customHeight="true" outlineLevel="0" collapsed="false">
      <c r="A1069" s="411" t="s">
        <v>1574</v>
      </c>
      <c r="B1069" s="52" t="s">
        <v>1815</v>
      </c>
      <c r="C1069" s="72" t="s">
        <v>85</v>
      </c>
      <c r="D1069" s="72" t="s">
        <v>24</v>
      </c>
      <c r="E1069" s="72" t="s">
        <v>1575</v>
      </c>
      <c r="F1069" s="72"/>
      <c r="G1069" s="137" t="n">
        <f aca="false">G1070</f>
        <v>36772.1</v>
      </c>
      <c r="H1069" s="137" t="n">
        <f aca="false">H1070</f>
        <v>38972.1</v>
      </c>
      <c r="I1069" s="137" t="n">
        <f aca="false">I1070</f>
        <v>20972.1</v>
      </c>
      <c r="J1069" s="259"/>
      <c r="K1069" s="247"/>
      <c r="L1069" s="247"/>
      <c r="M1069" s="248"/>
      <c r="N1069" s="260"/>
      <c r="O1069" s="247"/>
      <c r="P1069" s="247"/>
      <c r="Q1069" s="250"/>
      <c r="R1069" s="259"/>
      <c r="S1069" s="247"/>
      <c r="T1069" s="247"/>
      <c r="U1069" s="248"/>
      <c r="V1069" s="340"/>
      <c r="W1069" s="340"/>
      <c r="X1069" s="340"/>
    </row>
    <row r="1070" customFormat="false" ht="25.5" hidden="false" customHeight="false" outlineLevel="0" collapsed="false">
      <c r="A1070" s="390" t="s">
        <v>706</v>
      </c>
      <c r="B1070" s="61" t="s">
        <v>1815</v>
      </c>
      <c r="C1070" s="48" t="s">
        <v>85</v>
      </c>
      <c r="D1070" s="48" t="s">
        <v>24</v>
      </c>
      <c r="E1070" s="49" t="s">
        <v>1575</v>
      </c>
      <c r="F1070" s="48" t="s">
        <v>124</v>
      </c>
      <c r="G1070" s="324" t="n">
        <f aca="false">45972.1-11000+1800</f>
        <v>36772.1</v>
      </c>
      <c r="H1070" s="324" t="n">
        <f aca="false">45972.1-7000</f>
        <v>38972.1</v>
      </c>
      <c r="I1070" s="324" t="n">
        <f aca="false">45972.1-25000</f>
        <v>20972.1</v>
      </c>
      <c r="J1070" s="259" t="n">
        <f aca="false">G1070</f>
        <v>36772.1</v>
      </c>
      <c r="K1070" s="247"/>
      <c r="L1070" s="247"/>
      <c r="M1070" s="248"/>
      <c r="N1070" s="260" t="n">
        <f aca="false">H1070</f>
        <v>38972.1</v>
      </c>
      <c r="O1070" s="247"/>
      <c r="P1070" s="247"/>
      <c r="Q1070" s="250"/>
      <c r="R1070" s="259" t="n">
        <f aca="false">I1070</f>
        <v>20972.1</v>
      </c>
      <c r="S1070" s="247"/>
      <c r="T1070" s="247"/>
      <c r="U1070" s="248"/>
      <c r="V1070" s="340"/>
      <c r="W1070" s="340"/>
      <c r="X1070" s="340"/>
    </row>
    <row r="1071" customFormat="false" ht="12.75" hidden="false" customHeight="false" outlineLevel="0" collapsed="false">
      <c r="A1071" s="465"/>
      <c r="B1071" s="61"/>
      <c r="C1071" s="48"/>
      <c r="D1071" s="48"/>
      <c r="E1071" s="49"/>
      <c r="F1071" s="48"/>
      <c r="G1071" s="408"/>
      <c r="H1071" s="408"/>
      <c r="I1071" s="408"/>
      <c r="J1071" s="259"/>
      <c r="K1071" s="247"/>
      <c r="L1071" s="247"/>
      <c r="M1071" s="248"/>
      <c r="N1071" s="260"/>
      <c r="O1071" s="247"/>
      <c r="P1071" s="247"/>
      <c r="Q1071" s="250"/>
      <c r="R1071" s="259"/>
      <c r="S1071" s="247"/>
      <c r="T1071" s="247"/>
      <c r="U1071" s="248"/>
      <c r="V1071" s="340"/>
      <c r="W1071" s="340"/>
      <c r="X1071" s="340"/>
    </row>
    <row r="1072" customFormat="false" ht="42.75" hidden="false" customHeight="true" outlineLevel="0" collapsed="false">
      <c r="A1072" s="327" t="s">
        <v>1576</v>
      </c>
      <c r="B1072" s="40" t="s">
        <v>1815</v>
      </c>
      <c r="C1072" s="34" t="s">
        <v>85</v>
      </c>
      <c r="D1072" s="34" t="s">
        <v>24</v>
      </c>
      <c r="E1072" s="52" t="s">
        <v>947</v>
      </c>
      <c r="F1072" s="652"/>
      <c r="G1072" s="653" t="n">
        <f aca="false">G1073</f>
        <v>104232.6</v>
      </c>
      <c r="H1072" s="653" t="n">
        <f aca="false">H1073</f>
        <v>104597.1</v>
      </c>
      <c r="I1072" s="653" t="n">
        <f aca="false">I1073</f>
        <v>104597.1</v>
      </c>
      <c r="J1072" s="246"/>
      <c r="K1072" s="247"/>
      <c r="L1072" s="247"/>
      <c r="M1072" s="248"/>
      <c r="N1072" s="249"/>
      <c r="O1072" s="247"/>
      <c r="P1072" s="247"/>
      <c r="Q1072" s="250"/>
      <c r="R1072" s="246"/>
      <c r="S1072" s="247"/>
      <c r="T1072" s="247"/>
      <c r="U1072" s="248"/>
      <c r="V1072" s="340"/>
      <c r="W1072" s="340"/>
      <c r="X1072" s="340"/>
    </row>
    <row r="1073" customFormat="false" ht="25.5" hidden="false" customHeight="false" outlineLevel="0" collapsed="false">
      <c r="A1073" s="465" t="s">
        <v>706</v>
      </c>
      <c r="B1073" s="61" t="s">
        <v>1815</v>
      </c>
      <c r="C1073" s="48" t="s">
        <v>85</v>
      </c>
      <c r="D1073" s="48" t="s">
        <v>24</v>
      </c>
      <c r="E1073" s="61" t="s">
        <v>947</v>
      </c>
      <c r="F1073" s="48" t="s">
        <v>124</v>
      </c>
      <c r="G1073" s="258" t="n">
        <f aca="false">104232.6</f>
        <v>104232.6</v>
      </c>
      <c r="H1073" s="258" t="n">
        <f aca="false">104597.1</f>
        <v>104597.1</v>
      </c>
      <c r="I1073" s="258" t="n">
        <f aca="false">104597.1</f>
        <v>104597.1</v>
      </c>
      <c r="J1073" s="259"/>
      <c r="K1073" s="247"/>
      <c r="L1073" s="270" t="n">
        <f aca="false">G1073</f>
        <v>104232.6</v>
      </c>
      <c r="M1073" s="248"/>
      <c r="N1073" s="260"/>
      <c r="O1073" s="247"/>
      <c r="P1073" s="270" t="n">
        <f aca="false">H1073</f>
        <v>104597.1</v>
      </c>
      <c r="Q1073" s="250"/>
      <c r="R1073" s="259"/>
      <c r="S1073" s="247"/>
      <c r="T1073" s="270" t="n">
        <f aca="false">I1073</f>
        <v>104597.1</v>
      </c>
      <c r="U1073" s="248"/>
      <c r="V1073" s="340"/>
      <c r="W1073" s="340"/>
      <c r="X1073" s="340"/>
    </row>
    <row r="1074" customFormat="false" ht="12.75" hidden="false" customHeight="false" outlineLevel="0" collapsed="false">
      <c r="A1074" s="465"/>
      <c r="B1074" s="61"/>
      <c r="C1074" s="48"/>
      <c r="D1074" s="48"/>
      <c r="E1074" s="61"/>
      <c r="F1074" s="48"/>
      <c r="G1074" s="408"/>
      <c r="H1074" s="408"/>
      <c r="I1074" s="408"/>
      <c r="J1074" s="246"/>
      <c r="K1074" s="247"/>
      <c r="L1074" s="247"/>
      <c r="M1074" s="248"/>
      <c r="N1074" s="249"/>
      <c r="O1074" s="247"/>
      <c r="P1074" s="247"/>
      <c r="Q1074" s="250"/>
      <c r="R1074" s="246"/>
      <c r="S1074" s="247"/>
      <c r="T1074" s="247"/>
      <c r="U1074" s="248"/>
      <c r="V1074" s="340"/>
      <c r="W1074" s="340"/>
      <c r="X1074" s="340"/>
    </row>
    <row r="1075" customFormat="false" ht="42" hidden="false" customHeight="true" outlineLevel="0" collapsed="false">
      <c r="A1075" s="327" t="s">
        <v>916</v>
      </c>
      <c r="B1075" s="52" t="s">
        <v>1815</v>
      </c>
      <c r="C1075" s="72" t="s">
        <v>85</v>
      </c>
      <c r="D1075" s="72" t="s">
        <v>24</v>
      </c>
      <c r="E1075" s="72" t="s">
        <v>917</v>
      </c>
      <c r="F1075" s="72"/>
      <c r="G1075" s="137" t="n">
        <f aca="false">G1076</f>
        <v>3452.74411</v>
      </c>
      <c r="H1075" s="137" t="n">
        <f aca="false">H1076</f>
        <v>3000</v>
      </c>
      <c r="I1075" s="137" t="n">
        <f aca="false">I1076</f>
        <v>3000</v>
      </c>
      <c r="J1075" s="246"/>
      <c r="K1075" s="247"/>
      <c r="L1075" s="247"/>
      <c r="M1075" s="248"/>
      <c r="N1075" s="249"/>
      <c r="O1075" s="247"/>
      <c r="P1075" s="247"/>
      <c r="Q1075" s="250"/>
      <c r="R1075" s="246"/>
      <c r="S1075" s="247"/>
      <c r="T1075" s="247"/>
      <c r="U1075" s="248"/>
      <c r="V1075" s="340"/>
      <c r="W1075" s="340"/>
      <c r="X1075" s="340"/>
    </row>
    <row r="1076" customFormat="false" ht="38.25" hidden="false" customHeight="false" outlineLevel="0" collapsed="false">
      <c r="A1076" s="71" t="s">
        <v>544</v>
      </c>
      <c r="B1076" s="52" t="s">
        <v>1815</v>
      </c>
      <c r="C1076" s="72" t="s">
        <v>85</v>
      </c>
      <c r="D1076" s="72" t="s">
        <v>24</v>
      </c>
      <c r="E1076" s="72" t="s">
        <v>918</v>
      </c>
      <c r="F1076" s="72"/>
      <c r="G1076" s="137" t="n">
        <f aca="false">G1077</f>
        <v>3452.74411</v>
      </c>
      <c r="H1076" s="137" t="n">
        <f aca="false">H1077</f>
        <v>3000</v>
      </c>
      <c r="I1076" s="137" t="n">
        <f aca="false">I1077</f>
        <v>3000</v>
      </c>
      <c r="J1076" s="246"/>
      <c r="K1076" s="247"/>
      <c r="L1076" s="247"/>
      <c r="M1076" s="248"/>
      <c r="N1076" s="249"/>
      <c r="O1076" s="247"/>
      <c r="P1076" s="247"/>
      <c r="Q1076" s="250"/>
      <c r="R1076" s="246"/>
      <c r="S1076" s="247"/>
      <c r="T1076" s="247"/>
      <c r="U1076" s="248"/>
      <c r="V1076" s="340"/>
      <c r="W1076" s="340"/>
      <c r="X1076" s="340"/>
    </row>
    <row r="1077" customFormat="false" ht="25.5" hidden="false" customHeight="false" outlineLevel="0" collapsed="false">
      <c r="A1077" s="390" t="s">
        <v>706</v>
      </c>
      <c r="B1077" s="61" t="s">
        <v>1815</v>
      </c>
      <c r="C1077" s="49" t="s">
        <v>85</v>
      </c>
      <c r="D1077" s="49" t="s">
        <v>24</v>
      </c>
      <c r="E1077" s="49" t="s">
        <v>918</v>
      </c>
      <c r="F1077" s="48" t="s">
        <v>124</v>
      </c>
      <c r="G1077" s="324" t="n">
        <f aca="false">3500+479.55113-526.80702</f>
        <v>3452.74411</v>
      </c>
      <c r="H1077" s="324" t="n">
        <v>3000</v>
      </c>
      <c r="I1077" s="324" t="n">
        <v>3000</v>
      </c>
      <c r="J1077" s="259" t="n">
        <f aca="false">G1077</f>
        <v>3452.74411</v>
      </c>
      <c r="K1077" s="247"/>
      <c r="L1077" s="247"/>
      <c r="M1077" s="248"/>
      <c r="N1077" s="260" t="n">
        <f aca="false">H1077</f>
        <v>3000</v>
      </c>
      <c r="O1077" s="247"/>
      <c r="P1077" s="247"/>
      <c r="Q1077" s="250"/>
      <c r="R1077" s="259" t="n">
        <f aca="false">I1077</f>
        <v>3000</v>
      </c>
      <c r="S1077" s="247"/>
      <c r="T1077" s="247"/>
      <c r="U1077" s="248"/>
      <c r="V1077" s="340"/>
      <c r="W1077" s="340"/>
      <c r="X1077" s="340"/>
    </row>
    <row r="1078" customFormat="false" ht="12.75" hidden="false" customHeight="false" outlineLevel="0" collapsed="false">
      <c r="A1078" s="465"/>
      <c r="B1078" s="61"/>
      <c r="C1078" s="48"/>
      <c r="D1078" s="48"/>
      <c r="E1078" s="61"/>
      <c r="F1078" s="48"/>
      <c r="G1078" s="408"/>
      <c r="H1078" s="408"/>
      <c r="I1078" s="408"/>
      <c r="J1078" s="253"/>
      <c r="K1078" s="254"/>
      <c r="L1078" s="254"/>
      <c r="M1078" s="255"/>
      <c r="N1078" s="256"/>
      <c r="O1078" s="254"/>
      <c r="P1078" s="254"/>
      <c r="Q1078" s="257"/>
      <c r="R1078" s="253"/>
      <c r="S1078" s="254"/>
      <c r="T1078" s="254"/>
      <c r="U1078" s="255"/>
      <c r="V1078" s="340"/>
      <c r="W1078" s="340"/>
      <c r="X1078" s="340"/>
    </row>
    <row r="1079" customFormat="false" ht="25.5" hidden="false" customHeight="false" outlineLevel="0" collapsed="false">
      <c r="A1079" s="400" t="s">
        <v>1577</v>
      </c>
      <c r="B1079" s="40" t="s">
        <v>1815</v>
      </c>
      <c r="C1079" s="34" t="s">
        <v>85</v>
      </c>
      <c r="D1079" s="34" t="s">
        <v>24</v>
      </c>
      <c r="E1079" s="34" t="s">
        <v>920</v>
      </c>
      <c r="F1079" s="34"/>
      <c r="G1079" s="137" t="n">
        <f aca="false">G1080+G1096</f>
        <v>3509.707</v>
      </c>
      <c r="H1079" s="137" t="n">
        <f aca="false">H1080+H1096+H1084</f>
        <v>0</v>
      </c>
      <c r="I1079" s="137" t="n">
        <f aca="false">I1080+I1096+I1084</f>
        <v>0</v>
      </c>
      <c r="J1079" s="246"/>
      <c r="K1079" s="247"/>
      <c r="L1079" s="247"/>
      <c r="M1079" s="248"/>
      <c r="N1079" s="249"/>
      <c r="O1079" s="247"/>
      <c r="P1079" s="247"/>
      <c r="Q1079" s="250"/>
      <c r="R1079" s="246"/>
      <c r="S1079" s="247"/>
      <c r="T1079" s="247"/>
      <c r="U1079" s="248"/>
      <c r="V1079" s="340"/>
      <c r="W1079" s="340"/>
      <c r="X1079" s="340"/>
    </row>
    <row r="1080" customFormat="false" ht="38.25" hidden="false" customHeight="false" outlineLevel="0" collapsed="false">
      <c r="A1080" s="400" t="s">
        <v>921</v>
      </c>
      <c r="B1080" s="40" t="s">
        <v>1815</v>
      </c>
      <c r="C1080" s="34" t="s">
        <v>85</v>
      </c>
      <c r="D1080" s="34" t="s">
        <v>24</v>
      </c>
      <c r="E1080" s="34" t="s">
        <v>922</v>
      </c>
      <c r="F1080" s="34"/>
      <c r="G1080" s="137" t="n">
        <f aca="false">G1081+G1087+G1090+G1084+G1093</f>
        <v>3509.707</v>
      </c>
      <c r="H1080" s="137" t="n">
        <f aca="false">H1081+H1087+H1090</f>
        <v>0</v>
      </c>
      <c r="I1080" s="137" t="n">
        <f aca="false">I1081+I1087+I1090</f>
        <v>0</v>
      </c>
      <c r="J1080" s="246"/>
      <c r="K1080" s="247"/>
      <c r="L1080" s="247"/>
      <c r="M1080" s="248"/>
      <c r="N1080" s="249"/>
      <c r="O1080" s="247"/>
      <c r="P1080" s="247"/>
      <c r="Q1080" s="250"/>
      <c r="R1080" s="246"/>
      <c r="S1080" s="247"/>
      <c r="T1080" s="247"/>
      <c r="U1080" s="248"/>
      <c r="V1080" s="340"/>
      <c r="W1080" s="340"/>
      <c r="X1080" s="340"/>
    </row>
    <row r="1081" customFormat="false" ht="12.75" hidden="true" customHeight="false" outlineLevel="0" collapsed="false">
      <c r="A1081" s="505" t="s">
        <v>923</v>
      </c>
      <c r="B1081" s="40" t="s">
        <v>1815</v>
      </c>
      <c r="C1081" s="34" t="s">
        <v>85</v>
      </c>
      <c r="D1081" s="34" t="s">
        <v>24</v>
      </c>
      <c r="E1081" s="34" t="s">
        <v>924</v>
      </c>
      <c r="F1081" s="34"/>
      <c r="G1081" s="137" t="n">
        <f aca="false">G1082</f>
        <v>0</v>
      </c>
      <c r="H1081" s="137" t="n">
        <f aca="false">H1082</f>
        <v>0</v>
      </c>
      <c r="I1081" s="137" t="n">
        <f aca="false">I1082</f>
        <v>0</v>
      </c>
      <c r="J1081" s="246"/>
      <c r="K1081" s="247"/>
      <c r="L1081" s="247"/>
      <c r="M1081" s="248"/>
      <c r="N1081" s="249"/>
      <c r="O1081" s="247"/>
      <c r="P1081" s="247"/>
      <c r="Q1081" s="250"/>
      <c r="R1081" s="246"/>
      <c r="S1081" s="247"/>
      <c r="T1081" s="247"/>
      <c r="U1081" s="248"/>
      <c r="V1081" s="340"/>
      <c r="W1081" s="340"/>
      <c r="X1081" s="340"/>
    </row>
    <row r="1082" customFormat="false" ht="25.5" hidden="true" customHeight="false" outlineLevel="0" collapsed="false">
      <c r="A1082" s="390" t="s">
        <v>706</v>
      </c>
      <c r="B1082" s="61" t="s">
        <v>1815</v>
      </c>
      <c r="C1082" s="48" t="s">
        <v>85</v>
      </c>
      <c r="D1082" s="48" t="s">
        <v>24</v>
      </c>
      <c r="E1082" s="49" t="s">
        <v>924</v>
      </c>
      <c r="F1082" s="48" t="s">
        <v>124</v>
      </c>
      <c r="G1082" s="324"/>
      <c r="H1082" s="324"/>
      <c r="I1082" s="324"/>
      <c r="J1082" s="259" t="n">
        <f aca="false">G1082</f>
        <v>0</v>
      </c>
      <c r="K1082" s="247"/>
      <c r="L1082" s="247"/>
      <c r="M1082" s="248"/>
      <c r="N1082" s="260" t="n">
        <f aca="false">H1082</f>
        <v>0</v>
      </c>
      <c r="O1082" s="247"/>
      <c r="P1082" s="247"/>
      <c r="Q1082" s="250"/>
      <c r="R1082" s="259" t="n">
        <f aca="false">I1082</f>
        <v>0</v>
      </c>
      <c r="S1082" s="247"/>
      <c r="T1082" s="247"/>
      <c r="U1082" s="248"/>
      <c r="V1082" s="340"/>
      <c r="W1082" s="340"/>
      <c r="X1082" s="340"/>
    </row>
    <row r="1083" customFormat="false" ht="12.75" hidden="true" customHeight="false" outlineLevel="0" collapsed="false">
      <c r="A1083" s="390"/>
      <c r="B1083" s="61"/>
      <c r="C1083" s="48"/>
      <c r="D1083" s="48"/>
      <c r="E1083" s="49"/>
      <c r="F1083" s="48"/>
      <c r="G1083" s="408"/>
      <c r="H1083" s="654"/>
      <c r="I1083" s="654"/>
      <c r="J1083" s="259"/>
      <c r="K1083" s="247"/>
      <c r="L1083" s="247"/>
      <c r="M1083" s="248"/>
      <c r="N1083" s="260"/>
      <c r="O1083" s="247"/>
      <c r="P1083" s="247"/>
      <c r="Q1083" s="250"/>
      <c r="R1083" s="259"/>
      <c r="S1083" s="247"/>
      <c r="T1083" s="247"/>
      <c r="U1083" s="248"/>
      <c r="V1083" s="340"/>
      <c r="W1083" s="340"/>
      <c r="X1083" s="340"/>
    </row>
    <row r="1084" customFormat="false" ht="25.5" hidden="false" customHeight="false" outlineLevel="0" collapsed="false">
      <c r="A1084" s="386" t="s">
        <v>1578</v>
      </c>
      <c r="B1084" s="52" t="s">
        <v>1815</v>
      </c>
      <c r="C1084" s="72" t="s">
        <v>85</v>
      </c>
      <c r="D1084" s="72" t="s">
        <v>24</v>
      </c>
      <c r="E1084" s="52" t="s">
        <v>1579</v>
      </c>
      <c r="F1084" s="48"/>
      <c r="G1084" s="60" t="n">
        <f aca="false">G1085</f>
        <v>1487.47078</v>
      </c>
      <c r="H1084" s="461" t="n">
        <f aca="false">H1085</f>
        <v>0</v>
      </c>
      <c r="I1084" s="461" t="n">
        <f aca="false">I1085</f>
        <v>0</v>
      </c>
      <c r="J1084" s="294"/>
      <c r="K1084" s="247"/>
      <c r="L1084" s="247"/>
      <c r="M1084" s="248"/>
      <c r="N1084" s="260"/>
      <c r="O1084" s="247"/>
      <c r="P1084" s="247"/>
      <c r="Q1084" s="250"/>
      <c r="R1084" s="259"/>
      <c r="S1084" s="247"/>
      <c r="T1084" s="247"/>
      <c r="U1084" s="248"/>
      <c r="V1084" s="340"/>
      <c r="W1084" s="340"/>
      <c r="X1084" s="340"/>
    </row>
    <row r="1085" customFormat="false" ht="25.5" hidden="false" customHeight="false" outlineLevel="0" collapsed="false">
      <c r="A1085" s="390" t="s">
        <v>706</v>
      </c>
      <c r="B1085" s="61" t="s">
        <v>1815</v>
      </c>
      <c r="C1085" s="48" t="s">
        <v>85</v>
      </c>
      <c r="D1085" s="48" t="s">
        <v>24</v>
      </c>
      <c r="E1085" s="61" t="s">
        <v>1579</v>
      </c>
      <c r="F1085" s="48" t="s">
        <v>124</v>
      </c>
      <c r="G1085" s="258" t="n">
        <v>1487.47078</v>
      </c>
      <c r="H1085" s="258"/>
      <c r="I1085" s="258"/>
      <c r="J1085" s="294"/>
      <c r="K1085" s="247"/>
      <c r="L1085" s="270" t="n">
        <f aca="false">G1085</f>
        <v>1487.47078</v>
      </c>
      <c r="M1085" s="248"/>
      <c r="N1085" s="260"/>
      <c r="O1085" s="247"/>
      <c r="P1085" s="247"/>
      <c r="Q1085" s="250"/>
      <c r="R1085" s="259"/>
      <c r="S1085" s="247"/>
      <c r="T1085" s="247"/>
      <c r="U1085" s="248"/>
      <c r="V1085" s="340"/>
      <c r="W1085" s="340"/>
      <c r="X1085" s="340"/>
    </row>
    <row r="1086" customFormat="false" ht="12.75" hidden="false" customHeight="false" outlineLevel="0" collapsed="false">
      <c r="A1086" s="390"/>
      <c r="B1086" s="61"/>
      <c r="C1086" s="48"/>
      <c r="D1086" s="48"/>
      <c r="E1086" s="61"/>
      <c r="F1086" s="48"/>
      <c r="G1086" s="44"/>
      <c r="H1086" s="258"/>
      <c r="I1086" s="258"/>
      <c r="J1086" s="294"/>
      <c r="K1086" s="247"/>
      <c r="L1086" s="270"/>
      <c r="M1086" s="248"/>
      <c r="N1086" s="260"/>
      <c r="O1086" s="247"/>
      <c r="P1086" s="247"/>
      <c r="Q1086" s="250"/>
      <c r="R1086" s="259"/>
      <c r="S1086" s="247"/>
      <c r="T1086" s="247"/>
      <c r="U1086" s="248"/>
      <c r="V1086" s="340"/>
      <c r="W1086" s="340"/>
      <c r="X1086" s="340"/>
    </row>
    <row r="1087" customFormat="false" ht="25.5" hidden="false" customHeight="false" outlineLevel="0" collapsed="false">
      <c r="A1087" s="386" t="s">
        <v>1578</v>
      </c>
      <c r="B1087" s="40" t="s">
        <v>1815</v>
      </c>
      <c r="C1087" s="72" t="s">
        <v>85</v>
      </c>
      <c r="D1087" s="72" t="s">
        <v>24</v>
      </c>
      <c r="E1087" s="72" t="s">
        <v>1580</v>
      </c>
      <c r="F1087" s="34"/>
      <c r="G1087" s="73" t="n">
        <f aca="false">G1088</f>
        <v>422.23622</v>
      </c>
      <c r="H1087" s="73" t="n">
        <f aca="false">H1088</f>
        <v>0</v>
      </c>
      <c r="I1087" s="73" t="n">
        <f aca="false">I1088</f>
        <v>0</v>
      </c>
      <c r="J1087" s="246"/>
      <c r="K1087" s="247"/>
      <c r="L1087" s="247"/>
      <c r="M1087" s="248"/>
      <c r="N1087" s="249"/>
      <c r="O1087" s="247"/>
      <c r="P1087" s="247"/>
      <c r="Q1087" s="250"/>
      <c r="R1087" s="246"/>
      <c r="S1087" s="247"/>
      <c r="T1087" s="247"/>
      <c r="U1087" s="248"/>
      <c r="V1087" s="340"/>
      <c r="W1087" s="340"/>
      <c r="X1087" s="340"/>
    </row>
    <row r="1088" customFormat="false" ht="25.5" hidden="false" customHeight="false" outlineLevel="0" collapsed="false">
      <c r="A1088" s="390" t="s">
        <v>706</v>
      </c>
      <c r="B1088" s="61" t="s">
        <v>1815</v>
      </c>
      <c r="C1088" s="48" t="s">
        <v>85</v>
      </c>
      <c r="D1088" s="48" t="s">
        <v>24</v>
      </c>
      <c r="E1088" s="49" t="s">
        <v>1580</v>
      </c>
      <c r="F1088" s="48" t="s">
        <v>124</v>
      </c>
      <c r="G1088" s="324" t="n">
        <v>422.23622</v>
      </c>
      <c r="H1088" s="324"/>
      <c r="I1088" s="324"/>
      <c r="J1088" s="294" t="n">
        <f aca="false">G1088</f>
        <v>422.23622</v>
      </c>
      <c r="K1088" s="247"/>
      <c r="L1088" s="247"/>
      <c r="M1088" s="248"/>
      <c r="N1088" s="260"/>
      <c r="O1088" s="247"/>
      <c r="P1088" s="270" t="n">
        <f aca="false">H1088</f>
        <v>0</v>
      </c>
      <c r="Q1088" s="250"/>
      <c r="R1088" s="259"/>
      <c r="S1088" s="247"/>
      <c r="T1088" s="270" t="n">
        <f aca="false">I1088</f>
        <v>0</v>
      </c>
      <c r="U1088" s="248"/>
      <c r="V1088" s="340"/>
      <c r="W1088" s="340"/>
      <c r="X1088" s="340"/>
    </row>
    <row r="1089" customFormat="false" ht="12.75" hidden="false" customHeight="false" outlineLevel="0" collapsed="false">
      <c r="A1089" s="390"/>
      <c r="B1089" s="61"/>
      <c r="C1089" s="48"/>
      <c r="D1089" s="48"/>
      <c r="E1089" s="61"/>
      <c r="F1089" s="48"/>
      <c r="G1089" s="44"/>
      <c r="H1089" s="258"/>
      <c r="I1089" s="258"/>
      <c r="J1089" s="294"/>
      <c r="K1089" s="247"/>
      <c r="L1089" s="270"/>
      <c r="M1089" s="248"/>
      <c r="N1089" s="260"/>
      <c r="O1089" s="247"/>
      <c r="P1089" s="247"/>
      <c r="Q1089" s="250"/>
      <c r="R1089" s="259"/>
      <c r="S1089" s="247"/>
      <c r="T1089" s="247"/>
      <c r="U1089" s="248"/>
      <c r="V1089" s="340"/>
      <c r="W1089" s="340"/>
      <c r="X1089" s="340"/>
    </row>
    <row r="1090" customFormat="false" ht="40.5" hidden="false" customHeight="true" outlineLevel="0" collapsed="false">
      <c r="A1090" s="386" t="s">
        <v>1581</v>
      </c>
      <c r="B1090" s="40" t="s">
        <v>1815</v>
      </c>
      <c r="C1090" s="72" t="s">
        <v>85</v>
      </c>
      <c r="D1090" s="72" t="s">
        <v>24</v>
      </c>
      <c r="E1090" s="52" t="s">
        <v>1582</v>
      </c>
      <c r="F1090" s="48"/>
      <c r="G1090" s="60" t="n">
        <f aca="false">G1091</f>
        <v>1311.84</v>
      </c>
      <c r="H1090" s="461" t="n">
        <f aca="false">H1091</f>
        <v>0</v>
      </c>
      <c r="I1090" s="461" t="n">
        <f aca="false">I1091</f>
        <v>0</v>
      </c>
      <c r="J1090" s="294"/>
      <c r="K1090" s="247"/>
      <c r="L1090" s="247"/>
      <c r="M1090" s="248"/>
      <c r="N1090" s="249"/>
      <c r="O1090" s="247"/>
      <c r="P1090" s="247"/>
      <c r="Q1090" s="250"/>
      <c r="R1090" s="246"/>
      <c r="S1090" s="247"/>
      <c r="T1090" s="247"/>
      <c r="U1090" s="248"/>
      <c r="V1090" s="340"/>
      <c r="W1090" s="340"/>
      <c r="X1090" s="340"/>
    </row>
    <row r="1091" customFormat="false" ht="25.5" hidden="false" customHeight="false" outlineLevel="0" collapsed="false">
      <c r="A1091" s="390" t="s">
        <v>706</v>
      </c>
      <c r="B1091" s="61" t="s">
        <v>1815</v>
      </c>
      <c r="C1091" s="48" t="s">
        <v>85</v>
      </c>
      <c r="D1091" s="48" t="s">
        <v>24</v>
      </c>
      <c r="E1091" s="61" t="s">
        <v>1582</v>
      </c>
      <c r="F1091" s="48" t="s">
        <v>124</v>
      </c>
      <c r="G1091" s="258" t="n">
        <v>1311.84</v>
      </c>
      <c r="H1091" s="258"/>
      <c r="I1091" s="258"/>
      <c r="J1091" s="294"/>
      <c r="K1091" s="247"/>
      <c r="L1091" s="270" t="n">
        <f aca="false">G1091</f>
        <v>1311.84</v>
      </c>
      <c r="M1091" s="248"/>
      <c r="N1091" s="260" t="n">
        <f aca="false">H1091</f>
        <v>0</v>
      </c>
      <c r="O1091" s="247"/>
      <c r="P1091" s="247"/>
      <c r="Q1091" s="250"/>
      <c r="R1091" s="259" t="n">
        <f aca="false">I1091</f>
        <v>0</v>
      </c>
      <c r="S1091" s="247"/>
      <c r="T1091" s="247"/>
      <c r="U1091" s="248"/>
      <c r="V1091" s="340"/>
      <c r="W1091" s="340"/>
      <c r="X1091" s="340"/>
    </row>
    <row r="1092" customFormat="false" ht="12.75" hidden="false" customHeight="false" outlineLevel="0" collapsed="false">
      <c r="A1092" s="390"/>
      <c r="B1092" s="61"/>
      <c r="C1092" s="48"/>
      <c r="D1092" s="48"/>
      <c r="E1092" s="61"/>
      <c r="F1092" s="48"/>
      <c r="G1092" s="44"/>
      <c r="H1092" s="258"/>
      <c r="I1092" s="258"/>
      <c r="J1092" s="294"/>
      <c r="K1092" s="247"/>
      <c r="L1092" s="270"/>
      <c r="M1092" s="248"/>
      <c r="N1092" s="260"/>
      <c r="O1092" s="247"/>
      <c r="P1092" s="247"/>
      <c r="Q1092" s="250"/>
      <c r="R1092" s="259"/>
      <c r="S1092" s="247"/>
      <c r="T1092" s="247"/>
      <c r="U1092" s="248"/>
      <c r="V1092" s="340"/>
      <c r="W1092" s="340"/>
      <c r="X1092" s="340"/>
    </row>
    <row r="1093" customFormat="false" ht="38.25" hidden="false" customHeight="false" outlineLevel="0" collapsed="false">
      <c r="A1093" s="386" t="s">
        <v>1581</v>
      </c>
      <c r="B1093" s="52" t="s">
        <v>1815</v>
      </c>
      <c r="C1093" s="72" t="s">
        <v>85</v>
      </c>
      <c r="D1093" s="72" t="s">
        <v>43</v>
      </c>
      <c r="E1093" s="72" t="s">
        <v>1583</v>
      </c>
      <c r="F1093" s="34"/>
      <c r="G1093" s="73" t="n">
        <f aca="false">G1094</f>
        <v>288.16</v>
      </c>
      <c r="H1093" s="73" t="n">
        <f aca="false">H1094</f>
        <v>0</v>
      </c>
      <c r="I1093" s="73" t="n">
        <f aca="false">I1094</f>
        <v>0</v>
      </c>
      <c r="J1093" s="246"/>
      <c r="K1093" s="247"/>
      <c r="L1093" s="247"/>
      <c r="M1093" s="248"/>
      <c r="N1093" s="260"/>
      <c r="O1093" s="247"/>
      <c r="P1093" s="247"/>
      <c r="Q1093" s="250"/>
      <c r="R1093" s="259"/>
      <c r="S1093" s="247"/>
      <c r="T1093" s="247"/>
      <c r="U1093" s="248"/>
      <c r="V1093" s="340"/>
      <c r="W1093" s="340"/>
      <c r="X1093" s="340"/>
    </row>
    <row r="1094" customFormat="false" ht="25.5" hidden="false" customHeight="false" outlineLevel="0" collapsed="false">
      <c r="A1094" s="390" t="s">
        <v>706</v>
      </c>
      <c r="B1094" s="52" t="s">
        <v>1815</v>
      </c>
      <c r="C1094" s="48" t="s">
        <v>85</v>
      </c>
      <c r="D1094" s="48" t="s">
        <v>43</v>
      </c>
      <c r="E1094" s="49" t="s">
        <v>1583</v>
      </c>
      <c r="F1094" s="48" t="s">
        <v>124</v>
      </c>
      <c r="G1094" s="324" t="n">
        <v>288.16</v>
      </c>
      <c r="H1094" s="324"/>
      <c r="I1094" s="324"/>
      <c r="J1094" s="294" t="n">
        <f aca="false">G1094</f>
        <v>288.16</v>
      </c>
      <c r="K1094" s="247"/>
      <c r="L1094" s="247"/>
      <c r="M1094" s="248"/>
      <c r="N1094" s="260"/>
      <c r="O1094" s="247"/>
      <c r="P1094" s="247"/>
      <c r="Q1094" s="250"/>
      <c r="R1094" s="259"/>
      <c r="S1094" s="247"/>
      <c r="T1094" s="247"/>
      <c r="U1094" s="248"/>
      <c r="V1094" s="340"/>
      <c r="W1094" s="340"/>
      <c r="X1094" s="340"/>
    </row>
    <row r="1095" customFormat="false" ht="12.75" hidden="false" customHeight="false" outlineLevel="0" collapsed="false">
      <c r="A1095" s="390"/>
      <c r="B1095" s="61"/>
      <c r="C1095" s="48"/>
      <c r="D1095" s="48"/>
      <c r="E1095" s="61"/>
      <c r="F1095" s="48"/>
      <c r="G1095" s="408"/>
      <c r="H1095" s="324"/>
      <c r="I1095" s="324"/>
      <c r="J1095" s="259"/>
      <c r="K1095" s="247"/>
      <c r="L1095" s="247"/>
      <c r="M1095" s="248"/>
      <c r="N1095" s="260"/>
      <c r="O1095" s="247"/>
      <c r="P1095" s="247"/>
      <c r="Q1095" s="250"/>
      <c r="R1095" s="259"/>
      <c r="S1095" s="247"/>
      <c r="T1095" s="247"/>
      <c r="U1095" s="248"/>
      <c r="V1095" s="340"/>
      <c r="W1095" s="340"/>
      <c r="X1095" s="340"/>
    </row>
    <row r="1096" customFormat="false" ht="12.75" hidden="true" customHeight="false" outlineLevel="0" collapsed="false">
      <c r="A1096" s="327" t="s">
        <v>929</v>
      </c>
      <c r="B1096" s="40" t="s">
        <v>1815</v>
      </c>
      <c r="C1096" s="34" t="s">
        <v>85</v>
      </c>
      <c r="D1096" s="34" t="s">
        <v>24</v>
      </c>
      <c r="E1096" s="72" t="s">
        <v>930</v>
      </c>
      <c r="F1096" s="72"/>
      <c r="G1096" s="137" t="n">
        <f aca="false">G1097</f>
        <v>0</v>
      </c>
      <c r="H1096" s="137" t="n">
        <f aca="false">H1097</f>
        <v>0</v>
      </c>
      <c r="I1096" s="137" t="n">
        <f aca="false">I1097</f>
        <v>0</v>
      </c>
      <c r="J1096" s="263"/>
      <c r="K1096" s="247"/>
      <c r="L1096" s="247"/>
      <c r="M1096" s="248"/>
      <c r="N1096" s="249"/>
      <c r="O1096" s="247"/>
      <c r="P1096" s="247"/>
      <c r="Q1096" s="250"/>
      <c r="R1096" s="246"/>
      <c r="S1096" s="247"/>
      <c r="T1096" s="247"/>
      <c r="U1096" s="248"/>
      <c r="V1096" s="340"/>
      <c r="W1096" s="340"/>
      <c r="X1096" s="340"/>
    </row>
    <row r="1097" customFormat="false" ht="25.5" hidden="true" customHeight="false" outlineLevel="0" collapsed="false">
      <c r="A1097" s="505" t="s">
        <v>931</v>
      </c>
      <c r="B1097" s="40" t="s">
        <v>1815</v>
      </c>
      <c r="C1097" s="34" t="s">
        <v>85</v>
      </c>
      <c r="D1097" s="34" t="s">
        <v>24</v>
      </c>
      <c r="E1097" s="34" t="s">
        <v>932</v>
      </c>
      <c r="F1097" s="34"/>
      <c r="G1097" s="137" t="n">
        <f aca="false">G1098</f>
        <v>0</v>
      </c>
      <c r="H1097" s="137" t="n">
        <f aca="false">H1098</f>
        <v>0</v>
      </c>
      <c r="I1097" s="137" t="n">
        <f aca="false">I1098</f>
        <v>0</v>
      </c>
      <c r="J1097" s="263"/>
      <c r="K1097" s="247"/>
      <c r="L1097" s="247"/>
      <c r="M1097" s="248"/>
      <c r="N1097" s="249"/>
      <c r="O1097" s="247"/>
      <c r="P1097" s="247"/>
      <c r="Q1097" s="250"/>
      <c r="R1097" s="246"/>
      <c r="S1097" s="247"/>
      <c r="T1097" s="247"/>
      <c r="U1097" s="248"/>
      <c r="V1097" s="340"/>
      <c r="W1097" s="340"/>
      <c r="X1097" s="340"/>
    </row>
    <row r="1098" customFormat="false" ht="25.5" hidden="true" customHeight="false" outlineLevel="0" collapsed="false">
      <c r="A1098" s="390" t="s">
        <v>706</v>
      </c>
      <c r="B1098" s="61" t="s">
        <v>1815</v>
      </c>
      <c r="C1098" s="48" t="s">
        <v>85</v>
      </c>
      <c r="D1098" s="48" t="s">
        <v>24</v>
      </c>
      <c r="E1098" s="49" t="s">
        <v>932</v>
      </c>
      <c r="F1098" s="48" t="s">
        <v>124</v>
      </c>
      <c r="G1098" s="258"/>
      <c r="H1098" s="258"/>
      <c r="I1098" s="258"/>
      <c r="J1098" s="259" t="n">
        <f aca="false">G1098</f>
        <v>0</v>
      </c>
      <c r="K1098" s="247"/>
      <c r="L1098" s="247"/>
      <c r="M1098" s="248"/>
      <c r="N1098" s="260" t="n">
        <f aca="false">H1098</f>
        <v>0</v>
      </c>
      <c r="O1098" s="247"/>
      <c r="P1098" s="247"/>
      <c r="Q1098" s="250"/>
      <c r="R1098" s="259" t="n">
        <f aca="false">I1098</f>
        <v>0</v>
      </c>
      <c r="S1098" s="247"/>
      <c r="T1098" s="247"/>
      <c r="U1098" s="248"/>
      <c r="V1098" s="340"/>
      <c r="W1098" s="340"/>
      <c r="X1098" s="340"/>
    </row>
    <row r="1099" customFormat="false" ht="12.75" hidden="true" customHeight="false" outlineLevel="0" collapsed="false">
      <c r="A1099" s="390"/>
      <c r="B1099" s="61"/>
      <c r="C1099" s="48"/>
      <c r="D1099" s="48"/>
      <c r="E1099" s="49"/>
      <c r="F1099" s="48"/>
      <c r="G1099" s="408"/>
      <c r="H1099" s="408"/>
      <c r="I1099" s="408"/>
      <c r="J1099" s="259"/>
      <c r="K1099" s="247"/>
      <c r="L1099" s="247"/>
      <c r="M1099" s="248"/>
      <c r="N1099" s="260"/>
      <c r="O1099" s="247"/>
      <c r="P1099" s="247"/>
      <c r="Q1099" s="250"/>
      <c r="R1099" s="259"/>
      <c r="S1099" s="247"/>
      <c r="T1099" s="247"/>
      <c r="U1099" s="248"/>
      <c r="V1099" s="340"/>
      <c r="W1099" s="340"/>
      <c r="X1099" s="340"/>
    </row>
    <row r="1100" customFormat="false" ht="12.75" hidden="true" customHeight="false" outlineLevel="0" collapsed="false">
      <c r="A1100" s="390"/>
      <c r="B1100" s="61"/>
      <c r="C1100" s="48"/>
      <c r="D1100" s="48"/>
      <c r="E1100" s="49"/>
      <c r="F1100" s="48"/>
      <c r="G1100" s="408"/>
      <c r="H1100" s="408"/>
      <c r="I1100" s="408"/>
      <c r="J1100" s="263"/>
      <c r="K1100" s="247"/>
      <c r="L1100" s="247"/>
      <c r="M1100" s="248"/>
      <c r="N1100" s="249"/>
      <c r="O1100" s="247"/>
      <c r="P1100" s="247"/>
      <c r="Q1100" s="250"/>
      <c r="R1100" s="246"/>
      <c r="S1100" s="247"/>
      <c r="T1100" s="247"/>
      <c r="U1100" s="248"/>
      <c r="V1100" s="340"/>
      <c r="W1100" s="340"/>
      <c r="X1100" s="340"/>
    </row>
    <row r="1101" customFormat="false" ht="12.75" hidden="false" customHeight="false" outlineLevel="0" collapsed="false">
      <c r="A1101" s="392" t="s">
        <v>272</v>
      </c>
      <c r="B1101" s="40" t="s">
        <v>1815</v>
      </c>
      <c r="C1101" s="40" t="s">
        <v>85</v>
      </c>
      <c r="D1101" s="72" t="s">
        <v>26</v>
      </c>
      <c r="E1101" s="40"/>
      <c r="F1101" s="40"/>
      <c r="G1101" s="627" t="n">
        <f aca="false">G1102+G1237+G1246</f>
        <v>357983.76</v>
      </c>
      <c r="H1101" s="627" t="e">
        <f aca="false">H1102+H1237+H1246</f>
        <v>#REF!</v>
      </c>
      <c r="I1101" s="627" t="e">
        <f aca="false">I1102+I1237+I1246</f>
        <v>#REF!</v>
      </c>
      <c r="J1101" s="263"/>
      <c r="K1101" s="247"/>
      <c r="L1101" s="247"/>
      <c r="M1101" s="248"/>
      <c r="N1101" s="249"/>
      <c r="O1101" s="247"/>
      <c r="P1101" s="247"/>
      <c r="Q1101" s="250"/>
      <c r="R1101" s="246"/>
      <c r="S1101" s="247"/>
      <c r="T1101" s="247"/>
      <c r="U1101" s="248"/>
      <c r="V1101" s="340"/>
      <c r="W1101" s="340"/>
      <c r="X1101" s="340"/>
    </row>
    <row r="1102" customFormat="false" ht="12.75" hidden="false" customHeight="false" outlineLevel="0" collapsed="false">
      <c r="A1102" s="643" t="s">
        <v>698</v>
      </c>
      <c r="B1102" s="40" t="s">
        <v>1815</v>
      </c>
      <c r="C1102" s="72" t="s">
        <v>85</v>
      </c>
      <c r="D1102" s="72" t="s">
        <v>26</v>
      </c>
      <c r="E1102" s="72" t="s">
        <v>699</v>
      </c>
      <c r="F1102" s="72"/>
      <c r="G1102" s="137" t="n">
        <f aca="false">G1103+G1148+G1198+G1184</f>
        <v>357983.76</v>
      </c>
      <c r="H1102" s="137" t="e">
        <f aca="false">H1103+H1148+H1198+H1184</f>
        <v>#REF!</v>
      </c>
      <c r="I1102" s="137" t="e">
        <f aca="false">I1103+I1148+I1198+I1184</f>
        <v>#REF!</v>
      </c>
      <c r="J1102" s="263"/>
      <c r="K1102" s="270"/>
      <c r="L1102" s="247"/>
      <c r="M1102" s="248"/>
      <c r="N1102" s="249"/>
      <c r="O1102" s="270"/>
      <c r="P1102" s="247"/>
      <c r="Q1102" s="250"/>
      <c r="R1102" s="246"/>
      <c r="S1102" s="270"/>
      <c r="T1102" s="247"/>
      <c r="U1102" s="248"/>
      <c r="V1102" s="340"/>
      <c r="W1102" s="340"/>
      <c r="X1102" s="340"/>
    </row>
    <row r="1103" s="56" customFormat="true" ht="32.25" hidden="false" customHeight="true" outlineLevel="0" collapsed="false">
      <c r="A1103" s="327" t="s">
        <v>700</v>
      </c>
      <c r="B1103" s="52" t="s">
        <v>1815</v>
      </c>
      <c r="C1103" s="72" t="s">
        <v>85</v>
      </c>
      <c r="D1103" s="72" t="s">
        <v>26</v>
      </c>
      <c r="E1103" s="72" t="s">
        <v>701</v>
      </c>
      <c r="F1103" s="72"/>
      <c r="G1103" s="137" t="n">
        <f aca="false">G1104+G1135+G1142</f>
        <v>326870.19</v>
      </c>
      <c r="H1103" s="137" t="n">
        <f aca="false">H1104+H1135+H1142</f>
        <v>340729.31</v>
      </c>
      <c r="I1103" s="137" t="n">
        <f aca="false">I1104+I1135+I1142</f>
        <v>340729.31</v>
      </c>
      <c r="J1103" s="263"/>
      <c r="K1103" s="254"/>
      <c r="L1103" s="254"/>
      <c r="M1103" s="255"/>
      <c r="N1103" s="256"/>
      <c r="O1103" s="254"/>
      <c r="P1103" s="254"/>
      <c r="Q1103" s="257"/>
      <c r="R1103" s="253"/>
      <c r="S1103" s="254"/>
      <c r="T1103" s="254"/>
      <c r="U1103" s="255"/>
      <c r="V1103" s="340"/>
      <c r="W1103" s="340"/>
      <c r="X1103" s="340"/>
      <c r="AC1103" s="55"/>
      <c r="AD1103" s="55"/>
      <c r="AE1103" s="55"/>
      <c r="AF1103" s="55"/>
      <c r="AG1103" s="55"/>
      <c r="AH1103" s="55"/>
      <c r="AI1103" s="55"/>
      <c r="AJ1103" s="55"/>
      <c r="AK1103" s="55"/>
      <c r="AL1103" s="55"/>
      <c r="AM1103" s="55"/>
      <c r="AN1103" s="55"/>
      <c r="AO1103" s="55"/>
      <c r="AP1103" s="55"/>
      <c r="AQ1103" s="55"/>
      <c r="AR1103" s="55"/>
      <c r="AS1103" s="55"/>
      <c r="AT1103" s="55"/>
      <c r="AU1103" s="55"/>
      <c r="AV1103" s="55"/>
      <c r="AW1103" s="55"/>
      <c r="AX1103" s="55"/>
      <c r="AY1103" s="55"/>
      <c r="AZ1103" s="55"/>
      <c r="BA1103" s="55"/>
      <c r="BB1103" s="55"/>
      <c r="BC1103" s="55"/>
      <c r="BD1103" s="55"/>
      <c r="BE1103" s="55"/>
      <c r="BF1103" s="55"/>
      <c r="BG1103" s="55"/>
      <c r="BH1103" s="55"/>
      <c r="BI1103" s="55"/>
      <c r="BJ1103" s="55"/>
      <c r="BK1103" s="55"/>
      <c r="BL1103" s="55"/>
      <c r="BM1103" s="55"/>
      <c r="BN1103" s="55"/>
      <c r="BO1103" s="55"/>
      <c r="BP1103" s="55"/>
      <c r="BQ1103" s="55"/>
      <c r="BR1103" s="55"/>
      <c r="BS1103" s="55"/>
      <c r="BT1103" s="55"/>
      <c r="BU1103" s="55"/>
      <c r="BV1103" s="55"/>
      <c r="BW1103" s="55"/>
      <c r="BX1103" s="55"/>
      <c r="BY1103" s="55"/>
      <c r="BZ1103" s="55"/>
      <c r="CA1103" s="55"/>
      <c r="CB1103" s="55"/>
      <c r="CC1103" s="55"/>
      <c r="CD1103" s="55"/>
      <c r="CE1103" s="55"/>
      <c r="CF1103" s="55"/>
      <c r="CG1103" s="55"/>
      <c r="CH1103" s="55"/>
      <c r="CI1103" s="55"/>
      <c r="CJ1103" s="55"/>
      <c r="CK1103" s="55"/>
      <c r="CL1103" s="55"/>
      <c r="CM1103" s="55"/>
      <c r="CN1103" s="55"/>
      <c r="CO1103" s="55"/>
      <c r="CP1103" s="55"/>
      <c r="CQ1103" s="55"/>
      <c r="CR1103" s="55"/>
      <c r="CS1103" s="55"/>
      <c r="CT1103" s="55"/>
      <c r="CU1103" s="55"/>
      <c r="CV1103" s="55"/>
      <c r="CW1103" s="55"/>
      <c r="CX1103" s="55"/>
      <c r="CY1103" s="55"/>
      <c r="CZ1103" s="55"/>
      <c r="DA1103" s="55"/>
      <c r="DB1103" s="55"/>
      <c r="DC1103" s="55"/>
      <c r="DD1103" s="55"/>
      <c r="DE1103" s="55"/>
      <c r="DF1103" s="55"/>
      <c r="DG1103" s="55"/>
      <c r="DH1103" s="55"/>
      <c r="DI1103" s="55"/>
      <c r="DJ1103" s="55"/>
      <c r="DK1103" s="55"/>
      <c r="DL1103" s="55"/>
      <c r="DM1103" s="55"/>
      <c r="DN1103" s="55"/>
      <c r="DO1103" s="55"/>
      <c r="DP1103" s="55"/>
      <c r="DQ1103" s="55"/>
      <c r="DR1103" s="55"/>
      <c r="DS1103" s="55"/>
      <c r="DT1103" s="55"/>
      <c r="DU1103" s="55"/>
      <c r="DV1103" s="55"/>
      <c r="DW1103" s="55"/>
      <c r="DX1103" s="55"/>
      <c r="DY1103" s="55"/>
      <c r="DZ1103" s="55"/>
      <c r="EA1103" s="55"/>
      <c r="EB1103" s="55"/>
      <c r="EC1103" s="55"/>
      <c r="ED1103" s="55"/>
      <c r="EE1103" s="55"/>
      <c r="EF1103" s="55"/>
      <c r="EG1103" s="55"/>
      <c r="EH1103" s="55"/>
      <c r="EI1103" s="55"/>
      <c r="EJ1103" s="55"/>
      <c r="EK1103" s="55"/>
      <c r="EL1103" s="55"/>
      <c r="EM1103" s="55"/>
      <c r="EN1103" s="55"/>
      <c r="EO1103" s="55"/>
      <c r="EP1103" s="55"/>
    </row>
    <row r="1104" s="56" customFormat="true" ht="25.5" hidden="false" customHeight="false" outlineLevel="0" collapsed="false">
      <c r="A1104" s="327" t="s">
        <v>702</v>
      </c>
      <c r="B1104" s="52" t="s">
        <v>1815</v>
      </c>
      <c r="C1104" s="72" t="s">
        <v>85</v>
      </c>
      <c r="D1104" s="72" t="s">
        <v>26</v>
      </c>
      <c r="E1104" s="72" t="s">
        <v>703</v>
      </c>
      <c r="F1104" s="72"/>
      <c r="G1104" s="137" t="n">
        <f aca="false">G1105+G1132+G1123+G1126+G1129+G1108+G1114+G1111+G1117+G1120</f>
        <v>322309.14</v>
      </c>
      <c r="H1104" s="137" t="n">
        <f aca="false">H1105+H1132+H1123+H1126+H1129+H1108+H1114+H1111+H1117+H1120</f>
        <v>336132.71</v>
      </c>
      <c r="I1104" s="137" t="n">
        <f aca="false">I1105+I1132+I1123+I1126+I1129+I1108+I1114+I1111+I1117+I1120</f>
        <v>336132.71</v>
      </c>
      <c r="J1104" s="263"/>
      <c r="K1104" s="247"/>
      <c r="L1104" s="247"/>
      <c r="M1104" s="248"/>
      <c r="N1104" s="249"/>
      <c r="O1104" s="247"/>
      <c r="P1104" s="247"/>
      <c r="Q1104" s="250"/>
      <c r="R1104" s="246"/>
      <c r="S1104" s="247"/>
      <c r="T1104" s="247"/>
      <c r="U1104" s="248"/>
      <c r="V1104" s="340"/>
      <c r="W1104" s="340"/>
      <c r="X1104" s="340"/>
      <c r="AC1104" s="55"/>
      <c r="AD1104" s="55"/>
      <c r="AE1104" s="55"/>
      <c r="AF1104" s="55"/>
      <c r="AG1104" s="55"/>
      <c r="AH1104" s="55"/>
      <c r="AI1104" s="55"/>
      <c r="AJ1104" s="55"/>
      <c r="AK1104" s="55"/>
      <c r="AL1104" s="55"/>
      <c r="AM1104" s="55"/>
      <c r="AN1104" s="55"/>
      <c r="AO1104" s="55"/>
      <c r="AP1104" s="55"/>
      <c r="AQ1104" s="55"/>
      <c r="AR1104" s="55"/>
      <c r="AS1104" s="55"/>
      <c r="AT1104" s="55"/>
      <c r="AU1104" s="55"/>
      <c r="AV1104" s="55"/>
      <c r="AW1104" s="55"/>
      <c r="AX1104" s="55"/>
      <c r="AY1104" s="55"/>
      <c r="AZ1104" s="55"/>
      <c r="BA1104" s="55"/>
      <c r="BB1104" s="55"/>
      <c r="BC1104" s="55"/>
      <c r="BD1104" s="55"/>
      <c r="BE1104" s="55"/>
      <c r="BF1104" s="55"/>
      <c r="BG1104" s="55"/>
      <c r="BH1104" s="55"/>
      <c r="BI1104" s="55"/>
      <c r="BJ1104" s="55"/>
      <c r="BK1104" s="55"/>
      <c r="BL1104" s="55"/>
      <c r="BM1104" s="55"/>
      <c r="BN1104" s="55"/>
      <c r="BO1104" s="55"/>
      <c r="BP1104" s="55"/>
      <c r="BQ1104" s="55"/>
      <c r="BR1104" s="55"/>
      <c r="BS1104" s="55"/>
      <c r="BT1104" s="55"/>
      <c r="BU1104" s="55"/>
      <c r="BV1104" s="55"/>
      <c r="BW1104" s="55"/>
      <c r="BX1104" s="55"/>
      <c r="BY1104" s="55"/>
      <c r="BZ1104" s="55"/>
      <c r="CA1104" s="55"/>
      <c r="CB1104" s="55"/>
      <c r="CC1104" s="55"/>
      <c r="CD1104" s="55"/>
      <c r="CE1104" s="55"/>
      <c r="CF1104" s="55"/>
      <c r="CG1104" s="55"/>
      <c r="CH1104" s="55"/>
      <c r="CI1104" s="55"/>
      <c r="CJ1104" s="55"/>
      <c r="CK1104" s="55"/>
      <c r="CL1104" s="55"/>
      <c r="CM1104" s="55"/>
      <c r="CN1104" s="55"/>
      <c r="CO1104" s="55"/>
      <c r="CP1104" s="55"/>
      <c r="CQ1104" s="55"/>
      <c r="CR1104" s="55"/>
      <c r="CS1104" s="55"/>
      <c r="CT1104" s="55"/>
      <c r="CU1104" s="55"/>
      <c r="CV1104" s="55"/>
      <c r="CW1104" s="55"/>
      <c r="CX1104" s="55"/>
      <c r="CY1104" s="55"/>
      <c r="CZ1104" s="55"/>
      <c r="DA1104" s="55"/>
      <c r="DB1104" s="55"/>
      <c r="DC1104" s="55"/>
      <c r="DD1104" s="55"/>
      <c r="DE1104" s="55"/>
      <c r="DF1104" s="55"/>
      <c r="DG1104" s="55"/>
      <c r="DH1104" s="55"/>
      <c r="DI1104" s="55"/>
      <c r="DJ1104" s="55"/>
      <c r="DK1104" s="55"/>
      <c r="DL1104" s="55"/>
      <c r="DM1104" s="55"/>
      <c r="DN1104" s="55"/>
      <c r="DO1104" s="55"/>
      <c r="DP1104" s="55"/>
      <c r="DQ1104" s="55"/>
      <c r="DR1104" s="55"/>
      <c r="DS1104" s="55"/>
      <c r="DT1104" s="55"/>
      <c r="DU1104" s="55"/>
      <c r="DV1104" s="55"/>
      <c r="DW1104" s="55"/>
      <c r="DX1104" s="55"/>
      <c r="DY1104" s="55"/>
      <c r="DZ1104" s="55"/>
      <c r="EA1104" s="55"/>
      <c r="EB1104" s="55"/>
      <c r="EC1104" s="55"/>
      <c r="ED1104" s="55"/>
      <c r="EE1104" s="55"/>
      <c r="EF1104" s="55"/>
      <c r="EG1104" s="55"/>
      <c r="EH1104" s="55"/>
      <c r="EI1104" s="55"/>
      <c r="EJ1104" s="55"/>
      <c r="EK1104" s="55"/>
      <c r="EL1104" s="55"/>
      <c r="EM1104" s="55"/>
      <c r="EN1104" s="55"/>
      <c r="EO1104" s="55"/>
      <c r="EP1104" s="55"/>
    </row>
    <row r="1105" s="56" customFormat="true" ht="25.5" hidden="false" customHeight="false" outlineLevel="0" collapsed="false">
      <c r="A1105" s="643" t="s">
        <v>944</v>
      </c>
      <c r="B1105" s="52" t="s">
        <v>1815</v>
      </c>
      <c r="C1105" s="72" t="s">
        <v>85</v>
      </c>
      <c r="D1105" s="72" t="s">
        <v>26</v>
      </c>
      <c r="E1105" s="72" t="s">
        <v>945</v>
      </c>
      <c r="F1105" s="72"/>
      <c r="G1105" s="137" t="n">
        <f aca="false">G1106</f>
        <v>38804.5</v>
      </c>
      <c r="H1105" s="137" t="n">
        <f aca="false">H1106</f>
        <v>38804.5</v>
      </c>
      <c r="I1105" s="137" t="n">
        <f aca="false">I1106</f>
        <v>38804.5</v>
      </c>
      <c r="J1105" s="263"/>
      <c r="K1105" s="247"/>
      <c r="L1105" s="247"/>
      <c r="M1105" s="248"/>
      <c r="N1105" s="249"/>
      <c r="O1105" s="247"/>
      <c r="P1105" s="247"/>
      <c r="Q1105" s="250"/>
      <c r="R1105" s="246"/>
      <c r="S1105" s="247"/>
      <c r="T1105" s="247"/>
      <c r="U1105" s="248"/>
      <c r="V1105" s="340"/>
      <c r="W1105" s="340"/>
      <c r="X1105" s="340"/>
      <c r="AC1105" s="55"/>
      <c r="AD1105" s="55"/>
      <c r="AE1105" s="55"/>
      <c r="AF1105" s="55"/>
      <c r="AG1105" s="55"/>
      <c r="AH1105" s="55"/>
      <c r="AI1105" s="55"/>
      <c r="AJ1105" s="55"/>
      <c r="AK1105" s="55"/>
      <c r="AL1105" s="55"/>
      <c r="AM1105" s="55"/>
      <c r="AN1105" s="55"/>
      <c r="AO1105" s="55"/>
      <c r="AP1105" s="55"/>
      <c r="AQ1105" s="55"/>
      <c r="AR1105" s="55"/>
      <c r="AS1105" s="55"/>
      <c r="AT1105" s="55"/>
      <c r="AU1105" s="55"/>
      <c r="AV1105" s="55"/>
      <c r="AW1105" s="55"/>
      <c r="AX1105" s="55"/>
      <c r="AY1105" s="55"/>
      <c r="AZ1105" s="55"/>
      <c r="BA1105" s="55"/>
      <c r="BB1105" s="55"/>
      <c r="BC1105" s="55"/>
      <c r="BD1105" s="55"/>
      <c r="BE1105" s="55"/>
      <c r="BF1105" s="55"/>
      <c r="BG1105" s="55"/>
      <c r="BH1105" s="55"/>
      <c r="BI1105" s="55"/>
      <c r="BJ1105" s="55"/>
      <c r="BK1105" s="55"/>
      <c r="BL1105" s="55"/>
      <c r="BM1105" s="55"/>
      <c r="BN1105" s="55"/>
      <c r="BO1105" s="55"/>
      <c r="BP1105" s="55"/>
      <c r="BQ1105" s="55"/>
      <c r="BR1105" s="55"/>
      <c r="BS1105" s="55"/>
      <c r="BT1105" s="55"/>
      <c r="BU1105" s="55"/>
      <c r="BV1105" s="55"/>
      <c r="BW1105" s="55"/>
      <c r="BX1105" s="55"/>
      <c r="BY1105" s="55"/>
      <c r="BZ1105" s="55"/>
      <c r="CA1105" s="55"/>
      <c r="CB1105" s="55"/>
      <c r="CC1105" s="55"/>
      <c r="CD1105" s="55"/>
      <c r="CE1105" s="55"/>
      <c r="CF1105" s="55"/>
      <c r="CG1105" s="55"/>
      <c r="CH1105" s="55"/>
      <c r="CI1105" s="55"/>
      <c r="CJ1105" s="55"/>
      <c r="CK1105" s="55"/>
      <c r="CL1105" s="55"/>
      <c r="CM1105" s="55"/>
      <c r="CN1105" s="55"/>
      <c r="CO1105" s="55"/>
      <c r="CP1105" s="55"/>
      <c r="CQ1105" s="55"/>
      <c r="CR1105" s="55"/>
      <c r="CS1105" s="55"/>
      <c r="CT1105" s="55"/>
      <c r="CU1105" s="55"/>
      <c r="CV1105" s="55"/>
      <c r="CW1105" s="55"/>
      <c r="CX1105" s="55"/>
      <c r="CY1105" s="55"/>
      <c r="CZ1105" s="55"/>
      <c r="DA1105" s="55"/>
      <c r="DB1105" s="55"/>
      <c r="DC1105" s="55"/>
      <c r="DD1105" s="55"/>
      <c r="DE1105" s="55"/>
      <c r="DF1105" s="55"/>
      <c r="DG1105" s="55"/>
      <c r="DH1105" s="55"/>
      <c r="DI1105" s="55"/>
      <c r="DJ1105" s="55"/>
      <c r="DK1105" s="55"/>
      <c r="DL1105" s="55"/>
      <c r="DM1105" s="55"/>
      <c r="DN1105" s="55"/>
      <c r="DO1105" s="55"/>
      <c r="DP1105" s="55"/>
      <c r="DQ1105" s="55"/>
      <c r="DR1105" s="55"/>
      <c r="DS1105" s="55"/>
      <c r="DT1105" s="55"/>
      <c r="DU1105" s="55"/>
      <c r="DV1105" s="55"/>
      <c r="DW1105" s="55"/>
      <c r="DX1105" s="55"/>
      <c r="DY1105" s="55"/>
      <c r="DZ1105" s="55"/>
      <c r="EA1105" s="55"/>
      <c r="EB1105" s="55"/>
      <c r="EC1105" s="55"/>
      <c r="ED1105" s="55"/>
      <c r="EE1105" s="55"/>
      <c r="EF1105" s="55"/>
      <c r="EG1105" s="55"/>
      <c r="EH1105" s="55"/>
      <c r="EI1105" s="55"/>
      <c r="EJ1105" s="55"/>
      <c r="EK1105" s="55"/>
      <c r="EL1105" s="55"/>
      <c r="EM1105" s="55"/>
      <c r="EN1105" s="55"/>
      <c r="EO1105" s="55"/>
      <c r="EP1105" s="55"/>
    </row>
    <row r="1106" s="56" customFormat="true" ht="25.5" hidden="false" customHeight="false" outlineLevel="0" collapsed="false">
      <c r="A1106" s="465" t="s">
        <v>706</v>
      </c>
      <c r="B1106" s="61" t="s">
        <v>1815</v>
      </c>
      <c r="C1106" s="49" t="s">
        <v>85</v>
      </c>
      <c r="D1106" s="49" t="s">
        <v>26</v>
      </c>
      <c r="E1106" s="49" t="s">
        <v>945</v>
      </c>
      <c r="F1106" s="48" t="s">
        <v>124</v>
      </c>
      <c r="G1106" s="324" t="n">
        <v>38804.5</v>
      </c>
      <c r="H1106" s="324" t="n">
        <v>38804.5</v>
      </c>
      <c r="I1106" s="324" t="n">
        <v>38804.5</v>
      </c>
      <c r="J1106" s="259" t="n">
        <f aca="false">G1106</f>
        <v>38804.5</v>
      </c>
      <c r="K1106" s="247"/>
      <c r="L1106" s="247"/>
      <c r="M1106" s="248"/>
      <c r="N1106" s="260" t="n">
        <f aca="false">H1106</f>
        <v>38804.5</v>
      </c>
      <c r="O1106" s="247"/>
      <c r="P1106" s="247"/>
      <c r="Q1106" s="250"/>
      <c r="R1106" s="259" t="n">
        <f aca="false">I1106</f>
        <v>38804.5</v>
      </c>
      <c r="S1106" s="247"/>
      <c r="T1106" s="247"/>
      <c r="U1106" s="248"/>
      <c r="V1106" s="340"/>
      <c r="W1106" s="340"/>
      <c r="X1106" s="340"/>
      <c r="AC1106" s="55"/>
      <c r="AD1106" s="55"/>
      <c r="AE1106" s="55"/>
      <c r="AF1106" s="55"/>
      <c r="AG1106" s="55"/>
      <c r="AH1106" s="55"/>
      <c r="AI1106" s="55"/>
      <c r="AJ1106" s="55"/>
      <c r="AK1106" s="55"/>
      <c r="AL1106" s="55"/>
      <c r="AM1106" s="55"/>
      <c r="AN1106" s="55"/>
      <c r="AO1106" s="55"/>
      <c r="AP1106" s="55"/>
      <c r="AQ1106" s="55"/>
      <c r="AR1106" s="55"/>
      <c r="AS1106" s="55"/>
      <c r="AT1106" s="55"/>
      <c r="AU1106" s="55"/>
      <c r="AV1106" s="55"/>
      <c r="AW1106" s="55"/>
      <c r="AX1106" s="55"/>
      <c r="AY1106" s="55"/>
      <c r="AZ1106" s="55"/>
      <c r="BA1106" s="55"/>
      <c r="BB1106" s="55"/>
      <c r="BC1106" s="55"/>
      <c r="BD1106" s="55"/>
      <c r="BE1106" s="55"/>
      <c r="BF1106" s="55"/>
      <c r="BG1106" s="55"/>
      <c r="BH1106" s="55"/>
      <c r="BI1106" s="55"/>
      <c r="BJ1106" s="55"/>
      <c r="BK1106" s="55"/>
      <c r="BL1106" s="55"/>
      <c r="BM1106" s="55"/>
      <c r="BN1106" s="55"/>
      <c r="BO1106" s="55"/>
      <c r="BP1106" s="55"/>
      <c r="BQ1106" s="55"/>
      <c r="BR1106" s="55"/>
      <c r="BS1106" s="55"/>
      <c r="BT1106" s="55"/>
      <c r="BU1106" s="55"/>
      <c r="BV1106" s="55"/>
      <c r="BW1106" s="55"/>
      <c r="BX1106" s="55"/>
      <c r="BY1106" s="55"/>
      <c r="BZ1106" s="55"/>
      <c r="CA1106" s="55"/>
      <c r="CB1106" s="55"/>
      <c r="CC1106" s="55"/>
      <c r="CD1106" s="55"/>
      <c r="CE1106" s="55"/>
      <c r="CF1106" s="55"/>
      <c r="CG1106" s="55"/>
      <c r="CH1106" s="55"/>
      <c r="CI1106" s="55"/>
      <c r="CJ1106" s="55"/>
      <c r="CK1106" s="55"/>
      <c r="CL1106" s="55"/>
      <c r="CM1106" s="55"/>
      <c r="CN1106" s="55"/>
      <c r="CO1106" s="55"/>
      <c r="CP1106" s="55"/>
      <c r="CQ1106" s="55"/>
      <c r="CR1106" s="55"/>
      <c r="CS1106" s="55"/>
      <c r="CT1106" s="55"/>
      <c r="CU1106" s="55"/>
      <c r="CV1106" s="55"/>
      <c r="CW1106" s="55"/>
      <c r="CX1106" s="55"/>
      <c r="CY1106" s="55"/>
      <c r="CZ1106" s="55"/>
      <c r="DA1106" s="55"/>
      <c r="DB1106" s="55"/>
      <c r="DC1106" s="55"/>
      <c r="DD1106" s="55"/>
      <c r="DE1106" s="55"/>
      <c r="DF1106" s="55"/>
      <c r="DG1106" s="55"/>
      <c r="DH1106" s="55"/>
      <c r="DI1106" s="55"/>
      <c r="DJ1106" s="55"/>
      <c r="DK1106" s="55"/>
      <c r="DL1106" s="55"/>
      <c r="DM1106" s="55"/>
      <c r="DN1106" s="55"/>
      <c r="DO1106" s="55"/>
      <c r="DP1106" s="55"/>
      <c r="DQ1106" s="55"/>
      <c r="DR1106" s="55"/>
      <c r="DS1106" s="55"/>
      <c r="DT1106" s="55"/>
      <c r="DU1106" s="55"/>
      <c r="DV1106" s="55"/>
      <c r="DW1106" s="55"/>
      <c r="DX1106" s="55"/>
      <c r="DY1106" s="55"/>
      <c r="DZ1106" s="55"/>
      <c r="EA1106" s="55"/>
      <c r="EB1106" s="55"/>
      <c r="EC1106" s="55"/>
      <c r="ED1106" s="55"/>
      <c r="EE1106" s="55"/>
      <c r="EF1106" s="55"/>
      <c r="EG1106" s="55"/>
      <c r="EH1106" s="55"/>
      <c r="EI1106" s="55"/>
      <c r="EJ1106" s="55"/>
      <c r="EK1106" s="55"/>
      <c r="EL1106" s="55"/>
      <c r="EM1106" s="55"/>
      <c r="EN1106" s="55"/>
      <c r="EO1106" s="55"/>
      <c r="EP1106" s="55"/>
    </row>
    <row r="1107" customFormat="false" ht="12.75" hidden="false" customHeight="false" outlineLevel="0" collapsed="false">
      <c r="A1107" s="390"/>
      <c r="B1107" s="61"/>
      <c r="C1107" s="49"/>
      <c r="D1107" s="49"/>
      <c r="E1107" s="49"/>
      <c r="F1107" s="48"/>
      <c r="G1107" s="408"/>
      <c r="H1107" s="408"/>
      <c r="I1107" s="408"/>
      <c r="J1107" s="259"/>
      <c r="K1107" s="247"/>
      <c r="L1107" s="247"/>
      <c r="M1107" s="248"/>
      <c r="N1107" s="260"/>
      <c r="O1107" s="247"/>
      <c r="P1107" s="247"/>
      <c r="Q1107" s="250"/>
      <c r="R1107" s="259"/>
      <c r="S1107" s="247"/>
      <c r="T1107" s="247"/>
      <c r="U1107" s="248"/>
      <c r="V1107" s="340"/>
      <c r="W1107" s="340"/>
      <c r="X1107" s="340"/>
    </row>
    <row r="1108" customFormat="false" ht="38.25" hidden="true" customHeight="false" outlineLevel="0" collapsed="false">
      <c r="A1108" s="466" t="s">
        <v>1584</v>
      </c>
      <c r="B1108" s="52" t="s">
        <v>1815</v>
      </c>
      <c r="C1108" s="72" t="s">
        <v>85</v>
      </c>
      <c r="D1108" s="72" t="s">
        <v>26</v>
      </c>
      <c r="E1108" s="72" t="s">
        <v>1585</v>
      </c>
      <c r="F1108" s="48"/>
      <c r="G1108" s="137" t="n">
        <f aca="false">G1109</f>
        <v>0</v>
      </c>
      <c r="H1108" s="137" t="n">
        <f aca="false">H1109</f>
        <v>0</v>
      </c>
      <c r="I1108" s="137" t="n">
        <f aca="false">I1109</f>
        <v>0</v>
      </c>
      <c r="J1108" s="259"/>
      <c r="K1108" s="247"/>
      <c r="L1108" s="247"/>
      <c r="M1108" s="248"/>
      <c r="N1108" s="260"/>
      <c r="O1108" s="247"/>
      <c r="P1108" s="247"/>
      <c r="Q1108" s="250"/>
      <c r="R1108" s="259"/>
      <c r="S1108" s="247"/>
      <c r="T1108" s="247"/>
      <c r="U1108" s="248"/>
      <c r="V1108" s="340"/>
      <c r="W1108" s="340"/>
      <c r="X1108" s="340"/>
    </row>
    <row r="1109" customFormat="false" ht="25.5" hidden="true" customHeight="false" outlineLevel="0" collapsed="false">
      <c r="A1109" s="390" t="s">
        <v>706</v>
      </c>
      <c r="B1109" s="61" t="s">
        <v>1815</v>
      </c>
      <c r="C1109" s="48" t="s">
        <v>85</v>
      </c>
      <c r="D1109" s="48" t="s">
        <v>26</v>
      </c>
      <c r="E1109" s="49" t="s">
        <v>1585</v>
      </c>
      <c r="F1109" s="48" t="s">
        <v>124</v>
      </c>
      <c r="G1109" s="273" t="n">
        <f aca="false">10999.3-10999.3</f>
        <v>0</v>
      </c>
      <c r="H1109" s="273" t="n">
        <f aca="false">10999.3-10999.3</f>
        <v>0</v>
      </c>
      <c r="I1109" s="273" t="n">
        <f aca="false">10999.3-10999.3</f>
        <v>0</v>
      </c>
      <c r="J1109" s="259"/>
      <c r="K1109" s="247"/>
      <c r="L1109" s="247"/>
      <c r="M1109" s="277" t="n">
        <f aca="false">G1109</f>
        <v>0</v>
      </c>
      <c r="N1109" s="260"/>
      <c r="O1109" s="247"/>
      <c r="P1109" s="247"/>
      <c r="Q1109" s="278" t="n">
        <f aca="false">H1109</f>
        <v>0</v>
      </c>
      <c r="R1109" s="259"/>
      <c r="S1109" s="247"/>
      <c r="T1109" s="247"/>
      <c r="U1109" s="277" t="n">
        <f aca="false">I1109</f>
        <v>0</v>
      </c>
      <c r="V1109" s="340"/>
      <c r="W1109" s="340"/>
      <c r="X1109" s="340"/>
    </row>
    <row r="1110" customFormat="false" ht="12.75" hidden="true" customHeight="false" outlineLevel="0" collapsed="false">
      <c r="A1110" s="390"/>
      <c r="B1110" s="61"/>
      <c r="C1110" s="48"/>
      <c r="D1110" s="48"/>
      <c r="E1110" s="49"/>
      <c r="F1110" s="48"/>
      <c r="G1110" s="74"/>
      <c r="H1110" s="74"/>
      <c r="I1110" s="74"/>
      <c r="J1110" s="259"/>
      <c r="K1110" s="247"/>
      <c r="L1110" s="247"/>
      <c r="M1110" s="277"/>
      <c r="N1110" s="260"/>
      <c r="O1110" s="247"/>
      <c r="P1110" s="247"/>
      <c r="Q1110" s="278"/>
      <c r="R1110" s="259"/>
      <c r="S1110" s="247"/>
      <c r="T1110" s="247"/>
      <c r="U1110" s="277"/>
      <c r="V1110" s="340"/>
      <c r="W1110" s="340"/>
      <c r="X1110" s="340"/>
    </row>
    <row r="1111" customFormat="false" ht="66" hidden="false" customHeight="true" outlineLevel="0" collapsed="false">
      <c r="A1111" s="466" t="s">
        <v>1586</v>
      </c>
      <c r="B1111" s="52" t="s">
        <v>1815</v>
      </c>
      <c r="C1111" s="72" t="s">
        <v>85</v>
      </c>
      <c r="D1111" s="72" t="s">
        <v>26</v>
      </c>
      <c r="E1111" s="72" t="s">
        <v>1587</v>
      </c>
      <c r="F1111" s="48"/>
      <c r="G1111" s="137" t="n">
        <f aca="false">G1112</f>
        <v>22696.4</v>
      </c>
      <c r="H1111" s="137" t="n">
        <f aca="false">H1112</f>
        <v>22696.4</v>
      </c>
      <c r="I1111" s="137" t="n">
        <f aca="false">I1112</f>
        <v>22696.4</v>
      </c>
      <c r="J1111" s="259"/>
      <c r="K1111" s="247"/>
      <c r="L1111" s="247"/>
      <c r="M1111" s="248"/>
      <c r="N1111" s="260"/>
      <c r="O1111" s="247"/>
      <c r="P1111" s="247"/>
      <c r="Q1111" s="250"/>
      <c r="R1111" s="259"/>
      <c r="S1111" s="247"/>
      <c r="T1111" s="247"/>
      <c r="U1111" s="248"/>
      <c r="V1111" s="340"/>
      <c r="W1111" s="340"/>
      <c r="X1111" s="340"/>
    </row>
    <row r="1112" customFormat="false" ht="25.5" hidden="false" customHeight="false" outlineLevel="0" collapsed="false">
      <c r="A1112" s="390" t="s">
        <v>706</v>
      </c>
      <c r="B1112" s="61" t="s">
        <v>1815</v>
      </c>
      <c r="C1112" s="48" t="s">
        <v>85</v>
      </c>
      <c r="D1112" s="48" t="s">
        <v>26</v>
      </c>
      <c r="E1112" s="49" t="s">
        <v>1587</v>
      </c>
      <c r="F1112" s="48" t="s">
        <v>124</v>
      </c>
      <c r="G1112" s="273" t="n">
        <f aca="false">22696.4</f>
        <v>22696.4</v>
      </c>
      <c r="H1112" s="273" t="n">
        <f aca="false">22696.4</f>
        <v>22696.4</v>
      </c>
      <c r="I1112" s="273" t="n">
        <f aca="false">22696.4</f>
        <v>22696.4</v>
      </c>
      <c r="J1112" s="259"/>
      <c r="K1112" s="247"/>
      <c r="L1112" s="247"/>
      <c r="M1112" s="277" t="n">
        <f aca="false">G1112</f>
        <v>22696.4</v>
      </c>
      <c r="N1112" s="260"/>
      <c r="O1112" s="247"/>
      <c r="P1112" s="247"/>
      <c r="Q1112" s="278" t="n">
        <f aca="false">H1112</f>
        <v>22696.4</v>
      </c>
      <c r="R1112" s="259"/>
      <c r="S1112" s="247"/>
      <c r="T1112" s="247"/>
      <c r="U1112" s="277" t="n">
        <f aca="false">I1112</f>
        <v>22696.4</v>
      </c>
      <c r="V1112" s="340"/>
      <c r="W1112" s="340"/>
      <c r="X1112" s="340"/>
    </row>
    <row r="1113" customFormat="false" ht="12.75" hidden="false" customHeight="false" outlineLevel="0" collapsed="false">
      <c r="A1113" s="390"/>
      <c r="B1113" s="61"/>
      <c r="C1113" s="49"/>
      <c r="D1113" s="49"/>
      <c r="E1113" s="49"/>
      <c r="F1113" s="48"/>
      <c r="G1113" s="408"/>
      <c r="H1113" s="408"/>
      <c r="I1113" s="408"/>
      <c r="J1113" s="259"/>
      <c r="K1113" s="247"/>
      <c r="L1113" s="247"/>
      <c r="M1113" s="248"/>
      <c r="N1113" s="260"/>
      <c r="O1113" s="247"/>
      <c r="P1113" s="247"/>
      <c r="Q1113" s="250"/>
      <c r="R1113" s="259"/>
      <c r="S1113" s="247"/>
      <c r="T1113" s="247"/>
      <c r="U1113" s="248"/>
      <c r="V1113" s="340"/>
      <c r="W1113" s="340"/>
      <c r="X1113" s="340"/>
    </row>
    <row r="1114" customFormat="false" ht="73.5" hidden="false" customHeight="true" outlineLevel="0" collapsed="false">
      <c r="A1114" s="467" t="s">
        <v>1586</v>
      </c>
      <c r="B1114" s="52" t="s">
        <v>1815</v>
      </c>
      <c r="C1114" s="72" t="s">
        <v>85</v>
      </c>
      <c r="D1114" s="72" t="s">
        <v>26</v>
      </c>
      <c r="E1114" s="72" t="s">
        <v>1588</v>
      </c>
      <c r="F1114" s="48"/>
      <c r="G1114" s="137" t="n">
        <f aca="false">G1115</f>
        <v>1020.9</v>
      </c>
      <c r="H1114" s="137" t="n">
        <f aca="false">H1115</f>
        <v>1020.9</v>
      </c>
      <c r="I1114" s="137" t="n">
        <f aca="false">I1115</f>
        <v>1020.9</v>
      </c>
      <c r="J1114" s="259"/>
      <c r="K1114" s="247"/>
      <c r="L1114" s="247"/>
      <c r="M1114" s="248"/>
      <c r="N1114" s="260"/>
      <c r="O1114" s="247"/>
      <c r="P1114" s="247"/>
      <c r="Q1114" s="250"/>
      <c r="R1114" s="259"/>
      <c r="S1114" s="247"/>
      <c r="T1114" s="247"/>
      <c r="U1114" s="248"/>
      <c r="V1114" s="340"/>
      <c r="W1114" s="340"/>
      <c r="X1114" s="340"/>
    </row>
    <row r="1115" customFormat="false" ht="25.5" hidden="false" customHeight="false" outlineLevel="0" collapsed="false">
      <c r="A1115" s="390" t="s">
        <v>706</v>
      </c>
      <c r="B1115" s="61" t="s">
        <v>1815</v>
      </c>
      <c r="C1115" s="48" t="s">
        <v>85</v>
      </c>
      <c r="D1115" s="48" t="s">
        <v>26</v>
      </c>
      <c r="E1115" s="49" t="s">
        <v>1588</v>
      </c>
      <c r="F1115" s="48" t="s">
        <v>124</v>
      </c>
      <c r="G1115" s="273" t="n">
        <f aca="false">1020.9</f>
        <v>1020.9</v>
      </c>
      <c r="H1115" s="273" t="n">
        <f aca="false">1020.9</f>
        <v>1020.9</v>
      </c>
      <c r="I1115" s="273" t="n">
        <f aca="false">1020.9</f>
        <v>1020.9</v>
      </c>
      <c r="J1115" s="259"/>
      <c r="K1115" s="247"/>
      <c r="L1115" s="270" t="n">
        <f aca="false">G1115</f>
        <v>1020.9</v>
      </c>
      <c r="M1115" s="248"/>
      <c r="N1115" s="260"/>
      <c r="O1115" s="247"/>
      <c r="P1115" s="270" t="n">
        <f aca="false">H1115</f>
        <v>1020.9</v>
      </c>
      <c r="Q1115" s="250"/>
      <c r="R1115" s="259"/>
      <c r="S1115" s="247"/>
      <c r="T1115" s="270" t="n">
        <f aca="false">I1115</f>
        <v>1020.9</v>
      </c>
      <c r="U1115" s="248"/>
      <c r="V1115" s="340"/>
      <c r="W1115" s="340"/>
      <c r="X1115" s="340"/>
    </row>
    <row r="1116" customFormat="false" ht="12.75" hidden="false" customHeight="false" outlineLevel="0" collapsed="false">
      <c r="A1116" s="390"/>
      <c r="B1116" s="61"/>
      <c r="C1116" s="48"/>
      <c r="D1116" s="48"/>
      <c r="E1116" s="49"/>
      <c r="F1116" s="48"/>
      <c r="G1116" s="74"/>
      <c r="H1116" s="74"/>
      <c r="I1116" s="74"/>
      <c r="J1116" s="259"/>
      <c r="K1116" s="247"/>
      <c r="L1116" s="270"/>
      <c r="M1116" s="248"/>
      <c r="N1116" s="260"/>
      <c r="O1116" s="247"/>
      <c r="P1116" s="270"/>
      <c r="Q1116" s="250"/>
      <c r="R1116" s="259"/>
      <c r="S1116" s="247"/>
      <c r="T1116" s="270"/>
      <c r="U1116" s="248"/>
      <c r="V1116" s="340"/>
      <c r="W1116" s="340"/>
      <c r="X1116" s="340"/>
    </row>
    <row r="1117" customFormat="false" ht="77.25" hidden="false" customHeight="true" outlineLevel="0" collapsed="false">
      <c r="A1117" s="327" t="s">
        <v>1589</v>
      </c>
      <c r="B1117" s="52" t="s">
        <v>1815</v>
      </c>
      <c r="C1117" s="72" t="s">
        <v>85</v>
      </c>
      <c r="D1117" s="72" t="s">
        <v>26</v>
      </c>
      <c r="E1117" s="393" t="s">
        <v>1590</v>
      </c>
      <c r="F1117" s="48"/>
      <c r="G1117" s="73" t="n">
        <f aca="false">G1118</f>
        <v>515.8</v>
      </c>
      <c r="H1117" s="73" t="n">
        <f aca="false">H1118</f>
        <v>515.8</v>
      </c>
      <c r="I1117" s="73" t="n">
        <f aca="false">I1118</f>
        <v>515.8</v>
      </c>
      <c r="J1117" s="259"/>
      <c r="K1117" s="247"/>
      <c r="L1117" s="270"/>
      <c r="M1117" s="248"/>
      <c r="N1117" s="260"/>
      <c r="O1117" s="247"/>
      <c r="P1117" s="270"/>
      <c r="Q1117" s="250"/>
      <c r="R1117" s="259"/>
      <c r="S1117" s="247"/>
      <c r="T1117" s="270"/>
      <c r="U1117" s="248"/>
      <c r="V1117" s="340"/>
      <c r="W1117" s="340"/>
      <c r="X1117" s="340"/>
    </row>
    <row r="1118" customFormat="false" ht="21.75" hidden="false" customHeight="true" outlineLevel="0" collapsed="false">
      <c r="A1118" s="390" t="s">
        <v>706</v>
      </c>
      <c r="B1118" s="61" t="s">
        <v>1815</v>
      </c>
      <c r="C1118" s="49" t="s">
        <v>85</v>
      </c>
      <c r="D1118" s="49" t="s">
        <v>26</v>
      </c>
      <c r="E1118" s="410" t="s">
        <v>1590</v>
      </c>
      <c r="F1118" s="48" t="s">
        <v>124</v>
      </c>
      <c r="G1118" s="273" t="n">
        <v>515.8</v>
      </c>
      <c r="H1118" s="273" t="n">
        <v>515.8</v>
      </c>
      <c r="I1118" s="273" t="n">
        <v>515.8</v>
      </c>
      <c r="J1118" s="259"/>
      <c r="K1118" s="247"/>
      <c r="L1118" s="270"/>
      <c r="M1118" s="277" t="n">
        <f aca="false">G1118</f>
        <v>515.8</v>
      </c>
      <c r="N1118" s="260"/>
      <c r="O1118" s="247"/>
      <c r="P1118" s="270"/>
      <c r="Q1118" s="278" t="n">
        <f aca="false">H1118</f>
        <v>515.8</v>
      </c>
      <c r="R1118" s="259"/>
      <c r="S1118" s="247"/>
      <c r="T1118" s="270"/>
      <c r="U1118" s="277" t="n">
        <f aca="false">I1118</f>
        <v>515.8</v>
      </c>
      <c r="V1118" s="340"/>
      <c r="W1118" s="340"/>
      <c r="X1118" s="340"/>
    </row>
    <row r="1119" customFormat="false" ht="11.25" hidden="false" customHeight="true" outlineLevel="0" collapsed="false">
      <c r="A1119" s="390"/>
      <c r="B1119" s="61"/>
      <c r="C1119" s="49"/>
      <c r="D1119" s="49"/>
      <c r="E1119" s="49"/>
      <c r="F1119" s="48"/>
      <c r="G1119" s="74"/>
      <c r="H1119" s="74"/>
      <c r="I1119" s="74"/>
      <c r="J1119" s="259"/>
      <c r="K1119" s="247"/>
      <c r="L1119" s="270"/>
      <c r="M1119" s="277"/>
      <c r="N1119" s="260"/>
      <c r="O1119" s="247"/>
      <c r="P1119" s="270"/>
      <c r="Q1119" s="250"/>
      <c r="R1119" s="259"/>
      <c r="S1119" s="247"/>
      <c r="T1119" s="270"/>
      <c r="U1119" s="248"/>
      <c r="V1119" s="340"/>
      <c r="W1119" s="340"/>
      <c r="X1119" s="340"/>
    </row>
    <row r="1120" customFormat="false" ht="89.25" hidden="false" customHeight="false" outlineLevel="0" collapsed="false">
      <c r="A1120" s="327" t="s">
        <v>1591</v>
      </c>
      <c r="B1120" s="52" t="s">
        <v>1815</v>
      </c>
      <c r="C1120" s="72" t="s">
        <v>85</v>
      </c>
      <c r="D1120" s="72" t="s">
        <v>26</v>
      </c>
      <c r="E1120" s="72" t="s">
        <v>1592</v>
      </c>
      <c r="F1120" s="48"/>
      <c r="G1120" s="73" t="n">
        <f aca="false">G1121</f>
        <v>23.2</v>
      </c>
      <c r="H1120" s="73" t="n">
        <f aca="false">H1121</f>
        <v>23.2</v>
      </c>
      <c r="I1120" s="73" t="n">
        <f aca="false">I1121</f>
        <v>23.2</v>
      </c>
      <c r="J1120" s="259"/>
      <c r="K1120" s="247"/>
      <c r="L1120" s="270"/>
      <c r="M1120" s="248"/>
      <c r="N1120" s="260"/>
      <c r="O1120" s="247"/>
      <c r="P1120" s="270"/>
      <c r="Q1120" s="250"/>
      <c r="R1120" s="259"/>
      <c r="S1120" s="247"/>
      <c r="T1120" s="270"/>
      <c r="U1120" s="248"/>
      <c r="V1120" s="340"/>
      <c r="W1120" s="340"/>
      <c r="X1120" s="340"/>
    </row>
    <row r="1121" customFormat="false" ht="25.5" hidden="false" customHeight="false" outlineLevel="0" collapsed="false">
      <c r="A1121" s="390" t="s">
        <v>706</v>
      </c>
      <c r="B1121" s="61" t="s">
        <v>1815</v>
      </c>
      <c r="C1121" s="48" t="s">
        <v>85</v>
      </c>
      <c r="D1121" s="48" t="s">
        <v>26</v>
      </c>
      <c r="E1121" s="49" t="s">
        <v>1592</v>
      </c>
      <c r="F1121" s="48" t="s">
        <v>124</v>
      </c>
      <c r="G1121" s="273" t="n">
        <v>23.2</v>
      </c>
      <c r="H1121" s="273" t="n">
        <v>23.2</v>
      </c>
      <c r="I1121" s="273" t="n">
        <v>23.2</v>
      </c>
      <c r="J1121" s="259"/>
      <c r="K1121" s="247"/>
      <c r="L1121" s="270" t="n">
        <f aca="false">G1121</f>
        <v>23.2</v>
      </c>
      <c r="M1121" s="248"/>
      <c r="N1121" s="260"/>
      <c r="O1121" s="247"/>
      <c r="P1121" s="270" t="n">
        <f aca="false">H1121</f>
        <v>23.2</v>
      </c>
      <c r="Q1121" s="250"/>
      <c r="R1121" s="259"/>
      <c r="S1121" s="247"/>
      <c r="T1121" s="270" t="n">
        <f aca="false">I1121</f>
        <v>23.2</v>
      </c>
      <c r="U1121" s="248"/>
      <c r="V1121" s="340"/>
      <c r="W1121" s="340"/>
      <c r="X1121" s="340"/>
    </row>
    <row r="1122" customFormat="false" ht="12.75" hidden="false" customHeight="false" outlineLevel="0" collapsed="false">
      <c r="A1122" s="655"/>
      <c r="B1122" s="40"/>
      <c r="C1122" s="49"/>
      <c r="D1122" s="49"/>
      <c r="E1122" s="49"/>
      <c r="F1122" s="49"/>
      <c r="G1122" s="408"/>
      <c r="H1122" s="408"/>
      <c r="I1122" s="408"/>
      <c r="J1122" s="263"/>
      <c r="K1122" s="247"/>
      <c r="L1122" s="247"/>
      <c r="M1122" s="248"/>
      <c r="N1122" s="249"/>
      <c r="O1122" s="247"/>
      <c r="P1122" s="247"/>
      <c r="Q1122" s="250"/>
      <c r="R1122" s="246"/>
      <c r="S1122" s="247"/>
      <c r="T1122" s="247"/>
      <c r="U1122" s="248"/>
      <c r="V1122" s="340"/>
      <c r="W1122" s="340"/>
      <c r="X1122" s="340"/>
    </row>
    <row r="1123" customFormat="false" ht="38.25" hidden="false" customHeight="false" outlineLevel="0" collapsed="false">
      <c r="A1123" s="411" t="s">
        <v>976</v>
      </c>
      <c r="B1123" s="40" t="s">
        <v>1815</v>
      </c>
      <c r="C1123" s="72" t="s">
        <v>85</v>
      </c>
      <c r="D1123" s="72" t="s">
        <v>26</v>
      </c>
      <c r="E1123" s="72" t="s">
        <v>977</v>
      </c>
      <c r="F1123" s="48"/>
      <c r="G1123" s="137" t="n">
        <f aca="false">G1124</f>
        <v>3502.6</v>
      </c>
      <c r="H1123" s="137" t="n">
        <f aca="false">H1124</f>
        <v>3502.6</v>
      </c>
      <c r="I1123" s="137" t="n">
        <f aca="false">I1124</f>
        <v>3502.6</v>
      </c>
      <c r="J1123" s="263"/>
      <c r="K1123" s="247"/>
      <c r="L1123" s="247"/>
      <c r="M1123" s="248"/>
      <c r="N1123" s="249"/>
      <c r="O1123" s="247"/>
      <c r="P1123" s="247"/>
      <c r="Q1123" s="250"/>
      <c r="R1123" s="246"/>
      <c r="S1123" s="247"/>
      <c r="T1123" s="247"/>
      <c r="U1123" s="248"/>
      <c r="V1123" s="340"/>
      <c r="W1123" s="340"/>
      <c r="X1123" s="340"/>
    </row>
    <row r="1124" customFormat="false" ht="25.5" hidden="false" customHeight="false" outlineLevel="0" collapsed="false">
      <c r="A1124" s="390" t="s">
        <v>706</v>
      </c>
      <c r="B1124" s="61" t="s">
        <v>1815</v>
      </c>
      <c r="C1124" s="48" t="s">
        <v>85</v>
      </c>
      <c r="D1124" s="48" t="s">
        <v>26</v>
      </c>
      <c r="E1124" s="49" t="s">
        <v>977</v>
      </c>
      <c r="F1124" s="48" t="s">
        <v>124</v>
      </c>
      <c r="G1124" s="258" t="n">
        <f aca="false">3502.6</f>
        <v>3502.6</v>
      </c>
      <c r="H1124" s="258" t="n">
        <f aca="false">3502.6</f>
        <v>3502.6</v>
      </c>
      <c r="I1124" s="258" t="n">
        <f aca="false">3502.6</f>
        <v>3502.6</v>
      </c>
      <c r="J1124" s="259"/>
      <c r="K1124" s="247"/>
      <c r="L1124" s="270" t="n">
        <f aca="false">G1124</f>
        <v>3502.6</v>
      </c>
      <c r="M1124" s="248"/>
      <c r="N1124" s="260"/>
      <c r="O1124" s="247"/>
      <c r="P1124" s="270" t="n">
        <f aca="false">H1124</f>
        <v>3502.6</v>
      </c>
      <c r="Q1124" s="250"/>
      <c r="R1124" s="259"/>
      <c r="S1124" s="247"/>
      <c r="T1124" s="270" t="n">
        <f aca="false">I1124</f>
        <v>3502.6</v>
      </c>
      <c r="U1124" s="248"/>
      <c r="V1124" s="340"/>
      <c r="W1124" s="340"/>
      <c r="X1124" s="340"/>
    </row>
    <row r="1125" customFormat="false" ht="12.75" hidden="false" customHeight="false" outlineLevel="0" collapsed="false">
      <c r="A1125" s="390"/>
      <c r="B1125" s="40"/>
      <c r="C1125" s="48"/>
      <c r="D1125" s="48"/>
      <c r="E1125" s="49"/>
      <c r="F1125" s="48"/>
      <c r="G1125" s="74"/>
      <c r="H1125" s="74"/>
      <c r="I1125" s="74"/>
      <c r="J1125" s="263"/>
      <c r="K1125" s="247"/>
      <c r="L1125" s="247"/>
      <c r="M1125" s="248"/>
      <c r="N1125" s="249"/>
      <c r="O1125" s="247"/>
      <c r="P1125" s="247"/>
      <c r="Q1125" s="250"/>
      <c r="R1125" s="246"/>
      <c r="S1125" s="247"/>
      <c r="T1125" s="247"/>
      <c r="U1125" s="248"/>
      <c r="V1125" s="340"/>
      <c r="W1125" s="340"/>
      <c r="X1125" s="340"/>
    </row>
    <row r="1126" customFormat="false" ht="38.25" hidden="false" customHeight="false" outlineLevel="0" collapsed="false">
      <c r="A1126" s="411" t="s">
        <v>978</v>
      </c>
      <c r="B1126" s="40" t="s">
        <v>1815</v>
      </c>
      <c r="C1126" s="72" t="s">
        <v>85</v>
      </c>
      <c r="D1126" s="72" t="s">
        <v>26</v>
      </c>
      <c r="E1126" s="72" t="s">
        <v>979</v>
      </c>
      <c r="F1126" s="72"/>
      <c r="G1126" s="73" t="n">
        <f aca="false">G1127</f>
        <v>618.11</v>
      </c>
      <c r="H1126" s="73" t="n">
        <f aca="false">H1127</f>
        <v>618.11</v>
      </c>
      <c r="I1126" s="73" t="n">
        <f aca="false">I1127</f>
        <v>618.11</v>
      </c>
      <c r="J1126" s="294"/>
      <c r="K1126" s="247"/>
      <c r="L1126" s="247"/>
      <c r="M1126" s="248"/>
      <c r="N1126" s="249"/>
      <c r="O1126" s="247"/>
      <c r="P1126" s="247"/>
      <c r="Q1126" s="250"/>
      <c r="R1126" s="246"/>
      <c r="S1126" s="247"/>
      <c r="T1126" s="247"/>
      <c r="U1126" s="248"/>
      <c r="V1126" s="340"/>
      <c r="W1126" s="340"/>
      <c r="X1126" s="340"/>
    </row>
    <row r="1127" customFormat="false" ht="25.5" hidden="false" customHeight="false" outlineLevel="0" collapsed="false">
      <c r="A1127" s="390" t="s">
        <v>706</v>
      </c>
      <c r="B1127" s="61" t="s">
        <v>1815</v>
      </c>
      <c r="C1127" s="48" t="s">
        <v>85</v>
      </c>
      <c r="D1127" s="48" t="s">
        <v>26</v>
      </c>
      <c r="E1127" s="49" t="s">
        <v>979</v>
      </c>
      <c r="F1127" s="48" t="s">
        <v>124</v>
      </c>
      <c r="G1127" s="258" t="n">
        <f aca="false">618.11</f>
        <v>618.11</v>
      </c>
      <c r="H1127" s="258" t="n">
        <f aca="false">618.11</f>
        <v>618.11</v>
      </c>
      <c r="I1127" s="258" t="n">
        <f aca="false">618.11</f>
        <v>618.11</v>
      </c>
      <c r="J1127" s="259" t="n">
        <f aca="false">G1127</f>
        <v>618.11</v>
      </c>
      <c r="K1127" s="247"/>
      <c r="L1127" s="247"/>
      <c r="M1127" s="248"/>
      <c r="N1127" s="260" t="n">
        <f aca="false">H1127</f>
        <v>618.11</v>
      </c>
      <c r="O1127" s="247"/>
      <c r="P1127" s="247"/>
      <c r="Q1127" s="250"/>
      <c r="R1127" s="259" t="n">
        <f aca="false">I1127</f>
        <v>618.11</v>
      </c>
      <c r="S1127" s="247"/>
      <c r="T1127" s="247"/>
      <c r="U1127" s="248"/>
      <c r="V1127" s="340"/>
      <c r="W1127" s="340"/>
      <c r="X1127" s="340"/>
    </row>
    <row r="1128" customFormat="false" ht="12.75" hidden="false" customHeight="false" outlineLevel="0" collapsed="false">
      <c r="A1128" s="390"/>
      <c r="B1128" s="61"/>
      <c r="C1128" s="48"/>
      <c r="D1128" s="48"/>
      <c r="E1128" s="49"/>
      <c r="F1128" s="48"/>
      <c r="G1128" s="408"/>
      <c r="H1128" s="408"/>
      <c r="I1128" s="408"/>
      <c r="J1128" s="259"/>
      <c r="K1128" s="247"/>
      <c r="L1128" s="247"/>
      <c r="M1128" s="248"/>
      <c r="N1128" s="260"/>
      <c r="O1128" s="247"/>
      <c r="P1128" s="247"/>
      <c r="Q1128" s="250"/>
      <c r="R1128" s="259"/>
      <c r="S1128" s="247"/>
      <c r="T1128" s="247"/>
      <c r="U1128" s="248"/>
      <c r="V1128" s="340"/>
      <c r="W1128" s="340"/>
      <c r="X1128" s="340"/>
    </row>
    <row r="1129" customFormat="false" ht="38.25" hidden="false" customHeight="false" outlineLevel="0" collapsed="false">
      <c r="A1129" s="411" t="s">
        <v>1574</v>
      </c>
      <c r="B1129" s="40" t="s">
        <v>1815</v>
      </c>
      <c r="C1129" s="72" t="s">
        <v>85</v>
      </c>
      <c r="D1129" s="72" t="s">
        <v>26</v>
      </c>
      <c r="E1129" s="72" t="s">
        <v>1575</v>
      </c>
      <c r="F1129" s="72"/>
      <c r="G1129" s="137" t="n">
        <f aca="false">G1130</f>
        <v>9428.93</v>
      </c>
      <c r="H1129" s="137" t="n">
        <f aca="false">H1130</f>
        <v>11467</v>
      </c>
      <c r="I1129" s="137" t="n">
        <f aca="false">I1130</f>
        <v>11467</v>
      </c>
      <c r="J1129" s="259"/>
      <c r="K1129" s="247"/>
      <c r="L1129" s="247"/>
      <c r="M1129" s="248"/>
      <c r="N1129" s="260"/>
      <c r="O1129" s="247"/>
      <c r="P1129" s="247"/>
      <c r="Q1129" s="250"/>
      <c r="R1129" s="259"/>
      <c r="S1129" s="247"/>
      <c r="T1129" s="247"/>
      <c r="U1129" s="248"/>
      <c r="V1129" s="340"/>
      <c r="W1129" s="340"/>
      <c r="X1129" s="340"/>
    </row>
    <row r="1130" customFormat="false" ht="25.5" hidden="false" customHeight="false" outlineLevel="0" collapsed="false">
      <c r="A1130" s="390" t="s">
        <v>706</v>
      </c>
      <c r="B1130" s="61" t="s">
        <v>1815</v>
      </c>
      <c r="C1130" s="48" t="s">
        <v>85</v>
      </c>
      <c r="D1130" s="48" t="s">
        <v>26</v>
      </c>
      <c r="E1130" s="49" t="s">
        <v>1575</v>
      </c>
      <c r="F1130" s="48" t="s">
        <v>124</v>
      </c>
      <c r="G1130" s="258" t="n">
        <f aca="false">11467-2038.07</f>
        <v>9428.93</v>
      </c>
      <c r="H1130" s="258" t="n">
        <v>11467</v>
      </c>
      <c r="I1130" s="258" t="n">
        <v>11467</v>
      </c>
      <c r="J1130" s="259" t="n">
        <f aca="false">G1130</f>
        <v>9428.93</v>
      </c>
      <c r="K1130" s="247"/>
      <c r="L1130" s="247"/>
      <c r="M1130" s="248"/>
      <c r="N1130" s="260" t="n">
        <f aca="false">H1130</f>
        <v>11467</v>
      </c>
      <c r="O1130" s="247"/>
      <c r="P1130" s="247"/>
      <c r="Q1130" s="250"/>
      <c r="R1130" s="259" t="n">
        <f aca="false">I1130</f>
        <v>11467</v>
      </c>
      <c r="S1130" s="247"/>
      <c r="T1130" s="247"/>
      <c r="U1130" s="248"/>
      <c r="V1130" s="340"/>
      <c r="W1130" s="340"/>
      <c r="X1130" s="340"/>
    </row>
    <row r="1131" customFormat="false" ht="12.75" hidden="false" customHeight="false" outlineLevel="0" collapsed="false">
      <c r="A1131" s="655"/>
      <c r="B1131" s="40"/>
      <c r="C1131" s="49"/>
      <c r="D1131" s="49"/>
      <c r="E1131" s="49"/>
      <c r="F1131" s="49"/>
      <c r="G1131" s="408"/>
      <c r="H1131" s="408"/>
      <c r="I1131" s="408"/>
      <c r="J1131" s="263"/>
      <c r="K1131" s="247"/>
      <c r="L1131" s="247"/>
      <c r="M1131" s="248"/>
      <c r="N1131" s="249"/>
      <c r="O1131" s="247"/>
      <c r="P1131" s="247"/>
      <c r="Q1131" s="250"/>
      <c r="R1131" s="246"/>
      <c r="S1131" s="247"/>
      <c r="T1131" s="247"/>
      <c r="U1131" s="248"/>
      <c r="V1131" s="340"/>
      <c r="W1131" s="340"/>
      <c r="X1131" s="340"/>
    </row>
    <row r="1132" customFormat="false" ht="45" hidden="false" customHeight="true" outlineLevel="0" collapsed="false">
      <c r="A1132" s="327" t="s">
        <v>1576</v>
      </c>
      <c r="B1132" s="52" t="s">
        <v>1815</v>
      </c>
      <c r="C1132" s="52" t="s">
        <v>85</v>
      </c>
      <c r="D1132" s="52" t="s">
        <v>26</v>
      </c>
      <c r="E1132" s="52" t="s">
        <v>947</v>
      </c>
      <c r="F1132" s="52"/>
      <c r="G1132" s="137" t="n">
        <f aca="false">G1133</f>
        <v>245698.7</v>
      </c>
      <c r="H1132" s="137" t="n">
        <f aca="false">H1133</f>
        <v>257484.2</v>
      </c>
      <c r="I1132" s="137" t="n">
        <f aca="false">I1133</f>
        <v>257484.2</v>
      </c>
      <c r="J1132" s="263"/>
      <c r="K1132" s="247"/>
      <c r="L1132" s="247"/>
      <c r="M1132" s="248"/>
      <c r="N1132" s="249"/>
      <c r="O1132" s="247"/>
      <c r="P1132" s="247"/>
      <c r="Q1132" s="250"/>
      <c r="R1132" s="246"/>
      <c r="S1132" s="247"/>
      <c r="T1132" s="247"/>
      <c r="U1132" s="248"/>
      <c r="V1132" s="340"/>
      <c r="W1132" s="340"/>
      <c r="X1132" s="340"/>
    </row>
    <row r="1133" customFormat="false" ht="25.5" hidden="false" customHeight="false" outlineLevel="0" collapsed="false">
      <c r="A1133" s="390" t="s">
        <v>706</v>
      </c>
      <c r="B1133" s="61" t="s">
        <v>1815</v>
      </c>
      <c r="C1133" s="48" t="s">
        <v>85</v>
      </c>
      <c r="D1133" s="48" t="s">
        <v>26</v>
      </c>
      <c r="E1133" s="61" t="s">
        <v>947</v>
      </c>
      <c r="F1133" s="48" t="s">
        <v>124</v>
      </c>
      <c r="G1133" s="273" t="n">
        <f aca="false">245698.7</f>
        <v>245698.7</v>
      </c>
      <c r="H1133" s="273" t="n">
        <f aca="false">257484.2</f>
        <v>257484.2</v>
      </c>
      <c r="I1133" s="273" t="n">
        <f aca="false">257484.2</f>
        <v>257484.2</v>
      </c>
      <c r="J1133" s="259"/>
      <c r="K1133" s="247"/>
      <c r="L1133" s="270" t="n">
        <f aca="false">G1133</f>
        <v>245698.7</v>
      </c>
      <c r="M1133" s="248"/>
      <c r="N1133" s="260"/>
      <c r="O1133" s="247"/>
      <c r="P1133" s="270" t="n">
        <f aca="false">H1133</f>
        <v>257484.2</v>
      </c>
      <c r="Q1133" s="250"/>
      <c r="R1133" s="259"/>
      <c r="S1133" s="247"/>
      <c r="T1133" s="270" t="n">
        <f aca="false">I1133</f>
        <v>257484.2</v>
      </c>
      <c r="U1133" s="248"/>
      <c r="V1133" s="340"/>
      <c r="W1133" s="340"/>
      <c r="X1133" s="340"/>
    </row>
    <row r="1134" customFormat="false" ht="12.75" hidden="false" customHeight="false" outlineLevel="0" collapsed="false">
      <c r="A1134" s="390"/>
      <c r="B1134" s="61"/>
      <c r="C1134" s="48"/>
      <c r="D1134" s="48"/>
      <c r="E1134" s="61"/>
      <c r="F1134" s="48"/>
      <c r="G1134" s="408"/>
      <c r="H1134" s="408"/>
      <c r="I1134" s="408"/>
      <c r="J1134" s="263"/>
      <c r="K1134" s="247"/>
      <c r="L1134" s="247"/>
      <c r="M1134" s="248"/>
      <c r="N1134" s="249"/>
      <c r="O1134" s="247"/>
      <c r="P1134" s="247"/>
      <c r="Q1134" s="250"/>
      <c r="R1134" s="246"/>
      <c r="S1134" s="247"/>
      <c r="T1134" s="247"/>
      <c r="U1134" s="248"/>
      <c r="V1134" s="340"/>
      <c r="W1134" s="340"/>
      <c r="X1134" s="340"/>
    </row>
    <row r="1135" customFormat="false" ht="38.25" hidden="false" customHeight="false" outlineLevel="0" collapsed="false">
      <c r="A1135" s="327" t="s">
        <v>916</v>
      </c>
      <c r="B1135" s="52" t="s">
        <v>1815</v>
      </c>
      <c r="C1135" s="72" t="s">
        <v>85</v>
      </c>
      <c r="D1135" s="72" t="s">
        <v>26</v>
      </c>
      <c r="E1135" s="72" t="s">
        <v>917</v>
      </c>
      <c r="F1135" s="72"/>
      <c r="G1135" s="137" t="n">
        <f aca="false">G1136+G1139</f>
        <v>2976.15</v>
      </c>
      <c r="H1135" s="137" t="n">
        <f aca="false">H1136+H1139</f>
        <v>3000</v>
      </c>
      <c r="I1135" s="137" t="n">
        <f aca="false">I1136+I1139</f>
        <v>3000</v>
      </c>
      <c r="J1135" s="263"/>
      <c r="K1135" s="247"/>
      <c r="L1135" s="247"/>
      <c r="M1135" s="248"/>
      <c r="N1135" s="249"/>
      <c r="O1135" s="247"/>
      <c r="P1135" s="247"/>
      <c r="Q1135" s="250"/>
      <c r="R1135" s="246"/>
      <c r="S1135" s="247"/>
      <c r="T1135" s="247"/>
      <c r="U1135" s="248"/>
      <c r="V1135" s="340"/>
      <c r="W1135" s="340"/>
      <c r="X1135" s="340"/>
    </row>
    <row r="1136" customFormat="false" ht="38.25" hidden="false" customHeight="false" outlineLevel="0" collapsed="false">
      <c r="A1136" s="71" t="s">
        <v>544</v>
      </c>
      <c r="B1136" s="52" t="s">
        <v>1815</v>
      </c>
      <c r="C1136" s="72" t="s">
        <v>85</v>
      </c>
      <c r="D1136" s="72" t="s">
        <v>26</v>
      </c>
      <c r="E1136" s="72" t="s">
        <v>918</v>
      </c>
      <c r="F1136" s="72"/>
      <c r="G1136" s="137" t="n">
        <f aca="false">G1137</f>
        <v>2976.15</v>
      </c>
      <c r="H1136" s="137" t="n">
        <f aca="false">H1137</f>
        <v>3000</v>
      </c>
      <c r="I1136" s="137" t="n">
        <f aca="false">I1137</f>
        <v>3000</v>
      </c>
      <c r="J1136" s="263"/>
      <c r="K1136" s="247"/>
      <c r="L1136" s="247"/>
      <c r="M1136" s="248"/>
      <c r="N1136" s="249"/>
      <c r="O1136" s="247"/>
      <c r="P1136" s="247"/>
      <c r="Q1136" s="250"/>
      <c r="R1136" s="246"/>
      <c r="S1136" s="247"/>
      <c r="T1136" s="247"/>
      <c r="U1136" s="248"/>
      <c r="V1136" s="340"/>
      <c r="W1136" s="340"/>
      <c r="X1136" s="340"/>
    </row>
    <row r="1137" customFormat="false" ht="25.5" hidden="false" customHeight="false" outlineLevel="0" collapsed="false">
      <c r="A1137" s="390" t="s">
        <v>706</v>
      </c>
      <c r="B1137" s="61" t="s">
        <v>1815</v>
      </c>
      <c r="C1137" s="49" t="s">
        <v>85</v>
      </c>
      <c r="D1137" s="49" t="s">
        <v>26</v>
      </c>
      <c r="E1137" s="49" t="s">
        <v>918</v>
      </c>
      <c r="F1137" s="48" t="s">
        <v>124</v>
      </c>
      <c r="G1137" s="324" t="n">
        <f aca="false">3000+95.4795-119.3295</f>
        <v>2976.15</v>
      </c>
      <c r="H1137" s="324" t="n">
        <v>3000</v>
      </c>
      <c r="I1137" s="324" t="n">
        <v>3000</v>
      </c>
      <c r="J1137" s="259" t="n">
        <f aca="false">G1137</f>
        <v>2976.15</v>
      </c>
      <c r="K1137" s="247"/>
      <c r="L1137" s="247"/>
      <c r="M1137" s="248"/>
      <c r="N1137" s="260" t="n">
        <f aca="false">H1137</f>
        <v>3000</v>
      </c>
      <c r="O1137" s="247"/>
      <c r="P1137" s="247"/>
      <c r="Q1137" s="250"/>
      <c r="R1137" s="259" t="n">
        <f aca="false">I1137</f>
        <v>3000</v>
      </c>
      <c r="S1137" s="247"/>
      <c r="T1137" s="247"/>
      <c r="U1137" s="248"/>
      <c r="V1137" s="340"/>
      <c r="W1137" s="340"/>
      <c r="X1137" s="340"/>
    </row>
    <row r="1138" customFormat="false" ht="12.75" hidden="false" customHeight="false" outlineLevel="0" collapsed="false">
      <c r="A1138" s="390"/>
      <c r="B1138" s="61"/>
      <c r="C1138" s="49"/>
      <c r="D1138" s="49"/>
      <c r="E1138" s="49"/>
      <c r="F1138" s="48"/>
      <c r="G1138" s="408"/>
      <c r="H1138" s="408"/>
      <c r="I1138" s="408"/>
      <c r="J1138" s="259"/>
      <c r="K1138" s="247"/>
      <c r="L1138" s="247"/>
      <c r="M1138" s="248"/>
      <c r="N1138" s="260"/>
      <c r="O1138" s="247"/>
      <c r="P1138" s="247"/>
      <c r="Q1138" s="250"/>
      <c r="R1138" s="259"/>
      <c r="S1138" s="247"/>
      <c r="T1138" s="247"/>
      <c r="U1138" s="248"/>
      <c r="V1138" s="340"/>
      <c r="W1138" s="340"/>
      <c r="X1138" s="340"/>
    </row>
    <row r="1139" customFormat="false" ht="76.5" hidden="true" customHeight="false" outlineLevel="0" collapsed="false">
      <c r="A1139" s="71" t="s">
        <v>1386</v>
      </c>
      <c r="B1139" s="52" t="s">
        <v>1815</v>
      </c>
      <c r="C1139" s="72" t="s">
        <v>85</v>
      </c>
      <c r="D1139" s="72" t="s">
        <v>26</v>
      </c>
      <c r="E1139" s="72" t="s">
        <v>1593</v>
      </c>
      <c r="F1139" s="72"/>
      <c r="G1139" s="137" t="n">
        <f aca="false">G1140</f>
        <v>0</v>
      </c>
      <c r="H1139" s="137" t="n">
        <f aca="false">H1140</f>
        <v>0</v>
      </c>
      <c r="I1139" s="137" t="n">
        <f aca="false">I1140</f>
        <v>0</v>
      </c>
      <c r="J1139" s="263"/>
      <c r="K1139" s="247"/>
      <c r="L1139" s="247"/>
      <c r="M1139" s="248"/>
      <c r="N1139" s="260"/>
      <c r="O1139" s="247"/>
      <c r="P1139" s="247"/>
      <c r="Q1139" s="250"/>
      <c r="R1139" s="259"/>
      <c r="S1139" s="247"/>
      <c r="T1139" s="247"/>
      <c r="U1139" s="248"/>
      <c r="V1139" s="340"/>
      <c r="W1139" s="340"/>
      <c r="X1139" s="340"/>
    </row>
    <row r="1140" customFormat="false" ht="25.5" hidden="true" customHeight="false" outlineLevel="0" collapsed="false">
      <c r="A1140" s="390" t="s">
        <v>706</v>
      </c>
      <c r="B1140" s="61" t="s">
        <v>1815</v>
      </c>
      <c r="C1140" s="49" t="s">
        <v>85</v>
      </c>
      <c r="D1140" s="49" t="s">
        <v>26</v>
      </c>
      <c r="E1140" s="49" t="s">
        <v>1593</v>
      </c>
      <c r="F1140" s="48" t="s">
        <v>124</v>
      </c>
      <c r="G1140" s="324" t="n">
        <v>0</v>
      </c>
      <c r="H1140" s="324" t="n">
        <v>0</v>
      </c>
      <c r="I1140" s="324" t="n">
        <v>0</v>
      </c>
      <c r="J1140" s="259" t="n">
        <f aca="false">G1140</f>
        <v>0</v>
      </c>
      <c r="K1140" s="247"/>
      <c r="L1140" s="247"/>
      <c r="M1140" s="248"/>
      <c r="N1140" s="260"/>
      <c r="O1140" s="247"/>
      <c r="P1140" s="247"/>
      <c r="Q1140" s="250"/>
      <c r="R1140" s="259"/>
      <c r="S1140" s="247"/>
      <c r="T1140" s="247"/>
      <c r="U1140" s="248"/>
      <c r="V1140" s="340"/>
      <c r="W1140" s="340"/>
      <c r="X1140" s="340"/>
    </row>
    <row r="1141" customFormat="false" ht="12.75" hidden="true" customHeight="false" outlineLevel="0" collapsed="false">
      <c r="A1141" s="390"/>
      <c r="B1141" s="61"/>
      <c r="C1141" s="49"/>
      <c r="D1141" s="49"/>
      <c r="E1141" s="49"/>
      <c r="F1141" s="48"/>
      <c r="G1141" s="408"/>
      <c r="H1141" s="408"/>
      <c r="I1141" s="408"/>
      <c r="J1141" s="259"/>
      <c r="K1141" s="247"/>
      <c r="L1141" s="247"/>
      <c r="M1141" s="248"/>
      <c r="N1141" s="260"/>
      <c r="O1141" s="247"/>
      <c r="P1141" s="247"/>
      <c r="Q1141" s="250"/>
      <c r="R1141" s="259"/>
      <c r="S1141" s="247"/>
      <c r="T1141" s="247"/>
      <c r="U1141" s="248"/>
      <c r="V1141" s="340"/>
      <c r="W1141" s="340"/>
      <c r="X1141" s="340"/>
    </row>
    <row r="1142" customFormat="false" ht="12.75" hidden="false" customHeight="false" outlineLevel="0" collapsed="false">
      <c r="A1142" s="54" t="s">
        <v>1594</v>
      </c>
      <c r="B1142" s="52" t="s">
        <v>1815</v>
      </c>
      <c r="C1142" s="72" t="s">
        <v>85</v>
      </c>
      <c r="D1142" s="72" t="s">
        <v>26</v>
      </c>
      <c r="E1142" s="72" t="s">
        <v>1595</v>
      </c>
      <c r="F1142" s="72"/>
      <c r="G1142" s="137" t="n">
        <f aca="false">G1143</f>
        <v>1584.9</v>
      </c>
      <c r="H1142" s="137" t="n">
        <f aca="false">H1143</f>
        <v>1596.6</v>
      </c>
      <c r="I1142" s="137" t="n">
        <f aca="false">I1143</f>
        <v>1596.6</v>
      </c>
      <c r="J1142" s="259"/>
      <c r="K1142" s="247"/>
      <c r="L1142" s="247"/>
      <c r="M1142" s="248"/>
      <c r="N1142" s="260"/>
      <c r="O1142" s="247"/>
      <c r="P1142" s="247"/>
      <c r="Q1142" s="250"/>
      <c r="R1142" s="259"/>
      <c r="S1142" s="247"/>
      <c r="T1142" s="247"/>
      <c r="U1142" s="248"/>
      <c r="V1142" s="340"/>
      <c r="W1142" s="340"/>
      <c r="X1142" s="340"/>
    </row>
    <row r="1143" customFormat="false" ht="12.75" hidden="false" customHeight="false" outlineLevel="0" collapsed="false">
      <c r="A1143" s="54" t="s">
        <v>1596</v>
      </c>
      <c r="B1143" s="52" t="s">
        <v>1815</v>
      </c>
      <c r="C1143" s="72" t="s">
        <v>85</v>
      </c>
      <c r="D1143" s="72" t="s">
        <v>26</v>
      </c>
      <c r="E1143" s="72" t="s">
        <v>1597</v>
      </c>
      <c r="F1143" s="72"/>
      <c r="G1143" s="137" t="n">
        <f aca="false">G1144</f>
        <v>1584.9</v>
      </c>
      <c r="H1143" s="137" t="n">
        <f aca="false">H1144</f>
        <v>1596.6</v>
      </c>
      <c r="I1143" s="137" t="n">
        <f aca="false">I1144</f>
        <v>1596.6</v>
      </c>
      <c r="J1143" s="259"/>
      <c r="K1143" s="247"/>
      <c r="L1143" s="247"/>
      <c r="M1143" s="248"/>
      <c r="N1143" s="260"/>
      <c r="O1143" s="247"/>
      <c r="P1143" s="247"/>
      <c r="Q1143" s="250"/>
      <c r="R1143" s="259"/>
      <c r="S1143" s="247"/>
      <c r="T1143" s="247"/>
      <c r="U1143" s="248"/>
      <c r="V1143" s="340"/>
      <c r="W1143" s="340"/>
      <c r="X1143" s="340"/>
    </row>
    <row r="1144" customFormat="false" ht="38.25" hidden="false" customHeight="false" outlineLevel="0" collapsed="false">
      <c r="A1144" s="457" t="s">
        <v>1598</v>
      </c>
      <c r="B1144" s="52" t="s">
        <v>1815</v>
      </c>
      <c r="C1144" s="72" t="s">
        <v>85</v>
      </c>
      <c r="D1144" s="72" t="s">
        <v>26</v>
      </c>
      <c r="E1144" s="72" t="s">
        <v>1599</v>
      </c>
      <c r="F1144" s="34"/>
      <c r="G1144" s="137" t="n">
        <f aca="false">G1145</f>
        <v>1584.9</v>
      </c>
      <c r="H1144" s="137" t="n">
        <f aca="false">H1145</f>
        <v>1596.6</v>
      </c>
      <c r="I1144" s="137" t="n">
        <f aca="false">I1145</f>
        <v>1596.6</v>
      </c>
      <c r="J1144" s="259"/>
      <c r="K1144" s="247"/>
      <c r="L1144" s="247"/>
      <c r="M1144" s="248"/>
      <c r="N1144" s="260"/>
      <c r="O1144" s="247"/>
      <c r="P1144" s="247"/>
      <c r="Q1144" s="250"/>
      <c r="R1144" s="259"/>
      <c r="S1144" s="247"/>
      <c r="T1144" s="247"/>
      <c r="U1144" s="248"/>
      <c r="V1144" s="340"/>
      <c r="W1144" s="340"/>
      <c r="X1144" s="340"/>
    </row>
    <row r="1145" customFormat="false" ht="25.5" hidden="false" customHeight="false" outlineLevel="0" collapsed="false">
      <c r="A1145" s="42" t="s">
        <v>706</v>
      </c>
      <c r="B1145" s="61" t="s">
        <v>1815</v>
      </c>
      <c r="C1145" s="49" t="s">
        <v>85</v>
      </c>
      <c r="D1145" s="49" t="s">
        <v>26</v>
      </c>
      <c r="E1145" s="49" t="s">
        <v>1599</v>
      </c>
      <c r="F1145" s="48" t="s">
        <v>124</v>
      </c>
      <c r="G1145" s="324" t="n">
        <v>1584.9</v>
      </c>
      <c r="H1145" s="324" t="n">
        <v>1596.6</v>
      </c>
      <c r="I1145" s="324" t="n">
        <v>1596.6</v>
      </c>
      <c r="J1145" s="259"/>
      <c r="K1145" s="247"/>
      <c r="L1145" s="247"/>
      <c r="M1145" s="277" t="n">
        <f aca="false">G1145</f>
        <v>1584.9</v>
      </c>
      <c r="N1145" s="260"/>
      <c r="O1145" s="247"/>
      <c r="P1145" s="247"/>
      <c r="Q1145" s="278" t="n">
        <f aca="false">H1145</f>
        <v>1596.6</v>
      </c>
      <c r="R1145" s="259"/>
      <c r="S1145" s="247"/>
      <c r="T1145" s="247"/>
      <c r="U1145" s="277" t="n">
        <f aca="false">I1145</f>
        <v>1596.6</v>
      </c>
      <c r="V1145" s="340"/>
      <c r="W1145" s="340"/>
      <c r="X1145" s="340"/>
    </row>
    <row r="1146" customFormat="false" ht="12.75" hidden="false" customHeight="false" outlineLevel="0" collapsed="false">
      <c r="A1146" s="390"/>
      <c r="B1146" s="61"/>
      <c r="C1146" s="49"/>
      <c r="D1146" s="49"/>
      <c r="E1146" s="49"/>
      <c r="F1146" s="48"/>
      <c r="G1146" s="408"/>
      <c r="H1146" s="408"/>
      <c r="I1146" s="408"/>
      <c r="J1146" s="259"/>
      <c r="K1146" s="247"/>
      <c r="L1146" s="247"/>
      <c r="M1146" s="248"/>
      <c r="N1146" s="260"/>
      <c r="O1146" s="247"/>
      <c r="P1146" s="247"/>
      <c r="Q1146" s="250"/>
      <c r="R1146" s="259"/>
      <c r="S1146" s="247"/>
      <c r="T1146" s="247"/>
      <c r="U1146" s="248"/>
      <c r="V1146" s="340"/>
      <c r="W1146" s="340"/>
      <c r="X1146" s="340"/>
    </row>
    <row r="1147" customFormat="false" ht="12.75" hidden="true" customHeight="false" outlineLevel="0" collapsed="false">
      <c r="A1147" s="390"/>
      <c r="B1147" s="40"/>
      <c r="C1147" s="49"/>
      <c r="D1147" s="49"/>
      <c r="E1147" s="49"/>
      <c r="F1147" s="48"/>
      <c r="G1147" s="408"/>
      <c r="H1147" s="408"/>
      <c r="I1147" s="408"/>
      <c r="J1147" s="259"/>
      <c r="K1147" s="247"/>
      <c r="L1147" s="247"/>
      <c r="M1147" s="248"/>
      <c r="N1147" s="260"/>
      <c r="O1147" s="247"/>
      <c r="P1147" s="247"/>
      <c r="Q1147" s="250"/>
      <c r="R1147" s="259"/>
      <c r="S1147" s="247"/>
      <c r="T1147" s="247"/>
      <c r="U1147" s="248"/>
      <c r="V1147" s="340"/>
      <c r="W1147" s="340"/>
      <c r="X1147" s="340"/>
    </row>
    <row r="1148" customFormat="false" ht="26.25" hidden="false" customHeight="true" outlineLevel="0" collapsed="false">
      <c r="A1148" s="400" t="s">
        <v>1577</v>
      </c>
      <c r="B1148" s="40" t="s">
        <v>1815</v>
      </c>
      <c r="C1148" s="34" t="s">
        <v>85</v>
      </c>
      <c r="D1148" s="34" t="s">
        <v>26</v>
      </c>
      <c r="E1148" s="34" t="s">
        <v>920</v>
      </c>
      <c r="F1148" s="34"/>
      <c r="G1148" s="137" t="n">
        <f aca="false">G1149+G1156+G1174</f>
        <v>2687</v>
      </c>
      <c r="H1148" s="137" t="e">
        <f aca="false">H1149+H1156+H1174</f>
        <v>#REF!</v>
      </c>
      <c r="I1148" s="137" t="e">
        <f aca="false">I1149+I1156+I1174</f>
        <v>#REF!</v>
      </c>
      <c r="J1148" s="263"/>
      <c r="K1148" s="247"/>
      <c r="L1148" s="247"/>
      <c r="M1148" s="248"/>
      <c r="N1148" s="249"/>
      <c r="O1148" s="247"/>
      <c r="P1148" s="247"/>
      <c r="Q1148" s="250"/>
      <c r="R1148" s="246"/>
      <c r="S1148" s="247"/>
      <c r="T1148" s="247"/>
      <c r="U1148" s="248"/>
      <c r="V1148" s="340"/>
      <c r="W1148" s="340"/>
      <c r="X1148" s="340"/>
    </row>
    <row r="1149" customFormat="false" ht="25.5" hidden="true" customHeight="false" outlineLevel="0" collapsed="false">
      <c r="A1149" s="400" t="s">
        <v>1817</v>
      </c>
      <c r="B1149" s="40" t="s">
        <v>1815</v>
      </c>
      <c r="C1149" s="34" t="s">
        <v>85</v>
      </c>
      <c r="D1149" s="34" t="s">
        <v>26</v>
      </c>
      <c r="E1149" s="34" t="s">
        <v>949</v>
      </c>
      <c r="F1149" s="34"/>
      <c r="G1149" s="137" t="n">
        <f aca="false">G1150+G1153</f>
        <v>0</v>
      </c>
      <c r="H1149" s="137" t="n">
        <f aca="false">H1150+H1153</f>
        <v>0</v>
      </c>
      <c r="I1149" s="137" t="n">
        <f aca="false">I1150+I1153</f>
        <v>0</v>
      </c>
      <c r="J1149" s="253"/>
      <c r="K1149" s="254"/>
      <c r="L1149" s="254"/>
      <c r="M1149" s="255"/>
      <c r="N1149" s="256"/>
      <c r="O1149" s="254"/>
      <c r="P1149" s="254"/>
      <c r="Q1149" s="257"/>
      <c r="R1149" s="253"/>
      <c r="S1149" s="254"/>
      <c r="T1149" s="254"/>
      <c r="U1149" s="255"/>
      <c r="V1149" s="340"/>
      <c r="W1149" s="340"/>
      <c r="X1149" s="340"/>
    </row>
    <row r="1150" customFormat="false" ht="25.5" hidden="true" customHeight="false" outlineLevel="0" collapsed="false">
      <c r="A1150" s="400" t="s">
        <v>1601</v>
      </c>
      <c r="B1150" s="40" t="s">
        <v>1815</v>
      </c>
      <c r="C1150" s="34" t="s">
        <v>85</v>
      </c>
      <c r="D1150" s="34" t="s">
        <v>26</v>
      </c>
      <c r="E1150" s="34" t="s">
        <v>952</v>
      </c>
      <c r="F1150" s="34"/>
      <c r="G1150" s="137" t="n">
        <f aca="false">G1151</f>
        <v>0</v>
      </c>
      <c r="H1150" s="137" t="n">
        <f aca="false">H1151</f>
        <v>0</v>
      </c>
      <c r="I1150" s="137" t="n">
        <f aca="false">I1151</f>
        <v>0</v>
      </c>
      <c r="J1150" s="253"/>
      <c r="K1150" s="254"/>
      <c r="L1150" s="254"/>
      <c r="M1150" s="255"/>
      <c r="N1150" s="256"/>
      <c r="O1150" s="254"/>
      <c r="P1150" s="254"/>
      <c r="Q1150" s="257"/>
      <c r="R1150" s="253"/>
      <c r="S1150" s="254"/>
      <c r="T1150" s="254"/>
      <c r="U1150" s="255"/>
      <c r="V1150" s="340"/>
      <c r="W1150" s="340"/>
      <c r="X1150" s="340"/>
    </row>
    <row r="1151" customFormat="false" ht="25.5" hidden="true" customHeight="false" outlineLevel="0" collapsed="false">
      <c r="A1151" s="465" t="s">
        <v>706</v>
      </c>
      <c r="B1151" s="61" t="s">
        <v>1815</v>
      </c>
      <c r="C1151" s="48" t="s">
        <v>85</v>
      </c>
      <c r="D1151" s="48" t="s">
        <v>26</v>
      </c>
      <c r="E1151" s="49" t="s">
        <v>952</v>
      </c>
      <c r="F1151" s="48" t="s">
        <v>124</v>
      </c>
      <c r="G1151" s="324" t="n">
        <v>0</v>
      </c>
      <c r="H1151" s="324" t="n">
        <v>0</v>
      </c>
      <c r="I1151" s="324" t="n">
        <v>0</v>
      </c>
      <c r="J1151" s="259"/>
      <c r="K1151" s="247"/>
      <c r="L1151" s="270" t="n">
        <f aca="false">G1151</f>
        <v>0</v>
      </c>
      <c r="M1151" s="248"/>
      <c r="N1151" s="260"/>
      <c r="O1151" s="247"/>
      <c r="P1151" s="270" t="n">
        <f aca="false">H1151</f>
        <v>0</v>
      </c>
      <c r="Q1151" s="250"/>
      <c r="R1151" s="259"/>
      <c r="S1151" s="247"/>
      <c r="T1151" s="270" t="n">
        <f aca="false">I1151</f>
        <v>0</v>
      </c>
      <c r="U1151" s="248"/>
      <c r="V1151" s="340"/>
      <c r="W1151" s="340"/>
      <c r="X1151" s="340"/>
    </row>
    <row r="1152" customFormat="false" ht="12.75" hidden="true" customHeight="false" outlineLevel="0" collapsed="false">
      <c r="A1152" s="400"/>
      <c r="B1152" s="40"/>
      <c r="C1152" s="34"/>
      <c r="D1152" s="34"/>
      <c r="E1152" s="34"/>
      <c r="F1152" s="34"/>
      <c r="G1152" s="137"/>
      <c r="H1152" s="137"/>
      <c r="I1152" s="137"/>
      <c r="J1152" s="246"/>
      <c r="K1152" s="247"/>
      <c r="L1152" s="247"/>
      <c r="M1152" s="248"/>
      <c r="N1152" s="249"/>
      <c r="O1152" s="247"/>
      <c r="P1152" s="247"/>
      <c r="Q1152" s="250"/>
      <c r="R1152" s="246"/>
      <c r="S1152" s="247"/>
      <c r="T1152" s="247"/>
      <c r="U1152" s="248"/>
      <c r="V1152" s="340"/>
      <c r="W1152" s="340"/>
      <c r="X1152" s="340"/>
    </row>
    <row r="1153" customFormat="false" ht="35.25" hidden="true" customHeight="true" outlineLevel="0" collapsed="false">
      <c r="A1153" s="400" t="s">
        <v>1602</v>
      </c>
      <c r="B1153" s="40" t="s">
        <v>1815</v>
      </c>
      <c r="C1153" s="34" t="s">
        <v>85</v>
      </c>
      <c r="D1153" s="34" t="s">
        <v>26</v>
      </c>
      <c r="E1153" s="34" t="s">
        <v>953</v>
      </c>
      <c r="F1153" s="34"/>
      <c r="G1153" s="137" t="n">
        <f aca="false">G1154</f>
        <v>0</v>
      </c>
      <c r="H1153" s="137" t="n">
        <f aca="false">H1154</f>
        <v>0</v>
      </c>
      <c r="I1153" s="137" t="n">
        <f aca="false">I1154</f>
        <v>0</v>
      </c>
      <c r="J1153" s="246"/>
      <c r="K1153" s="247"/>
      <c r="L1153" s="247"/>
      <c r="M1153" s="248"/>
      <c r="N1153" s="249"/>
      <c r="O1153" s="247"/>
      <c r="P1153" s="247"/>
      <c r="Q1153" s="250"/>
      <c r="R1153" s="246"/>
      <c r="S1153" s="247"/>
      <c r="T1153" s="247"/>
      <c r="U1153" s="248"/>
      <c r="V1153" s="340"/>
      <c r="W1153" s="340"/>
      <c r="X1153" s="340"/>
    </row>
    <row r="1154" customFormat="false" ht="25.5" hidden="true" customHeight="false" outlineLevel="0" collapsed="false">
      <c r="A1154" s="465" t="s">
        <v>706</v>
      </c>
      <c r="B1154" s="61" t="s">
        <v>1815</v>
      </c>
      <c r="C1154" s="48" t="s">
        <v>85</v>
      </c>
      <c r="D1154" s="48" t="s">
        <v>26</v>
      </c>
      <c r="E1154" s="49" t="s">
        <v>953</v>
      </c>
      <c r="F1154" s="48" t="s">
        <v>124</v>
      </c>
      <c r="G1154" s="324" t="n">
        <v>0</v>
      </c>
      <c r="H1154" s="324" t="n">
        <v>0</v>
      </c>
      <c r="I1154" s="324" t="n">
        <v>0</v>
      </c>
      <c r="J1154" s="259" t="n">
        <f aca="false">G1154</f>
        <v>0</v>
      </c>
      <c r="K1154" s="247"/>
      <c r="L1154" s="247"/>
      <c r="M1154" s="248"/>
      <c r="N1154" s="260" t="n">
        <f aca="false">H1154</f>
        <v>0</v>
      </c>
      <c r="O1154" s="247"/>
      <c r="P1154" s="247"/>
      <c r="Q1154" s="250"/>
      <c r="R1154" s="259" t="n">
        <f aca="false">I1154</f>
        <v>0</v>
      </c>
      <c r="S1154" s="247"/>
      <c r="T1154" s="247"/>
      <c r="U1154" s="248"/>
      <c r="V1154" s="340"/>
      <c r="W1154" s="340"/>
      <c r="X1154" s="340"/>
    </row>
    <row r="1155" customFormat="false" ht="12.75" hidden="true" customHeight="false" outlineLevel="0" collapsed="false">
      <c r="A1155" s="400"/>
      <c r="B1155" s="40"/>
      <c r="C1155" s="34"/>
      <c r="D1155" s="34"/>
      <c r="E1155" s="34"/>
      <c r="F1155" s="34"/>
      <c r="G1155" s="137"/>
      <c r="H1155" s="137"/>
      <c r="I1155" s="137"/>
      <c r="J1155" s="246"/>
      <c r="K1155" s="247"/>
      <c r="L1155" s="247"/>
      <c r="M1155" s="248"/>
      <c r="N1155" s="249"/>
      <c r="O1155" s="247"/>
      <c r="P1155" s="247"/>
      <c r="Q1155" s="250"/>
      <c r="R1155" s="246"/>
      <c r="S1155" s="247"/>
      <c r="T1155" s="247"/>
      <c r="U1155" s="248"/>
      <c r="V1155" s="340"/>
      <c r="W1155" s="340"/>
      <c r="X1155" s="340"/>
    </row>
    <row r="1156" customFormat="false" ht="14.25" hidden="false" customHeight="true" outlineLevel="0" collapsed="false">
      <c r="A1156" s="400" t="s">
        <v>921</v>
      </c>
      <c r="B1156" s="40" t="s">
        <v>1815</v>
      </c>
      <c r="C1156" s="34" t="s">
        <v>85</v>
      </c>
      <c r="D1156" s="34" t="s">
        <v>26</v>
      </c>
      <c r="E1156" s="34" t="s">
        <v>922</v>
      </c>
      <c r="F1156" s="34"/>
      <c r="G1156" s="137" t="n">
        <f aca="false">G1157+G1160+G1163+G1166+G1169</f>
        <v>2387</v>
      </c>
      <c r="H1156" s="137" t="e">
        <f aca="false">H1157+H1160+H1163+H1166+H1169+#REF!+#REF!+#REF!+#REF!+#REF!</f>
        <v>#REF!</v>
      </c>
      <c r="I1156" s="137" t="e">
        <f aca="false">I1157+I1160+I1163+I1166+I1169+#REF!+#REF!+#REF!+#REF!+#REF!</f>
        <v>#REF!</v>
      </c>
      <c r="J1156" s="246"/>
      <c r="K1156" s="247"/>
      <c r="L1156" s="247"/>
      <c r="M1156" s="248"/>
      <c r="N1156" s="249"/>
      <c r="O1156" s="247"/>
      <c r="P1156" s="247"/>
      <c r="Q1156" s="250"/>
      <c r="R1156" s="246"/>
      <c r="S1156" s="247"/>
      <c r="T1156" s="247"/>
      <c r="U1156" s="248"/>
      <c r="V1156" s="340"/>
      <c r="W1156" s="340"/>
      <c r="X1156" s="340"/>
    </row>
    <row r="1157" customFormat="false" ht="12.75" hidden="false" customHeight="false" outlineLevel="0" collapsed="false">
      <c r="A1157" s="505" t="s">
        <v>954</v>
      </c>
      <c r="B1157" s="40" t="s">
        <v>1815</v>
      </c>
      <c r="C1157" s="34" t="s">
        <v>85</v>
      </c>
      <c r="D1157" s="34" t="s">
        <v>26</v>
      </c>
      <c r="E1157" s="34" t="s">
        <v>955</v>
      </c>
      <c r="F1157" s="34"/>
      <c r="G1157" s="137" t="n">
        <f aca="false">G1158</f>
        <v>1892</v>
      </c>
      <c r="H1157" s="137" t="n">
        <f aca="false">H1158</f>
        <v>0</v>
      </c>
      <c r="I1157" s="137" t="n">
        <f aca="false">I1158</f>
        <v>0</v>
      </c>
      <c r="J1157" s="259"/>
      <c r="K1157" s="247"/>
      <c r="L1157" s="247"/>
      <c r="M1157" s="248"/>
      <c r="N1157" s="260"/>
      <c r="O1157" s="247"/>
      <c r="P1157" s="247"/>
      <c r="Q1157" s="250"/>
      <c r="R1157" s="259"/>
      <c r="S1157" s="247"/>
      <c r="T1157" s="247"/>
      <c r="U1157" s="248"/>
      <c r="V1157" s="340"/>
      <c r="W1157" s="340"/>
      <c r="X1157" s="340"/>
    </row>
    <row r="1158" customFormat="false" ht="25.5" hidden="false" customHeight="false" outlineLevel="0" collapsed="false">
      <c r="A1158" s="390" t="s">
        <v>706</v>
      </c>
      <c r="B1158" s="61" t="s">
        <v>1815</v>
      </c>
      <c r="C1158" s="48" t="s">
        <v>85</v>
      </c>
      <c r="D1158" s="48" t="s">
        <v>26</v>
      </c>
      <c r="E1158" s="49" t="s">
        <v>955</v>
      </c>
      <c r="F1158" s="48" t="s">
        <v>124</v>
      </c>
      <c r="G1158" s="258" t="n">
        <v>1892</v>
      </c>
      <c r="H1158" s="258"/>
      <c r="I1158" s="258"/>
      <c r="J1158" s="259" t="n">
        <f aca="false">G1158</f>
        <v>1892</v>
      </c>
      <c r="K1158" s="247"/>
      <c r="L1158" s="247"/>
      <c r="M1158" s="248"/>
      <c r="N1158" s="260" t="n">
        <f aca="false">H1158</f>
        <v>0</v>
      </c>
      <c r="O1158" s="247"/>
      <c r="P1158" s="247"/>
      <c r="Q1158" s="250"/>
      <c r="R1158" s="259" t="n">
        <f aca="false">I1158</f>
        <v>0</v>
      </c>
      <c r="S1158" s="247"/>
      <c r="T1158" s="247"/>
      <c r="U1158" s="248"/>
      <c r="V1158" s="340"/>
      <c r="W1158" s="340"/>
      <c r="X1158" s="340"/>
    </row>
    <row r="1159" customFormat="false" ht="12.75" hidden="false" customHeight="false" outlineLevel="0" collapsed="false">
      <c r="A1159" s="390"/>
      <c r="B1159" s="61"/>
      <c r="C1159" s="48"/>
      <c r="D1159" s="48"/>
      <c r="E1159" s="48"/>
      <c r="F1159" s="48"/>
      <c r="G1159" s="408"/>
      <c r="H1159" s="408"/>
      <c r="I1159" s="408"/>
      <c r="J1159" s="263"/>
      <c r="K1159" s="247"/>
      <c r="L1159" s="247"/>
      <c r="M1159" s="248"/>
      <c r="N1159" s="249"/>
      <c r="O1159" s="247"/>
      <c r="P1159" s="247"/>
      <c r="Q1159" s="250"/>
      <c r="R1159" s="246"/>
      <c r="S1159" s="247"/>
      <c r="T1159" s="247"/>
      <c r="U1159" s="248"/>
      <c r="V1159" s="340"/>
      <c r="W1159" s="340"/>
      <c r="X1159" s="340"/>
    </row>
    <row r="1160" customFormat="false" ht="28.5" hidden="false" customHeight="true" outlineLevel="0" collapsed="false">
      <c r="A1160" s="462" t="s">
        <v>925</v>
      </c>
      <c r="B1160" s="40" t="s">
        <v>1815</v>
      </c>
      <c r="C1160" s="34" t="s">
        <v>85</v>
      </c>
      <c r="D1160" s="34" t="s">
        <v>26</v>
      </c>
      <c r="E1160" s="72" t="s">
        <v>926</v>
      </c>
      <c r="F1160" s="72"/>
      <c r="G1160" s="137" t="n">
        <f aca="false">G1161</f>
        <v>0</v>
      </c>
      <c r="H1160" s="137" t="n">
        <f aca="false">H1161</f>
        <v>0</v>
      </c>
      <c r="I1160" s="137" t="n">
        <f aca="false">I1161</f>
        <v>0</v>
      </c>
      <c r="J1160" s="263"/>
      <c r="K1160" s="247"/>
      <c r="L1160" s="247"/>
      <c r="M1160" s="248"/>
      <c r="N1160" s="249"/>
      <c r="O1160" s="247"/>
      <c r="P1160" s="247"/>
      <c r="Q1160" s="250"/>
      <c r="R1160" s="246"/>
      <c r="S1160" s="247"/>
      <c r="T1160" s="247"/>
      <c r="U1160" s="248"/>
      <c r="V1160" s="340"/>
      <c r="W1160" s="340"/>
      <c r="X1160" s="340"/>
    </row>
    <row r="1161" customFormat="false" ht="25.5" hidden="false" customHeight="false" outlineLevel="0" collapsed="false">
      <c r="A1161" s="390" t="s">
        <v>706</v>
      </c>
      <c r="B1161" s="61" t="s">
        <v>1815</v>
      </c>
      <c r="C1161" s="48" t="s">
        <v>85</v>
      </c>
      <c r="D1161" s="48" t="s">
        <v>26</v>
      </c>
      <c r="E1161" s="49" t="s">
        <v>926</v>
      </c>
      <c r="F1161" s="48" t="s">
        <v>124</v>
      </c>
      <c r="G1161" s="324"/>
      <c r="H1161" s="324"/>
      <c r="I1161" s="324"/>
      <c r="J1161" s="259"/>
      <c r="K1161" s="247"/>
      <c r="L1161" s="270" t="n">
        <f aca="false">G1161</f>
        <v>0</v>
      </c>
      <c r="M1161" s="248"/>
      <c r="N1161" s="260"/>
      <c r="O1161" s="247"/>
      <c r="P1161" s="270" t="n">
        <f aca="false">H1161</f>
        <v>0</v>
      </c>
      <c r="Q1161" s="250"/>
      <c r="R1161" s="259"/>
      <c r="S1161" s="247"/>
      <c r="T1161" s="270" t="n">
        <f aca="false">I1161</f>
        <v>0</v>
      </c>
      <c r="U1161" s="248"/>
      <c r="V1161" s="340"/>
      <c r="W1161" s="340"/>
      <c r="X1161" s="340"/>
    </row>
    <row r="1162" customFormat="false" ht="12.75" hidden="false" customHeight="false" outlineLevel="0" collapsed="false">
      <c r="A1162" s="465"/>
      <c r="B1162" s="40"/>
      <c r="C1162" s="48"/>
      <c r="D1162" s="48"/>
      <c r="E1162" s="49"/>
      <c r="F1162" s="48"/>
      <c r="G1162" s="408"/>
      <c r="H1162" s="408"/>
      <c r="I1162" s="408"/>
      <c r="J1162" s="263"/>
      <c r="K1162" s="247"/>
      <c r="L1162" s="247"/>
      <c r="M1162" s="248"/>
      <c r="N1162" s="249"/>
      <c r="O1162" s="247"/>
      <c r="P1162" s="247"/>
      <c r="Q1162" s="250"/>
      <c r="R1162" s="246"/>
      <c r="S1162" s="247"/>
      <c r="T1162" s="247"/>
      <c r="U1162" s="248"/>
      <c r="V1162" s="340"/>
      <c r="W1162" s="340"/>
      <c r="X1162" s="340"/>
    </row>
    <row r="1163" customFormat="false" ht="38.25" hidden="false" customHeight="false" outlineLevel="0" collapsed="false">
      <c r="A1163" s="462" t="s">
        <v>927</v>
      </c>
      <c r="B1163" s="40" t="s">
        <v>1815</v>
      </c>
      <c r="C1163" s="34" t="s">
        <v>85</v>
      </c>
      <c r="D1163" s="34" t="s">
        <v>26</v>
      </c>
      <c r="E1163" s="72" t="s">
        <v>928</v>
      </c>
      <c r="F1163" s="72"/>
      <c r="G1163" s="137" t="n">
        <f aca="false">G1164</f>
        <v>0</v>
      </c>
      <c r="H1163" s="137" t="n">
        <f aca="false">H1164</f>
        <v>0</v>
      </c>
      <c r="I1163" s="137" t="n">
        <f aca="false">I1164</f>
        <v>0</v>
      </c>
      <c r="J1163" s="263"/>
      <c r="K1163" s="247"/>
      <c r="L1163" s="247"/>
      <c r="M1163" s="248"/>
      <c r="N1163" s="249"/>
      <c r="O1163" s="247"/>
      <c r="P1163" s="247"/>
      <c r="Q1163" s="250"/>
      <c r="R1163" s="246"/>
      <c r="S1163" s="247"/>
      <c r="T1163" s="247"/>
      <c r="U1163" s="248"/>
      <c r="V1163" s="340"/>
      <c r="W1163" s="340"/>
      <c r="X1163" s="340"/>
    </row>
    <row r="1164" customFormat="false" ht="30.75" hidden="false" customHeight="true" outlineLevel="0" collapsed="false">
      <c r="A1164" s="390" t="s">
        <v>706</v>
      </c>
      <c r="B1164" s="61" t="s">
        <v>1815</v>
      </c>
      <c r="C1164" s="48" t="s">
        <v>85</v>
      </c>
      <c r="D1164" s="48" t="s">
        <v>26</v>
      </c>
      <c r="E1164" s="49" t="s">
        <v>928</v>
      </c>
      <c r="F1164" s="48" t="s">
        <v>124</v>
      </c>
      <c r="G1164" s="324"/>
      <c r="H1164" s="324"/>
      <c r="I1164" s="324"/>
      <c r="J1164" s="259" t="n">
        <f aca="false">G1164</f>
        <v>0</v>
      </c>
      <c r="K1164" s="247"/>
      <c r="L1164" s="247"/>
      <c r="M1164" s="248"/>
      <c r="N1164" s="260" t="n">
        <f aca="false">H1164</f>
        <v>0</v>
      </c>
      <c r="O1164" s="247"/>
      <c r="P1164" s="247"/>
      <c r="Q1164" s="250"/>
      <c r="R1164" s="259" t="n">
        <f aca="false">I1164</f>
        <v>0</v>
      </c>
      <c r="S1164" s="247"/>
      <c r="T1164" s="247"/>
      <c r="U1164" s="248"/>
      <c r="V1164" s="340"/>
      <c r="W1164" s="340"/>
      <c r="X1164" s="340"/>
    </row>
    <row r="1165" customFormat="false" ht="12.75" hidden="false" customHeight="true" outlineLevel="0" collapsed="false">
      <c r="A1165" s="390"/>
      <c r="B1165" s="61"/>
      <c r="C1165" s="48"/>
      <c r="D1165" s="48"/>
      <c r="E1165" s="49"/>
      <c r="F1165" s="48"/>
      <c r="G1165" s="48"/>
      <c r="H1165" s="48"/>
      <c r="I1165" s="48"/>
      <c r="J1165" s="259"/>
      <c r="K1165" s="247"/>
      <c r="L1165" s="247"/>
      <c r="M1165" s="248"/>
      <c r="N1165" s="260"/>
      <c r="O1165" s="247"/>
      <c r="P1165" s="247"/>
      <c r="Q1165" s="250"/>
      <c r="R1165" s="259"/>
      <c r="S1165" s="247"/>
      <c r="T1165" s="247"/>
      <c r="U1165" s="248"/>
      <c r="V1165" s="340"/>
      <c r="W1165" s="340"/>
      <c r="X1165" s="340"/>
    </row>
    <row r="1166" customFormat="false" ht="12.75" hidden="false" customHeight="false" outlineLevel="0" collapsed="false">
      <c r="A1166" s="462" t="s">
        <v>1604</v>
      </c>
      <c r="B1166" s="52" t="s">
        <v>1815</v>
      </c>
      <c r="C1166" s="72" t="s">
        <v>85</v>
      </c>
      <c r="D1166" s="72" t="s">
        <v>26</v>
      </c>
      <c r="E1166" s="72" t="s">
        <v>1605</v>
      </c>
      <c r="F1166" s="72"/>
      <c r="G1166" s="73" t="n">
        <f aca="false">G1167</f>
        <v>356.301</v>
      </c>
      <c r="H1166" s="73" t="n">
        <f aca="false">H1167</f>
        <v>0</v>
      </c>
      <c r="I1166" s="73" t="n">
        <f aca="false">I1167</f>
        <v>0</v>
      </c>
      <c r="J1166" s="246"/>
      <c r="K1166" s="247"/>
      <c r="L1166" s="247"/>
      <c r="M1166" s="248"/>
      <c r="N1166" s="249"/>
      <c r="O1166" s="250"/>
      <c r="P1166" s="247"/>
      <c r="Q1166" s="247"/>
      <c r="R1166" s="246"/>
      <c r="S1166" s="248"/>
      <c r="T1166" s="247"/>
      <c r="U1166" s="247"/>
      <c r="V1166" s="348"/>
      <c r="W1166" s="348"/>
      <c r="X1166" s="348"/>
    </row>
    <row r="1167" customFormat="false" ht="25.5" hidden="false" customHeight="false" outlineLevel="0" collapsed="false">
      <c r="A1167" s="390" t="s">
        <v>706</v>
      </c>
      <c r="B1167" s="61" t="s">
        <v>1815</v>
      </c>
      <c r="C1167" s="48" t="s">
        <v>85</v>
      </c>
      <c r="D1167" s="48" t="s">
        <v>26</v>
      </c>
      <c r="E1167" s="49" t="s">
        <v>1605</v>
      </c>
      <c r="F1167" s="48" t="s">
        <v>124</v>
      </c>
      <c r="G1167" s="273" t="n">
        <v>356.301</v>
      </c>
      <c r="H1167" s="273"/>
      <c r="I1167" s="273"/>
      <c r="J1167" s="259"/>
      <c r="K1167" s="247"/>
      <c r="L1167" s="270" t="n">
        <f aca="false">G1167</f>
        <v>356.301</v>
      </c>
      <c r="M1167" s="248"/>
      <c r="N1167" s="260"/>
      <c r="O1167" s="247"/>
      <c r="P1167" s="270" t="n">
        <f aca="false">H1167</f>
        <v>0</v>
      </c>
      <c r="Q1167" s="250"/>
      <c r="R1167" s="259"/>
      <c r="S1167" s="247"/>
      <c r="T1167" s="270" t="n">
        <f aca="false">I1167</f>
        <v>0</v>
      </c>
      <c r="U1167" s="248"/>
      <c r="V1167" s="348"/>
      <c r="W1167" s="348"/>
      <c r="X1167" s="348"/>
    </row>
    <row r="1168" customFormat="false" ht="12.75" hidden="false" customHeight="false" outlineLevel="0" collapsed="false">
      <c r="A1168" s="465"/>
      <c r="B1168" s="61"/>
      <c r="C1168" s="48"/>
      <c r="D1168" s="48"/>
      <c r="E1168" s="49"/>
      <c r="F1168" s="48"/>
      <c r="G1168" s="74"/>
      <c r="H1168" s="74"/>
      <c r="I1168" s="74"/>
      <c r="J1168" s="246"/>
      <c r="K1168" s="247"/>
      <c r="L1168" s="247"/>
      <c r="M1168" s="248"/>
      <c r="N1168" s="249"/>
      <c r="O1168" s="250"/>
      <c r="P1168" s="247"/>
      <c r="Q1168" s="247"/>
      <c r="R1168" s="246"/>
      <c r="S1168" s="248"/>
      <c r="T1168" s="247"/>
      <c r="U1168" s="247"/>
      <c r="V1168" s="348"/>
      <c r="W1168" s="348"/>
      <c r="X1168" s="348"/>
    </row>
    <row r="1169" customFormat="false" ht="12.75" hidden="false" customHeight="false" outlineLevel="0" collapsed="false">
      <c r="A1169" s="462" t="s">
        <v>1604</v>
      </c>
      <c r="B1169" s="52" t="s">
        <v>1815</v>
      </c>
      <c r="C1169" s="72" t="s">
        <v>85</v>
      </c>
      <c r="D1169" s="72" t="s">
        <v>26</v>
      </c>
      <c r="E1169" s="72" t="s">
        <v>1606</v>
      </c>
      <c r="F1169" s="72"/>
      <c r="G1169" s="73" t="n">
        <f aca="false">G1170</f>
        <v>138.699</v>
      </c>
      <c r="H1169" s="73" t="n">
        <f aca="false">H1170</f>
        <v>0</v>
      </c>
      <c r="I1169" s="73" t="n">
        <f aca="false">I1170</f>
        <v>0</v>
      </c>
      <c r="J1169" s="246"/>
      <c r="K1169" s="247"/>
      <c r="L1169" s="247"/>
      <c r="M1169" s="248"/>
      <c r="N1169" s="249"/>
      <c r="O1169" s="250"/>
      <c r="P1169" s="247"/>
      <c r="Q1169" s="247"/>
      <c r="R1169" s="246"/>
      <c r="S1169" s="248"/>
      <c r="T1169" s="247"/>
      <c r="U1169" s="247"/>
      <c r="V1169" s="348"/>
      <c r="W1169" s="348"/>
      <c r="X1169" s="348"/>
    </row>
    <row r="1170" customFormat="false" ht="25.5" hidden="false" customHeight="false" outlineLevel="0" collapsed="false">
      <c r="A1170" s="390" t="s">
        <v>706</v>
      </c>
      <c r="B1170" s="61" t="s">
        <v>1815</v>
      </c>
      <c r="C1170" s="48" t="s">
        <v>85</v>
      </c>
      <c r="D1170" s="48" t="s">
        <v>26</v>
      </c>
      <c r="E1170" s="49" t="s">
        <v>1606</v>
      </c>
      <c r="F1170" s="48" t="s">
        <v>124</v>
      </c>
      <c r="G1170" s="258" t="n">
        <v>138.699</v>
      </c>
      <c r="H1170" s="258"/>
      <c r="I1170" s="258"/>
      <c r="J1170" s="294" t="n">
        <f aca="false">G1170</f>
        <v>138.699</v>
      </c>
      <c r="K1170" s="247"/>
      <c r="L1170" s="247"/>
      <c r="M1170" s="248"/>
      <c r="N1170" s="260" t="n">
        <f aca="false">H1170</f>
        <v>0</v>
      </c>
      <c r="O1170" s="250"/>
      <c r="P1170" s="247"/>
      <c r="Q1170" s="247"/>
      <c r="R1170" s="259" t="n">
        <f aca="false">I1170</f>
        <v>0</v>
      </c>
      <c r="S1170" s="248"/>
      <c r="T1170" s="247"/>
      <c r="U1170" s="247"/>
      <c r="V1170" s="348"/>
      <c r="W1170" s="348"/>
      <c r="X1170" s="348"/>
    </row>
    <row r="1171" customFormat="false" ht="12.75" hidden="false" customHeight="false" outlineLevel="0" collapsed="false">
      <c r="A1171" s="390"/>
      <c r="B1171" s="61"/>
      <c r="C1171" s="48"/>
      <c r="D1171" s="48"/>
      <c r="E1171" s="49"/>
      <c r="F1171" s="48"/>
      <c r="G1171" s="44"/>
      <c r="H1171" s="44"/>
      <c r="I1171" s="44"/>
      <c r="J1171" s="294"/>
      <c r="K1171" s="247"/>
      <c r="L1171" s="247"/>
      <c r="M1171" s="248"/>
      <c r="N1171" s="260"/>
      <c r="O1171" s="250"/>
      <c r="P1171" s="247"/>
      <c r="Q1171" s="250"/>
      <c r="R1171" s="259"/>
      <c r="S1171" s="250"/>
      <c r="T1171" s="247"/>
      <c r="U1171" s="250"/>
      <c r="V1171" s="348"/>
      <c r="W1171" s="348"/>
      <c r="X1171" s="348"/>
    </row>
    <row r="1172" customFormat="false" ht="12.75" hidden="false" customHeight="false" outlineLevel="0" collapsed="false">
      <c r="A1172" s="390"/>
      <c r="B1172" s="61"/>
      <c r="C1172" s="48"/>
      <c r="D1172" s="48"/>
      <c r="E1172" s="49"/>
      <c r="F1172" s="48"/>
      <c r="G1172" s="44"/>
      <c r="H1172" s="493"/>
      <c r="I1172" s="493"/>
      <c r="J1172" s="294"/>
      <c r="K1172" s="247"/>
      <c r="L1172" s="247"/>
      <c r="M1172" s="248"/>
      <c r="N1172" s="260"/>
      <c r="O1172" s="250"/>
      <c r="P1172" s="247"/>
      <c r="Q1172" s="250"/>
      <c r="R1172" s="259"/>
      <c r="S1172" s="250"/>
      <c r="T1172" s="247"/>
      <c r="U1172" s="250"/>
      <c r="V1172" s="348"/>
      <c r="W1172" s="348"/>
      <c r="X1172" s="348"/>
    </row>
    <row r="1173" customFormat="false" ht="12.75" hidden="false" customHeight="false" outlineLevel="0" collapsed="false">
      <c r="A1173" s="390"/>
      <c r="B1173" s="61"/>
      <c r="C1173" s="48"/>
      <c r="D1173" s="48"/>
      <c r="E1173" s="49"/>
      <c r="F1173" s="48"/>
      <c r="G1173" s="44"/>
      <c r="H1173" s="44"/>
      <c r="I1173" s="44"/>
      <c r="J1173" s="294"/>
      <c r="K1173" s="247"/>
      <c r="L1173" s="247"/>
      <c r="M1173" s="248"/>
      <c r="N1173" s="260"/>
      <c r="O1173" s="250"/>
      <c r="P1173" s="247"/>
      <c r="Q1173" s="250"/>
      <c r="R1173" s="259"/>
      <c r="S1173" s="250"/>
      <c r="T1173" s="247"/>
      <c r="U1173" s="250"/>
      <c r="V1173" s="348"/>
      <c r="W1173" s="348"/>
      <c r="X1173" s="348"/>
    </row>
    <row r="1174" customFormat="false" ht="12.75" hidden="false" customHeight="false" outlineLevel="0" collapsed="false">
      <c r="A1174" s="71" t="s">
        <v>929</v>
      </c>
      <c r="B1174" s="40" t="s">
        <v>1815</v>
      </c>
      <c r="C1174" s="34" t="s">
        <v>85</v>
      </c>
      <c r="D1174" s="34" t="s">
        <v>26</v>
      </c>
      <c r="E1174" s="72" t="s">
        <v>930</v>
      </c>
      <c r="F1174" s="72"/>
      <c r="G1174" s="137" t="n">
        <f aca="false">G1175+G1178+G1181</f>
        <v>300</v>
      </c>
      <c r="H1174" s="137" t="n">
        <f aca="false">H1175+H1178+H1181</f>
        <v>0</v>
      </c>
      <c r="I1174" s="137" t="n">
        <f aca="false">I1175+I1178+I1181</f>
        <v>0</v>
      </c>
      <c r="J1174" s="246"/>
      <c r="K1174" s="247"/>
      <c r="L1174" s="247"/>
      <c r="M1174" s="248"/>
      <c r="N1174" s="249"/>
      <c r="O1174" s="247"/>
      <c r="P1174" s="247"/>
      <c r="Q1174" s="250"/>
      <c r="R1174" s="246"/>
      <c r="S1174" s="247"/>
      <c r="T1174" s="247"/>
      <c r="U1174" s="248"/>
      <c r="V1174" s="340"/>
      <c r="W1174" s="340"/>
      <c r="X1174" s="340"/>
    </row>
    <row r="1175" customFormat="false" ht="25.5" hidden="true" customHeight="false" outlineLevel="0" collapsed="false">
      <c r="A1175" s="505" t="s">
        <v>1622</v>
      </c>
      <c r="B1175" s="52" t="s">
        <v>1815</v>
      </c>
      <c r="C1175" s="72" t="s">
        <v>85</v>
      </c>
      <c r="D1175" s="72" t="s">
        <v>26</v>
      </c>
      <c r="E1175" s="72" t="s">
        <v>1623</v>
      </c>
      <c r="F1175" s="72"/>
      <c r="G1175" s="137" t="n">
        <f aca="false">G1176</f>
        <v>0</v>
      </c>
      <c r="H1175" s="137" t="n">
        <f aca="false">H1176</f>
        <v>0</v>
      </c>
      <c r="I1175" s="137" t="n">
        <f aca="false">I1176</f>
        <v>0</v>
      </c>
      <c r="J1175" s="246"/>
      <c r="K1175" s="247"/>
      <c r="L1175" s="247"/>
      <c r="M1175" s="248"/>
      <c r="N1175" s="249"/>
      <c r="O1175" s="247"/>
      <c r="P1175" s="247"/>
      <c r="Q1175" s="250"/>
      <c r="R1175" s="246"/>
      <c r="S1175" s="247"/>
      <c r="T1175" s="247"/>
      <c r="U1175" s="248"/>
      <c r="V1175" s="340"/>
      <c r="W1175" s="340"/>
      <c r="X1175" s="340"/>
    </row>
    <row r="1176" customFormat="false" ht="25.5" hidden="true" customHeight="false" outlineLevel="0" collapsed="false">
      <c r="A1176" s="390" t="s">
        <v>706</v>
      </c>
      <c r="B1176" s="61" t="s">
        <v>1815</v>
      </c>
      <c r="C1176" s="48" t="s">
        <v>85</v>
      </c>
      <c r="D1176" s="48" t="s">
        <v>26</v>
      </c>
      <c r="E1176" s="49" t="s">
        <v>1623</v>
      </c>
      <c r="F1176" s="48" t="s">
        <v>124</v>
      </c>
      <c r="G1176" s="324"/>
      <c r="H1176" s="324"/>
      <c r="I1176" s="324"/>
      <c r="J1176" s="259" t="n">
        <f aca="false">G1176</f>
        <v>0</v>
      </c>
      <c r="K1176" s="247"/>
      <c r="L1176" s="247"/>
      <c r="M1176" s="248"/>
      <c r="N1176" s="260" t="n">
        <f aca="false">H1176</f>
        <v>0</v>
      </c>
      <c r="O1176" s="247"/>
      <c r="P1176" s="247"/>
      <c r="Q1176" s="250"/>
      <c r="R1176" s="259" t="n">
        <f aca="false">I1176</f>
        <v>0</v>
      </c>
      <c r="S1176" s="247"/>
      <c r="T1176" s="247"/>
      <c r="U1176" s="248"/>
      <c r="V1176" s="340"/>
      <c r="W1176" s="340"/>
      <c r="X1176" s="340"/>
    </row>
    <row r="1177" customFormat="false" ht="12.75" hidden="true" customHeight="false" outlineLevel="0" collapsed="false">
      <c r="A1177" s="390"/>
      <c r="B1177" s="61"/>
      <c r="C1177" s="48"/>
      <c r="D1177" s="48"/>
      <c r="E1177" s="49"/>
      <c r="F1177" s="48"/>
      <c r="G1177" s="408"/>
      <c r="H1177" s="408"/>
      <c r="I1177" s="408"/>
      <c r="J1177" s="259"/>
      <c r="K1177" s="247"/>
      <c r="L1177" s="247"/>
      <c r="M1177" s="248"/>
      <c r="N1177" s="260"/>
      <c r="O1177" s="247"/>
      <c r="P1177" s="247"/>
      <c r="Q1177" s="250"/>
      <c r="R1177" s="259"/>
      <c r="S1177" s="247"/>
      <c r="T1177" s="247"/>
      <c r="U1177" s="248"/>
      <c r="V1177" s="340"/>
      <c r="W1177" s="340"/>
      <c r="X1177" s="340"/>
    </row>
    <row r="1178" customFormat="false" ht="12.75" hidden="false" customHeight="false" outlineLevel="0" collapsed="false">
      <c r="A1178" s="386" t="s">
        <v>1624</v>
      </c>
      <c r="B1178" s="40" t="s">
        <v>1815</v>
      </c>
      <c r="C1178" s="34" t="s">
        <v>85</v>
      </c>
      <c r="D1178" s="72" t="s">
        <v>26</v>
      </c>
      <c r="E1178" s="34" t="s">
        <v>1625</v>
      </c>
      <c r="F1178" s="34"/>
      <c r="G1178" s="73" t="n">
        <f aca="false">G1179</f>
        <v>223.41</v>
      </c>
      <c r="H1178" s="137" t="n">
        <f aca="false">H1179</f>
        <v>0</v>
      </c>
      <c r="I1178" s="137" t="n">
        <f aca="false">I1179</f>
        <v>0</v>
      </c>
      <c r="J1178" s="259"/>
      <c r="K1178" s="247"/>
      <c r="L1178" s="247"/>
      <c r="M1178" s="248"/>
      <c r="N1178" s="260"/>
      <c r="O1178" s="247"/>
      <c r="P1178" s="247"/>
      <c r="Q1178" s="250"/>
      <c r="R1178" s="259"/>
      <c r="S1178" s="247"/>
      <c r="T1178" s="247"/>
      <c r="U1178" s="248"/>
      <c r="V1178" s="340"/>
      <c r="W1178" s="340"/>
      <c r="X1178" s="340"/>
    </row>
    <row r="1179" customFormat="false" ht="25.5" hidden="false" customHeight="false" outlineLevel="0" collapsed="false">
      <c r="A1179" s="390" t="s">
        <v>706</v>
      </c>
      <c r="B1179" s="61" t="s">
        <v>1815</v>
      </c>
      <c r="C1179" s="48" t="s">
        <v>85</v>
      </c>
      <c r="D1179" s="48" t="s">
        <v>26</v>
      </c>
      <c r="E1179" s="49" t="s">
        <v>1625</v>
      </c>
      <c r="F1179" s="48" t="s">
        <v>124</v>
      </c>
      <c r="G1179" s="258" t="n">
        <v>223.41</v>
      </c>
      <c r="H1179" s="258"/>
      <c r="I1179" s="258"/>
      <c r="J1179" s="259"/>
      <c r="K1179" s="247"/>
      <c r="L1179" s="270" t="n">
        <f aca="false">G1179</f>
        <v>223.41</v>
      </c>
      <c r="M1179" s="248"/>
      <c r="N1179" s="260"/>
      <c r="O1179" s="247"/>
      <c r="P1179" s="270" t="n">
        <f aca="false">H1179</f>
        <v>0</v>
      </c>
      <c r="Q1179" s="250"/>
      <c r="R1179" s="259"/>
      <c r="S1179" s="247"/>
      <c r="T1179" s="270" t="n">
        <f aca="false">I1179</f>
        <v>0</v>
      </c>
      <c r="U1179" s="248"/>
      <c r="V1179" s="340"/>
      <c r="W1179" s="340"/>
      <c r="X1179" s="340"/>
    </row>
    <row r="1180" customFormat="false" ht="12.75" hidden="false" customHeight="false" outlineLevel="0" collapsed="false">
      <c r="A1180" s="390"/>
      <c r="B1180" s="61"/>
      <c r="C1180" s="48"/>
      <c r="D1180" s="48"/>
      <c r="E1180" s="49"/>
      <c r="F1180" s="48"/>
      <c r="G1180" s="74"/>
      <c r="H1180" s="408"/>
      <c r="I1180" s="408"/>
      <c r="J1180" s="259"/>
      <c r="K1180" s="247"/>
      <c r="L1180" s="247"/>
      <c r="M1180" s="248"/>
      <c r="N1180" s="260"/>
      <c r="O1180" s="247"/>
      <c r="P1180" s="247"/>
      <c r="Q1180" s="250"/>
      <c r="R1180" s="259"/>
      <c r="S1180" s="247"/>
      <c r="T1180" s="247"/>
      <c r="U1180" s="248"/>
      <c r="V1180" s="340"/>
      <c r="W1180" s="340"/>
      <c r="X1180" s="340"/>
    </row>
    <row r="1181" customFormat="false" ht="12.75" hidden="false" customHeight="false" outlineLevel="0" collapsed="false">
      <c r="A1181" s="456" t="s">
        <v>1624</v>
      </c>
      <c r="B1181" s="40" t="s">
        <v>1815</v>
      </c>
      <c r="C1181" s="34" t="s">
        <v>85</v>
      </c>
      <c r="D1181" s="72" t="s">
        <v>26</v>
      </c>
      <c r="E1181" s="34" t="s">
        <v>1626</v>
      </c>
      <c r="F1181" s="34"/>
      <c r="G1181" s="73" t="n">
        <f aca="false">G1182</f>
        <v>76.59</v>
      </c>
      <c r="H1181" s="137" t="n">
        <f aca="false">H1182</f>
        <v>0</v>
      </c>
      <c r="I1181" s="137" t="n">
        <f aca="false">I1182</f>
        <v>0</v>
      </c>
      <c r="J1181" s="259"/>
      <c r="K1181" s="247"/>
      <c r="L1181" s="247"/>
      <c r="M1181" s="248"/>
      <c r="N1181" s="260"/>
      <c r="O1181" s="247"/>
      <c r="P1181" s="247"/>
      <c r="Q1181" s="250"/>
      <c r="R1181" s="259"/>
      <c r="S1181" s="247"/>
      <c r="T1181" s="247"/>
      <c r="U1181" s="248"/>
      <c r="V1181" s="340"/>
      <c r="W1181" s="340"/>
      <c r="X1181" s="340"/>
    </row>
    <row r="1182" customFormat="false" ht="25.5" hidden="false" customHeight="false" outlineLevel="0" collapsed="false">
      <c r="A1182" s="390" t="s">
        <v>706</v>
      </c>
      <c r="B1182" s="61" t="s">
        <v>1815</v>
      </c>
      <c r="C1182" s="48" t="s">
        <v>85</v>
      </c>
      <c r="D1182" s="48" t="s">
        <v>26</v>
      </c>
      <c r="E1182" s="49" t="s">
        <v>1626</v>
      </c>
      <c r="F1182" s="48" t="s">
        <v>124</v>
      </c>
      <c r="G1182" s="258" t="n">
        <v>76.59</v>
      </c>
      <c r="H1182" s="258"/>
      <c r="I1182" s="258"/>
      <c r="J1182" s="259" t="n">
        <f aca="false">G1182</f>
        <v>76.59</v>
      </c>
      <c r="K1182" s="247"/>
      <c r="L1182" s="247"/>
      <c r="M1182" s="248"/>
      <c r="N1182" s="260" t="n">
        <f aca="false">H1182</f>
        <v>0</v>
      </c>
      <c r="O1182" s="247"/>
      <c r="P1182" s="247"/>
      <c r="Q1182" s="250"/>
      <c r="R1182" s="259" t="n">
        <f aca="false">I1182</f>
        <v>0</v>
      </c>
      <c r="S1182" s="247"/>
      <c r="T1182" s="247"/>
      <c r="U1182" s="248"/>
      <c r="V1182" s="340"/>
      <c r="W1182" s="340"/>
      <c r="X1182" s="340"/>
    </row>
    <row r="1183" customFormat="false" ht="12.75" hidden="false" customHeight="false" outlineLevel="0" collapsed="false">
      <c r="A1183" s="390"/>
      <c r="B1183" s="61"/>
      <c r="C1183" s="48"/>
      <c r="D1183" s="48"/>
      <c r="E1183" s="49"/>
      <c r="F1183" s="48"/>
      <c r="G1183" s="408"/>
      <c r="H1183" s="408"/>
      <c r="I1183" s="408"/>
      <c r="J1183" s="259"/>
      <c r="K1183" s="247"/>
      <c r="L1183" s="247"/>
      <c r="M1183" s="248"/>
      <c r="N1183" s="260"/>
      <c r="O1183" s="247"/>
      <c r="P1183" s="247"/>
      <c r="Q1183" s="250"/>
      <c r="R1183" s="259"/>
      <c r="S1183" s="247"/>
      <c r="T1183" s="247"/>
      <c r="U1183" s="248"/>
      <c r="V1183" s="340"/>
      <c r="W1183" s="340"/>
      <c r="X1183" s="340"/>
    </row>
    <row r="1184" s="428" customFormat="true" ht="25.5" hidden="true" customHeight="false" outlineLevel="0" collapsed="false">
      <c r="A1184" s="468" t="s">
        <v>1010</v>
      </c>
      <c r="B1184" s="496" t="s">
        <v>1815</v>
      </c>
      <c r="C1184" s="496" t="s">
        <v>85</v>
      </c>
      <c r="D1184" s="484" t="s">
        <v>26</v>
      </c>
      <c r="E1184" s="496" t="s">
        <v>1011</v>
      </c>
      <c r="F1184" s="475"/>
      <c r="G1184" s="471" t="n">
        <f aca="false">G1185</f>
        <v>0</v>
      </c>
      <c r="H1184" s="471" t="n">
        <f aca="false">H1185</f>
        <v>0</v>
      </c>
      <c r="I1184" s="471" t="n">
        <f aca="false">I1185</f>
        <v>0</v>
      </c>
      <c r="J1184" s="479"/>
      <c r="K1184" s="421"/>
      <c r="L1184" s="421"/>
      <c r="M1184" s="473"/>
      <c r="N1184" s="426"/>
      <c r="O1184" s="421"/>
      <c r="P1184" s="421"/>
      <c r="Q1184" s="425"/>
      <c r="R1184" s="479"/>
      <c r="S1184" s="421"/>
      <c r="T1184" s="421"/>
      <c r="U1184" s="473"/>
      <c r="V1184" s="427"/>
      <c r="W1184" s="427"/>
      <c r="X1184" s="427"/>
      <c r="AC1184" s="630"/>
      <c r="AD1184" s="630"/>
      <c r="AE1184" s="630"/>
      <c r="AF1184" s="630"/>
      <c r="AG1184" s="630"/>
      <c r="AH1184" s="630"/>
      <c r="AI1184" s="630"/>
      <c r="AJ1184" s="630"/>
      <c r="AK1184" s="630"/>
      <c r="AL1184" s="630"/>
      <c r="AM1184" s="630"/>
      <c r="AN1184" s="630"/>
      <c r="AO1184" s="630"/>
      <c r="AP1184" s="630"/>
      <c r="AQ1184" s="630"/>
      <c r="AR1184" s="630"/>
      <c r="AS1184" s="630"/>
      <c r="AT1184" s="630"/>
      <c r="AU1184" s="630"/>
      <c r="AV1184" s="630"/>
      <c r="AW1184" s="630"/>
      <c r="AX1184" s="630"/>
      <c r="AY1184" s="630"/>
      <c r="AZ1184" s="630"/>
      <c r="BA1184" s="630"/>
      <c r="BB1184" s="630"/>
      <c r="BC1184" s="630"/>
      <c r="BD1184" s="630"/>
      <c r="BE1184" s="630"/>
      <c r="BF1184" s="630"/>
      <c r="BG1184" s="630"/>
      <c r="BH1184" s="630"/>
      <c r="BI1184" s="630"/>
      <c r="BJ1184" s="630"/>
      <c r="BK1184" s="630"/>
      <c r="BL1184" s="630"/>
      <c r="BM1184" s="630"/>
      <c r="BN1184" s="630"/>
      <c r="BO1184" s="630"/>
      <c r="BP1184" s="630"/>
      <c r="BQ1184" s="630"/>
      <c r="BR1184" s="630"/>
      <c r="BS1184" s="630"/>
      <c r="BT1184" s="630"/>
      <c r="BU1184" s="630"/>
      <c r="BV1184" s="630"/>
      <c r="BW1184" s="630"/>
      <c r="BX1184" s="630"/>
      <c r="BY1184" s="630"/>
      <c r="BZ1184" s="630"/>
      <c r="CA1184" s="630"/>
      <c r="CB1184" s="630"/>
      <c r="CC1184" s="630"/>
      <c r="CD1184" s="630"/>
      <c r="CE1184" s="630"/>
      <c r="CF1184" s="630"/>
      <c r="CG1184" s="630"/>
      <c r="CH1184" s="630"/>
      <c r="CI1184" s="630"/>
      <c r="CJ1184" s="630"/>
      <c r="CK1184" s="630"/>
      <c r="CL1184" s="630"/>
      <c r="CM1184" s="630"/>
      <c r="CN1184" s="630"/>
      <c r="CO1184" s="630"/>
      <c r="CP1184" s="630"/>
      <c r="CQ1184" s="630"/>
      <c r="CR1184" s="630"/>
      <c r="CS1184" s="630"/>
      <c r="CT1184" s="630"/>
      <c r="CU1184" s="630"/>
      <c r="CV1184" s="630"/>
      <c r="CW1184" s="630"/>
      <c r="CX1184" s="630"/>
      <c r="CY1184" s="630"/>
      <c r="CZ1184" s="630"/>
      <c r="DA1184" s="630"/>
      <c r="DB1184" s="630"/>
      <c r="DC1184" s="630"/>
      <c r="DD1184" s="630"/>
      <c r="DE1184" s="630"/>
      <c r="DF1184" s="630"/>
      <c r="DG1184" s="630"/>
      <c r="DH1184" s="630"/>
      <c r="DI1184" s="630"/>
      <c r="DJ1184" s="630"/>
      <c r="DK1184" s="630"/>
      <c r="DL1184" s="630"/>
      <c r="DM1184" s="630"/>
      <c r="DN1184" s="630"/>
      <c r="DO1184" s="630"/>
      <c r="DP1184" s="630"/>
      <c r="DQ1184" s="630"/>
      <c r="DR1184" s="630"/>
      <c r="DS1184" s="630"/>
      <c r="DT1184" s="630"/>
      <c r="DU1184" s="630"/>
      <c r="DV1184" s="630"/>
      <c r="DW1184" s="630"/>
      <c r="DX1184" s="630"/>
      <c r="DY1184" s="630"/>
      <c r="DZ1184" s="630"/>
      <c r="EA1184" s="630"/>
      <c r="EB1184" s="630"/>
      <c r="EC1184" s="630"/>
      <c r="ED1184" s="630"/>
      <c r="EE1184" s="630"/>
      <c r="EF1184" s="630"/>
      <c r="EG1184" s="630"/>
      <c r="EH1184" s="630"/>
      <c r="EI1184" s="630"/>
      <c r="EJ1184" s="630"/>
      <c r="EK1184" s="630"/>
      <c r="EL1184" s="630"/>
      <c r="EM1184" s="630"/>
      <c r="EN1184" s="630"/>
      <c r="EO1184" s="630"/>
      <c r="EP1184" s="630"/>
    </row>
    <row r="1185" s="428" customFormat="true" ht="56.25" hidden="true" customHeight="true" outlineLevel="0" collapsed="false">
      <c r="A1185" s="480" t="s">
        <v>1627</v>
      </c>
      <c r="B1185" s="496" t="s">
        <v>1815</v>
      </c>
      <c r="C1185" s="496" t="s">
        <v>85</v>
      </c>
      <c r="D1185" s="484" t="s">
        <v>26</v>
      </c>
      <c r="E1185" s="496" t="s">
        <v>1628</v>
      </c>
      <c r="F1185" s="496"/>
      <c r="G1185" s="436" t="n">
        <f aca="false">G1186+G1192+G1189+G1195</f>
        <v>0</v>
      </c>
      <c r="H1185" s="436" t="n">
        <f aca="false">H1186+H1192+H1189+H1195</f>
        <v>0</v>
      </c>
      <c r="I1185" s="436" t="n">
        <f aca="false">I1186+I1192+I1189+I1195</f>
        <v>0</v>
      </c>
      <c r="J1185" s="479"/>
      <c r="K1185" s="421"/>
      <c r="L1185" s="421"/>
      <c r="M1185" s="473"/>
      <c r="N1185" s="426"/>
      <c r="O1185" s="421"/>
      <c r="P1185" s="421"/>
      <c r="Q1185" s="425"/>
      <c r="R1185" s="479"/>
      <c r="S1185" s="421"/>
      <c r="T1185" s="421"/>
      <c r="U1185" s="473"/>
      <c r="V1185" s="427"/>
      <c r="W1185" s="427"/>
      <c r="X1185" s="427"/>
      <c r="AC1185" s="630"/>
      <c r="AD1185" s="630"/>
      <c r="AE1185" s="630"/>
      <c r="AF1185" s="630"/>
      <c r="AG1185" s="630"/>
      <c r="AH1185" s="630"/>
      <c r="AI1185" s="630"/>
      <c r="AJ1185" s="630"/>
      <c r="AK1185" s="630"/>
      <c r="AL1185" s="630"/>
      <c r="AM1185" s="630"/>
      <c r="AN1185" s="630"/>
      <c r="AO1185" s="630"/>
      <c r="AP1185" s="630"/>
      <c r="AQ1185" s="630"/>
      <c r="AR1185" s="630"/>
      <c r="AS1185" s="630"/>
      <c r="AT1185" s="630"/>
      <c r="AU1185" s="630"/>
      <c r="AV1185" s="630"/>
      <c r="AW1185" s="630"/>
      <c r="AX1185" s="630"/>
      <c r="AY1185" s="630"/>
      <c r="AZ1185" s="630"/>
      <c r="BA1185" s="630"/>
      <c r="BB1185" s="630"/>
      <c r="BC1185" s="630"/>
      <c r="BD1185" s="630"/>
      <c r="BE1185" s="630"/>
      <c r="BF1185" s="630"/>
      <c r="BG1185" s="630"/>
      <c r="BH1185" s="630"/>
      <c r="BI1185" s="630"/>
      <c r="BJ1185" s="630"/>
      <c r="BK1185" s="630"/>
      <c r="BL1185" s="630"/>
      <c r="BM1185" s="630"/>
      <c r="BN1185" s="630"/>
      <c r="BO1185" s="630"/>
      <c r="BP1185" s="630"/>
      <c r="BQ1185" s="630"/>
      <c r="BR1185" s="630"/>
      <c r="BS1185" s="630"/>
      <c r="BT1185" s="630"/>
      <c r="BU1185" s="630"/>
      <c r="BV1185" s="630"/>
      <c r="BW1185" s="630"/>
      <c r="BX1185" s="630"/>
      <c r="BY1185" s="630"/>
      <c r="BZ1185" s="630"/>
      <c r="CA1185" s="630"/>
      <c r="CB1185" s="630"/>
      <c r="CC1185" s="630"/>
      <c r="CD1185" s="630"/>
      <c r="CE1185" s="630"/>
      <c r="CF1185" s="630"/>
      <c r="CG1185" s="630"/>
      <c r="CH1185" s="630"/>
      <c r="CI1185" s="630"/>
      <c r="CJ1185" s="630"/>
      <c r="CK1185" s="630"/>
      <c r="CL1185" s="630"/>
      <c r="CM1185" s="630"/>
      <c r="CN1185" s="630"/>
      <c r="CO1185" s="630"/>
      <c r="CP1185" s="630"/>
      <c r="CQ1185" s="630"/>
      <c r="CR1185" s="630"/>
      <c r="CS1185" s="630"/>
      <c r="CT1185" s="630"/>
      <c r="CU1185" s="630"/>
      <c r="CV1185" s="630"/>
      <c r="CW1185" s="630"/>
      <c r="CX1185" s="630"/>
      <c r="CY1185" s="630"/>
      <c r="CZ1185" s="630"/>
      <c r="DA1185" s="630"/>
      <c r="DB1185" s="630"/>
      <c r="DC1185" s="630"/>
      <c r="DD1185" s="630"/>
      <c r="DE1185" s="630"/>
      <c r="DF1185" s="630"/>
      <c r="DG1185" s="630"/>
      <c r="DH1185" s="630"/>
      <c r="DI1185" s="630"/>
      <c r="DJ1185" s="630"/>
      <c r="DK1185" s="630"/>
      <c r="DL1185" s="630"/>
      <c r="DM1185" s="630"/>
      <c r="DN1185" s="630"/>
      <c r="DO1185" s="630"/>
      <c r="DP1185" s="630"/>
      <c r="DQ1185" s="630"/>
      <c r="DR1185" s="630"/>
      <c r="DS1185" s="630"/>
      <c r="DT1185" s="630"/>
      <c r="DU1185" s="630"/>
      <c r="DV1185" s="630"/>
      <c r="DW1185" s="630"/>
      <c r="DX1185" s="630"/>
      <c r="DY1185" s="630"/>
      <c r="DZ1185" s="630"/>
      <c r="EA1185" s="630"/>
      <c r="EB1185" s="630"/>
      <c r="EC1185" s="630"/>
      <c r="ED1185" s="630"/>
      <c r="EE1185" s="630"/>
      <c r="EF1185" s="630"/>
      <c r="EG1185" s="630"/>
      <c r="EH1185" s="630"/>
      <c r="EI1185" s="630"/>
      <c r="EJ1185" s="630"/>
      <c r="EK1185" s="630"/>
      <c r="EL1185" s="630"/>
      <c r="EM1185" s="630"/>
      <c r="EN1185" s="630"/>
      <c r="EO1185" s="630"/>
      <c r="EP1185" s="630"/>
    </row>
    <row r="1186" s="662" customFormat="true" ht="25.5" hidden="true" customHeight="false" outlineLevel="0" collapsed="false">
      <c r="A1186" s="499" t="s">
        <v>1631</v>
      </c>
      <c r="B1186" s="500" t="s">
        <v>1815</v>
      </c>
      <c r="C1186" s="500" t="s">
        <v>85</v>
      </c>
      <c r="D1186" s="469" t="s">
        <v>26</v>
      </c>
      <c r="E1186" s="500" t="s">
        <v>1818</v>
      </c>
      <c r="F1186" s="500"/>
      <c r="G1186" s="502" t="n">
        <f aca="false">G1187</f>
        <v>0</v>
      </c>
      <c r="H1186" s="502" t="n">
        <f aca="false">H1187</f>
        <v>0</v>
      </c>
      <c r="I1186" s="502" t="n">
        <f aca="false">I1187</f>
        <v>0</v>
      </c>
      <c r="J1186" s="656"/>
      <c r="K1186" s="657"/>
      <c r="L1186" s="657"/>
      <c r="M1186" s="658"/>
      <c r="N1186" s="659"/>
      <c r="O1186" s="657"/>
      <c r="P1186" s="657"/>
      <c r="Q1186" s="660"/>
      <c r="R1186" s="656"/>
      <c r="S1186" s="657"/>
      <c r="T1186" s="657"/>
      <c r="U1186" s="658"/>
      <c r="V1186" s="661"/>
      <c r="W1186" s="661"/>
      <c r="X1186" s="661"/>
      <c r="AC1186" s="663"/>
      <c r="AD1186" s="663"/>
      <c r="AE1186" s="663"/>
      <c r="AF1186" s="663"/>
      <c r="AG1186" s="663"/>
      <c r="AH1186" s="663"/>
      <c r="AI1186" s="663"/>
      <c r="AJ1186" s="663"/>
      <c r="AK1186" s="663"/>
      <c r="AL1186" s="663"/>
      <c r="AM1186" s="663"/>
      <c r="AN1186" s="663"/>
      <c r="AO1186" s="663"/>
      <c r="AP1186" s="663"/>
      <c r="AQ1186" s="663"/>
      <c r="AR1186" s="663"/>
      <c r="AS1186" s="663"/>
      <c r="AT1186" s="663"/>
      <c r="AU1186" s="663"/>
      <c r="AV1186" s="663"/>
      <c r="AW1186" s="663"/>
      <c r="AX1186" s="663"/>
      <c r="AY1186" s="663"/>
      <c r="AZ1186" s="663"/>
      <c r="BA1186" s="663"/>
      <c r="BB1186" s="663"/>
      <c r="BC1186" s="663"/>
      <c r="BD1186" s="663"/>
      <c r="BE1186" s="663"/>
      <c r="BF1186" s="663"/>
      <c r="BG1186" s="663"/>
      <c r="BH1186" s="663"/>
      <c r="BI1186" s="663"/>
      <c r="BJ1186" s="663"/>
      <c r="BK1186" s="663"/>
      <c r="BL1186" s="663"/>
      <c r="BM1186" s="663"/>
      <c r="BN1186" s="663"/>
      <c r="BO1186" s="663"/>
      <c r="BP1186" s="663"/>
      <c r="BQ1186" s="663"/>
      <c r="BR1186" s="663"/>
      <c r="BS1186" s="663"/>
      <c r="BT1186" s="663"/>
      <c r="BU1186" s="663"/>
      <c r="BV1186" s="663"/>
      <c r="BW1186" s="663"/>
      <c r="BX1186" s="663"/>
      <c r="BY1186" s="663"/>
      <c r="BZ1186" s="663"/>
      <c r="CA1186" s="663"/>
      <c r="CB1186" s="663"/>
      <c r="CC1186" s="663"/>
      <c r="CD1186" s="663"/>
      <c r="CE1186" s="663"/>
      <c r="CF1186" s="663"/>
      <c r="CG1186" s="663"/>
      <c r="CH1186" s="663"/>
      <c r="CI1186" s="663"/>
      <c r="CJ1186" s="663"/>
      <c r="CK1186" s="663"/>
      <c r="CL1186" s="663"/>
      <c r="CM1186" s="663"/>
      <c r="CN1186" s="663"/>
      <c r="CO1186" s="663"/>
      <c r="CP1186" s="663"/>
      <c r="CQ1186" s="663"/>
      <c r="CR1186" s="663"/>
      <c r="CS1186" s="663"/>
      <c r="CT1186" s="663"/>
      <c r="CU1186" s="663"/>
      <c r="CV1186" s="663"/>
      <c r="CW1186" s="663"/>
      <c r="CX1186" s="663"/>
      <c r="CY1186" s="663"/>
      <c r="CZ1186" s="663"/>
      <c r="DA1186" s="663"/>
      <c r="DB1186" s="663"/>
      <c r="DC1186" s="663"/>
      <c r="DD1186" s="663"/>
      <c r="DE1186" s="663"/>
      <c r="DF1186" s="663"/>
      <c r="DG1186" s="663"/>
      <c r="DH1186" s="663"/>
      <c r="DI1186" s="663"/>
      <c r="DJ1186" s="663"/>
      <c r="DK1186" s="663"/>
      <c r="DL1186" s="663"/>
      <c r="DM1186" s="663"/>
      <c r="DN1186" s="663"/>
      <c r="DO1186" s="663"/>
      <c r="DP1186" s="663"/>
      <c r="DQ1186" s="663"/>
      <c r="DR1186" s="663"/>
      <c r="DS1186" s="663"/>
      <c r="DT1186" s="663"/>
      <c r="DU1186" s="663"/>
      <c r="DV1186" s="663"/>
      <c r="DW1186" s="663"/>
      <c r="DX1186" s="663"/>
      <c r="DY1186" s="663"/>
      <c r="DZ1186" s="663"/>
      <c r="EA1186" s="663"/>
      <c r="EB1186" s="663"/>
      <c r="EC1186" s="663"/>
      <c r="ED1186" s="663"/>
      <c r="EE1186" s="663"/>
      <c r="EF1186" s="663"/>
      <c r="EG1186" s="663"/>
      <c r="EH1186" s="663"/>
      <c r="EI1186" s="663"/>
      <c r="EJ1186" s="663"/>
      <c r="EK1186" s="663"/>
      <c r="EL1186" s="663"/>
      <c r="EM1186" s="663"/>
      <c r="EN1186" s="663"/>
      <c r="EO1186" s="663"/>
      <c r="EP1186" s="663"/>
    </row>
    <row r="1187" s="662" customFormat="true" ht="25.5" hidden="true" customHeight="false" outlineLevel="0" collapsed="false">
      <c r="A1187" s="448" t="s">
        <v>706</v>
      </c>
      <c r="B1187" s="69" t="s">
        <v>1815</v>
      </c>
      <c r="C1187" s="475" t="s">
        <v>85</v>
      </c>
      <c r="D1187" s="475" t="s">
        <v>26</v>
      </c>
      <c r="E1187" s="69" t="s">
        <v>1818</v>
      </c>
      <c r="F1187" s="475" t="s">
        <v>124</v>
      </c>
      <c r="G1187" s="478"/>
      <c r="H1187" s="478"/>
      <c r="I1187" s="478"/>
      <c r="J1187" s="656"/>
      <c r="K1187" s="657"/>
      <c r="L1187" s="664" t="n">
        <f aca="false">G1187</f>
        <v>0</v>
      </c>
      <c r="M1187" s="658"/>
      <c r="N1187" s="659"/>
      <c r="O1187" s="657"/>
      <c r="P1187" s="657"/>
      <c r="Q1187" s="660"/>
      <c r="R1187" s="656"/>
      <c r="S1187" s="657"/>
      <c r="T1187" s="657"/>
      <c r="U1187" s="658"/>
      <c r="V1187" s="661"/>
      <c r="W1187" s="661"/>
      <c r="X1187" s="661"/>
      <c r="AC1187" s="663"/>
      <c r="AD1187" s="663"/>
      <c r="AE1187" s="663"/>
      <c r="AF1187" s="663"/>
      <c r="AG1187" s="663"/>
      <c r="AH1187" s="663"/>
      <c r="AI1187" s="663"/>
      <c r="AJ1187" s="663"/>
      <c r="AK1187" s="663"/>
      <c r="AL1187" s="663"/>
      <c r="AM1187" s="663"/>
      <c r="AN1187" s="663"/>
      <c r="AO1187" s="663"/>
      <c r="AP1187" s="663"/>
      <c r="AQ1187" s="663"/>
      <c r="AR1187" s="663"/>
      <c r="AS1187" s="663"/>
      <c r="AT1187" s="663"/>
      <c r="AU1187" s="663"/>
      <c r="AV1187" s="663"/>
      <c r="AW1187" s="663"/>
      <c r="AX1187" s="663"/>
      <c r="AY1187" s="663"/>
      <c r="AZ1187" s="663"/>
      <c r="BA1187" s="663"/>
      <c r="BB1187" s="663"/>
      <c r="BC1187" s="663"/>
      <c r="BD1187" s="663"/>
      <c r="BE1187" s="663"/>
      <c r="BF1187" s="663"/>
      <c r="BG1187" s="663"/>
      <c r="BH1187" s="663"/>
      <c r="BI1187" s="663"/>
      <c r="BJ1187" s="663"/>
      <c r="BK1187" s="663"/>
      <c r="BL1187" s="663"/>
      <c r="BM1187" s="663"/>
      <c r="BN1187" s="663"/>
      <c r="BO1187" s="663"/>
      <c r="BP1187" s="663"/>
      <c r="BQ1187" s="663"/>
      <c r="BR1187" s="663"/>
      <c r="BS1187" s="663"/>
      <c r="BT1187" s="663"/>
      <c r="BU1187" s="663"/>
      <c r="BV1187" s="663"/>
      <c r="BW1187" s="663"/>
      <c r="BX1187" s="663"/>
      <c r="BY1187" s="663"/>
      <c r="BZ1187" s="663"/>
      <c r="CA1187" s="663"/>
      <c r="CB1187" s="663"/>
      <c r="CC1187" s="663"/>
      <c r="CD1187" s="663"/>
      <c r="CE1187" s="663"/>
      <c r="CF1187" s="663"/>
      <c r="CG1187" s="663"/>
      <c r="CH1187" s="663"/>
      <c r="CI1187" s="663"/>
      <c r="CJ1187" s="663"/>
      <c r="CK1187" s="663"/>
      <c r="CL1187" s="663"/>
      <c r="CM1187" s="663"/>
      <c r="CN1187" s="663"/>
      <c r="CO1187" s="663"/>
      <c r="CP1187" s="663"/>
      <c r="CQ1187" s="663"/>
      <c r="CR1187" s="663"/>
      <c r="CS1187" s="663"/>
      <c r="CT1187" s="663"/>
      <c r="CU1187" s="663"/>
      <c r="CV1187" s="663"/>
      <c r="CW1187" s="663"/>
      <c r="CX1187" s="663"/>
      <c r="CY1187" s="663"/>
      <c r="CZ1187" s="663"/>
      <c r="DA1187" s="663"/>
      <c r="DB1187" s="663"/>
      <c r="DC1187" s="663"/>
      <c r="DD1187" s="663"/>
      <c r="DE1187" s="663"/>
      <c r="DF1187" s="663"/>
      <c r="DG1187" s="663"/>
      <c r="DH1187" s="663"/>
      <c r="DI1187" s="663"/>
      <c r="DJ1187" s="663"/>
      <c r="DK1187" s="663"/>
      <c r="DL1187" s="663"/>
      <c r="DM1187" s="663"/>
      <c r="DN1187" s="663"/>
      <c r="DO1187" s="663"/>
      <c r="DP1187" s="663"/>
      <c r="DQ1187" s="663"/>
      <c r="DR1187" s="663"/>
      <c r="DS1187" s="663"/>
      <c r="DT1187" s="663"/>
      <c r="DU1187" s="663"/>
      <c r="DV1187" s="663"/>
      <c r="DW1187" s="663"/>
      <c r="DX1187" s="663"/>
      <c r="DY1187" s="663"/>
      <c r="DZ1187" s="663"/>
      <c r="EA1187" s="663"/>
      <c r="EB1187" s="663"/>
      <c r="EC1187" s="663"/>
      <c r="ED1187" s="663"/>
      <c r="EE1187" s="663"/>
      <c r="EF1187" s="663"/>
      <c r="EG1187" s="663"/>
      <c r="EH1187" s="663"/>
      <c r="EI1187" s="663"/>
      <c r="EJ1187" s="663"/>
      <c r="EK1187" s="663"/>
      <c r="EL1187" s="663"/>
      <c r="EM1187" s="663"/>
      <c r="EN1187" s="663"/>
      <c r="EO1187" s="663"/>
      <c r="EP1187" s="663"/>
    </row>
    <row r="1188" s="662" customFormat="true" ht="12.75" hidden="true" customHeight="false" outlineLevel="0" collapsed="false">
      <c r="A1188" s="448"/>
      <c r="B1188" s="69"/>
      <c r="C1188" s="475"/>
      <c r="D1188" s="475"/>
      <c r="E1188" s="69"/>
      <c r="F1188" s="475"/>
      <c r="G1188" s="70"/>
      <c r="H1188" s="70"/>
      <c r="I1188" s="70"/>
      <c r="J1188" s="656"/>
      <c r="K1188" s="657"/>
      <c r="L1188" s="664"/>
      <c r="M1188" s="658"/>
      <c r="N1188" s="659"/>
      <c r="O1188" s="657"/>
      <c r="P1188" s="657"/>
      <c r="Q1188" s="660"/>
      <c r="R1188" s="656"/>
      <c r="S1188" s="657"/>
      <c r="T1188" s="657"/>
      <c r="U1188" s="658"/>
      <c r="V1188" s="661"/>
      <c r="W1188" s="661"/>
      <c r="X1188" s="661"/>
      <c r="AC1188" s="663"/>
      <c r="AD1188" s="663"/>
      <c r="AE1188" s="663"/>
      <c r="AF1188" s="663"/>
      <c r="AG1188" s="663"/>
      <c r="AH1188" s="663"/>
      <c r="AI1188" s="663"/>
      <c r="AJ1188" s="663"/>
      <c r="AK1188" s="663"/>
      <c r="AL1188" s="663"/>
      <c r="AM1188" s="663"/>
      <c r="AN1188" s="663"/>
      <c r="AO1188" s="663"/>
      <c r="AP1188" s="663"/>
      <c r="AQ1188" s="663"/>
      <c r="AR1188" s="663"/>
      <c r="AS1188" s="663"/>
      <c r="AT1188" s="663"/>
      <c r="AU1188" s="663"/>
      <c r="AV1188" s="663"/>
      <c r="AW1188" s="663"/>
      <c r="AX1188" s="663"/>
      <c r="AY1188" s="663"/>
      <c r="AZ1188" s="663"/>
      <c r="BA1188" s="663"/>
      <c r="BB1188" s="663"/>
      <c r="BC1188" s="663"/>
      <c r="BD1188" s="663"/>
      <c r="BE1188" s="663"/>
      <c r="BF1188" s="663"/>
      <c r="BG1188" s="663"/>
      <c r="BH1188" s="663"/>
      <c r="BI1188" s="663"/>
      <c r="BJ1188" s="663"/>
      <c r="BK1188" s="663"/>
      <c r="BL1188" s="663"/>
      <c r="BM1188" s="663"/>
      <c r="BN1188" s="663"/>
      <c r="BO1188" s="663"/>
      <c r="BP1188" s="663"/>
      <c r="BQ1188" s="663"/>
      <c r="BR1188" s="663"/>
      <c r="BS1188" s="663"/>
      <c r="BT1188" s="663"/>
      <c r="BU1188" s="663"/>
      <c r="BV1188" s="663"/>
      <c r="BW1188" s="663"/>
      <c r="BX1188" s="663"/>
      <c r="BY1188" s="663"/>
      <c r="BZ1188" s="663"/>
      <c r="CA1188" s="663"/>
      <c r="CB1188" s="663"/>
      <c r="CC1188" s="663"/>
      <c r="CD1188" s="663"/>
      <c r="CE1188" s="663"/>
      <c r="CF1188" s="663"/>
      <c r="CG1188" s="663"/>
      <c r="CH1188" s="663"/>
      <c r="CI1188" s="663"/>
      <c r="CJ1188" s="663"/>
      <c r="CK1188" s="663"/>
      <c r="CL1188" s="663"/>
      <c r="CM1188" s="663"/>
      <c r="CN1188" s="663"/>
      <c r="CO1188" s="663"/>
      <c r="CP1188" s="663"/>
      <c r="CQ1188" s="663"/>
      <c r="CR1188" s="663"/>
      <c r="CS1188" s="663"/>
      <c r="CT1188" s="663"/>
      <c r="CU1188" s="663"/>
      <c r="CV1188" s="663"/>
      <c r="CW1188" s="663"/>
      <c r="CX1188" s="663"/>
      <c r="CY1188" s="663"/>
      <c r="CZ1188" s="663"/>
      <c r="DA1188" s="663"/>
      <c r="DB1188" s="663"/>
      <c r="DC1188" s="663"/>
      <c r="DD1188" s="663"/>
      <c r="DE1188" s="663"/>
      <c r="DF1188" s="663"/>
      <c r="DG1188" s="663"/>
      <c r="DH1188" s="663"/>
      <c r="DI1188" s="663"/>
      <c r="DJ1188" s="663"/>
      <c r="DK1188" s="663"/>
      <c r="DL1188" s="663"/>
      <c r="DM1188" s="663"/>
      <c r="DN1188" s="663"/>
      <c r="DO1188" s="663"/>
      <c r="DP1188" s="663"/>
      <c r="DQ1188" s="663"/>
      <c r="DR1188" s="663"/>
      <c r="DS1188" s="663"/>
      <c r="DT1188" s="663"/>
      <c r="DU1188" s="663"/>
      <c r="DV1188" s="663"/>
      <c r="DW1188" s="663"/>
      <c r="DX1188" s="663"/>
      <c r="DY1188" s="663"/>
      <c r="DZ1188" s="663"/>
      <c r="EA1188" s="663"/>
      <c r="EB1188" s="663"/>
      <c r="EC1188" s="663"/>
      <c r="ED1188" s="663"/>
      <c r="EE1188" s="663"/>
      <c r="EF1188" s="663"/>
      <c r="EG1188" s="663"/>
      <c r="EH1188" s="663"/>
      <c r="EI1188" s="663"/>
      <c r="EJ1188" s="663"/>
      <c r="EK1188" s="663"/>
      <c r="EL1188" s="663"/>
      <c r="EM1188" s="663"/>
      <c r="EN1188" s="663"/>
      <c r="EO1188" s="663"/>
      <c r="EP1188" s="663"/>
    </row>
    <row r="1189" s="662" customFormat="true" ht="38.25" hidden="true" customHeight="false" outlineLevel="0" collapsed="false">
      <c r="A1189" s="499" t="s">
        <v>1629</v>
      </c>
      <c r="B1189" s="500" t="s">
        <v>1815</v>
      </c>
      <c r="C1189" s="500" t="s">
        <v>85</v>
      </c>
      <c r="D1189" s="469" t="s">
        <v>26</v>
      </c>
      <c r="E1189" s="500" t="s">
        <v>1630</v>
      </c>
      <c r="F1189" s="500"/>
      <c r="G1189" s="502" t="n">
        <f aca="false">G1190</f>
        <v>0</v>
      </c>
      <c r="H1189" s="502" t="n">
        <f aca="false">H1190</f>
        <v>0</v>
      </c>
      <c r="I1189" s="502" t="n">
        <f aca="false">I1190</f>
        <v>0</v>
      </c>
      <c r="J1189" s="656"/>
      <c r="K1189" s="657"/>
      <c r="L1189" s="657"/>
      <c r="M1189" s="658"/>
      <c r="N1189" s="659"/>
      <c r="O1189" s="657"/>
      <c r="P1189" s="657"/>
      <c r="Q1189" s="660"/>
      <c r="R1189" s="656"/>
      <c r="S1189" s="657"/>
      <c r="T1189" s="657"/>
      <c r="U1189" s="658"/>
      <c r="V1189" s="661"/>
      <c r="W1189" s="661"/>
      <c r="X1189" s="661"/>
      <c r="AC1189" s="663"/>
      <c r="AD1189" s="663"/>
      <c r="AE1189" s="663"/>
      <c r="AF1189" s="663"/>
      <c r="AG1189" s="663"/>
      <c r="AH1189" s="663"/>
      <c r="AI1189" s="663"/>
      <c r="AJ1189" s="663"/>
      <c r="AK1189" s="663"/>
      <c r="AL1189" s="663"/>
      <c r="AM1189" s="663"/>
      <c r="AN1189" s="663"/>
      <c r="AO1189" s="663"/>
      <c r="AP1189" s="663"/>
      <c r="AQ1189" s="663"/>
      <c r="AR1189" s="663"/>
      <c r="AS1189" s="663"/>
      <c r="AT1189" s="663"/>
      <c r="AU1189" s="663"/>
      <c r="AV1189" s="663"/>
      <c r="AW1189" s="663"/>
      <c r="AX1189" s="663"/>
      <c r="AY1189" s="663"/>
      <c r="AZ1189" s="663"/>
      <c r="BA1189" s="663"/>
      <c r="BB1189" s="663"/>
      <c r="BC1189" s="663"/>
      <c r="BD1189" s="663"/>
      <c r="BE1189" s="663"/>
      <c r="BF1189" s="663"/>
      <c r="BG1189" s="663"/>
      <c r="BH1189" s="663"/>
      <c r="BI1189" s="663"/>
      <c r="BJ1189" s="663"/>
      <c r="BK1189" s="663"/>
      <c r="BL1189" s="663"/>
      <c r="BM1189" s="663"/>
      <c r="BN1189" s="663"/>
      <c r="BO1189" s="663"/>
      <c r="BP1189" s="663"/>
      <c r="BQ1189" s="663"/>
      <c r="BR1189" s="663"/>
      <c r="BS1189" s="663"/>
      <c r="BT1189" s="663"/>
      <c r="BU1189" s="663"/>
      <c r="BV1189" s="663"/>
      <c r="BW1189" s="663"/>
      <c r="BX1189" s="663"/>
      <c r="BY1189" s="663"/>
      <c r="BZ1189" s="663"/>
      <c r="CA1189" s="663"/>
      <c r="CB1189" s="663"/>
      <c r="CC1189" s="663"/>
      <c r="CD1189" s="663"/>
      <c r="CE1189" s="663"/>
      <c r="CF1189" s="663"/>
      <c r="CG1189" s="663"/>
      <c r="CH1189" s="663"/>
      <c r="CI1189" s="663"/>
      <c r="CJ1189" s="663"/>
      <c r="CK1189" s="663"/>
      <c r="CL1189" s="663"/>
      <c r="CM1189" s="663"/>
      <c r="CN1189" s="663"/>
      <c r="CO1189" s="663"/>
      <c r="CP1189" s="663"/>
      <c r="CQ1189" s="663"/>
      <c r="CR1189" s="663"/>
      <c r="CS1189" s="663"/>
      <c r="CT1189" s="663"/>
      <c r="CU1189" s="663"/>
      <c r="CV1189" s="663"/>
      <c r="CW1189" s="663"/>
      <c r="CX1189" s="663"/>
      <c r="CY1189" s="663"/>
      <c r="CZ1189" s="663"/>
      <c r="DA1189" s="663"/>
      <c r="DB1189" s="663"/>
      <c r="DC1189" s="663"/>
      <c r="DD1189" s="663"/>
      <c r="DE1189" s="663"/>
      <c r="DF1189" s="663"/>
      <c r="DG1189" s="663"/>
      <c r="DH1189" s="663"/>
      <c r="DI1189" s="663"/>
      <c r="DJ1189" s="663"/>
      <c r="DK1189" s="663"/>
      <c r="DL1189" s="663"/>
      <c r="DM1189" s="663"/>
      <c r="DN1189" s="663"/>
      <c r="DO1189" s="663"/>
      <c r="DP1189" s="663"/>
      <c r="DQ1189" s="663"/>
      <c r="DR1189" s="663"/>
      <c r="DS1189" s="663"/>
      <c r="DT1189" s="663"/>
      <c r="DU1189" s="663"/>
      <c r="DV1189" s="663"/>
      <c r="DW1189" s="663"/>
      <c r="DX1189" s="663"/>
      <c r="DY1189" s="663"/>
      <c r="DZ1189" s="663"/>
      <c r="EA1189" s="663"/>
      <c r="EB1189" s="663"/>
      <c r="EC1189" s="663"/>
      <c r="ED1189" s="663"/>
      <c r="EE1189" s="663"/>
      <c r="EF1189" s="663"/>
      <c r="EG1189" s="663"/>
      <c r="EH1189" s="663"/>
      <c r="EI1189" s="663"/>
      <c r="EJ1189" s="663"/>
      <c r="EK1189" s="663"/>
      <c r="EL1189" s="663"/>
      <c r="EM1189" s="663"/>
      <c r="EN1189" s="663"/>
      <c r="EO1189" s="663"/>
      <c r="EP1189" s="663"/>
    </row>
    <row r="1190" s="662" customFormat="true" ht="25.5" hidden="true" customHeight="false" outlineLevel="0" collapsed="false">
      <c r="A1190" s="448" t="s">
        <v>706</v>
      </c>
      <c r="B1190" s="69" t="s">
        <v>1815</v>
      </c>
      <c r="C1190" s="475" t="s">
        <v>85</v>
      </c>
      <c r="D1190" s="475" t="s">
        <v>26</v>
      </c>
      <c r="E1190" s="69" t="s">
        <v>1630</v>
      </c>
      <c r="F1190" s="475" t="s">
        <v>124</v>
      </c>
      <c r="G1190" s="478" t="n">
        <v>0</v>
      </c>
      <c r="H1190" s="478"/>
      <c r="I1190" s="478"/>
      <c r="J1190" s="656"/>
      <c r="K1190" s="657"/>
      <c r="L1190" s="664" t="n">
        <f aca="false">G1190</f>
        <v>0</v>
      </c>
      <c r="M1190" s="658"/>
      <c r="N1190" s="659"/>
      <c r="O1190" s="657"/>
      <c r="P1190" s="657"/>
      <c r="Q1190" s="660"/>
      <c r="R1190" s="656"/>
      <c r="S1190" s="657"/>
      <c r="T1190" s="657"/>
      <c r="U1190" s="658"/>
      <c r="V1190" s="661"/>
      <c r="W1190" s="661"/>
      <c r="X1190" s="661"/>
      <c r="AC1190" s="663"/>
      <c r="AD1190" s="663"/>
      <c r="AE1190" s="663"/>
      <c r="AF1190" s="663"/>
      <c r="AG1190" s="663"/>
      <c r="AH1190" s="663"/>
      <c r="AI1190" s="663"/>
      <c r="AJ1190" s="663"/>
      <c r="AK1190" s="663"/>
      <c r="AL1190" s="663"/>
      <c r="AM1190" s="663"/>
      <c r="AN1190" s="663"/>
      <c r="AO1190" s="663"/>
      <c r="AP1190" s="663"/>
      <c r="AQ1190" s="663"/>
      <c r="AR1190" s="663"/>
      <c r="AS1190" s="663"/>
      <c r="AT1190" s="663"/>
      <c r="AU1190" s="663"/>
      <c r="AV1190" s="663"/>
      <c r="AW1190" s="663"/>
      <c r="AX1190" s="663"/>
      <c r="AY1190" s="663"/>
      <c r="AZ1190" s="663"/>
      <c r="BA1190" s="663"/>
      <c r="BB1190" s="663"/>
      <c r="BC1190" s="663"/>
      <c r="BD1190" s="663"/>
      <c r="BE1190" s="663"/>
      <c r="BF1190" s="663"/>
      <c r="BG1190" s="663"/>
      <c r="BH1190" s="663"/>
      <c r="BI1190" s="663"/>
      <c r="BJ1190" s="663"/>
      <c r="BK1190" s="663"/>
      <c r="BL1190" s="663"/>
      <c r="BM1190" s="663"/>
      <c r="BN1190" s="663"/>
      <c r="BO1190" s="663"/>
      <c r="BP1190" s="663"/>
      <c r="BQ1190" s="663"/>
      <c r="BR1190" s="663"/>
      <c r="BS1190" s="663"/>
      <c r="BT1190" s="663"/>
      <c r="BU1190" s="663"/>
      <c r="BV1190" s="663"/>
      <c r="BW1190" s="663"/>
      <c r="BX1190" s="663"/>
      <c r="BY1190" s="663"/>
      <c r="BZ1190" s="663"/>
      <c r="CA1190" s="663"/>
      <c r="CB1190" s="663"/>
      <c r="CC1190" s="663"/>
      <c r="CD1190" s="663"/>
      <c r="CE1190" s="663"/>
      <c r="CF1190" s="663"/>
      <c r="CG1190" s="663"/>
      <c r="CH1190" s="663"/>
      <c r="CI1190" s="663"/>
      <c r="CJ1190" s="663"/>
      <c r="CK1190" s="663"/>
      <c r="CL1190" s="663"/>
      <c r="CM1190" s="663"/>
      <c r="CN1190" s="663"/>
      <c r="CO1190" s="663"/>
      <c r="CP1190" s="663"/>
      <c r="CQ1190" s="663"/>
      <c r="CR1190" s="663"/>
      <c r="CS1190" s="663"/>
      <c r="CT1190" s="663"/>
      <c r="CU1190" s="663"/>
      <c r="CV1190" s="663"/>
      <c r="CW1190" s="663"/>
      <c r="CX1190" s="663"/>
      <c r="CY1190" s="663"/>
      <c r="CZ1190" s="663"/>
      <c r="DA1190" s="663"/>
      <c r="DB1190" s="663"/>
      <c r="DC1190" s="663"/>
      <c r="DD1190" s="663"/>
      <c r="DE1190" s="663"/>
      <c r="DF1190" s="663"/>
      <c r="DG1190" s="663"/>
      <c r="DH1190" s="663"/>
      <c r="DI1190" s="663"/>
      <c r="DJ1190" s="663"/>
      <c r="DK1190" s="663"/>
      <c r="DL1190" s="663"/>
      <c r="DM1190" s="663"/>
      <c r="DN1190" s="663"/>
      <c r="DO1190" s="663"/>
      <c r="DP1190" s="663"/>
      <c r="DQ1190" s="663"/>
      <c r="DR1190" s="663"/>
      <c r="DS1190" s="663"/>
      <c r="DT1190" s="663"/>
      <c r="DU1190" s="663"/>
      <c r="DV1190" s="663"/>
      <c r="DW1190" s="663"/>
      <c r="DX1190" s="663"/>
      <c r="DY1190" s="663"/>
      <c r="DZ1190" s="663"/>
      <c r="EA1190" s="663"/>
      <c r="EB1190" s="663"/>
      <c r="EC1190" s="663"/>
      <c r="ED1190" s="663"/>
      <c r="EE1190" s="663"/>
      <c r="EF1190" s="663"/>
      <c r="EG1190" s="663"/>
      <c r="EH1190" s="663"/>
      <c r="EI1190" s="663"/>
      <c r="EJ1190" s="663"/>
      <c r="EK1190" s="663"/>
      <c r="EL1190" s="663"/>
      <c r="EM1190" s="663"/>
      <c r="EN1190" s="663"/>
      <c r="EO1190" s="663"/>
      <c r="EP1190" s="663"/>
    </row>
    <row r="1191" s="662" customFormat="true" ht="12.75" hidden="true" customHeight="false" outlineLevel="0" collapsed="false">
      <c r="A1191" s="499"/>
      <c r="B1191" s="69"/>
      <c r="C1191" s="500"/>
      <c r="D1191" s="475"/>
      <c r="E1191" s="500"/>
      <c r="F1191" s="500"/>
      <c r="G1191" s="502"/>
      <c r="H1191" s="502"/>
      <c r="I1191" s="502"/>
      <c r="J1191" s="656"/>
      <c r="K1191" s="657"/>
      <c r="L1191" s="657"/>
      <c r="M1191" s="658"/>
      <c r="N1191" s="659"/>
      <c r="O1191" s="657"/>
      <c r="P1191" s="657"/>
      <c r="Q1191" s="660"/>
      <c r="R1191" s="656"/>
      <c r="S1191" s="657"/>
      <c r="T1191" s="657"/>
      <c r="U1191" s="658"/>
      <c r="V1191" s="661"/>
      <c r="W1191" s="661"/>
      <c r="X1191" s="661"/>
      <c r="AC1191" s="663"/>
      <c r="AD1191" s="663"/>
      <c r="AE1191" s="663"/>
      <c r="AF1191" s="663"/>
      <c r="AG1191" s="663"/>
      <c r="AH1191" s="663"/>
      <c r="AI1191" s="663"/>
      <c r="AJ1191" s="663"/>
      <c r="AK1191" s="663"/>
      <c r="AL1191" s="663"/>
      <c r="AM1191" s="663"/>
      <c r="AN1191" s="663"/>
      <c r="AO1191" s="663"/>
      <c r="AP1191" s="663"/>
      <c r="AQ1191" s="663"/>
      <c r="AR1191" s="663"/>
      <c r="AS1191" s="663"/>
      <c r="AT1191" s="663"/>
      <c r="AU1191" s="663"/>
      <c r="AV1191" s="663"/>
      <c r="AW1191" s="663"/>
      <c r="AX1191" s="663"/>
      <c r="AY1191" s="663"/>
      <c r="AZ1191" s="663"/>
      <c r="BA1191" s="663"/>
      <c r="BB1191" s="663"/>
      <c r="BC1191" s="663"/>
      <c r="BD1191" s="663"/>
      <c r="BE1191" s="663"/>
      <c r="BF1191" s="663"/>
      <c r="BG1191" s="663"/>
      <c r="BH1191" s="663"/>
      <c r="BI1191" s="663"/>
      <c r="BJ1191" s="663"/>
      <c r="BK1191" s="663"/>
      <c r="BL1191" s="663"/>
      <c r="BM1191" s="663"/>
      <c r="BN1191" s="663"/>
      <c r="BO1191" s="663"/>
      <c r="BP1191" s="663"/>
      <c r="BQ1191" s="663"/>
      <c r="BR1191" s="663"/>
      <c r="BS1191" s="663"/>
      <c r="BT1191" s="663"/>
      <c r="BU1191" s="663"/>
      <c r="BV1191" s="663"/>
      <c r="BW1191" s="663"/>
      <c r="BX1191" s="663"/>
      <c r="BY1191" s="663"/>
      <c r="BZ1191" s="663"/>
      <c r="CA1191" s="663"/>
      <c r="CB1191" s="663"/>
      <c r="CC1191" s="663"/>
      <c r="CD1191" s="663"/>
      <c r="CE1191" s="663"/>
      <c r="CF1191" s="663"/>
      <c r="CG1191" s="663"/>
      <c r="CH1191" s="663"/>
      <c r="CI1191" s="663"/>
      <c r="CJ1191" s="663"/>
      <c r="CK1191" s="663"/>
      <c r="CL1191" s="663"/>
      <c r="CM1191" s="663"/>
      <c r="CN1191" s="663"/>
      <c r="CO1191" s="663"/>
      <c r="CP1191" s="663"/>
      <c r="CQ1191" s="663"/>
      <c r="CR1191" s="663"/>
      <c r="CS1191" s="663"/>
      <c r="CT1191" s="663"/>
      <c r="CU1191" s="663"/>
      <c r="CV1191" s="663"/>
      <c r="CW1191" s="663"/>
      <c r="CX1191" s="663"/>
      <c r="CY1191" s="663"/>
      <c r="CZ1191" s="663"/>
      <c r="DA1191" s="663"/>
      <c r="DB1191" s="663"/>
      <c r="DC1191" s="663"/>
      <c r="DD1191" s="663"/>
      <c r="DE1191" s="663"/>
      <c r="DF1191" s="663"/>
      <c r="DG1191" s="663"/>
      <c r="DH1191" s="663"/>
      <c r="DI1191" s="663"/>
      <c r="DJ1191" s="663"/>
      <c r="DK1191" s="663"/>
      <c r="DL1191" s="663"/>
      <c r="DM1191" s="663"/>
      <c r="DN1191" s="663"/>
      <c r="DO1191" s="663"/>
      <c r="DP1191" s="663"/>
      <c r="DQ1191" s="663"/>
      <c r="DR1191" s="663"/>
      <c r="DS1191" s="663"/>
      <c r="DT1191" s="663"/>
      <c r="DU1191" s="663"/>
      <c r="DV1191" s="663"/>
      <c r="DW1191" s="663"/>
      <c r="DX1191" s="663"/>
      <c r="DY1191" s="663"/>
      <c r="DZ1191" s="663"/>
      <c r="EA1191" s="663"/>
      <c r="EB1191" s="663"/>
      <c r="EC1191" s="663"/>
      <c r="ED1191" s="663"/>
      <c r="EE1191" s="663"/>
      <c r="EF1191" s="663"/>
      <c r="EG1191" s="663"/>
      <c r="EH1191" s="663"/>
      <c r="EI1191" s="663"/>
      <c r="EJ1191" s="663"/>
      <c r="EK1191" s="663"/>
      <c r="EL1191" s="663"/>
      <c r="EM1191" s="663"/>
      <c r="EN1191" s="663"/>
      <c r="EO1191" s="663"/>
      <c r="EP1191" s="663"/>
    </row>
    <row r="1192" s="662" customFormat="true" ht="25.5" hidden="true" customHeight="false" outlineLevel="0" collapsed="false">
      <c r="A1192" s="499" t="s">
        <v>1631</v>
      </c>
      <c r="B1192" s="500" t="s">
        <v>1815</v>
      </c>
      <c r="C1192" s="500" t="s">
        <v>85</v>
      </c>
      <c r="D1192" s="469" t="s">
        <v>26</v>
      </c>
      <c r="E1192" s="500" t="s">
        <v>1632</v>
      </c>
      <c r="F1192" s="500"/>
      <c r="G1192" s="502" t="n">
        <f aca="false">G1193</f>
        <v>0</v>
      </c>
      <c r="H1192" s="502" t="n">
        <f aca="false">H1193</f>
        <v>0</v>
      </c>
      <c r="I1192" s="502" t="n">
        <f aca="false">I1193</f>
        <v>0</v>
      </c>
      <c r="J1192" s="656"/>
      <c r="K1192" s="657"/>
      <c r="L1192" s="657"/>
      <c r="M1192" s="658"/>
      <c r="N1192" s="659"/>
      <c r="O1192" s="657"/>
      <c r="P1192" s="657"/>
      <c r="Q1192" s="660"/>
      <c r="R1192" s="656"/>
      <c r="S1192" s="657"/>
      <c r="T1192" s="657"/>
      <c r="U1192" s="658"/>
      <c r="V1192" s="661"/>
      <c r="W1192" s="661"/>
      <c r="X1192" s="661"/>
      <c r="AC1192" s="663"/>
      <c r="AD1192" s="663"/>
      <c r="AE1192" s="663"/>
      <c r="AF1192" s="663"/>
      <c r="AG1192" s="663"/>
      <c r="AH1192" s="663"/>
      <c r="AI1192" s="663"/>
      <c r="AJ1192" s="663"/>
      <c r="AK1192" s="663"/>
      <c r="AL1192" s="663"/>
      <c r="AM1192" s="663"/>
      <c r="AN1192" s="663"/>
      <c r="AO1192" s="663"/>
      <c r="AP1192" s="663"/>
      <c r="AQ1192" s="663"/>
      <c r="AR1192" s="663"/>
      <c r="AS1192" s="663"/>
      <c r="AT1192" s="663"/>
      <c r="AU1192" s="663"/>
      <c r="AV1192" s="663"/>
      <c r="AW1192" s="663"/>
      <c r="AX1192" s="663"/>
      <c r="AY1192" s="663"/>
      <c r="AZ1192" s="663"/>
      <c r="BA1192" s="663"/>
      <c r="BB1192" s="663"/>
      <c r="BC1192" s="663"/>
      <c r="BD1192" s="663"/>
      <c r="BE1192" s="663"/>
      <c r="BF1192" s="663"/>
      <c r="BG1192" s="663"/>
      <c r="BH1192" s="663"/>
      <c r="BI1192" s="663"/>
      <c r="BJ1192" s="663"/>
      <c r="BK1192" s="663"/>
      <c r="BL1192" s="663"/>
      <c r="BM1192" s="663"/>
      <c r="BN1192" s="663"/>
      <c r="BO1192" s="663"/>
      <c r="BP1192" s="663"/>
      <c r="BQ1192" s="663"/>
      <c r="BR1192" s="663"/>
      <c r="BS1192" s="663"/>
      <c r="BT1192" s="663"/>
      <c r="BU1192" s="663"/>
      <c r="BV1192" s="663"/>
      <c r="BW1192" s="663"/>
      <c r="BX1192" s="663"/>
      <c r="BY1192" s="663"/>
      <c r="BZ1192" s="663"/>
      <c r="CA1192" s="663"/>
      <c r="CB1192" s="663"/>
      <c r="CC1192" s="663"/>
      <c r="CD1192" s="663"/>
      <c r="CE1192" s="663"/>
      <c r="CF1192" s="663"/>
      <c r="CG1192" s="663"/>
      <c r="CH1192" s="663"/>
      <c r="CI1192" s="663"/>
      <c r="CJ1192" s="663"/>
      <c r="CK1192" s="663"/>
      <c r="CL1192" s="663"/>
      <c r="CM1192" s="663"/>
      <c r="CN1192" s="663"/>
      <c r="CO1192" s="663"/>
      <c r="CP1192" s="663"/>
      <c r="CQ1192" s="663"/>
      <c r="CR1192" s="663"/>
      <c r="CS1192" s="663"/>
      <c r="CT1192" s="663"/>
      <c r="CU1192" s="663"/>
      <c r="CV1192" s="663"/>
      <c r="CW1192" s="663"/>
      <c r="CX1192" s="663"/>
      <c r="CY1192" s="663"/>
      <c r="CZ1192" s="663"/>
      <c r="DA1192" s="663"/>
      <c r="DB1192" s="663"/>
      <c r="DC1192" s="663"/>
      <c r="DD1192" s="663"/>
      <c r="DE1192" s="663"/>
      <c r="DF1192" s="663"/>
      <c r="DG1192" s="663"/>
      <c r="DH1192" s="663"/>
      <c r="DI1192" s="663"/>
      <c r="DJ1192" s="663"/>
      <c r="DK1192" s="663"/>
      <c r="DL1192" s="663"/>
      <c r="DM1192" s="663"/>
      <c r="DN1192" s="663"/>
      <c r="DO1192" s="663"/>
      <c r="DP1192" s="663"/>
      <c r="DQ1192" s="663"/>
      <c r="DR1192" s="663"/>
      <c r="DS1192" s="663"/>
      <c r="DT1192" s="663"/>
      <c r="DU1192" s="663"/>
      <c r="DV1192" s="663"/>
      <c r="DW1192" s="663"/>
      <c r="DX1192" s="663"/>
      <c r="DY1192" s="663"/>
      <c r="DZ1192" s="663"/>
      <c r="EA1192" s="663"/>
      <c r="EB1192" s="663"/>
      <c r="EC1192" s="663"/>
      <c r="ED1192" s="663"/>
      <c r="EE1192" s="663"/>
      <c r="EF1192" s="663"/>
      <c r="EG1192" s="663"/>
      <c r="EH1192" s="663"/>
      <c r="EI1192" s="663"/>
      <c r="EJ1192" s="663"/>
      <c r="EK1192" s="663"/>
      <c r="EL1192" s="663"/>
      <c r="EM1192" s="663"/>
      <c r="EN1192" s="663"/>
      <c r="EO1192" s="663"/>
      <c r="EP1192" s="663"/>
    </row>
    <row r="1193" s="662" customFormat="true" ht="25.5" hidden="true" customHeight="false" outlineLevel="0" collapsed="false">
      <c r="A1193" s="448" t="s">
        <v>706</v>
      </c>
      <c r="B1193" s="69" t="s">
        <v>1815</v>
      </c>
      <c r="C1193" s="475" t="s">
        <v>85</v>
      </c>
      <c r="D1193" s="475" t="s">
        <v>26</v>
      </c>
      <c r="E1193" s="69" t="s">
        <v>1632</v>
      </c>
      <c r="F1193" s="475" t="s">
        <v>124</v>
      </c>
      <c r="G1193" s="478"/>
      <c r="H1193" s="478"/>
      <c r="I1193" s="478"/>
      <c r="J1193" s="656" t="n">
        <f aca="false">G1193</f>
        <v>0</v>
      </c>
      <c r="K1193" s="657"/>
      <c r="L1193" s="657"/>
      <c r="M1193" s="658"/>
      <c r="N1193" s="659"/>
      <c r="O1193" s="657"/>
      <c r="P1193" s="657"/>
      <c r="Q1193" s="660"/>
      <c r="R1193" s="656"/>
      <c r="S1193" s="657"/>
      <c r="T1193" s="657"/>
      <c r="U1193" s="658"/>
      <c r="V1193" s="661"/>
      <c r="W1193" s="661"/>
      <c r="X1193" s="661"/>
      <c r="AC1193" s="663"/>
      <c r="AD1193" s="663"/>
      <c r="AE1193" s="663"/>
      <c r="AF1193" s="663"/>
      <c r="AG1193" s="663"/>
      <c r="AH1193" s="663"/>
      <c r="AI1193" s="663"/>
      <c r="AJ1193" s="663"/>
      <c r="AK1193" s="663"/>
      <c r="AL1193" s="663"/>
      <c r="AM1193" s="663"/>
      <c r="AN1193" s="663"/>
      <c r="AO1193" s="663"/>
      <c r="AP1193" s="663"/>
      <c r="AQ1193" s="663"/>
      <c r="AR1193" s="663"/>
      <c r="AS1193" s="663"/>
      <c r="AT1193" s="663"/>
      <c r="AU1193" s="663"/>
      <c r="AV1193" s="663"/>
      <c r="AW1193" s="663"/>
      <c r="AX1193" s="663"/>
      <c r="AY1193" s="663"/>
      <c r="AZ1193" s="663"/>
      <c r="BA1193" s="663"/>
      <c r="BB1193" s="663"/>
      <c r="BC1193" s="663"/>
      <c r="BD1193" s="663"/>
      <c r="BE1193" s="663"/>
      <c r="BF1193" s="663"/>
      <c r="BG1193" s="663"/>
      <c r="BH1193" s="663"/>
      <c r="BI1193" s="663"/>
      <c r="BJ1193" s="663"/>
      <c r="BK1193" s="663"/>
      <c r="BL1193" s="663"/>
      <c r="BM1193" s="663"/>
      <c r="BN1193" s="663"/>
      <c r="BO1193" s="663"/>
      <c r="BP1193" s="663"/>
      <c r="BQ1193" s="663"/>
      <c r="BR1193" s="663"/>
      <c r="BS1193" s="663"/>
      <c r="BT1193" s="663"/>
      <c r="BU1193" s="663"/>
      <c r="BV1193" s="663"/>
      <c r="BW1193" s="663"/>
      <c r="BX1193" s="663"/>
      <c r="BY1193" s="663"/>
      <c r="BZ1193" s="663"/>
      <c r="CA1193" s="663"/>
      <c r="CB1193" s="663"/>
      <c r="CC1193" s="663"/>
      <c r="CD1193" s="663"/>
      <c r="CE1193" s="663"/>
      <c r="CF1193" s="663"/>
      <c r="CG1193" s="663"/>
      <c r="CH1193" s="663"/>
      <c r="CI1193" s="663"/>
      <c r="CJ1193" s="663"/>
      <c r="CK1193" s="663"/>
      <c r="CL1193" s="663"/>
      <c r="CM1193" s="663"/>
      <c r="CN1193" s="663"/>
      <c r="CO1193" s="663"/>
      <c r="CP1193" s="663"/>
      <c r="CQ1193" s="663"/>
      <c r="CR1193" s="663"/>
      <c r="CS1193" s="663"/>
      <c r="CT1193" s="663"/>
      <c r="CU1193" s="663"/>
      <c r="CV1193" s="663"/>
      <c r="CW1193" s="663"/>
      <c r="CX1193" s="663"/>
      <c r="CY1193" s="663"/>
      <c r="CZ1193" s="663"/>
      <c r="DA1193" s="663"/>
      <c r="DB1193" s="663"/>
      <c r="DC1193" s="663"/>
      <c r="DD1193" s="663"/>
      <c r="DE1193" s="663"/>
      <c r="DF1193" s="663"/>
      <c r="DG1193" s="663"/>
      <c r="DH1193" s="663"/>
      <c r="DI1193" s="663"/>
      <c r="DJ1193" s="663"/>
      <c r="DK1193" s="663"/>
      <c r="DL1193" s="663"/>
      <c r="DM1193" s="663"/>
      <c r="DN1193" s="663"/>
      <c r="DO1193" s="663"/>
      <c r="DP1193" s="663"/>
      <c r="DQ1193" s="663"/>
      <c r="DR1193" s="663"/>
      <c r="DS1193" s="663"/>
      <c r="DT1193" s="663"/>
      <c r="DU1193" s="663"/>
      <c r="DV1193" s="663"/>
      <c r="DW1193" s="663"/>
      <c r="DX1193" s="663"/>
      <c r="DY1193" s="663"/>
      <c r="DZ1193" s="663"/>
      <c r="EA1193" s="663"/>
      <c r="EB1193" s="663"/>
      <c r="EC1193" s="663"/>
      <c r="ED1193" s="663"/>
      <c r="EE1193" s="663"/>
      <c r="EF1193" s="663"/>
      <c r="EG1193" s="663"/>
      <c r="EH1193" s="663"/>
      <c r="EI1193" s="663"/>
      <c r="EJ1193" s="663"/>
      <c r="EK1193" s="663"/>
      <c r="EL1193" s="663"/>
      <c r="EM1193" s="663"/>
      <c r="EN1193" s="663"/>
      <c r="EO1193" s="663"/>
      <c r="EP1193" s="663"/>
    </row>
    <row r="1194" s="662" customFormat="true" ht="12.75" hidden="true" customHeight="false" outlineLevel="0" collapsed="false">
      <c r="A1194" s="448"/>
      <c r="B1194" s="69"/>
      <c r="C1194" s="475"/>
      <c r="D1194" s="475"/>
      <c r="E1194" s="69"/>
      <c r="F1194" s="475"/>
      <c r="G1194" s="70"/>
      <c r="H1194" s="70"/>
      <c r="I1194" s="70"/>
      <c r="J1194" s="656"/>
      <c r="K1194" s="657"/>
      <c r="L1194" s="657"/>
      <c r="M1194" s="658"/>
      <c r="N1194" s="659"/>
      <c r="O1194" s="657"/>
      <c r="P1194" s="657"/>
      <c r="Q1194" s="660"/>
      <c r="R1194" s="656"/>
      <c r="S1194" s="657"/>
      <c r="T1194" s="657"/>
      <c r="U1194" s="658"/>
      <c r="V1194" s="661"/>
      <c r="W1194" s="661"/>
      <c r="X1194" s="661"/>
      <c r="AC1194" s="663"/>
      <c r="AD1194" s="663"/>
      <c r="AE1194" s="663"/>
      <c r="AF1194" s="663"/>
      <c r="AG1194" s="663"/>
      <c r="AH1194" s="663"/>
      <c r="AI1194" s="663"/>
      <c r="AJ1194" s="663"/>
      <c r="AK1194" s="663"/>
      <c r="AL1194" s="663"/>
      <c r="AM1194" s="663"/>
      <c r="AN1194" s="663"/>
      <c r="AO1194" s="663"/>
      <c r="AP1194" s="663"/>
      <c r="AQ1194" s="663"/>
      <c r="AR1194" s="663"/>
      <c r="AS1194" s="663"/>
      <c r="AT1194" s="663"/>
      <c r="AU1194" s="663"/>
      <c r="AV1194" s="663"/>
      <c r="AW1194" s="663"/>
      <c r="AX1194" s="663"/>
      <c r="AY1194" s="663"/>
      <c r="AZ1194" s="663"/>
      <c r="BA1194" s="663"/>
      <c r="BB1194" s="663"/>
      <c r="BC1194" s="663"/>
      <c r="BD1194" s="663"/>
      <c r="BE1194" s="663"/>
      <c r="BF1194" s="663"/>
      <c r="BG1194" s="663"/>
      <c r="BH1194" s="663"/>
      <c r="BI1194" s="663"/>
      <c r="BJ1194" s="663"/>
      <c r="BK1194" s="663"/>
      <c r="BL1194" s="663"/>
      <c r="BM1194" s="663"/>
      <c r="BN1194" s="663"/>
      <c r="BO1194" s="663"/>
      <c r="BP1194" s="663"/>
      <c r="BQ1194" s="663"/>
      <c r="BR1194" s="663"/>
      <c r="BS1194" s="663"/>
      <c r="BT1194" s="663"/>
      <c r="BU1194" s="663"/>
      <c r="BV1194" s="663"/>
      <c r="BW1194" s="663"/>
      <c r="BX1194" s="663"/>
      <c r="BY1194" s="663"/>
      <c r="BZ1194" s="663"/>
      <c r="CA1194" s="663"/>
      <c r="CB1194" s="663"/>
      <c r="CC1194" s="663"/>
      <c r="CD1194" s="663"/>
      <c r="CE1194" s="663"/>
      <c r="CF1194" s="663"/>
      <c r="CG1194" s="663"/>
      <c r="CH1194" s="663"/>
      <c r="CI1194" s="663"/>
      <c r="CJ1194" s="663"/>
      <c r="CK1194" s="663"/>
      <c r="CL1194" s="663"/>
      <c r="CM1194" s="663"/>
      <c r="CN1194" s="663"/>
      <c r="CO1194" s="663"/>
      <c r="CP1194" s="663"/>
      <c r="CQ1194" s="663"/>
      <c r="CR1194" s="663"/>
      <c r="CS1194" s="663"/>
      <c r="CT1194" s="663"/>
      <c r="CU1194" s="663"/>
      <c r="CV1194" s="663"/>
      <c r="CW1194" s="663"/>
      <c r="CX1194" s="663"/>
      <c r="CY1194" s="663"/>
      <c r="CZ1194" s="663"/>
      <c r="DA1194" s="663"/>
      <c r="DB1194" s="663"/>
      <c r="DC1194" s="663"/>
      <c r="DD1194" s="663"/>
      <c r="DE1194" s="663"/>
      <c r="DF1194" s="663"/>
      <c r="DG1194" s="663"/>
      <c r="DH1194" s="663"/>
      <c r="DI1194" s="663"/>
      <c r="DJ1194" s="663"/>
      <c r="DK1194" s="663"/>
      <c r="DL1194" s="663"/>
      <c r="DM1194" s="663"/>
      <c r="DN1194" s="663"/>
      <c r="DO1194" s="663"/>
      <c r="DP1194" s="663"/>
      <c r="DQ1194" s="663"/>
      <c r="DR1194" s="663"/>
      <c r="DS1194" s="663"/>
      <c r="DT1194" s="663"/>
      <c r="DU1194" s="663"/>
      <c r="DV1194" s="663"/>
      <c r="DW1194" s="663"/>
      <c r="DX1194" s="663"/>
      <c r="DY1194" s="663"/>
      <c r="DZ1194" s="663"/>
      <c r="EA1194" s="663"/>
      <c r="EB1194" s="663"/>
      <c r="EC1194" s="663"/>
      <c r="ED1194" s="663"/>
      <c r="EE1194" s="663"/>
      <c r="EF1194" s="663"/>
      <c r="EG1194" s="663"/>
      <c r="EH1194" s="663"/>
      <c r="EI1194" s="663"/>
      <c r="EJ1194" s="663"/>
      <c r="EK1194" s="663"/>
      <c r="EL1194" s="663"/>
      <c r="EM1194" s="663"/>
      <c r="EN1194" s="663"/>
      <c r="EO1194" s="663"/>
      <c r="EP1194" s="663"/>
    </row>
    <row r="1195" s="662" customFormat="true" ht="51" hidden="true" customHeight="false" outlineLevel="0" collapsed="false">
      <c r="A1195" s="499" t="s">
        <v>1819</v>
      </c>
      <c r="B1195" s="500" t="s">
        <v>1815</v>
      </c>
      <c r="C1195" s="500" t="s">
        <v>85</v>
      </c>
      <c r="D1195" s="469" t="s">
        <v>26</v>
      </c>
      <c r="E1195" s="500" t="s">
        <v>1634</v>
      </c>
      <c r="F1195" s="500"/>
      <c r="G1195" s="502" t="n">
        <f aca="false">G1196</f>
        <v>0</v>
      </c>
      <c r="H1195" s="502" t="n">
        <f aca="false">H1196</f>
        <v>0</v>
      </c>
      <c r="I1195" s="502" t="n">
        <f aca="false">I1196</f>
        <v>0</v>
      </c>
      <c r="J1195" s="656"/>
      <c r="K1195" s="657"/>
      <c r="L1195" s="657"/>
      <c r="M1195" s="658"/>
      <c r="N1195" s="659"/>
      <c r="O1195" s="657"/>
      <c r="P1195" s="657"/>
      <c r="Q1195" s="660"/>
      <c r="R1195" s="656"/>
      <c r="S1195" s="657"/>
      <c r="T1195" s="657"/>
      <c r="U1195" s="658"/>
      <c r="V1195" s="661"/>
      <c r="W1195" s="661"/>
      <c r="X1195" s="661"/>
      <c r="AC1195" s="663"/>
      <c r="AD1195" s="663"/>
      <c r="AE1195" s="663"/>
      <c r="AF1195" s="663"/>
      <c r="AG1195" s="663"/>
      <c r="AH1195" s="663"/>
      <c r="AI1195" s="663"/>
      <c r="AJ1195" s="663"/>
      <c r="AK1195" s="663"/>
      <c r="AL1195" s="663"/>
      <c r="AM1195" s="663"/>
      <c r="AN1195" s="663"/>
      <c r="AO1195" s="663"/>
      <c r="AP1195" s="663"/>
      <c r="AQ1195" s="663"/>
      <c r="AR1195" s="663"/>
      <c r="AS1195" s="663"/>
      <c r="AT1195" s="663"/>
      <c r="AU1195" s="663"/>
      <c r="AV1195" s="663"/>
      <c r="AW1195" s="663"/>
      <c r="AX1195" s="663"/>
      <c r="AY1195" s="663"/>
      <c r="AZ1195" s="663"/>
      <c r="BA1195" s="663"/>
      <c r="BB1195" s="663"/>
      <c r="BC1195" s="663"/>
      <c r="BD1195" s="663"/>
      <c r="BE1195" s="663"/>
      <c r="BF1195" s="663"/>
      <c r="BG1195" s="663"/>
      <c r="BH1195" s="663"/>
      <c r="BI1195" s="663"/>
      <c r="BJ1195" s="663"/>
      <c r="BK1195" s="663"/>
      <c r="BL1195" s="663"/>
      <c r="BM1195" s="663"/>
      <c r="BN1195" s="663"/>
      <c r="BO1195" s="663"/>
      <c r="BP1195" s="663"/>
      <c r="BQ1195" s="663"/>
      <c r="BR1195" s="663"/>
      <c r="BS1195" s="663"/>
      <c r="BT1195" s="663"/>
      <c r="BU1195" s="663"/>
      <c r="BV1195" s="663"/>
      <c r="BW1195" s="663"/>
      <c r="BX1195" s="663"/>
      <c r="BY1195" s="663"/>
      <c r="BZ1195" s="663"/>
      <c r="CA1195" s="663"/>
      <c r="CB1195" s="663"/>
      <c r="CC1195" s="663"/>
      <c r="CD1195" s="663"/>
      <c r="CE1195" s="663"/>
      <c r="CF1195" s="663"/>
      <c r="CG1195" s="663"/>
      <c r="CH1195" s="663"/>
      <c r="CI1195" s="663"/>
      <c r="CJ1195" s="663"/>
      <c r="CK1195" s="663"/>
      <c r="CL1195" s="663"/>
      <c r="CM1195" s="663"/>
      <c r="CN1195" s="663"/>
      <c r="CO1195" s="663"/>
      <c r="CP1195" s="663"/>
      <c r="CQ1195" s="663"/>
      <c r="CR1195" s="663"/>
      <c r="CS1195" s="663"/>
      <c r="CT1195" s="663"/>
      <c r="CU1195" s="663"/>
      <c r="CV1195" s="663"/>
      <c r="CW1195" s="663"/>
      <c r="CX1195" s="663"/>
      <c r="CY1195" s="663"/>
      <c r="CZ1195" s="663"/>
      <c r="DA1195" s="663"/>
      <c r="DB1195" s="663"/>
      <c r="DC1195" s="663"/>
      <c r="DD1195" s="663"/>
      <c r="DE1195" s="663"/>
      <c r="DF1195" s="663"/>
      <c r="DG1195" s="663"/>
      <c r="DH1195" s="663"/>
      <c r="DI1195" s="663"/>
      <c r="DJ1195" s="663"/>
      <c r="DK1195" s="663"/>
      <c r="DL1195" s="663"/>
      <c r="DM1195" s="663"/>
      <c r="DN1195" s="663"/>
      <c r="DO1195" s="663"/>
      <c r="DP1195" s="663"/>
      <c r="DQ1195" s="663"/>
      <c r="DR1195" s="663"/>
      <c r="DS1195" s="663"/>
      <c r="DT1195" s="663"/>
      <c r="DU1195" s="663"/>
      <c r="DV1195" s="663"/>
      <c r="DW1195" s="663"/>
      <c r="DX1195" s="663"/>
      <c r="DY1195" s="663"/>
      <c r="DZ1195" s="663"/>
      <c r="EA1195" s="663"/>
      <c r="EB1195" s="663"/>
      <c r="EC1195" s="663"/>
      <c r="ED1195" s="663"/>
      <c r="EE1195" s="663"/>
      <c r="EF1195" s="663"/>
      <c r="EG1195" s="663"/>
      <c r="EH1195" s="663"/>
      <c r="EI1195" s="663"/>
      <c r="EJ1195" s="663"/>
      <c r="EK1195" s="663"/>
      <c r="EL1195" s="663"/>
      <c r="EM1195" s="663"/>
      <c r="EN1195" s="663"/>
      <c r="EO1195" s="663"/>
      <c r="EP1195" s="663"/>
    </row>
    <row r="1196" s="662" customFormat="true" ht="25.5" hidden="true" customHeight="false" outlineLevel="0" collapsed="false">
      <c r="A1196" s="448" t="s">
        <v>706</v>
      </c>
      <c r="B1196" s="69" t="s">
        <v>1815</v>
      </c>
      <c r="C1196" s="475" t="s">
        <v>85</v>
      </c>
      <c r="D1196" s="475" t="s">
        <v>26</v>
      </c>
      <c r="E1196" s="69" t="s">
        <v>1634</v>
      </c>
      <c r="F1196" s="475" t="s">
        <v>124</v>
      </c>
      <c r="G1196" s="478" t="n">
        <v>0</v>
      </c>
      <c r="H1196" s="478"/>
      <c r="I1196" s="478"/>
      <c r="J1196" s="656" t="n">
        <f aca="false">G1196</f>
        <v>0</v>
      </c>
      <c r="K1196" s="657"/>
      <c r="L1196" s="657"/>
      <c r="M1196" s="658"/>
      <c r="N1196" s="659"/>
      <c r="O1196" s="657"/>
      <c r="P1196" s="657"/>
      <c r="Q1196" s="660"/>
      <c r="R1196" s="656"/>
      <c r="S1196" s="657"/>
      <c r="T1196" s="657"/>
      <c r="U1196" s="658"/>
      <c r="V1196" s="661"/>
      <c r="W1196" s="661"/>
      <c r="X1196" s="661"/>
      <c r="AC1196" s="663"/>
      <c r="AD1196" s="663"/>
      <c r="AE1196" s="663"/>
      <c r="AF1196" s="663"/>
      <c r="AG1196" s="663"/>
      <c r="AH1196" s="663"/>
      <c r="AI1196" s="663"/>
      <c r="AJ1196" s="663"/>
      <c r="AK1196" s="663"/>
      <c r="AL1196" s="663"/>
      <c r="AM1196" s="663"/>
      <c r="AN1196" s="663"/>
      <c r="AO1196" s="663"/>
      <c r="AP1196" s="663"/>
      <c r="AQ1196" s="663"/>
      <c r="AR1196" s="663"/>
      <c r="AS1196" s="663"/>
      <c r="AT1196" s="663"/>
      <c r="AU1196" s="663"/>
      <c r="AV1196" s="663"/>
      <c r="AW1196" s="663"/>
      <c r="AX1196" s="663"/>
      <c r="AY1196" s="663"/>
      <c r="AZ1196" s="663"/>
      <c r="BA1196" s="663"/>
      <c r="BB1196" s="663"/>
      <c r="BC1196" s="663"/>
      <c r="BD1196" s="663"/>
      <c r="BE1196" s="663"/>
      <c r="BF1196" s="663"/>
      <c r="BG1196" s="663"/>
      <c r="BH1196" s="663"/>
      <c r="BI1196" s="663"/>
      <c r="BJ1196" s="663"/>
      <c r="BK1196" s="663"/>
      <c r="BL1196" s="663"/>
      <c r="BM1196" s="663"/>
      <c r="BN1196" s="663"/>
      <c r="BO1196" s="663"/>
      <c r="BP1196" s="663"/>
      <c r="BQ1196" s="663"/>
      <c r="BR1196" s="663"/>
      <c r="BS1196" s="663"/>
      <c r="BT1196" s="663"/>
      <c r="BU1196" s="663"/>
      <c r="BV1196" s="663"/>
      <c r="BW1196" s="663"/>
      <c r="BX1196" s="663"/>
      <c r="BY1196" s="663"/>
      <c r="BZ1196" s="663"/>
      <c r="CA1196" s="663"/>
      <c r="CB1196" s="663"/>
      <c r="CC1196" s="663"/>
      <c r="CD1196" s="663"/>
      <c r="CE1196" s="663"/>
      <c r="CF1196" s="663"/>
      <c r="CG1196" s="663"/>
      <c r="CH1196" s="663"/>
      <c r="CI1196" s="663"/>
      <c r="CJ1196" s="663"/>
      <c r="CK1196" s="663"/>
      <c r="CL1196" s="663"/>
      <c r="CM1196" s="663"/>
      <c r="CN1196" s="663"/>
      <c r="CO1196" s="663"/>
      <c r="CP1196" s="663"/>
      <c r="CQ1196" s="663"/>
      <c r="CR1196" s="663"/>
      <c r="CS1196" s="663"/>
      <c r="CT1196" s="663"/>
      <c r="CU1196" s="663"/>
      <c r="CV1196" s="663"/>
      <c r="CW1196" s="663"/>
      <c r="CX1196" s="663"/>
      <c r="CY1196" s="663"/>
      <c r="CZ1196" s="663"/>
      <c r="DA1196" s="663"/>
      <c r="DB1196" s="663"/>
      <c r="DC1196" s="663"/>
      <c r="DD1196" s="663"/>
      <c r="DE1196" s="663"/>
      <c r="DF1196" s="663"/>
      <c r="DG1196" s="663"/>
      <c r="DH1196" s="663"/>
      <c r="DI1196" s="663"/>
      <c r="DJ1196" s="663"/>
      <c r="DK1196" s="663"/>
      <c r="DL1196" s="663"/>
      <c r="DM1196" s="663"/>
      <c r="DN1196" s="663"/>
      <c r="DO1196" s="663"/>
      <c r="DP1196" s="663"/>
      <c r="DQ1196" s="663"/>
      <c r="DR1196" s="663"/>
      <c r="DS1196" s="663"/>
      <c r="DT1196" s="663"/>
      <c r="DU1196" s="663"/>
      <c r="DV1196" s="663"/>
      <c r="DW1196" s="663"/>
      <c r="DX1196" s="663"/>
      <c r="DY1196" s="663"/>
      <c r="DZ1196" s="663"/>
      <c r="EA1196" s="663"/>
      <c r="EB1196" s="663"/>
      <c r="EC1196" s="663"/>
      <c r="ED1196" s="663"/>
      <c r="EE1196" s="663"/>
      <c r="EF1196" s="663"/>
      <c r="EG1196" s="663"/>
      <c r="EH1196" s="663"/>
      <c r="EI1196" s="663"/>
      <c r="EJ1196" s="663"/>
      <c r="EK1196" s="663"/>
      <c r="EL1196" s="663"/>
      <c r="EM1196" s="663"/>
      <c r="EN1196" s="663"/>
      <c r="EO1196" s="663"/>
      <c r="EP1196" s="663"/>
    </row>
    <row r="1197" s="662" customFormat="true" ht="12.75" hidden="true" customHeight="false" outlineLevel="0" collapsed="false">
      <c r="A1197" s="448"/>
      <c r="B1197" s="69"/>
      <c r="C1197" s="475"/>
      <c r="D1197" s="475"/>
      <c r="E1197" s="475"/>
      <c r="F1197" s="475"/>
      <c r="G1197" s="665"/>
      <c r="H1197" s="665"/>
      <c r="I1197" s="665"/>
      <c r="J1197" s="656"/>
      <c r="K1197" s="657"/>
      <c r="L1197" s="657"/>
      <c r="M1197" s="658"/>
      <c r="N1197" s="659"/>
      <c r="O1197" s="657"/>
      <c r="P1197" s="657"/>
      <c r="Q1197" s="660"/>
      <c r="R1197" s="656"/>
      <c r="S1197" s="657"/>
      <c r="T1197" s="657"/>
      <c r="U1197" s="658"/>
      <c r="V1197" s="661"/>
      <c r="W1197" s="661"/>
      <c r="X1197" s="661"/>
      <c r="AC1197" s="663"/>
      <c r="AD1197" s="663"/>
      <c r="AE1197" s="663"/>
      <c r="AF1197" s="663"/>
      <c r="AG1197" s="663"/>
      <c r="AH1197" s="663"/>
      <c r="AI1197" s="663"/>
      <c r="AJ1197" s="663"/>
      <c r="AK1197" s="663"/>
      <c r="AL1197" s="663"/>
      <c r="AM1197" s="663"/>
      <c r="AN1197" s="663"/>
      <c r="AO1197" s="663"/>
      <c r="AP1197" s="663"/>
      <c r="AQ1197" s="663"/>
      <c r="AR1197" s="663"/>
      <c r="AS1197" s="663"/>
      <c r="AT1197" s="663"/>
      <c r="AU1197" s="663"/>
      <c r="AV1197" s="663"/>
      <c r="AW1197" s="663"/>
      <c r="AX1197" s="663"/>
      <c r="AY1197" s="663"/>
      <c r="AZ1197" s="663"/>
      <c r="BA1197" s="663"/>
      <c r="BB1197" s="663"/>
      <c r="BC1197" s="663"/>
      <c r="BD1197" s="663"/>
      <c r="BE1197" s="663"/>
      <c r="BF1197" s="663"/>
      <c r="BG1197" s="663"/>
      <c r="BH1197" s="663"/>
      <c r="BI1197" s="663"/>
      <c r="BJ1197" s="663"/>
      <c r="BK1197" s="663"/>
      <c r="BL1197" s="663"/>
      <c r="BM1197" s="663"/>
      <c r="BN1197" s="663"/>
      <c r="BO1197" s="663"/>
      <c r="BP1197" s="663"/>
      <c r="BQ1197" s="663"/>
      <c r="BR1197" s="663"/>
      <c r="BS1197" s="663"/>
      <c r="BT1197" s="663"/>
      <c r="BU1197" s="663"/>
      <c r="BV1197" s="663"/>
      <c r="BW1197" s="663"/>
      <c r="BX1197" s="663"/>
      <c r="BY1197" s="663"/>
      <c r="BZ1197" s="663"/>
      <c r="CA1197" s="663"/>
      <c r="CB1197" s="663"/>
      <c r="CC1197" s="663"/>
      <c r="CD1197" s="663"/>
      <c r="CE1197" s="663"/>
      <c r="CF1197" s="663"/>
      <c r="CG1197" s="663"/>
      <c r="CH1197" s="663"/>
      <c r="CI1197" s="663"/>
      <c r="CJ1197" s="663"/>
      <c r="CK1197" s="663"/>
      <c r="CL1197" s="663"/>
      <c r="CM1197" s="663"/>
      <c r="CN1197" s="663"/>
      <c r="CO1197" s="663"/>
      <c r="CP1197" s="663"/>
      <c r="CQ1197" s="663"/>
      <c r="CR1197" s="663"/>
      <c r="CS1197" s="663"/>
      <c r="CT1197" s="663"/>
      <c r="CU1197" s="663"/>
      <c r="CV1197" s="663"/>
      <c r="CW1197" s="663"/>
      <c r="CX1197" s="663"/>
      <c r="CY1197" s="663"/>
      <c r="CZ1197" s="663"/>
      <c r="DA1197" s="663"/>
      <c r="DB1197" s="663"/>
      <c r="DC1197" s="663"/>
      <c r="DD1197" s="663"/>
      <c r="DE1197" s="663"/>
      <c r="DF1197" s="663"/>
      <c r="DG1197" s="663"/>
      <c r="DH1197" s="663"/>
      <c r="DI1197" s="663"/>
      <c r="DJ1197" s="663"/>
      <c r="DK1197" s="663"/>
      <c r="DL1197" s="663"/>
      <c r="DM1197" s="663"/>
      <c r="DN1197" s="663"/>
      <c r="DO1197" s="663"/>
      <c r="DP1197" s="663"/>
      <c r="DQ1197" s="663"/>
      <c r="DR1197" s="663"/>
      <c r="DS1197" s="663"/>
      <c r="DT1197" s="663"/>
      <c r="DU1197" s="663"/>
      <c r="DV1197" s="663"/>
      <c r="DW1197" s="663"/>
      <c r="DX1197" s="663"/>
      <c r="DY1197" s="663"/>
      <c r="DZ1197" s="663"/>
      <c r="EA1197" s="663"/>
      <c r="EB1197" s="663"/>
      <c r="EC1197" s="663"/>
      <c r="ED1197" s="663"/>
      <c r="EE1197" s="663"/>
      <c r="EF1197" s="663"/>
      <c r="EG1197" s="663"/>
      <c r="EH1197" s="663"/>
      <c r="EI1197" s="663"/>
      <c r="EJ1197" s="663"/>
      <c r="EK1197" s="663"/>
      <c r="EL1197" s="663"/>
      <c r="EM1197" s="663"/>
      <c r="EN1197" s="663"/>
      <c r="EO1197" s="663"/>
      <c r="EP1197" s="663"/>
    </row>
    <row r="1198" customFormat="false" ht="12.75" hidden="false" customHeight="false" outlineLevel="0" collapsed="false">
      <c r="A1198" s="441" t="s">
        <v>1635</v>
      </c>
      <c r="B1198" s="40" t="s">
        <v>1815</v>
      </c>
      <c r="C1198" s="40" t="s">
        <v>85</v>
      </c>
      <c r="D1198" s="40" t="s">
        <v>26</v>
      </c>
      <c r="E1198" s="40" t="s">
        <v>965</v>
      </c>
      <c r="F1198" s="40"/>
      <c r="G1198" s="284" t="n">
        <f aca="false">G1199</f>
        <v>28426.57</v>
      </c>
      <c r="H1198" s="284" t="n">
        <f aca="false">H1199</f>
        <v>23284.9</v>
      </c>
      <c r="I1198" s="284" t="n">
        <f aca="false">I1199</f>
        <v>23422.9</v>
      </c>
      <c r="J1198" s="259"/>
      <c r="K1198" s="247"/>
      <c r="L1198" s="247"/>
      <c r="M1198" s="248"/>
      <c r="N1198" s="260"/>
      <c r="O1198" s="247"/>
      <c r="P1198" s="247"/>
      <c r="Q1198" s="250"/>
      <c r="R1198" s="259"/>
      <c r="S1198" s="247"/>
      <c r="T1198" s="247"/>
      <c r="U1198" s="248"/>
      <c r="V1198" s="340"/>
      <c r="W1198" s="340"/>
      <c r="X1198" s="340"/>
    </row>
    <row r="1199" customFormat="false" ht="26.25" hidden="false" customHeight="true" outlineLevel="0" collapsed="false">
      <c r="A1199" s="441" t="s">
        <v>966</v>
      </c>
      <c r="B1199" s="40" t="s">
        <v>1815</v>
      </c>
      <c r="C1199" s="40" t="s">
        <v>85</v>
      </c>
      <c r="D1199" s="40" t="s">
        <v>26</v>
      </c>
      <c r="E1199" s="40" t="s">
        <v>967</v>
      </c>
      <c r="F1199" s="40"/>
      <c r="G1199" s="284" t="n">
        <f aca="false">G1200</f>
        <v>28426.57</v>
      </c>
      <c r="H1199" s="284" t="n">
        <f aca="false">H1200</f>
        <v>23284.9</v>
      </c>
      <c r="I1199" s="284" t="n">
        <f aca="false">I1200</f>
        <v>23422.9</v>
      </c>
      <c r="J1199" s="246"/>
      <c r="K1199" s="247"/>
      <c r="L1199" s="247"/>
      <c r="M1199" s="248"/>
      <c r="N1199" s="249"/>
      <c r="O1199" s="247"/>
      <c r="P1199" s="247"/>
      <c r="Q1199" s="250"/>
      <c r="R1199" s="246"/>
      <c r="S1199" s="247"/>
      <c r="T1199" s="247"/>
      <c r="U1199" s="248"/>
      <c r="V1199" s="340"/>
      <c r="W1199" s="340"/>
      <c r="X1199" s="340"/>
    </row>
    <row r="1200" customFormat="false" ht="25.5" hidden="false" customHeight="false" outlineLevel="0" collapsed="false">
      <c r="A1200" s="441" t="s">
        <v>966</v>
      </c>
      <c r="B1200" s="40" t="s">
        <v>1815</v>
      </c>
      <c r="C1200" s="40" t="s">
        <v>85</v>
      </c>
      <c r="D1200" s="40" t="s">
        <v>26</v>
      </c>
      <c r="E1200" s="40" t="s">
        <v>967</v>
      </c>
      <c r="F1200" s="40"/>
      <c r="G1200" s="284" t="n">
        <f aca="false">G1201+G1204+G1207+G1210+G1213+G1216+G1219+G1222+G1225+G1228+G1231+G1234</f>
        <v>28426.57</v>
      </c>
      <c r="H1200" s="284" t="n">
        <f aca="false">H1201+H1204+H1207+H1210+H1213+H1216+H1219+H1222+H1225+H1228+H1231+H1234</f>
        <v>23284.9</v>
      </c>
      <c r="I1200" s="284" t="n">
        <f aca="false">I1201+I1204+I1207+I1210+I1213+I1216+I1219+I1222+I1225+I1228+I1231+I1234</f>
        <v>23422.9</v>
      </c>
      <c r="J1200" s="246"/>
      <c r="K1200" s="247"/>
      <c r="L1200" s="247"/>
      <c r="M1200" s="248"/>
      <c r="N1200" s="249"/>
      <c r="O1200" s="247"/>
      <c r="P1200" s="247"/>
      <c r="Q1200" s="250"/>
      <c r="R1200" s="246"/>
      <c r="S1200" s="247"/>
      <c r="T1200" s="247"/>
      <c r="U1200" s="248"/>
      <c r="V1200" s="340"/>
      <c r="W1200" s="340"/>
      <c r="X1200" s="340"/>
    </row>
    <row r="1201" customFormat="false" ht="25.5" hidden="true" customHeight="false" outlineLevel="0" collapsed="false">
      <c r="A1201" s="505" t="s">
        <v>1622</v>
      </c>
      <c r="B1201" s="52" t="s">
        <v>1815</v>
      </c>
      <c r="C1201" s="34" t="s">
        <v>85</v>
      </c>
      <c r="D1201" s="34" t="s">
        <v>26</v>
      </c>
      <c r="E1201" s="72" t="s">
        <v>1636</v>
      </c>
      <c r="F1201" s="34"/>
      <c r="G1201" s="137" t="n">
        <f aca="false">G1202</f>
        <v>0</v>
      </c>
      <c r="H1201" s="137" t="n">
        <f aca="false">H1202</f>
        <v>0</v>
      </c>
      <c r="I1201" s="137" t="n">
        <f aca="false">I1202</f>
        <v>0</v>
      </c>
      <c r="J1201" s="263"/>
      <c r="K1201" s="247"/>
      <c r="L1201" s="247"/>
      <c r="M1201" s="248"/>
      <c r="N1201" s="249"/>
      <c r="O1201" s="247"/>
      <c r="P1201" s="247"/>
      <c r="Q1201" s="250"/>
      <c r="R1201" s="246"/>
      <c r="S1201" s="247"/>
      <c r="T1201" s="247"/>
      <c r="U1201" s="248"/>
      <c r="V1201" s="340"/>
      <c r="W1201" s="340"/>
      <c r="X1201" s="340"/>
    </row>
    <row r="1202" customFormat="false" ht="25.5" hidden="true" customHeight="false" outlineLevel="0" collapsed="false">
      <c r="A1202" s="390" t="s">
        <v>706</v>
      </c>
      <c r="B1202" s="61" t="s">
        <v>1815</v>
      </c>
      <c r="C1202" s="48" t="s">
        <v>85</v>
      </c>
      <c r="D1202" s="48" t="s">
        <v>26</v>
      </c>
      <c r="E1202" s="49" t="s">
        <v>1636</v>
      </c>
      <c r="F1202" s="48" t="s">
        <v>124</v>
      </c>
      <c r="G1202" s="258" t="n">
        <v>0</v>
      </c>
      <c r="H1202" s="258" t="n">
        <v>0</v>
      </c>
      <c r="I1202" s="258" t="n">
        <v>0</v>
      </c>
      <c r="J1202" s="259" t="n">
        <f aca="false">G1202</f>
        <v>0</v>
      </c>
      <c r="K1202" s="247"/>
      <c r="L1202" s="247"/>
      <c r="M1202" s="248"/>
      <c r="N1202" s="260" t="n">
        <f aca="false">H1202</f>
        <v>0</v>
      </c>
      <c r="O1202" s="247"/>
      <c r="P1202" s="247"/>
      <c r="Q1202" s="250"/>
      <c r="R1202" s="259" t="n">
        <f aca="false">I1202</f>
        <v>0</v>
      </c>
      <c r="S1202" s="247"/>
      <c r="T1202" s="247"/>
      <c r="U1202" s="248"/>
      <c r="V1202" s="340"/>
      <c r="W1202" s="340"/>
      <c r="X1202" s="340"/>
    </row>
    <row r="1203" customFormat="false" ht="12.75" hidden="true" customHeight="false" outlineLevel="0" collapsed="false">
      <c r="A1203" s="441"/>
      <c r="B1203" s="40"/>
      <c r="C1203" s="40"/>
      <c r="D1203" s="40"/>
      <c r="E1203" s="40"/>
      <c r="F1203" s="40"/>
      <c r="G1203" s="284"/>
      <c r="H1203" s="284"/>
      <c r="I1203" s="284"/>
      <c r="J1203" s="246"/>
      <c r="K1203" s="247"/>
      <c r="L1203" s="247"/>
      <c r="M1203" s="248"/>
      <c r="N1203" s="249"/>
      <c r="O1203" s="247"/>
      <c r="P1203" s="247"/>
      <c r="Q1203" s="250"/>
      <c r="R1203" s="246"/>
      <c r="S1203" s="247"/>
      <c r="T1203" s="247"/>
      <c r="U1203" s="248"/>
      <c r="V1203" s="340"/>
      <c r="W1203" s="340"/>
      <c r="X1203" s="340"/>
    </row>
    <row r="1204" customFormat="false" ht="38.25" hidden="true" customHeight="false" outlineLevel="0" collapsed="false">
      <c r="A1204" s="71" t="s">
        <v>291</v>
      </c>
      <c r="B1204" s="40" t="s">
        <v>1815</v>
      </c>
      <c r="C1204" s="52" t="s">
        <v>85</v>
      </c>
      <c r="D1204" s="52" t="s">
        <v>26</v>
      </c>
      <c r="E1204" s="52" t="s">
        <v>968</v>
      </c>
      <c r="F1204" s="52"/>
      <c r="G1204" s="284" t="n">
        <f aca="false">G1205</f>
        <v>0</v>
      </c>
      <c r="H1204" s="284" t="n">
        <f aca="false">H1205</f>
        <v>0</v>
      </c>
      <c r="I1204" s="284" t="n">
        <f aca="false">I1205</f>
        <v>0</v>
      </c>
      <c r="J1204" s="253"/>
      <c r="K1204" s="254"/>
      <c r="L1204" s="254"/>
      <c r="M1204" s="255"/>
      <c r="N1204" s="256"/>
      <c r="O1204" s="254"/>
      <c r="P1204" s="254"/>
      <c r="Q1204" s="257"/>
      <c r="R1204" s="253"/>
      <c r="S1204" s="254"/>
      <c r="T1204" s="254"/>
      <c r="U1204" s="255"/>
      <c r="V1204" s="340"/>
      <c r="W1204" s="340"/>
      <c r="X1204" s="340"/>
    </row>
    <row r="1205" customFormat="false" ht="25.5" hidden="true" customHeight="false" outlineLevel="0" collapsed="false">
      <c r="A1205" s="390" t="s">
        <v>706</v>
      </c>
      <c r="B1205" s="61" t="s">
        <v>1815</v>
      </c>
      <c r="C1205" s="48" t="s">
        <v>85</v>
      </c>
      <c r="D1205" s="48" t="s">
        <v>26</v>
      </c>
      <c r="E1205" s="61" t="s">
        <v>968</v>
      </c>
      <c r="F1205" s="48" t="s">
        <v>124</v>
      </c>
      <c r="G1205" s="258" t="n">
        <v>0</v>
      </c>
      <c r="H1205" s="258" t="n">
        <v>0</v>
      </c>
      <c r="I1205" s="258" t="n">
        <v>0</v>
      </c>
      <c r="J1205" s="259" t="n">
        <f aca="false">G1205</f>
        <v>0</v>
      </c>
      <c r="K1205" s="247"/>
      <c r="L1205" s="247"/>
      <c r="M1205" s="248"/>
      <c r="N1205" s="260" t="n">
        <f aca="false">H1205</f>
        <v>0</v>
      </c>
      <c r="O1205" s="247"/>
      <c r="P1205" s="247"/>
      <c r="Q1205" s="250"/>
      <c r="R1205" s="259" t="n">
        <f aca="false">I1205</f>
        <v>0</v>
      </c>
      <c r="S1205" s="247"/>
      <c r="T1205" s="247"/>
      <c r="U1205" s="248"/>
      <c r="V1205" s="340"/>
      <c r="W1205" s="340"/>
      <c r="X1205" s="340"/>
    </row>
    <row r="1206" customFormat="false" ht="12.75" hidden="true" customHeight="false" outlineLevel="0" collapsed="false">
      <c r="A1206" s="390"/>
      <c r="B1206" s="40"/>
      <c r="C1206" s="48"/>
      <c r="D1206" s="48"/>
      <c r="E1206" s="48"/>
      <c r="F1206" s="48"/>
      <c r="G1206" s="408"/>
      <c r="H1206" s="408"/>
      <c r="I1206" s="408"/>
      <c r="J1206" s="246"/>
      <c r="K1206" s="247"/>
      <c r="L1206" s="247"/>
      <c r="M1206" s="248"/>
      <c r="N1206" s="249"/>
      <c r="O1206" s="247"/>
      <c r="P1206" s="247"/>
      <c r="Q1206" s="250"/>
      <c r="R1206" s="246"/>
      <c r="S1206" s="247"/>
      <c r="T1206" s="247"/>
      <c r="U1206" s="248"/>
      <c r="V1206" s="340"/>
      <c r="W1206" s="340"/>
      <c r="X1206" s="340"/>
    </row>
    <row r="1207" customFormat="false" ht="12.75" hidden="false" customHeight="false" outlineLevel="0" collapsed="false">
      <c r="A1207" s="71" t="s">
        <v>293</v>
      </c>
      <c r="B1207" s="40" t="s">
        <v>1815</v>
      </c>
      <c r="C1207" s="52" t="s">
        <v>85</v>
      </c>
      <c r="D1207" s="52" t="s">
        <v>26</v>
      </c>
      <c r="E1207" s="52" t="s">
        <v>969</v>
      </c>
      <c r="F1207" s="52"/>
      <c r="G1207" s="284" t="n">
        <f aca="false">G1208</f>
        <v>9038.07</v>
      </c>
      <c r="H1207" s="284" t="n">
        <f aca="false">H1208</f>
        <v>5000</v>
      </c>
      <c r="I1207" s="284" t="n">
        <f aca="false">I1208</f>
        <v>5000</v>
      </c>
      <c r="J1207" s="246"/>
      <c r="K1207" s="247"/>
      <c r="L1207" s="247"/>
      <c r="M1207" s="248"/>
      <c r="N1207" s="249"/>
      <c r="O1207" s="247"/>
      <c r="P1207" s="247"/>
      <c r="Q1207" s="250"/>
      <c r="R1207" s="246"/>
      <c r="S1207" s="247"/>
      <c r="T1207" s="247"/>
      <c r="U1207" s="248"/>
      <c r="V1207" s="340"/>
      <c r="W1207" s="340"/>
      <c r="X1207" s="340"/>
    </row>
    <row r="1208" customFormat="false" ht="25.5" hidden="false" customHeight="false" outlineLevel="0" collapsed="false">
      <c r="A1208" s="390" t="s">
        <v>706</v>
      </c>
      <c r="B1208" s="61" t="s">
        <v>1815</v>
      </c>
      <c r="C1208" s="48" t="s">
        <v>85</v>
      </c>
      <c r="D1208" s="48" t="s">
        <v>26</v>
      </c>
      <c r="E1208" s="61" t="s">
        <v>969</v>
      </c>
      <c r="F1208" s="48" t="s">
        <v>124</v>
      </c>
      <c r="G1208" s="324" t="n">
        <f aca="false">4500+2500+2038.07</f>
        <v>9038.07</v>
      </c>
      <c r="H1208" s="324" t="n">
        <v>5000</v>
      </c>
      <c r="I1208" s="324" t="n">
        <v>5000</v>
      </c>
      <c r="J1208" s="259" t="n">
        <f aca="false">G1208</f>
        <v>9038.07</v>
      </c>
      <c r="K1208" s="247"/>
      <c r="L1208" s="247"/>
      <c r="M1208" s="248"/>
      <c r="N1208" s="260" t="n">
        <f aca="false">H1208</f>
        <v>5000</v>
      </c>
      <c r="O1208" s="247"/>
      <c r="P1208" s="247"/>
      <c r="Q1208" s="250"/>
      <c r="R1208" s="259" t="n">
        <f aca="false">I1208</f>
        <v>5000</v>
      </c>
      <c r="S1208" s="247"/>
      <c r="T1208" s="247"/>
      <c r="U1208" s="248"/>
      <c r="V1208" s="340"/>
      <c r="W1208" s="340"/>
      <c r="X1208" s="340"/>
    </row>
    <row r="1209" customFormat="false" ht="12.75" hidden="false" customHeight="false" outlineLevel="0" collapsed="false">
      <c r="A1209" s="390"/>
      <c r="B1209" s="40"/>
      <c r="C1209" s="48"/>
      <c r="D1209" s="48"/>
      <c r="E1209" s="48"/>
      <c r="F1209" s="48"/>
      <c r="G1209" s="408"/>
      <c r="H1209" s="408"/>
      <c r="I1209" s="408"/>
      <c r="J1209" s="259"/>
      <c r="K1209" s="247"/>
      <c r="L1209" s="247"/>
      <c r="M1209" s="248"/>
      <c r="N1209" s="260"/>
      <c r="O1209" s="247"/>
      <c r="P1209" s="247"/>
      <c r="Q1209" s="250"/>
      <c r="R1209" s="259"/>
      <c r="S1209" s="247"/>
      <c r="T1209" s="247"/>
      <c r="U1209" s="248"/>
      <c r="V1209" s="340"/>
      <c r="W1209" s="340"/>
      <c r="X1209" s="340"/>
    </row>
    <row r="1210" customFormat="false" ht="40.5" hidden="false" customHeight="true" outlineLevel="0" collapsed="false">
      <c r="A1210" s="71" t="s">
        <v>291</v>
      </c>
      <c r="B1210" s="40" t="s">
        <v>1815</v>
      </c>
      <c r="C1210" s="72" t="s">
        <v>85</v>
      </c>
      <c r="D1210" s="72" t="s">
        <v>26</v>
      </c>
      <c r="E1210" s="52" t="s">
        <v>970</v>
      </c>
      <c r="F1210" s="52"/>
      <c r="G1210" s="284" t="n">
        <f aca="false">G1211</f>
        <v>336.3</v>
      </c>
      <c r="H1210" s="284" t="n">
        <f aca="false">H1211</f>
        <v>389.2</v>
      </c>
      <c r="I1210" s="284" t="n">
        <f aca="false">I1211</f>
        <v>415.9</v>
      </c>
      <c r="J1210" s="246"/>
      <c r="K1210" s="247"/>
      <c r="L1210" s="247"/>
      <c r="M1210" s="248"/>
      <c r="N1210" s="249"/>
      <c r="O1210" s="247"/>
      <c r="P1210" s="247"/>
      <c r="Q1210" s="250"/>
      <c r="R1210" s="246"/>
      <c r="S1210" s="247"/>
      <c r="T1210" s="247"/>
      <c r="U1210" s="248"/>
      <c r="V1210" s="340"/>
      <c r="W1210" s="340"/>
      <c r="X1210" s="340"/>
    </row>
    <row r="1211" customFormat="false" ht="25.5" hidden="false" customHeight="false" outlineLevel="0" collapsed="false">
      <c r="A1211" s="390" t="s">
        <v>706</v>
      </c>
      <c r="B1211" s="61" t="s">
        <v>1815</v>
      </c>
      <c r="C1211" s="43" t="s">
        <v>85</v>
      </c>
      <c r="D1211" s="43" t="s">
        <v>26</v>
      </c>
      <c r="E1211" s="61" t="s">
        <v>970</v>
      </c>
      <c r="F1211" s="48" t="s">
        <v>124</v>
      </c>
      <c r="G1211" s="455" t="n">
        <v>336.3</v>
      </c>
      <c r="H1211" s="455" t="n">
        <v>389.2</v>
      </c>
      <c r="I1211" s="455" t="n">
        <v>415.9</v>
      </c>
      <c r="J1211" s="259"/>
      <c r="K1211" s="247"/>
      <c r="L1211" s="270" t="n">
        <f aca="false">G1211</f>
        <v>336.3</v>
      </c>
      <c r="M1211" s="248"/>
      <c r="N1211" s="260"/>
      <c r="O1211" s="247"/>
      <c r="P1211" s="270" t="n">
        <f aca="false">H1211</f>
        <v>389.2</v>
      </c>
      <c r="Q1211" s="250"/>
      <c r="R1211" s="259"/>
      <c r="S1211" s="247"/>
      <c r="T1211" s="270" t="n">
        <f aca="false">I1211</f>
        <v>415.9</v>
      </c>
      <c r="U1211" s="248"/>
      <c r="V1211" s="340"/>
      <c r="W1211" s="340"/>
      <c r="X1211" s="340"/>
    </row>
    <row r="1212" customFormat="false" ht="12.75" hidden="false" customHeight="false" outlineLevel="0" collapsed="false">
      <c r="A1212" s="390"/>
      <c r="B1212" s="40"/>
      <c r="C1212" s="43"/>
      <c r="D1212" s="43"/>
      <c r="E1212" s="61"/>
      <c r="F1212" s="48"/>
      <c r="G1212" s="74"/>
      <c r="H1212" s="74"/>
      <c r="I1212" s="74"/>
      <c r="J1212" s="246"/>
      <c r="K1212" s="247"/>
      <c r="L1212" s="247"/>
      <c r="M1212" s="248"/>
      <c r="N1212" s="249"/>
      <c r="O1212" s="247"/>
      <c r="P1212" s="247"/>
      <c r="Q1212" s="250"/>
      <c r="R1212" s="246"/>
      <c r="S1212" s="247"/>
      <c r="T1212" s="247"/>
      <c r="U1212" s="248"/>
      <c r="V1212" s="340"/>
      <c r="W1212" s="340"/>
      <c r="X1212" s="340"/>
    </row>
    <row r="1213" customFormat="false" ht="54" hidden="false" customHeight="true" outlineLevel="0" collapsed="false">
      <c r="A1213" s="71" t="s">
        <v>971</v>
      </c>
      <c r="B1213" s="40" t="s">
        <v>1815</v>
      </c>
      <c r="C1213" s="72" t="s">
        <v>85</v>
      </c>
      <c r="D1213" s="72" t="s">
        <v>26</v>
      </c>
      <c r="E1213" s="52" t="s">
        <v>972</v>
      </c>
      <c r="F1213" s="52"/>
      <c r="G1213" s="60" t="n">
        <f aca="false">G1214</f>
        <v>845.4</v>
      </c>
      <c r="H1213" s="60" t="n">
        <f aca="false">H1214</f>
        <v>792.5</v>
      </c>
      <c r="I1213" s="60" t="n">
        <f aca="false">I1214</f>
        <v>752.3</v>
      </c>
      <c r="J1213" s="253"/>
      <c r="K1213" s="254"/>
      <c r="L1213" s="254"/>
      <c r="M1213" s="255"/>
      <c r="N1213" s="256"/>
      <c r="O1213" s="254"/>
      <c r="P1213" s="254"/>
      <c r="Q1213" s="257"/>
      <c r="R1213" s="253"/>
      <c r="S1213" s="254"/>
      <c r="T1213" s="254"/>
      <c r="U1213" s="255"/>
      <c r="V1213" s="340"/>
      <c r="W1213" s="340"/>
      <c r="X1213" s="340"/>
    </row>
    <row r="1214" customFormat="false" ht="25.5" hidden="false" customHeight="false" outlineLevel="0" collapsed="false">
      <c r="A1214" s="390" t="s">
        <v>706</v>
      </c>
      <c r="B1214" s="61" t="s">
        <v>1815</v>
      </c>
      <c r="C1214" s="43" t="s">
        <v>85</v>
      </c>
      <c r="D1214" s="43" t="s">
        <v>26</v>
      </c>
      <c r="E1214" s="61" t="s">
        <v>972</v>
      </c>
      <c r="F1214" s="48" t="s">
        <v>124</v>
      </c>
      <c r="G1214" s="258" t="n">
        <v>845.4</v>
      </c>
      <c r="H1214" s="258" t="n">
        <v>792.5</v>
      </c>
      <c r="I1214" s="258" t="n">
        <v>752.3</v>
      </c>
      <c r="J1214" s="259" t="n">
        <f aca="false">G1214</f>
        <v>845.4</v>
      </c>
      <c r="K1214" s="247"/>
      <c r="L1214" s="247"/>
      <c r="M1214" s="248"/>
      <c r="N1214" s="260" t="n">
        <f aca="false">H1214</f>
        <v>792.5</v>
      </c>
      <c r="O1214" s="247"/>
      <c r="P1214" s="247"/>
      <c r="Q1214" s="250"/>
      <c r="R1214" s="259" t="n">
        <f aca="false">I1214</f>
        <v>752.3</v>
      </c>
      <c r="S1214" s="254"/>
      <c r="T1214" s="254"/>
      <c r="U1214" s="255"/>
      <c r="V1214" s="340"/>
      <c r="W1214" s="340"/>
      <c r="X1214" s="340"/>
    </row>
    <row r="1215" customFormat="false" ht="12.75" hidden="false" customHeight="false" outlineLevel="0" collapsed="false">
      <c r="A1215" s="390"/>
      <c r="B1215" s="61"/>
      <c r="C1215" s="43"/>
      <c r="D1215" s="43"/>
      <c r="E1215" s="61"/>
      <c r="F1215" s="48"/>
      <c r="G1215" s="642"/>
      <c r="H1215" s="642"/>
      <c r="I1215" s="642"/>
      <c r="J1215" s="259"/>
      <c r="K1215" s="247"/>
      <c r="L1215" s="247"/>
      <c r="M1215" s="248"/>
      <c r="N1215" s="260"/>
      <c r="O1215" s="247"/>
      <c r="P1215" s="247"/>
      <c r="Q1215" s="250"/>
      <c r="R1215" s="259"/>
      <c r="S1215" s="247"/>
      <c r="T1215" s="247"/>
      <c r="U1215" s="248"/>
      <c r="V1215" s="340"/>
      <c r="W1215" s="340"/>
      <c r="X1215" s="340"/>
    </row>
    <row r="1216" s="428" customFormat="true" ht="51" hidden="false" customHeight="false" outlineLevel="0" collapsed="false">
      <c r="A1216" s="71" t="s">
        <v>1637</v>
      </c>
      <c r="B1216" s="52" t="s">
        <v>1815</v>
      </c>
      <c r="C1216" s="72" t="s">
        <v>85</v>
      </c>
      <c r="D1216" s="72" t="s">
        <v>26</v>
      </c>
      <c r="E1216" s="52" t="s">
        <v>1638</v>
      </c>
      <c r="F1216" s="52"/>
      <c r="G1216" s="284" t="n">
        <f aca="false">G1217</f>
        <v>2705</v>
      </c>
      <c r="H1216" s="284" t="n">
        <f aca="false">H1217</f>
        <v>2543</v>
      </c>
      <c r="I1216" s="284" t="n">
        <f aca="false">I1217</f>
        <v>2543</v>
      </c>
      <c r="J1216" s="263"/>
      <c r="K1216" s="264"/>
      <c r="L1216" s="264"/>
      <c r="M1216" s="265"/>
      <c r="N1216" s="474"/>
      <c r="O1216" s="421"/>
      <c r="P1216" s="421"/>
      <c r="Q1216" s="425"/>
      <c r="R1216" s="472"/>
      <c r="S1216" s="421"/>
      <c r="T1216" s="421"/>
      <c r="U1216" s="473"/>
      <c r="V1216" s="427"/>
      <c r="W1216" s="427"/>
      <c r="X1216" s="340"/>
      <c r="AC1216" s="630"/>
      <c r="AD1216" s="630"/>
      <c r="AE1216" s="630"/>
      <c r="AF1216" s="630"/>
      <c r="AG1216" s="630"/>
      <c r="AH1216" s="630"/>
      <c r="AI1216" s="630"/>
      <c r="AJ1216" s="630"/>
      <c r="AK1216" s="630"/>
      <c r="AL1216" s="630"/>
      <c r="AM1216" s="630"/>
      <c r="AN1216" s="630"/>
      <c r="AO1216" s="630"/>
      <c r="AP1216" s="630"/>
      <c r="AQ1216" s="630"/>
      <c r="AR1216" s="630"/>
      <c r="AS1216" s="630"/>
      <c r="AT1216" s="630"/>
      <c r="AU1216" s="630"/>
      <c r="AV1216" s="630"/>
      <c r="AW1216" s="630"/>
      <c r="AX1216" s="630"/>
      <c r="AY1216" s="630"/>
      <c r="AZ1216" s="630"/>
      <c r="BA1216" s="630"/>
      <c r="BB1216" s="630"/>
      <c r="BC1216" s="630"/>
      <c r="BD1216" s="630"/>
      <c r="BE1216" s="630"/>
      <c r="BF1216" s="630"/>
      <c r="BG1216" s="630"/>
      <c r="BH1216" s="630"/>
      <c r="BI1216" s="630"/>
      <c r="BJ1216" s="630"/>
      <c r="BK1216" s="630"/>
      <c r="BL1216" s="630"/>
      <c r="BM1216" s="630"/>
      <c r="BN1216" s="630"/>
      <c r="BO1216" s="630"/>
      <c r="BP1216" s="630"/>
      <c r="BQ1216" s="630"/>
      <c r="BR1216" s="630"/>
      <c r="BS1216" s="630"/>
      <c r="BT1216" s="630"/>
      <c r="BU1216" s="630"/>
      <c r="BV1216" s="630"/>
      <c r="BW1216" s="630"/>
      <c r="BX1216" s="630"/>
      <c r="BY1216" s="630"/>
      <c r="BZ1216" s="630"/>
      <c r="CA1216" s="630"/>
      <c r="CB1216" s="630"/>
      <c r="CC1216" s="630"/>
      <c r="CD1216" s="630"/>
      <c r="CE1216" s="630"/>
      <c r="CF1216" s="630"/>
      <c r="CG1216" s="630"/>
      <c r="CH1216" s="630"/>
      <c r="CI1216" s="630"/>
      <c r="CJ1216" s="630"/>
      <c r="CK1216" s="630"/>
      <c r="CL1216" s="630"/>
      <c r="CM1216" s="630"/>
      <c r="CN1216" s="630"/>
      <c r="CO1216" s="630"/>
      <c r="CP1216" s="630"/>
      <c r="CQ1216" s="630"/>
      <c r="CR1216" s="630"/>
      <c r="CS1216" s="630"/>
      <c r="CT1216" s="630"/>
      <c r="CU1216" s="630"/>
      <c r="CV1216" s="630"/>
      <c r="CW1216" s="630"/>
      <c r="CX1216" s="630"/>
      <c r="CY1216" s="630"/>
      <c r="CZ1216" s="630"/>
      <c r="DA1216" s="630"/>
      <c r="DB1216" s="630"/>
      <c r="DC1216" s="630"/>
      <c r="DD1216" s="630"/>
      <c r="DE1216" s="630"/>
      <c r="DF1216" s="630"/>
      <c r="DG1216" s="630"/>
      <c r="DH1216" s="630"/>
      <c r="DI1216" s="630"/>
      <c r="DJ1216" s="630"/>
      <c r="DK1216" s="630"/>
      <c r="DL1216" s="630"/>
      <c r="DM1216" s="630"/>
      <c r="DN1216" s="630"/>
      <c r="DO1216" s="630"/>
      <c r="DP1216" s="630"/>
      <c r="DQ1216" s="630"/>
      <c r="DR1216" s="630"/>
      <c r="DS1216" s="630"/>
      <c r="DT1216" s="630"/>
      <c r="DU1216" s="630"/>
      <c r="DV1216" s="630"/>
      <c r="DW1216" s="630"/>
      <c r="DX1216" s="630"/>
      <c r="DY1216" s="630"/>
      <c r="DZ1216" s="630"/>
      <c r="EA1216" s="630"/>
      <c r="EB1216" s="630"/>
      <c r="EC1216" s="630"/>
      <c r="ED1216" s="630"/>
      <c r="EE1216" s="630"/>
      <c r="EF1216" s="630"/>
      <c r="EG1216" s="630"/>
      <c r="EH1216" s="630"/>
      <c r="EI1216" s="630"/>
      <c r="EJ1216" s="630"/>
      <c r="EK1216" s="630"/>
      <c r="EL1216" s="630"/>
      <c r="EM1216" s="630"/>
      <c r="EN1216" s="630"/>
      <c r="EO1216" s="630"/>
      <c r="EP1216" s="630"/>
    </row>
    <row r="1217" s="428" customFormat="true" ht="25.5" hidden="false" customHeight="false" outlineLevel="0" collapsed="false">
      <c r="A1217" s="191" t="s">
        <v>706</v>
      </c>
      <c r="B1217" s="61" t="s">
        <v>1815</v>
      </c>
      <c r="C1217" s="61" t="s">
        <v>85</v>
      </c>
      <c r="D1217" s="61" t="s">
        <v>26</v>
      </c>
      <c r="E1217" s="61" t="s">
        <v>1638</v>
      </c>
      <c r="F1217" s="49" t="s">
        <v>124</v>
      </c>
      <c r="G1217" s="455" t="n">
        <f aca="false">2543+162</f>
        <v>2705</v>
      </c>
      <c r="H1217" s="455" t="n">
        <v>2543</v>
      </c>
      <c r="I1217" s="455" t="n">
        <v>2543</v>
      </c>
      <c r="J1217" s="259"/>
      <c r="K1217" s="247"/>
      <c r="L1217" s="270" t="n">
        <f aca="false">G1217</f>
        <v>2705</v>
      </c>
      <c r="M1217" s="248"/>
      <c r="N1217" s="260"/>
      <c r="O1217" s="247"/>
      <c r="P1217" s="270" t="n">
        <f aca="false">H1217</f>
        <v>2543</v>
      </c>
      <c r="Q1217" s="250"/>
      <c r="R1217" s="259"/>
      <c r="S1217" s="247"/>
      <c r="T1217" s="270" t="n">
        <f aca="false">I1217</f>
        <v>2543</v>
      </c>
      <c r="U1217" s="248"/>
      <c r="V1217" s="427"/>
      <c r="W1217" s="427"/>
      <c r="X1217" s="340"/>
      <c r="AC1217" s="630"/>
      <c r="AD1217" s="630"/>
      <c r="AE1217" s="630"/>
      <c r="AF1217" s="630"/>
      <c r="AG1217" s="630"/>
      <c r="AH1217" s="630"/>
      <c r="AI1217" s="630"/>
      <c r="AJ1217" s="630"/>
      <c r="AK1217" s="630"/>
      <c r="AL1217" s="630"/>
      <c r="AM1217" s="630"/>
      <c r="AN1217" s="630"/>
      <c r="AO1217" s="630"/>
      <c r="AP1217" s="630"/>
      <c r="AQ1217" s="630"/>
      <c r="AR1217" s="630"/>
      <c r="AS1217" s="630"/>
      <c r="AT1217" s="630"/>
      <c r="AU1217" s="630"/>
      <c r="AV1217" s="630"/>
      <c r="AW1217" s="630"/>
      <c r="AX1217" s="630"/>
      <c r="AY1217" s="630"/>
      <c r="AZ1217" s="630"/>
      <c r="BA1217" s="630"/>
      <c r="BB1217" s="630"/>
      <c r="BC1217" s="630"/>
      <c r="BD1217" s="630"/>
      <c r="BE1217" s="630"/>
      <c r="BF1217" s="630"/>
      <c r="BG1217" s="630"/>
      <c r="BH1217" s="630"/>
      <c r="BI1217" s="630"/>
      <c r="BJ1217" s="630"/>
      <c r="BK1217" s="630"/>
      <c r="BL1217" s="630"/>
      <c r="BM1217" s="630"/>
      <c r="BN1217" s="630"/>
      <c r="BO1217" s="630"/>
      <c r="BP1217" s="630"/>
      <c r="BQ1217" s="630"/>
      <c r="BR1217" s="630"/>
      <c r="BS1217" s="630"/>
      <c r="BT1217" s="630"/>
      <c r="BU1217" s="630"/>
      <c r="BV1217" s="630"/>
      <c r="BW1217" s="630"/>
      <c r="BX1217" s="630"/>
      <c r="BY1217" s="630"/>
      <c r="BZ1217" s="630"/>
      <c r="CA1217" s="630"/>
      <c r="CB1217" s="630"/>
      <c r="CC1217" s="630"/>
      <c r="CD1217" s="630"/>
      <c r="CE1217" s="630"/>
      <c r="CF1217" s="630"/>
      <c r="CG1217" s="630"/>
      <c r="CH1217" s="630"/>
      <c r="CI1217" s="630"/>
      <c r="CJ1217" s="630"/>
      <c r="CK1217" s="630"/>
      <c r="CL1217" s="630"/>
      <c r="CM1217" s="630"/>
      <c r="CN1217" s="630"/>
      <c r="CO1217" s="630"/>
      <c r="CP1217" s="630"/>
      <c r="CQ1217" s="630"/>
      <c r="CR1217" s="630"/>
      <c r="CS1217" s="630"/>
      <c r="CT1217" s="630"/>
      <c r="CU1217" s="630"/>
      <c r="CV1217" s="630"/>
      <c r="CW1217" s="630"/>
      <c r="CX1217" s="630"/>
      <c r="CY1217" s="630"/>
      <c r="CZ1217" s="630"/>
      <c r="DA1217" s="630"/>
      <c r="DB1217" s="630"/>
      <c r="DC1217" s="630"/>
      <c r="DD1217" s="630"/>
      <c r="DE1217" s="630"/>
      <c r="DF1217" s="630"/>
      <c r="DG1217" s="630"/>
      <c r="DH1217" s="630"/>
      <c r="DI1217" s="630"/>
      <c r="DJ1217" s="630"/>
      <c r="DK1217" s="630"/>
      <c r="DL1217" s="630"/>
      <c r="DM1217" s="630"/>
      <c r="DN1217" s="630"/>
      <c r="DO1217" s="630"/>
      <c r="DP1217" s="630"/>
      <c r="DQ1217" s="630"/>
      <c r="DR1217" s="630"/>
      <c r="DS1217" s="630"/>
      <c r="DT1217" s="630"/>
      <c r="DU1217" s="630"/>
      <c r="DV1217" s="630"/>
      <c r="DW1217" s="630"/>
      <c r="DX1217" s="630"/>
      <c r="DY1217" s="630"/>
      <c r="DZ1217" s="630"/>
      <c r="EA1217" s="630"/>
      <c r="EB1217" s="630"/>
      <c r="EC1217" s="630"/>
      <c r="ED1217" s="630"/>
      <c r="EE1217" s="630"/>
      <c r="EF1217" s="630"/>
      <c r="EG1217" s="630"/>
      <c r="EH1217" s="630"/>
      <c r="EI1217" s="630"/>
      <c r="EJ1217" s="630"/>
      <c r="EK1217" s="630"/>
      <c r="EL1217" s="630"/>
      <c r="EM1217" s="630"/>
      <c r="EN1217" s="630"/>
      <c r="EO1217" s="630"/>
      <c r="EP1217" s="630"/>
    </row>
    <row r="1218" s="428" customFormat="true" ht="12.75" hidden="false" customHeight="false" outlineLevel="0" collapsed="false">
      <c r="A1218" s="191"/>
      <c r="B1218" s="52"/>
      <c r="C1218" s="61"/>
      <c r="D1218" s="61"/>
      <c r="E1218" s="61"/>
      <c r="F1218" s="49"/>
      <c r="G1218" s="74"/>
      <c r="H1218" s="74"/>
      <c r="I1218" s="74"/>
      <c r="J1218" s="263"/>
      <c r="K1218" s="264"/>
      <c r="L1218" s="264"/>
      <c r="M1218" s="265"/>
      <c r="N1218" s="474"/>
      <c r="O1218" s="421"/>
      <c r="P1218" s="421"/>
      <c r="Q1218" s="425"/>
      <c r="R1218" s="472"/>
      <c r="S1218" s="421"/>
      <c r="T1218" s="421"/>
      <c r="U1218" s="473"/>
      <c r="V1218" s="427"/>
      <c r="W1218" s="427"/>
      <c r="X1218" s="340"/>
      <c r="AC1218" s="630"/>
      <c r="AD1218" s="630"/>
      <c r="AE1218" s="630"/>
      <c r="AF1218" s="630"/>
      <c r="AG1218" s="630"/>
      <c r="AH1218" s="630"/>
      <c r="AI1218" s="630"/>
      <c r="AJ1218" s="630"/>
      <c r="AK1218" s="630"/>
      <c r="AL1218" s="630"/>
      <c r="AM1218" s="630"/>
      <c r="AN1218" s="630"/>
      <c r="AO1218" s="630"/>
      <c r="AP1218" s="630"/>
      <c r="AQ1218" s="630"/>
      <c r="AR1218" s="630"/>
      <c r="AS1218" s="630"/>
      <c r="AT1218" s="630"/>
      <c r="AU1218" s="630"/>
      <c r="AV1218" s="630"/>
      <c r="AW1218" s="630"/>
      <c r="AX1218" s="630"/>
      <c r="AY1218" s="630"/>
      <c r="AZ1218" s="630"/>
      <c r="BA1218" s="630"/>
      <c r="BB1218" s="630"/>
      <c r="BC1218" s="630"/>
      <c r="BD1218" s="630"/>
      <c r="BE1218" s="630"/>
      <c r="BF1218" s="630"/>
      <c r="BG1218" s="630"/>
      <c r="BH1218" s="630"/>
      <c r="BI1218" s="630"/>
      <c r="BJ1218" s="630"/>
      <c r="BK1218" s="630"/>
      <c r="BL1218" s="630"/>
      <c r="BM1218" s="630"/>
      <c r="BN1218" s="630"/>
      <c r="BO1218" s="630"/>
      <c r="BP1218" s="630"/>
      <c r="BQ1218" s="630"/>
      <c r="BR1218" s="630"/>
      <c r="BS1218" s="630"/>
      <c r="BT1218" s="630"/>
      <c r="BU1218" s="630"/>
      <c r="BV1218" s="630"/>
      <c r="BW1218" s="630"/>
      <c r="BX1218" s="630"/>
      <c r="BY1218" s="630"/>
      <c r="BZ1218" s="630"/>
      <c r="CA1218" s="630"/>
      <c r="CB1218" s="630"/>
      <c r="CC1218" s="630"/>
      <c r="CD1218" s="630"/>
      <c r="CE1218" s="630"/>
      <c r="CF1218" s="630"/>
      <c r="CG1218" s="630"/>
      <c r="CH1218" s="630"/>
      <c r="CI1218" s="630"/>
      <c r="CJ1218" s="630"/>
      <c r="CK1218" s="630"/>
      <c r="CL1218" s="630"/>
      <c r="CM1218" s="630"/>
      <c r="CN1218" s="630"/>
      <c r="CO1218" s="630"/>
      <c r="CP1218" s="630"/>
      <c r="CQ1218" s="630"/>
      <c r="CR1218" s="630"/>
      <c r="CS1218" s="630"/>
      <c r="CT1218" s="630"/>
      <c r="CU1218" s="630"/>
      <c r="CV1218" s="630"/>
      <c r="CW1218" s="630"/>
      <c r="CX1218" s="630"/>
      <c r="CY1218" s="630"/>
      <c r="CZ1218" s="630"/>
      <c r="DA1218" s="630"/>
      <c r="DB1218" s="630"/>
      <c r="DC1218" s="630"/>
      <c r="DD1218" s="630"/>
      <c r="DE1218" s="630"/>
      <c r="DF1218" s="630"/>
      <c r="DG1218" s="630"/>
      <c r="DH1218" s="630"/>
      <c r="DI1218" s="630"/>
      <c r="DJ1218" s="630"/>
      <c r="DK1218" s="630"/>
      <c r="DL1218" s="630"/>
      <c r="DM1218" s="630"/>
      <c r="DN1218" s="630"/>
      <c r="DO1218" s="630"/>
      <c r="DP1218" s="630"/>
      <c r="DQ1218" s="630"/>
      <c r="DR1218" s="630"/>
      <c r="DS1218" s="630"/>
      <c r="DT1218" s="630"/>
      <c r="DU1218" s="630"/>
      <c r="DV1218" s="630"/>
      <c r="DW1218" s="630"/>
      <c r="DX1218" s="630"/>
      <c r="DY1218" s="630"/>
      <c r="DZ1218" s="630"/>
      <c r="EA1218" s="630"/>
      <c r="EB1218" s="630"/>
      <c r="EC1218" s="630"/>
      <c r="ED1218" s="630"/>
      <c r="EE1218" s="630"/>
      <c r="EF1218" s="630"/>
      <c r="EG1218" s="630"/>
      <c r="EH1218" s="630"/>
      <c r="EI1218" s="630"/>
      <c r="EJ1218" s="630"/>
      <c r="EK1218" s="630"/>
      <c r="EL1218" s="630"/>
      <c r="EM1218" s="630"/>
      <c r="EN1218" s="630"/>
      <c r="EO1218" s="630"/>
      <c r="EP1218" s="630"/>
    </row>
    <row r="1219" s="428" customFormat="true" ht="46.5" hidden="false" customHeight="true" outlineLevel="0" collapsed="false">
      <c r="A1219" s="71" t="s">
        <v>1639</v>
      </c>
      <c r="B1219" s="52" t="s">
        <v>1815</v>
      </c>
      <c r="C1219" s="72" t="s">
        <v>85</v>
      </c>
      <c r="D1219" s="72" t="s">
        <v>26</v>
      </c>
      <c r="E1219" s="52" t="s">
        <v>1640</v>
      </c>
      <c r="F1219" s="52"/>
      <c r="G1219" s="60" t="n">
        <f aca="false">G1220</f>
        <v>55.3</v>
      </c>
      <c r="H1219" s="60" t="n">
        <f aca="false">H1220</f>
        <v>51.9</v>
      </c>
      <c r="I1219" s="60" t="n">
        <f aca="false">I1220</f>
        <v>51.9</v>
      </c>
      <c r="J1219" s="253"/>
      <c r="K1219" s="254"/>
      <c r="L1219" s="254"/>
      <c r="M1219" s="255"/>
      <c r="N1219" s="424"/>
      <c r="O1219" s="430"/>
      <c r="P1219" s="430"/>
      <c r="Q1219" s="432"/>
      <c r="R1219" s="420"/>
      <c r="S1219" s="430"/>
      <c r="T1219" s="430"/>
      <c r="U1219" s="431"/>
      <c r="V1219" s="427"/>
      <c r="W1219" s="427"/>
      <c r="X1219" s="340"/>
      <c r="AC1219" s="630"/>
      <c r="AD1219" s="630"/>
      <c r="AE1219" s="630"/>
      <c r="AF1219" s="630"/>
      <c r="AG1219" s="630"/>
      <c r="AH1219" s="630"/>
      <c r="AI1219" s="630"/>
      <c r="AJ1219" s="630"/>
      <c r="AK1219" s="630"/>
      <c r="AL1219" s="630"/>
      <c r="AM1219" s="630"/>
      <c r="AN1219" s="630"/>
      <c r="AO1219" s="630"/>
      <c r="AP1219" s="630"/>
      <c r="AQ1219" s="630"/>
      <c r="AR1219" s="630"/>
      <c r="AS1219" s="630"/>
      <c r="AT1219" s="630"/>
      <c r="AU1219" s="630"/>
      <c r="AV1219" s="630"/>
      <c r="AW1219" s="630"/>
      <c r="AX1219" s="630"/>
      <c r="AY1219" s="630"/>
      <c r="AZ1219" s="630"/>
      <c r="BA1219" s="630"/>
      <c r="BB1219" s="630"/>
      <c r="BC1219" s="630"/>
      <c r="BD1219" s="630"/>
      <c r="BE1219" s="630"/>
      <c r="BF1219" s="630"/>
      <c r="BG1219" s="630"/>
      <c r="BH1219" s="630"/>
      <c r="BI1219" s="630"/>
      <c r="BJ1219" s="630"/>
      <c r="BK1219" s="630"/>
      <c r="BL1219" s="630"/>
      <c r="BM1219" s="630"/>
      <c r="BN1219" s="630"/>
      <c r="BO1219" s="630"/>
      <c r="BP1219" s="630"/>
      <c r="BQ1219" s="630"/>
      <c r="BR1219" s="630"/>
      <c r="BS1219" s="630"/>
      <c r="BT1219" s="630"/>
      <c r="BU1219" s="630"/>
      <c r="BV1219" s="630"/>
      <c r="BW1219" s="630"/>
      <c r="BX1219" s="630"/>
      <c r="BY1219" s="630"/>
      <c r="BZ1219" s="630"/>
      <c r="CA1219" s="630"/>
      <c r="CB1219" s="630"/>
      <c r="CC1219" s="630"/>
      <c r="CD1219" s="630"/>
      <c r="CE1219" s="630"/>
      <c r="CF1219" s="630"/>
      <c r="CG1219" s="630"/>
      <c r="CH1219" s="630"/>
      <c r="CI1219" s="630"/>
      <c r="CJ1219" s="630"/>
      <c r="CK1219" s="630"/>
      <c r="CL1219" s="630"/>
      <c r="CM1219" s="630"/>
      <c r="CN1219" s="630"/>
      <c r="CO1219" s="630"/>
      <c r="CP1219" s="630"/>
      <c r="CQ1219" s="630"/>
      <c r="CR1219" s="630"/>
      <c r="CS1219" s="630"/>
      <c r="CT1219" s="630"/>
      <c r="CU1219" s="630"/>
      <c r="CV1219" s="630"/>
      <c r="CW1219" s="630"/>
      <c r="CX1219" s="630"/>
      <c r="CY1219" s="630"/>
      <c r="CZ1219" s="630"/>
      <c r="DA1219" s="630"/>
      <c r="DB1219" s="630"/>
      <c r="DC1219" s="630"/>
      <c r="DD1219" s="630"/>
      <c r="DE1219" s="630"/>
      <c r="DF1219" s="630"/>
      <c r="DG1219" s="630"/>
      <c r="DH1219" s="630"/>
      <c r="DI1219" s="630"/>
      <c r="DJ1219" s="630"/>
      <c r="DK1219" s="630"/>
      <c r="DL1219" s="630"/>
      <c r="DM1219" s="630"/>
      <c r="DN1219" s="630"/>
      <c r="DO1219" s="630"/>
      <c r="DP1219" s="630"/>
      <c r="DQ1219" s="630"/>
      <c r="DR1219" s="630"/>
      <c r="DS1219" s="630"/>
      <c r="DT1219" s="630"/>
      <c r="DU1219" s="630"/>
      <c r="DV1219" s="630"/>
      <c r="DW1219" s="630"/>
      <c r="DX1219" s="630"/>
      <c r="DY1219" s="630"/>
      <c r="DZ1219" s="630"/>
      <c r="EA1219" s="630"/>
      <c r="EB1219" s="630"/>
      <c r="EC1219" s="630"/>
      <c r="ED1219" s="630"/>
      <c r="EE1219" s="630"/>
      <c r="EF1219" s="630"/>
      <c r="EG1219" s="630"/>
      <c r="EH1219" s="630"/>
      <c r="EI1219" s="630"/>
      <c r="EJ1219" s="630"/>
      <c r="EK1219" s="630"/>
      <c r="EL1219" s="630"/>
      <c r="EM1219" s="630"/>
      <c r="EN1219" s="630"/>
      <c r="EO1219" s="630"/>
      <c r="EP1219" s="630"/>
    </row>
    <row r="1220" s="428" customFormat="true" ht="25.5" hidden="false" customHeight="false" outlineLevel="0" collapsed="false">
      <c r="A1220" s="191" t="s">
        <v>706</v>
      </c>
      <c r="B1220" s="61" t="s">
        <v>1815</v>
      </c>
      <c r="C1220" s="61" t="s">
        <v>85</v>
      </c>
      <c r="D1220" s="61" t="s">
        <v>26</v>
      </c>
      <c r="E1220" s="61" t="s">
        <v>1640</v>
      </c>
      <c r="F1220" s="49" t="s">
        <v>124</v>
      </c>
      <c r="G1220" s="455" t="n">
        <f aca="false">51.9+3.30613+0.09387</f>
        <v>55.3</v>
      </c>
      <c r="H1220" s="455" t="n">
        <v>51.9</v>
      </c>
      <c r="I1220" s="455" t="n">
        <v>51.9</v>
      </c>
      <c r="J1220" s="259" t="n">
        <f aca="false">G1220</f>
        <v>55.3</v>
      </c>
      <c r="K1220" s="247"/>
      <c r="L1220" s="247"/>
      <c r="M1220" s="248"/>
      <c r="N1220" s="260" t="n">
        <f aca="false">H1220</f>
        <v>51.9</v>
      </c>
      <c r="O1220" s="247"/>
      <c r="P1220" s="247"/>
      <c r="Q1220" s="250"/>
      <c r="R1220" s="259" t="n">
        <f aca="false">I1220</f>
        <v>51.9</v>
      </c>
      <c r="S1220" s="430"/>
      <c r="T1220" s="430"/>
      <c r="U1220" s="431"/>
      <c r="V1220" s="427"/>
      <c r="W1220" s="427"/>
      <c r="X1220" s="340"/>
      <c r="AC1220" s="630"/>
      <c r="AD1220" s="630"/>
      <c r="AE1220" s="630"/>
      <c r="AF1220" s="630"/>
      <c r="AG1220" s="630"/>
      <c r="AH1220" s="630"/>
      <c r="AI1220" s="630"/>
      <c r="AJ1220" s="630"/>
      <c r="AK1220" s="630"/>
      <c r="AL1220" s="630"/>
      <c r="AM1220" s="630"/>
      <c r="AN1220" s="630"/>
      <c r="AO1220" s="630"/>
      <c r="AP1220" s="630"/>
      <c r="AQ1220" s="630"/>
      <c r="AR1220" s="630"/>
      <c r="AS1220" s="630"/>
      <c r="AT1220" s="630"/>
      <c r="AU1220" s="630"/>
      <c r="AV1220" s="630"/>
      <c r="AW1220" s="630"/>
      <c r="AX1220" s="630"/>
      <c r="AY1220" s="630"/>
      <c r="AZ1220" s="630"/>
      <c r="BA1220" s="630"/>
      <c r="BB1220" s="630"/>
      <c r="BC1220" s="630"/>
      <c r="BD1220" s="630"/>
      <c r="BE1220" s="630"/>
      <c r="BF1220" s="630"/>
      <c r="BG1220" s="630"/>
      <c r="BH1220" s="630"/>
      <c r="BI1220" s="630"/>
      <c r="BJ1220" s="630"/>
      <c r="BK1220" s="630"/>
      <c r="BL1220" s="630"/>
      <c r="BM1220" s="630"/>
      <c r="BN1220" s="630"/>
      <c r="BO1220" s="630"/>
      <c r="BP1220" s="630"/>
      <c r="BQ1220" s="630"/>
      <c r="BR1220" s="630"/>
      <c r="BS1220" s="630"/>
      <c r="BT1220" s="630"/>
      <c r="BU1220" s="630"/>
      <c r="BV1220" s="630"/>
      <c r="BW1220" s="630"/>
      <c r="BX1220" s="630"/>
      <c r="BY1220" s="630"/>
      <c r="BZ1220" s="630"/>
      <c r="CA1220" s="630"/>
      <c r="CB1220" s="630"/>
      <c r="CC1220" s="630"/>
      <c r="CD1220" s="630"/>
      <c r="CE1220" s="630"/>
      <c r="CF1220" s="630"/>
      <c r="CG1220" s="630"/>
      <c r="CH1220" s="630"/>
      <c r="CI1220" s="630"/>
      <c r="CJ1220" s="630"/>
      <c r="CK1220" s="630"/>
      <c r="CL1220" s="630"/>
      <c r="CM1220" s="630"/>
      <c r="CN1220" s="630"/>
      <c r="CO1220" s="630"/>
      <c r="CP1220" s="630"/>
      <c r="CQ1220" s="630"/>
      <c r="CR1220" s="630"/>
      <c r="CS1220" s="630"/>
      <c r="CT1220" s="630"/>
      <c r="CU1220" s="630"/>
      <c r="CV1220" s="630"/>
      <c r="CW1220" s="630"/>
      <c r="CX1220" s="630"/>
      <c r="CY1220" s="630"/>
      <c r="CZ1220" s="630"/>
      <c r="DA1220" s="630"/>
      <c r="DB1220" s="630"/>
      <c r="DC1220" s="630"/>
      <c r="DD1220" s="630"/>
      <c r="DE1220" s="630"/>
      <c r="DF1220" s="630"/>
      <c r="DG1220" s="630"/>
      <c r="DH1220" s="630"/>
      <c r="DI1220" s="630"/>
      <c r="DJ1220" s="630"/>
      <c r="DK1220" s="630"/>
      <c r="DL1220" s="630"/>
      <c r="DM1220" s="630"/>
      <c r="DN1220" s="630"/>
      <c r="DO1220" s="630"/>
      <c r="DP1220" s="630"/>
      <c r="DQ1220" s="630"/>
      <c r="DR1220" s="630"/>
      <c r="DS1220" s="630"/>
      <c r="DT1220" s="630"/>
      <c r="DU1220" s="630"/>
      <c r="DV1220" s="630"/>
      <c r="DW1220" s="630"/>
      <c r="DX1220" s="630"/>
      <c r="DY1220" s="630"/>
      <c r="DZ1220" s="630"/>
      <c r="EA1220" s="630"/>
      <c r="EB1220" s="630"/>
      <c r="EC1220" s="630"/>
      <c r="ED1220" s="630"/>
      <c r="EE1220" s="630"/>
      <c r="EF1220" s="630"/>
      <c r="EG1220" s="630"/>
      <c r="EH1220" s="630"/>
      <c r="EI1220" s="630"/>
      <c r="EJ1220" s="630"/>
      <c r="EK1220" s="630"/>
      <c r="EL1220" s="630"/>
      <c r="EM1220" s="630"/>
      <c r="EN1220" s="630"/>
      <c r="EO1220" s="630"/>
      <c r="EP1220" s="630"/>
    </row>
    <row r="1221" customFormat="false" ht="12.75" hidden="false" customHeight="false" outlineLevel="0" collapsed="false">
      <c r="A1221" s="390"/>
      <c r="B1221" s="61"/>
      <c r="C1221" s="43"/>
      <c r="D1221" s="43"/>
      <c r="E1221" s="61"/>
      <c r="F1221" s="48"/>
      <c r="G1221" s="408"/>
      <c r="H1221" s="408"/>
      <c r="I1221" s="408"/>
      <c r="J1221" s="259"/>
      <c r="K1221" s="247"/>
      <c r="L1221" s="247"/>
      <c r="M1221" s="248"/>
      <c r="N1221" s="260"/>
      <c r="O1221" s="247"/>
      <c r="P1221" s="247"/>
      <c r="Q1221" s="250"/>
      <c r="R1221" s="259"/>
      <c r="S1221" s="247"/>
      <c r="T1221" s="247"/>
      <c r="U1221" s="248"/>
      <c r="V1221" s="340"/>
      <c r="W1221" s="340"/>
      <c r="X1221" s="340"/>
    </row>
    <row r="1222" customFormat="false" ht="12.75" hidden="false" customHeight="false" outlineLevel="0" collapsed="false">
      <c r="A1222" s="71" t="s">
        <v>307</v>
      </c>
      <c r="B1222" s="40" t="s">
        <v>1815</v>
      </c>
      <c r="C1222" s="72" t="s">
        <v>85</v>
      </c>
      <c r="D1222" s="72" t="s">
        <v>26</v>
      </c>
      <c r="E1222" s="52" t="s">
        <v>973</v>
      </c>
      <c r="F1222" s="52"/>
      <c r="G1222" s="284" t="n">
        <f aca="false">G1223</f>
        <v>7316</v>
      </c>
      <c r="H1222" s="284" t="n">
        <f aca="false">H1223</f>
        <v>6873.7</v>
      </c>
      <c r="I1222" s="284" t="n">
        <f aca="false">I1223</f>
        <v>6873.7</v>
      </c>
      <c r="J1222" s="246"/>
      <c r="K1222" s="247"/>
      <c r="L1222" s="247"/>
      <c r="M1222" s="248"/>
      <c r="N1222" s="249"/>
      <c r="O1222" s="247"/>
      <c r="P1222" s="247"/>
      <c r="Q1222" s="250"/>
      <c r="R1222" s="246"/>
      <c r="S1222" s="247"/>
      <c r="T1222" s="247"/>
      <c r="U1222" s="248"/>
      <c r="V1222" s="340"/>
      <c r="W1222" s="340"/>
      <c r="X1222" s="340"/>
    </row>
    <row r="1223" customFormat="false" ht="25.5" hidden="false" customHeight="false" outlineLevel="0" collapsed="false">
      <c r="A1223" s="390" t="s">
        <v>706</v>
      </c>
      <c r="B1223" s="61" t="s">
        <v>1815</v>
      </c>
      <c r="C1223" s="48" t="s">
        <v>85</v>
      </c>
      <c r="D1223" s="48" t="s">
        <v>26</v>
      </c>
      <c r="E1223" s="61" t="s">
        <v>973</v>
      </c>
      <c r="F1223" s="48" t="s">
        <v>124</v>
      </c>
      <c r="G1223" s="258" t="n">
        <f aca="false">6873.7+442.3</f>
        <v>7316</v>
      </c>
      <c r="H1223" s="258" t="n">
        <f aca="false">6873.7</f>
        <v>6873.7</v>
      </c>
      <c r="I1223" s="258" t="n">
        <f aca="false">6873.7</f>
        <v>6873.7</v>
      </c>
      <c r="J1223" s="259"/>
      <c r="K1223" s="247"/>
      <c r="L1223" s="270" t="n">
        <f aca="false">G1223</f>
        <v>7316</v>
      </c>
      <c r="M1223" s="248"/>
      <c r="N1223" s="260"/>
      <c r="O1223" s="247"/>
      <c r="P1223" s="270" t="n">
        <f aca="false">H1223</f>
        <v>6873.7</v>
      </c>
      <c r="Q1223" s="250"/>
      <c r="R1223" s="259"/>
      <c r="S1223" s="247"/>
      <c r="T1223" s="270" t="n">
        <f aca="false">I1223</f>
        <v>6873.7</v>
      </c>
      <c r="U1223" s="248"/>
      <c r="V1223" s="340"/>
      <c r="W1223" s="340"/>
      <c r="X1223" s="340"/>
    </row>
    <row r="1224" customFormat="false" ht="12.75" hidden="false" customHeight="false" outlineLevel="0" collapsed="false">
      <c r="A1224" s="390"/>
      <c r="B1224" s="61"/>
      <c r="C1224" s="48"/>
      <c r="D1224" s="48"/>
      <c r="E1224" s="61"/>
      <c r="F1224" s="48"/>
      <c r="G1224" s="642"/>
      <c r="H1224" s="642"/>
      <c r="I1224" s="642"/>
      <c r="J1224" s="253"/>
      <c r="K1224" s="415"/>
      <c r="L1224" s="264"/>
      <c r="M1224" s="265"/>
      <c r="N1224" s="266"/>
      <c r="O1224" s="415"/>
      <c r="P1224" s="264"/>
      <c r="Q1224" s="267"/>
      <c r="R1224" s="263"/>
      <c r="S1224" s="415"/>
      <c r="T1224" s="247"/>
      <c r="U1224" s="248"/>
      <c r="V1224" s="340"/>
      <c r="W1224" s="340"/>
      <c r="X1224" s="340"/>
    </row>
    <row r="1225" customFormat="false" ht="51" hidden="false" customHeight="false" outlineLevel="0" collapsed="false">
      <c r="A1225" s="466" t="s">
        <v>1641</v>
      </c>
      <c r="B1225" s="52" t="s">
        <v>1815</v>
      </c>
      <c r="C1225" s="72" t="s">
        <v>85</v>
      </c>
      <c r="D1225" s="72" t="s">
        <v>26</v>
      </c>
      <c r="E1225" s="52" t="s">
        <v>1642</v>
      </c>
      <c r="F1225" s="52"/>
      <c r="G1225" s="137" t="n">
        <f aca="false">G1226</f>
        <v>7054.8</v>
      </c>
      <c r="H1225" s="137" t="n">
        <f aca="false">H1226</f>
        <v>7337</v>
      </c>
      <c r="I1225" s="137" t="n">
        <f aca="false">I1226</f>
        <v>7630.3</v>
      </c>
      <c r="J1225" s="253"/>
      <c r="K1225" s="415"/>
      <c r="L1225" s="264"/>
      <c r="M1225" s="265"/>
      <c r="N1225" s="266"/>
      <c r="O1225" s="415"/>
      <c r="P1225" s="264"/>
      <c r="Q1225" s="267"/>
      <c r="R1225" s="263"/>
      <c r="S1225" s="415"/>
      <c r="T1225" s="247"/>
      <c r="U1225" s="248"/>
      <c r="V1225" s="340"/>
      <c r="W1225" s="340"/>
      <c r="X1225" s="340"/>
    </row>
    <row r="1226" customFormat="false" ht="25.5" hidden="false" customHeight="false" outlineLevel="0" collapsed="false">
      <c r="A1226" s="390" t="s">
        <v>706</v>
      </c>
      <c r="B1226" s="61" t="s">
        <v>1815</v>
      </c>
      <c r="C1226" s="43" t="s">
        <v>85</v>
      </c>
      <c r="D1226" s="43" t="s">
        <v>26</v>
      </c>
      <c r="E1226" s="61" t="s">
        <v>1642</v>
      </c>
      <c r="F1226" s="48" t="s">
        <v>124</v>
      </c>
      <c r="G1226" s="455" t="n">
        <v>7054.8</v>
      </c>
      <c r="H1226" s="455" t="n">
        <v>7337</v>
      </c>
      <c r="I1226" s="455" t="n">
        <v>7630.3</v>
      </c>
      <c r="J1226" s="259"/>
      <c r="K1226" s="247"/>
      <c r="L1226" s="247"/>
      <c r="M1226" s="277" t="n">
        <f aca="false">G1226</f>
        <v>7054.8</v>
      </c>
      <c r="N1226" s="260"/>
      <c r="O1226" s="247"/>
      <c r="P1226" s="247"/>
      <c r="Q1226" s="278" t="n">
        <f aca="false">H1226</f>
        <v>7337</v>
      </c>
      <c r="R1226" s="259"/>
      <c r="S1226" s="247"/>
      <c r="T1226" s="247"/>
      <c r="U1226" s="277" t="n">
        <f aca="false">I1226</f>
        <v>7630.3</v>
      </c>
      <c r="V1226" s="340"/>
      <c r="W1226" s="340"/>
      <c r="X1226" s="340"/>
    </row>
    <row r="1227" customFormat="false" ht="12.75" hidden="false" customHeight="false" outlineLevel="0" collapsed="false">
      <c r="A1227" s="390"/>
      <c r="B1227" s="61"/>
      <c r="C1227" s="48"/>
      <c r="D1227" s="48"/>
      <c r="E1227" s="49"/>
      <c r="F1227" s="48"/>
      <c r="G1227" s="74"/>
      <c r="H1227" s="74"/>
      <c r="I1227" s="74"/>
      <c r="J1227" s="253"/>
      <c r="K1227" s="415"/>
      <c r="L1227" s="264"/>
      <c r="M1227" s="265"/>
      <c r="N1227" s="266"/>
      <c r="O1227" s="415"/>
      <c r="P1227" s="264"/>
      <c r="Q1227" s="267"/>
      <c r="R1227" s="263"/>
      <c r="S1227" s="415"/>
      <c r="T1227" s="247"/>
      <c r="U1227" s="248"/>
      <c r="V1227" s="340"/>
      <c r="W1227" s="340"/>
      <c r="X1227" s="340"/>
    </row>
    <row r="1228" customFormat="false" ht="51" hidden="false" customHeight="false" outlineLevel="0" collapsed="false">
      <c r="A1228" s="466" t="s">
        <v>1643</v>
      </c>
      <c r="B1228" s="52" t="s">
        <v>1815</v>
      </c>
      <c r="C1228" s="72" t="s">
        <v>85</v>
      </c>
      <c r="D1228" s="72" t="s">
        <v>26</v>
      </c>
      <c r="E1228" s="52" t="s">
        <v>1642</v>
      </c>
      <c r="F1228" s="52"/>
      <c r="G1228" s="73" t="n">
        <f aca="false">G1229</f>
        <v>144</v>
      </c>
      <c r="H1228" s="73" t="n">
        <f aca="false">H1229</f>
        <v>149.8</v>
      </c>
      <c r="I1228" s="73" t="n">
        <f aca="false">I1229</f>
        <v>155.8</v>
      </c>
      <c r="J1228" s="253"/>
      <c r="K1228" s="415"/>
      <c r="L1228" s="264"/>
      <c r="M1228" s="265"/>
      <c r="N1228" s="266"/>
      <c r="O1228" s="415"/>
      <c r="P1228" s="264"/>
      <c r="Q1228" s="267"/>
      <c r="R1228" s="263"/>
      <c r="S1228" s="415"/>
      <c r="T1228" s="247"/>
      <c r="U1228" s="248"/>
      <c r="V1228" s="340"/>
      <c r="W1228" s="340"/>
      <c r="X1228" s="340"/>
    </row>
    <row r="1229" customFormat="false" ht="25.5" hidden="false" customHeight="false" outlineLevel="0" collapsed="false">
      <c r="A1229" s="390" t="s">
        <v>706</v>
      </c>
      <c r="B1229" s="61" t="s">
        <v>1815</v>
      </c>
      <c r="C1229" s="43" t="s">
        <v>85</v>
      </c>
      <c r="D1229" s="43" t="s">
        <v>26</v>
      </c>
      <c r="E1229" s="61" t="s">
        <v>1642</v>
      </c>
      <c r="F1229" s="48" t="s">
        <v>124</v>
      </c>
      <c r="G1229" s="273" t="n">
        <v>144</v>
      </c>
      <c r="H1229" s="273" t="n">
        <v>149.8</v>
      </c>
      <c r="I1229" s="273" t="n">
        <v>155.8</v>
      </c>
      <c r="J1229" s="259" t="n">
        <f aca="false">G1229</f>
        <v>144</v>
      </c>
      <c r="K1229" s="247"/>
      <c r="L1229" s="247"/>
      <c r="M1229" s="248"/>
      <c r="N1229" s="260" t="n">
        <f aca="false">H1229</f>
        <v>149.8</v>
      </c>
      <c r="O1229" s="247"/>
      <c r="P1229" s="247"/>
      <c r="Q1229" s="250"/>
      <c r="R1229" s="259" t="n">
        <f aca="false">I1229</f>
        <v>155.8</v>
      </c>
      <c r="S1229" s="415"/>
      <c r="T1229" s="247"/>
      <c r="U1229" s="248"/>
      <c r="V1229" s="340"/>
      <c r="W1229" s="340"/>
      <c r="X1229" s="340"/>
    </row>
    <row r="1230" customFormat="false" ht="12.75" hidden="false" customHeight="false" outlineLevel="0" collapsed="false">
      <c r="A1230" s="390"/>
      <c r="B1230" s="61"/>
      <c r="C1230" s="43"/>
      <c r="D1230" s="43"/>
      <c r="E1230" s="61"/>
      <c r="F1230" s="48"/>
      <c r="G1230" s="74"/>
      <c r="H1230" s="74"/>
      <c r="I1230" s="74"/>
      <c r="J1230" s="259"/>
      <c r="K1230" s="247"/>
      <c r="L1230" s="247"/>
      <c r="M1230" s="248"/>
      <c r="N1230" s="260"/>
      <c r="O1230" s="247"/>
      <c r="P1230" s="247"/>
      <c r="Q1230" s="250"/>
      <c r="R1230" s="259"/>
      <c r="S1230" s="415"/>
      <c r="T1230" s="247"/>
      <c r="U1230" s="248"/>
      <c r="V1230" s="340"/>
      <c r="W1230" s="340"/>
      <c r="X1230" s="340"/>
    </row>
    <row r="1231" customFormat="false" ht="63.75" hidden="false" customHeight="false" outlineLevel="0" collapsed="false">
      <c r="A1231" s="71" t="s">
        <v>1644</v>
      </c>
      <c r="B1231" s="52" t="s">
        <v>1815</v>
      </c>
      <c r="C1231" s="72" t="s">
        <v>85</v>
      </c>
      <c r="D1231" s="72" t="s">
        <v>26</v>
      </c>
      <c r="E1231" s="52" t="s">
        <v>1645</v>
      </c>
      <c r="F1231" s="52"/>
      <c r="G1231" s="73" t="n">
        <f aca="false">G1232</f>
        <v>913</v>
      </c>
      <c r="H1231" s="73" t="n">
        <f aca="false">H1232</f>
        <v>144.8</v>
      </c>
      <c r="I1231" s="73" t="n">
        <f aca="false">I1232</f>
        <v>0</v>
      </c>
      <c r="J1231" s="259"/>
      <c r="K1231" s="247"/>
      <c r="L1231" s="247"/>
      <c r="M1231" s="248"/>
      <c r="N1231" s="260"/>
      <c r="O1231" s="247"/>
      <c r="P1231" s="247"/>
      <c r="Q1231" s="250"/>
      <c r="R1231" s="259"/>
      <c r="S1231" s="415"/>
      <c r="T1231" s="247"/>
      <c r="U1231" s="248"/>
      <c r="V1231" s="340"/>
      <c r="W1231" s="340"/>
      <c r="X1231" s="340"/>
    </row>
    <row r="1232" customFormat="false" ht="25.5" hidden="false" customHeight="false" outlineLevel="0" collapsed="false">
      <c r="A1232" s="390" t="s">
        <v>706</v>
      </c>
      <c r="B1232" s="61" t="s">
        <v>1815</v>
      </c>
      <c r="C1232" s="43" t="s">
        <v>85</v>
      </c>
      <c r="D1232" s="43" t="s">
        <v>26</v>
      </c>
      <c r="E1232" s="61" t="s">
        <v>1645</v>
      </c>
      <c r="F1232" s="48" t="s">
        <v>124</v>
      </c>
      <c r="G1232" s="455" t="n">
        <f aca="false">426.9+486.1</f>
        <v>913</v>
      </c>
      <c r="H1232" s="455" t="n">
        <v>144.8</v>
      </c>
      <c r="I1232" s="455" t="n">
        <v>0</v>
      </c>
      <c r="J1232" s="259"/>
      <c r="K1232" s="247"/>
      <c r="L1232" s="270" t="n">
        <f aca="false">G1232</f>
        <v>913</v>
      </c>
      <c r="M1232" s="277"/>
      <c r="N1232" s="260"/>
      <c r="O1232" s="247"/>
      <c r="P1232" s="270" t="n">
        <f aca="false">H1232</f>
        <v>144.8</v>
      </c>
      <c r="Q1232" s="250"/>
      <c r="R1232" s="259"/>
      <c r="S1232" s="415"/>
      <c r="T1232" s="270" t="n">
        <f aca="false">I1232</f>
        <v>0</v>
      </c>
      <c r="U1232" s="248"/>
      <c r="V1232" s="340"/>
      <c r="W1232" s="340"/>
      <c r="X1232" s="340"/>
    </row>
    <row r="1233" customFormat="false" ht="12.75" hidden="false" customHeight="false" outlineLevel="0" collapsed="false">
      <c r="A1233" s="390"/>
      <c r="B1233" s="61"/>
      <c r="C1233" s="48"/>
      <c r="D1233" s="48"/>
      <c r="E1233" s="49"/>
      <c r="F1233" s="48"/>
      <c r="G1233" s="74"/>
      <c r="H1233" s="74"/>
      <c r="I1233" s="74"/>
      <c r="J1233" s="259"/>
      <c r="K1233" s="247"/>
      <c r="L1233" s="247"/>
      <c r="M1233" s="248"/>
      <c r="N1233" s="260"/>
      <c r="O1233" s="247"/>
      <c r="P1233" s="247"/>
      <c r="Q1233" s="250"/>
      <c r="R1233" s="259"/>
      <c r="S1233" s="415"/>
      <c r="T1233" s="247"/>
      <c r="U1233" s="248"/>
      <c r="V1233" s="340"/>
      <c r="W1233" s="340"/>
      <c r="X1233" s="340"/>
    </row>
    <row r="1234" customFormat="false" ht="51" hidden="false" customHeight="false" outlineLevel="0" collapsed="false">
      <c r="A1234" s="71" t="s">
        <v>1646</v>
      </c>
      <c r="B1234" s="52" t="s">
        <v>1815</v>
      </c>
      <c r="C1234" s="72" t="s">
        <v>85</v>
      </c>
      <c r="D1234" s="72" t="s">
        <v>26</v>
      </c>
      <c r="E1234" s="52" t="s">
        <v>1647</v>
      </c>
      <c r="F1234" s="52"/>
      <c r="G1234" s="73" t="n">
        <f aca="false">G1235</f>
        <v>18.7</v>
      </c>
      <c r="H1234" s="73" t="n">
        <f aca="false">H1235</f>
        <v>3</v>
      </c>
      <c r="I1234" s="73" t="n">
        <f aca="false">I1235</f>
        <v>0</v>
      </c>
      <c r="J1234" s="259"/>
      <c r="K1234" s="247"/>
      <c r="L1234" s="247"/>
      <c r="M1234" s="248"/>
      <c r="N1234" s="260"/>
      <c r="O1234" s="247"/>
      <c r="P1234" s="247"/>
      <c r="Q1234" s="250"/>
      <c r="R1234" s="259"/>
      <c r="S1234" s="415"/>
      <c r="T1234" s="247"/>
      <c r="U1234" s="248"/>
      <c r="V1234" s="340"/>
      <c r="W1234" s="340"/>
      <c r="X1234" s="340"/>
    </row>
    <row r="1235" customFormat="false" ht="25.5" hidden="false" customHeight="false" outlineLevel="0" collapsed="false">
      <c r="A1235" s="390" t="s">
        <v>706</v>
      </c>
      <c r="B1235" s="61" t="s">
        <v>1815</v>
      </c>
      <c r="C1235" s="43" t="s">
        <v>85</v>
      </c>
      <c r="D1235" s="43" t="s">
        <v>26</v>
      </c>
      <c r="E1235" s="61" t="s">
        <v>1647</v>
      </c>
      <c r="F1235" s="48" t="s">
        <v>124</v>
      </c>
      <c r="G1235" s="273" t="n">
        <f aca="false">8.8+9.833+0.067</f>
        <v>18.7</v>
      </c>
      <c r="H1235" s="273" t="n">
        <v>3</v>
      </c>
      <c r="I1235" s="273" t="n">
        <v>0</v>
      </c>
      <c r="J1235" s="259" t="n">
        <f aca="false">G1235</f>
        <v>18.7</v>
      </c>
      <c r="K1235" s="247"/>
      <c r="L1235" s="247"/>
      <c r="M1235" s="248"/>
      <c r="N1235" s="260" t="n">
        <f aca="false">H1235</f>
        <v>3</v>
      </c>
      <c r="O1235" s="247"/>
      <c r="P1235" s="247"/>
      <c r="Q1235" s="250"/>
      <c r="R1235" s="259" t="n">
        <f aca="false">I1235</f>
        <v>0</v>
      </c>
      <c r="S1235" s="415"/>
      <c r="T1235" s="247"/>
      <c r="U1235" s="248"/>
      <c r="V1235" s="340"/>
      <c r="W1235" s="340"/>
      <c r="X1235" s="340"/>
    </row>
    <row r="1236" customFormat="false" ht="12.75" hidden="false" customHeight="false" outlineLevel="0" collapsed="false">
      <c r="A1236" s="390"/>
      <c r="B1236" s="61"/>
      <c r="C1236" s="43"/>
      <c r="D1236" s="43"/>
      <c r="E1236" s="61"/>
      <c r="F1236" s="48"/>
      <c r="G1236" s="74"/>
      <c r="H1236" s="74"/>
      <c r="I1236" s="74"/>
      <c r="J1236" s="259"/>
      <c r="K1236" s="247"/>
      <c r="L1236" s="247"/>
      <c r="M1236" s="248"/>
      <c r="N1236" s="260"/>
      <c r="O1236" s="247"/>
      <c r="P1236" s="247"/>
      <c r="Q1236" s="250"/>
      <c r="R1236" s="259"/>
      <c r="S1236" s="415"/>
      <c r="T1236" s="247"/>
      <c r="U1236" s="248"/>
      <c r="V1236" s="340"/>
      <c r="W1236" s="340"/>
      <c r="X1236" s="340"/>
    </row>
    <row r="1237" customFormat="false" ht="12.75" hidden="true" customHeight="false" outlineLevel="0" collapsed="false">
      <c r="A1237" s="71" t="s">
        <v>936</v>
      </c>
      <c r="B1237" s="40" t="s">
        <v>1815</v>
      </c>
      <c r="C1237" s="34" t="s">
        <v>85</v>
      </c>
      <c r="D1237" s="72" t="s">
        <v>26</v>
      </c>
      <c r="E1237" s="34" t="s">
        <v>937</v>
      </c>
      <c r="F1237" s="34"/>
      <c r="G1237" s="137" t="n">
        <f aca="false">G1238</f>
        <v>0</v>
      </c>
      <c r="H1237" s="137" t="n">
        <f aca="false">H1238</f>
        <v>0</v>
      </c>
      <c r="I1237" s="137" t="n">
        <f aca="false">I1238</f>
        <v>0</v>
      </c>
      <c r="J1237" s="263"/>
      <c r="K1237" s="254"/>
      <c r="L1237" s="254"/>
      <c r="M1237" s="255"/>
      <c r="N1237" s="256"/>
      <c r="O1237" s="254"/>
      <c r="P1237" s="254"/>
      <c r="Q1237" s="257"/>
      <c r="R1237" s="253"/>
      <c r="S1237" s="254"/>
      <c r="T1237" s="254"/>
      <c r="U1237" s="255"/>
      <c r="V1237" s="340"/>
      <c r="W1237" s="340"/>
      <c r="X1237" s="340"/>
    </row>
    <row r="1238" customFormat="false" ht="28.5" hidden="true" customHeight="true" outlineLevel="0" collapsed="false">
      <c r="A1238" s="400" t="s">
        <v>938</v>
      </c>
      <c r="B1238" s="40" t="s">
        <v>1815</v>
      </c>
      <c r="C1238" s="34" t="s">
        <v>85</v>
      </c>
      <c r="D1238" s="72" t="s">
        <v>26</v>
      </c>
      <c r="E1238" s="34" t="s">
        <v>939</v>
      </c>
      <c r="F1238" s="34"/>
      <c r="G1238" s="137" t="n">
        <f aca="false">G1239+G1242</f>
        <v>0</v>
      </c>
      <c r="H1238" s="137" t="n">
        <f aca="false">H1239+H1242</f>
        <v>0</v>
      </c>
      <c r="I1238" s="137" t="n">
        <f aca="false">I1239+I1242</f>
        <v>0</v>
      </c>
      <c r="J1238" s="263"/>
      <c r="K1238" s="247"/>
      <c r="L1238" s="247"/>
      <c r="M1238" s="248"/>
      <c r="N1238" s="249"/>
      <c r="O1238" s="247"/>
      <c r="P1238" s="247"/>
      <c r="Q1238" s="250"/>
      <c r="R1238" s="246"/>
      <c r="S1238" s="247"/>
      <c r="T1238" s="247"/>
      <c r="U1238" s="248"/>
      <c r="V1238" s="340"/>
      <c r="W1238" s="340"/>
      <c r="X1238" s="340"/>
    </row>
    <row r="1239" customFormat="false" ht="30" hidden="true" customHeight="true" outlineLevel="0" collapsed="false">
      <c r="A1239" s="400" t="s">
        <v>1345</v>
      </c>
      <c r="B1239" s="40" t="s">
        <v>1815</v>
      </c>
      <c r="C1239" s="34" t="s">
        <v>85</v>
      </c>
      <c r="D1239" s="72" t="s">
        <v>26</v>
      </c>
      <c r="E1239" s="72" t="s">
        <v>1346</v>
      </c>
      <c r="F1239" s="34"/>
      <c r="G1239" s="137" t="n">
        <f aca="false">G1240</f>
        <v>0</v>
      </c>
      <c r="H1239" s="137" t="n">
        <f aca="false">H1240</f>
        <v>0</v>
      </c>
      <c r="I1239" s="137" t="n">
        <f aca="false">I1240</f>
        <v>0</v>
      </c>
      <c r="J1239" s="263"/>
      <c r="K1239" s="254"/>
      <c r="L1239" s="254"/>
      <c r="M1239" s="255"/>
      <c r="N1239" s="256"/>
      <c r="O1239" s="254"/>
      <c r="P1239" s="254"/>
      <c r="Q1239" s="257"/>
      <c r="R1239" s="253"/>
      <c r="S1239" s="254"/>
      <c r="T1239" s="254"/>
      <c r="U1239" s="255"/>
      <c r="V1239" s="340"/>
      <c r="W1239" s="340"/>
      <c r="X1239" s="340"/>
    </row>
    <row r="1240" customFormat="false" ht="25.5" hidden="true" customHeight="false" outlineLevel="0" collapsed="false">
      <c r="A1240" s="465" t="s">
        <v>706</v>
      </c>
      <c r="B1240" s="61" t="s">
        <v>1815</v>
      </c>
      <c r="C1240" s="48" t="s">
        <v>85</v>
      </c>
      <c r="D1240" s="48" t="s">
        <v>26</v>
      </c>
      <c r="E1240" s="49" t="s">
        <v>1346</v>
      </c>
      <c r="F1240" s="48" t="s">
        <v>124</v>
      </c>
      <c r="G1240" s="258" t="n">
        <v>0</v>
      </c>
      <c r="H1240" s="258" t="n">
        <v>0</v>
      </c>
      <c r="I1240" s="258" t="n">
        <v>0</v>
      </c>
      <c r="J1240" s="259" t="n">
        <f aca="false">G1240</f>
        <v>0</v>
      </c>
      <c r="K1240" s="247"/>
      <c r="L1240" s="247"/>
      <c r="M1240" s="248"/>
      <c r="N1240" s="260" t="n">
        <f aca="false">H1240</f>
        <v>0</v>
      </c>
      <c r="O1240" s="247"/>
      <c r="P1240" s="247"/>
      <c r="Q1240" s="250"/>
      <c r="R1240" s="259" t="n">
        <f aca="false">I1240</f>
        <v>0</v>
      </c>
      <c r="S1240" s="254"/>
      <c r="T1240" s="254"/>
      <c r="U1240" s="255"/>
      <c r="V1240" s="340"/>
      <c r="W1240" s="340"/>
      <c r="X1240" s="340"/>
    </row>
    <row r="1241" customFormat="false" ht="12.75" hidden="true" customHeight="false" outlineLevel="0" collapsed="false">
      <c r="A1241" s="465"/>
      <c r="B1241" s="61"/>
      <c r="C1241" s="48"/>
      <c r="D1241" s="48"/>
      <c r="E1241" s="49"/>
      <c r="F1241" s="48"/>
      <c r="G1241" s="44"/>
      <c r="H1241" s="44"/>
      <c r="I1241" s="44"/>
      <c r="J1241" s="259"/>
      <c r="K1241" s="247"/>
      <c r="L1241" s="247"/>
      <c r="M1241" s="248"/>
      <c r="N1241" s="260"/>
      <c r="O1241" s="247"/>
      <c r="P1241" s="247"/>
      <c r="Q1241" s="250"/>
      <c r="R1241" s="259"/>
      <c r="S1241" s="254"/>
      <c r="T1241" s="254"/>
      <c r="U1241" s="255"/>
      <c r="V1241" s="340"/>
      <c r="W1241" s="340"/>
      <c r="X1241" s="340"/>
    </row>
    <row r="1242" customFormat="false" ht="38.25" hidden="true" customHeight="false" outlineLevel="0" collapsed="false">
      <c r="A1242" s="457" t="s">
        <v>1648</v>
      </c>
      <c r="B1242" s="52" t="s">
        <v>1815</v>
      </c>
      <c r="C1242" s="72" t="s">
        <v>85</v>
      </c>
      <c r="D1242" s="72" t="s">
        <v>26</v>
      </c>
      <c r="E1242" s="72" t="s">
        <v>1649</v>
      </c>
      <c r="F1242" s="48"/>
      <c r="G1242" s="60" t="n">
        <f aca="false">G1243</f>
        <v>0</v>
      </c>
      <c r="H1242" s="60" t="n">
        <f aca="false">H1243</f>
        <v>0</v>
      </c>
      <c r="I1242" s="60" t="n">
        <f aca="false">I1243</f>
        <v>0</v>
      </c>
      <c r="J1242" s="294"/>
      <c r="K1242" s="254"/>
      <c r="L1242" s="254"/>
      <c r="M1242" s="255"/>
      <c r="N1242" s="260"/>
      <c r="O1242" s="247"/>
      <c r="P1242" s="247"/>
      <c r="Q1242" s="250"/>
      <c r="R1242" s="259"/>
      <c r="S1242" s="254"/>
      <c r="T1242" s="254"/>
      <c r="U1242" s="255"/>
      <c r="V1242" s="340"/>
      <c r="W1242" s="340"/>
      <c r="X1242" s="340"/>
    </row>
    <row r="1243" customFormat="false" ht="25.5" hidden="true" customHeight="false" outlineLevel="0" collapsed="false">
      <c r="A1243" s="390" t="s">
        <v>706</v>
      </c>
      <c r="B1243" s="61" t="s">
        <v>1815</v>
      </c>
      <c r="C1243" s="48" t="s">
        <v>85</v>
      </c>
      <c r="D1243" s="48" t="s">
        <v>26</v>
      </c>
      <c r="E1243" s="49" t="s">
        <v>1649</v>
      </c>
      <c r="F1243" s="48" t="s">
        <v>124</v>
      </c>
      <c r="G1243" s="258"/>
      <c r="H1243" s="258"/>
      <c r="I1243" s="258"/>
      <c r="J1243" s="246"/>
      <c r="K1243" s="247"/>
      <c r="L1243" s="270" t="n">
        <f aca="false">G1243</f>
        <v>0</v>
      </c>
      <c r="M1243" s="248"/>
      <c r="N1243" s="260"/>
      <c r="O1243" s="247"/>
      <c r="P1243" s="247"/>
      <c r="Q1243" s="250"/>
      <c r="R1243" s="259"/>
      <c r="S1243" s="254"/>
      <c r="T1243" s="254"/>
      <c r="U1243" s="255"/>
      <c r="V1243" s="340"/>
      <c r="W1243" s="340"/>
      <c r="X1243" s="340"/>
    </row>
    <row r="1244" customFormat="false" ht="12.75" hidden="true" customHeight="false" outlineLevel="0" collapsed="false">
      <c r="A1244" s="465"/>
      <c r="B1244" s="61"/>
      <c r="C1244" s="48"/>
      <c r="D1244" s="48"/>
      <c r="E1244" s="49"/>
      <c r="F1244" s="48"/>
      <c r="G1244" s="44"/>
      <c r="H1244" s="44"/>
      <c r="I1244" s="44"/>
      <c r="J1244" s="259"/>
      <c r="K1244" s="247"/>
      <c r="L1244" s="247"/>
      <c r="M1244" s="248"/>
      <c r="N1244" s="260"/>
      <c r="O1244" s="247"/>
      <c r="P1244" s="247"/>
      <c r="Q1244" s="250"/>
      <c r="R1244" s="259"/>
      <c r="S1244" s="254"/>
      <c r="T1244" s="254"/>
      <c r="U1244" s="255"/>
      <c r="V1244" s="340"/>
      <c r="W1244" s="340"/>
      <c r="X1244" s="340"/>
    </row>
    <row r="1245" customFormat="false" ht="12.75" hidden="true" customHeight="false" outlineLevel="0" collapsed="false">
      <c r="A1245" s="390"/>
      <c r="B1245" s="61"/>
      <c r="C1245" s="48"/>
      <c r="D1245" s="48"/>
      <c r="E1245" s="61"/>
      <c r="F1245" s="48"/>
      <c r="G1245" s="642"/>
      <c r="H1245" s="642"/>
      <c r="I1245" s="642"/>
      <c r="J1245" s="253"/>
      <c r="K1245" s="415"/>
      <c r="L1245" s="264"/>
      <c r="M1245" s="265"/>
      <c r="N1245" s="266"/>
      <c r="O1245" s="415"/>
      <c r="P1245" s="264"/>
      <c r="Q1245" s="267"/>
      <c r="R1245" s="263"/>
      <c r="S1245" s="415"/>
      <c r="T1245" s="247"/>
      <c r="U1245" s="248"/>
      <c r="V1245" s="340"/>
      <c r="W1245" s="340"/>
      <c r="X1245" s="340"/>
    </row>
    <row r="1246" customFormat="false" ht="12.75" hidden="true" customHeight="false" outlineLevel="0" collapsed="false">
      <c r="A1246" s="411" t="s">
        <v>547</v>
      </c>
      <c r="B1246" s="40" t="s">
        <v>1815</v>
      </c>
      <c r="C1246" s="72" t="s">
        <v>85</v>
      </c>
      <c r="D1246" s="72" t="s">
        <v>26</v>
      </c>
      <c r="E1246" s="52" t="s">
        <v>548</v>
      </c>
      <c r="F1246" s="48"/>
      <c r="G1246" s="137" t="n">
        <f aca="false">G1247</f>
        <v>0</v>
      </c>
      <c r="H1246" s="137" t="n">
        <f aca="false">H1247</f>
        <v>0</v>
      </c>
      <c r="I1246" s="137" t="n">
        <f aca="false">I1247</f>
        <v>0</v>
      </c>
      <c r="J1246" s="253"/>
      <c r="K1246" s="415"/>
      <c r="L1246" s="264"/>
      <c r="M1246" s="265"/>
      <c r="N1246" s="266"/>
      <c r="O1246" s="415"/>
      <c r="P1246" s="264"/>
      <c r="Q1246" s="267"/>
      <c r="R1246" s="263"/>
      <c r="S1246" s="415"/>
      <c r="T1246" s="247"/>
      <c r="U1246" s="248"/>
      <c r="V1246" s="340"/>
      <c r="W1246" s="340"/>
      <c r="X1246" s="340"/>
    </row>
    <row r="1247" customFormat="false" ht="12.75" hidden="true" customHeight="false" outlineLevel="0" collapsed="false">
      <c r="A1247" s="71" t="s">
        <v>668</v>
      </c>
      <c r="B1247" s="40" t="s">
        <v>1815</v>
      </c>
      <c r="C1247" s="72" t="s">
        <v>85</v>
      </c>
      <c r="D1247" s="72" t="s">
        <v>26</v>
      </c>
      <c r="E1247" s="52" t="s">
        <v>669</v>
      </c>
      <c r="F1247" s="48"/>
      <c r="G1247" s="137" t="n">
        <f aca="false">G1248</f>
        <v>0</v>
      </c>
      <c r="H1247" s="137" t="n">
        <f aca="false">H1248</f>
        <v>0</v>
      </c>
      <c r="I1247" s="137" t="n">
        <f aca="false">I1248</f>
        <v>0</v>
      </c>
      <c r="J1247" s="253"/>
      <c r="K1247" s="415"/>
      <c r="L1247" s="264"/>
      <c r="M1247" s="265"/>
      <c r="N1247" s="266"/>
      <c r="O1247" s="415"/>
      <c r="P1247" s="264"/>
      <c r="Q1247" s="267"/>
      <c r="R1247" s="263"/>
      <c r="S1247" s="415"/>
      <c r="T1247" s="247"/>
      <c r="U1247" s="248"/>
      <c r="V1247" s="340"/>
      <c r="W1247" s="340"/>
      <c r="X1247" s="340"/>
    </row>
    <row r="1248" customFormat="false" ht="25.5" hidden="true" customHeight="false" outlineLevel="0" collapsed="false">
      <c r="A1248" s="411" t="s">
        <v>1423</v>
      </c>
      <c r="B1248" s="40" t="s">
        <v>1815</v>
      </c>
      <c r="C1248" s="72" t="s">
        <v>85</v>
      </c>
      <c r="D1248" s="72" t="s">
        <v>26</v>
      </c>
      <c r="E1248" s="52" t="s">
        <v>1424</v>
      </c>
      <c r="F1248" s="48"/>
      <c r="G1248" s="137" t="n">
        <f aca="false">G1249</f>
        <v>0</v>
      </c>
      <c r="H1248" s="137" t="n">
        <f aca="false">H1249</f>
        <v>0</v>
      </c>
      <c r="I1248" s="137" t="n">
        <f aca="false">I1249</f>
        <v>0</v>
      </c>
      <c r="J1248" s="253"/>
      <c r="K1248" s="415"/>
      <c r="L1248" s="264"/>
      <c r="M1248" s="265"/>
      <c r="N1248" s="266"/>
      <c r="O1248" s="415"/>
      <c r="P1248" s="264"/>
      <c r="Q1248" s="267"/>
      <c r="R1248" s="263"/>
      <c r="S1248" s="415"/>
      <c r="T1248" s="247"/>
      <c r="U1248" s="248"/>
      <c r="V1248" s="340"/>
      <c r="W1248" s="340"/>
      <c r="X1248" s="340"/>
    </row>
    <row r="1249" customFormat="false" ht="25.5" hidden="true" customHeight="false" outlineLevel="0" collapsed="false">
      <c r="A1249" s="411" t="s">
        <v>1425</v>
      </c>
      <c r="B1249" s="40" t="s">
        <v>1815</v>
      </c>
      <c r="C1249" s="72" t="s">
        <v>85</v>
      </c>
      <c r="D1249" s="72" t="s">
        <v>26</v>
      </c>
      <c r="E1249" s="52" t="s">
        <v>1426</v>
      </c>
      <c r="F1249" s="52"/>
      <c r="G1249" s="284" t="n">
        <f aca="false">G1250</f>
        <v>0</v>
      </c>
      <c r="H1249" s="284" t="n">
        <f aca="false">H1250</f>
        <v>0</v>
      </c>
      <c r="I1249" s="284" t="n">
        <f aca="false">I1250</f>
        <v>0</v>
      </c>
      <c r="J1249" s="253"/>
      <c r="K1249" s="254"/>
      <c r="L1249" s="254"/>
      <c r="M1249" s="255"/>
      <c r="N1249" s="256"/>
      <c r="O1249" s="254"/>
      <c r="P1249" s="254"/>
      <c r="Q1249" s="257"/>
      <c r="R1249" s="253"/>
      <c r="S1249" s="254"/>
      <c r="T1249" s="254"/>
      <c r="U1249" s="255"/>
      <c r="V1249" s="340"/>
      <c r="W1249" s="340"/>
      <c r="X1249" s="340"/>
    </row>
    <row r="1250" customFormat="false" ht="25.5" hidden="true" customHeight="false" outlineLevel="0" collapsed="false">
      <c r="A1250" s="390" t="s">
        <v>706</v>
      </c>
      <c r="B1250" s="61" t="s">
        <v>1815</v>
      </c>
      <c r="C1250" s="43" t="s">
        <v>85</v>
      </c>
      <c r="D1250" s="43" t="s">
        <v>26</v>
      </c>
      <c r="E1250" s="61" t="s">
        <v>1426</v>
      </c>
      <c r="F1250" s="48" t="s">
        <v>124</v>
      </c>
      <c r="G1250" s="258" t="n">
        <v>0</v>
      </c>
      <c r="H1250" s="258" t="n">
        <v>0</v>
      </c>
      <c r="I1250" s="258" t="n">
        <v>0</v>
      </c>
      <c r="J1250" s="259" t="n">
        <f aca="false">G1250</f>
        <v>0</v>
      </c>
      <c r="K1250" s="247"/>
      <c r="L1250" s="247"/>
      <c r="M1250" s="248"/>
      <c r="N1250" s="260" t="n">
        <f aca="false">H1250</f>
        <v>0</v>
      </c>
      <c r="O1250" s="247"/>
      <c r="P1250" s="247"/>
      <c r="Q1250" s="250"/>
      <c r="R1250" s="259" t="n">
        <f aca="false">I1250</f>
        <v>0</v>
      </c>
      <c r="S1250" s="254"/>
      <c r="T1250" s="254"/>
      <c r="U1250" s="255"/>
      <c r="V1250" s="340"/>
      <c r="W1250" s="340"/>
      <c r="X1250" s="340"/>
    </row>
    <row r="1251" customFormat="false" ht="12.75" hidden="false" customHeight="false" outlineLevel="0" collapsed="false">
      <c r="A1251" s="390"/>
      <c r="B1251" s="61"/>
      <c r="C1251" s="48"/>
      <c r="D1251" s="48"/>
      <c r="E1251" s="61"/>
      <c r="F1251" s="48"/>
      <c r="G1251" s="408"/>
      <c r="H1251" s="408"/>
      <c r="I1251" s="408"/>
      <c r="J1251" s="259"/>
      <c r="K1251" s="247"/>
      <c r="L1251" s="247"/>
      <c r="M1251" s="248"/>
      <c r="N1251" s="260"/>
      <c r="O1251" s="247"/>
      <c r="P1251" s="247"/>
      <c r="Q1251" s="250"/>
      <c r="R1251" s="259"/>
      <c r="S1251" s="247"/>
      <c r="T1251" s="247"/>
      <c r="U1251" s="248"/>
      <c r="V1251" s="340"/>
      <c r="W1251" s="340"/>
      <c r="X1251" s="340"/>
    </row>
    <row r="1252" customFormat="false" ht="12.75" hidden="false" customHeight="false" outlineLevel="0" collapsed="false">
      <c r="A1252" s="392" t="s">
        <v>974</v>
      </c>
      <c r="B1252" s="40" t="s">
        <v>1815</v>
      </c>
      <c r="C1252" s="40" t="s">
        <v>85</v>
      </c>
      <c r="D1252" s="72" t="s">
        <v>43</v>
      </c>
      <c r="E1252" s="40"/>
      <c r="F1252" s="40"/>
      <c r="G1252" s="627" t="n">
        <f aca="false">G1253+G1350+G1358</f>
        <v>107523.455</v>
      </c>
      <c r="H1252" s="627" t="n">
        <f aca="false">H1253+H1350+H1358</f>
        <v>100515.455</v>
      </c>
      <c r="I1252" s="627" t="n">
        <f aca="false">I1253+I1350+I1358</f>
        <v>72170.455</v>
      </c>
      <c r="J1252" s="259"/>
      <c r="K1252" s="247"/>
      <c r="L1252" s="247"/>
      <c r="M1252" s="248"/>
      <c r="N1252" s="260"/>
      <c r="O1252" s="247"/>
      <c r="P1252" s="247"/>
      <c r="Q1252" s="250"/>
      <c r="R1252" s="259"/>
      <c r="S1252" s="247"/>
      <c r="T1252" s="247"/>
      <c r="U1252" s="248"/>
      <c r="V1252" s="340"/>
      <c r="W1252" s="340"/>
      <c r="X1252" s="340"/>
    </row>
    <row r="1253" customFormat="false" ht="12.75" hidden="false" customHeight="false" outlineLevel="0" collapsed="false">
      <c r="A1253" s="643" t="s">
        <v>698</v>
      </c>
      <c r="B1253" s="40" t="s">
        <v>1815</v>
      </c>
      <c r="C1253" s="72" t="s">
        <v>85</v>
      </c>
      <c r="D1253" s="72" t="s">
        <v>43</v>
      </c>
      <c r="E1253" s="72" t="s">
        <v>699</v>
      </c>
      <c r="F1253" s="72"/>
      <c r="G1253" s="137" t="n">
        <f aca="false">G1254+G1281+G1341</f>
        <v>107523.455</v>
      </c>
      <c r="H1253" s="137" t="n">
        <f aca="false">H1254+H1281+H1341</f>
        <v>100515.455</v>
      </c>
      <c r="I1253" s="137" t="n">
        <f aca="false">I1254+I1281+I1341</f>
        <v>72170.455</v>
      </c>
      <c r="J1253" s="259"/>
      <c r="K1253" s="247"/>
      <c r="L1253" s="247"/>
      <c r="M1253" s="248"/>
      <c r="N1253" s="260"/>
      <c r="O1253" s="247"/>
      <c r="P1253" s="247"/>
      <c r="Q1253" s="250"/>
      <c r="R1253" s="259"/>
      <c r="S1253" s="247"/>
      <c r="T1253" s="247"/>
      <c r="U1253" s="248"/>
      <c r="V1253" s="340"/>
      <c r="W1253" s="340"/>
      <c r="X1253" s="340"/>
    </row>
    <row r="1254" customFormat="false" ht="25.5" hidden="false" customHeight="false" outlineLevel="0" collapsed="false">
      <c r="A1254" s="327" t="s">
        <v>700</v>
      </c>
      <c r="B1254" s="52" t="s">
        <v>1815</v>
      </c>
      <c r="C1254" s="72" t="s">
        <v>85</v>
      </c>
      <c r="D1254" s="72" t="s">
        <v>43</v>
      </c>
      <c r="E1254" s="72" t="s">
        <v>701</v>
      </c>
      <c r="F1254" s="72"/>
      <c r="G1254" s="137" t="n">
        <f aca="false">G1255+G1274</f>
        <v>98733.51</v>
      </c>
      <c r="H1254" s="137" t="n">
        <f aca="false">H1255+H1274</f>
        <v>97925.51</v>
      </c>
      <c r="I1254" s="137" t="n">
        <f aca="false">I1255+I1274</f>
        <v>69580.51</v>
      </c>
      <c r="J1254" s="246"/>
      <c r="K1254" s="247"/>
      <c r="L1254" s="247"/>
      <c r="M1254" s="248"/>
      <c r="N1254" s="249"/>
      <c r="O1254" s="247"/>
      <c r="P1254" s="247"/>
      <c r="Q1254" s="250"/>
      <c r="R1254" s="246"/>
      <c r="S1254" s="247"/>
      <c r="T1254" s="247"/>
      <c r="U1254" s="248"/>
      <c r="V1254" s="340"/>
      <c r="W1254" s="340"/>
      <c r="X1254" s="340"/>
    </row>
    <row r="1255" customFormat="false" ht="25.5" hidden="false" customHeight="false" outlineLevel="0" collapsed="false">
      <c r="A1255" s="327" t="s">
        <v>702</v>
      </c>
      <c r="B1255" s="52" t="s">
        <v>1815</v>
      </c>
      <c r="C1255" s="72" t="s">
        <v>85</v>
      </c>
      <c r="D1255" s="72" t="s">
        <v>43</v>
      </c>
      <c r="E1255" s="72" t="s">
        <v>703</v>
      </c>
      <c r="F1255" s="72"/>
      <c r="G1255" s="137" t="n">
        <f aca="false">G1259+G1256+G1262+G1265+G1268+G1271</f>
        <v>96675.51</v>
      </c>
      <c r="H1255" s="137" t="n">
        <f aca="false">H1259+H1256+H1262+H1265+H1268+H1271</f>
        <v>97025.51</v>
      </c>
      <c r="I1255" s="137" t="n">
        <f aca="false">I1259+I1256+I1262+I1265+I1268+I1271</f>
        <v>67375.51</v>
      </c>
      <c r="J1255" s="246"/>
      <c r="K1255" s="247"/>
      <c r="L1255" s="247"/>
      <c r="M1255" s="248"/>
      <c r="N1255" s="249"/>
      <c r="O1255" s="247"/>
      <c r="P1255" s="247"/>
      <c r="Q1255" s="250"/>
      <c r="R1255" s="246"/>
      <c r="S1255" s="247"/>
      <c r="T1255" s="247"/>
      <c r="U1255" s="248"/>
      <c r="V1255" s="340"/>
      <c r="W1255" s="340"/>
      <c r="X1255" s="340"/>
    </row>
    <row r="1256" customFormat="false" ht="25.5" hidden="false" customHeight="false" outlineLevel="0" collapsed="false">
      <c r="A1256" s="457" t="s">
        <v>324</v>
      </c>
      <c r="B1256" s="40" t="s">
        <v>1815</v>
      </c>
      <c r="C1256" s="72" t="s">
        <v>85</v>
      </c>
      <c r="D1256" s="72" t="s">
        <v>43</v>
      </c>
      <c r="E1256" s="72" t="s">
        <v>975</v>
      </c>
      <c r="F1256" s="72"/>
      <c r="G1256" s="137" t="n">
        <f aca="false">G1257</f>
        <v>11543.5</v>
      </c>
      <c r="H1256" s="137" t="n">
        <f aca="false">H1257</f>
        <v>11893.5</v>
      </c>
      <c r="I1256" s="137" t="n">
        <f aca="false">I1257</f>
        <v>12243.5</v>
      </c>
      <c r="J1256" s="259"/>
      <c r="K1256" s="247"/>
      <c r="L1256" s="247"/>
      <c r="M1256" s="248"/>
      <c r="N1256" s="260"/>
      <c r="O1256" s="247"/>
      <c r="P1256" s="247"/>
      <c r="Q1256" s="250"/>
      <c r="R1256" s="259"/>
      <c r="S1256" s="247"/>
      <c r="T1256" s="247"/>
      <c r="U1256" s="248"/>
      <c r="V1256" s="340"/>
      <c r="W1256" s="340"/>
      <c r="X1256" s="340"/>
    </row>
    <row r="1257" customFormat="false" ht="25.5" hidden="false" customHeight="false" outlineLevel="0" collapsed="false">
      <c r="A1257" s="503" t="s">
        <v>706</v>
      </c>
      <c r="B1257" s="61" t="s">
        <v>1815</v>
      </c>
      <c r="C1257" s="49" t="s">
        <v>85</v>
      </c>
      <c r="D1257" s="49" t="s">
        <v>43</v>
      </c>
      <c r="E1257" s="49" t="s">
        <v>975</v>
      </c>
      <c r="F1257" s="48" t="s">
        <v>124</v>
      </c>
      <c r="G1257" s="258" t="n">
        <v>11543.5</v>
      </c>
      <c r="H1257" s="258" t="n">
        <v>11893.5</v>
      </c>
      <c r="I1257" s="258" t="n">
        <v>12243.5</v>
      </c>
      <c r="J1257" s="259" t="n">
        <f aca="false">G1257</f>
        <v>11543.5</v>
      </c>
      <c r="K1257" s="247"/>
      <c r="L1257" s="247"/>
      <c r="M1257" s="248"/>
      <c r="N1257" s="260" t="n">
        <f aca="false">H1257</f>
        <v>11893.5</v>
      </c>
      <c r="O1257" s="247"/>
      <c r="P1257" s="247"/>
      <c r="Q1257" s="250"/>
      <c r="R1257" s="259" t="n">
        <f aca="false">I1257</f>
        <v>12243.5</v>
      </c>
      <c r="S1257" s="247"/>
      <c r="T1257" s="247"/>
      <c r="U1257" s="248"/>
      <c r="V1257" s="340"/>
      <c r="W1257" s="340"/>
      <c r="X1257" s="340"/>
    </row>
    <row r="1258" customFormat="false" ht="12.75" hidden="true" customHeight="false" outlineLevel="0" collapsed="false">
      <c r="A1258" s="503"/>
      <c r="B1258" s="61"/>
      <c r="C1258" s="49"/>
      <c r="D1258" s="49"/>
      <c r="E1258" s="49"/>
      <c r="F1258" s="48"/>
      <c r="G1258" s="408"/>
      <c r="H1258" s="408"/>
      <c r="I1258" s="408"/>
      <c r="J1258" s="259"/>
      <c r="K1258" s="247"/>
      <c r="L1258" s="247"/>
      <c r="M1258" s="248"/>
      <c r="N1258" s="260"/>
      <c r="O1258" s="247"/>
      <c r="P1258" s="247"/>
      <c r="Q1258" s="250"/>
      <c r="R1258" s="259"/>
      <c r="S1258" s="247"/>
      <c r="T1258" s="247"/>
      <c r="U1258" s="248"/>
      <c r="V1258" s="340"/>
      <c r="W1258" s="340"/>
      <c r="X1258" s="340"/>
    </row>
    <row r="1259" customFormat="false" ht="51" hidden="true" customHeight="false" outlineLevel="0" collapsed="false">
      <c r="A1259" s="411" t="s">
        <v>1650</v>
      </c>
      <c r="B1259" s="52" t="s">
        <v>1815</v>
      </c>
      <c r="C1259" s="72" t="s">
        <v>85</v>
      </c>
      <c r="D1259" s="72" t="s">
        <v>43</v>
      </c>
      <c r="E1259" s="72" t="s">
        <v>1573</v>
      </c>
      <c r="F1259" s="72"/>
      <c r="G1259" s="137" t="n">
        <f aca="false">G1260</f>
        <v>0</v>
      </c>
      <c r="H1259" s="137" t="n">
        <f aca="false">H1260</f>
        <v>0</v>
      </c>
      <c r="I1259" s="137" t="n">
        <f aca="false">I1260</f>
        <v>0</v>
      </c>
      <c r="J1259" s="253"/>
      <c r="K1259" s="254"/>
      <c r="L1259" s="254"/>
      <c r="M1259" s="255"/>
      <c r="N1259" s="260"/>
      <c r="O1259" s="247"/>
      <c r="P1259" s="247"/>
      <c r="Q1259" s="250"/>
      <c r="R1259" s="259"/>
      <c r="S1259" s="247"/>
      <c r="T1259" s="247"/>
      <c r="U1259" s="248"/>
      <c r="V1259" s="340"/>
      <c r="W1259" s="340"/>
      <c r="X1259" s="340"/>
    </row>
    <row r="1260" customFormat="false" ht="25.5" hidden="true" customHeight="false" outlineLevel="0" collapsed="false">
      <c r="A1260" s="390" t="s">
        <v>706</v>
      </c>
      <c r="B1260" s="40" t="s">
        <v>1815</v>
      </c>
      <c r="C1260" s="49" t="s">
        <v>85</v>
      </c>
      <c r="D1260" s="49" t="s">
        <v>43</v>
      </c>
      <c r="E1260" s="49" t="s">
        <v>1573</v>
      </c>
      <c r="F1260" s="48" t="s">
        <v>124</v>
      </c>
      <c r="G1260" s="324"/>
      <c r="H1260" s="324"/>
      <c r="I1260" s="324"/>
      <c r="J1260" s="246"/>
      <c r="K1260" s="247"/>
      <c r="L1260" s="247"/>
      <c r="M1260" s="248"/>
      <c r="N1260" s="260"/>
      <c r="O1260" s="247"/>
      <c r="P1260" s="247"/>
      <c r="Q1260" s="250"/>
      <c r="R1260" s="259"/>
      <c r="S1260" s="247"/>
      <c r="T1260" s="247"/>
      <c r="U1260" s="248"/>
      <c r="V1260" s="340"/>
      <c r="W1260" s="340"/>
      <c r="X1260" s="340"/>
    </row>
    <row r="1261" customFormat="false" ht="12.75" hidden="false" customHeight="false" outlineLevel="0" collapsed="false">
      <c r="A1261" s="503"/>
      <c r="B1261" s="61"/>
      <c r="C1261" s="49"/>
      <c r="D1261" s="49"/>
      <c r="E1261" s="49"/>
      <c r="F1261" s="48"/>
      <c r="G1261" s="408"/>
      <c r="H1261" s="408"/>
      <c r="I1261" s="408"/>
      <c r="J1261" s="259"/>
      <c r="K1261" s="247"/>
      <c r="L1261" s="247"/>
      <c r="M1261" s="248"/>
      <c r="N1261" s="260"/>
      <c r="O1261" s="247"/>
      <c r="P1261" s="247"/>
      <c r="Q1261" s="250"/>
      <c r="R1261" s="259"/>
      <c r="S1261" s="247"/>
      <c r="T1261" s="247"/>
      <c r="U1261" s="248"/>
      <c r="V1261" s="340"/>
      <c r="W1261" s="340"/>
      <c r="X1261" s="340"/>
    </row>
    <row r="1262" customFormat="false" ht="38.25" hidden="false" customHeight="false" outlineLevel="0" collapsed="false">
      <c r="A1262" s="411" t="s">
        <v>976</v>
      </c>
      <c r="B1262" s="40" t="s">
        <v>1815</v>
      </c>
      <c r="C1262" s="72" t="s">
        <v>85</v>
      </c>
      <c r="D1262" s="72" t="s">
        <v>43</v>
      </c>
      <c r="E1262" s="72" t="s">
        <v>977</v>
      </c>
      <c r="F1262" s="72"/>
      <c r="G1262" s="137" t="n">
        <f aca="false">G1263</f>
        <v>28800.3</v>
      </c>
      <c r="H1262" s="137" t="n">
        <f aca="false">H1263</f>
        <v>28800.3</v>
      </c>
      <c r="I1262" s="137" t="n">
        <f aca="false">I1263</f>
        <v>28800.3</v>
      </c>
      <c r="J1262" s="246"/>
      <c r="K1262" s="247"/>
      <c r="L1262" s="247"/>
      <c r="M1262" s="248"/>
      <c r="N1262" s="249"/>
      <c r="O1262" s="247"/>
      <c r="P1262" s="247"/>
      <c r="Q1262" s="250"/>
      <c r="R1262" s="246"/>
      <c r="S1262" s="247"/>
      <c r="T1262" s="247"/>
      <c r="U1262" s="248"/>
      <c r="V1262" s="340"/>
      <c r="W1262" s="340"/>
      <c r="X1262" s="340"/>
    </row>
    <row r="1263" customFormat="false" ht="25.5" hidden="false" customHeight="false" outlineLevel="0" collapsed="false">
      <c r="A1263" s="390" t="s">
        <v>706</v>
      </c>
      <c r="B1263" s="61" t="s">
        <v>1815</v>
      </c>
      <c r="C1263" s="49" t="s">
        <v>85</v>
      </c>
      <c r="D1263" s="49" t="s">
        <v>43</v>
      </c>
      <c r="E1263" s="49" t="s">
        <v>977</v>
      </c>
      <c r="F1263" s="48" t="s">
        <v>124</v>
      </c>
      <c r="G1263" s="273" t="n">
        <f aca="false">15895.6+475+12429.7</f>
        <v>28800.3</v>
      </c>
      <c r="H1263" s="273" t="n">
        <f aca="false">15895.6+475+12429.7</f>
        <v>28800.3</v>
      </c>
      <c r="I1263" s="273" t="n">
        <f aca="false">15895.6+475+12429.7</f>
        <v>28800.3</v>
      </c>
      <c r="J1263" s="259"/>
      <c r="K1263" s="247"/>
      <c r="L1263" s="270" t="n">
        <f aca="false">G1263</f>
        <v>28800.3</v>
      </c>
      <c r="M1263" s="248"/>
      <c r="N1263" s="260"/>
      <c r="O1263" s="247"/>
      <c r="P1263" s="270" t="n">
        <f aca="false">H1263</f>
        <v>28800.3</v>
      </c>
      <c r="Q1263" s="250"/>
      <c r="R1263" s="259"/>
      <c r="S1263" s="247"/>
      <c r="T1263" s="270" t="n">
        <f aca="false">I1263</f>
        <v>28800.3</v>
      </c>
      <c r="U1263" s="248"/>
      <c r="V1263" s="340"/>
      <c r="W1263" s="340"/>
      <c r="X1263" s="340"/>
    </row>
    <row r="1264" customFormat="false" ht="12.75" hidden="false" customHeight="false" outlineLevel="0" collapsed="false">
      <c r="A1264" s="390"/>
      <c r="B1264" s="61"/>
      <c r="C1264" s="49"/>
      <c r="D1264" s="49"/>
      <c r="E1264" s="49"/>
      <c r="F1264" s="48"/>
      <c r="G1264" s="408"/>
      <c r="H1264" s="408"/>
      <c r="I1264" s="408"/>
      <c r="J1264" s="246"/>
      <c r="K1264" s="247"/>
      <c r="L1264" s="247"/>
      <c r="M1264" s="248"/>
      <c r="N1264" s="249"/>
      <c r="O1264" s="247"/>
      <c r="P1264" s="247"/>
      <c r="Q1264" s="250"/>
      <c r="R1264" s="246"/>
      <c r="S1264" s="247"/>
      <c r="T1264" s="247"/>
      <c r="U1264" s="248"/>
      <c r="V1264" s="340"/>
      <c r="W1264" s="340"/>
      <c r="X1264" s="340"/>
    </row>
    <row r="1265" customFormat="false" ht="38.25" hidden="false" customHeight="false" outlineLevel="0" collapsed="false">
      <c r="A1265" s="411" t="s">
        <v>978</v>
      </c>
      <c r="B1265" s="40" t="s">
        <v>1815</v>
      </c>
      <c r="C1265" s="72" t="s">
        <v>85</v>
      </c>
      <c r="D1265" s="72" t="s">
        <v>43</v>
      </c>
      <c r="E1265" s="72" t="s">
        <v>979</v>
      </c>
      <c r="F1265" s="72"/>
      <c r="G1265" s="137" t="n">
        <f aca="false">G1266</f>
        <v>5082.41</v>
      </c>
      <c r="H1265" s="137" t="n">
        <f aca="false">H1266</f>
        <v>5082.41</v>
      </c>
      <c r="I1265" s="137" t="n">
        <f aca="false">I1266</f>
        <v>5082.41</v>
      </c>
      <c r="J1265" s="259"/>
      <c r="K1265" s="247"/>
      <c r="L1265" s="247"/>
      <c r="M1265" s="248"/>
      <c r="N1265" s="249"/>
      <c r="O1265" s="247"/>
      <c r="P1265" s="247"/>
      <c r="Q1265" s="250"/>
      <c r="R1265" s="246"/>
      <c r="S1265" s="247"/>
      <c r="T1265" s="247"/>
      <c r="U1265" s="248"/>
      <c r="V1265" s="340"/>
      <c r="W1265" s="340"/>
      <c r="X1265" s="340"/>
    </row>
    <row r="1266" customFormat="false" ht="25.5" hidden="false" customHeight="false" outlineLevel="0" collapsed="false">
      <c r="A1266" s="390" t="s">
        <v>706</v>
      </c>
      <c r="B1266" s="61" t="s">
        <v>1815</v>
      </c>
      <c r="C1266" s="49" t="s">
        <v>85</v>
      </c>
      <c r="D1266" s="49" t="s">
        <v>43</v>
      </c>
      <c r="E1266" s="49" t="s">
        <v>979</v>
      </c>
      <c r="F1266" s="48" t="s">
        <v>124</v>
      </c>
      <c r="G1266" s="258" t="n">
        <f aca="false">2805.11+83.82+2193.48</f>
        <v>5082.41</v>
      </c>
      <c r="H1266" s="258" t="n">
        <f aca="false">2805.11+83.82+2193.48</f>
        <v>5082.41</v>
      </c>
      <c r="I1266" s="258" t="n">
        <f aca="false">2805.11+83.82+2193.48</f>
        <v>5082.41</v>
      </c>
      <c r="J1266" s="259" t="n">
        <f aca="false">G1266</f>
        <v>5082.41</v>
      </c>
      <c r="K1266" s="247"/>
      <c r="L1266" s="247"/>
      <c r="M1266" s="248"/>
      <c r="N1266" s="260" t="n">
        <f aca="false">H1266</f>
        <v>5082.41</v>
      </c>
      <c r="O1266" s="247"/>
      <c r="P1266" s="247"/>
      <c r="Q1266" s="250"/>
      <c r="R1266" s="259" t="n">
        <f aca="false">I1266</f>
        <v>5082.41</v>
      </c>
      <c r="S1266" s="247"/>
      <c r="T1266" s="247"/>
      <c r="U1266" s="248"/>
      <c r="V1266" s="340"/>
      <c r="W1266" s="340"/>
      <c r="X1266" s="340"/>
    </row>
    <row r="1267" customFormat="false" ht="12.75" hidden="false" customHeight="false" outlineLevel="0" collapsed="false">
      <c r="A1267" s="390"/>
      <c r="B1267" s="61"/>
      <c r="C1267" s="49"/>
      <c r="D1267" s="49"/>
      <c r="E1267" s="49"/>
      <c r="F1267" s="48"/>
      <c r="G1267" s="408"/>
      <c r="H1267" s="408"/>
      <c r="I1267" s="408"/>
      <c r="J1267" s="259"/>
      <c r="K1267" s="247"/>
      <c r="L1267" s="247"/>
      <c r="M1267" s="248"/>
      <c r="N1267" s="260"/>
      <c r="O1267" s="247"/>
      <c r="P1267" s="247"/>
      <c r="Q1267" s="250"/>
      <c r="R1267" s="259"/>
      <c r="S1267" s="247"/>
      <c r="T1267" s="247"/>
      <c r="U1267" s="248"/>
      <c r="V1267" s="340"/>
      <c r="W1267" s="340"/>
      <c r="X1267" s="340"/>
    </row>
    <row r="1268" customFormat="false" ht="38.25" hidden="false" customHeight="false" outlineLevel="0" collapsed="false">
      <c r="A1268" s="411" t="s">
        <v>1574</v>
      </c>
      <c r="B1268" s="40" t="s">
        <v>1815</v>
      </c>
      <c r="C1268" s="72" t="s">
        <v>85</v>
      </c>
      <c r="D1268" s="72" t="s">
        <v>43</v>
      </c>
      <c r="E1268" s="72" t="s">
        <v>1575</v>
      </c>
      <c r="F1268" s="72"/>
      <c r="G1268" s="137" t="n">
        <f aca="false">G1269</f>
        <v>50313.3</v>
      </c>
      <c r="H1268" s="137" t="n">
        <f aca="false">H1269</f>
        <v>50313.3</v>
      </c>
      <c r="I1268" s="137" t="n">
        <f aca="false">I1269</f>
        <v>20313.3</v>
      </c>
      <c r="J1268" s="246"/>
      <c r="K1268" s="247"/>
      <c r="L1268" s="247"/>
      <c r="M1268" s="248"/>
      <c r="N1268" s="249"/>
      <c r="O1268" s="247"/>
      <c r="P1268" s="247"/>
      <c r="Q1268" s="250"/>
      <c r="R1268" s="246"/>
      <c r="S1268" s="247"/>
      <c r="T1268" s="247"/>
      <c r="U1268" s="248"/>
      <c r="V1268" s="340"/>
      <c r="W1268" s="340"/>
      <c r="X1268" s="340"/>
    </row>
    <row r="1269" customFormat="false" ht="25.5" hidden="false" customHeight="false" outlineLevel="0" collapsed="false">
      <c r="A1269" s="390" t="s">
        <v>706</v>
      </c>
      <c r="B1269" s="61" t="s">
        <v>1815</v>
      </c>
      <c r="C1269" s="49" t="s">
        <v>85</v>
      </c>
      <c r="D1269" s="49" t="s">
        <v>43</v>
      </c>
      <c r="E1269" s="49" t="s">
        <v>1575</v>
      </c>
      <c r="F1269" s="48" t="s">
        <v>124</v>
      </c>
      <c r="G1269" s="324" t="n">
        <v>50313.3</v>
      </c>
      <c r="H1269" s="324" t="n">
        <v>50313.3</v>
      </c>
      <c r="I1269" s="324" t="n">
        <f aca="false">50313.3-30000</f>
        <v>20313.3</v>
      </c>
      <c r="J1269" s="259" t="n">
        <f aca="false">G1269</f>
        <v>50313.3</v>
      </c>
      <c r="K1269" s="247"/>
      <c r="L1269" s="247"/>
      <c r="M1269" s="248"/>
      <c r="N1269" s="260" t="n">
        <f aca="false">H1269</f>
        <v>50313.3</v>
      </c>
      <c r="O1269" s="247"/>
      <c r="P1269" s="247"/>
      <c r="Q1269" s="250"/>
      <c r="R1269" s="259" t="n">
        <f aca="false">I1269</f>
        <v>20313.3</v>
      </c>
      <c r="S1269" s="247"/>
      <c r="T1269" s="247"/>
      <c r="U1269" s="248"/>
      <c r="V1269" s="340"/>
      <c r="W1269" s="340"/>
      <c r="X1269" s="340"/>
    </row>
    <row r="1270" customFormat="false" ht="12.75" hidden="false" customHeight="false" outlineLevel="0" collapsed="false">
      <c r="A1270" s="390"/>
      <c r="B1270" s="61"/>
      <c r="C1270" s="49"/>
      <c r="D1270" s="49"/>
      <c r="E1270" s="49"/>
      <c r="F1270" s="48"/>
      <c r="G1270" s="408"/>
      <c r="H1270" s="408"/>
      <c r="I1270" s="408"/>
      <c r="J1270" s="259"/>
      <c r="K1270" s="247"/>
      <c r="L1270" s="247"/>
      <c r="M1270" s="248"/>
      <c r="N1270" s="260"/>
      <c r="O1270" s="247"/>
      <c r="P1270" s="247"/>
      <c r="Q1270" s="250"/>
      <c r="R1270" s="259"/>
      <c r="S1270" s="247"/>
      <c r="T1270" s="247"/>
      <c r="U1270" s="248"/>
      <c r="V1270" s="340"/>
      <c r="W1270" s="340"/>
      <c r="X1270" s="340"/>
    </row>
    <row r="1271" customFormat="false" ht="83.25" hidden="false" customHeight="true" outlineLevel="0" collapsed="false">
      <c r="A1271" s="71" t="s">
        <v>1651</v>
      </c>
      <c r="B1271" s="40" t="s">
        <v>1815</v>
      </c>
      <c r="C1271" s="72" t="s">
        <v>85</v>
      </c>
      <c r="D1271" s="72" t="s">
        <v>43</v>
      </c>
      <c r="E1271" s="72" t="s">
        <v>1652</v>
      </c>
      <c r="F1271" s="72"/>
      <c r="G1271" s="137" t="n">
        <f aca="false">G1272</f>
        <v>936</v>
      </c>
      <c r="H1271" s="137" t="n">
        <f aca="false">H1272</f>
        <v>936</v>
      </c>
      <c r="I1271" s="137" t="n">
        <f aca="false">I1272</f>
        <v>936</v>
      </c>
      <c r="J1271" s="246"/>
      <c r="K1271" s="247"/>
      <c r="L1271" s="247"/>
      <c r="M1271" s="248"/>
      <c r="N1271" s="249"/>
      <c r="O1271" s="247"/>
      <c r="P1271" s="247"/>
      <c r="Q1271" s="250"/>
      <c r="R1271" s="246"/>
      <c r="S1271" s="247"/>
      <c r="T1271" s="247"/>
      <c r="U1271" s="248"/>
      <c r="V1271" s="340"/>
      <c r="W1271" s="340"/>
      <c r="X1271" s="340"/>
    </row>
    <row r="1272" customFormat="false" ht="25.5" hidden="false" customHeight="false" outlineLevel="0" collapsed="false">
      <c r="A1272" s="390" t="s">
        <v>706</v>
      </c>
      <c r="B1272" s="61" t="s">
        <v>1815</v>
      </c>
      <c r="C1272" s="49" t="s">
        <v>85</v>
      </c>
      <c r="D1272" s="49" t="s">
        <v>43</v>
      </c>
      <c r="E1272" s="49" t="s">
        <v>1652</v>
      </c>
      <c r="F1272" s="48" t="s">
        <v>124</v>
      </c>
      <c r="G1272" s="273" t="n">
        <v>936</v>
      </c>
      <c r="H1272" s="273" t="n">
        <v>936</v>
      </c>
      <c r="I1272" s="273" t="n">
        <v>936</v>
      </c>
      <c r="J1272" s="259"/>
      <c r="K1272" s="247"/>
      <c r="L1272" s="270" t="n">
        <f aca="false">G1272</f>
        <v>936</v>
      </c>
      <c r="M1272" s="248"/>
      <c r="N1272" s="260"/>
      <c r="O1272" s="247"/>
      <c r="P1272" s="270" t="n">
        <f aca="false">H1272</f>
        <v>936</v>
      </c>
      <c r="Q1272" s="250"/>
      <c r="R1272" s="259"/>
      <c r="S1272" s="247"/>
      <c r="T1272" s="270" t="n">
        <f aca="false">I1272</f>
        <v>936</v>
      </c>
      <c r="U1272" s="248"/>
      <c r="V1272" s="340"/>
      <c r="W1272" s="340"/>
      <c r="X1272" s="340"/>
    </row>
    <row r="1273" customFormat="false" ht="12.75" hidden="false" customHeight="false" outlineLevel="0" collapsed="false">
      <c r="A1273" s="390"/>
      <c r="B1273" s="61"/>
      <c r="C1273" s="49"/>
      <c r="D1273" s="49"/>
      <c r="E1273" s="49"/>
      <c r="F1273" s="48"/>
      <c r="G1273" s="408"/>
      <c r="H1273" s="408"/>
      <c r="I1273" s="408"/>
      <c r="J1273" s="259"/>
      <c r="K1273" s="247"/>
      <c r="L1273" s="247"/>
      <c r="M1273" s="248"/>
      <c r="N1273" s="260"/>
      <c r="O1273" s="247"/>
      <c r="P1273" s="247"/>
      <c r="Q1273" s="250"/>
      <c r="R1273" s="259"/>
      <c r="S1273" s="247"/>
      <c r="T1273" s="247"/>
      <c r="U1273" s="248"/>
      <c r="V1273" s="340"/>
      <c r="W1273" s="340"/>
      <c r="X1273" s="340"/>
    </row>
    <row r="1274" customFormat="false" ht="50.25" hidden="false" customHeight="true" outlineLevel="0" collapsed="false">
      <c r="A1274" s="327" t="s">
        <v>916</v>
      </c>
      <c r="B1274" s="52" t="s">
        <v>1815</v>
      </c>
      <c r="C1274" s="72" t="s">
        <v>85</v>
      </c>
      <c r="D1274" s="72" t="s">
        <v>43</v>
      </c>
      <c r="E1274" s="72" t="s">
        <v>917</v>
      </c>
      <c r="F1274" s="72"/>
      <c r="G1274" s="137" t="n">
        <f aca="false">G1275+G1278</f>
        <v>2058</v>
      </c>
      <c r="H1274" s="137" t="n">
        <f aca="false">H1275+H1278</f>
        <v>900</v>
      </c>
      <c r="I1274" s="137" t="n">
        <f aca="false">I1275+I1278</f>
        <v>2205</v>
      </c>
      <c r="J1274" s="246"/>
      <c r="K1274" s="247"/>
      <c r="L1274" s="247"/>
      <c r="M1274" s="248"/>
      <c r="N1274" s="249"/>
      <c r="O1274" s="247"/>
      <c r="P1274" s="247"/>
      <c r="Q1274" s="250"/>
      <c r="R1274" s="246"/>
      <c r="S1274" s="247"/>
      <c r="T1274" s="247"/>
      <c r="U1274" s="248"/>
      <c r="V1274" s="340"/>
      <c r="W1274" s="340"/>
      <c r="X1274" s="340"/>
    </row>
    <row r="1275" customFormat="false" ht="48" hidden="false" customHeight="true" outlineLevel="0" collapsed="false">
      <c r="A1275" s="71" t="s">
        <v>544</v>
      </c>
      <c r="B1275" s="52" t="s">
        <v>1815</v>
      </c>
      <c r="C1275" s="72" t="s">
        <v>85</v>
      </c>
      <c r="D1275" s="72" t="s">
        <v>43</v>
      </c>
      <c r="E1275" s="72" t="s">
        <v>918</v>
      </c>
      <c r="F1275" s="72"/>
      <c r="G1275" s="137" t="n">
        <f aca="false">G1276</f>
        <v>2058</v>
      </c>
      <c r="H1275" s="137" t="n">
        <f aca="false">H1276</f>
        <v>900</v>
      </c>
      <c r="I1275" s="137" t="n">
        <f aca="false">I1276</f>
        <v>2205</v>
      </c>
      <c r="J1275" s="246"/>
      <c r="K1275" s="247"/>
      <c r="L1275" s="247"/>
      <c r="M1275" s="248"/>
      <c r="N1275" s="249"/>
      <c r="O1275" s="247"/>
      <c r="P1275" s="247"/>
      <c r="Q1275" s="250"/>
      <c r="R1275" s="246"/>
      <c r="S1275" s="247"/>
      <c r="T1275" s="247"/>
      <c r="U1275" s="248"/>
      <c r="V1275" s="340"/>
      <c r="W1275" s="340"/>
      <c r="X1275" s="340"/>
    </row>
    <row r="1276" customFormat="false" ht="25.5" hidden="false" customHeight="false" outlineLevel="0" collapsed="false">
      <c r="A1276" s="390" t="s">
        <v>706</v>
      </c>
      <c r="B1276" s="61" t="s">
        <v>1815</v>
      </c>
      <c r="C1276" s="49" t="s">
        <v>85</v>
      </c>
      <c r="D1276" s="49" t="s">
        <v>43</v>
      </c>
      <c r="E1276" s="49" t="s">
        <v>918</v>
      </c>
      <c r="F1276" s="48" t="s">
        <v>124</v>
      </c>
      <c r="G1276" s="258" t="n">
        <f aca="false">2205+588.49-735.49</f>
        <v>2058</v>
      </c>
      <c r="H1276" s="258" t="n">
        <v>900</v>
      </c>
      <c r="I1276" s="258" t="n">
        <v>2205</v>
      </c>
      <c r="J1276" s="259" t="n">
        <f aca="false">G1276</f>
        <v>2058</v>
      </c>
      <c r="K1276" s="247"/>
      <c r="L1276" s="247"/>
      <c r="M1276" s="248"/>
      <c r="N1276" s="260" t="n">
        <f aca="false">H1276</f>
        <v>900</v>
      </c>
      <c r="O1276" s="247"/>
      <c r="P1276" s="247"/>
      <c r="Q1276" s="250"/>
      <c r="R1276" s="259" t="n">
        <f aca="false">I1276</f>
        <v>2205</v>
      </c>
      <c r="S1276" s="247"/>
      <c r="T1276" s="247"/>
      <c r="U1276" s="248"/>
      <c r="V1276" s="340"/>
      <c r="W1276" s="340"/>
      <c r="X1276" s="340"/>
    </row>
    <row r="1277" customFormat="false" ht="12.75" hidden="false" customHeight="false" outlineLevel="0" collapsed="false">
      <c r="A1277" s="390"/>
      <c r="B1277" s="61"/>
      <c r="C1277" s="49"/>
      <c r="D1277" s="49"/>
      <c r="E1277" s="49"/>
      <c r="F1277" s="48"/>
      <c r="G1277" s="408"/>
      <c r="H1277" s="408"/>
      <c r="I1277" s="408"/>
      <c r="J1277" s="259"/>
      <c r="K1277" s="247"/>
      <c r="L1277" s="247"/>
      <c r="M1277" s="248"/>
      <c r="N1277" s="260"/>
      <c r="O1277" s="247"/>
      <c r="P1277" s="247"/>
      <c r="Q1277" s="250"/>
      <c r="R1277" s="259"/>
      <c r="S1277" s="247"/>
      <c r="T1277" s="247"/>
      <c r="U1277" s="248"/>
      <c r="V1277" s="340"/>
      <c r="W1277" s="340"/>
      <c r="X1277" s="340"/>
    </row>
    <row r="1278" customFormat="false" ht="76.5" hidden="true" customHeight="false" outlineLevel="0" collapsed="false">
      <c r="A1278" s="71" t="s">
        <v>1386</v>
      </c>
      <c r="B1278" s="52" t="s">
        <v>1815</v>
      </c>
      <c r="C1278" s="72" t="s">
        <v>85</v>
      </c>
      <c r="D1278" s="72" t="s">
        <v>43</v>
      </c>
      <c r="E1278" s="72" t="s">
        <v>1593</v>
      </c>
      <c r="F1278" s="72"/>
      <c r="G1278" s="137" t="n">
        <f aca="false">G1279</f>
        <v>0</v>
      </c>
      <c r="H1278" s="137" t="n">
        <f aca="false">H1279</f>
        <v>0</v>
      </c>
      <c r="I1278" s="137" t="n">
        <f aca="false">I1279</f>
        <v>0</v>
      </c>
      <c r="J1278" s="259"/>
      <c r="K1278" s="247"/>
      <c r="L1278" s="247"/>
      <c r="M1278" s="248"/>
      <c r="N1278" s="260"/>
      <c r="O1278" s="247"/>
      <c r="P1278" s="247"/>
      <c r="Q1278" s="250"/>
      <c r="R1278" s="259"/>
      <c r="S1278" s="247"/>
      <c r="T1278" s="247"/>
      <c r="U1278" s="248"/>
      <c r="V1278" s="340"/>
      <c r="W1278" s="340"/>
      <c r="X1278" s="340"/>
    </row>
    <row r="1279" customFormat="false" ht="25.5" hidden="true" customHeight="false" outlineLevel="0" collapsed="false">
      <c r="A1279" s="390" t="s">
        <v>706</v>
      </c>
      <c r="B1279" s="61" t="s">
        <v>1815</v>
      </c>
      <c r="C1279" s="49" t="s">
        <v>85</v>
      </c>
      <c r="D1279" s="49" t="s">
        <v>43</v>
      </c>
      <c r="E1279" s="49" t="s">
        <v>1593</v>
      </c>
      <c r="F1279" s="48" t="s">
        <v>124</v>
      </c>
      <c r="G1279" s="324"/>
      <c r="H1279" s="324"/>
      <c r="I1279" s="324"/>
      <c r="J1279" s="259" t="n">
        <f aca="false">G1279</f>
        <v>0</v>
      </c>
      <c r="K1279" s="247"/>
      <c r="L1279" s="247"/>
      <c r="M1279" s="248"/>
      <c r="N1279" s="260" t="n">
        <f aca="false">H1279</f>
        <v>0</v>
      </c>
      <c r="O1279" s="247"/>
      <c r="P1279" s="247"/>
      <c r="Q1279" s="250"/>
      <c r="R1279" s="259" t="n">
        <f aca="false">I1279</f>
        <v>0</v>
      </c>
      <c r="S1279" s="247"/>
      <c r="T1279" s="247"/>
      <c r="U1279" s="248"/>
      <c r="V1279" s="340"/>
      <c r="W1279" s="340"/>
      <c r="X1279" s="340"/>
    </row>
    <row r="1280" customFormat="false" ht="12.75" hidden="true" customHeight="false" outlineLevel="0" collapsed="false">
      <c r="A1280" s="390"/>
      <c r="B1280" s="61"/>
      <c r="C1280" s="49"/>
      <c r="D1280" s="49"/>
      <c r="E1280" s="49"/>
      <c r="F1280" s="48"/>
      <c r="G1280" s="408"/>
      <c r="H1280" s="408"/>
      <c r="I1280" s="408"/>
      <c r="J1280" s="246"/>
      <c r="K1280" s="247"/>
      <c r="L1280" s="247"/>
      <c r="M1280" s="248"/>
      <c r="N1280" s="249"/>
      <c r="O1280" s="247"/>
      <c r="P1280" s="247"/>
      <c r="Q1280" s="250"/>
      <c r="R1280" s="246"/>
      <c r="S1280" s="247"/>
      <c r="T1280" s="247"/>
      <c r="U1280" s="248"/>
      <c r="V1280" s="340"/>
      <c r="W1280" s="340"/>
      <c r="X1280" s="340"/>
    </row>
    <row r="1281" customFormat="false" ht="32.25" hidden="false" customHeight="true" outlineLevel="0" collapsed="false">
      <c r="A1281" s="400" t="s">
        <v>1577</v>
      </c>
      <c r="B1281" s="40" t="s">
        <v>1815</v>
      </c>
      <c r="C1281" s="34" t="s">
        <v>85</v>
      </c>
      <c r="D1281" s="34" t="s">
        <v>43</v>
      </c>
      <c r="E1281" s="34" t="s">
        <v>920</v>
      </c>
      <c r="F1281" s="34"/>
      <c r="G1281" s="137" t="n">
        <f aca="false">G1294+G1328</f>
        <v>6200</v>
      </c>
      <c r="H1281" s="137" t="n">
        <f aca="false">H1294+H1328</f>
        <v>0</v>
      </c>
      <c r="I1281" s="137" t="n">
        <f aca="false">I1294+I1328</f>
        <v>0</v>
      </c>
      <c r="J1281" s="246"/>
      <c r="K1281" s="247"/>
      <c r="L1281" s="247"/>
      <c r="M1281" s="248"/>
      <c r="N1281" s="249"/>
      <c r="O1281" s="247"/>
      <c r="P1281" s="247"/>
      <c r="Q1281" s="250"/>
      <c r="R1281" s="246"/>
      <c r="S1281" s="247"/>
      <c r="T1281" s="247"/>
      <c r="U1281" s="248"/>
      <c r="V1281" s="340"/>
      <c r="W1281" s="340"/>
      <c r="X1281" s="340"/>
    </row>
    <row r="1282" s="428" customFormat="true" ht="25.5" hidden="true" customHeight="false" outlineLevel="0" collapsed="false">
      <c r="A1282" s="468" t="s">
        <v>1600</v>
      </c>
      <c r="B1282" s="500" t="s">
        <v>1815</v>
      </c>
      <c r="C1282" s="469" t="s">
        <v>85</v>
      </c>
      <c r="D1282" s="469" t="s">
        <v>43</v>
      </c>
      <c r="E1282" s="469" t="s">
        <v>949</v>
      </c>
      <c r="F1282" s="469"/>
      <c r="G1282" s="471" t="n">
        <f aca="false">G1283+G1286+G1289</f>
        <v>0</v>
      </c>
      <c r="H1282" s="471" t="n">
        <f aca="false">H1283+H1286+H1289</f>
        <v>0</v>
      </c>
      <c r="I1282" s="471" t="n">
        <f aca="false">I1283+I1286+I1289</f>
        <v>0</v>
      </c>
      <c r="J1282" s="472"/>
      <c r="K1282" s="421"/>
      <c r="L1282" s="421"/>
      <c r="M1282" s="473"/>
      <c r="N1282" s="474"/>
      <c r="O1282" s="421"/>
      <c r="P1282" s="421"/>
      <c r="Q1282" s="425"/>
      <c r="R1282" s="472"/>
      <c r="S1282" s="421"/>
      <c r="T1282" s="421"/>
      <c r="U1282" s="473"/>
      <c r="V1282" s="427"/>
      <c r="W1282" s="427"/>
      <c r="X1282" s="427"/>
      <c r="AC1282" s="630"/>
      <c r="AD1282" s="630"/>
      <c r="AE1282" s="630"/>
      <c r="AF1282" s="630"/>
      <c r="AG1282" s="630"/>
      <c r="AH1282" s="630"/>
      <c r="AI1282" s="630"/>
      <c r="AJ1282" s="630"/>
      <c r="AK1282" s="630"/>
      <c r="AL1282" s="630"/>
      <c r="AM1282" s="630"/>
      <c r="AN1282" s="630"/>
      <c r="AO1282" s="630"/>
      <c r="AP1282" s="630"/>
      <c r="AQ1282" s="630"/>
      <c r="AR1282" s="630"/>
      <c r="AS1282" s="630"/>
      <c r="AT1282" s="630"/>
      <c r="AU1282" s="630"/>
      <c r="AV1282" s="630"/>
      <c r="AW1282" s="630"/>
      <c r="AX1282" s="630"/>
      <c r="AY1282" s="630"/>
      <c r="AZ1282" s="630"/>
      <c r="BA1282" s="630"/>
      <c r="BB1282" s="630"/>
      <c r="BC1282" s="630"/>
      <c r="BD1282" s="630"/>
      <c r="BE1282" s="630"/>
      <c r="BF1282" s="630"/>
      <c r="BG1282" s="630"/>
      <c r="BH1282" s="630"/>
      <c r="BI1282" s="630"/>
      <c r="BJ1282" s="630"/>
      <c r="BK1282" s="630"/>
      <c r="BL1282" s="630"/>
      <c r="BM1282" s="630"/>
      <c r="BN1282" s="630"/>
      <c r="BO1282" s="630"/>
      <c r="BP1282" s="630"/>
      <c r="BQ1282" s="630"/>
      <c r="BR1282" s="630"/>
      <c r="BS1282" s="630"/>
      <c r="BT1282" s="630"/>
      <c r="BU1282" s="630"/>
      <c r="BV1282" s="630"/>
      <c r="BW1282" s="630"/>
      <c r="BX1282" s="630"/>
      <c r="BY1282" s="630"/>
      <c r="BZ1282" s="630"/>
      <c r="CA1282" s="630"/>
      <c r="CB1282" s="630"/>
      <c r="CC1282" s="630"/>
      <c r="CD1282" s="630"/>
      <c r="CE1282" s="630"/>
      <c r="CF1282" s="630"/>
      <c r="CG1282" s="630"/>
      <c r="CH1282" s="630"/>
      <c r="CI1282" s="630"/>
      <c r="CJ1282" s="630"/>
      <c r="CK1282" s="630"/>
      <c r="CL1282" s="630"/>
      <c r="CM1282" s="630"/>
      <c r="CN1282" s="630"/>
      <c r="CO1282" s="630"/>
      <c r="CP1282" s="630"/>
      <c r="CQ1282" s="630"/>
      <c r="CR1282" s="630"/>
      <c r="CS1282" s="630"/>
      <c r="CT1282" s="630"/>
      <c r="CU1282" s="630"/>
      <c r="CV1282" s="630"/>
      <c r="CW1282" s="630"/>
      <c r="CX1282" s="630"/>
      <c r="CY1282" s="630"/>
      <c r="CZ1282" s="630"/>
      <c r="DA1282" s="630"/>
      <c r="DB1282" s="630"/>
      <c r="DC1282" s="630"/>
      <c r="DD1282" s="630"/>
      <c r="DE1282" s="630"/>
      <c r="DF1282" s="630"/>
      <c r="DG1282" s="630"/>
      <c r="DH1282" s="630"/>
      <c r="DI1282" s="630"/>
      <c r="DJ1282" s="630"/>
      <c r="DK1282" s="630"/>
      <c r="DL1282" s="630"/>
      <c r="DM1282" s="630"/>
      <c r="DN1282" s="630"/>
      <c r="DO1282" s="630"/>
      <c r="DP1282" s="630"/>
      <c r="DQ1282" s="630"/>
      <c r="DR1282" s="630"/>
      <c r="DS1282" s="630"/>
      <c r="DT1282" s="630"/>
      <c r="DU1282" s="630"/>
      <c r="DV1282" s="630"/>
      <c r="DW1282" s="630"/>
      <c r="DX1282" s="630"/>
      <c r="DY1282" s="630"/>
      <c r="DZ1282" s="630"/>
      <c r="EA1282" s="630"/>
      <c r="EB1282" s="630"/>
      <c r="EC1282" s="630"/>
      <c r="ED1282" s="630"/>
      <c r="EE1282" s="630"/>
      <c r="EF1282" s="630"/>
      <c r="EG1282" s="630"/>
      <c r="EH1282" s="630"/>
      <c r="EI1282" s="630"/>
      <c r="EJ1282" s="630"/>
      <c r="EK1282" s="630"/>
      <c r="EL1282" s="630"/>
      <c r="EM1282" s="630"/>
      <c r="EN1282" s="630"/>
      <c r="EO1282" s="630"/>
      <c r="EP1282" s="630"/>
    </row>
    <row r="1283" s="428" customFormat="true" ht="25.5" hidden="true" customHeight="false" outlineLevel="0" collapsed="false">
      <c r="A1283" s="468" t="s">
        <v>1601</v>
      </c>
      <c r="B1283" s="500" t="s">
        <v>1815</v>
      </c>
      <c r="C1283" s="469" t="s">
        <v>85</v>
      </c>
      <c r="D1283" s="469" t="s">
        <v>43</v>
      </c>
      <c r="E1283" s="469" t="s">
        <v>952</v>
      </c>
      <c r="F1283" s="469"/>
      <c r="G1283" s="471" t="n">
        <f aca="false">G1284</f>
        <v>0</v>
      </c>
      <c r="H1283" s="471" t="n">
        <f aca="false">H1284</f>
        <v>0</v>
      </c>
      <c r="I1283" s="471" t="n">
        <f aca="false">I1284</f>
        <v>0</v>
      </c>
      <c r="J1283" s="472"/>
      <c r="K1283" s="421"/>
      <c r="L1283" s="421"/>
      <c r="M1283" s="473"/>
      <c r="N1283" s="474"/>
      <c r="O1283" s="421"/>
      <c r="P1283" s="421"/>
      <c r="Q1283" s="425"/>
      <c r="R1283" s="472"/>
      <c r="S1283" s="421"/>
      <c r="T1283" s="421"/>
      <c r="U1283" s="473"/>
      <c r="V1283" s="427"/>
      <c r="W1283" s="427"/>
      <c r="X1283" s="427"/>
      <c r="AC1283" s="630"/>
      <c r="AD1283" s="630"/>
      <c r="AE1283" s="630"/>
      <c r="AF1283" s="630"/>
      <c r="AG1283" s="630"/>
      <c r="AH1283" s="630"/>
      <c r="AI1283" s="630"/>
      <c r="AJ1283" s="630"/>
      <c r="AK1283" s="630"/>
      <c r="AL1283" s="630"/>
      <c r="AM1283" s="630"/>
      <c r="AN1283" s="630"/>
      <c r="AO1283" s="630"/>
      <c r="AP1283" s="630"/>
      <c r="AQ1283" s="630"/>
      <c r="AR1283" s="630"/>
      <c r="AS1283" s="630"/>
      <c r="AT1283" s="630"/>
      <c r="AU1283" s="630"/>
      <c r="AV1283" s="630"/>
      <c r="AW1283" s="630"/>
      <c r="AX1283" s="630"/>
      <c r="AY1283" s="630"/>
      <c r="AZ1283" s="630"/>
      <c r="BA1283" s="630"/>
      <c r="BB1283" s="630"/>
      <c r="BC1283" s="630"/>
      <c r="BD1283" s="630"/>
      <c r="BE1283" s="630"/>
      <c r="BF1283" s="630"/>
      <c r="BG1283" s="630"/>
      <c r="BH1283" s="630"/>
      <c r="BI1283" s="630"/>
      <c r="BJ1283" s="630"/>
      <c r="BK1283" s="630"/>
      <c r="BL1283" s="630"/>
      <c r="BM1283" s="630"/>
      <c r="BN1283" s="630"/>
      <c r="BO1283" s="630"/>
      <c r="BP1283" s="630"/>
      <c r="BQ1283" s="630"/>
      <c r="BR1283" s="630"/>
      <c r="BS1283" s="630"/>
      <c r="BT1283" s="630"/>
      <c r="BU1283" s="630"/>
      <c r="BV1283" s="630"/>
      <c r="BW1283" s="630"/>
      <c r="BX1283" s="630"/>
      <c r="BY1283" s="630"/>
      <c r="BZ1283" s="630"/>
      <c r="CA1283" s="630"/>
      <c r="CB1283" s="630"/>
      <c r="CC1283" s="630"/>
      <c r="CD1283" s="630"/>
      <c r="CE1283" s="630"/>
      <c r="CF1283" s="630"/>
      <c r="CG1283" s="630"/>
      <c r="CH1283" s="630"/>
      <c r="CI1283" s="630"/>
      <c r="CJ1283" s="630"/>
      <c r="CK1283" s="630"/>
      <c r="CL1283" s="630"/>
      <c r="CM1283" s="630"/>
      <c r="CN1283" s="630"/>
      <c r="CO1283" s="630"/>
      <c r="CP1283" s="630"/>
      <c r="CQ1283" s="630"/>
      <c r="CR1283" s="630"/>
      <c r="CS1283" s="630"/>
      <c r="CT1283" s="630"/>
      <c r="CU1283" s="630"/>
      <c r="CV1283" s="630"/>
      <c r="CW1283" s="630"/>
      <c r="CX1283" s="630"/>
      <c r="CY1283" s="630"/>
      <c r="CZ1283" s="630"/>
      <c r="DA1283" s="630"/>
      <c r="DB1283" s="630"/>
      <c r="DC1283" s="630"/>
      <c r="DD1283" s="630"/>
      <c r="DE1283" s="630"/>
      <c r="DF1283" s="630"/>
      <c r="DG1283" s="630"/>
      <c r="DH1283" s="630"/>
      <c r="DI1283" s="630"/>
      <c r="DJ1283" s="630"/>
      <c r="DK1283" s="630"/>
      <c r="DL1283" s="630"/>
      <c r="DM1283" s="630"/>
      <c r="DN1283" s="630"/>
      <c r="DO1283" s="630"/>
      <c r="DP1283" s="630"/>
      <c r="DQ1283" s="630"/>
      <c r="DR1283" s="630"/>
      <c r="DS1283" s="630"/>
      <c r="DT1283" s="630"/>
      <c r="DU1283" s="630"/>
      <c r="DV1283" s="630"/>
      <c r="DW1283" s="630"/>
      <c r="DX1283" s="630"/>
      <c r="DY1283" s="630"/>
      <c r="DZ1283" s="630"/>
      <c r="EA1283" s="630"/>
      <c r="EB1283" s="630"/>
      <c r="EC1283" s="630"/>
      <c r="ED1283" s="630"/>
      <c r="EE1283" s="630"/>
      <c r="EF1283" s="630"/>
      <c r="EG1283" s="630"/>
      <c r="EH1283" s="630"/>
      <c r="EI1283" s="630"/>
      <c r="EJ1283" s="630"/>
      <c r="EK1283" s="630"/>
      <c r="EL1283" s="630"/>
      <c r="EM1283" s="630"/>
      <c r="EN1283" s="630"/>
      <c r="EO1283" s="630"/>
      <c r="EP1283" s="630"/>
    </row>
    <row r="1284" s="428" customFormat="true" ht="25.5" hidden="true" customHeight="false" outlineLevel="0" collapsed="false">
      <c r="A1284" s="448" t="s">
        <v>706</v>
      </c>
      <c r="B1284" s="417" t="s">
        <v>1815</v>
      </c>
      <c r="C1284" s="476" t="s">
        <v>85</v>
      </c>
      <c r="D1284" s="476" t="s">
        <v>43</v>
      </c>
      <c r="E1284" s="476" t="s">
        <v>952</v>
      </c>
      <c r="F1284" s="475" t="s">
        <v>124</v>
      </c>
      <c r="G1284" s="481" t="n">
        <v>0</v>
      </c>
      <c r="H1284" s="481" t="n">
        <v>0</v>
      </c>
      <c r="I1284" s="481" t="n">
        <v>0</v>
      </c>
      <c r="J1284" s="472"/>
      <c r="K1284" s="421"/>
      <c r="L1284" s="422" t="n">
        <f aca="false">G1284</f>
        <v>0</v>
      </c>
      <c r="M1284" s="473"/>
      <c r="N1284" s="474"/>
      <c r="O1284" s="421"/>
      <c r="P1284" s="421"/>
      <c r="Q1284" s="425"/>
      <c r="R1284" s="472"/>
      <c r="S1284" s="421"/>
      <c r="T1284" s="421"/>
      <c r="U1284" s="473"/>
      <c r="V1284" s="427"/>
      <c r="W1284" s="427"/>
      <c r="X1284" s="427"/>
      <c r="AC1284" s="630"/>
      <c r="AD1284" s="630"/>
      <c r="AE1284" s="630"/>
      <c r="AF1284" s="630"/>
      <c r="AG1284" s="630"/>
      <c r="AH1284" s="630"/>
      <c r="AI1284" s="630"/>
      <c r="AJ1284" s="630"/>
      <c r="AK1284" s="630"/>
      <c r="AL1284" s="630"/>
      <c r="AM1284" s="630"/>
      <c r="AN1284" s="630"/>
      <c r="AO1284" s="630"/>
      <c r="AP1284" s="630"/>
      <c r="AQ1284" s="630"/>
      <c r="AR1284" s="630"/>
      <c r="AS1284" s="630"/>
      <c r="AT1284" s="630"/>
      <c r="AU1284" s="630"/>
      <c r="AV1284" s="630"/>
      <c r="AW1284" s="630"/>
      <c r="AX1284" s="630"/>
      <c r="AY1284" s="630"/>
      <c r="AZ1284" s="630"/>
      <c r="BA1284" s="630"/>
      <c r="BB1284" s="630"/>
      <c r="BC1284" s="630"/>
      <c r="BD1284" s="630"/>
      <c r="BE1284" s="630"/>
      <c r="BF1284" s="630"/>
      <c r="BG1284" s="630"/>
      <c r="BH1284" s="630"/>
      <c r="BI1284" s="630"/>
      <c r="BJ1284" s="630"/>
      <c r="BK1284" s="630"/>
      <c r="BL1284" s="630"/>
      <c r="BM1284" s="630"/>
      <c r="BN1284" s="630"/>
      <c r="BO1284" s="630"/>
      <c r="BP1284" s="630"/>
      <c r="BQ1284" s="630"/>
      <c r="BR1284" s="630"/>
      <c r="BS1284" s="630"/>
      <c r="BT1284" s="630"/>
      <c r="BU1284" s="630"/>
      <c r="BV1284" s="630"/>
      <c r="BW1284" s="630"/>
      <c r="BX1284" s="630"/>
      <c r="BY1284" s="630"/>
      <c r="BZ1284" s="630"/>
      <c r="CA1284" s="630"/>
      <c r="CB1284" s="630"/>
      <c r="CC1284" s="630"/>
      <c r="CD1284" s="630"/>
      <c r="CE1284" s="630"/>
      <c r="CF1284" s="630"/>
      <c r="CG1284" s="630"/>
      <c r="CH1284" s="630"/>
      <c r="CI1284" s="630"/>
      <c r="CJ1284" s="630"/>
      <c r="CK1284" s="630"/>
      <c r="CL1284" s="630"/>
      <c r="CM1284" s="630"/>
      <c r="CN1284" s="630"/>
      <c r="CO1284" s="630"/>
      <c r="CP1284" s="630"/>
      <c r="CQ1284" s="630"/>
      <c r="CR1284" s="630"/>
      <c r="CS1284" s="630"/>
      <c r="CT1284" s="630"/>
      <c r="CU1284" s="630"/>
      <c r="CV1284" s="630"/>
      <c r="CW1284" s="630"/>
      <c r="CX1284" s="630"/>
      <c r="CY1284" s="630"/>
      <c r="CZ1284" s="630"/>
      <c r="DA1284" s="630"/>
      <c r="DB1284" s="630"/>
      <c r="DC1284" s="630"/>
      <c r="DD1284" s="630"/>
      <c r="DE1284" s="630"/>
      <c r="DF1284" s="630"/>
      <c r="DG1284" s="630"/>
      <c r="DH1284" s="630"/>
      <c r="DI1284" s="630"/>
      <c r="DJ1284" s="630"/>
      <c r="DK1284" s="630"/>
      <c r="DL1284" s="630"/>
      <c r="DM1284" s="630"/>
      <c r="DN1284" s="630"/>
      <c r="DO1284" s="630"/>
      <c r="DP1284" s="630"/>
      <c r="DQ1284" s="630"/>
      <c r="DR1284" s="630"/>
      <c r="DS1284" s="630"/>
      <c r="DT1284" s="630"/>
      <c r="DU1284" s="630"/>
      <c r="DV1284" s="630"/>
      <c r="DW1284" s="630"/>
      <c r="DX1284" s="630"/>
      <c r="DY1284" s="630"/>
      <c r="DZ1284" s="630"/>
      <c r="EA1284" s="630"/>
      <c r="EB1284" s="630"/>
      <c r="EC1284" s="630"/>
      <c r="ED1284" s="630"/>
      <c r="EE1284" s="630"/>
      <c r="EF1284" s="630"/>
      <c r="EG1284" s="630"/>
      <c r="EH1284" s="630"/>
      <c r="EI1284" s="630"/>
      <c r="EJ1284" s="630"/>
      <c r="EK1284" s="630"/>
      <c r="EL1284" s="630"/>
      <c r="EM1284" s="630"/>
      <c r="EN1284" s="630"/>
      <c r="EO1284" s="630"/>
      <c r="EP1284" s="630"/>
    </row>
    <row r="1285" s="428" customFormat="true" ht="12.75" hidden="true" customHeight="false" outlineLevel="0" collapsed="false">
      <c r="A1285" s="468"/>
      <c r="B1285" s="500"/>
      <c r="C1285" s="469"/>
      <c r="D1285" s="469"/>
      <c r="E1285" s="469"/>
      <c r="F1285" s="469"/>
      <c r="G1285" s="471"/>
      <c r="H1285" s="471"/>
      <c r="I1285" s="471"/>
      <c r="J1285" s="472"/>
      <c r="K1285" s="421"/>
      <c r="L1285" s="421"/>
      <c r="M1285" s="473"/>
      <c r="N1285" s="474"/>
      <c r="O1285" s="421"/>
      <c r="P1285" s="421"/>
      <c r="Q1285" s="425"/>
      <c r="R1285" s="472"/>
      <c r="S1285" s="421"/>
      <c r="T1285" s="421"/>
      <c r="U1285" s="473"/>
      <c r="V1285" s="427"/>
      <c r="W1285" s="427"/>
      <c r="X1285" s="427"/>
      <c r="AC1285" s="630"/>
      <c r="AD1285" s="630"/>
      <c r="AE1285" s="630"/>
      <c r="AF1285" s="630"/>
      <c r="AG1285" s="630"/>
      <c r="AH1285" s="630"/>
      <c r="AI1285" s="630"/>
      <c r="AJ1285" s="630"/>
      <c r="AK1285" s="630"/>
      <c r="AL1285" s="630"/>
      <c r="AM1285" s="630"/>
      <c r="AN1285" s="630"/>
      <c r="AO1285" s="630"/>
      <c r="AP1285" s="630"/>
      <c r="AQ1285" s="630"/>
      <c r="AR1285" s="630"/>
      <c r="AS1285" s="630"/>
      <c r="AT1285" s="630"/>
      <c r="AU1285" s="630"/>
      <c r="AV1285" s="630"/>
      <c r="AW1285" s="630"/>
      <c r="AX1285" s="630"/>
      <c r="AY1285" s="630"/>
      <c r="AZ1285" s="630"/>
      <c r="BA1285" s="630"/>
      <c r="BB1285" s="630"/>
      <c r="BC1285" s="630"/>
      <c r="BD1285" s="630"/>
      <c r="BE1285" s="630"/>
      <c r="BF1285" s="630"/>
      <c r="BG1285" s="630"/>
      <c r="BH1285" s="630"/>
      <c r="BI1285" s="630"/>
      <c r="BJ1285" s="630"/>
      <c r="BK1285" s="630"/>
      <c r="BL1285" s="630"/>
      <c r="BM1285" s="630"/>
      <c r="BN1285" s="630"/>
      <c r="BO1285" s="630"/>
      <c r="BP1285" s="630"/>
      <c r="BQ1285" s="630"/>
      <c r="BR1285" s="630"/>
      <c r="BS1285" s="630"/>
      <c r="BT1285" s="630"/>
      <c r="BU1285" s="630"/>
      <c r="BV1285" s="630"/>
      <c r="BW1285" s="630"/>
      <c r="BX1285" s="630"/>
      <c r="BY1285" s="630"/>
      <c r="BZ1285" s="630"/>
      <c r="CA1285" s="630"/>
      <c r="CB1285" s="630"/>
      <c r="CC1285" s="630"/>
      <c r="CD1285" s="630"/>
      <c r="CE1285" s="630"/>
      <c r="CF1285" s="630"/>
      <c r="CG1285" s="630"/>
      <c r="CH1285" s="630"/>
      <c r="CI1285" s="630"/>
      <c r="CJ1285" s="630"/>
      <c r="CK1285" s="630"/>
      <c r="CL1285" s="630"/>
      <c r="CM1285" s="630"/>
      <c r="CN1285" s="630"/>
      <c r="CO1285" s="630"/>
      <c r="CP1285" s="630"/>
      <c r="CQ1285" s="630"/>
      <c r="CR1285" s="630"/>
      <c r="CS1285" s="630"/>
      <c r="CT1285" s="630"/>
      <c r="CU1285" s="630"/>
      <c r="CV1285" s="630"/>
      <c r="CW1285" s="630"/>
      <c r="CX1285" s="630"/>
      <c r="CY1285" s="630"/>
      <c r="CZ1285" s="630"/>
      <c r="DA1285" s="630"/>
      <c r="DB1285" s="630"/>
      <c r="DC1285" s="630"/>
      <c r="DD1285" s="630"/>
      <c r="DE1285" s="630"/>
      <c r="DF1285" s="630"/>
      <c r="DG1285" s="630"/>
      <c r="DH1285" s="630"/>
      <c r="DI1285" s="630"/>
      <c r="DJ1285" s="630"/>
      <c r="DK1285" s="630"/>
      <c r="DL1285" s="630"/>
      <c r="DM1285" s="630"/>
      <c r="DN1285" s="630"/>
      <c r="DO1285" s="630"/>
      <c r="DP1285" s="630"/>
      <c r="DQ1285" s="630"/>
      <c r="DR1285" s="630"/>
      <c r="DS1285" s="630"/>
      <c r="DT1285" s="630"/>
      <c r="DU1285" s="630"/>
      <c r="DV1285" s="630"/>
      <c r="DW1285" s="630"/>
      <c r="DX1285" s="630"/>
      <c r="DY1285" s="630"/>
      <c r="DZ1285" s="630"/>
      <c r="EA1285" s="630"/>
      <c r="EB1285" s="630"/>
      <c r="EC1285" s="630"/>
      <c r="ED1285" s="630"/>
      <c r="EE1285" s="630"/>
      <c r="EF1285" s="630"/>
      <c r="EG1285" s="630"/>
      <c r="EH1285" s="630"/>
      <c r="EI1285" s="630"/>
      <c r="EJ1285" s="630"/>
      <c r="EK1285" s="630"/>
      <c r="EL1285" s="630"/>
      <c r="EM1285" s="630"/>
      <c r="EN1285" s="630"/>
      <c r="EO1285" s="630"/>
      <c r="EP1285" s="630"/>
    </row>
    <row r="1286" s="428" customFormat="true" ht="25.5" hidden="true" customHeight="false" outlineLevel="0" collapsed="false">
      <c r="A1286" s="468" t="s">
        <v>1602</v>
      </c>
      <c r="B1286" s="500" t="s">
        <v>1815</v>
      </c>
      <c r="C1286" s="469" t="s">
        <v>85</v>
      </c>
      <c r="D1286" s="469" t="s">
        <v>43</v>
      </c>
      <c r="E1286" s="469" t="s">
        <v>953</v>
      </c>
      <c r="F1286" s="469"/>
      <c r="G1286" s="471" t="n">
        <f aca="false">G1287</f>
        <v>0</v>
      </c>
      <c r="H1286" s="471" t="n">
        <f aca="false">H1287</f>
        <v>0</v>
      </c>
      <c r="I1286" s="471" t="n">
        <f aca="false">I1287</f>
        <v>0</v>
      </c>
      <c r="J1286" s="472"/>
      <c r="K1286" s="421"/>
      <c r="L1286" s="421"/>
      <c r="M1286" s="473"/>
      <c r="N1286" s="474"/>
      <c r="O1286" s="421"/>
      <c r="P1286" s="421"/>
      <c r="Q1286" s="425"/>
      <c r="R1286" s="472"/>
      <c r="S1286" s="421"/>
      <c r="T1286" s="421"/>
      <c r="U1286" s="473"/>
      <c r="V1286" s="427"/>
      <c r="W1286" s="427"/>
      <c r="X1286" s="427"/>
      <c r="AC1286" s="630"/>
      <c r="AD1286" s="630"/>
      <c r="AE1286" s="630"/>
      <c r="AF1286" s="630"/>
      <c r="AG1286" s="630"/>
      <c r="AH1286" s="630"/>
      <c r="AI1286" s="630"/>
      <c r="AJ1286" s="630"/>
      <c r="AK1286" s="630"/>
      <c r="AL1286" s="630"/>
      <c r="AM1286" s="630"/>
      <c r="AN1286" s="630"/>
      <c r="AO1286" s="630"/>
      <c r="AP1286" s="630"/>
      <c r="AQ1286" s="630"/>
      <c r="AR1286" s="630"/>
      <c r="AS1286" s="630"/>
      <c r="AT1286" s="630"/>
      <c r="AU1286" s="630"/>
      <c r="AV1286" s="630"/>
      <c r="AW1286" s="630"/>
      <c r="AX1286" s="630"/>
      <c r="AY1286" s="630"/>
      <c r="AZ1286" s="630"/>
      <c r="BA1286" s="630"/>
      <c r="BB1286" s="630"/>
      <c r="BC1286" s="630"/>
      <c r="BD1286" s="630"/>
      <c r="BE1286" s="630"/>
      <c r="BF1286" s="630"/>
      <c r="BG1286" s="630"/>
      <c r="BH1286" s="630"/>
      <c r="BI1286" s="630"/>
      <c r="BJ1286" s="630"/>
      <c r="BK1286" s="630"/>
      <c r="BL1286" s="630"/>
      <c r="BM1286" s="630"/>
      <c r="BN1286" s="630"/>
      <c r="BO1286" s="630"/>
      <c r="BP1286" s="630"/>
      <c r="BQ1286" s="630"/>
      <c r="BR1286" s="630"/>
      <c r="BS1286" s="630"/>
      <c r="BT1286" s="630"/>
      <c r="BU1286" s="630"/>
      <c r="BV1286" s="630"/>
      <c r="BW1286" s="630"/>
      <c r="BX1286" s="630"/>
      <c r="BY1286" s="630"/>
      <c r="BZ1286" s="630"/>
      <c r="CA1286" s="630"/>
      <c r="CB1286" s="630"/>
      <c r="CC1286" s="630"/>
      <c r="CD1286" s="630"/>
      <c r="CE1286" s="630"/>
      <c r="CF1286" s="630"/>
      <c r="CG1286" s="630"/>
      <c r="CH1286" s="630"/>
      <c r="CI1286" s="630"/>
      <c r="CJ1286" s="630"/>
      <c r="CK1286" s="630"/>
      <c r="CL1286" s="630"/>
      <c r="CM1286" s="630"/>
      <c r="CN1286" s="630"/>
      <c r="CO1286" s="630"/>
      <c r="CP1286" s="630"/>
      <c r="CQ1286" s="630"/>
      <c r="CR1286" s="630"/>
      <c r="CS1286" s="630"/>
      <c r="CT1286" s="630"/>
      <c r="CU1286" s="630"/>
      <c r="CV1286" s="630"/>
      <c r="CW1286" s="630"/>
      <c r="CX1286" s="630"/>
      <c r="CY1286" s="630"/>
      <c r="CZ1286" s="630"/>
      <c r="DA1286" s="630"/>
      <c r="DB1286" s="630"/>
      <c r="DC1286" s="630"/>
      <c r="DD1286" s="630"/>
      <c r="DE1286" s="630"/>
      <c r="DF1286" s="630"/>
      <c r="DG1286" s="630"/>
      <c r="DH1286" s="630"/>
      <c r="DI1286" s="630"/>
      <c r="DJ1286" s="630"/>
      <c r="DK1286" s="630"/>
      <c r="DL1286" s="630"/>
      <c r="DM1286" s="630"/>
      <c r="DN1286" s="630"/>
      <c r="DO1286" s="630"/>
      <c r="DP1286" s="630"/>
      <c r="DQ1286" s="630"/>
      <c r="DR1286" s="630"/>
      <c r="DS1286" s="630"/>
      <c r="DT1286" s="630"/>
      <c r="DU1286" s="630"/>
      <c r="DV1286" s="630"/>
      <c r="DW1286" s="630"/>
      <c r="DX1286" s="630"/>
      <c r="DY1286" s="630"/>
      <c r="DZ1286" s="630"/>
      <c r="EA1286" s="630"/>
      <c r="EB1286" s="630"/>
      <c r="EC1286" s="630"/>
      <c r="ED1286" s="630"/>
      <c r="EE1286" s="630"/>
      <c r="EF1286" s="630"/>
      <c r="EG1286" s="630"/>
      <c r="EH1286" s="630"/>
      <c r="EI1286" s="630"/>
      <c r="EJ1286" s="630"/>
      <c r="EK1286" s="630"/>
      <c r="EL1286" s="630"/>
      <c r="EM1286" s="630"/>
      <c r="EN1286" s="630"/>
      <c r="EO1286" s="630"/>
      <c r="EP1286" s="630"/>
    </row>
    <row r="1287" s="428" customFormat="true" ht="25.5" hidden="true" customHeight="false" outlineLevel="0" collapsed="false">
      <c r="A1287" s="448" t="s">
        <v>706</v>
      </c>
      <c r="B1287" s="417" t="s">
        <v>1815</v>
      </c>
      <c r="C1287" s="476" t="s">
        <v>85</v>
      </c>
      <c r="D1287" s="476" t="s">
        <v>43</v>
      </c>
      <c r="E1287" s="476" t="s">
        <v>953</v>
      </c>
      <c r="F1287" s="475" t="s">
        <v>124</v>
      </c>
      <c r="G1287" s="481" t="n">
        <v>0</v>
      </c>
      <c r="H1287" s="481" t="n">
        <v>0</v>
      </c>
      <c r="I1287" s="481" t="n">
        <v>0</v>
      </c>
      <c r="J1287" s="479" t="n">
        <f aca="false">G1287</f>
        <v>0</v>
      </c>
      <c r="K1287" s="421"/>
      <c r="L1287" s="421"/>
      <c r="M1287" s="473"/>
      <c r="N1287" s="474"/>
      <c r="O1287" s="421"/>
      <c r="P1287" s="421"/>
      <c r="Q1287" s="425"/>
      <c r="R1287" s="472"/>
      <c r="S1287" s="421"/>
      <c r="T1287" s="421"/>
      <c r="U1287" s="473"/>
      <c r="V1287" s="427"/>
      <c r="W1287" s="427"/>
      <c r="X1287" s="427"/>
      <c r="AC1287" s="630"/>
      <c r="AD1287" s="630"/>
      <c r="AE1287" s="630"/>
      <c r="AF1287" s="630"/>
      <c r="AG1287" s="630"/>
      <c r="AH1287" s="630"/>
      <c r="AI1287" s="630"/>
      <c r="AJ1287" s="630"/>
      <c r="AK1287" s="630"/>
      <c r="AL1287" s="630"/>
      <c r="AM1287" s="630"/>
      <c r="AN1287" s="630"/>
      <c r="AO1287" s="630"/>
      <c r="AP1287" s="630"/>
      <c r="AQ1287" s="630"/>
      <c r="AR1287" s="630"/>
      <c r="AS1287" s="630"/>
      <c r="AT1287" s="630"/>
      <c r="AU1287" s="630"/>
      <c r="AV1287" s="630"/>
      <c r="AW1287" s="630"/>
      <c r="AX1287" s="630"/>
      <c r="AY1287" s="630"/>
      <c r="AZ1287" s="630"/>
      <c r="BA1287" s="630"/>
      <c r="BB1287" s="630"/>
      <c r="BC1287" s="630"/>
      <c r="BD1287" s="630"/>
      <c r="BE1287" s="630"/>
      <c r="BF1287" s="630"/>
      <c r="BG1287" s="630"/>
      <c r="BH1287" s="630"/>
      <c r="BI1287" s="630"/>
      <c r="BJ1287" s="630"/>
      <c r="BK1287" s="630"/>
      <c r="BL1287" s="630"/>
      <c r="BM1287" s="630"/>
      <c r="BN1287" s="630"/>
      <c r="BO1287" s="630"/>
      <c r="BP1287" s="630"/>
      <c r="BQ1287" s="630"/>
      <c r="BR1287" s="630"/>
      <c r="BS1287" s="630"/>
      <c r="BT1287" s="630"/>
      <c r="BU1287" s="630"/>
      <c r="BV1287" s="630"/>
      <c r="BW1287" s="630"/>
      <c r="BX1287" s="630"/>
      <c r="BY1287" s="630"/>
      <c r="BZ1287" s="630"/>
      <c r="CA1287" s="630"/>
      <c r="CB1287" s="630"/>
      <c r="CC1287" s="630"/>
      <c r="CD1287" s="630"/>
      <c r="CE1287" s="630"/>
      <c r="CF1287" s="630"/>
      <c r="CG1287" s="630"/>
      <c r="CH1287" s="630"/>
      <c r="CI1287" s="630"/>
      <c r="CJ1287" s="630"/>
      <c r="CK1287" s="630"/>
      <c r="CL1287" s="630"/>
      <c r="CM1287" s="630"/>
      <c r="CN1287" s="630"/>
      <c r="CO1287" s="630"/>
      <c r="CP1287" s="630"/>
      <c r="CQ1287" s="630"/>
      <c r="CR1287" s="630"/>
      <c r="CS1287" s="630"/>
      <c r="CT1287" s="630"/>
      <c r="CU1287" s="630"/>
      <c r="CV1287" s="630"/>
      <c r="CW1287" s="630"/>
      <c r="CX1287" s="630"/>
      <c r="CY1287" s="630"/>
      <c r="CZ1287" s="630"/>
      <c r="DA1287" s="630"/>
      <c r="DB1287" s="630"/>
      <c r="DC1287" s="630"/>
      <c r="DD1287" s="630"/>
      <c r="DE1287" s="630"/>
      <c r="DF1287" s="630"/>
      <c r="DG1287" s="630"/>
      <c r="DH1287" s="630"/>
      <c r="DI1287" s="630"/>
      <c r="DJ1287" s="630"/>
      <c r="DK1287" s="630"/>
      <c r="DL1287" s="630"/>
      <c r="DM1287" s="630"/>
      <c r="DN1287" s="630"/>
      <c r="DO1287" s="630"/>
      <c r="DP1287" s="630"/>
      <c r="DQ1287" s="630"/>
      <c r="DR1287" s="630"/>
      <c r="DS1287" s="630"/>
      <c r="DT1287" s="630"/>
      <c r="DU1287" s="630"/>
      <c r="DV1287" s="630"/>
      <c r="DW1287" s="630"/>
      <c r="DX1287" s="630"/>
      <c r="DY1287" s="630"/>
      <c r="DZ1287" s="630"/>
      <c r="EA1287" s="630"/>
      <c r="EB1287" s="630"/>
      <c r="EC1287" s="630"/>
      <c r="ED1287" s="630"/>
      <c r="EE1287" s="630"/>
      <c r="EF1287" s="630"/>
      <c r="EG1287" s="630"/>
      <c r="EH1287" s="630"/>
      <c r="EI1287" s="630"/>
      <c r="EJ1287" s="630"/>
      <c r="EK1287" s="630"/>
      <c r="EL1287" s="630"/>
      <c r="EM1287" s="630"/>
      <c r="EN1287" s="630"/>
      <c r="EO1287" s="630"/>
      <c r="EP1287" s="630"/>
    </row>
    <row r="1288" s="428" customFormat="true" ht="12.75" hidden="true" customHeight="false" outlineLevel="0" collapsed="false">
      <c r="A1288" s="448"/>
      <c r="B1288" s="417"/>
      <c r="C1288" s="476"/>
      <c r="D1288" s="476"/>
      <c r="E1288" s="476"/>
      <c r="F1288" s="475"/>
      <c r="G1288" s="70"/>
      <c r="H1288" s="70"/>
      <c r="I1288" s="70"/>
      <c r="J1288" s="479"/>
      <c r="K1288" s="421"/>
      <c r="L1288" s="421"/>
      <c r="M1288" s="473"/>
      <c r="N1288" s="474"/>
      <c r="O1288" s="421"/>
      <c r="P1288" s="421"/>
      <c r="Q1288" s="425"/>
      <c r="R1288" s="472"/>
      <c r="S1288" s="421"/>
      <c r="T1288" s="421"/>
      <c r="U1288" s="473"/>
      <c r="V1288" s="427"/>
      <c r="W1288" s="427"/>
      <c r="X1288" s="427"/>
      <c r="AC1288" s="630"/>
      <c r="AD1288" s="630"/>
      <c r="AE1288" s="630"/>
      <c r="AF1288" s="630"/>
      <c r="AG1288" s="630"/>
      <c r="AH1288" s="630"/>
      <c r="AI1288" s="630"/>
      <c r="AJ1288" s="630"/>
      <c r="AK1288" s="630"/>
      <c r="AL1288" s="630"/>
      <c r="AM1288" s="630"/>
      <c r="AN1288" s="630"/>
      <c r="AO1288" s="630"/>
      <c r="AP1288" s="630"/>
      <c r="AQ1288" s="630"/>
      <c r="AR1288" s="630"/>
      <c r="AS1288" s="630"/>
      <c r="AT1288" s="630"/>
      <c r="AU1288" s="630"/>
      <c r="AV1288" s="630"/>
      <c r="AW1288" s="630"/>
      <c r="AX1288" s="630"/>
      <c r="AY1288" s="630"/>
      <c r="AZ1288" s="630"/>
      <c r="BA1288" s="630"/>
      <c r="BB1288" s="630"/>
      <c r="BC1288" s="630"/>
      <c r="BD1288" s="630"/>
      <c r="BE1288" s="630"/>
      <c r="BF1288" s="630"/>
      <c r="BG1288" s="630"/>
      <c r="BH1288" s="630"/>
      <c r="BI1288" s="630"/>
      <c r="BJ1288" s="630"/>
      <c r="BK1288" s="630"/>
      <c r="BL1288" s="630"/>
      <c r="BM1288" s="630"/>
      <c r="BN1288" s="630"/>
      <c r="BO1288" s="630"/>
      <c r="BP1288" s="630"/>
      <c r="BQ1288" s="630"/>
      <c r="BR1288" s="630"/>
      <c r="BS1288" s="630"/>
      <c r="BT1288" s="630"/>
      <c r="BU1288" s="630"/>
      <c r="BV1288" s="630"/>
      <c r="BW1288" s="630"/>
      <c r="BX1288" s="630"/>
      <c r="BY1288" s="630"/>
      <c r="BZ1288" s="630"/>
      <c r="CA1288" s="630"/>
      <c r="CB1288" s="630"/>
      <c r="CC1288" s="630"/>
      <c r="CD1288" s="630"/>
      <c r="CE1288" s="630"/>
      <c r="CF1288" s="630"/>
      <c r="CG1288" s="630"/>
      <c r="CH1288" s="630"/>
      <c r="CI1288" s="630"/>
      <c r="CJ1288" s="630"/>
      <c r="CK1288" s="630"/>
      <c r="CL1288" s="630"/>
      <c r="CM1288" s="630"/>
      <c r="CN1288" s="630"/>
      <c r="CO1288" s="630"/>
      <c r="CP1288" s="630"/>
      <c r="CQ1288" s="630"/>
      <c r="CR1288" s="630"/>
      <c r="CS1288" s="630"/>
      <c r="CT1288" s="630"/>
      <c r="CU1288" s="630"/>
      <c r="CV1288" s="630"/>
      <c r="CW1288" s="630"/>
      <c r="CX1288" s="630"/>
      <c r="CY1288" s="630"/>
      <c r="CZ1288" s="630"/>
      <c r="DA1288" s="630"/>
      <c r="DB1288" s="630"/>
      <c r="DC1288" s="630"/>
      <c r="DD1288" s="630"/>
      <c r="DE1288" s="630"/>
      <c r="DF1288" s="630"/>
      <c r="DG1288" s="630"/>
      <c r="DH1288" s="630"/>
      <c r="DI1288" s="630"/>
      <c r="DJ1288" s="630"/>
      <c r="DK1288" s="630"/>
      <c r="DL1288" s="630"/>
      <c r="DM1288" s="630"/>
      <c r="DN1288" s="630"/>
      <c r="DO1288" s="630"/>
      <c r="DP1288" s="630"/>
      <c r="DQ1288" s="630"/>
      <c r="DR1288" s="630"/>
      <c r="DS1288" s="630"/>
      <c r="DT1288" s="630"/>
      <c r="DU1288" s="630"/>
      <c r="DV1288" s="630"/>
      <c r="DW1288" s="630"/>
      <c r="DX1288" s="630"/>
      <c r="DY1288" s="630"/>
      <c r="DZ1288" s="630"/>
      <c r="EA1288" s="630"/>
      <c r="EB1288" s="630"/>
      <c r="EC1288" s="630"/>
      <c r="ED1288" s="630"/>
      <c r="EE1288" s="630"/>
      <c r="EF1288" s="630"/>
      <c r="EG1288" s="630"/>
      <c r="EH1288" s="630"/>
      <c r="EI1288" s="630"/>
      <c r="EJ1288" s="630"/>
      <c r="EK1288" s="630"/>
      <c r="EL1288" s="630"/>
      <c r="EM1288" s="630"/>
      <c r="EN1288" s="630"/>
      <c r="EO1288" s="630"/>
      <c r="EP1288" s="630"/>
    </row>
    <row r="1289" s="428" customFormat="true" ht="38.25" hidden="true" customHeight="false" outlineLevel="0" collapsed="false">
      <c r="A1289" s="480" t="s">
        <v>1574</v>
      </c>
      <c r="B1289" s="500" t="s">
        <v>1815</v>
      </c>
      <c r="C1289" s="469" t="s">
        <v>85</v>
      </c>
      <c r="D1289" s="469" t="s">
        <v>43</v>
      </c>
      <c r="E1289" s="469" t="s">
        <v>1603</v>
      </c>
      <c r="F1289" s="469"/>
      <c r="G1289" s="471" t="n">
        <f aca="false">G1290</f>
        <v>0</v>
      </c>
      <c r="H1289" s="471" t="n">
        <f aca="false">H1290</f>
        <v>0</v>
      </c>
      <c r="I1289" s="471" t="n">
        <f aca="false">I1290</f>
        <v>0</v>
      </c>
      <c r="J1289" s="472"/>
      <c r="K1289" s="421"/>
      <c r="L1289" s="421"/>
      <c r="M1289" s="473"/>
      <c r="N1289" s="474"/>
      <c r="O1289" s="421"/>
      <c r="P1289" s="421"/>
      <c r="Q1289" s="425"/>
      <c r="R1289" s="472"/>
      <c r="S1289" s="421"/>
      <c r="T1289" s="421"/>
      <c r="U1289" s="473"/>
      <c r="V1289" s="427"/>
      <c r="W1289" s="427"/>
      <c r="X1289" s="427"/>
      <c r="AC1289" s="630"/>
      <c r="AD1289" s="630"/>
      <c r="AE1289" s="630"/>
      <c r="AF1289" s="630"/>
      <c r="AG1289" s="630"/>
      <c r="AH1289" s="630"/>
      <c r="AI1289" s="630"/>
      <c r="AJ1289" s="630"/>
      <c r="AK1289" s="630"/>
      <c r="AL1289" s="630"/>
      <c r="AM1289" s="630"/>
      <c r="AN1289" s="630"/>
      <c r="AO1289" s="630"/>
      <c r="AP1289" s="630"/>
      <c r="AQ1289" s="630"/>
      <c r="AR1289" s="630"/>
      <c r="AS1289" s="630"/>
      <c r="AT1289" s="630"/>
      <c r="AU1289" s="630"/>
      <c r="AV1289" s="630"/>
      <c r="AW1289" s="630"/>
      <c r="AX1289" s="630"/>
      <c r="AY1289" s="630"/>
      <c r="AZ1289" s="630"/>
      <c r="BA1289" s="630"/>
      <c r="BB1289" s="630"/>
      <c r="BC1289" s="630"/>
      <c r="BD1289" s="630"/>
      <c r="BE1289" s="630"/>
      <c r="BF1289" s="630"/>
      <c r="BG1289" s="630"/>
      <c r="BH1289" s="630"/>
      <c r="BI1289" s="630"/>
      <c r="BJ1289" s="630"/>
      <c r="BK1289" s="630"/>
      <c r="BL1289" s="630"/>
      <c r="BM1289" s="630"/>
      <c r="BN1289" s="630"/>
      <c r="BO1289" s="630"/>
      <c r="BP1289" s="630"/>
      <c r="BQ1289" s="630"/>
      <c r="BR1289" s="630"/>
      <c r="BS1289" s="630"/>
      <c r="BT1289" s="630"/>
      <c r="BU1289" s="630"/>
      <c r="BV1289" s="630"/>
      <c r="BW1289" s="630"/>
      <c r="BX1289" s="630"/>
      <c r="BY1289" s="630"/>
      <c r="BZ1289" s="630"/>
      <c r="CA1289" s="630"/>
      <c r="CB1289" s="630"/>
      <c r="CC1289" s="630"/>
      <c r="CD1289" s="630"/>
      <c r="CE1289" s="630"/>
      <c r="CF1289" s="630"/>
      <c r="CG1289" s="630"/>
      <c r="CH1289" s="630"/>
      <c r="CI1289" s="630"/>
      <c r="CJ1289" s="630"/>
      <c r="CK1289" s="630"/>
      <c r="CL1289" s="630"/>
      <c r="CM1289" s="630"/>
      <c r="CN1289" s="630"/>
      <c r="CO1289" s="630"/>
      <c r="CP1289" s="630"/>
      <c r="CQ1289" s="630"/>
      <c r="CR1289" s="630"/>
      <c r="CS1289" s="630"/>
      <c r="CT1289" s="630"/>
      <c r="CU1289" s="630"/>
      <c r="CV1289" s="630"/>
      <c r="CW1289" s="630"/>
      <c r="CX1289" s="630"/>
      <c r="CY1289" s="630"/>
      <c r="CZ1289" s="630"/>
      <c r="DA1289" s="630"/>
      <c r="DB1289" s="630"/>
      <c r="DC1289" s="630"/>
      <c r="DD1289" s="630"/>
      <c r="DE1289" s="630"/>
      <c r="DF1289" s="630"/>
      <c r="DG1289" s="630"/>
      <c r="DH1289" s="630"/>
      <c r="DI1289" s="630"/>
      <c r="DJ1289" s="630"/>
      <c r="DK1289" s="630"/>
      <c r="DL1289" s="630"/>
      <c r="DM1289" s="630"/>
      <c r="DN1289" s="630"/>
      <c r="DO1289" s="630"/>
      <c r="DP1289" s="630"/>
      <c r="DQ1289" s="630"/>
      <c r="DR1289" s="630"/>
      <c r="DS1289" s="630"/>
      <c r="DT1289" s="630"/>
      <c r="DU1289" s="630"/>
      <c r="DV1289" s="630"/>
      <c r="DW1289" s="630"/>
      <c r="DX1289" s="630"/>
      <c r="DY1289" s="630"/>
      <c r="DZ1289" s="630"/>
      <c r="EA1289" s="630"/>
      <c r="EB1289" s="630"/>
      <c r="EC1289" s="630"/>
      <c r="ED1289" s="630"/>
      <c r="EE1289" s="630"/>
      <c r="EF1289" s="630"/>
      <c r="EG1289" s="630"/>
      <c r="EH1289" s="630"/>
      <c r="EI1289" s="630"/>
      <c r="EJ1289" s="630"/>
      <c r="EK1289" s="630"/>
      <c r="EL1289" s="630"/>
      <c r="EM1289" s="630"/>
      <c r="EN1289" s="630"/>
      <c r="EO1289" s="630"/>
      <c r="EP1289" s="630"/>
    </row>
    <row r="1290" s="428" customFormat="true" ht="25.5" hidden="true" customHeight="false" outlineLevel="0" collapsed="false">
      <c r="A1290" s="448" t="s">
        <v>706</v>
      </c>
      <c r="B1290" s="417" t="s">
        <v>1815</v>
      </c>
      <c r="C1290" s="476" t="s">
        <v>85</v>
      </c>
      <c r="D1290" s="476" t="s">
        <v>43</v>
      </c>
      <c r="E1290" s="476" t="s">
        <v>1603</v>
      </c>
      <c r="F1290" s="475" t="s">
        <v>124</v>
      </c>
      <c r="G1290" s="481" t="n">
        <v>0</v>
      </c>
      <c r="H1290" s="481" t="n">
        <v>0</v>
      </c>
      <c r="I1290" s="481" t="n">
        <v>0</v>
      </c>
      <c r="J1290" s="479" t="n">
        <f aca="false">G1290</f>
        <v>0</v>
      </c>
      <c r="K1290" s="421"/>
      <c r="L1290" s="421"/>
      <c r="M1290" s="473"/>
      <c r="N1290" s="474"/>
      <c r="O1290" s="421"/>
      <c r="P1290" s="421"/>
      <c r="Q1290" s="425"/>
      <c r="R1290" s="472"/>
      <c r="S1290" s="421"/>
      <c r="T1290" s="421"/>
      <c r="U1290" s="473"/>
      <c r="V1290" s="427"/>
      <c r="W1290" s="427"/>
      <c r="X1290" s="427"/>
      <c r="AC1290" s="630"/>
      <c r="AD1290" s="630"/>
      <c r="AE1290" s="630"/>
      <c r="AF1290" s="630"/>
      <c r="AG1290" s="630"/>
      <c r="AH1290" s="630"/>
      <c r="AI1290" s="630"/>
      <c r="AJ1290" s="630"/>
      <c r="AK1290" s="630"/>
      <c r="AL1290" s="630"/>
      <c r="AM1290" s="630"/>
      <c r="AN1290" s="630"/>
      <c r="AO1290" s="630"/>
      <c r="AP1290" s="630"/>
      <c r="AQ1290" s="630"/>
      <c r="AR1290" s="630"/>
      <c r="AS1290" s="630"/>
      <c r="AT1290" s="630"/>
      <c r="AU1290" s="630"/>
      <c r="AV1290" s="630"/>
      <c r="AW1290" s="630"/>
      <c r="AX1290" s="630"/>
      <c r="AY1290" s="630"/>
      <c r="AZ1290" s="630"/>
      <c r="BA1290" s="630"/>
      <c r="BB1290" s="630"/>
      <c r="BC1290" s="630"/>
      <c r="BD1290" s="630"/>
      <c r="BE1290" s="630"/>
      <c r="BF1290" s="630"/>
      <c r="BG1290" s="630"/>
      <c r="BH1290" s="630"/>
      <c r="BI1290" s="630"/>
      <c r="BJ1290" s="630"/>
      <c r="BK1290" s="630"/>
      <c r="BL1290" s="630"/>
      <c r="BM1290" s="630"/>
      <c r="BN1290" s="630"/>
      <c r="BO1290" s="630"/>
      <c r="BP1290" s="630"/>
      <c r="BQ1290" s="630"/>
      <c r="BR1290" s="630"/>
      <c r="BS1290" s="630"/>
      <c r="BT1290" s="630"/>
      <c r="BU1290" s="630"/>
      <c r="BV1290" s="630"/>
      <c r="BW1290" s="630"/>
      <c r="BX1290" s="630"/>
      <c r="BY1290" s="630"/>
      <c r="BZ1290" s="630"/>
      <c r="CA1290" s="630"/>
      <c r="CB1290" s="630"/>
      <c r="CC1290" s="630"/>
      <c r="CD1290" s="630"/>
      <c r="CE1290" s="630"/>
      <c r="CF1290" s="630"/>
      <c r="CG1290" s="630"/>
      <c r="CH1290" s="630"/>
      <c r="CI1290" s="630"/>
      <c r="CJ1290" s="630"/>
      <c r="CK1290" s="630"/>
      <c r="CL1290" s="630"/>
      <c r="CM1290" s="630"/>
      <c r="CN1290" s="630"/>
      <c r="CO1290" s="630"/>
      <c r="CP1290" s="630"/>
      <c r="CQ1290" s="630"/>
      <c r="CR1290" s="630"/>
      <c r="CS1290" s="630"/>
      <c r="CT1290" s="630"/>
      <c r="CU1290" s="630"/>
      <c r="CV1290" s="630"/>
      <c r="CW1290" s="630"/>
      <c r="CX1290" s="630"/>
      <c r="CY1290" s="630"/>
      <c r="CZ1290" s="630"/>
      <c r="DA1290" s="630"/>
      <c r="DB1290" s="630"/>
      <c r="DC1290" s="630"/>
      <c r="DD1290" s="630"/>
      <c r="DE1290" s="630"/>
      <c r="DF1290" s="630"/>
      <c r="DG1290" s="630"/>
      <c r="DH1290" s="630"/>
      <c r="DI1290" s="630"/>
      <c r="DJ1290" s="630"/>
      <c r="DK1290" s="630"/>
      <c r="DL1290" s="630"/>
      <c r="DM1290" s="630"/>
      <c r="DN1290" s="630"/>
      <c r="DO1290" s="630"/>
      <c r="DP1290" s="630"/>
      <c r="DQ1290" s="630"/>
      <c r="DR1290" s="630"/>
      <c r="DS1290" s="630"/>
      <c r="DT1290" s="630"/>
      <c r="DU1290" s="630"/>
      <c r="DV1290" s="630"/>
      <c r="DW1290" s="630"/>
      <c r="DX1290" s="630"/>
      <c r="DY1290" s="630"/>
      <c r="DZ1290" s="630"/>
      <c r="EA1290" s="630"/>
      <c r="EB1290" s="630"/>
      <c r="EC1290" s="630"/>
      <c r="ED1290" s="630"/>
      <c r="EE1290" s="630"/>
      <c r="EF1290" s="630"/>
      <c r="EG1290" s="630"/>
      <c r="EH1290" s="630"/>
      <c r="EI1290" s="630"/>
      <c r="EJ1290" s="630"/>
      <c r="EK1290" s="630"/>
      <c r="EL1290" s="630"/>
      <c r="EM1290" s="630"/>
      <c r="EN1290" s="630"/>
      <c r="EO1290" s="630"/>
      <c r="EP1290" s="630"/>
    </row>
    <row r="1291" s="428" customFormat="true" ht="12.75" hidden="true" customHeight="false" outlineLevel="0" collapsed="false">
      <c r="A1291" s="448"/>
      <c r="B1291" s="417"/>
      <c r="C1291" s="476"/>
      <c r="D1291" s="476"/>
      <c r="E1291" s="476"/>
      <c r="F1291" s="475"/>
      <c r="G1291" s="70"/>
      <c r="H1291" s="70"/>
      <c r="I1291" s="70"/>
      <c r="J1291" s="479"/>
      <c r="K1291" s="421"/>
      <c r="L1291" s="421"/>
      <c r="M1291" s="473"/>
      <c r="N1291" s="474"/>
      <c r="O1291" s="421"/>
      <c r="P1291" s="421"/>
      <c r="Q1291" s="425"/>
      <c r="R1291" s="472"/>
      <c r="S1291" s="421"/>
      <c r="T1291" s="421"/>
      <c r="U1291" s="473"/>
      <c r="V1291" s="427"/>
      <c r="W1291" s="427"/>
      <c r="X1291" s="427"/>
      <c r="AC1291" s="630"/>
      <c r="AD1291" s="630"/>
      <c r="AE1291" s="630"/>
      <c r="AF1291" s="630"/>
      <c r="AG1291" s="630"/>
      <c r="AH1291" s="630"/>
      <c r="AI1291" s="630"/>
      <c r="AJ1291" s="630"/>
      <c r="AK1291" s="630"/>
      <c r="AL1291" s="630"/>
      <c r="AM1291" s="630"/>
      <c r="AN1291" s="630"/>
      <c r="AO1291" s="630"/>
      <c r="AP1291" s="630"/>
      <c r="AQ1291" s="630"/>
      <c r="AR1291" s="630"/>
      <c r="AS1291" s="630"/>
      <c r="AT1291" s="630"/>
      <c r="AU1291" s="630"/>
      <c r="AV1291" s="630"/>
      <c r="AW1291" s="630"/>
      <c r="AX1291" s="630"/>
      <c r="AY1291" s="630"/>
      <c r="AZ1291" s="630"/>
      <c r="BA1291" s="630"/>
      <c r="BB1291" s="630"/>
      <c r="BC1291" s="630"/>
      <c r="BD1291" s="630"/>
      <c r="BE1291" s="630"/>
      <c r="BF1291" s="630"/>
      <c r="BG1291" s="630"/>
      <c r="BH1291" s="630"/>
      <c r="BI1291" s="630"/>
      <c r="BJ1291" s="630"/>
      <c r="BK1291" s="630"/>
      <c r="BL1291" s="630"/>
      <c r="BM1291" s="630"/>
      <c r="BN1291" s="630"/>
      <c r="BO1291" s="630"/>
      <c r="BP1291" s="630"/>
      <c r="BQ1291" s="630"/>
      <c r="BR1291" s="630"/>
      <c r="BS1291" s="630"/>
      <c r="BT1291" s="630"/>
      <c r="BU1291" s="630"/>
      <c r="BV1291" s="630"/>
      <c r="BW1291" s="630"/>
      <c r="BX1291" s="630"/>
      <c r="BY1291" s="630"/>
      <c r="BZ1291" s="630"/>
      <c r="CA1291" s="630"/>
      <c r="CB1291" s="630"/>
      <c r="CC1291" s="630"/>
      <c r="CD1291" s="630"/>
      <c r="CE1291" s="630"/>
      <c r="CF1291" s="630"/>
      <c r="CG1291" s="630"/>
      <c r="CH1291" s="630"/>
      <c r="CI1291" s="630"/>
      <c r="CJ1291" s="630"/>
      <c r="CK1291" s="630"/>
      <c r="CL1291" s="630"/>
      <c r="CM1291" s="630"/>
      <c r="CN1291" s="630"/>
      <c r="CO1291" s="630"/>
      <c r="CP1291" s="630"/>
      <c r="CQ1291" s="630"/>
      <c r="CR1291" s="630"/>
      <c r="CS1291" s="630"/>
      <c r="CT1291" s="630"/>
      <c r="CU1291" s="630"/>
      <c r="CV1291" s="630"/>
      <c r="CW1291" s="630"/>
      <c r="CX1291" s="630"/>
      <c r="CY1291" s="630"/>
      <c r="CZ1291" s="630"/>
      <c r="DA1291" s="630"/>
      <c r="DB1291" s="630"/>
      <c r="DC1291" s="630"/>
      <c r="DD1291" s="630"/>
      <c r="DE1291" s="630"/>
      <c r="DF1291" s="630"/>
      <c r="DG1291" s="630"/>
      <c r="DH1291" s="630"/>
      <c r="DI1291" s="630"/>
      <c r="DJ1291" s="630"/>
      <c r="DK1291" s="630"/>
      <c r="DL1291" s="630"/>
      <c r="DM1291" s="630"/>
      <c r="DN1291" s="630"/>
      <c r="DO1291" s="630"/>
      <c r="DP1291" s="630"/>
      <c r="DQ1291" s="630"/>
      <c r="DR1291" s="630"/>
      <c r="DS1291" s="630"/>
      <c r="DT1291" s="630"/>
      <c r="DU1291" s="630"/>
      <c r="DV1291" s="630"/>
      <c r="DW1291" s="630"/>
      <c r="DX1291" s="630"/>
      <c r="DY1291" s="630"/>
      <c r="DZ1291" s="630"/>
      <c r="EA1291" s="630"/>
      <c r="EB1291" s="630"/>
      <c r="EC1291" s="630"/>
      <c r="ED1291" s="630"/>
      <c r="EE1291" s="630"/>
      <c r="EF1291" s="630"/>
      <c r="EG1291" s="630"/>
      <c r="EH1291" s="630"/>
      <c r="EI1291" s="630"/>
      <c r="EJ1291" s="630"/>
      <c r="EK1291" s="630"/>
      <c r="EL1291" s="630"/>
      <c r="EM1291" s="630"/>
      <c r="EN1291" s="630"/>
      <c r="EO1291" s="630"/>
      <c r="EP1291" s="630"/>
    </row>
    <row r="1292" s="428" customFormat="true" ht="12.75" hidden="true" customHeight="false" outlineLevel="0" collapsed="false">
      <c r="A1292" s="448"/>
      <c r="B1292" s="417"/>
      <c r="C1292" s="476"/>
      <c r="D1292" s="476"/>
      <c r="E1292" s="476"/>
      <c r="F1292" s="475"/>
      <c r="G1292" s="70"/>
      <c r="H1292" s="70"/>
      <c r="I1292" s="70"/>
      <c r="J1292" s="479"/>
      <c r="K1292" s="421"/>
      <c r="L1292" s="421"/>
      <c r="M1292" s="473"/>
      <c r="N1292" s="474"/>
      <c r="O1292" s="421"/>
      <c r="P1292" s="421"/>
      <c r="Q1292" s="425"/>
      <c r="R1292" s="472"/>
      <c r="S1292" s="421"/>
      <c r="T1292" s="421"/>
      <c r="U1292" s="473"/>
      <c r="V1292" s="427"/>
      <c r="W1292" s="427"/>
      <c r="X1292" s="427"/>
      <c r="AC1292" s="630"/>
      <c r="AD1292" s="630"/>
      <c r="AE1292" s="630"/>
      <c r="AF1292" s="630"/>
      <c r="AG1292" s="630"/>
      <c r="AH1292" s="630"/>
      <c r="AI1292" s="630"/>
      <c r="AJ1292" s="630"/>
      <c r="AK1292" s="630"/>
      <c r="AL1292" s="630"/>
      <c r="AM1292" s="630"/>
      <c r="AN1292" s="630"/>
      <c r="AO1292" s="630"/>
      <c r="AP1292" s="630"/>
      <c r="AQ1292" s="630"/>
      <c r="AR1292" s="630"/>
      <c r="AS1292" s="630"/>
      <c r="AT1292" s="630"/>
      <c r="AU1292" s="630"/>
      <c r="AV1292" s="630"/>
      <c r="AW1292" s="630"/>
      <c r="AX1292" s="630"/>
      <c r="AY1292" s="630"/>
      <c r="AZ1292" s="630"/>
      <c r="BA1292" s="630"/>
      <c r="BB1292" s="630"/>
      <c r="BC1292" s="630"/>
      <c r="BD1292" s="630"/>
      <c r="BE1292" s="630"/>
      <c r="BF1292" s="630"/>
      <c r="BG1292" s="630"/>
      <c r="BH1292" s="630"/>
      <c r="BI1292" s="630"/>
      <c r="BJ1292" s="630"/>
      <c r="BK1292" s="630"/>
      <c r="BL1292" s="630"/>
      <c r="BM1292" s="630"/>
      <c r="BN1292" s="630"/>
      <c r="BO1292" s="630"/>
      <c r="BP1292" s="630"/>
      <c r="BQ1292" s="630"/>
      <c r="BR1292" s="630"/>
      <c r="BS1292" s="630"/>
      <c r="BT1292" s="630"/>
      <c r="BU1292" s="630"/>
      <c r="BV1292" s="630"/>
      <c r="BW1292" s="630"/>
      <c r="BX1292" s="630"/>
      <c r="BY1292" s="630"/>
      <c r="BZ1292" s="630"/>
      <c r="CA1292" s="630"/>
      <c r="CB1292" s="630"/>
      <c r="CC1292" s="630"/>
      <c r="CD1292" s="630"/>
      <c r="CE1292" s="630"/>
      <c r="CF1292" s="630"/>
      <c r="CG1292" s="630"/>
      <c r="CH1292" s="630"/>
      <c r="CI1292" s="630"/>
      <c r="CJ1292" s="630"/>
      <c r="CK1292" s="630"/>
      <c r="CL1292" s="630"/>
      <c r="CM1292" s="630"/>
      <c r="CN1292" s="630"/>
      <c r="CO1292" s="630"/>
      <c r="CP1292" s="630"/>
      <c r="CQ1292" s="630"/>
      <c r="CR1292" s="630"/>
      <c r="CS1292" s="630"/>
      <c r="CT1292" s="630"/>
      <c r="CU1292" s="630"/>
      <c r="CV1292" s="630"/>
      <c r="CW1292" s="630"/>
      <c r="CX1292" s="630"/>
      <c r="CY1292" s="630"/>
      <c r="CZ1292" s="630"/>
      <c r="DA1292" s="630"/>
      <c r="DB1292" s="630"/>
      <c r="DC1292" s="630"/>
      <c r="DD1292" s="630"/>
      <c r="DE1292" s="630"/>
      <c r="DF1292" s="630"/>
      <c r="DG1292" s="630"/>
      <c r="DH1292" s="630"/>
      <c r="DI1292" s="630"/>
      <c r="DJ1292" s="630"/>
      <c r="DK1292" s="630"/>
      <c r="DL1292" s="630"/>
      <c r="DM1292" s="630"/>
      <c r="DN1292" s="630"/>
      <c r="DO1292" s="630"/>
      <c r="DP1292" s="630"/>
      <c r="DQ1292" s="630"/>
      <c r="DR1292" s="630"/>
      <c r="DS1292" s="630"/>
      <c r="DT1292" s="630"/>
      <c r="DU1292" s="630"/>
      <c r="DV1292" s="630"/>
      <c r="DW1292" s="630"/>
      <c r="DX1292" s="630"/>
      <c r="DY1292" s="630"/>
      <c r="DZ1292" s="630"/>
      <c r="EA1292" s="630"/>
      <c r="EB1292" s="630"/>
      <c r="EC1292" s="630"/>
      <c r="ED1292" s="630"/>
      <c r="EE1292" s="630"/>
      <c r="EF1292" s="630"/>
      <c r="EG1292" s="630"/>
      <c r="EH1292" s="630"/>
      <c r="EI1292" s="630"/>
      <c r="EJ1292" s="630"/>
      <c r="EK1292" s="630"/>
      <c r="EL1292" s="630"/>
      <c r="EM1292" s="630"/>
      <c r="EN1292" s="630"/>
      <c r="EO1292" s="630"/>
      <c r="EP1292" s="630"/>
    </row>
    <row r="1293" s="428" customFormat="true" ht="12.75" hidden="true" customHeight="false" outlineLevel="0" collapsed="false">
      <c r="A1293" s="468"/>
      <c r="B1293" s="500"/>
      <c r="C1293" s="469"/>
      <c r="D1293" s="469"/>
      <c r="E1293" s="469"/>
      <c r="F1293" s="469"/>
      <c r="G1293" s="629"/>
      <c r="H1293" s="629"/>
      <c r="I1293" s="629"/>
      <c r="J1293" s="472"/>
      <c r="K1293" s="421"/>
      <c r="L1293" s="421"/>
      <c r="M1293" s="473"/>
      <c r="N1293" s="474"/>
      <c r="O1293" s="421"/>
      <c r="P1293" s="421"/>
      <c r="Q1293" s="425"/>
      <c r="R1293" s="472"/>
      <c r="S1293" s="421"/>
      <c r="T1293" s="421"/>
      <c r="U1293" s="473"/>
      <c r="V1293" s="427"/>
      <c r="W1293" s="427"/>
      <c r="X1293" s="427"/>
      <c r="AC1293" s="630"/>
      <c r="AD1293" s="630"/>
      <c r="AE1293" s="630"/>
      <c r="AF1293" s="630"/>
      <c r="AG1293" s="630"/>
      <c r="AH1293" s="630"/>
      <c r="AI1293" s="630"/>
      <c r="AJ1293" s="630"/>
      <c r="AK1293" s="630"/>
      <c r="AL1293" s="630"/>
      <c r="AM1293" s="630"/>
      <c r="AN1293" s="630"/>
      <c r="AO1293" s="630"/>
      <c r="AP1293" s="630"/>
      <c r="AQ1293" s="630"/>
      <c r="AR1293" s="630"/>
      <c r="AS1293" s="630"/>
      <c r="AT1293" s="630"/>
      <c r="AU1293" s="630"/>
      <c r="AV1293" s="630"/>
      <c r="AW1293" s="630"/>
      <c r="AX1293" s="630"/>
      <c r="AY1293" s="630"/>
      <c r="AZ1293" s="630"/>
      <c r="BA1293" s="630"/>
      <c r="BB1293" s="630"/>
      <c r="BC1293" s="630"/>
      <c r="BD1293" s="630"/>
      <c r="BE1293" s="630"/>
      <c r="BF1293" s="630"/>
      <c r="BG1293" s="630"/>
      <c r="BH1293" s="630"/>
      <c r="BI1293" s="630"/>
      <c r="BJ1293" s="630"/>
      <c r="BK1293" s="630"/>
      <c r="BL1293" s="630"/>
      <c r="BM1293" s="630"/>
      <c r="BN1293" s="630"/>
      <c r="BO1293" s="630"/>
      <c r="BP1293" s="630"/>
      <c r="BQ1293" s="630"/>
      <c r="BR1293" s="630"/>
      <c r="BS1293" s="630"/>
      <c r="BT1293" s="630"/>
      <c r="BU1293" s="630"/>
      <c r="BV1293" s="630"/>
      <c r="BW1293" s="630"/>
      <c r="BX1293" s="630"/>
      <c r="BY1293" s="630"/>
      <c r="BZ1293" s="630"/>
      <c r="CA1293" s="630"/>
      <c r="CB1293" s="630"/>
      <c r="CC1293" s="630"/>
      <c r="CD1293" s="630"/>
      <c r="CE1293" s="630"/>
      <c r="CF1293" s="630"/>
      <c r="CG1293" s="630"/>
      <c r="CH1293" s="630"/>
      <c r="CI1293" s="630"/>
      <c r="CJ1293" s="630"/>
      <c r="CK1293" s="630"/>
      <c r="CL1293" s="630"/>
      <c r="CM1293" s="630"/>
      <c r="CN1293" s="630"/>
      <c r="CO1293" s="630"/>
      <c r="CP1293" s="630"/>
      <c r="CQ1293" s="630"/>
      <c r="CR1293" s="630"/>
      <c r="CS1293" s="630"/>
      <c r="CT1293" s="630"/>
      <c r="CU1293" s="630"/>
      <c r="CV1293" s="630"/>
      <c r="CW1293" s="630"/>
      <c r="CX1293" s="630"/>
      <c r="CY1293" s="630"/>
      <c r="CZ1293" s="630"/>
      <c r="DA1293" s="630"/>
      <c r="DB1293" s="630"/>
      <c r="DC1293" s="630"/>
      <c r="DD1293" s="630"/>
      <c r="DE1293" s="630"/>
      <c r="DF1293" s="630"/>
      <c r="DG1293" s="630"/>
      <c r="DH1293" s="630"/>
      <c r="DI1293" s="630"/>
      <c r="DJ1293" s="630"/>
      <c r="DK1293" s="630"/>
      <c r="DL1293" s="630"/>
      <c r="DM1293" s="630"/>
      <c r="DN1293" s="630"/>
      <c r="DO1293" s="630"/>
      <c r="DP1293" s="630"/>
      <c r="DQ1293" s="630"/>
      <c r="DR1293" s="630"/>
      <c r="DS1293" s="630"/>
      <c r="DT1293" s="630"/>
      <c r="DU1293" s="630"/>
      <c r="DV1293" s="630"/>
      <c r="DW1293" s="630"/>
      <c r="DX1293" s="630"/>
      <c r="DY1293" s="630"/>
      <c r="DZ1293" s="630"/>
      <c r="EA1293" s="630"/>
      <c r="EB1293" s="630"/>
      <c r="EC1293" s="630"/>
      <c r="ED1293" s="630"/>
      <c r="EE1293" s="630"/>
      <c r="EF1293" s="630"/>
      <c r="EG1293" s="630"/>
      <c r="EH1293" s="630"/>
      <c r="EI1293" s="630"/>
      <c r="EJ1293" s="630"/>
      <c r="EK1293" s="630"/>
      <c r="EL1293" s="630"/>
      <c r="EM1293" s="630"/>
      <c r="EN1293" s="630"/>
      <c r="EO1293" s="630"/>
      <c r="EP1293" s="630"/>
    </row>
    <row r="1294" customFormat="false" ht="38.25" hidden="false" customHeight="false" outlineLevel="0" collapsed="false">
      <c r="A1294" s="400" t="s">
        <v>921</v>
      </c>
      <c r="B1294" s="40" t="s">
        <v>1815</v>
      </c>
      <c r="C1294" s="34" t="s">
        <v>85</v>
      </c>
      <c r="D1294" s="34" t="s">
        <v>43</v>
      </c>
      <c r="E1294" s="34" t="s">
        <v>922</v>
      </c>
      <c r="F1294" s="34"/>
      <c r="G1294" s="137" t="n">
        <f aca="false">G1295+G1313+G1316+G1322+G1325+G1319</f>
        <v>5300</v>
      </c>
      <c r="H1294" s="137" t="n">
        <f aca="false">H1295+H1313+H1316+H1322+H1325</f>
        <v>0</v>
      </c>
      <c r="I1294" s="137" t="n">
        <f aca="false">I1295+I1313+I1316+I1322+I1325</f>
        <v>0</v>
      </c>
      <c r="J1294" s="246"/>
      <c r="K1294" s="247"/>
      <c r="L1294" s="247"/>
      <c r="M1294" s="248"/>
      <c r="N1294" s="249"/>
      <c r="O1294" s="247"/>
      <c r="P1294" s="247"/>
      <c r="Q1294" s="250"/>
      <c r="R1294" s="246"/>
      <c r="S1294" s="247"/>
      <c r="T1294" s="247"/>
      <c r="U1294" s="248"/>
      <c r="V1294" s="340"/>
      <c r="W1294" s="340"/>
      <c r="X1294" s="340"/>
    </row>
    <row r="1295" customFormat="false" ht="25.5" hidden="true" customHeight="false" outlineLevel="0" collapsed="false">
      <c r="A1295" s="505" t="s">
        <v>1820</v>
      </c>
      <c r="B1295" s="40" t="s">
        <v>1815</v>
      </c>
      <c r="C1295" s="34" t="s">
        <v>85</v>
      </c>
      <c r="D1295" s="34" t="s">
        <v>43</v>
      </c>
      <c r="E1295" s="72" t="s">
        <v>981</v>
      </c>
      <c r="F1295" s="72"/>
      <c r="G1295" s="137" t="n">
        <f aca="false">G1296</f>
        <v>0</v>
      </c>
      <c r="H1295" s="137" t="n">
        <f aca="false">H1296</f>
        <v>0</v>
      </c>
      <c r="I1295" s="137" t="n">
        <f aca="false">I1296</f>
        <v>0</v>
      </c>
      <c r="J1295" s="246"/>
      <c r="K1295" s="247"/>
      <c r="L1295" s="247"/>
      <c r="M1295" s="248"/>
      <c r="N1295" s="249"/>
      <c r="O1295" s="247"/>
      <c r="P1295" s="247"/>
      <c r="Q1295" s="250"/>
      <c r="R1295" s="246"/>
      <c r="S1295" s="247"/>
      <c r="T1295" s="247"/>
      <c r="U1295" s="248"/>
      <c r="V1295" s="340"/>
      <c r="W1295" s="340"/>
      <c r="X1295" s="340"/>
    </row>
    <row r="1296" customFormat="false" ht="25.5" hidden="true" customHeight="false" outlineLevel="0" collapsed="false">
      <c r="A1296" s="390" t="s">
        <v>706</v>
      </c>
      <c r="B1296" s="61" t="s">
        <v>1815</v>
      </c>
      <c r="C1296" s="48" t="s">
        <v>85</v>
      </c>
      <c r="D1296" s="48" t="s">
        <v>43</v>
      </c>
      <c r="E1296" s="49" t="s">
        <v>981</v>
      </c>
      <c r="F1296" s="48" t="s">
        <v>124</v>
      </c>
      <c r="G1296" s="324"/>
      <c r="H1296" s="324"/>
      <c r="I1296" s="324"/>
      <c r="J1296" s="259" t="n">
        <f aca="false">G1296</f>
        <v>0</v>
      </c>
      <c r="K1296" s="247"/>
      <c r="L1296" s="247"/>
      <c r="M1296" s="248"/>
      <c r="N1296" s="260" t="n">
        <f aca="false">H1296</f>
        <v>0</v>
      </c>
      <c r="O1296" s="247"/>
      <c r="P1296" s="247"/>
      <c r="Q1296" s="250"/>
      <c r="R1296" s="259" t="n">
        <f aca="false">I1296</f>
        <v>0</v>
      </c>
      <c r="S1296" s="247"/>
      <c r="T1296" s="247"/>
      <c r="U1296" s="248"/>
      <c r="V1296" s="340"/>
      <c r="W1296" s="340"/>
      <c r="X1296" s="340"/>
    </row>
    <row r="1297" customFormat="false" ht="12.75" hidden="true" customHeight="false" outlineLevel="0" collapsed="false">
      <c r="A1297" s="390"/>
      <c r="B1297" s="61"/>
      <c r="C1297" s="48"/>
      <c r="D1297" s="48"/>
      <c r="E1297" s="49"/>
      <c r="F1297" s="48"/>
      <c r="G1297" s="408"/>
      <c r="H1297" s="408"/>
      <c r="I1297" s="408"/>
      <c r="J1297" s="246"/>
      <c r="K1297" s="247"/>
      <c r="L1297" s="247"/>
      <c r="M1297" s="248"/>
      <c r="N1297" s="249"/>
      <c r="O1297" s="247"/>
      <c r="P1297" s="247"/>
      <c r="Q1297" s="250"/>
      <c r="R1297" s="246"/>
      <c r="S1297" s="247"/>
      <c r="T1297" s="247"/>
      <c r="U1297" s="248"/>
      <c r="V1297" s="340"/>
      <c r="W1297" s="340"/>
      <c r="X1297" s="340"/>
    </row>
    <row r="1298" customFormat="false" ht="25.5" hidden="true" customHeight="false" outlineLevel="0" collapsed="false">
      <c r="A1298" s="386" t="s">
        <v>982</v>
      </c>
      <c r="B1298" s="52" t="s">
        <v>1815</v>
      </c>
      <c r="C1298" s="72" t="s">
        <v>85</v>
      </c>
      <c r="D1298" s="72" t="s">
        <v>43</v>
      </c>
      <c r="E1298" s="72" t="s">
        <v>983</v>
      </c>
      <c r="F1298" s="34"/>
      <c r="G1298" s="73" t="n">
        <f aca="false">G1299</f>
        <v>0</v>
      </c>
      <c r="H1298" s="73" t="n">
        <f aca="false">H1299</f>
        <v>0</v>
      </c>
      <c r="I1298" s="73" t="n">
        <f aca="false">I1299</f>
        <v>0</v>
      </c>
      <c r="J1298" s="246"/>
      <c r="K1298" s="247"/>
      <c r="L1298" s="247"/>
      <c r="M1298" s="248"/>
      <c r="N1298" s="249"/>
      <c r="O1298" s="250"/>
      <c r="P1298" s="247"/>
      <c r="Q1298" s="247"/>
      <c r="R1298" s="246"/>
      <c r="S1298" s="247"/>
      <c r="T1298" s="249"/>
      <c r="U1298" s="247"/>
      <c r="V1298" s="348"/>
      <c r="W1298" s="348"/>
      <c r="X1298" s="348"/>
      <c r="Y1298" s="1"/>
      <c r="Z1298" s="1"/>
      <c r="AA1298" s="1"/>
      <c r="AB1298" s="1"/>
    </row>
    <row r="1299" customFormat="false" ht="25.5" hidden="true" customHeight="false" outlineLevel="0" collapsed="false">
      <c r="A1299" s="390" t="s">
        <v>706</v>
      </c>
      <c r="B1299" s="61" t="s">
        <v>1815</v>
      </c>
      <c r="C1299" s="48" t="s">
        <v>85</v>
      </c>
      <c r="D1299" s="48" t="s">
        <v>43</v>
      </c>
      <c r="E1299" s="49" t="s">
        <v>983</v>
      </c>
      <c r="F1299" s="48" t="s">
        <v>124</v>
      </c>
      <c r="G1299" s="324" t="n">
        <v>0</v>
      </c>
      <c r="H1299" s="324" t="n">
        <v>0</v>
      </c>
      <c r="I1299" s="324" t="n">
        <v>0</v>
      </c>
      <c r="J1299" s="259"/>
      <c r="K1299" s="247"/>
      <c r="L1299" s="270" t="n">
        <f aca="false">G1299</f>
        <v>0</v>
      </c>
      <c r="M1299" s="248"/>
      <c r="N1299" s="260"/>
      <c r="O1299" s="247"/>
      <c r="P1299" s="270" t="n">
        <f aca="false">H1299</f>
        <v>0</v>
      </c>
      <c r="Q1299" s="250"/>
      <c r="R1299" s="259"/>
      <c r="S1299" s="247"/>
      <c r="T1299" s="270" t="n">
        <f aca="false">I1299</f>
        <v>0</v>
      </c>
      <c r="U1299" s="248"/>
      <c r="V1299" s="348"/>
      <c r="W1299" s="348"/>
      <c r="X1299" s="348"/>
      <c r="Y1299" s="1"/>
      <c r="Z1299" s="1"/>
      <c r="AA1299" s="1"/>
      <c r="AB1299" s="1"/>
    </row>
    <row r="1300" customFormat="false" ht="12.75" hidden="true" customHeight="false" outlineLevel="0" collapsed="false">
      <c r="A1300" s="71"/>
      <c r="B1300" s="61"/>
      <c r="C1300" s="48"/>
      <c r="D1300" s="48"/>
      <c r="E1300" s="49"/>
      <c r="F1300" s="48"/>
      <c r="G1300" s="74"/>
      <c r="H1300" s="74"/>
      <c r="I1300" s="74"/>
      <c r="J1300" s="259"/>
      <c r="K1300" s="247"/>
      <c r="L1300" s="247"/>
      <c r="M1300" s="248"/>
      <c r="N1300" s="260"/>
      <c r="O1300" s="250"/>
      <c r="P1300" s="247"/>
      <c r="Q1300" s="247"/>
      <c r="R1300" s="259"/>
      <c r="S1300" s="247"/>
      <c r="T1300" s="249"/>
      <c r="U1300" s="247"/>
      <c r="V1300" s="348"/>
      <c r="W1300" s="348"/>
      <c r="X1300" s="348"/>
      <c r="Y1300" s="1"/>
      <c r="Z1300" s="1"/>
      <c r="AA1300" s="1"/>
      <c r="AB1300" s="1"/>
    </row>
    <row r="1301" customFormat="false" ht="25.5" hidden="true" customHeight="false" outlineLevel="0" collapsed="false">
      <c r="A1301" s="456" t="s">
        <v>984</v>
      </c>
      <c r="B1301" s="52" t="s">
        <v>1815</v>
      </c>
      <c r="C1301" s="72" t="s">
        <v>85</v>
      </c>
      <c r="D1301" s="72" t="s">
        <v>43</v>
      </c>
      <c r="E1301" s="72" t="s">
        <v>985</v>
      </c>
      <c r="F1301" s="34"/>
      <c r="G1301" s="73" t="n">
        <f aca="false">G1302</f>
        <v>0</v>
      </c>
      <c r="H1301" s="73" t="n">
        <f aca="false">H1302</f>
        <v>0</v>
      </c>
      <c r="I1301" s="73" t="n">
        <f aca="false">I1302</f>
        <v>0</v>
      </c>
      <c r="J1301" s="246"/>
      <c r="K1301" s="247"/>
      <c r="L1301" s="247"/>
      <c r="M1301" s="248"/>
      <c r="N1301" s="249"/>
      <c r="O1301" s="250"/>
      <c r="P1301" s="247"/>
      <c r="Q1301" s="247"/>
      <c r="R1301" s="246"/>
      <c r="S1301" s="247"/>
      <c r="T1301" s="249"/>
      <c r="U1301" s="247"/>
      <c r="V1301" s="348"/>
      <c r="W1301" s="348"/>
      <c r="X1301" s="348"/>
      <c r="Y1301" s="1"/>
      <c r="Z1301" s="1"/>
      <c r="AA1301" s="1"/>
      <c r="AB1301" s="1"/>
    </row>
    <row r="1302" customFormat="false" ht="25.5" hidden="true" customHeight="false" outlineLevel="0" collapsed="false">
      <c r="A1302" s="390" t="s">
        <v>706</v>
      </c>
      <c r="B1302" s="61" t="s">
        <v>1815</v>
      </c>
      <c r="C1302" s="48" t="s">
        <v>85</v>
      </c>
      <c r="D1302" s="48" t="s">
        <v>43</v>
      </c>
      <c r="E1302" s="49" t="s">
        <v>985</v>
      </c>
      <c r="F1302" s="48" t="s">
        <v>124</v>
      </c>
      <c r="G1302" s="324" t="n">
        <v>0</v>
      </c>
      <c r="H1302" s="324" t="n">
        <v>0</v>
      </c>
      <c r="I1302" s="324" t="n">
        <v>0</v>
      </c>
      <c r="J1302" s="294" t="n">
        <f aca="false">G1302</f>
        <v>0</v>
      </c>
      <c r="K1302" s="247"/>
      <c r="L1302" s="247"/>
      <c r="M1302" s="248"/>
      <c r="N1302" s="260" t="n">
        <f aca="false">H1302</f>
        <v>0</v>
      </c>
      <c r="O1302" s="250"/>
      <c r="P1302" s="247"/>
      <c r="Q1302" s="247"/>
      <c r="R1302" s="259" t="n">
        <f aca="false">I1302</f>
        <v>0</v>
      </c>
      <c r="S1302" s="247"/>
      <c r="T1302" s="249"/>
      <c r="U1302" s="247"/>
      <c r="V1302" s="348"/>
      <c r="W1302" s="348"/>
      <c r="X1302" s="348"/>
      <c r="Y1302" s="1"/>
      <c r="Z1302" s="1"/>
      <c r="AA1302" s="1"/>
      <c r="AB1302" s="1"/>
    </row>
    <row r="1303" customFormat="false" ht="12.75" hidden="true" customHeight="false" outlineLevel="0" collapsed="false">
      <c r="A1303" s="390"/>
      <c r="B1303" s="61"/>
      <c r="C1303" s="48"/>
      <c r="D1303" s="48"/>
      <c r="E1303" s="49"/>
      <c r="F1303" s="48"/>
      <c r="G1303" s="44"/>
      <c r="H1303" s="44"/>
      <c r="I1303" s="44"/>
      <c r="J1303" s="294"/>
      <c r="K1303" s="247"/>
      <c r="L1303" s="247"/>
      <c r="M1303" s="248"/>
      <c r="N1303" s="260"/>
      <c r="O1303" s="250"/>
      <c r="P1303" s="247"/>
      <c r="Q1303" s="250"/>
      <c r="R1303" s="259"/>
      <c r="S1303" s="247"/>
      <c r="T1303" s="249"/>
      <c r="U1303" s="250"/>
      <c r="V1303" s="348"/>
      <c r="W1303" s="348"/>
      <c r="X1303" s="348"/>
      <c r="Y1303" s="1"/>
      <c r="Z1303" s="1"/>
      <c r="AA1303" s="1"/>
      <c r="AB1303" s="1"/>
    </row>
    <row r="1304" customFormat="false" ht="38.25" hidden="true" customHeight="false" outlineLevel="0" collapsed="false">
      <c r="A1304" s="462" t="s">
        <v>1821</v>
      </c>
      <c r="B1304" s="52" t="s">
        <v>1815</v>
      </c>
      <c r="C1304" s="72" t="s">
        <v>85</v>
      </c>
      <c r="D1304" s="72" t="s">
        <v>43</v>
      </c>
      <c r="E1304" s="72" t="s">
        <v>1822</v>
      </c>
      <c r="F1304" s="34"/>
      <c r="G1304" s="73" t="n">
        <f aca="false">G1305</f>
        <v>0</v>
      </c>
      <c r="H1304" s="73" t="n">
        <f aca="false">H1305</f>
        <v>0</v>
      </c>
      <c r="I1304" s="73" t="n">
        <f aca="false">I1305</f>
        <v>0</v>
      </c>
      <c r="J1304" s="246"/>
      <c r="K1304" s="247"/>
      <c r="L1304" s="247"/>
      <c r="M1304" s="248"/>
      <c r="N1304" s="249"/>
      <c r="O1304" s="250"/>
      <c r="P1304" s="247"/>
      <c r="Q1304" s="247"/>
      <c r="R1304" s="246"/>
      <c r="S1304" s="247"/>
      <c r="T1304" s="249"/>
      <c r="U1304" s="247"/>
      <c r="V1304" s="348"/>
      <c r="W1304" s="348"/>
      <c r="X1304" s="348"/>
      <c r="Y1304" s="1"/>
      <c r="Z1304" s="1"/>
      <c r="AA1304" s="1"/>
      <c r="AB1304" s="1"/>
    </row>
    <row r="1305" customFormat="false" ht="25.5" hidden="true" customHeight="false" outlineLevel="0" collapsed="false">
      <c r="A1305" s="390" t="s">
        <v>706</v>
      </c>
      <c r="B1305" s="61" t="s">
        <v>1815</v>
      </c>
      <c r="C1305" s="48" t="s">
        <v>85</v>
      </c>
      <c r="D1305" s="48" t="s">
        <v>43</v>
      </c>
      <c r="E1305" s="49" t="s">
        <v>1822</v>
      </c>
      <c r="F1305" s="48" t="s">
        <v>124</v>
      </c>
      <c r="G1305" s="324" t="n">
        <v>0</v>
      </c>
      <c r="H1305" s="324" t="n">
        <v>0</v>
      </c>
      <c r="I1305" s="324" t="n">
        <v>0</v>
      </c>
      <c r="J1305" s="246"/>
      <c r="K1305" s="247"/>
      <c r="L1305" s="270" t="n">
        <f aca="false">G1305</f>
        <v>0</v>
      </c>
      <c r="M1305" s="248"/>
      <c r="N1305" s="249"/>
      <c r="O1305" s="250"/>
      <c r="P1305" s="270" t="n">
        <f aca="false">H1305</f>
        <v>0</v>
      </c>
      <c r="Q1305" s="247"/>
      <c r="R1305" s="246"/>
      <c r="S1305" s="247"/>
      <c r="T1305" s="249" t="n">
        <f aca="false">P1305</f>
        <v>0</v>
      </c>
      <c r="U1305" s="247"/>
      <c r="V1305" s="348"/>
      <c r="W1305" s="348"/>
      <c r="X1305" s="348"/>
      <c r="Y1305" s="1"/>
      <c r="Z1305" s="1"/>
      <c r="AA1305" s="1"/>
      <c r="AB1305" s="1"/>
    </row>
    <row r="1306" customFormat="false" ht="12.75" hidden="true" customHeight="false" outlineLevel="0" collapsed="false">
      <c r="A1306" s="390"/>
      <c r="B1306" s="61"/>
      <c r="C1306" s="48"/>
      <c r="D1306" s="48"/>
      <c r="E1306" s="49"/>
      <c r="F1306" s="48"/>
      <c r="G1306" s="74"/>
      <c r="H1306" s="74"/>
      <c r="I1306" s="74"/>
      <c r="J1306" s="259"/>
      <c r="K1306" s="247"/>
      <c r="L1306" s="247"/>
      <c r="M1306" s="248"/>
      <c r="N1306" s="260"/>
      <c r="O1306" s="250"/>
      <c r="P1306" s="247"/>
      <c r="Q1306" s="247"/>
      <c r="R1306" s="259"/>
      <c r="S1306" s="247"/>
      <c r="T1306" s="249"/>
      <c r="U1306" s="247"/>
      <c r="V1306" s="348"/>
      <c r="W1306" s="348"/>
      <c r="X1306" s="348"/>
      <c r="Y1306" s="1"/>
      <c r="Z1306" s="1"/>
      <c r="AA1306" s="1"/>
      <c r="AB1306" s="1"/>
    </row>
    <row r="1307" customFormat="false" ht="38.25" hidden="true" customHeight="false" outlineLevel="0" collapsed="false">
      <c r="A1307" s="386" t="s">
        <v>1823</v>
      </c>
      <c r="B1307" s="52" t="s">
        <v>1815</v>
      </c>
      <c r="C1307" s="72" t="s">
        <v>85</v>
      </c>
      <c r="D1307" s="72" t="s">
        <v>43</v>
      </c>
      <c r="E1307" s="72" t="s">
        <v>1824</v>
      </c>
      <c r="F1307" s="34"/>
      <c r="G1307" s="73" t="n">
        <f aca="false">G1308</f>
        <v>0</v>
      </c>
      <c r="H1307" s="73" t="n">
        <f aca="false">H1308</f>
        <v>0</v>
      </c>
      <c r="I1307" s="73" t="n">
        <f aca="false">I1308</f>
        <v>0</v>
      </c>
      <c r="J1307" s="246"/>
      <c r="K1307" s="247"/>
      <c r="L1307" s="247"/>
      <c r="M1307" s="248"/>
      <c r="N1307" s="249"/>
      <c r="O1307" s="250"/>
      <c r="P1307" s="247"/>
      <c r="Q1307" s="247"/>
      <c r="R1307" s="246"/>
      <c r="S1307" s="247"/>
      <c r="T1307" s="249"/>
      <c r="U1307" s="247"/>
      <c r="V1307" s="348"/>
      <c r="W1307" s="348"/>
      <c r="X1307" s="348"/>
      <c r="Y1307" s="1"/>
      <c r="Z1307" s="1"/>
      <c r="AA1307" s="1"/>
      <c r="AB1307" s="1"/>
    </row>
    <row r="1308" customFormat="false" ht="25.5" hidden="true" customHeight="false" outlineLevel="0" collapsed="false">
      <c r="A1308" s="390" t="s">
        <v>706</v>
      </c>
      <c r="B1308" s="61" t="s">
        <v>1815</v>
      </c>
      <c r="C1308" s="48" t="s">
        <v>85</v>
      </c>
      <c r="D1308" s="48" t="s">
        <v>43</v>
      </c>
      <c r="E1308" s="49" t="s">
        <v>1824</v>
      </c>
      <c r="F1308" s="48" t="s">
        <v>124</v>
      </c>
      <c r="G1308" s="324" t="n">
        <v>0</v>
      </c>
      <c r="H1308" s="324" t="n">
        <v>0</v>
      </c>
      <c r="I1308" s="324" t="n">
        <v>0</v>
      </c>
      <c r="J1308" s="294" t="n">
        <f aca="false">G1308</f>
        <v>0</v>
      </c>
      <c r="K1308" s="247"/>
      <c r="L1308" s="247"/>
      <c r="M1308" s="248"/>
      <c r="N1308" s="260" t="n">
        <f aca="false">H1308</f>
        <v>0</v>
      </c>
      <c r="O1308" s="250"/>
      <c r="P1308" s="247"/>
      <c r="Q1308" s="247"/>
      <c r="R1308" s="259" t="n">
        <f aca="false">I1308</f>
        <v>0</v>
      </c>
      <c r="S1308" s="247"/>
      <c r="T1308" s="249"/>
      <c r="U1308" s="247"/>
      <c r="V1308" s="348"/>
      <c r="W1308" s="348"/>
      <c r="X1308" s="348"/>
      <c r="Y1308" s="1"/>
      <c r="Z1308" s="1"/>
      <c r="AA1308" s="1"/>
      <c r="AB1308" s="1"/>
    </row>
    <row r="1309" customFormat="false" ht="12.75" hidden="true" customHeight="false" outlineLevel="0" collapsed="false">
      <c r="A1309" s="390"/>
      <c r="B1309" s="61"/>
      <c r="C1309" s="48"/>
      <c r="D1309" s="48"/>
      <c r="E1309" s="49"/>
      <c r="F1309" s="48"/>
      <c r="G1309" s="44"/>
      <c r="H1309" s="44"/>
      <c r="I1309" s="44"/>
      <c r="J1309" s="294"/>
      <c r="K1309" s="247"/>
      <c r="L1309" s="247"/>
      <c r="M1309" s="248"/>
      <c r="N1309" s="260"/>
      <c r="O1309" s="250"/>
      <c r="P1309" s="247"/>
      <c r="Q1309" s="250"/>
      <c r="R1309" s="259"/>
      <c r="S1309" s="247"/>
      <c r="T1309" s="249"/>
      <c r="U1309" s="250"/>
      <c r="V1309" s="348"/>
      <c r="W1309" s="348"/>
      <c r="X1309" s="348"/>
      <c r="Y1309" s="1"/>
      <c r="Z1309" s="1"/>
      <c r="AA1309" s="1"/>
      <c r="AB1309" s="1"/>
    </row>
    <row r="1310" customFormat="false" ht="63.75" hidden="true" customHeight="false" outlineLevel="0" collapsed="false">
      <c r="A1310" s="386" t="s">
        <v>1825</v>
      </c>
      <c r="B1310" s="52" t="s">
        <v>1815</v>
      </c>
      <c r="C1310" s="72" t="s">
        <v>85</v>
      </c>
      <c r="D1310" s="72" t="s">
        <v>43</v>
      </c>
      <c r="E1310" s="72" t="s">
        <v>1826</v>
      </c>
      <c r="F1310" s="34"/>
      <c r="G1310" s="73" t="n">
        <f aca="false">G1311</f>
        <v>0</v>
      </c>
      <c r="H1310" s="73" t="n">
        <f aca="false">H1311</f>
        <v>0</v>
      </c>
      <c r="I1310" s="73" t="n">
        <f aca="false">I1311</f>
        <v>0</v>
      </c>
      <c r="J1310" s="246"/>
      <c r="K1310" s="247"/>
      <c r="L1310" s="247"/>
      <c r="M1310" s="248"/>
      <c r="N1310" s="260"/>
      <c r="O1310" s="250"/>
      <c r="P1310" s="247"/>
      <c r="Q1310" s="250"/>
      <c r="R1310" s="259"/>
      <c r="S1310" s="247"/>
      <c r="T1310" s="249"/>
      <c r="U1310" s="250"/>
      <c r="V1310" s="348"/>
      <c r="W1310" s="348"/>
      <c r="X1310" s="348"/>
      <c r="Y1310" s="1"/>
      <c r="Z1310" s="1"/>
      <c r="AA1310" s="1"/>
      <c r="AB1310" s="1"/>
    </row>
    <row r="1311" customFormat="false" ht="25.5" hidden="true" customHeight="false" outlineLevel="0" collapsed="false">
      <c r="A1311" s="390" t="s">
        <v>706</v>
      </c>
      <c r="B1311" s="61" t="s">
        <v>1815</v>
      </c>
      <c r="C1311" s="48" t="s">
        <v>85</v>
      </c>
      <c r="D1311" s="48" t="s">
        <v>43</v>
      </c>
      <c r="E1311" s="49" t="s">
        <v>1826</v>
      </c>
      <c r="F1311" s="48" t="s">
        <v>124</v>
      </c>
      <c r="G1311" s="324" t="n">
        <v>0</v>
      </c>
      <c r="H1311" s="324" t="n">
        <v>0</v>
      </c>
      <c r="I1311" s="324" t="n">
        <v>0</v>
      </c>
      <c r="J1311" s="294" t="n">
        <f aca="false">G1311</f>
        <v>0</v>
      </c>
      <c r="K1311" s="247"/>
      <c r="L1311" s="247"/>
      <c r="M1311" s="248"/>
      <c r="N1311" s="260"/>
      <c r="O1311" s="250"/>
      <c r="P1311" s="247"/>
      <c r="Q1311" s="250"/>
      <c r="R1311" s="259"/>
      <c r="S1311" s="247"/>
      <c r="T1311" s="249"/>
      <c r="U1311" s="250"/>
      <c r="V1311" s="348"/>
      <c r="W1311" s="348"/>
      <c r="X1311" s="348"/>
      <c r="Y1311" s="1"/>
      <c r="Z1311" s="1"/>
      <c r="AA1311" s="1"/>
      <c r="AB1311" s="1"/>
    </row>
    <row r="1312" customFormat="false" ht="12.75" hidden="true" customHeight="false" outlineLevel="0" collapsed="false">
      <c r="A1312" s="390"/>
      <c r="B1312" s="61"/>
      <c r="C1312" s="48"/>
      <c r="D1312" s="48"/>
      <c r="E1312" s="49"/>
      <c r="F1312" s="48"/>
      <c r="G1312" s="44"/>
      <c r="H1312" s="44"/>
      <c r="I1312" s="44"/>
      <c r="J1312" s="294"/>
      <c r="K1312" s="247"/>
      <c r="L1312" s="247"/>
      <c r="M1312" s="248"/>
      <c r="N1312" s="260"/>
      <c r="O1312" s="250"/>
      <c r="P1312" s="247"/>
      <c r="Q1312" s="250"/>
      <c r="R1312" s="259"/>
      <c r="S1312" s="247"/>
      <c r="T1312" s="249"/>
      <c r="U1312" s="250"/>
      <c r="V1312" s="348"/>
      <c r="W1312" s="348"/>
      <c r="X1312" s="348"/>
      <c r="Y1312" s="1"/>
      <c r="Z1312" s="1"/>
      <c r="AA1312" s="1"/>
      <c r="AB1312" s="1"/>
    </row>
    <row r="1313" customFormat="false" ht="25.5" hidden="false" customHeight="false" outlineLevel="0" collapsed="false">
      <c r="A1313" s="386" t="s">
        <v>1653</v>
      </c>
      <c r="B1313" s="52" t="s">
        <v>1815</v>
      </c>
      <c r="C1313" s="72" t="s">
        <v>85</v>
      </c>
      <c r="D1313" s="72" t="s">
        <v>43</v>
      </c>
      <c r="E1313" s="72" t="s">
        <v>1654</v>
      </c>
      <c r="F1313" s="34"/>
      <c r="G1313" s="73" t="n">
        <f aca="false">G1314</f>
        <v>3079.6</v>
      </c>
      <c r="H1313" s="73" t="n">
        <f aca="false">H1314</f>
        <v>0</v>
      </c>
      <c r="I1313" s="73" t="n">
        <f aca="false">I1314</f>
        <v>0</v>
      </c>
      <c r="J1313" s="246"/>
      <c r="K1313" s="247"/>
      <c r="L1313" s="247"/>
      <c r="M1313" s="248"/>
      <c r="N1313" s="260"/>
      <c r="O1313" s="250"/>
      <c r="P1313" s="247"/>
      <c r="Q1313" s="250"/>
      <c r="R1313" s="259"/>
      <c r="S1313" s="247"/>
      <c r="T1313" s="249"/>
      <c r="U1313" s="250"/>
      <c r="V1313" s="348"/>
      <c r="W1313" s="348"/>
      <c r="X1313" s="348"/>
      <c r="Y1313" s="1"/>
      <c r="Z1313" s="1"/>
      <c r="AA1313" s="1"/>
      <c r="AB1313" s="1"/>
    </row>
    <row r="1314" customFormat="false" ht="25.5" hidden="false" customHeight="false" outlineLevel="0" collapsed="false">
      <c r="A1314" s="390" t="s">
        <v>706</v>
      </c>
      <c r="B1314" s="61" t="s">
        <v>1815</v>
      </c>
      <c r="C1314" s="48" t="s">
        <v>85</v>
      </c>
      <c r="D1314" s="48" t="s">
        <v>43</v>
      </c>
      <c r="E1314" s="49" t="s">
        <v>1654</v>
      </c>
      <c r="F1314" s="48" t="s">
        <v>124</v>
      </c>
      <c r="G1314" s="324" t="n">
        <v>3079.6</v>
      </c>
      <c r="H1314" s="324"/>
      <c r="I1314" s="324"/>
      <c r="J1314" s="294"/>
      <c r="K1314" s="247"/>
      <c r="L1314" s="270" t="n">
        <f aca="false">G1314</f>
        <v>3079.6</v>
      </c>
      <c r="M1314" s="248"/>
      <c r="N1314" s="260"/>
      <c r="O1314" s="250"/>
      <c r="P1314" s="247"/>
      <c r="Q1314" s="250"/>
      <c r="R1314" s="259"/>
      <c r="S1314" s="247"/>
      <c r="T1314" s="249"/>
      <c r="U1314" s="250"/>
      <c r="V1314" s="348"/>
      <c r="W1314" s="348"/>
      <c r="X1314" s="348"/>
      <c r="Y1314" s="1"/>
      <c r="Z1314" s="1"/>
      <c r="AA1314" s="1"/>
      <c r="AB1314" s="1"/>
    </row>
    <row r="1315" customFormat="false" ht="12.75" hidden="false" customHeight="false" outlineLevel="0" collapsed="false">
      <c r="A1315" s="390"/>
      <c r="B1315" s="61"/>
      <c r="C1315" s="48"/>
      <c r="D1315" s="48"/>
      <c r="E1315" s="49"/>
      <c r="F1315" s="48"/>
      <c r="G1315" s="44"/>
      <c r="H1315" s="44"/>
      <c r="I1315" s="44"/>
      <c r="J1315" s="294"/>
      <c r="K1315" s="247"/>
      <c r="L1315" s="247"/>
      <c r="M1315" s="248"/>
      <c r="N1315" s="260"/>
      <c r="O1315" s="250"/>
      <c r="P1315" s="247"/>
      <c r="Q1315" s="250"/>
      <c r="R1315" s="259"/>
      <c r="S1315" s="247"/>
      <c r="T1315" s="249"/>
      <c r="U1315" s="250"/>
      <c r="V1315" s="348"/>
      <c r="W1315" s="348"/>
      <c r="X1315" s="348"/>
      <c r="Y1315" s="1"/>
      <c r="Z1315" s="1"/>
      <c r="AA1315" s="1"/>
      <c r="AB1315" s="1"/>
    </row>
    <row r="1316" customFormat="false" ht="25.5" hidden="false" customHeight="false" outlineLevel="0" collapsed="false">
      <c r="A1316" s="386" t="s">
        <v>1653</v>
      </c>
      <c r="B1316" s="52" t="s">
        <v>1815</v>
      </c>
      <c r="C1316" s="72" t="s">
        <v>85</v>
      </c>
      <c r="D1316" s="72" t="s">
        <v>43</v>
      </c>
      <c r="E1316" s="72" t="s">
        <v>1655</v>
      </c>
      <c r="F1316" s="34"/>
      <c r="G1316" s="73" t="n">
        <f aca="false">G1317</f>
        <v>920.4</v>
      </c>
      <c r="H1316" s="73" t="n">
        <f aca="false">H1317</f>
        <v>0</v>
      </c>
      <c r="I1316" s="73" t="n">
        <f aca="false">I1317</f>
        <v>0</v>
      </c>
      <c r="J1316" s="246"/>
      <c r="K1316" s="247"/>
      <c r="L1316" s="247"/>
      <c r="M1316" s="248"/>
      <c r="N1316" s="260"/>
      <c r="O1316" s="250"/>
      <c r="P1316" s="247"/>
      <c r="Q1316" s="250"/>
      <c r="R1316" s="259"/>
      <c r="S1316" s="247"/>
      <c r="T1316" s="249"/>
      <c r="U1316" s="250"/>
      <c r="V1316" s="348"/>
      <c r="W1316" s="348"/>
      <c r="X1316" s="348"/>
      <c r="Y1316" s="1"/>
      <c r="Z1316" s="1"/>
      <c r="AA1316" s="1"/>
      <c r="AB1316" s="1"/>
    </row>
    <row r="1317" customFormat="false" ht="25.5" hidden="false" customHeight="false" outlineLevel="0" collapsed="false">
      <c r="A1317" s="390" t="s">
        <v>706</v>
      </c>
      <c r="B1317" s="61" t="s">
        <v>1815</v>
      </c>
      <c r="C1317" s="48" t="s">
        <v>85</v>
      </c>
      <c r="D1317" s="48" t="s">
        <v>43</v>
      </c>
      <c r="E1317" s="49" t="s">
        <v>1655</v>
      </c>
      <c r="F1317" s="48" t="s">
        <v>124</v>
      </c>
      <c r="G1317" s="324" t="n">
        <v>920.4</v>
      </c>
      <c r="H1317" s="324"/>
      <c r="I1317" s="324"/>
      <c r="J1317" s="294" t="n">
        <f aca="false">G1317</f>
        <v>920.4</v>
      </c>
      <c r="K1317" s="247"/>
      <c r="L1317" s="247"/>
      <c r="M1317" s="248"/>
      <c r="N1317" s="260"/>
      <c r="O1317" s="250"/>
      <c r="P1317" s="247"/>
      <c r="Q1317" s="250"/>
      <c r="R1317" s="259"/>
      <c r="S1317" s="247"/>
      <c r="T1317" s="249"/>
      <c r="U1317" s="250"/>
      <c r="V1317" s="348"/>
      <c r="W1317" s="348"/>
      <c r="X1317" s="348"/>
      <c r="Y1317" s="1"/>
      <c r="Z1317" s="1"/>
      <c r="AA1317" s="1"/>
      <c r="AB1317" s="1"/>
    </row>
    <row r="1318" customFormat="false" ht="12.75" hidden="false" customHeight="false" outlineLevel="0" collapsed="false">
      <c r="A1318" s="390"/>
      <c r="B1318" s="61"/>
      <c r="C1318" s="48"/>
      <c r="D1318" s="48"/>
      <c r="E1318" s="49"/>
      <c r="F1318" s="48"/>
      <c r="G1318" s="408"/>
      <c r="H1318" s="324"/>
      <c r="I1318" s="324"/>
      <c r="J1318" s="294"/>
      <c r="K1318" s="247"/>
      <c r="L1318" s="247"/>
      <c r="M1318" s="248"/>
      <c r="N1318" s="260"/>
      <c r="O1318" s="250"/>
      <c r="P1318" s="247"/>
      <c r="Q1318" s="250"/>
      <c r="R1318" s="259"/>
      <c r="S1318" s="247"/>
      <c r="T1318" s="249"/>
      <c r="U1318" s="250"/>
      <c r="V1318" s="348"/>
      <c r="W1318" s="348"/>
      <c r="X1318" s="348"/>
      <c r="Y1318" s="1"/>
      <c r="Z1318" s="1"/>
      <c r="AA1318" s="1"/>
      <c r="AB1318" s="1"/>
    </row>
    <row r="1319" s="56" customFormat="true" ht="25.5" hidden="false" customHeight="false" outlineLevel="0" collapsed="false">
      <c r="A1319" s="71" t="s">
        <v>1653</v>
      </c>
      <c r="B1319" s="52" t="s">
        <v>1815</v>
      </c>
      <c r="C1319" s="72" t="s">
        <v>85</v>
      </c>
      <c r="D1319" s="72" t="s">
        <v>43</v>
      </c>
      <c r="E1319" s="72" t="s">
        <v>1656</v>
      </c>
      <c r="F1319" s="429"/>
      <c r="G1319" s="73" t="n">
        <f aca="false">G1320</f>
        <v>1300</v>
      </c>
      <c r="H1319" s="73" t="n">
        <f aca="false">H1320</f>
        <v>0</v>
      </c>
      <c r="I1319" s="73" t="n">
        <f aca="false">I1320</f>
        <v>0</v>
      </c>
      <c r="J1319" s="246"/>
      <c r="K1319" s="247"/>
      <c r="L1319" s="247"/>
      <c r="M1319" s="248"/>
      <c r="N1319" s="322"/>
      <c r="O1319" s="257"/>
      <c r="P1319" s="254"/>
      <c r="Q1319" s="257"/>
      <c r="R1319" s="321"/>
      <c r="S1319" s="254"/>
      <c r="T1319" s="256"/>
      <c r="U1319" s="257"/>
      <c r="V1319" s="389"/>
      <c r="W1319" s="389"/>
      <c r="X1319" s="389"/>
      <c r="AC1319" s="55"/>
      <c r="AD1319" s="55"/>
      <c r="AE1319" s="55"/>
      <c r="AF1319" s="55"/>
      <c r="AG1319" s="55"/>
      <c r="AH1319" s="55"/>
      <c r="AI1319" s="55"/>
      <c r="AJ1319" s="55"/>
      <c r="AK1319" s="55"/>
      <c r="AL1319" s="55"/>
      <c r="AM1319" s="55"/>
      <c r="AN1319" s="55"/>
      <c r="AO1319" s="55"/>
      <c r="AP1319" s="55"/>
      <c r="AQ1319" s="55"/>
      <c r="AR1319" s="55"/>
      <c r="AS1319" s="55"/>
      <c r="AT1319" s="55"/>
      <c r="AU1319" s="55"/>
      <c r="AV1319" s="55"/>
      <c r="AW1319" s="55"/>
      <c r="AX1319" s="55"/>
      <c r="AY1319" s="55"/>
      <c r="AZ1319" s="55"/>
      <c r="BA1319" s="55"/>
      <c r="BB1319" s="55"/>
      <c r="BC1319" s="55"/>
      <c r="BD1319" s="55"/>
      <c r="BE1319" s="55"/>
      <c r="BF1319" s="55"/>
      <c r="BG1319" s="55"/>
      <c r="BH1319" s="55"/>
      <c r="BI1319" s="55"/>
      <c r="BJ1319" s="55"/>
      <c r="BK1319" s="55"/>
      <c r="BL1319" s="55"/>
      <c r="BM1319" s="55"/>
      <c r="BN1319" s="55"/>
      <c r="BO1319" s="55"/>
      <c r="BP1319" s="55"/>
      <c r="BQ1319" s="55"/>
      <c r="BR1319" s="55"/>
      <c r="BS1319" s="55"/>
      <c r="BT1319" s="55"/>
      <c r="BU1319" s="55"/>
      <c r="BV1319" s="55"/>
      <c r="BW1319" s="55"/>
      <c r="BX1319" s="55"/>
      <c r="BY1319" s="55"/>
      <c r="BZ1319" s="55"/>
      <c r="CA1319" s="55"/>
      <c r="CB1319" s="55"/>
      <c r="CC1319" s="55"/>
      <c r="CD1319" s="55"/>
      <c r="CE1319" s="55"/>
      <c r="CF1319" s="55"/>
      <c r="CG1319" s="55"/>
      <c r="CH1319" s="55"/>
      <c r="CI1319" s="55"/>
      <c r="CJ1319" s="55"/>
      <c r="CK1319" s="55"/>
      <c r="CL1319" s="55"/>
      <c r="CM1319" s="55"/>
      <c r="CN1319" s="55"/>
      <c r="CO1319" s="55"/>
      <c r="CP1319" s="55"/>
      <c r="CQ1319" s="55"/>
      <c r="CR1319" s="55"/>
      <c r="CS1319" s="55"/>
      <c r="CT1319" s="55"/>
      <c r="CU1319" s="55"/>
      <c r="CV1319" s="55"/>
      <c r="CW1319" s="55"/>
      <c r="CX1319" s="55"/>
      <c r="CY1319" s="55"/>
      <c r="CZ1319" s="55"/>
      <c r="DA1319" s="55"/>
      <c r="DB1319" s="55"/>
      <c r="DC1319" s="55"/>
      <c r="DD1319" s="55"/>
      <c r="DE1319" s="55"/>
      <c r="DF1319" s="55"/>
      <c r="DG1319" s="55"/>
      <c r="DH1319" s="55"/>
      <c r="DI1319" s="55"/>
      <c r="DJ1319" s="55"/>
      <c r="DK1319" s="55"/>
      <c r="DL1319" s="55"/>
      <c r="DM1319" s="55"/>
      <c r="DN1319" s="55"/>
      <c r="DO1319" s="55"/>
      <c r="DP1319" s="55"/>
      <c r="DQ1319" s="55"/>
      <c r="DR1319" s="55"/>
      <c r="DS1319" s="55"/>
      <c r="DT1319" s="55"/>
      <c r="DU1319" s="55"/>
      <c r="DV1319" s="55"/>
      <c r="DW1319" s="55"/>
      <c r="DX1319" s="55"/>
      <c r="DY1319" s="55"/>
      <c r="DZ1319" s="55"/>
      <c r="EA1319" s="55"/>
      <c r="EB1319" s="55"/>
      <c r="EC1319" s="55"/>
      <c r="ED1319" s="55"/>
      <c r="EE1319" s="55"/>
      <c r="EF1319" s="55"/>
      <c r="EG1319" s="55"/>
      <c r="EH1319" s="55"/>
      <c r="EI1319" s="55"/>
      <c r="EJ1319" s="55"/>
      <c r="EK1319" s="55"/>
      <c r="EL1319" s="55"/>
      <c r="EM1319" s="55"/>
      <c r="EN1319" s="55"/>
      <c r="EO1319" s="55"/>
      <c r="EP1319" s="55"/>
    </row>
    <row r="1320" customFormat="false" ht="25.5" hidden="false" customHeight="false" outlineLevel="0" collapsed="false">
      <c r="A1320" s="390" t="s">
        <v>706</v>
      </c>
      <c r="B1320" s="61" t="s">
        <v>1815</v>
      </c>
      <c r="C1320" s="48" t="s">
        <v>85</v>
      </c>
      <c r="D1320" s="48" t="s">
        <v>43</v>
      </c>
      <c r="E1320" s="49" t="s">
        <v>1656</v>
      </c>
      <c r="F1320" s="396" t="s">
        <v>124</v>
      </c>
      <c r="G1320" s="324" t="n">
        <v>1300</v>
      </c>
      <c r="H1320" s="324"/>
      <c r="I1320" s="324"/>
      <c r="J1320" s="294" t="n">
        <f aca="false">G1320</f>
        <v>1300</v>
      </c>
      <c r="K1320" s="247"/>
      <c r="L1320" s="247"/>
      <c r="M1320" s="248"/>
      <c r="N1320" s="260"/>
      <c r="O1320" s="250"/>
      <c r="P1320" s="247"/>
      <c r="Q1320" s="250"/>
      <c r="R1320" s="259"/>
      <c r="S1320" s="247"/>
      <c r="T1320" s="249"/>
      <c r="U1320" s="250"/>
      <c r="V1320" s="348"/>
      <c r="W1320" s="348"/>
      <c r="X1320" s="348"/>
      <c r="Y1320" s="1"/>
      <c r="Z1320" s="1"/>
      <c r="AA1320" s="1"/>
      <c r="AB1320" s="1"/>
    </row>
    <row r="1321" customFormat="false" ht="12.75" hidden="false" customHeight="false" outlineLevel="0" collapsed="false">
      <c r="A1321" s="390"/>
      <c r="B1321" s="61"/>
      <c r="C1321" s="48"/>
      <c r="D1321" s="48"/>
      <c r="E1321" s="49"/>
      <c r="F1321" s="48"/>
      <c r="G1321" s="408"/>
      <c r="H1321" s="408"/>
      <c r="I1321" s="408"/>
      <c r="J1321" s="294"/>
      <c r="K1321" s="247"/>
      <c r="L1321" s="247"/>
      <c r="M1321" s="248"/>
      <c r="N1321" s="260"/>
      <c r="O1321" s="250"/>
      <c r="P1321" s="247"/>
      <c r="Q1321" s="250"/>
      <c r="R1321" s="259"/>
      <c r="S1321" s="247"/>
      <c r="T1321" s="249"/>
      <c r="U1321" s="250"/>
      <c r="V1321" s="348"/>
      <c r="W1321" s="348"/>
      <c r="X1321" s="348"/>
      <c r="Y1321" s="1"/>
      <c r="Z1321" s="1"/>
      <c r="AA1321" s="1"/>
      <c r="AB1321" s="1"/>
    </row>
    <row r="1322" customFormat="false" ht="12.75" hidden="true" customHeight="false" outlineLevel="0" collapsed="false">
      <c r="A1322" s="71" t="s">
        <v>1657</v>
      </c>
      <c r="B1322" s="52" t="s">
        <v>1815</v>
      </c>
      <c r="C1322" s="72" t="s">
        <v>85</v>
      </c>
      <c r="D1322" s="72" t="s">
        <v>43</v>
      </c>
      <c r="E1322" s="72" t="s">
        <v>1658</v>
      </c>
      <c r="F1322" s="34"/>
      <c r="G1322" s="73" t="n">
        <f aca="false">G1323</f>
        <v>0</v>
      </c>
      <c r="H1322" s="73" t="n">
        <f aca="false">H1323</f>
        <v>0</v>
      </c>
      <c r="I1322" s="73" t="n">
        <f aca="false">I1323</f>
        <v>0</v>
      </c>
      <c r="J1322" s="246"/>
      <c r="K1322" s="247"/>
      <c r="L1322" s="247"/>
      <c r="M1322" s="248"/>
      <c r="N1322" s="260"/>
      <c r="O1322" s="250"/>
      <c r="P1322" s="247"/>
      <c r="Q1322" s="250"/>
      <c r="R1322" s="259"/>
      <c r="S1322" s="247"/>
      <c r="T1322" s="249"/>
      <c r="U1322" s="250"/>
      <c r="V1322" s="348"/>
      <c r="W1322" s="348"/>
      <c r="X1322" s="348"/>
      <c r="Y1322" s="1"/>
      <c r="Z1322" s="1"/>
      <c r="AA1322" s="1"/>
      <c r="AB1322" s="1"/>
    </row>
    <row r="1323" customFormat="false" ht="25.5" hidden="true" customHeight="false" outlineLevel="0" collapsed="false">
      <c r="A1323" s="390" t="s">
        <v>706</v>
      </c>
      <c r="B1323" s="61" t="s">
        <v>1815</v>
      </c>
      <c r="C1323" s="48" t="s">
        <v>85</v>
      </c>
      <c r="D1323" s="48" t="s">
        <v>43</v>
      </c>
      <c r="E1323" s="49" t="s">
        <v>1658</v>
      </c>
      <c r="F1323" s="48" t="s">
        <v>124</v>
      </c>
      <c r="G1323" s="324"/>
      <c r="H1323" s="324"/>
      <c r="I1323" s="324"/>
      <c r="J1323" s="294"/>
      <c r="K1323" s="247"/>
      <c r="L1323" s="270" t="n">
        <f aca="false">G1323</f>
        <v>0</v>
      </c>
      <c r="M1323" s="248"/>
      <c r="N1323" s="260"/>
      <c r="O1323" s="250"/>
      <c r="P1323" s="247"/>
      <c r="Q1323" s="250"/>
      <c r="R1323" s="259"/>
      <c r="S1323" s="247"/>
      <c r="T1323" s="249"/>
      <c r="U1323" s="250"/>
      <c r="V1323" s="348"/>
      <c r="W1323" s="348"/>
      <c r="X1323" s="348"/>
      <c r="Y1323" s="1"/>
      <c r="Z1323" s="1"/>
      <c r="AA1323" s="1"/>
      <c r="AB1323" s="1"/>
    </row>
    <row r="1324" customFormat="false" ht="12.75" hidden="true" customHeight="false" outlineLevel="0" collapsed="false">
      <c r="A1324" s="448"/>
      <c r="B1324" s="61"/>
      <c r="C1324" s="48"/>
      <c r="D1324" s="48"/>
      <c r="E1324" s="49"/>
      <c r="F1324" s="48"/>
      <c r="G1324" s="408"/>
      <c r="H1324" s="408"/>
      <c r="I1324" s="408"/>
      <c r="J1324" s="294"/>
      <c r="K1324" s="247"/>
      <c r="L1324" s="247"/>
      <c r="M1324" s="248"/>
      <c r="N1324" s="260"/>
      <c r="O1324" s="250"/>
      <c r="P1324" s="247"/>
      <c r="Q1324" s="250"/>
      <c r="R1324" s="259"/>
      <c r="S1324" s="247"/>
      <c r="T1324" s="249"/>
      <c r="U1324" s="250"/>
      <c r="V1324" s="348"/>
      <c r="W1324" s="348"/>
      <c r="X1324" s="348"/>
      <c r="Y1324" s="1"/>
      <c r="Z1324" s="1"/>
      <c r="AA1324" s="1"/>
      <c r="AB1324" s="1"/>
    </row>
    <row r="1325" customFormat="false" ht="12.75" hidden="true" customHeight="false" outlineLevel="0" collapsed="false">
      <c r="A1325" s="71" t="s">
        <v>1657</v>
      </c>
      <c r="B1325" s="52" t="s">
        <v>1815</v>
      </c>
      <c r="C1325" s="72" t="s">
        <v>85</v>
      </c>
      <c r="D1325" s="72" t="s">
        <v>43</v>
      </c>
      <c r="E1325" s="72" t="s">
        <v>1659</v>
      </c>
      <c r="F1325" s="34"/>
      <c r="G1325" s="73" t="n">
        <f aca="false">G1326</f>
        <v>0</v>
      </c>
      <c r="H1325" s="73" t="n">
        <f aca="false">H1326</f>
        <v>0</v>
      </c>
      <c r="I1325" s="73" t="n">
        <f aca="false">I1326</f>
        <v>0</v>
      </c>
      <c r="J1325" s="246"/>
      <c r="K1325" s="247"/>
      <c r="L1325" s="247"/>
      <c r="M1325" s="248"/>
      <c r="N1325" s="260"/>
      <c r="O1325" s="250"/>
      <c r="P1325" s="247"/>
      <c r="Q1325" s="250"/>
      <c r="R1325" s="259"/>
      <c r="S1325" s="247"/>
      <c r="T1325" s="249"/>
      <c r="U1325" s="250"/>
      <c r="V1325" s="348"/>
      <c r="W1325" s="348"/>
      <c r="X1325" s="348"/>
      <c r="Y1325" s="1"/>
      <c r="Z1325" s="1"/>
      <c r="AA1325" s="1"/>
      <c r="AB1325" s="1"/>
    </row>
    <row r="1326" customFormat="false" ht="25.5" hidden="true" customHeight="false" outlineLevel="0" collapsed="false">
      <c r="A1326" s="390" t="s">
        <v>706</v>
      </c>
      <c r="B1326" s="61" t="s">
        <v>1815</v>
      </c>
      <c r="C1326" s="48" t="s">
        <v>85</v>
      </c>
      <c r="D1326" s="48" t="s">
        <v>43</v>
      </c>
      <c r="E1326" s="49" t="s">
        <v>1659</v>
      </c>
      <c r="F1326" s="48" t="s">
        <v>124</v>
      </c>
      <c r="G1326" s="324"/>
      <c r="H1326" s="324"/>
      <c r="I1326" s="324"/>
      <c r="J1326" s="294" t="n">
        <f aca="false">G1326</f>
        <v>0</v>
      </c>
      <c r="K1326" s="247"/>
      <c r="L1326" s="247"/>
      <c r="M1326" s="248"/>
      <c r="N1326" s="260"/>
      <c r="O1326" s="250"/>
      <c r="P1326" s="247"/>
      <c r="Q1326" s="250"/>
      <c r="R1326" s="259"/>
      <c r="S1326" s="247"/>
      <c r="T1326" s="249"/>
      <c r="U1326" s="250"/>
      <c r="V1326" s="348"/>
      <c r="W1326" s="348"/>
      <c r="X1326" s="348"/>
      <c r="Y1326" s="1"/>
      <c r="Z1326" s="1"/>
      <c r="AA1326" s="1"/>
      <c r="AB1326" s="1"/>
    </row>
    <row r="1327" customFormat="false" ht="12.75" hidden="false" customHeight="false" outlineLevel="0" collapsed="false">
      <c r="A1327" s="390"/>
      <c r="B1327" s="61"/>
      <c r="C1327" s="48"/>
      <c r="D1327" s="48"/>
      <c r="E1327" s="49"/>
      <c r="F1327" s="48"/>
      <c r="G1327" s="408"/>
      <c r="H1327" s="408"/>
      <c r="I1327" s="408"/>
      <c r="J1327" s="246"/>
      <c r="K1327" s="247"/>
      <c r="L1327" s="247"/>
      <c r="M1327" s="248"/>
      <c r="N1327" s="249"/>
      <c r="O1327" s="247"/>
      <c r="P1327" s="247"/>
      <c r="Q1327" s="250"/>
      <c r="R1327" s="246"/>
      <c r="S1327" s="247"/>
      <c r="T1327" s="247"/>
      <c r="U1327" s="248"/>
      <c r="V1327" s="340"/>
      <c r="W1327" s="340"/>
      <c r="X1327" s="340"/>
    </row>
    <row r="1328" customFormat="false" ht="12.75" hidden="false" customHeight="false" outlineLevel="0" collapsed="false">
      <c r="A1328" s="71" t="s">
        <v>929</v>
      </c>
      <c r="B1328" s="40" t="s">
        <v>1815</v>
      </c>
      <c r="C1328" s="34" t="s">
        <v>85</v>
      </c>
      <c r="D1328" s="34" t="s">
        <v>43</v>
      </c>
      <c r="E1328" s="72" t="s">
        <v>930</v>
      </c>
      <c r="F1328" s="72"/>
      <c r="G1328" s="137" t="n">
        <f aca="false">G1329+G1332+G1335+G1338</f>
        <v>900</v>
      </c>
      <c r="H1328" s="137" t="n">
        <f aca="false">H1329+H1332+H1335+H1338</f>
        <v>0</v>
      </c>
      <c r="I1328" s="137" t="n">
        <f aca="false">I1329+I1332+I1335+I1338</f>
        <v>0</v>
      </c>
      <c r="J1328" s="246"/>
      <c r="K1328" s="247"/>
      <c r="L1328" s="247"/>
      <c r="M1328" s="248"/>
      <c r="N1328" s="249"/>
      <c r="O1328" s="247"/>
      <c r="P1328" s="247"/>
      <c r="Q1328" s="250"/>
      <c r="R1328" s="246"/>
      <c r="S1328" s="247"/>
      <c r="T1328" s="247"/>
      <c r="U1328" s="248"/>
      <c r="V1328" s="340"/>
      <c r="W1328" s="340"/>
      <c r="X1328" s="340"/>
    </row>
    <row r="1329" customFormat="false" ht="25.5" hidden="true" customHeight="false" outlineLevel="0" collapsed="false">
      <c r="A1329" s="505" t="s">
        <v>986</v>
      </c>
      <c r="B1329" s="40" t="s">
        <v>1815</v>
      </c>
      <c r="C1329" s="34" t="s">
        <v>85</v>
      </c>
      <c r="D1329" s="34" t="s">
        <v>43</v>
      </c>
      <c r="E1329" s="34" t="s">
        <v>987</v>
      </c>
      <c r="F1329" s="34"/>
      <c r="G1329" s="137" t="n">
        <f aca="false">G1330</f>
        <v>0</v>
      </c>
      <c r="H1329" s="137" t="n">
        <f aca="false">H1330</f>
        <v>0</v>
      </c>
      <c r="I1329" s="137" t="n">
        <f aca="false">I1330</f>
        <v>0</v>
      </c>
      <c r="J1329" s="253"/>
      <c r="K1329" s="254"/>
      <c r="L1329" s="254"/>
      <c r="M1329" s="255"/>
      <c r="N1329" s="256"/>
      <c r="O1329" s="254"/>
      <c r="P1329" s="254"/>
      <c r="Q1329" s="257"/>
      <c r="R1329" s="253"/>
      <c r="S1329" s="254"/>
      <c r="T1329" s="254"/>
      <c r="U1329" s="255"/>
      <c r="V1329" s="340"/>
      <c r="W1329" s="340"/>
      <c r="X1329" s="340"/>
    </row>
    <row r="1330" customFormat="false" ht="25.5" hidden="true" customHeight="false" outlineLevel="0" collapsed="false">
      <c r="A1330" s="390" t="s">
        <v>706</v>
      </c>
      <c r="B1330" s="61" t="s">
        <v>1815</v>
      </c>
      <c r="C1330" s="48" t="s">
        <v>85</v>
      </c>
      <c r="D1330" s="48" t="s">
        <v>43</v>
      </c>
      <c r="E1330" s="49" t="s">
        <v>987</v>
      </c>
      <c r="F1330" s="48" t="s">
        <v>124</v>
      </c>
      <c r="G1330" s="324" t="n">
        <v>0</v>
      </c>
      <c r="H1330" s="324" t="n">
        <v>0</v>
      </c>
      <c r="I1330" s="324" t="n">
        <v>0</v>
      </c>
      <c r="J1330" s="259" t="n">
        <f aca="false">G1330</f>
        <v>0</v>
      </c>
      <c r="K1330" s="247"/>
      <c r="L1330" s="247"/>
      <c r="M1330" s="248"/>
      <c r="N1330" s="260" t="n">
        <f aca="false">H1330</f>
        <v>0</v>
      </c>
      <c r="O1330" s="247"/>
      <c r="P1330" s="247"/>
      <c r="Q1330" s="250"/>
      <c r="R1330" s="259" t="n">
        <f aca="false">I1330</f>
        <v>0</v>
      </c>
      <c r="S1330" s="247"/>
      <c r="T1330" s="247"/>
      <c r="U1330" s="248"/>
      <c r="V1330" s="340"/>
      <c r="W1330" s="340"/>
      <c r="X1330" s="340"/>
    </row>
    <row r="1331" customFormat="false" ht="12.75" hidden="true" customHeight="false" outlineLevel="0" collapsed="false">
      <c r="A1331" s="390"/>
      <c r="B1331" s="61"/>
      <c r="C1331" s="48"/>
      <c r="D1331" s="48"/>
      <c r="E1331" s="49"/>
      <c r="F1331" s="48"/>
      <c r="G1331" s="408"/>
      <c r="H1331" s="408"/>
      <c r="I1331" s="408"/>
      <c r="J1331" s="259"/>
      <c r="K1331" s="247"/>
      <c r="L1331" s="247"/>
      <c r="M1331" s="248"/>
      <c r="N1331" s="260"/>
      <c r="O1331" s="247"/>
      <c r="P1331" s="247"/>
      <c r="Q1331" s="250"/>
      <c r="R1331" s="259"/>
      <c r="S1331" s="247"/>
      <c r="T1331" s="247"/>
      <c r="U1331" s="248"/>
      <c r="V1331" s="340"/>
      <c r="W1331" s="340"/>
      <c r="X1331" s="340"/>
    </row>
    <row r="1332" customFormat="false" ht="38.25" hidden="false" customHeight="false" outlineLevel="0" collapsed="false">
      <c r="A1332" s="71" t="s">
        <v>1660</v>
      </c>
      <c r="B1332" s="40" t="s">
        <v>1815</v>
      </c>
      <c r="C1332" s="34" t="s">
        <v>85</v>
      </c>
      <c r="D1332" s="34" t="s">
        <v>43</v>
      </c>
      <c r="E1332" s="34" t="s">
        <v>1661</v>
      </c>
      <c r="F1332" s="34"/>
      <c r="G1332" s="73" t="n">
        <f aca="false">G1333</f>
        <v>647.82</v>
      </c>
      <c r="H1332" s="73" t="n">
        <f aca="false">H1333</f>
        <v>0</v>
      </c>
      <c r="I1332" s="73" t="n">
        <f aca="false">I1333</f>
        <v>0</v>
      </c>
      <c r="J1332" s="259"/>
      <c r="K1332" s="247"/>
      <c r="L1332" s="247"/>
      <c r="M1332" s="248"/>
      <c r="N1332" s="260"/>
      <c r="O1332" s="247"/>
      <c r="P1332" s="247"/>
      <c r="Q1332" s="250"/>
      <c r="R1332" s="259"/>
      <c r="S1332" s="247"/>
      <c r="T1332" s="247"/>
      <c r="U1332" s="248"/>
      <c r="V1332" s="340"/>
      <c r="W1332" s="340"/>
      <c r="X1332" s="340"/>
    </row>
    <row r="1333" customFormat="false" ht="25.5" hidden="false" customHeight="false" outlineLevel="0" collapsed="false">
      <c r="A1333" s="390" t="s">
        <v>706</v>
      </c>
      <c r="B1333" s="61" t="s">
        <v>1815</v>
      </c>
      <c r="C1333" s="48" t="s">
        <v>85</v>
      </c>
      <c r="D1333" s="48" t="s">
        <v>43</v>
      </c>
      <c r="E1333" s="49" t="s">
        <v>1661</v>
      </c>
      <c r="F1333" s="48" t="s">
        <v>124</v>
      </c>
      <c r="G1333" s="258" t="n">
        <v>647.82</v>
      </c>
      <c r="H1333" s="258"/>
      <c r="I1333" s="258"/>
      <c r="J1333" s="259"/>
      <c r="K1333" s="247"/>
      <c r="L1333" s="270" t="n">
        <f aca="false">G1333</f>
        <v>647.82</v>
      </c>
      <c r="M1333" s="248"/>
      <c r="N1333" s="260"/>
      <c r="O1333" s="247"/>
      <c r="P1333" s="270" t="n">
        <f aca="false">H1333</f>
        <v>0</v>
      </c>
      <c r="Q1333" s="250"/>
      <c r="R1333" s="259"/>
      <c r="S1333" s="247"/>
      <c r="T1333" s="270" t="n">
        <f aca="false">I1333</f>
        <v>0</v>
      </c>
      <c r="U1333" s="248"/>
      <c r="V1333" s="340"/>
      <c r="W1333" s="340"/>
      <c r="X1333" s="340"/>
    </row>
    <row r="1334" customFormat="false" ht="12.75" hidden="false" customHeight="false" outlineLevel="0" collapsed="false">
      <c r="A1334" s="390"/>
      <c r="B1334" s="61"/>
      <c r="C1334" s="48"/>
      <c r="D1334" s="48"/>
      <c r="E1334" s="49"/>
      <c r="F1334" s="48"/>
      <c r="G1334" s="74"/>
      <c r="H1334" s="74"/>
      <c r="I1334" s="74"/>
      <c r="J1334" s="259"/>
      <c r="K1334" s="247"/>
      <c r="L1334" s="247"/>
      <c r="M1334" s="248"/>
      <c r="N1334" s="260"/>
      <c r="O1334" s="247"/>
      <c r="P1334" s="247"/>
      <c r="Q1334" s="250"/>
      <c r="R1334" s="259"/>
      <c r="S1334" s="247"/>
      <c r="T1334" s="247"/>
      <c r="U1334" s="248"/>
      <c r="V1334" s="340"/>
      <c r="W1334" s="340"/>
      <c r="X1334" s="340"/>
    </row>
    <row r="1335" customFormat="false" ht="38.25" hidden="false" customHeight="false" outlineLevel="0" collapsed="false">
      <c r="A1335" s="71" t="s">
        <v>1660</v>
      </c>
      <c r="B1335" s="40" t="s">
        <v>1815</v>
      </c>
      <c r="C1335" s="34" t="s">
        <v>85</v>
      </c>
      <c r="D1335" s="34" t="s">
        <v>43</v>
      </c>
      <c r="E1335" s="34" t="s">
        <v>1662</v>
      </c>
      <c r="F1335" s="34"/>
      <c r="G1335" s="73" t="n">
        <f aca="false">G1336</f>
        <v>252.18</v>
      </c>
      <c r="H1335" s="73" t="n">
        <f aca="false">H1336</f>
        <v>0</v>
      </c>
      <c r="I1335" s="73" t="n">
        <f aca="false">I1336</f>
        <v>0</v>
      </c>
      <c r="J1335" s="259"/>
      <c r="K1335" s="247"/>
      <c r="L1335" s="247"/>
      <c r="M1335" s="248"/>
      <c r="N1335" s="260"/>
      <c r="O1335" s="247"/>
      <c r="P1335" s="247"/>
      <c r="Q1335" s="250"/>
      <c r="R1335" s="259"/>
      <c r="S1335" s="247"/>
      <c r="T1335" s="247"/>
      <c r="U1335" s="248"/>
      <c r="V1335" s="340"/>
      <c r="W1335" s="340"/>
      <c r="X1335" s="340"/>
    </row>
    <row r="1336" customFormat="false" ht="25.5" hidden="false" customHeight="false" outlineLevel="0" collapsed="false">
      <c r="A1336" s="390" t="s">
        <v>706</v>
      </c>
      <c r="B1336" s="61" t="s">
        <v>1815</v>
      </c>
      <c r="C1336" s="48" t="s">
        <v>85</v>
      </c>
      <c r="D1336" s="48" t="s">
        <v>43</v>
      </c>
      <c r="E1336" s="49" t="s">
        <v>1662</v>
      </c>
      <c r="F1336" s="48" t="s">
        <v>124</v>
      </c>
      <c r="G1336" s="258" t="n">
        <v>252.18</v>
      </c>
      <c r="H1336" s="258"/>
      <c r="I1336" s="258"/>
      <c r="J1336" s="259" t="n">
        <f aca="false">G1336</f>
        <v>252.18</v>
      </c>
      <c r="K1336" s="247"/>
      <c r="L1336" s="247"/>
      <c r="M1336" s="248"/>
      <c r="N1336" s="260" t="n">
        <f aca="false">H1336</f>
        <v>0</v>
      </c>
      <c r="O1336" s="247"/>
      <c r="P1336" s="247"/>
      <c r="Q1336" s="250"/>
      <c r="R1336" s="259" t="n">
        <f aca="false">I1336</f>
        <v>0</v>
      </c>
      <c r="S1336" s="247"/>
      <c r="T1336" s="247"/>
      <c r="U1336" s="248"/>
      <c r="V1336" s="340"/>
      <c r="W1336" s="340"/>
      <c r="X1336" s="340"/>
    </row>
    <row r="1337" customFormat="false" ht="12.75" hidden="false" customHeight="false" outlineLevel="0" collapsed="false">
      <c r="A1337" s="390"/>
      <c r="B1337" s="61"/>
      <c r="C1337" s="48"/>
      <c r="D1337" s="48"/>
      <c r="E1337" s="49"/>
      <c r="F1337" s="48"/>
      <c r="G1337" s="44"/>
      <c r="H1337" s="44"/>
      <c r="I1337" s="44"/>
      <c r="J1337" s="259"/>
      <c r="K1337" s="247"/>
      <c r="L1337" s="247"/>
      <c r="M1337" s="248"/>
      <c r="N1337" s="260"/>
      <c r="O1337" s="247"/>
      <c r="P1337" s="247"/>
      <c r="Q1337" s="250"/>
      <c r="R1337" s="259"/>
      <c r="S1337" s="247"/>
      <c r="T1337" s="247"/>
      <c r="U1337" s="248"/>
      <c r="V1337" s="340"/>
      <c r="W1337" s="340"/>
      <c r="X1337" s="340"/>
    </row>
    <row r="1338" customFormat="false" ht="38.25" hidden="true" customHeight="false" outlineLevel="0" collapsed="false">
      <c r="A1338" s="71" t="s">
        <v>1660</v>
      </c>
      <c r="B1338" s="40" t="s">
        <v>1815</v>
      </c>
      <c r="C1338" s="34" t="s">
        <v>85</v>
      </c>
      <c r="D1338" s="34" t="s">
        <v>43</v>
      </c>
      <c r="E1338" s="34" t="s">
        <v>1663</v>
      </c>
      <c r="F1338" s="34"/>
      <c r="G1338" s="73" t="n">
        <f aca="false">G1339</f>
        <v>0</v>
      </c>
      <c r="H1338" s="73" t="n">
        <f aca="false">H1339</f>
        <v>0</v>
      </c>
      <c r="I1338" s="73" t="n">
        <f aca="false">I1339</f>
        <v>0</v>
      </c>
      <c r="J1338" s="259"/>
      <c r="K1338" s="247"/>
      <c r="L1338" s="247"/>
      <c r="M1338" s="248"/>
      <c r="N1338" s="260"/>
      <c r="O1338" s="247"/>
      <c r="P1338" s="247"/>
      <c r="Q1338" s="250"/>
      <c r="R1338" s="259"/>
      <c r="S1338" s="247"/>
      <c r="T1338" s="247"/>
      <c r="U1338" s="248"/>
      <c r="V1338" s="340"/>
      <c r="W1338" s="340"/>
      <c r="X1338" s="340"/>
    </row>
    <row r="1339" customFormat="false" ht="25.5" hidden="true" customHeight="false" outlineLevel="0" collapsed="false">
      <c r="A1339" s="390" t="s">
        <v>706</v>
      </c>
      <c r="B1339" s="61" t="s">
        <v>1815</v>
      </c>
      <c r="C1339" s="48" t="s">
        <v>85</v>
      </c>
      <c r="D1339" s="48" t="s">
        <v>43</v>
      </c>
      <c r="E1339" s="49" t="s">
        <v>1663</v>
      </c>
      <c r="F1339" s="48" t="s">
        <v>124</v>
      </c>
      <c r="G1339" s="324"/>
      <c r="H1339" s="324"/>
      <c r="I1339" s="324"/>
      <c r="J1339" s="259" t="n">
        <f aca="false">G1339</f>
        <v>0</v>
      </c>
      <c r="K1339" s="247"/>
      <c r="L1339" s="247"/>
      <c r="M1339" s="248"/>
      <c r="N1339" s="260" t="n">
        <f aca="false">H1339</f>
        <v>0</v>
      </c>
      <c r="O1339" s="247"/>
      <c r="P1339" s="247"/>
      <c r="Q1339" s="250"/>
      <c r="R1339" s="259" t="n">
        <f aca="false">I1339</f>
        <v>0</v>
      </c>
      <c r="S1339" s="247"/>
      <c r="T1339" s="247"/>
      <c r="U1339" s="248"/>
      <c r="V1339" s="340"/>
      <c r="W1339" s="340"/>
      <c r="X1339" s="340"/>
    </row>
    <row r="1340" customFormat="false" ht="12.75" hidden="true" customHeight="false" outlineLevel="0" collapsed="false">
      <c r="A1340" s="390"/>
      <c r="B1340" s="61"/>
      <c r="C1340" s="48"/>
      <c r="D1340" s="48"/>
      <c r="E1340" s="49"/>
      <c r="F1340" s="48"/>
      <c r="G1340" s="49"/>
      <c r="H1340" s="49"/>
      <c r="I1340" s="49"/>
      <c r="J1340" s="259"/>
      <c r="K1340" s="247"/>
      <c r="L1340" s="247"/>
      <c r="M1340" s="248"/>
      <c r="N1340" s="260"/>
      <c r="O1340" s="247"/>
      <c r="P1340" s="247"/>
      <c r="Q1340" s="250"/>
      <c r="R1340" s="259"/>
      <c r="S1340" s="247"/>
      <c r="T1340" s="247"/>
      <c r="U1340" s="248"/>
      <c r="V1340" s="340"/>
      <c r="W1340" s="340"/>
      <c r="X1340" s="340"/>
    </row>
    <row r="1341" customFormat="false" ht="25.5" hidden="false" customHeight="false" outlineLevel="0" collapsed="false">
      <c r="A1341" s="54" t="s">
        <v>1664</v>
      </c>
      <c r="B1341" s="52" t="s">
        <v>1815</v>
      </c>
      <c r="C1341" s="34" t="s">
        <v>85</v>
      </c>
      <c r="D1341" s="34" t="s">
        <v>43</v>
      </c>
      <c r="E1341" s="34" t="s">
        <v>1054</v>
      </c>
      <c r="F1341" s="48"/>
      <c r="G1341" s="137" t="n">
        <f aca="false">G1342</f>
        <v>2589.945</v>
      </c>
      <c r="H1341" s="137" t="n">
        <f aca="false">H1342</f>
        <v>2589.945</v>
      </c>
      <c r="I1341" s="137" t="n">
        <f aca="false">I1342</f>
        <v>2589.945</v>
      </c>
      <c r="J1341" s="259"/>
      <c r="K1341" s="247"/>
      <c r="L1341" s="247"/>
      <c r="M1341" s="248"/>
      <c r="N1341" s="260"/>
      <c r="O1341" s="247"/>
      <c r="P1341" s="247"/>
      <c r="Q1341" s="250"/>
      <c r="R1341" s="259"/>
      <c r="S1341" s="247"/>
      <c r="T1341" s="247"/>
      <c r="U1341" s="248"/>
      <c r="V1341" s="340"/>
      <c r="W1341" s="340"/>
      <c r="X1341" s="340"/>
    </row>
    <row r="1342" customFormat="false" ht="25.5" hidden="false" customHeight="false" outlineLevel="0" collapsed="false">
      <c r="A1342" s="54" t="s">
        <v>1665</v>
      </c>
      <c r="B1342" s="52" t="s">
        <v>1815</v>
      </c>
      <c r="C1342" s="34" t="s">
        <v>85</v>
      </c>
      <c r="D1342" s="34" t="s">
        <v>43</v>
      </c>
      <c r="E1342" s="34" t="s">
        <v>1056</v>
      </c>
      <c r="F1342" s="48"/>
      <c r="G1342" s="137" t="n">
        <f aca="false">+G1343+G1346</f>
        <v>2589.945</v>
      </c>
      <c r="H1342" s="137" t="n">
        <f aca="false">+H1343+H1346</f>
        <v>2589.945</v>
      </c>
      <c r="I1342" s="137" t="n">
        <f aca="false">+I1343+I1346</f>
        <v>2589.945</v>
      </c>
      <c r="J1342" s="259"/>
      <c r="K1342" s="247"/>
      <c r="L1342" s="247"/>
      <c r="M1342" s="248"/>
      <c r="N1342" s="260"/>
      <c r="O1342" s="247"/>
      <c r="P1342" s="247"/>
      <c r="Q1342" s="250"/>
      <c r="R1342" s="259"/>
      <c r="S1342" s="247"/>
      <c r="T1342" s="247"/>
      <c r="U1342" s="248"/>
      <c r="V1342" s="340"/>
      <c r="W1342" s="340"/>
      <c r="X1342" s="340"/>
    </row>
    <row r="1343" customFormat="false" ht="38.25" hidden="false" customHeight="false" outlineLevel="0" collapsed="false">
      <c r="A1343" s="457" t="s">
        <v>1666</v>
      </c>
      <c r="B1343" s="40" t="s">
        <v>1815</v>
      </c>
      <c r="C1343" s="72" t="s">
        <v>85</v>
      </c>
      <c r="D1343" s="72" t="s">
        <v>43</v>
      </c>
      <c r="E1343" s="72" t="s">
        <v>1667</v>
      </c>
      <c r="F1343" s="72"/>
      <c r="G1343" s="137" t="n">
        <f aca="false">G1344</f>
        <v>2579.3274</v>
      </c>
      <c r="H1343" s="137" t="n">
        <f aca="false">H1344</f>
        <v>2579.3274</v>
      </c>
      <c r="I1343" s="137" t="n">
        <f aca="false">I1344</f>
        <v>2579.3274</v>
      </c>
      <c r="J1343" s="259"/>
      <c r="K1343" s="247"/>
      <c r="L1343" s="247"/>
      <c r="M1343" s="248"/>
      <c r="N1343" s="260"/>
      <c r="O1343" s="247"/>
      <c r="P1343" s="247"/>
      <c r="Q1343" s="250"/>
      <c r="R1343" s="259"/>
      <c r="S1343" s="247"/>
      <c r="T1343" s="247"/>
      <c r="U1343" s="248"/>
      <c r="V1343" s="340"/>
      <c r="W1343" s="340"/>
      <c r="X1343" s="340"/>
    </row>
    <row r="1344" customFormat="false" ht="25.5" hidden="false" customHeight="false" outlineLevel="0" collapsed="false">
      <c r="A1344" s="503" t="s">
        <v>706</v>
      </c>
      <c r="B1344" s="61" t="s">
        <v>1815</v>
      </c>
      <c r="C1344" s="49" t="s">
        <v>85</v>
      </c>
      <c r="D1344" s="49" t="s">
        <v>43</v>
      </c>
      <c r="E1344" s="49" t="s">
        <v>1667</v>
      </c>
      <c r="F1344" s="48" t="s">
        <v>124</v>
      </c>
      <c r="G1344" s="324" t="n">
        <v>2579.3274</v>
      </c>
      <c r="H1344" s="324" t="n">
        <v>2579.3274</v>
      </c>
      <c r="I1344" s="324" t="n">
        <v>2579.3274</v>
      </c>
      <c r="J1344" s="259" t="n">
        <f aca="false">G1344</f>
        <v>2579.3274</v>
      </c>
      <c r="K1344" s="247"/>
      <c r="L1344" s="247"/>
      <c r="M1344" s="248"/>
      <c r="N1344" s="260" t="n">
        <f aca="false">H1344</f>
        <v>2579.3274</v>
      </c>
      <c r="O1344" s="247"/>
      <c r="P1344" s="247"/>
      <c r="Q1344" s="250"/>
      <c r="R1344" s="259" t="n">
        <f aca="false">I1344</f>
        <v>2579.3274</v>
      </c>
      <c r="S1344" s="247"/>
      <c r="T1344" s="247"/>
      <c r="U1344" s="248"/>
      <c r="V1344" s="340"/>
      <c r="W1344" s="340"/>
      <c r="X1344" s="340"/>
    </row>
    <row r="1345" customFormat="false" ht="12.75" hidden="false" customHeight="false" outlineLevel="0" collapsed="false">
      <c r="A1345" s="390"/>
      <c r="B1345" s="61"/>
      <c r="C1345" s="48"/>
      <c r="D1345" s="49"/>
      <c r="E1345" s="49"/>
      <c r="F1345" s="48"/>
      <c r="G1345" s="408"/>
      <c r="H1345" s="408"/>
      <c r="I1345" s="408"/>
      <c r="J1345" s="259"/>
      <c r="K1345" s="247"/>
      <c r="L1345" s="247"/>
      <c r="M1345" s="248"/>
      <c r="N1345" s="260"/>
      <c r="O1345" s="247"/>
      <c r="P1345" s="247"/>
      <c r="Q1345" s="250"/>
      <c r="R1345" s="259"/>
      <c r="S1345" s="247"/>
      <c r="T1345" s="247"/>
      <c r="U1345" s="248"/>
      <c r="V1345" s="340"/>
      <c r="W1345" s="340"/>
      <c r="X1345" s="340"/>
    </row>
    <row r="1346" customFormat="false" ht="51" hidden="false" customHeight="false" outlineLevel="0" collapsed="false">
      <c r="A1346" s="457" t="s">
        <v>1668</v>
      </c>
      <c r="B1346" s="52" t="s">
        <v>1815</v>
      </c>
      <c r="C1346" s="72" t="s">
        <v>85</v>
      </c>
      <c r="D1346" s="72" t="s">
        <v>43</v>
      </c>
      <c r="E1346" s="72" t="s">
        <v>1669</v>
      </c>
      <c r="F1346" s="52"/>
      <c r="G1346" s="137" t="n">
        <f aca="false">G1347</f>
        <v>10.6176</v>
      </c>
      <c r="H1346" s="137" t="n">
        <f aca="false">H1347</f>
        <v>10.6176</v>
      </c>
      <c r="I1346" s="137" t="n">
        <f aca="false">I1347</f>
        <v>10.6176</v>
      </c>
      <c r="J1346" s="259"/>
      <c r="K1346" s="247"/>
      <c r="L1346" s="247"/>
      <c r="M1346" s="248"/>
      <c r="N1346" s="260"/>
      <c r="O1346" s="247"/>
      <c r="P1346" s="247"/>
      <c r="Q1346" s="250"/>
      <c r="R1346" s="259"/>
      <c r="S1346" s="247"/>
      <c r="T1346" s="247"/>
      <c r="U1346" s="248"/>
      <c r="V1346" s="340"/>
      <c r="W1346" s="340"/>
      <c r="X1346" s="340"/>
    </row>
    <row r="1347" customFormat="false" ht="12.75" hidden="false" customHeight="false" outlineLevel="0" collapsed="false">
      <c r="A1347" s="390" t="s">
        <v>66</v>
      </c>
      <c r="B1347" s="61" t="s">
        <v>1815</v>
      </c>
      <c r="C1347" s="49" t="s">
        <v>85</v>
      </c>
      <c r="D1347" s="49" t="s">
        <v>43</v>
      </c>
      <c r="E1347" s="49" t="s">
        <v>1669</v>
      </c>
      <c r="F1347" s="48" t="s">
        <v>67</v>
      </c>
      <c r="G1347" s="324" t="n">
        <v>10.6176</v>
      </c>
      <c r="H1347" s="324" t="n">
        <v>10.6176</v>
      </c>
      <c r="I1347" s="324" t="n">
        <v>10.6176</v>
      </c>
      <c r="J1347" s="259" t="n">
        <f aca="false">G1347</f>
        <v>10.6176</v>
      </c>
      <c r="K1347" s="247"/>
      <c r="L1347" s="247"/>
      <c r="M1347" s="248"/>
      <c r="N1347" s="260" t="n">
        <f aca="false">H1347</f>
        <v>10.6176</v>
      </c>
      <c r="O1347" s="247"/>
      <c r="P1347" s="247"/>
      <c r="Q1347" s="250"/>
      <c r="R1347" s="259" t="n">
        <f aca="false">I1347</f>
        <v>10.6176</v>
      </c>
      <c r="S1347" s="247"/>
      <c r="T1347" s="247"/>
      <c r="U1347" s="248"/>
      <c r="V1347" s="340"/>
      <c r="W1347" s="340"/>
      <c r="X1347" s="340"/>
    </row>
    <row r="1348" customFormat="false" ht="12.75" hidden="false" customHeight="false" outlineLevel="0" collapsed="false">
      <c r="A1348" s="390"/>
      <c r="B1348" s="61"/>
      <c r="C1348" s="48"/>
      <c r="D1348" s="49"/>
      <c r="E1348" s="49"/>
      <c r="F1348" s="48"/>
      <c r="G1348" s="408"/>
      <c r="H1348" s="408"/>
      <c r="I1348" s="408"/>
      <c r="J1348" s="259"/>
      <c r="K1348" s="247"/>
      <c r="L1348" s="247"/>
      <c r="M1348" s="248"/>
      <c r="N1348" s="260"/>
      <c r="O1348" s="247"/>
      <c r="P1348" s="247"/>
      <c r="Q1348" s="250"/>
      <c r="R1348" s="259"/>
      <c r="S1348" s="247"/>
      <c r="T1348" s="247"/>
      <c r="U1348" s="248"/>
      <c r="V1348" s="340"/>
      <c r="W1348" s="340"/>
      <c r="X1348" s="340"/>
    </row>
    <row r="1349" customFormat="false" ht="12.75" hidden="true" customHeight="false" outlineLevel="0" collapsed="false">
      <c r="A1349" s="390"/>
      <c r="B1349" s="61"/>
      <c r="C1349" s="48"/>
      <c r="D1349" s="48"/>
      <c r="E1349" s="49"/>
      <c r="F1349" s="48"/>
      <c r="G1349" s="408"/>
      <c r="H1349" s="408"/>
      <c r="I1349" s="408"/>
      <c r="J1349" s="246"/>
      <c r="K1349" s="247"/>
      <c r="L1349" s="247"/>
      <c r="M1349" s="248"/>
      <c r="N1349" s="249"/>
      <c r="O1349" s="247"/>
      <c r="P1349" s="247"/>
      <c r="Q1349" s="250"/>
      <c r="R1349" s="246"/>
      <c r="S1349" s="247"/>
      <c r="T1349" s="247"/>
      <c r="U1349" s="248"/>
      <c r="V1349" s="340"/>
      <c r="W1349" s="340"/>
      <c r="X1349" s="340"/>
    </row>
    <row r="1350" customFormat="false" ht="12.75" hidden="true" customHeight="false" outlineLevel="0" collapsed="false">
      <c r="A1350" s="71" t="s">
        <v>936</v>
      </c>
      <c r="B1350" s="52" t="s">
        <v>1815</v>
      </c>
      <c r="C1350" s="34" t="s">
        <v>85</v>
      </c>
      <c r="D1350" s="34" t="s">
        <v>43</v>
      </c>
      <c r="E1350" s="34" t="s">
        <v>937</v>
      </c>
      <c r="F1350" s="34"/>
      <c r="G1350" s="137" t="n">
        <f aca="false">G1351</f>
        <v>0</v>
      </c>
      <c r="H1350" s="137" t="n">
        <f aca="false">H1351</f>
        <v>0</v>
      </c>
      <c r="I1350" s="137" t="n">
        <f aca="false">I1351</f>
        <v>0</v>
      </c>
      <c r="J1350" s="246"/>
      <c r="K1350" s="247"/>
      <c r="L1350" s="247"/>
      <c r="M1350" s="248"/>
      <c r="N1350" s="249"/>
      <c r="O1350" s="247"/>
      <c r="P1350" s="247"/>
      <c r="Q1350" s="250"/>
      <c r="R1350" s="246"/>
      <c r="S1350" s="247"/>
      <c r="T1350" s="247"/>
      <c r="U1350" s="248"/>
      <c r="V1350" s="340"/>
      <c r="W1350" s="340"/>
      <c r="X1350" s="340"/>
    </row>
    <row r="1351" customFormat="false" ht="25.5" hidden="true" customHeight="false" outlineLevel="0" collapsed="false">
      <c r="A1351" s="400" t="s">
        <v>938</v>
      </c>
      <c r="B1351" s="52" t="s">
        <v>1815</v>
      </c>
      <c r="C1351" s="34" t="s">
        <v>85</v>
      </c>
      <c r="D1351" s="72" t="s">
        <v>43</v>
      </c>
      <c r="E1351" s="34" t="s">
        <v>939</v>
      </c>
      <c r="F1351" s="34"/>
      <c r="G1351" s="137" t="n">
        <f aca="false">G1352+G1355</f>
        <v>0</v>
      </c>
      <c r="H1351" s="137" t="n">
        <f aca="false">H1352+H1355</f>
        <v>0</v>
      </c>
      <c r="I1351" s="137" t="n">
        <f aca="false">I1352+I1355</f>
        <v>0</v>
      </c>
      <c r="J1351" s="253"/>
      <c r="K1351" s="254"/>
      <c r="L1351" s="254"/>
      <c r="M1351" s="255"/>
      <c r="N1351" s="256"/>
      <c r="O1351" s="254"/>
      <c r="P1351" s="254"/>
      <c r="Q1351" s="257"/>
      <c r="R1351" s="253"/>
      <c r="S1351" s="254"/>
      <c r="T1351" s="254"/>
      <c r="U1351" s="255"/>
      <c r="V1351" s="340"/>
      <c r="W1351" s="340"/>
      <c r="X1351" s="340"/>
    </row>
    <row r="1352" customFormat="false" ht="25.5" hidden="true" customHeight="false" outlineLevel="0" collapsed="false">
      <c r="A1352" s="400" t="s">
        <v>1345</v>
      </c>
      <c r="B1352" s="52" t="s">
        <v>1815</v>
      </c>
      <c r="C1352" s="72" t="s">
        <v>85</v>
      </c>
      <c r="D1352" s="72" t="s">
        <v>43</v>
      </c>
      <c r="E1352" s="72" t="s">
        <v>1346</v>
      </c>
      <c r="F1352" s="72"/>
      <c r="G1352" s="137" t="n">
        <f aca="false">G1353</f>
        <v>0</v>
      </c>
      <c r="H1352" s="137" t="n">
        <f aca="false">H1353</f>
        <v>0</v>
      </c>
      <c r="I1352" s="137" t="n">
        <f aca="false">I1353</f>
        <v>0</v>
      </c>
      <c r="J1352" s="253"/>
      <c r="K1352" s="254"/>
      <c r="L1352" s="254"/>
      <c r="M1352" s="255"/>
      <c r="N1352" s="256"/>
      <c r="O1352" s="254"/>
      <c r="P1352" s="254"/>
      <c r="Q1352" s="257"/>
      <c r="R1352" s="253"/>
      <c r="S1352" s="254"/>
      <c r="T1352" s="254"/>
      <c r="U1352" s="255"/>
      <c r="V1352" s="340"/>
      <c r="W1352" s="340"/>
      <c r="X1352" s="340"/>
    </row>
    <row r="1353" customFormat="false" ht="25.5" hidden="true" customHeight="false" outlineLevel="0" collapsed="false">
      <c r="A1353" s="465" t="s">
        <v>706</v>
      </c>
      <c r="B1353" s="61" t="s">
        <v>1815</v>
      </c>
      <c r="C1353" s="48" t="s">
        <v>85</v>
      </c>
      <c r="D1353" s="49" t="s">
        <v>43</v>
      </c>
      <c r="E1353" s="49" t="s">
        <v>1346</v>
      </c>
      <c r="F1353" s="48" t="s">
        <v>124</v>
      </c>
      <c r="G1353" s="324"/>
      <c r="H1353" s="324"/>
      <c r="I1353" s="324"/>
      <c r="J1353" s="259" t="n">
        <f aca="false">G1353</f>
        <v>0</v>
      </c>
      <c r="K1353" s="247"/>
      <c r="L1353" s="247"/>
      <c r="M1353" s="248"/>
      <c r="N1353" s="260" t="n">
        <f aca="false">H1353</f>
        <v>0</v>
      </c>
      <c r="O1353" s="247"/>
      <c r="P1353" s="247"/>
      <c r="Q1353" s="250"/>
      <c r="R1353" s="259" t="n">
        <f aca="false">I1353</f>
        <v>0</v>
      </c>
      <c r="S1353" s="254"/>
      <c r="T1353" s="254"/>
      <c r="U1353" s="255"/>
      <c r="V1353" s="340"/>
      <c r="W1353" s="340"/>
      <c r="X1353" s="340"/>
    </row>
    <row r="1354" customFormat="false" ht="12.75" hidden="true" customHeight="false" outlineLevel="0" collapsed="false">
      <c r="A1354" s="465"/>
      <c r="B1354" s="61"/>
      <c r="C1354" s="48"/>
      <c r="D1354" s="49"/>
      <c r="E1354" s="49"/>
      <c r="F1354" s="48"/>
      <c r="G1354" s="408"/>
      <c r="H1354" s="408"/>
      <c r="I1354" s="408"/>
      <c r="J1354" s="259"/>
      <c r="K1354" s="247"/>
      <c r="L1354" s="247"/>
      <c r="M1354" s="248"/>
      <c r="N1354" s="260"/>
      <c r="O1354" s="247"/>
      <c r="P1354" s="247"/>
      <c r="Q1354" s="250"/>
      <c r="R1354" s="259"/>
      <c r="S1354" s="254"/>
      <c r="T1354" s="254"/>
      <c r="U1354" s="255"/>
      <c r="V1354" s="340"/>
      <c r="W1354" s="340"/>
      <c r="X1354" s="340"/>
    </row>
    <row r="1355" customFormat="false" ht="38.25" hidden="true" customHeight="false" outlineLevel="0" collapsed="false">
      <c r="A1355" s="457" t="s">
        <v>1648</v>
      </c>
      <c r="B1355" s="52" t="s">
        <v>1815</v>
      </c>
      <c r="C1355" s="72" t="s">
        <v>85</v>
      </c>
      <c r="D1355" s="72" t="s">
        <v>43</v>
      </c>
      <c r="E1355" s="72" t="s">
        <v>1649</v>
      </c>
      <c r="F1355" s="48"/>
      <c r="G1355" s="60" t="n">
        <f aca="false">G1356</f>
        <v>0</v>
      </c>
      <c r="H1355" s="60" t="n">
        <f aca="false">H1356</f>
        <v>0</v>
      </c>
      <c r="I1355" s="60" t="n">
        <f aca="false">I1356</f>
        <v>0</v>
      </c>
      <c r="J1355" s="294"/>
      <c r="K1355" s="254"/>
      <c r="L1355" s="254"/>
      <c r="M1355" s="255"/>
      <c r="N1355" s="260"/>
      <c r="O1355" s="247"/>
      <c r="P1355" s="247"/>
      <c r="Q1355" s="250"/>
      <c r="R1355" s="259"/>
      <c r="S1355" s="254"/>
      <c r="T1355" s="254"/>
      <c r="U1355" s="255"/>
      <c r="V1355" s="340"/>
      <c r="W1355" s="340"/>
      <c r="X1355" s="340"/>
    </row>
    <row r="1356" customFormat="false" ht="25.5" hidden="true" customHeight="false" outlineLevel="0" collapsed="false">
      <c r="A1356" s="390" t="s">
        <v>706</v>
      </c>
      <c r="B1356" s="61" t="s">
        <v>1815</v>
      </c>
      <c r="C1356" s="48" t="s">
        <v>85</v>
      </c>
      <c r="D1356" s="48" t="s">
        <v>43</v>
      </c>
      <c r="E1356" s="49" t="s">
        <v>1649</v>
      </c>
      <c r="F1356" s="48" t="s">
        <v>124</v>
      </c>
      <c r="G1356" s="258"/>
      <c r="H1356" s="258"/>
      <c r="I1356" s="258"/>
      <c r="J1356" s="246"/>
      <c r="K1356" s="247"/>
      <c r="L1356" s="270" t="n">
        <f aca="false">G1356</f>
        <v>0</v>
      </c>
      <c r="M1356" s="248"/>
      <c r="N1356" s="260"/>
      <c r="O1356" s="247"/>
      <c r="P1356" s="247"/>
      <c r="Q1356" s="250"/>
      <c r="R1356" s="259"/>
      <c r="S1356" s="254"/>
      <c r="T1356" s="254"/>
      <c r="U1356" s="255"/>
      <c r="V1356" s="340"/>
      <c r="W1356" s="340"/>
      <c r="X1356" s="340"/>
    </row>
    <row r="1357" customFormat="false" ht="12.75" hidden="true" customHeight="false" outlineLevel="0" collapsed="false">
      <c r="A1357" s="465"/>
      <c r="B1357" s="61"/>
      <c r="C1357" s="48"/>
      <c r="D1357" s="49"/>
      <c r="E1357" s="49"/>
      <c r="F1357" s="48"/>
      <c r="G1357" s="408"/>
      <c r="H1357" s="408"/>
      <c r="I1357" s="408"/>
      <c r="J1357" s="259"/>
      <c r="K1357" s="247"/>
      <c r="L1357" s="247"/>
      <c r="M1357" s="248"/>
      <c r="N1357" s="260"/>
      <c r="O1357" s="247"/>
      <c r="P1357" s="247"/>
      <c r="Q1357" s="250"/>
      <c r="R1357" s="259"/>
      <c r="S1357" s="254"/>
      <c r="T1357" s="254"/>
      <c r="U1357" s="255"/>
      <c r="V1357" s="340"/>
      <c r="W1357" s="340"/>
      <c r="X1357" s="340"/>
    </row>
    <row r="1358" customFormat="false" ht="12.75" hidden="true" customHeight="false" outlineLevel="0" collapsed="false">
      <c r="A1358" s="411" t="s">
        <v>547</v>
      </c>
      <c r="B1358" s="40" t="s">
        <v>1815</v>
      </c>
      <c r="C1358" s="72" t="s">
        <v>85</v>
      </c>
      <c r="D1358" s="34" t="s">
        <v>43</v>
      </c>
      <c r="E1358" s="52" t="s">
        <v>548</v>
      </c>
      <c r="F1358" s="48"/>
      <c r="G1358" s="137" t="n">
        <f aca="false">G1359</f>
        <v>0</v>
      </c>
      <c r="H1358" s="137" t="n">
        <f aca="false">H1359</f>
        <v>0</v>
      </c>
      <c r="I1358" s="137" t="n">
        <f aca="false">I1359</f>
        <v>0</v>
      </c>
      <c r="J1358" s="253"/>
      <c r="K1358" s="415"/>
      <c r="L1358" s="264"/>
      <c r="M1358" s="265"/>
      <c r="N1358" s="266"/>
      <c r="O1358" s="415"/>
      <c r="P1358" s="264"/>
      <c r="Q1358" s="267"/>
      <c r="R1358" s="263"/>
      <c r="S1358" s="415"/>
      <c r="T1358" s="247"/>
      <c r="U1358" s="248"/>
      <c r="V1358" s="340"/>
      <c r="W1358" s="340"/>
      <c r="X1358" s="340"/>
    </row>
    <row r="1359" customFormat="false" ht="12.75" hidden="true" customHeight="false" outlineLevel="0" collapsed="false">
      <c r="A1359" s="71" t="s">
        <v>668</v>
      </c>
      <c r="B1359" s="40" t="s">
        <v>1815</v>
      </c>
      <c r="C1359" s="72" t="s">
        <v>85</v>
      </c>
      <c r="D1359" s="72" t="s">
        <v>43</v>
      </c>
      <c r="E1359" s="52" t="s">
        <v>669</v>
      </c>
      <c r="F1359" s="48"/>
      <c r="G1359" s="137" t="n">
        <f aca="false">G1360</f>
        <v>0</v>
      </c>
      <c r="H1359" s="137" t="n">
        <f aca="false">H1360</f>
        <v>0</v>
      </c>
      <c r="I1359" s="137" t="n">
        <f aca="false">I1360</f>
        <v>0</v>
      </c>
      <c r="J1359" s="253"/>
      <c r="K1359" s="415"/>
      <c r="L1359" s="264"/>
      <c r="M1359" s="265"/>
      <c r="N1359" s="266"/>
      <c r="O1359" s="415"/>
      <c r="P1359" s="264"/>
      <c r="Q1359" s="267"/>
      <c r="R1359" s="263"/>
      <c r="S1359" s="415"/>
      <c r="T1359" s="247"/>
      <c r="U1359" s="248"/>
      <c r="V1359" s="340"/>
      <c r="W1359" s="340"/>
      <c r="X1359" s="340"/>
    </row>
    <row r="1360" customFormat="false" ht="25.5" hidden="true" customHeight="false" outlineLevel="0" collapsed="false">
      <c r="A1360" s="411" t="s">
        <v>1423</v>
      </c>
      <c r="B1360" s="40" t="s">
        <v>1815</v>
      </c>
      <c r="C1360" s="72" t="s">
        <v>85</v>
      </c>
      <c r="D1360" s="72" t="s">
        <v>43</v>
      </c>
      <c r="E1360" s="52" t="s">
        <v>1424</v>
      </c>
      <c r="F1360" s="48"/>
      <c r="G1360" s="137" t="n">
        <f aca="false">G1361</f>
        <v>0</v>
      </c>
      <c r="H1360" s="137" t="n">
        <f aca="false">H1361</f>
        <v>0</v>
      </c>
      <c r="I1360" s="137" t="n">
        <f aca="false">I1361</f>
        <v>0</v>
      </c>
      <c r="J1360" s="253"/>
      <c r="K1360" s="415"/>
      <c r="L1360" s="264"/>
      <c r="M1360" s="265"/>
      <c r="N1360" s="266"/>
      <c r="O1360" s="415"/>
      <c r="P1360" s="264"/>
      <c r="Q1360" s="267"/>
      <c r="R1360" s="263"/>
      <c r="S1360" s="415"/>
      <c r="T1360" s="247"/>
      <c r="U1360" s="248"/>
      <c r="V1360" s="340"/>
      <c r="W1360" s="340"/>
      <c r="X1360" s="340"/>
    </row>
    <row r="1361" customFormat="false" ht="25.5" hidden="true" customHeight="false" outlineLevel="0" collapsed="false">
      <c r="A1361" s="411" t="s">
        <v>1425</v>
      </c>
      <c r="B1361" s="40" t="s">
        <v>1815</v>
      </c>
      <c r="C1361" s="72" t="s">
        <v>85</v>
      </c>
      <c r="D1361" s="72" t="s">
        <v>43</v>
      </c>
      <c r="E1361" s="52" t="s">
        <v>1426</v>
      </c>
      <c r="F1361" s="52"/>
      <c r="G1361" s="284" t="n">
        <f aca="false">G1362</f>
        <v>0</v>
      </c>
      <c r="H1361" s="284" t="n">
        <f aca="false">H1362</f>
        <v>0</v>
      </c>
      <c r="I1361" s="284" t="n">
        <f aca="false">I1362</f>
        <v>0</v>
      </c>
      <c r="J1361" s="253"/>
      <c r="K1361" s="254"/>
      <c r="L1361" s="254"/>
      <c r="M1361" s="255"/>
      <c r="N1361" s="256"/>
      <c r="O1361" s="254"/>
      <c r="P1361" s="254"/>
      <c r="Q1361" s="257"/>
      <c r="R1361" s="253"/>
      <c r="S1361" s="254"/>
      <c r="T1361" s="254"/>
      <c r="U1361" s="255"/>
      <c r="V1361" s="340"/>
      <c r="W1361" s="340"/>
      <c r="X1361" s="340"/>
    </row>
    <row r="1362" customFormat="false" ht="25.5" hidden="true" customHeight="false" outlineLevel="0" collapsed="false">
      <c r="A1362" s="390" t="s">
        <v>706</v>
      </c>
      <c r="B1362" s="61" t="s">
        <v>1815</v>
      </c>
      <c r="C1362" s="43" t="s">
        <v>85</v>
      </c>
      <c r="D1362" s="49" t="s">
        <v>43</v>
      </c>
      <c r="E1362" s="61" t="s">
        <v>1426</v>
      </c>
      <c r="F1362" s="48" t="s">
        <v>124</v>
      </c>
      <c r="G1362" s="324"/>
      <c r="H1362" s="324"/>
      <c r="I1362" s="324"/>
      <c r="J1362" s="259" t="n">
        <f aca="false">G1362</f>
        <v>0</v>
      </c>
      <c r="K1362" s="247"/>
      <c r="L1362" s="247"/>
      <c r="M1362" s="248"/>
      <c r="N1362" s="260" t="n">
        <f aca="false">H1362</f>
        <v>0</v>
      </c>
      <c r="O1362" s="247"/>
      <c r="P1362" s="247"/>
      <c r="Q1362" s="250"/>
      <c r="R1362" s="259" t="n">
        <f aca="false">I1362</f>
        <v>0</v>
      </c>
      <c r="S1362" s="254"/>
      <c r="T1362" s="254"/>
      <c r="U1362" s="255"/>
      <c r="V1362" s="340"/>
      <c r="W1362" s="340"/>
      <c r="X1362" s="340"/>
    </row>
    <row r="1363" customFormat="false" ht="12.75" hidden="true" customHeight="false" outlineLevel="0" collapsed="false">
      <c r="A1363" s="390"/>
      <c r="B1363" s="61"/>
      <c r="C1363" s="43"/>
      <c r="D1363" s="49"/>
      <c r="E1363" s="61"/>
      <c r="F1363" s="48"/>
      <c r="G1363" s="408"/>
      <c r="H1363" s="408"/>
      <c r="I1363" s="408"/>
      <c r="J1363" s="259"/>
      <c r="K1363" s="247"/>
      <c r="L1363" s="247"/>
      <c r="M1363" s="248"/>
      <c r="N1363" s="260"/>
      <c r="O1363" s="247"/>
      <c r="P1363" s="247"/>
      <c r="Q1363" s="250"/>
      <c r="R1363" s="259"/>
      <c r="S1363" s="254"/>
      <c r="T1363" s="254"/>
      <c r="U1363" s="255"/>
      <c r="V1363" s="340"/>
      <c r="W1363" s="340"/>
      <c r="X1363" s="340"/>
    </row>
    <row r="1364" s="56" customFormat="true" ht="12.75" hidden="true" customHeight="false" outlineLevel="0" collapsed="false">
      <c r="A1364" s="386" t="s">
        <v>1675</v>
      </c>
      <c r="B1364" s="52" t="s">
        <v>1815</v>
      </c>
      <c r="C1364" s="52" t="s">
        <v>85</v>
      </c>
      <c r="D1364" s="72" t="s">
        <v>79</v>
      </c>
      <c r="E1364" s="52"/>
      <c r="F1364" s="72"/>
      <c r="G1364" s="137" t="n">
        <f aca="false">G1365</f>
        <v>0</v>
      </c>
      <c r="H1364" s="137" t="n">
        <f aca="false">H1365</f>
        <v>0</v>
      </c>
      <c r="I1364" s="137" t="n">
        <f aca="false">I1365</f>
        <v>0</v>
      </c>
      <c r="J1364" s="321"/>
      <c r="K1364" s="254"/>
      <c r="L1364" s="254"/>
      <c r="M1364" s="255"/>
      <c r="N1364" s="322"/>
      <c r="O1364" s="254"/>
      <c r="P1364" s="254"/>
      <c r="Q1364" s="257"/>
      <c r="R1364" s="321"/>
      <c r="S1364" s="254"/>
      <c r="T1364" s="254"/>
      <c r="U1364" s="255"/>
      <c r="V1364" s="389"/>
      <c r="W1364" s="389"/>
      <c r="X1364" s="389"/>
      <c r="AC1364" s="55"/>
      <c r="AD1364" s="55"/>
      <c r="AE1364" s="55"/>
      <c r="AF1364" s="55"/>
      <c r="AG1364" s="55"/>
      <c r="AH1364" s="55"/>
      <c r="AI1364" s="55"/>
      <c r="AJ1364" s="55"/>
      <c r="AK1364" s="55"/>
      <c r="AL1364" s="55"/>
      <c r="AM1364" s="55"/>
      <c r="AN1364" s="55"/>
      <c r="AO1364" s="55"/>
      <c r="AP1364" s="55"/>
      <c r="AQ1364" s="55"/>
      <c r="AR1364" s="55"/>
      <c r="AS1364" s="55"/>
      <c r="AT1364" s="55"/>
      <c r="AU1364" s="55"/>
      <c r="AV1364" s="55"/>
      <c r="AW1364" s="55"/>
      <c r="AX1364" s="55"/>
      <c r="AY1364" s="55"/>
      <c r="AZ1364" s="55"/>
      <c r="BA1364" s="55"/>
      <c r="BB1364" s="55"/>
      <c r="BC1364" s="55"/>
      <c r="BD1364" s="55"/>
      <c r="BE1364" s="55"/>
      <c r="BF1364" s="55"/>
      <c r="BG1364" s="55"/>
      <c r="BH1364" s="55"/>
      <c r="BI1364" s="55"/>
      <c r="BJ1364" s="55"/>
      <c r="BK1364" s="55"/>
      <c r="BL1364" s="55"/>
      <c r="BM1364" s="55"/>
      <c r="BN1364" s="55"/>
      <c r="BO1364" s="55"/>
      <c r="BP1364" s="55"/>
      <c r="BQ1364" s="55"/>
      <c r="BR1364" s="55"/>
      <c r="BS1364" s="55"/>
      <c r="BT1364" s="55"/>
      <c r="BU1364" s="55"/>
      <c r="BV1364" s="55"/>
      <c r="BW1364" s="55"/>
      <c r="BX1364" s="55"/>
      <c r="BY1364" s="55"/>
      <c r="BZ1364" s="55"/>
      <c r="CA1364" s="55"/>
      <c r="CB1364" s="55"/>
      <c r="CC1364" s="55"/>
      <c r="CD1364" s="55"/>
      <c r="CE1364" s="55"/>
      <c r="CF1364" s="55"/>
      <c r="CG1364" s="55"/>
      <c r="CH1364" s="55"/>
      <c r="CI1364" s="55"/>
      <c r="CJ1364" s="55"/>
      <c r="CK1364" s="55"/>
      <c r="CL1364" s="55"/>
      <c r="CM1364" s="55"/>
      <c r="CN1364" s="55"/>
      <c r="CO1364" s="55"/>
      <c r="CP1364" s="55"/>
      <c r="CQ1364" s="55"/>
      <c r="CR1364" s="55"/>
      <c r="CS1364" s="55"/>
      <c r="CT1364" s="55"/>
      <c r="CU1364" s="55"/>
      <c r="CV1364" s="55"/>
      <c r="CW1364" s="55"/>
      <c r="CX1364" s="55"/>
      <c r="CY1364" s="55"/>
      <c r="CZ1364" s="55"/>
      <c r="DA1364" s="55"/>
      <c r="DB1364" s="55"/>
      <c r="DC1364" s="55"/>
      <c r="DD1364" s="55"/>
      <c r="DE1364" s="55"/>
      <c r="DF1364" s="55"/>
      <c r="DG1364" s="55"/>
      <c r="DH1364" s="55"/>
      <c r="DI1364" s="55"/>
      <c r="DJ1364" s="55"/>
      <c r="DK1364" s="55"/>
      <c r="DL1364" s="55"/>
      <c r="DM1364" s="55"/>
      <c r="DN1364" s="55"/>
      <c r="DO1364" s="55"/>
      <c r="DP1364" s="55"/>
      <c r="DQ1364" s="55"/>
      <c r="DR1364" s="55"/>
      <c r="DS1364" s="55"/>
      <c r="DT1364" s="55"/>
      <c r="DU1364" s="55"/>
      <c r="DV1364" s="55"/>
      <c r="DW1364" s="55"/>
      <c r="DX1364" s="55"/>
      <c r="DY1364" s="55"/>
      <c r="DZ1364" s="55"/>
      <c r="EA1364" s="55"/>
      <c r="EB1364" s="55"/>
      <c r="EC1364" s="55"/>
      <c r="ED1364" s="55"/>
      <c r="EE1364" s="55"/>
      <c r="EF1364" s="55"/>
      <c r="EG1364" s="55"/>
      <c r="EH1364" s="55"/>
      <c r="EI1364" s="55"/>
      <c r="EJ1364" s="55"/>
      <c r="EK1364" s="55"/>
      <c r="EL1364" s="55"/>
      <c r="EM1364" s="55"/>
      <c r="EN1364" s="55"/>
      <c r="EO1364" s="55"/>
      <c r="EP1364" s="55"/>
    </row>
    <row r="1365" s="56" customFormat="true" ht="12.75" hidden="true" customHeight="false" outlineLevel="0" collapsed="false">
      <c r="A1365" s="71" t="s">
        <v>698</v>
      </c>
      <c r="B1365" s="52" t="s">
        <v>1815</v>
      </c>
      <c r="C1365" s="52" t="s">
        <v>85</v>
      </c>
      <c r="D1365" s="72" t="s">
        <v>79</v>
      </c>
      <c r="E1365" s="52" t="s">
        <v>699</v>
      </c>
      <c r="F1365" s="72"/>
      <c r="G1365" s="137" t="n">
        <f aca="false">G1366</f>
        <v>0</v>
      </c>
      <c r="H1365" s="137" t="n">
        <f aca="false">H1366</f>
        <v>0</v>
      </c>
      <c r="I1365" s="137" t="n">
        <f aca="false">I1366</f>
        <v>0</v>
      </c>
      <c r="J1365" s="321"/>
      <c r="K1365" s="254"/>
      <c r="L1365" s="254"/>
      <c r="M1365" s="255"/>
      <c r="N1365" s="322"/>
      <c r="O1365" s="254"/>
      <c r="P1365" s="254"/>
      <c r="Q1365" s="257"/>
      <c r="R1365" s="321"/>
      <c r="S1365" s="254"/>
      <c r="T1365" s="254"/>
      <c r="U1365" s="255"/>
      <c r="V1365" s="389"/>
      <c r="W1365" s="389"/>
      <c r="X1365" s="389"/>
      <c r="AC1365" s="55"/>
      <c r="AD1365" s="55"/>
      <c r="AE1365" s="55"/>
      <c r="AF1365" s="55"/>
      <c r="AG1365" s="55"/>
      <c r="AH1365" s="55"/>
      <c r="AI1365" s="55"/>
      <c r="AJ1365" s="55"/>
      <c r="AK1365" s="55"/>
      <c r="AL1365" s="55"/>
      <c r="AM1365" s="55"/>
      <c r="AN1365" s="55"/>
      <c r="AO1365" s="55"/>
      <c r="AP1365" s="55"/>
      <c r="AQ1365" s="55"/>
      <c r="AR1365" s="55"/>
      <c r="AS1365" s="55"/>
      <c r="AT1365" s="55"/>
      <c r="AU1365" s="55"/>
      <c r="AV1365" s="55"/>
      <c r="AW1365" s="55"/>
      <c r="AX1365" s="55"/>
      <c r="AY1365" s="55"/>
      <c r="AZ1365" s="55"/>
      <c r="BA1365" s="55"/>
      <c r="BB1365" s="55"/>
      <c r="BC1365" s="55"/>
      <c r="BD1365" s="55"/>
      <c r="BE1365" s="55"/>
      <c r="BF1365" s="55"/>
      <c r="BG1365" s="55"/>
      <c r="BH1365" s="55"/>
      <c r="BI1365" s="55"/>
      <c r="BJ1365" s="55"/>
      <c r="BK1365" s="55"/>
      <c r="BL1365" s="55"/>
      <c r="BM1365" s="55"/>
      <c r="BN1365" s="55"/>
      <c r="BO1365" s="55"/>
      <c r="BP1365" s="55"/>
      <c r="BQ1365" s="55"/>
      <c r="BR1365" s="55"/>
      <c r="BS1365" s="55"/>
      <c r="BT1365" s="55"/>
      <c r="BU1365" s="55"/>
      <c r="BV1365" s="55"/>
      <c r="BW1365" s="55"/>
      <c r="BX1365" s="55"/>
      <c r="BY1365" s="55"/>
      <c r="BZ1365" s="55"/>
      <c r="CA1365" s="55"/>
      <c r="CB1365" s="55"/>
      <c r="CC1365" s="55"/>
      <c r="CD1365" s="55"/>
      <c r="CE1365" s="55"/>
      <c r="CF1365" s="55"/>
      <c r="CG1365" s="55"/>
      <c r="CH1365" s="55"/>
      <c r="CI1365" s="55"/>
      <c r="CJ1365" s="55"/>
      <c r="CK1365" s="55"/>
      <c r="CL1365" s="55"/>
      <c r="CM1365" s="55"/>
      <c r="CN1365" s="55"/>
      <c r="CO1365" s="55"/>
      <c r="CP1365" s="55"/>
      <c r="CQ1365" s="55"/>
      <c r="CR1365" s="55"/>
      <c r="CS1365" s="55"/>
      <c r="CT1365" s="55"/>
      <c r="CU1365" s="55"/>
      <c r="CV1365" s="55"/>
      <c r="CW1365" s="55"/>
      <c r="CX1365" s="55"/>
      <c r="CY1365" s="55"/>
      <c r="CZ1365" s="55"/>
      <c r="DA1365" s="55"/>
      <c r="DB1365" s="55"/>
      <c r="DC1365" s="55"/>
      <c r="DD1365" s="55"/>
      <c r="DE1365" s="55"/>
      <c r="DF1365" s="55"/>
      <c r="DG1365" s="55"/>
      <c r="DH1365" s="55"/>
      <c r="DI1365" s="55"/>
      <c r="DJ1365" s="55"/>
      <c r="DK1365" s="55"/>
      <c r="DL1365" s="55"/>
      <c r="DM1365" s="55"/>
      <c r="DN1365" s="55"/>
      <c r="DO1365" s="55"/>
      <c r="DP1365" s="55"/>
      <c r="DQ1365" s="55"/>
      <c r="DR1365" s="55"/>
      <c r="DS1365" s="55"/>
      <c r="DT1365" s="55"/>
      <c r="DU1365" s="55"/>
      <c r="DV1365" s="55"/>
      <c r="DW1365" s="55"/>
      <c r="DX1365" s="55"/>
      <c r="DY1365" s="55"/>
      <c r="DZ1365" s="55"/>
      <c r="EA1365" s="55"/>
      <c r="EB1365" s="55"/>
      <c r="EC1365" s="55"/>
      <c r="ED1365" s="55"/>
      <c r="EE1365" s="55"/>
      <c r="EF1365" s="55"/>
      <c r="EG1365" s="55"/>
      <c r="EH1365" s="55"/>
      <c r="EI1365" s="55"/>
      <c r="EJ1365" s="55"/>
      <c r="EK1365" s="55"/>
      <c r="EL1365" s="55"/>
      <c r="EM1365" s="55"/>
      <c r="EN1365" s="55"/>
      <c r="EO1365" s="55"/>
      <c r="EP1365" s="55"/>
    </row>
    <row r="1366" s="56" customFormat="true" ht="25.5" hidden="true" customHeight="false" outlineLevel="0" collapsed="false">
      <c r="A1366" s="71" t="s">
        <v>1676</v>
      </c>
      <c r="B1366" s="52" t="s">
        <v>1815</v>
      </c>
      <c r="C1366" s="52" t="s">
        <v>85</v>
      </c>
      <c r="D1366" s="72" t="s">
        <v>79</v>
      </c>
      <c r="E1366" s="52" t="s">
        <v>701</v>
      </c>
      <c r="F1366" s="72"/>
      <c r="G1366" s="137" t="n">
        <f aca="false">G1367</f>
        <v>0</v>
      </c>
      <c r="H1366" s="137" t="n">
        <f aca="false">H1367</f>
        <v>0</v>
      </c>
      <c r="I1366" s="137" t="n">
        <f aca="false">I1367</f>
        <v>0</v>
      </c>
      <c r="J1366" s="321"/>
      <c r="K1366" s="254"/>
      <c r="L1366" s="254"/>
      <c r="M1366" s="255"/>
      <c r="N1366" s="322"/>
      <c r="O1366" s="254"/>
      <c r="P1366" s="254"/>
      <c r="Q1366" s="257"/>
      <c r="R1366" s="321"/>
      <c r="S1366" s="254"/>
      <c r="T1366" s="254"/>
      <c r="U1366" s="255"/>
      <c r="V1366" s="389"/>
      <c r="W1366" s="389"/>
      <c r="X1366" s="389"/>
      <c r="AC1366" s="55"/>
      <c r="AD1366" s="55"/>
      <c r="AE1366" s="55"/>
      <c r="AF1366" s="55"/>
      <c r="AG1366" s="55"/>
      <c r="AH1366" s="55"/>
      <c r="AI1366" s="55"/>
      <c r="AJ1366" s="55"/>
      <c r="AK1366" s="55"/>
      <c r="AL1366" s="55"/>
      <c r="AM1366" s="55"/>
      <c r="AN1366" s="55"/>
      <c r="AO1366" s="55"/>
      <c r="AP1366" s="55"/>
      <c r="AQ1366" s="55"/>
      <c r="AR1366" s="55"/>
      <c r="AS1366" s="55"/>
      <c r="AT1366" s="55"/>
      <c r="AU1366" s="55"/>
      <c r="AV1366" s="55"/>
      <c r="AW1366" s="55"/>
      <c r="AX1366" s="55"/>
      <c r="AY1366" s="55"/>
      <c r="AZ1366" s="55"/>
      <c r="BA1366" s="55"/>
      <c r="BB1366" s="55"/>
      <c r="BC1366" s="55"/>
      <c r="BD1366" s="55"/>
      <c r="BE1366" s="55"/>
      <c r="BF1366" s="55"/>
      <c r="BG1366" s="55"/>
      <c r="BH1366" s="55"/>
      <c r="BI1366" s="55"/>
      <c r="BJ1366" s="55"/>
      <c r="BK1366" s="55"/>
      <c r="BL1366" s="55"/>
      <c r="BM1366" s="55"/>
      <c r="BN1366" s="55"/>
      <c r="BO1366" s="55"/>
      <c r="BP1366" s="55"/>
      <c r="BQ1366" s="55"/>
      <c r="BR1366" s="55"/>
      <c r="BS1366" s="55"/>
      <c r="BT1366" s="55"/>
      <c r="BU1366" s="55"/>
      <c r="BV1366" s="55"/>
      <c r="BW1366" s="55"/>
      <c r="BX1366" s="55"/>
      <c r="BY1366" s="55"/>
      <c r="BZ1366" s="55"/>
      <c r="CA1366" s="55"/>
      <c r="CB1366" s="55"/>
      <c r="CC1366" s="55"/>
      <c r="CD1366" s="55"/>
      <c r="CE1366" s="55"/>
      <c r="CF1366" s="55"/>
      <c r="CG1366" s="55"/>
      <c r="CH1366" s="55"/>
      <c r="CI1366" s="55"/>
      <c r="CJ1366" s="55"/>
      <c r="CK1366" s="55"/>
      <c r="CL1366" s="55"/>
      <c r="CM1366" s="55"/>
      <c r="CN1366" s="55"/>
      <c r="CO1366" s="55"/>
      <c r="CP1366" s="55"/>
      <c r="CQ1366" s="55"/>
      <c r="CR1366" s="55"/>
      <c r="CS1366" s="55"/>
      <c r="CT1366" s="55"/>
      <c r="CU1366" s="55"/>
      <c r="CV1366" s="55"/>
      <c r="CW1366" s="55"/>
      <c r="CX1366" s="55"/>
      <c r="CY1366" s="55"/>
      <c r="CZ1366" s="55"/>
      <c r="DA1366" s="55"/>
      <c r="DB1366" s="55"/>
      <c r="DC1366" s="55"/>
      <c r="DD1366" s="55"/>
      <c r="DE1366" s="55"/>
      <c r="DF1366" s="55"/>
      <c r="DG1366" s="55"/>
      <c r="DH1366" s="55"/>
      <c r="DI1366" s="55"/>
      <c r="DJ1366" s="55"/>
      <c r="DK1366" s="55"/>
      <c r="DL1366" s="55"/>
      <c r="DM1366" s="55"/>
      <c r="DN1366" s="55"/>
      <c r="DO1366" s="55"/>
      <c r="DP1366" s="55"/>
      <c r="DQ1366" s="55"/>
      <c r="DR1366" s="55"/>
      <c r="DS1366" s="55"/>
      <c r="DT1366" s="55"/>
      <c r="DU1366" s="55"/>
      <c r="DV1366" s="55"/>
      <c r="DW1366" s="55"/>
      <c r="DX1366" s="55"/>
      <c r="DY1366" s="55"/>
      <c r="DZ1366" s="55"/>
      <c r="EA1366" s="55"/>
      <c r="EB1366" s="55"/>
      <c r="EC1366" s="55"/>
      <c r="ED1366" s="55"/>
      <c r="EE1366" s="55"/>
      <c r="EF1366" s="55"/>
      <c r="EG1366" s="55"/>
      <c r="EH1366" s="55"/>
      <c r="EI1366" s="55"/>
      <c r="EJ1366" s="55"/>
      <c r="EK1366" s="55"/>
      <c r="EL1366" s="55"/>
      <c r="EM1366" s="55"/>
      <c r="EN1366" s="55"/>
      <c r="EO1366" s="55"/>
      <c r="EP1366" s="55"/>
    </row>
    <row r="1367" s="56" customFormat="true" ht="25.5" hidden="true" customHeight="false" outlineLevel="0" collapsed="false">
      <c r="A1367" s="71" t="s">
        <v>1677</v>
      </c>
      <c r="B1367" s="52" t="s">
        <v>1815</v>
      </c>
      <c r="C1367" s="52" t="s">
        <v>85</v>
      </c>
      <c r="D1367" s="72" t="s">
        <v>79</v>
      </c>
      <c r="E1367" s="52" t="s">
        <v>1678</v>
      </c>
      <c r="F1367" s="72"/>
      <c r="G1367" s="137" t="n">
        <f aca="false">G1368</f>
        <v>0</v>
      </c>
      <c r="H1367" s="137" t="n">
        <f aca="false">H1368</f>
        <v>0</v>
      </c>
      <c r="I1367" s="137" t="n">
        <f aca="false">I1368</f>
        <v>0</v>
      </c>
      <c r="J1367" s="321"/>
      <c r="K1367" s="254"/>
      <c r="L1367" s="254"/>
      <c r="M1367" s="255"/>
      <c r="N1367" s="322"/>
      <c r="O1367" s="254"/>
      <c r="P1367" s="254"/>
      <c r="Q1367" s="257"/>
      <c r="R1367" s="321"/>
      <c r="S1367" s="254"/>
      <c r="T1367" s="254"/>
      <c r="U1367" s="255"/>
      <c r="V1367" s="389"/>
      <c r="W1367" s="389"/>
      <c r="X1367" s="389"/>
      <c r="AC1367" s="55"/>
      <c r="AD1367" s="55"/>
      <c r="AE1367" s="55"/>
      <c r="AF1367" s="55"/>
      <c r="AG1367" s="55"/>
      <c r="AH1367" s="55"/>
      <c r="AI1367" s="55"/>
      <c r="AJ1367" s="55"/>
      <c r="AK1367" s="55"/>
      <c r="AL1367" s="55"/>
      <c r="AM1367" s="55"/>
      <c r="AN1367" s="55"/>
      <c r="AO1367" s="55"/>
      <c r="AP1367" s="55"/>
      <c r="AQ1367" s="55"/>
      <c r="AR1367" s="55"/>
      <c r="AS1367" s="55"/>
      <c r="AT1367" s="55"/>
      <c r="AU1367" s="55"/>
      <c r="AV1367" s="55"/>
      <c r="AW1367" s="55"/>
      <c r="AX1367" s="55"/>
      <c r="AY1367" s="55"/>
      <c r="AZ1367" s="55"/>
      <c r="BA1367" s="55"/>
      <c r="BB1367" s="55"/>
      <c r="BC1367" s="55"/>
      <c r="BD1367" s="55"/>
      <c r="BE1367" s="55"/>
      <c r="BF1367" s="55"/>
      <c r="BG1367" s="55"/>
      <c r="BH1367" s="55"/>
      <c r="BI1367" s="55"/>
      <c r="BJ1367" s="55"/>
      <c r="BK1367" s="55"/>
      <c r="BL1367" s="55"/>
      <c r="BM1367" s="55"/>
      <c r="BN1367" s="55"/>
      <c r="BO1367" s="55"/>
      <c r="BP1367" s="55"/>
      <c r="BQ1367" s="55"/>
      <c r="BR1367" s="55"/>
      <c r="BS1367" s="55"/>
      <c r="BT1367" s="55"/>
      <c r="BU1367" s="55"/>
      <c r="BV1367" s="55"/>
      <c r="BW1367" s="55"/>
      <c r="BX1367" s="55"/>
      <c r="BY1367" s="55"/>
      <c r="BZ1367" s="55"/>
      <c r="CA1367" s="55"/>
      <c r="CB1367" s="55"/>
      <c r="CC1367" s="55"/>
      <c r="CD1367" s="55"/>
      <c r="CE1367" s="55"/>
      <c r="CF1367" s="55"/>
      <c r="CG1367" s="55"/>
      <c r="CH1367" s="55"/>
      <c r="CI1367" s="55"/>
      <c r="CJ1367" s="55"/>
      <c r="CK1367" s="55"/>
      <c r="CL1367" s="55"/>
      <c r="CM1367" s="55"/>
      <c r="CN1367" s="55"/>
      <c r="CO1367" s="55"/>
      <c r="CP1367" s="55"/>
      <c r="CQ1367" s="55"/>
      <c r="CR1367" s="55"/>
      <c r="CS1367" s="55"/>
      <c r="CT1367" s="55"/>
      <c r="CU1367" s="55"/>
      <c r="CV1367" s="55"/>
      <c r="CW1367" s="55"/>
      <c r="CX1367" s="55"/>
      <c r="CY1367" s="55"/>
      <c r="CZ1367" s="55"/>
      <c r="DA1367" s="55"/>
      <c r="DB1367" s="55"/>
      <c r="DC1367" s="55"/>
      <c r="DD1367" s="55"/>
      <c r="DE1367" s="55"/>
      <c r="DF1367" s="55"/>
      <c r="DG1367" s="55"/>
      <c r="DH1367" s="55"/>
      <c r="DI1367" s="55"/>
      <c r="DJ1367" s="55"/>
      <c r="DK1367" s="55"/>
      <c r="DL1367" s="55"/>
      <c r="DM1367" s="55"/>
      <c r="DN1367" s="55"/>
      <c r="DO1367" s="55"/>
      <c r="DP1367" s="55"/>
      <c r="DQ1367" s="55"/>
      <c r="DR1367" s="55"/>
      <c r="DS1367" s="55"/>
      <c r="DT1367" s="55"/>
      <c r="DU1367" s="55"/>
      <c r="DV1367" s="55"/>
      <c r="DW1367" s="55"/>
      <c r="DX1367" s="55"/>
      <c r="DY1367" s="55"/>
      <c r="DZ1367" s="55"/>
      <c r="EA1367" s="55"/>
      <c r="EB1367" s="55"/>
      <c r="EC1367" s="55"/>
      <c r="ED1367" s="55"/>
      <c r="EE1367" s="55"/>
      <c r="EF1367" s="55"/>
      <c r="EG1367" s="55"/>
      <c r="EH1367" s="55"/>
      <c r="EI1367" s="55"/>
      <c r="EJ1367" s="55"/>
      <c r="EK1367" s="55"/>
      <c r="EL1367" s="55"/>
      <c r="EM1367" s="55"/>
      <c r="EN1367" s="55"/>
      <c r="EO1367" s="55"/>
      <c r="EP1367" s="55"/>
    </row>
    <row r="1368" customFormat="false" ht="12.75" hidden="true" customHeight="false" outlineLevel="0" collapsed="false">
      <c r="A1368" s="71" t="s">
        <v>1058</v>
      </c>
      <c r="B1368" s="40" t="s">
        <v>1815</v>
      </c>
      <c r="C1368" s="52" t="s">
        <v>85</v>
      </c>
      <c r="D1368" s="72" t="s">
        <v>79</v>
      </c>
      <c r="E1368" s="52" t="s">
        <v>1679</v>
      </c>
      <c r="F1368" s="40"/>
      <c r="G1368" s="627" t="n">
        <f aca="false">G1369</f>
        <v>0</v>
      </c>
      <c r="H1368" s="627" t="n">
        <f aca="false">H1369</f>
        <v>0</v>
      </c>
      <c r="I1368" s="627" t="n">
        <f aca="false">I1369</f>
        <v>0</v>
      </c>
      <c r="J1368" s="263"/>
      <c r="K1368" s="264"/>
      <c r="L1368" s="264"/>
      <c r="M1368" s="248"/>
      <c r="N1368" s="249"/>
      <c r="O1368" s="247"/>
      <c r="P1368" s="247"/>
      <c r="Q1368" s="250"/>
      <c r="R1368" s="246"/>
      <c r="S1368" s="247"/>
      <c r="T1368" s="247"/>
      <c r="U1368" s="248"/>
      <c r="V1368" s="340"/>
      <c r="W1368" s="340"/>
      <c r="X1368" s="340"/>
    </row>
    <row r="1369" customFormat="false" ht="12.75" hidden="true" customHeight="false" outlineLevel="0" collapsed="false">
      <c r="A1369" s="390" t="s">
        <v>558</v>
      </c>
      <c r="B1369" s="61" t="s">
        <v>1815</v>
      </c>
      <c r="C1369" s="52" t="s">
        <v>85</v>
      </c>
      <c r="D1369" s="72" t="s">
        <v>79</v>
      </c>
      <c r="E1369" s="61" t="s">
        <v>1679</v>
      </c>
      <c r="F1369" s="49" t="s">
        <v>49</v>
      </c>
      <c r="G1369" s="324"/>
      <c r="H1369" s="324"/>
      <c r="I1369" s="324"/>
      <c r="J1369" s="259" t="n">
        <f aca="false">G1369</f>
        <v>0</v>
      </c>
      <c r="K1369" s="247"/>
      <c r="L1369" s="247"/>
      <c r="M1369" s="248"/>
      <c r="N1369" s="260" t="n">
        <f aca="false">H1369</f>
        <v>0</v>
      </c>
      <c r="O1369" s="247"/>
      <c r="P1369" s="247"/>
      <c r="Q1369" s="250"/>
      <c r="R1369" s="259" t="n">
        <f aca="false">I1369</f>
        <v>0</v>
      </c>
      <c r="S1369" s="247"/>
      <c r="T1369" s="247"/>
      <c r="U1369" s="248"/>
      <c r="V1369" s="340"/>
      <c r="W1369" s="340"/>
      <c r="X1369" s="340"/>
    </row>
    <row r="1370" customFormat="false" ht="12.75" hidden="true" customHeight="false" outlineLevel="0" collapsed="false">
      <c r="A1370" s="390"/>
      <c r="B1370" s="61"/>
      <c r="C1370" s="43"/>
      <c r="D1370" s="49"/>
      <c r="E1370" s="61"/>
      <c r="F1370" s="48"/>
      <c r="G1370" s="408"/>
      <c r="H1370" s="408"/>
      <c r="I1370" s="408"/>
      <c r="J1370" s="259"/>
      <c r="K1370" s="247"/>
      <c r="L1370" s="247"/>
      <c r="M1370" s="248"/>
      <c r="N1370" s="260"/>
      <c r="O1370" s="247"/>
      <c r="P1370" s="247"/>
      <c r="Q1370" s="250"/>
      <c r="R1370" s="259"/>
      <c r="S1370" s="254"/>
      <c r="T1370" s="254"/>
      <c r="U1370" s="255"/>
      <c r="V1370" s="340"/>
      <c r="W1370" s="340"/>
      <c r="X1370" s="340"/>
    </row>
    <row r="1371" customFormat="false" ht="12.75" hidden="true" customHeight="false" outlineLevel="0" collapsed="false">
      <c r="A1371" s="390"/>
      <c r="B1371" s="61"/>
      <c r="C1371" s="43"/>
      <c r="D1371" s="49"/>
      <c r="E1371" s="61"/>
      <c r="F1371" s="48"/>
      <c r="G1371" s="408"/>
      <c r="H1371" s="408"/>
      <c r="I1371" s="408"/>
      <c r="J1371" s="259"/>
      <c r="K1371" s="247"/>
      <c r="L1371" s="247"/>
      <c r="M1371" s="248"/>
      <c r="N1371" s="260"/>
      <c r="O1371" s="247"/>
      <c r="P1371" s="247"/>
      <c r="Q1371" s="250"/>
      <c r="R1371" s="259"/>
      <c r="S1371" s="254"/>
      <c r="T1371" s="254"/>
      <c r="U1371" s="255"/>
      <c r="V1371" s="340"/>
      <c r="W1371" s="340"/>
      <c r="X1371" s="340"/>
    </row>
    <row r="1372" customFormat="false" ht="12.75" hidden="true" customHeight="false" outlineLevel="0" collapsed="false">
      <c r="A1372" s="390"/>
      <c r="B1372" s="61"/>
      <c r="C1372" s="43"/>
      <c r="D1372" s="49"/>
      <c r="E1372" s="61"/>
      <c r="F1372" s="48"/>
      <c r="G1372" s="408"/>
      <c r="H1372" s="408"/>
      <c r="I1372" s="408"/>
      <c r="J1372" s="259"/>
      <c r="K1372" s="247"/>
      <c r="L1372" s="247"/>
      <c r="M1372" s="248"/>
      <c r="N1372" s="260"/>
      <c r="O1372" s="247"/>
      <c r="P1372" s="247"/>
      <c r="Q1372" s="250"/>
      <c r="R1372" s="259"/>
      <c r="S1372" s="254"/>
      <c r="T1372" s="254"/>
      <c r="U1372" s="255"/>
      <c r="V1372" s="340"/>
      <c r="W1372" s="340"/>
      <c r="X1372" s="340"/>
    </row>
    <row r="1373" customFormat="false" ht="12.75" hidden="true" customHeight="false" outlineLevel="0" collapsed="false">
      <c r="A1373" s="390"/>
      <c r="B1373" s="61"/>
      <c r="C1373" s="43"/>
      <c r="D1373" s="49"/>
      <c r="E1373" s="61"/>
      <c r="F1373" s="48"/>
      <c r="G1373" s="408"/>
      <c r="H1373" s="408"/>
      <c r="I1373" s="408"/>
      <c r="J1373" s="259"/>
      <c r="K1373" s="247"/>
      <c r="L1373" s="247"/>
      <c r="M1373" s="248"/>
      <c r="N1373" s="260"/>
      <c r="O1373" s="247"/>
      <c r="P1373" s="247"/>
      <c r="Q1373" s="250"/>
      <c r="R1373" s="259"/>
      <c r="S1373" s="254"/>
      <c r="T1373" s="254"/>
      <c r="U1373" s="255"/>
      <c r="V1373" s="340"/>
      <c r="W1373" s="340"/>
      <c r="X1373" s="340"/>
    </row>
    <row r="1374" customFormat="false" ht="12.75" hidden="true" customHeight="false" outlineLevel="0" collapsed="false">
      <c r="A1374" s="390"/>
      <c r="B1374" s="61"/>
      <c r="C1374" s="43"/>
      <c r="D1374" s="49"/>
      <c r="E1374" s="61"/>
      <c r="F1374" s="48"/>
      <c r="G1374" s="408"/>
      <c r="H1374" s="408"/>
      <c r="I1374" s="408"/>
      <c r="J1374" s="259"/>
      <c r="K1374" s="247"/>
      <c r="L1374" s="247"/>
      <c r="M1374" s="248"/>
      <c r="N1374" s="260"/>
      <c r="O1374" s="247"/>
      <c r="P1374" s="247"/>
      <c r="Q1374" s="250"/>
      <c r="R1374" s="259"/>
      <c r="S1374" s="254"/>
      <c r="T1374" s="254"/>
      <c r="U1374" s="255"/>
      <c r="V1374" s="340"/>
      <c r="W1374" s="340"/>
      <c r="X1374" s="340"/>
    </row>
    <row r="1375" customFormat="false" ht="12.75" hidden="true" customHeight="false" outlineLevel="0" collapsed="false">
      <c r="A1375" s="390"/>
      <c r="B1375" s="61"/>
      <c r="C1375" s="43"/>
      <c r="D1375" s="49"/>
      <c r="E1375" s="61"/>
      <c r="F1375" s="48"/>
      <c r="G1375" s="408"/>
      <c r="H1375" s="408"/>
      <c r="I1375" s="408"/>
      <c r="J1375" s="259"/>
      <c r="K1375" s="247"/>
      <c r="L1375" s="247"/>
      <c r="M1375" s="248"/>
      <c r="N1375" s="260"/>
      <c r="O1375" s="247"/>
      <c r="P1375" s="247"/>
      <c r="Q1375" s="250"/>
      <c r="R1375" s="259"/>
      <c r="S1375" s="254"/>
      <c r="T1375" s="254"/>
      <c r="U1375" s="255"/>
      <c r="V1375" s="340"/>
      <c r="W1375" s="340"/>
      <c r="X1375" s="340"/>
    </row>
    <row r="1376" customFormat="false" ht="12.75" hidden="true" customHeight="false" outlineLevel="0" collapsed="false">
      <c r="A1376" s="390"/>
      <c r="B1376" s="61"/>
      <c r="C1376" s="48"/>
      <c r="D1376" s="48"/>
      <c r="E1376" s="49"/>
      <c r="F1376" s="48"/>
      <c r="G1376" s="408"/>
      <c r="H1376" s="408"/>
      <c r="I1376" s="408"/>
      <c r="J1376" s="259"/>
      <c r="K1376" s="247"/>
      <c r="L1376" s="247"/>
      <c r="M1376" s="248"/>
      <c r="N1376" s="260"/>
      <c r="O1376" s="247"/>
      <c r="P1376" s="247"/>
      <c r="Q1376" s="250"/>
      <c r="R1376" s="259"/>
      <c r="S1376" s="247"/>
      <c r="T1376" s="247"/>
      <c r="U1376" s="248"/>
      <c r="V1376" s="340"/>
      <c r="W1376" s="340"/>
      <c r="X1376" s="340"/>
    </row>
    <row r="1377" customFormat="false" ht="12.75" hidden="false" customHeight="false" outlineLevel="0" collapsed="false">
      <c r="A1377" s="386" t="s">
        <v>1009</v>
      </c>
      <c r="B1377" s="40" t="s">
        <v>1815</v>
      </c>
      <c r="C1377" s="40" t="s">
        <v>85</v>
      </c>
      <c r="D1377" s="40" t="s">
        <v>85</v>
      </c>
      <c r="E1377" s="40"/>
      <c r="F1377" s="40"/>
      <c r="G1377" s="627" t="n">
        <f aca="false">G1421+G1378</f>
        <v>566.16</v>
      </c>
      <c r="H1377" s="627" t="n">
        <f aca="false">H1421+H1378</f>
        <v>28</v>
      </c>
      <c r="I1377" s="627" t="n">
        <f aca="false">I1421+I1378</f>
        <v>28</v>
      </c>
      <c r="J1377" s="246"/>
      <c r="K1377" s="247"/>
      <c r="L1377" s="247"/>
      <c r="M1377" s="248"/>
      <c r="N1377" s="249"/>
      <c r="O1377" s="247"/>
      <c r="P1377" s="247"/>
      <c r="Q1377" s="250"/>
      <c r="R1377" s="246"/>
      <c r="S1377" s="247"/>
      <c r="T1377" s="247"/>
      <c r="U1377" s="248"/>
      <c r="V1377" s="340"/>
      <c r="W1377" s="340"/>
      <c r="X1377" s="340"/>
    </row>
    <row r="1378" s="517" customFormat="true" ht="12.75" hidden="false" customHeight="false" outlineLevel="0" collapsed="false">
      <c r="A1378" s="506" t="s">
        <v>698</v>
      </c>
      <c r="B1378" s="442" t="s">
        <v>1815</v>
      </c>
      <c r="C1378" s="507" t="s">
        <v>85</v>
      </c>
      <c r="D1378" s="507" t="s">
        <v>85</v>
      </c>
      <c r="E1378" s="442" t="s">
        <v>699</v>
      </c>
      <c r="F1378" s="507"/>
      <c r="G1378" s="666" t="n">
        <f aca="false">G1379+G1384+G1407</f>
        <v>538.16</v>
      </c>
      <c r="H1378" s="666" t="n">
        <f aca="false">H1379+H1384</f>
        <v>0</v>
      </c>
      <c r="I1378" s="666" t="n">
        <f aca="false">I1379+I1384</f>
        <v>0</v>
      </c>
      <c r="J1378" s="510"/>
      <c r="K1378" s="667"/>
      <c r="L1378" s="667"/>
      <c r="M1378" s="668"/>
      <c r="N1378" s="669"/>
      <c r="O1378" s="667"/>
      <c r="P1378" s="667"/>
      <c r="Q1378" s="670"/>
      <c r="R1378" s="671"/>
      <c r="S1378" s="667"/>
      <c r="T1378" s="667"/>
      <c r="U1378" s="668"/>
      <c r="V1378" s="516"/>
      <c r="W1378" s="516"/>
      <c r="X1378" s="516"/>
      <c r="AC1378" s="672"/>
      <c r="AD1378" s="672"/>
      <c r="AE1378" s="672"/>
      <c r="AF1378" s="672"/>
      <c r="AG1378" s="672"/>
      <c r="AH1378" s="672"/>
      <c r="AI1378" s="672"/>
      <c r="AJ1378" s="672"/>
      <c r="AK1378" s="672"/>
      <c r="AL1378" s="672"/>
      <c r="AM1378" s="672"/>
      <c r="AN1378" s="672"/>
      <c r="AO1378" s="672"/>
      <c r="AP1378" s="672"/>
      <c r="AQ1378" s="672"/>
      <c r="AR1378" s="672"/>
      <c r="AS1378" s="672"/>
      <c r="AT1378" s="672"/>
      <c r="AU1378" s="672"/>
      <c r="AV1378" s="672"/>
      <c r="AW1378" s="672"/>
      <c r="AX1378" s="672"/>
      <c r="AY1378" s="672"/>
      <c r="AZ1378" s="672"/>
      <c r="BA1378" s="672"/>
      <c r="BB1378" s="672"/>
      <c r="BC1378" s="672"/>
      <c r="BD1378" s="672"/>
      <c r="BE1378" s="672"/>
      <c r="BF1378" s="672"/>
      <c r="BG1378" s="672"/>
      <c r="BH1378" s="672"/>
      <c r="BI1378" s="672"/>
      <c r="BJ1378" s="672"/>
      <c r="BK1378" s="672"/>
      <c r="BL1378" s="672"/>
      <c r="BM1378" s="672"/>
      <c r="BN1378" s="672"/>
      <c r="BO1378" s="672"/>
      <c r="BP1378" s="672"/>
      <c r="BQ1378" s="672"/>
      <c r="BR1378" s="672"/>
      <c r="BS1378" s="672"/>
      <c r="BT1378" s="672"/>
      <c r="BU1378" s="672"/>
      <c r="BV1378" s="672"/>
      <c r="BW1378" s="672"/>
      <c r="BX1378" s="672"/>
      <c r="BY1378" s="672"/>
      <c r="BZ1378" s="672"/>
      <c r="CA1378" s="672"/>
      <c r="CB1378" s="672"/>
      <c r="CC1378" s="672"/>
      <c r="CD1378" s="672"/>
      <c r="CE1378" s="672"/>
      <c r="CF1378" s="672"/>
      <c r="CG1378" s="672"/>
      <c r="CH1378" s="672"/>
      <c r="CI1378" s="672"/>
      <c r="CJ1378" s="672"/>
      <c r="CK1378" s="672"/>
      <c r="CL1378" s="672"/>
      <c r="CM1378" s="672"/>
      <c r="CN1378" s="672"/>
      <c r="CO1378" s="672"/>
      <c r="CP1378" s="672"/>
      <c r="CQ1378" s="672"/>
      <c r="CR1378" s="672"/>
      <c r="CS1378" s="672"/>
      <c r="CT1378" s="672"/>
      <c r="CU1378" s="672"/>
      <c r="CV1378" s="672"/>
      <c r="CW1378" s="672"/>
      <c r="CX1378" s="672"/>
      <c r="CY1378" s="672"/>
      <c r="CZ1378" s="672"/>
      <c r="DA1378" s="672"/>
      <c r="DB1378" s="672"/>
      <c r="DC1378" s="672"/>
      <c r="DD1378" s="672"/>
      <c r="DE1378" s="672"/>
      <c r="DF1378" s="672"/>
      <c r="DG1378" s="672"/>
      <c r="DH1378" s="672"/>
      <c r="DI1378" s="672"/>
      <c r="DJ1378" s="672"/>
      <c r="DK1378" s="672"/>
      <c r="DL1378" s="672"/>
      <c r="DM1378" s="672"/>
      <c r="DN1378" s="672"/>
      <c r="DO1378" s="672"/>
      <c r="DP1378" s="672"/>
      <c r="DQ1378" s="672"/>
      <c r="DR1378" s="672"/>
      <c r="DS1378" s="672"/>
      <c r="DT1378" s="672"/>
      <c r="DU1378" s="672"/>
      <c r="DV1378" s="672"/>
      <c r="DW1378" s="672"/>
      <c r="DX1378" s="672"/>
      <c r="DY1378" s="672"/>
      <c r="DZ1378" s="672"/>
      <c r="EA1378" s="672"/>
      <c r="EB1378" s="672"/>
      <c r="EC1378" s="672"/>
      <c r="ED1378" s="672"/>
      <c r="EE1378" s="672"/>
      <c r="EF1378" s="672"/>
      <c r="EG1378" s="672"/>
      <c r="EH1378" s="672"/>
      <c r="EI1378" s="672"/>
      <c r="EJ1378" s="672"/>
      <c r="EK1378" s="672"/>
      <c r="EL1378" s="672"/>
      <c r="EM1378" s="672"/>
      <c r="EN1378" s="672"/>
      <c r="EO1378" s="672"/>
      <c r="EP1378" s="672"/>
    </row>
    <row r="1379" customFormat="false" ht="25.5" hidden="true" customHeight="false" outlineLevel="0" collapsed="false">
      <c r="A1379" s="400" t="s">
        <v>1684</v>
      </c>
      <c r="B1379" s="40" t="s">
        <v>1815</v>
      </c>
      <c r="C1379" s="72" t="s">
        <v>85</v>
      </c>
      <c r="D1379" s="72" t="s">
        <v>85</v>
      </c>
      <c r="E1379" s="52" t="s">
        <v>1041</v>
      </c>
      <c r="F1379" s="72"/>
      <c r="G1379" s="137" t="n">
        <f aca="false">G1380</f>
        <v>0</v>
      </c>
      <c r="H1379" s="137" t="n">
        <f aca="false">H1380</f>
        <v>0</v>
      </c>
      <c r="I1379" s="137" t="n">
        <f aca="false">I1380</f>
        <v>0</v>
      </c>
      <c r="J1379" s="263"/>
      <c r="K1379" s="254"/>
      <c r="L1379" s="254"/>
      <c r="M1379" s="255"/>
      <c r="N1379" s="256"/>
      <c r="O1379" s="254"/>
      <c r="P1379" s="254"/>
      <c r="Q1379" s="257"/>
      <c r="R1379" s="253"/>
      <c r="S1379" s="254"/>
      <c r="T1379" s="254"/>
      <c r="U1379" s="255"/>
      <c r="V1379" s="340"/>
      <c r="W1379" s="340"/>
      <c r="X1379" s="340"/>
    </row>
    <row r="1380" customFormat="false" ht="25.5" hidden="true" customHeight="false" outlineLevel="0" collapsed="false">
      <c r="A1380" s="71" t="s">
        <v>1046</v>
      </c>
      <c r="B1380" s="40" t="s">
        <v>1815</v>
      </c>
      <c r="C1380" s="72" t="s">
        <v>85</v>
      </c>
      <c r="D1380" s="72" t="s">
        <v>85</v>
      </c>
      <c r="E1380" s="52" t="s">
        <v>1685</v>
      </c>
      <c r="F1380" s="72"/>
      <c r="G1380" s="137" t="n">
        <f aca="false">G1381</f>
        <v>0</v>
      </c>
      <c r="H1380" s="137" t="n">
        <f aca="false">H1381</f>
        <v>0</v>
      </c>
      <c r="I1380" s="137" t="n">
        <f aca="false">I1381</f>
        <v>0</v>
      </c>
      <c r="J1380" s="263"/>
      <c r="K1380" s="254"/>
      <c r="L1380" s="254"/>
      <c r="M1380" s="255"/>
      <c r="N1380" s="256"/>
      <c r="O1380" s="254"/>
      <c r="P1380" s="254"/>
      <c r="Q1380" s="257"/>
      <c r="R1380" s="253"/>
      <c r="S1380" s="254"/>
      <c r="T1380" s="254"/>
      <c r="U1380" s="255"/>
      <c r="V1380" s="340"/>
      <c r="W1380" s="340"/>
      <c r="X1380" s="340"/>
    </row>
    <row r="1381" customFormat="false" ht="12.75" hidden="true" customHeight="false" outlineLevel="0" collapsed="false">
      <c r="A1381" s="71" t="s">
        <v>346</v>
      </c>
      <c r="B1381" s="40" t="s">
        <v>1815</v>
      </c>
      <c r="C1381" s="72" t="s">
        <v>85</v>
      </c>
      <c r="D1381" s="72" t="s">
        <v>85</v>
      </c>
      <c r="E1381" s="52" t="s">
        <v>1048</v>
      </c>
      <c r="F1381" s="72"/>
      <c r="G1381" s="137" t="n">
        <f aca="false">G1382</f>
        <v>0</v>
      </c>
      <c r="H1381" s="137" t="n">
        <f aca="false">H1382</f>
        <v>0</v>
      </c>
      <c r="I1381" s="137" t="n">
        <f aca="false">I1382</f>
        <v>0</v>
      </c>
      <c r="J1381" s="263"/>
      <c r="K1381" s="254"/>
      <c r="L1381" s="254"/>
      <c r="M1381" s="255"/>
      <c r="N1381" s="256"/>
      <c r="O1381" s="254"/>
      <c r="P1381" s="254"/>
      <c r="Q1381" s="257"/>
      <c r="R1381" s="253"/>
      <c r="S1381" s="254"/>
      <c r="T1381" s="254"/>
      <c r="U1381" s="255"/>
      <c r="V1381" s="340"/>
      <c r="W1381" s="340"/>
      <c r="X1381" s="340"/>
    </row>
    <row r="1382" customFormat="false" ht="25.5" hidden="true" customHeight="false" outlineLevel="0" collapsed="false">
      <c r="A1382" s="390" t="s">
        <v>706</v>
      </c>
      <c r="B1382" s="61" t="s">
        <v>1815</v>
      </c>
      <c r="C1382" s="48" t="s">
        <v>85</v>
      </c>
      <c r="D1382" s="49" t="s">
        <v>85</v>
      </c>
      <c r="E1382" s="61" t="s">
        <v>1048</v>
      </c>
      <c r="F1382" s="48" t="s">
        <v>124</v>
      </c>
      <c r="G1382" s="324"/>
      <c r="H1382" s="324"/>
      <c r="I1382" s="324"/>
      <c r="J1382" s="259" t="n">
        <f aca="false">G1382</f>
        <v>0</v>
      </c>
      <c r="K1382" s="247"/>
      <c r="L1382" s="247"/>
      <c r="M1382" s="248"/>
      <c r="N1382" s="260" t="n">
        <f aca="false">H1382</f>
        <v>0</v>
      </c>
      <c r="O1382" s="247"/>
      <c r="P1382" s="247"/>
      <c r="Q1382" s="250"/>
      <c r="R1382" s="259" t="n">
        <f aca="false">I1382</f>
        <v>0</v>
      </c>
      <c r="S1382" s="247"/>
      <c r="T1382" s="247"/>
      <c r="U1382" s="248"/>
      <c r="V1382" s="340"/>
      <c r="W1382" s="340"/>
      <c r="X1382" s="340"/>
    </row>
    <row r="1383" customFormat="false" ht="12.75" hidden="true" customHeight="false" outlineLevel="0" collapsed="false">
      <c r="A1383" s="390"/>
      <c r="B1383" s="61"/>
      <c r="C1383" s="48"/>
      <c r="D1383" s="49"/>
      <c r="E1383" s="61"/>
      <c r="F1383" s="48"/>
      <c r="G1383" s="408"/>
      <c r="H1383" s="408"/>
      <c r="I1383" s="408"/>
      <c r="J1383" s="259"/>
      <c r="K1383" s="247"/>
      <c r="L1383" s="247"/>
      <c r="M1383" s="248"/>
      <c r="N1383" s="260"/>
      <c r="O1383" s="247"/>
      <c r="P1383" s="247"/>
      <c r="Q1383" s="250"/>
      <c r="R1383" s="259"/>
      <c r="S1383" s="247"/>
      <c r="T1383" s="247"/>
      <c r="U1383" s="248"/>
      <c r="V1383" s="340"/>
      <c r="W1383" s="340"/>
      <c r="X1383" s="340"/>
    </row>
    <row r="1384" customFormat="false" ht="25.5" hidden="true" customHeight="false" outlineLevel="0" collapsed="false">
      <c r="A1384" s="400" t="s">
        <v>1010</v>
      </c>
      <c r="B1384" s="52" t="s">
        <v>1815</v>
      </c>
      <c r="C1384" s="72" t="s">
        <v>85</v>
      </c>
      <c r="D1384" s="72" t="s">
        <v>85</v>
      </c>
      <c r="E1384" s="52" t="s">
        <v>1011</v>
      </c>
      <c r="F1384" s="72"/>
      <c r="G1384" s="73" t="n">
        <f aca="false">G1385</f>
        <v>0</v>
      </c>
      <c r="H1384" s="73" t="n">
        <f aca="false">H1385</f>
        <v>0</v>
      </c>
      <c r="I1384" s="73" t="n">
        <f aca="false">I1385</f>
        <v>0</v>
      </c>
      <c r="J1384" s="246"/>
      <c r="K1384" s="247"/>
      <c r="L1384" s="247"/>
      <c r="M1384" s="248"/>
      <c r="N1384" s="260"/>
      <c r="O1384" s="247"/>
      <c r="P1384" s="247"/>
      <c r="Q1384" s="250"/>
      <c r="R1384" s="259"/>
      <c r="S1384" s="247"/>
      <c r="T1384" s="247"/>
      <c r="U1384" s="248"/>
      <c r="V1384" s="340"/>
      <c r="W1384" s="340"/>
      <c r="X1384" s="340"/>
    </row>
    <row r="1385" customFormat="false" ht="51" hidden="true" customHeight="false" outlineLevel="0" collapsed="false">
      <c r="A1385" s="71" t="s">
        <v>1627</v>
      </c>
      <c r="B1385" s="52" t="s">
        <v>1815</v>
      </c>
      <c r="C1385" s="72" t="s">
        <v>85</v>
      </c>
      <c r="D1385" s="72" t="s">
        <v>85</v>
      </c>
      <c r="E1385" s="52" t="s">
        <v>1628</v>
      </c>
      <c r="F1385" s="72"/>
      <c r="G1385" s="73" t="n">
        <f aca="false">G1389+G1392+G1386+G1395+G1398+G1401+G1404</f>
        <v>0</v>
      </c>
      <c r="H1385" s="73" t="n">
        <f aca="false">H1389+H1392+H1386+H1395+H1398+H1401+H1404</f>
        <v>0</v>
      </c>
      <c r="I1385" s="73" t="n">
        <f aca="false">I1389+I1392+I1386+I1395+I1398+I1401+I1404</f>
        <v>0</v>
      </c>
      <c r="J1385" s="246"/>
      <c r="K1385" s="247"/>
      <c r="L1385" s="247"/>
      <c r="M1385" s="248"/>
      <c r="N1385" s="260"/>
      <c r="O1385" s="247"/>
      <c r="P1385" s="247"/>
      <c r="Q1385" s="250"/>
      <c r="R1385" s="259"/>
      <c r="S1385" s="247"/>
      <c r="T1385" s="247"/>
      <c r="U1385" s="248"/>
      <c r="V1385" s="340"/>
      <c r="W1385" s="340"/>
      <c r="X1385" s="340"/>
    </row>
    <row r="1386" customFormat="false" ht="25.5" hidden="true" customHeight="false" outlineLevel="0" collapsed="false">
      <c r="A1386" s="386" t="s">
        <v>1686</v>
      </c>
      <c r="B1386" s="52" t="s">
        <v>1815</v>
      </c>
      <c r="C1386" s="72" t="s">
        <v>85</v>
      </c>
      <c r="D1386" s="72" t="s">
        <v>85</v>
      </c>
      <c r="E1386" s="52" t="s">
        <v>1687</v>
      </c>
      <c r="F1386" s="72"/>
      <c r="G1386" s="73" t="n">
        <f aca="false">G1387</f>
        <v>0</v>
      </c>
      <c r="H1386" s="73" t="n">
        <f aca="false">H1387</f>
        <v>0</v>
      </c>
      <c r="I1386" s="73" t="n">
        <f aca="false">I1387</f>
        <v>0</v>
      </c>
      <c r="J1386" s="246"/>
      <c r="K1386" s="247"/>
      <c r="L1386" s="247"/>
      <c r="M1386" s="248"/>
      <c r="N1386" s="260"/>
      <c r="O1386" s="247"/>
      <c r="P1386" s="247"/>
      <c r="Q1386" s="250"/>
      <c r="R1386" s="259"/>
      <c r="S1386" s="247"/>
      <c r="T1386" s="247"/>
      <c r="U1386" s="248"/>
      <c r="V1386" s="340"/>
      <c r="W1386" s="340"/>
      <c r="X1386" s="340"/>
    </row>
    <row r="1387" customFormat="false" ht="25.5" hidden="true" customHeight="false" outlineLevel="0" collapsed="false">
      <c r="A1387" s="390" t="s">
        <v>706</v>
      </c>
      <c r="B1387" s="52" t="s">
        <v>1815</v>
      </c>
      <c r="C1387" s="48" t="s">
        <v>85</v>
      </c>
      <c r="D1387" s="49" t="s">
        <v>85</v>
      </c>
      <c r="E1387" s="61" t="s">
        <v>1687</v>
      </c>
      <c r="F1387" s="48" t="s">
        <v>124</v>
      </c>
      <c r="G1387" s="258"/>
      <c r="H1387" s="258"/>
      <c r="I1387" s="258"/>
      <c r="J1387" s="294" t="n">
        <f aca="false">G1387</f>
        <v>0</v>
      </c>
      <c r="K1387" s="247"/>
      <c r="L1387" s="415"/>
      <c r="M1387" s="265"/>
      <c r="N1387" s="260"/>
      <c r="O1387" s="247"/>
      <c r="P1387" s="247"/>
      <c r="Q1387" s="250"/>
      <c r="R1387" s="259"/>
      <c r="S1387" s="247"/>
      <c r="T1387" s="247"/>
      <c r="U1387" s="248"/>
      <c r="V1387" s="340"/>
      <c r="W1387" s="340"/>
      <c r="X1387" s="340"/>
    </row>
    <row r="1388" customFormat="false" ht="12.75" hidden="true" customHeight="false" outlineLevel="0" collapsed="false">
      <c r="A1388" s="71"/>
      <c r="B1388" s="52"/>
      <c r="C1388" s="72"/>
      <c r="D1388" s="72"/>
      <c r="E1388" s="52"/>
      <c r="F1388" s="72"/>
      <c r="G1388" s="73"/>
      <c r="H1388" s="73"/>
      <c r="I1388" s="73"/>
      <c r="J1388" s="246"/>
      <c r="K1388" s="247"/>
      <c r="L1388" s="247"/>
      <c r="M1388" s="248"/>
      <c r="N1388" s="260"/>
      <c r="O1388" s="247"/>
      <c r="P1388" s="247"/>
      <c r="Q1388" s="250"/>
      <c r="R1388" s="259"/>
      <c r="S1388" s="247"/>
      <c r="T1388" s="247"/>
      <c r="U1388" s="248"/>
      <c r="V1388" s="340"/>
      <c r="W1388" s="340"/>
      <c r="X1388" s="340"/>
    </row>
    <row r="1389" customFormat="false" ht="25.5" hidden="true" customHeight="false" outlineLevel="0" collapsed="false">
      <c r="A1389" s="386" t="s">
        <v>1631</v>
      </c>
      <c r="B1389" s="52" t="s">
        <v>1815</v>
      </c>
      <c r="C1389" s="72" t="s">
        <v>85</v>
      </c>
      <c r="D1389" s="72" t="s">
        <v>85</v>
      </c>
      <c r="E1389" s="52" t="s">
        <v>1688</v>
      </c>
      <c r="F1389" s="72"/>
      <c r="G1389" s="73" t="n">
        <f aca="false">G1390</f>
        <v>0</v>
      </c>
      <c r="H1389" s="73" t="n">
        <f aca="false">H1390</f>
        <v>0</v>
      </c>
      <c r="I1389" s="73" t="n">
        <f aca="false">I1390</f>
        <v>0</v>
      </c>
      <c r="J1389" s="246"/>
      <c r="K1389" s="247"/>
      <c r="L1389" s="247"/>
      <c r="M1389" s="248"/>
      <c r="N1389" s="260"/>
      <c r="O1389" s="247"/>
      <c r="P1389" s="247"/>
      <c r="Q1389" s="250"/>
      <c r="R1389" s="259"/>
      <c r="S1389" s="247"/>
      <c r="T1389" s="247"/>
      <c r="U1389" s="248"/>
      <c r="V1389" s="340"/>
      <c r="W1389" s="340"/>
      <c r="X1389" s="340"/>
    </row>
    <row r="1390" customFormat="false" ht="25.5" hidden="true" customHeight="false" outlineLevel="0" collapsed="false">
      <c r="A1390" s="390" t="s">
        <v>706</v>
      </c>
      <c r="B1390" s="61" t="s">
        <v>1815</v>
      </c>
      <c r="C1390" s="48" t="s">
        <v>85</v>
      </c>
      <c r="D1390" s="49" t="s">
        <v>85</v>
      </c>
      <c r="E1390" s="61" t="s">
        <v>1688</v>
      </c>
      <c r="F1390" s="48" t="s">
        <v>124</v>
      </c>
      <c r="G1390" s="258"/>
      <c r="H1390" s="258"/>
      <c r="I1390" s="258"/>
      <c r="J1390" s="294"/>
      <c r="K1390" s="247"/>
      <c r="L1390" s="415" t="n">
        <f aca="false">G1390</f>
        <v>0</v>
      </c>
      <c r="M1390" s="265"/>
      <c r="N1390" s="260"/>
      <c r="O1390" s="247"/>
      <c r="P1390" s="247"/>
      <c r="Q1390" s="250"/>
      <c r="R1390" s="259"/>
      <c r="S1390" s="247"/>
      <c r="T1390" s="247"/>
      <c r="U1390" s="248"/>
      <c r="V1390" s="340"/>
      <c r="W1390" s="340"/>
      <c r="X1390" s="340"/>
    </row>
    <row r="1391" customFormat="false" ht="12.75" hidden="true" customHeight="false" outlineLevel="0" collapsed="false">
      <c r="A1391" s="71"/>
      <c r="B1391" s="61"/>
      <c r="C1391" s="72"/>
      <c r="D1391" s="72"/>
      <c r="E1391" s="52"/>
      <c r="F1391" s="72"/>
      <c r="G1391" s="73"/>
      <c r="H1391" s="73"/>
      <c r="I1391" s="73"/>
      <c r="J1391" s="246"/>
      <c r="K1391" s="247"/>
      <c r="L1391" s="247"/>
      <c r="M1391" s="248"/>
      <c r="N1391" s="260"/>
      <c r="O1391" s="247"/>
      <c r="P1391" s="247"/>
      <c r="Q1391" s="250"/>
      <c r="R1391" s="259"/>
      <c r="S1391" s="247"/>
      <c r="T1391" s="247"/>
      <c r="U1391" s="248"/>
      <c r="V1391" s="340"/>
      <c r="W1391" s="340"/>
      <c r="X1391" s="340"/>
    </row>
    <row r="1392" customFormat="false" ht="25.5" hidden="true" customHeight="false" outlineLevel="0" collapsed="false">
      <c r="A1392" s="386" t="s">
        <v>1631</v>
      </c>
      <c r="B1392" s="52" t="s">
        <v>1815</v>
      </c>
      <c r="C1392" s="72" t="s">
        <v>85</v>
      </c>
      <c r="D1392" s="72" t="s">
        <v>85</v>
      </c>
      <c r="E1392" s="52" t="s">
        <v>1689</v>
      </c>
      <c r="F1392" s="72"/>
      <c r="G1392" s="73" t="n">
        <f aca="false">G1393</f>
        <v>0</v>
      </c>
      <c r="H1392" s="73" t="n">
        <f aca="false">H1393</f>
        <v>0</v>
      </c>
      <c r="I1392" s="73" t="n">
        <f aca="false">I1393</f>
        <v>0</v>
      </c>
      <c r="J1392" s="246"/>
      <c r="K1392" s="247"/>
      <c r="L1392" s="247"/>
      <c r="M1392" s="248"/>
      <c r="N1392" s="260"/>
      <c r="O1392" s="247"/>
      <c r="P1392" s="247"/>
      <c r="Q1392" s="250"/>
      <c r="R1392" s="259"/>
      <c r="S1392" s="247"/>
      <c r="T1392" s="247"/>
      <c r="U1392" s="248"/>
      <c r="V1392" s="340"/>
      <c r="W1392" s="340"/>
      <c r="X1392" s="340"/>
    </row>
    <row r="1393" customFormat="false" ht="25.5" hidden="true" customHeight="false" outlineLevel="0" collapsed="false">
      <c r="A1393" s="390" t="s">
        <v>706</v>
      </c>
      <c r="B1393" s="61" t="s">
        <v>1815</v>
      </c>
      <c r="C1393" s="48" t="s">
        <v>85</v>
      </c>
      <c r="D1393" s="49" t="s">
        <v>85</v>
      </c>
      <c r="E1393" s="61" t="s">
        <v>1689</v>
      </c>
      <c r="F1393" s="48" t="s">
        <v>124</v>
      </c>
      <c r="G1393" s="258"/>
      <c r="H1393" s="258"/>
      <c r="I1393" s="258"/>
      <c r="J1393" s="294" t="n">
        <f aca="false">G1393</f>
        <v>0</v>
      </c>
      <c r="K1393" s="247"/>
      <c r="L1393" s="415"/>
      <c r="M1393" s="265"/>
      <c r="N1393" s="260"/>
      <c r="O1393" s="247"/>
      <c r="P1393" s="247"/>
      <c r="Q1393" s="250"/>
      <c r="R1393" s="259"/>
      <c r="S1393" s="247"/>
      <c r="T1393" s="247"/>
      <c r="U1393" s="248"/>
      <c r="V1393" s="340"/>
      <c r="W1393" s="340"/>
      <c r="X1393" s="340"/>
    </row>
    <row r="1394" customFormat="false" ht="12.75" hidden="true" customHeight="false" outlineLevel="0" collapsed="false">
      <c r="A1394" s="390"/>
      <c r="B1394" s="61"/>
      <c r="C1394" s="48"/>
      <c r="D1394" s="49"/>
      <c r="E1394" s="61"/>
      <c r="F1394" s="48"/>
      <c r="G1394" s="408"/>
      <c r="H1394" s="408"/>
      <c r="I1394" s="408"/>
      <c r="J1394" s="259"/>
      <c r="K1394" s="247"/>
      <c r="L1394" s="247"/>
      <c r="M1394" s="248"/>
      <c r="N1394" s="260"/>
      <c r="O1394" s="247"/>
      <c r="P1394" s="247"/>
      <c r="Q1394" s="250"/>
      <c r="R1394" s="259"/>
      <c r="S1394" s="247"/>
      <c r="T1394" s="247"/>
      <c r="U1394" s="248"/>
      <c r="V1394" s="340"/>
      <c r="W1394" s="340"/>
      <c r="X1394" s="340"/>
    </row>
    <row r="1395" customFormat="false" ht="38.25" hidden="true" customHeight="false" outlineLevel="0" collapsed="false">
      <c r="A1395" s="386" t="s">
        <v>1629</v>
      </c>
      <c r="B1395" s="52" t="s">
        <v>1815</v>
      </c>
      <c r="C1395" s="40" t="s">
        <v>85</v>
      </c>
      <c r="D1395" s="72" t="s">
        <v>85</v>
      </c>
      <c r="E1395" s="52" t="s">
        <v>1630</v>
      </c>
      <c r="F1395" s="40"/>
      <c r="G1395" s="60" t="n">
        <f aca="false">G1396</f>
        <v>0</v>
      </c>
      <c r="H1395" s="60" t="n">
        <f aca="false">H1396</f>
        <v>0</v>
      </c>
      <c r="I1395" s="60" t="n">
        <f aca="false">I1396</f>
        <v>0</v>
      </c>
      <c r="J1395" s="259"/>
      <c r="K1395" s="247"/>
      <c r="L1395" s="247"/>
      <c r="M1395" s="248"/>
      <c r="N1395" s="260"/>
      <c r="O1395" s="247"/>
      <c r="P1395" s="247"/>
      <c r="Q1395" s="250"/>
      <c r="R1395" s="259"/>
      <c r="S1395" s="247"/>
      <c r="T1395" s="247"/>
      <c r="U1395" s="248"/>
      <c r="V1395" s="340"/>
      <c r="W1395" s="340"/>
      <c r="X1395" s="340"/>
    </row>
    <row r="1396" customFormat="false" ht="25.5" hidden="true" customHeight="false" outlineLevel="0" collapsed="false">
      <c r="A1396" s="390" t="s">
        <v>706</v>
      </c>
      <c r="B1396" s="61" t="s">
        <v>1815</v>
      </c>
      <c r="C1396" s="48" t="s">
        <v>85</v>
      </c>
      <c r="D1396" s="48" t="s">
        <v>85</v>
      </c>
      <c r="E1396" s="61" t="s">
        <v>1630</v>
      </c>
      <c r="F1396" s="48" t="s">
        <v>124</v>
      </c>
      <c r="G1396" s="258"/>
      <c r="H1396" s="258"/>
      <c r="I1396" s="258"/>
      <c r="J1396" s="259"/>
      <c r="K1396" s="247"/>
      <c r="L1396" s="270" t="n">
        <f aca="false">G1396</f>
        <v>0</v>
      </c>
      <c r="M1396" s="248"/>
      <c r="N1396" s="260"/>
      <c r="O1396" s="247"/>
      <c r="P1396" s="247"/>
      <c r="Q1396" s="250"/>
      <c r="R1396" s="259"/>
      <c r="S1396" s="247"/>
      <c r="T1396" s="247"/>
      <c r="U1396" s="248"/>
      <c r="V1396" s="340"/>
      <c r="W1396" s="340"/>
      <c r="X1396" s="340"/>
    </row>
    <row r="1397" customFormat="false" ht="12.75" hidden="true" customHeight="false" outlineLevel="0" collapsed="false">
      <c r="A1397" s="390"/>
      <c r="B1397" s="61"/>
      <c r="C1397" s="48"/>
      <c r="D1397" s="49"/>
      <c r="E1397" s="61"/>
      <c r="F1397" s="48"/>
      <c r="G1397" s="408"/>
      <c r="H1397" s="408"/>
      <c r="I1397" s="408"/>
      <c r="J1397" s="259"/>
      <c r="K1397" s="247"/>
      <c r="L1397" s="247"/>
      <c r="M1397" s="248"/>
      <c r="N1397" s="260"/>
      <c r="O1397" s="247"/>
      <c r="P1397" s="247"/>
      <c r="Q1397" s="250"/>
      <c r="R1397" s="259"/>
      <c r="S1397" s="247"/>
      <c r="T1397" s="247"/>
      <c r="U1397" s="248"/>
      <c r="V1397" s="340"/>
      <c r="W1397" s="340"/>
      <c r="X1397" s="340"/>
    </row>
    <row r="1398" customFormat="false" ht="38.25" hidden="true" customHeight="false" outlineLevel="0" collapsed="false">
      <c r="A1398" s="386" t="s">
        <v>1629</v>
      </c>
      <c r="B1398" s="61" t="s">
        <v>1815</v>
      </c>
      <c r="C1398" s="40" t="s">
        <v>85</v>
      </c>
      <c r="D1398" s="72" t="s">
        <v>85</v>
      </c>
      <c r="E1398" s="52" t="s">
        <v>1634</v>
      </c>
      <c r="F1398" s="40"/>
      <c r="G1398" s="60" t="n">
        <f aca="false">G1399</f>
        <v>0</v>
      </c>
      <c r="H1398" s="60" t="n">
        <f aca="false">H1399</f>
        <v>0</v>
      </c>
      <c r="I1398" s="60" t="n">
        <f aca="false">I1399</f>
        <v>0</v>
      </c>
      <c r="J1398" s="259"/>
      <c r="K1398" s="247"/>
      <c r="L1398" s="247"/>
      <c r="M1398" s="248"/>
      <c r="N1398" s="260"/>
      <c r="O1398" s="247"/>
      <c r="P1398" s="247"/>
      <c r="Q1398" s="250"/>
      <c r="R1398" s="259"/>
      <c r="S1398" s="247"/>
      <c r="T1398" s="247"/>
      <c r="U1398" s="248"/>
      <c r="V1398" s="340"/>
      <c r="W1398" s="340"/>
      <c r="X1398" s="340"/>
    </row>
    <row r="1399" customFormat="false" ht="25.5" hidden="true" customHeight="false" outlineLevel="0" collapsed="false">
      <c r="A1399" s="390" t="s">
        <v>706</v>
      </c>
      <c r="B1399" s="61" t="s">
        <v>1815</v>
      </c>
      <c r="C1399" s="48" t="s">
        <v>85</v>
      </c>
      <c r="D1399" s="48" t="s">
        <v>85</v>
      </c>
      <c r="E1399" s="61" t="s">
        <v>1634</v>
      </c>
      <c r="F1399" s="48" t="s">
        <v>124</v>
      </c>
      <c r="G1399" s="258"/>
      <c r="H1399" s="258"/>
      <c r="I1399" s="258"/>
      <c r="J1399" s="259" t="n">
        <f aca="false">G1399</f>
        <v>0</v>
      </c>
      <c r="K1399" s="247"/>
      <c r="L1399" s="270"/>
      <c r="M1399" s="248"/>
      <c r="N1399" s="260"/>
      <c r="O1399" s="247"/>
      <c r="P1399" s="247"/>
      <c r="Q1399" s="250"/>
      <c r="R1399" s="259"/>
      <c r="S1399" s="247"/>
      <c r="T1399" s="247"/>
      <c r="U1399" s="248"/>
      <c r="V1399" s="340"/>
      <c r="W1399" s="340"/>
      <c r="X1399" s="340"/>
    </row>
    <row r="1400" customFormat="false" ht="12.75" hidden="true" customHeight="false" outlineLevel="0" collapsed="false">
      <c r="A1400" s="71"/>
      <c r="B1400" s="61"/>
      <c r="C1400" s="72"/>
      <c r="D1400" s="72"/>
      <c r="E1400" s="52"/>
      <c r="F1400" s="72"/>
      <c r="G1400" s="73"/>
      <c r="H1400" s="73"/>
      <c r="I1400" s="73"/>
      <c r="J1400" s="246"/>
      <c r="K1400" s="247"/>
      <c r="L1400" s="247"/>
      <c r="M1400" s="248"/>
      <c r="N1400" s="260"/>
      <c r="O1400" s="247"/>
      <c r="P1400" s="247"/>
      <c r="Q1400" s="250"/>
      <c r="R1400" s="259"/>
      <c r="S1400" s="247"/>
      <c r="T1400" s="247"/>
      <c r="U1400" s="248"/>
      <c r="V1400" s="340"/>
      <c r="W1400" s="340"/>
      <c r="X1400" s="340"/>
    </row>
    <row r="1401" customFormat="false" ht="51" hidden="true" customHeight="false" outlineLevel="0" collapsed="false">
      <c r="A1401" s="71" t="s">
        <v>1690</v>
      </c>
      <c r="B1401" s="61" t="s">
        <v>1815</v>
      </c>
      <c r="C1401" s="40" t="s">
        <v>85</v>
      </c>
      <c r="D1401" s="72" t="s">
        <v>85</v>
      </c>
      <c r="E1401" s="52" t="s">
        <v>1827</v>
      </c>
      <c r="F1401" s="40"/>
      <c r="G1401" s="60" t="n">
        <f aca="false">G1402</f>
        <v>0</v>
      </c>
      <c r="H1401" s="60" t="n">
        <f aca="false">H1402</f>
        <v>0</v>
      </c>
      <c r="I1401" s="60" t="n">
        <f aca="false">I1402</f>
        <v>0</v>
      </c>
      <c r="J1401" s="259"/>
      <c r="K1401" s="247"/>
      <c r="L1401" s="247"/>
      <c r="M1401" s="248"/>
      <c r="N1401" s="260"/>
      <c r="O1401" s="247"/>
      <c r="P1401" s="247"/>
      <c r="Q1401" s="250"/>
      <c r="R1401" s="259"/>
      <c r="S1401" s="247"/>
      <c r="T1401" s="247"/>
      <c r="U1401" s="248"/>
      <c r="V1401" s="340"/>
      <c r="W1401" s="340"/>
      <c r="X1401" s="340"/>
    </row>
    <row r="1402" customFormat="false" ht="12.75" hidden="true" customHeight="false" outlineLevel="0" collapsed="false">
      <c r="A1402" s="390" t="s">
        <v>558</v>
      </c>
      <c r="B1402" s="61" t="s">
        <v>1815</v>
      </c>
      <c r="C1402" s="48" t="s">
        <v>85</v>
      </c>
      <c r="D1402" s="48" t="s">
        <v>85</v>
      </c>
      <c r="E1402" s="61" t="s">
        <v>1691</v>
      </c>
      <c r="F1402" s="48" t="s">
        <v>124</v>
      </c>
      <c r="G1402" s="258"/>
      <c r="H1402" s="258"/>
      <c r="I1402" s="258"/>
      <c r="J1402" s="259"/>
      <c r="K1402" s="247"/>
      <c r="L1402" s="270" t="n">
        <f aca="false">G1402</f>
        <v>0</v>
      </c>
      <c r="M1402" s="248"/>
      <c r="N1402" s="260"/>
      <c r="O1402" s="247"/>
      <c r="P1402" s="247"/>
      <c r="Q1402" s="250"/>
      <c r="R1402" s="259"/>
      <c r="S1402" s="247"/>
      <c r="T1402" s="247"/>
      <c r="U1402" s="248"/>
      <c r="V1402" s="340"/>
      <c r="W1402" s="340"/>
      <c r="X1402" s="340"/>
    </row>
    <row r="1403" customFormat="false" ht="12.75" hidden="true" customHeight="false" outlineLevel="0" collapsed="false">
      <c r="A1403" s="390"/>
      <c r="B1403" s="61"/>
      <c r="C1403" s="72"/>
      <c r="D1403" s="72"/>
      <c r="E1403" s="52"/>
      <c r="F1403" s="72"/>
      <c r="G1403" s="73"/>
      <c r="H1403" s="73"/>
      <c r="I1403" s="73"/>
      <c r="J1403" s="246"/>
      <c r="K1403" s="247"/>
      <c r="L1403" s="247"/>
      <c r="M1403" s="248"/>
      <c r="N1403" s="260"/>
      <c r="O1403" s="247"/>
      <c r="P1403" s="247"/>
      <c r="Q1403" s="250"/>
      <c r="R1403" s="259"/>
      <c r="S1403" s="247"/>
      <c r="T1403" s="247"/>
      <c r="U1403" s="248"/>
      <c r="V1403" s="340"/>
      <c r="W1403" s="340"/>
      <c r="X1403" s="340"/>
    </row>
    <row r="1404" customFormat="false" ht="51" hidden="true" customHeight="false" outlineLevel="0" collapsed="false">
      <c r="A1404" s="456" t="s">
        <v>1692</v>
      </c>
      <c r="B1404" s="61" t="s">
        <v>1815</v>
      </c>
      <c r="C1404" s="40" t="s">
        <v>85</v>
      </c>
      <c r="D1404" s="72" t="s">
        <v>85</v>
      </c>
      <c r="E1404" s="52" t="s">
        <v>1693</v>
      </c>
      <c r="F1404" s="40"/>
      <c r="G1404" s="60" t="n">
        <f aca="false">G1405</f>
        <v>0</v>
      </c>
      <c r="H1404" s="60" t="n">
        <f aca="false">H1405</f>
        <v>0</v>
      </c>
      <c r="I1404" s="60" t="n">
        <f aca="false">I1405</f>
        <v>0</v>
      </c>
      <c r="J1404" s="259"/>
      <c r="K1404" s="247"/>
      <c r="L1404" s="247"/>
      <c r="M1404" s="248"/>
      <c r="N1404" s="260"/>
      <c r="O1404" s="247"/>
      <c r="P1404" s="247"/>
      <c r="Q1404" s="250"/>
      <c r="R1404" s="259"/>
      <c r="S1404" s="247"/>
      <c r="T1404" s="247"/>
      <c r="U1404" s="248"/>
      <c r="V1404" s="340"/>
      <c r="W1404" s="340"/>
      <c r="X1404" s="340"/>
    </row>
    <row r="1405" customFormat="false" ht="25.5" hidden="true" customHeight="false" outlineLevel="0" collapsed="false">
      <c r="A1405" s="390" t="s">
        <v>706</v>
      </c>
      <c r="B1405" s="61" t="s">
        <v>1815</v>
      </c>
      <c r="C1405" s="48" t="s">
        <v>85</v>
      </c>
      <c r="D1405" s="48" t="s">
        <v>85</v>
      </c>
      <c r="E1405" s="61" t="s">
        <v>1694</v>
      </c>
      <c r="F1405" s="48" t="s">
        <v>124</v>
      </c>
      <c r="G1405" s="258"/>
      <c r="H1405" s="258"/>
      <c r="I1405" s="258"/>
      <c r="J1405" s="259" t="n">
        <f aca="false">G1405</f>
        <v>0</v>
      </c>
      <c r="K1405" s="247"/>
      <c r="L1405" s="270"/>
      <c r="M1405" s="248"/>
      <c r="N1405" s="260"/>
      <c r="O1405" s="247"/>
      <c r="P1405" s="247"/>
      <c r="Q1405" s="250"/>
      <c r="R1405" s="259"/>
      <c r="S1405" s="247"/>
      <c r="T1405" s="247"/>
      <c r="U1405" s="248"/>
      <c r="V1405" s="340"/>
      <c r="W1405" s="340"/>
      <c r="X1405" s="340"/>
    </row>
    <row r="1406" customFormat="false" ht="15" hidden="true" customHeight="true" outlineLevel="0" collapsed="false">
      <c r="A1406" s="386"/>
      <c r="B1406" s="40"/>
      <c r="C1406" s="40"/>
      <c r="D1406" s="40"/>
      <c r="E1406" s="40"/>
      <c r="F1406" s="40"/>
      <c r="G1406" s="627"/>
      <c r="H1406" s="627"/>
      <c r="I1406" s="627"/>
      <c r="J1406" s="263"/>
      <c r="K1406" s="264"/>
      <c r="L1406" s="264"/>
      <c r="M1406" s="248"/>
      <c r="N1406" s="249"/>
      <c r="O1406" s="247"/>
      <c r="P1406" s="247"/>
      <c r="Q1406" s="250"/>
      <c r="R1406" s="246"/>
      <c r="S1406" s="247"/>
      <c r="T1406" s="247"/>
      <c r="U1406" s="248"/>
      <c r="V1406" s="340"/>
      <c r="W1406" s="340"/>
      <c r="X1406" s="340"/>
    </row>
    <row r="1407" s="517" customFormat="true" ht="25.5" hidden="false" customHeight="false" outlineLevel="0" collapsed="false">
      <c r="A1407" s="518" t="s">
        <v>1010</v>
      </c>
      <c r="B1407" s="442" t="s">
        <v>1815</v>
      </c>
      <c r="C1407" s="442" t="s">
        <v>85</v>
      </c>
      <c r="D1407" s="507" t="s">
        <v>85</v>
      </c>
      <c r="E1407" s="442" t="s">
        <v>1011</v>
      </c>
      <c r="F1407" s="528"/>
      <c r="G1407" s="509" t="n">
        <f aca="false">G1408</f>
        <v>538.16</v>
      </c>
      <c r="H1407" s="509" t="n">
        <f aca="false">H1408</f>
        <v>0</v>
      </c>
      <c r="I1407" s="509" t="n">
        <f aca="false">I1408</f>
        <v>0</v>
      </c>
      <c r="J1407" s="520"/>
      <c r="K1407" s="511"/>
      <c r="L1407" s="511"/>
      <c r="M1407" s="512"/>
      <c r="N1407" s="515"/>
      <c r="O1407" s="511"/>
      <c r="P1407" s="511"/>
      <c r="Q1407" s="514"/>
      <c r="R1407" s="520"/>
      <c r="S1407" s="511"/>
      <c r="T1407" s="511"/>
      <c r="U1407" s="512"/>
      <c r="V1407" s="516"/>
      <c r="W1407" s="516"/>
      <c r="X1407" s="516"/>
      <c r="AC1407" s="672"/>
      <c r="AD1407" s="672"/>
      <c r="AE1407" s="672"/>
      <c r="AF1407" s="672"/>
      <c r="AG1407" s="672"/>
      <c r="AH1407" s="672"/>
      <c r="AI1407" s="672"/>
      <c r="AJ1407" s="672"/>
      <c r="AK1407" s="672"/>
      <c r="AL1407" s="672"/>
      <c r="AM1407" s="672"/>
      <c r="AN1407" s="672"/>
      <c r="AO1407" s="672"/>
      <c r="AP1407" s="672"/>
      <c r="AQ1407" s="672"/>
      <c r="AR1407" s="672"/>
      <c r="AS1407" s="672"/>
      <c r="AT1407" s="672"/>
      <c r="AU1407" s="672"/>
      <c r="AV1407" s="672"/>
      <c r="AW1407" s="672"/>
      <c r="AX1407" s="672"/>
      <c r="AY1407" s="672"/>
      <c r="AZ1407" s="672"/>
      <c r="BA1407" s="672"/>
      <c r="BB1407" s="672"/>
      <c r="BC1407" s="672"/>
      <c r="BD1407" s="672"/>
      <c r="BE1407" s="672"/>
      <c r="BF1407" s="672"/>
      <c r="BG1407" s="672"/>
      <c r="BH1407" s="672"/>
      <c r="BI1407" s="672"/>
      <c r="BJ1407" s="672"/>
      <c r="BK1407" s="672"/>
      <c r="BL1407" s="672"/>
      <c r="BM1407" s="672"/>
      <c r="BN1407" s="672"/>
      <c r="BO1407" s="672"/>
      <c r="BP1407" s="672"/>
      <c r="BQ1407" s="672"/>
      <c r="BR1407" s="672"/>
      <c r="BS1407" s="672"/>
      <c r="BT1407" s="672"/>
      <c r="BU1407" s="672"/>
      <c r="BV1407" s="672"/>
      <c r="BW1407" s="672"/>
      <c r="BX1407" s="672"/>
      <c r="BY1407" s="672"/>
      <c r="BZ1407" s="672"/>
      <c r="CA1407" s="672"/>
      <c r="CB1407" s="672"/>
      <c r="CC1407" s="672"/>
      <c r="CD1407" s="672"/>
      <c r="CE1407" s="672"/>
      <c r="CF1407" s="672"/>
      <c r="CG1407" s="672"/>
      <c r="CH1407" s="672"/>
      <c r="CI1407" s="672"/>
      <c r="CJ1407" s="672"/>
      <c r="CK1407" s="672"/>
      <c r="CL1407" s="672"/>
      <c r="CM1407" s="672"/>
      <c r="CN1407" s="672"/>
      <c r="CO1407" s="672"/>
      <c r="CP1407" s="672"/>
      <c r="CQ1407" s="672"/>
      <c r="CR1407" s="672"/>
      <c r="CS1407" s="672"/>
      <c r="CT1407" s="672"/>
      <c r="CU1407" s="672"/>
      <c r="CV1407" s="672"/>
      <c r="CW1407" s="672"/>
      <c r="CX1407" s="672"/>
      <c r="CY1407" s="672"/>
      <c r="CZ1407" s="672"/>
      <c r="DA1407" s="672"/>
      <c r="DB1407" s="672"/>
      <c r="DC1407" s="672"/>
      <c r="DD1407" s="672"/>
      <c r="DE1407" s="672"/>
      <c r="DF1407" s="672"/>
      <c r="DG1407" s="672"/>
      <c r="DH1407" s="672"/>
      <c r="DI1407" s="672"/>
      <c r="DJ1407" s="672"/>
      <c r="DK1407" s="672"/>
      <c r="DL1407" s="672"/>
      <c r="DM1407" s="672"/>
      <c r="DN1407" s="672"/>
      <c r="DO1407" s="672"/>
      <c r="DP1407" s="672"/>
      <c r="DQ1407" s="672"/>
      <c r="DR1407" s="672"/>
      <c r="DS1407" s="672"/>
      <c r="DT1407" s="672"/>
      <c r="DU1407" s="672"/>
      <c r="DV1407" s="672"/>
      <c r="DW1407" s="672"/>
      <c r="DX1407" s="672"/>
      <c r="DY1407" s="672"/>
      <c r="DZ1407" s="672"/>
      <c r="EA1407" s="672"/>
      <c r="EB1407" s="672"/>
      <c r="EC1407" s="672"/>
      <c r="ED1407" s="672"/>
      <c r="EE1407" s="672"/>
      <c r="EF1407" s="672"/>
      <c r="EG1407" s="672"/>
      <c r="EH1407" s="672"/>
      <c r="EI1407" s="672"/>
      <c r="EJ1407" s="672"/>
      <c r="EK1407" s="672"/>
      <c r="EL1407" s="672"/>
      <c r="EM1407" s="672"/>
      <c r="EN1407" s="672"/>
      <c r="EO1407" s="672"/>
      <c r="EP1407" s="672"/>
    </row>
    <row r="1408" s="517" customFormat="true" ht="56.25" hidden="false" customHeight="true" outlineLevel="0" collapsed="false">
      <c r="A1408" s="506" t="s">
        <v>1627</v>
      </c>
      <c r="B1408" s="442" t="s">
        <v>1815</v>
      </c>
      <c r="C1408" s="442" t="s">
        <v>85</v>
      </c>
      <c r="D1408" s="507" t="s">
        <v>85</v>
      </c>
      <c r="E1408" s="442" t="s">
        <v>1628</v>
      </c>
      <c r="F1408" s="442"/>
      <c r="G1408" s="522" t="n">
        <f aca="false">G1409+G1415+G1412+G1418</f>
        <v>538.16</v>
      </c>
      <c r="H1408" s="522" t="n">
        <f aca="false">H1409+H1415+H1412+H1418</f>
        <v>0</v>
      </c>
      <c r="I1408" s="522" t="n">
        <f aca="false">I1409+I1415+I1412+I1418</f>
        <v>0</v>
      </c>
      <c r="J1408" s="520"/>
      <c r="K1408" s="511"/>
      <c r="L1408" s="511"/>
      <c r="M1408" s="512"/>
      <c r="N1408" s="515"/>
      <c r="O1408" s="511"/>
      <c r="P1408" s="511"/>
      <c r="Q1408" s="514"/>
      <c r="R1408" s="520"/>
      <c r="S1408" s="511"/>
      <c r="T1408" s="511"/>
      <c r="U1408" s="512"/>
      <c r="V1408" s="516"/>
      <c r="W1408" s="516"/>
      <c r="X1408" s="516"/>
      <c r="AC1408" s="672"/>
      <c r="AD1408" s="672"/>
      <c r="AE1408" s="672"/>
      <c r="AF1408" s="672"/>
      <c r="AG1408" s="672"/>
      <c r="AH1408" s="672"/>
      <c r="AI1408" s="672"/>
      <c r="AJ1408" s="672"/>
      <c r="AK1408" s="672"/>
      <c r="AL1408" s="672"/>
      <c r="AM1408" s="672"/>
      <c r="AN1408" s="672"/>
      <c r="AO1408" s="672"/>
      <c r="AP1408" s="672"/>
      <c r="AQ1408" s="672"/>
      <c r="AR1408" s="672"/>
      <c r="AS1408" s="672"/>
      <c r="AT1408" s="672"/>
      <c r="AU1408" s="672"/>
      <c r="AV1408" s="672"/>
      <c r="AW1408" s="672"/>
      <c r="AX1408" s="672"/>
      <c r="AY1408" s="672"/>
      <c r="AZ1408" s="672"/>
      <c r="BA1408" s="672"/>
      <c r="BB1408" s="672"/>
      <c r="BC1408" s="672"/>
      <c r="BD1408" s="672"/>
      <c r="BE1408" s="672"/>
      <c r="BF1408" s="672"/>
      <c r="BG1408" s="672"/>
      <c r="BH1408" s="672"/>
      <c r="BI1408" s="672"/>
      <c r="BJ1408" s="672"/>
      <c r="BK1408" s="672"/>
      <c r="BL1408" s="672"/>
      <c r="BM1408" s="672"/>
      <c r="BN1408" s="672"/>
      <c r="BO1408" s="672"/>
      <c r="BP1408" s="672"/>
      <c r="BQ1408" s="672"/>
      <c r="BR1408" s="672"/>
      <c r="BS1408" s="672"/>
      <c r="BT1408" s="672"/>
      <c r="BU1408" s="672"/>
      <c r="BV1408" s="672"/>
      <c r="BW1408" s="672"/>
      <c r="BX1408" s="672"/>
      <c r="BY1408" s="672"/>
      <c r="BZ1408" s="672"/>
      <c r="CA1408" s="672"/>
      <c r="CB1408" s="672"/>
      <c r="CC1408" s="672"/>
      <c r="CD1408" s="672"/>
      <c r="CE1408" s="672"/>
      <c r="CF1408" s="672"/>
      <c r="CG1408" s="672"/>
      <c r="CH1408" s="672"/>
      <c r="CI1408" s="672"/>
      <c r="CJ1408" s="672"/>
      <c r="CK1408" s="672"/>
      <c r="CL1408" s="672"/>
      <c r="CM1408" s="672"/>
      <c r="CN1408" s="672"/>
      <c r="CO1408" s="672"/>
      <c r="CP1408" s="672"/>
      <c r="CQ1408" s="672"/>
      <c r="CR1408" s="672"/>
      <c r="CS1408" s="672"/>
      <c r="CT1408" s="672"/>
      <c r="CU1408" s="672"/>
      <c r="CV1408" s="672"/>
      <c r="CW1408" s="672"/>
      <c r="CX1408" s="672"/>
      <c r="CY1408" s="672"/>
      <c r="CZ1408" s="672"/>
      <c r="DA1408" s="672"/>
      <c r="DB1408" s="672"/>
      <c r="DC1408" s="672"/>
      <c r="DD1408" s="672"/>
      <c r="DE1408" s="672"/>
      <c r="DF1408" s="672"/>
      <c r="DG1408" s="672"/>
      <c r="DH1408" s="672"/>
      <c r="DI1408" s="672"/>
      <c r="DJ1408" s="672"/>
      <c r="DK1408" s="672"/>
      <c r="DL1408" s="672"/>
      <c r="DM1408" s="672"/>
      <c r="DN1408" s="672"/>
      <c r="DO1408" s="672"/>
      <c r="DP1408" s="672"/>
      <c r="DQ1408" s="672"/>
      <c r="DR1408" s="672"/>
      <c r="DS1408" s="672"/>
      <c r="DT1408" s="672"/>
      <c r="DU1408" s="672"/>
      <c r="DV1408" s="672"/>
      <c r="DW1408" s="672"/>
      <c r="DX1408" s="672"/>
      <c r="DY1408" s="672"/>
      <c r="DZ1408" s="672"/>
      <c r="EA1408" s="672"/>
      <c r="EB1408" s="672"/>
      <c r="EC1408" s="672"/>
      <c r="ED1408" s="672"/>
      <c r="EE1408" s="672"/>
      <c r="EF1408" s="672"/>
      <c r="EG1408" s="672"/>
      <c r="EH1408" s="672"/>
      <c r="EI1408" s="672"/>
      <c r="EJ1408" s="672"/>
      <c r="EK1408" s="672"/>
      <c r="EL1408" s="672"/>
      <c r="EM1408" s="672"/>
      <c r="EN1408" s="672"/>
      <c r="EO1408" s="672"/>
      <c r="EP1408" s="672"/>
    </row>
    <row r="1409" s="679" customFormat="true" ht="25.5" hidden="true" customHeight="false" outlineLevel="0" collapsed="false">
      <c r="A1409" s="524" t="s">
        <v>1631</v>
      </c>
      <c r="B1409" s="525" t="s">
        <v>1815</v>
      </c>
      <c r="C1409" s="525" t="s">
        <v>85</v>
      </c>
      <c r="D1409" s="507" t="s">
        <v>85</v>
      </c>
      <c r="E1409" s="525" t="s">
        <v>1818</v>
      </c>
      <c r="F1409" s="525"/>
      <c r="G1409" s="531" t="n">
        <f aca="false">G1410</f>
        <v>0</v>
      </c>
      <c r="H1409" s="531" t="n">
        <f aca="false">H1410</f>
        <v>0</v>
      </c>
      <c r="I1409" s="531" t="n">
        <f aca="false">I1410</f>
        <v>0</v>
      </c>
      <c r="J1409" s="673"/>
      <c r="K1409" s="674"/>
      <c r="L1409" s="674"/>
      <c r="M1409" s="675"/>
      <c r="N1409" s="676"/>
      <c r="O1409" s="674"/>
      <c r="P1409" s="674"/>
      <c r="Q1409" s="677"/>
      <c r="R1409" s="673"/>
      <c r="S1409" s="674"/>
      <c r="T1409" s="674"/>
      <c r="U1409" s="675"/>
      <c r="V1409" s="678"/>
      <c r="W1409" s="678"/>
      <c r="X1409" s="678"/>
      <c r="AC1409" s="680"/>
      <c r="AD1409" s="680"/>
      <c r="AE1409" s="680"/>
      <c r="AF1409" s="680"/>
      <c r="AG1409" s="680"/>
      <c r="AH1409" s="680"/>
      <c r="AI1409" s="680"/>
      <c r="AJ1409" s="680"/>
      <c r="AK1409" s="680"/>
      <c r="AL1409" s="680"/>
      <c r="AM1409" s="680"/>
      <c r="AN1409" s="680"/>
      <c r="AO1409" s="680"/>
      <c r="AP1409" s="680"/>
      <c r="AQ1409" s="680"/>
      <c r="AR1409" s="680"/>
      <c r="AS1409" s="680"/>
      <c r="AT1409" s="680"/>
      <c r="AU1409" s="680"/>
      <c r="AV1409" s="680"/>
      <c r="AW1409" s="680"/>
      <c r="AX1409" s="680"/>
      <c r="AY1409" s="680"/>
      <c r="AZ1409" s="680"/>
      <c r="BA1409" s="680"/>
      <c r="BB1409" s="680"/>
      <c r="BC1409" s="680"/>
      <c r="BD1409" s="680"/>
      <c r="BE1409" s="680"/>
      <c r="BF1409" s="680"/>
      <c r="BG1409" s="680"/>
      <c r="BH1409" s="680"/>
      <c r="BI1409" s="680"/>
      <c r="BJ1409" s="680"/>
      <c r="BK1409" s="680"/>
      <c r="BL1409" s="680"/>
      <c r="BM1409" s="680"/>
      <c r="BN1409" s="680"/>
      <c r="BO1409" s="680"/>
      <c r="BP1409" s="680"/>
      <c r="BQ1409" s="680"/>
      <c r="BR1409" s="680"/>
      <c r="BS1409" s="680"/>
      <c r="BT1409" s="680"/>
      <c r="BU1409" s="680"/>
      <c r="BV1409" s="680"/>
      <c r="BW1409" s="680"/>
      <c r="BX1409" s="680"/>
      <c r="BY1409" s="680"/>
      <c r="BZ1409" s="680"/>
      <c r="CA1409" s="680"/>
      <c r="CB1409" s="680"/>
      <c r="CC1409" s="680"/>
      <c r="CD1409" s="680"/>
      <c r="CE1409" s="680"/>
      <c r="CF1409" s="680"/>
      <c r="CG1409" s="680"/>
      <c r="CH1409" s="680"/>
      <c r="CI1409" s="680"/>
      <c r="CJ1409" s="680"/>
      <c r="CK1409" s="680"/>
      <c r="CL1409" s="680"/>
      <c r="CM1409" s="680"/>
      <c r="CN1409" s="680"/>
      <c r="CO1409" s="680"/>
      <c r="CP1409" s="680"/>
      <c r="CQ1409" s="680"/>
      <c r="CR1409" s="680"/>
      <c r="CS1409" s="680"/>
      <c r="CT1409" s="680"/>
      <c r="CU1409" s="680"/>
      <c r="CV1409" s="680"/>
      <c r="CW1409" s="680"/>
      <c r="CX1409" s="680"/>
      <c r="CY1409" s="680"/>
      <c r="CZ1409" s="680"/>
      <c r="DA1409" s="680"/>
      <c r="DB1409" s="680"/>
      <c r="DC1409" s="680"/>
      <c r="DD1409" s="680"/>
      <c r="DE1409" s="680"/>
      <c r="DF1409" s="680"/>
      <c r="DG1409" s="680"/>
      <c r="DH1409" s="680"/>
      <c r="DI1409" s="680"/>
      <c r="DJ1409" s="680"/>
      <c r="DK1409" s="680"/>
      <c r="DL1409" s="680"/>
      <c r="DM1409" s="680"/>
      <c r="DN1409" s="680"/>
      <c r="DO1409" s="680"/>
      <c r="DP1409" s="680"/>
      <c r="DQ1409" s="680"/>
      <c r="DR1409" s="680"/>
      <c r="DS1409" s="680"/>
      <c r="DT1409" s="680"/>
      <c r="DU1409" s="680"/>
      <c r="DV1409" s="680"/>
      <c r="DW1409" s="680"/>
      <c r="DX1409" s="680"/>
      <c r="DY1409" s="680"/>
      <c r="DZ1409" s="680"/>
      <c r="EA1409" s="680"/>
      <c r="EB1409" s="680"/>
      <c r="EC1409" s="680"/>
      <c r="ED1409" s="680"/>
      <c r="EE1409" s="680"/>
      <c r="EF1409" s="680"/>
      <c r="EG1409" s="680"/>
      <c r="EH1409" s="680"/>
      <c r="EI1409" s="680"/>
      <c r="EJ1409" s="680"/>
      <c r="EK1409" s="680"/>
      <c r="EL1409" s="680"/>
      <c r="EM1409" s="680"/>
      <c r="EN1409" s="680"/>
      <c r="EO1409" s="680"/>
      <c r="EP1409" s="680"/>
    </row>
    <row r="1410" s="679" customFormat="true" ht="25.5" hidden="true" customHeight="false" outlineLevel="0" collapsed="false">
      <c r="A1410" s="527" t="s">
        <v>706</v>
      </c>
      <c r="B1410" s="681" t="s">
        <v>1815</v>
      </c>
      <c r="C1410" s="528" t="s">
        <v>85</v>
      </c>
      <c r="D1410" s="507" t="s">
        <v>85</v>
      </c>
      <c r="E1410" s="681" t="s">
        <v>1818</v>
      </c>
      <c r="F1410" s="528" t="s">
        <v>124</v>
      </c>
      <c r="G1410" s="529"/>
      <c r="H1410" s="529"/>
      <c r="I1410" s="529"/>
      <c r="J1410" s="673"/>
      <c r="K1410" s="674"/>
      <c r="L1410" s="682" t="n">
        <f aca="false">G1410</f>
        <v>0</v>
      </c>
      <c r="M1410" s="675"/>
      <c r="N1410" s="676"/>
      <c r="O1410" s="674"/>
      <c r="P1410" s="674"/>
      <c r="Q1410" s="677"/>
      <c r="R1410" s="673"/>
      <c r="S1410" s="674"/>
      <c r="T1410" s="674"/>
      <c r="U1410" s="675"/>
      <c r="V1410" s="678"/>
      <c r="W1410" s="678"/>
      <c r="X1410" s="678"/>
      <c r="AC1410" s="680"/>
      <c r="AD1410" s="680"/>
      <c r="AE1410" s="680"/>
      <c r="AF1410" s="680"/>
      <c r="AG1410" s="680"/>
      <c r="AH1410" s="680"/>
      <c r="AI1410" s="680"/>
      <c r="AJ1410" s="680"/>
      <c r="AK1410" s="680"/>
      <c r="AL1410" s="680"/>
      <c r="AM1410" s="680"/>
      <c r="AN1410" s="680"/>
      <c r="AO1410" s="680"/>
      <c r="AP1410" s="680"/>
      <c r="AQ1410" s="680"/>
      <c r="AR1410" s="680"/>
      <c r="AS1410" s="680"/>
      <c r="AT1410" s="680"/>
      <c r="AU1410" s="680"/>
      <c r="AV1410" s="680"/>
      <c r="AW1410" s="680"/>
      <c r="AX1410" s="680"/>
      <c r="AY1410" s="680"/>
      <c r="AZ1410" s="680"/>
      <c r="BA1410" s="680"/>
      <c r="BB1410" s="680"/>
      <c r="BC1410" s="680"/>
      <c r="BD1410" s="680"/>
      <c r="BE1410" s="680"/>
      <c r="BF1410" s="680"/>
      <c r="BG1410" s="680"/>
      <c r="BH1410" s="680"/>
      <c r="BI1410" s="680"/>
      <c r="BJ1410" s="680"/>
      <c r="BK1410" s="680"/>
      <c r="BL1410" s="680"/>
      <c r="BM1410" s="680"/>
      <c r="BN1410" s="680"/>
      <c r="BO1410" s="680"/>
      <c r="BP1410" s="680"/>
      <c r="BQ1410" s="680"/>
      <c r="BR1410" s="680"/>
      <c r="BS1410" s="680"/>
      <c r="BT1410" s="680"/>
      <c r="BU1410" s="680"/>
      <c r="BV1410" s="680"/>
      <c r="BW1410" s="680"/>
      <c r="BX1410" s="680"/>
      <c r="BY1410" s="680"/>
      <c r="BZ1410" s="680"/>
      <c r="CA1410" s="680"/>
      <c r="CB1410" s="680"/>
      <c r="CC1410" s="680"/>
      <c r="CD1410" s="680"/>
      <c r="CE1410" s="680"/>
      <c r="CF1410" s="680"/>
      <c r="CG1410" s="680"/>
      <c r="CH1410" s="680"/>
      <c r="CI1410" s="680"/>
      <c r="CJ1410" s="680"/>
      <c r="CK1410" s="680"/>
      <c r="CL1410" s="680"/>
      <c r="CM1410" s="680"/>
      <c r="CN1410" s="680"/>
      <c r="CO1410" s="680"/>
      <c r="CP1410" s="680"/>
      <c r="CQ1410" s="680"/>
      <c r="CR1410" s="680"/>
      <c r="CS1410" s="680"/>
      <c r="CT1410" s="680"/>
      <c r="CU1410" s="680"/>
      <c r="CV1410" s="680"/>
      <c r="CW1410" s="680"/>
      <c r="CX1410" s="680"/>
      <c r="CY1410" s="680"/>
      <c r="CZ1410" s="680"/>
      <c r="DA1410" s="680"/>
      <c r="DB1410" s="680"/>
      <c r="DC1410" s="680"/>
      <c r="DD1410" s="680"/>
      <c r="DE1410" s="680"/>
      <c r="DF1410" s="680"/>
      <c r="DG1410" s="680"/>
      <c r="DH1410" s="680"/>
      <c r="DI1410" s="680"/>
      <c r="DJ1410" s="680"/>
      <c r="DK1410" s="680"/>
      <c r="DL1410" s="680"/>
      <c r="DM1410" s="680"/>
      <c r="DN1410" s="680"/>
      <c r="DO1410" s="680"/>
      <c r="DP1410" s="680"/>
      <c r="DQ1410" s="680"/>
      <c r="DR1410" s="680"/>
      <c r="DS1410" s="680"/>
      <c r="DT1410" s="680"/>
      <c r="DU1410" s="680"/>
      <c r="DV1410" s="680"/>
      <c r="DW1410" s="680"/>
      <c r="DX1410" s="680"/>
      <c r="DY1410" s="680"/>
      <c r="DZ1410" s="680"/>
      <c r="EA1410" s="680"/>
      <c r="EB1410" s="680"/>
      <c r="EC1410" s="680"/>
      <c r="ED1410" s="680"/>
      <c r="EE1410" s="680"/>
      <c r="EF1410" s="680"/>
      <c r="EG1410" s="680"/>
      <c r="EH1410" s="680"/>
      <c r="EI1410" s="680"/>
      <c r="EJ1410" s="680"/>
      <c r="EK1410" s="680"/>
      <c r="EL1410" s="680"/>
      <c r="EM1410" s="680"/>
      <c r="EN1410" s="680"/>
      <c r="EO1410" s="680"/>
      <c r="EP1410" s="680"/>
    </row>
    <row r="1411" s="679" customFormat="true" ht="12.75" hidden="true" customHeight="false" outlineLevel="0" collapsed="false">
      <c r="A1411" s="527"/>
      <c r="B1411" s="681"/>
      <c r="C1411" s="528"/>
      <c r="D1411" s="507" t="s">
        <v>85</v>
      </c>
      <c r="E1411" s="681"/>
      <c r="F1411" s="528"/>
      <c r="G1411" s="683"/>
      <c r="H1411" s="683"/>
      <c r="I1411" s="683"/>
      <c r="J1411" s="673"/>
      <c r="K1411" s="674"/>
      <c r="L1411" s="682"/>
      <c r="M1411" s="675"/>
      <c r="N1411" s="676"/>
      <c r="O1411" s="674"/>
      <c r="P1411" s="674"/>
      <c r="Q1411" s="677"/>
      <c r="R1411" s="673"/>
      <c r="S1411" s="674"/>
      <c r="T1411" s="674"/>
      <c r="U1411" s="675"/>
      <c r="V1411" s="678"/>
      <c r="W1411" s="678"/>
      <c r="X1411" s="678"/>
      <c r="AC1411" s="680"/>
      <c r="AD1411" s="680"/>
      <c r="AE1411" s="680"/>
      <c r="AF1411" s="680"/>
      <c r="AG1411" s="680"/>
      <c r="AH1411" s="680"/>
      <c r="AI1411" s="680"/>
      <c r="AJ1411" s="680"/>
      <c r="AK1411" s="680"/>
      <c r="AL1411" s="680"/>
      <c r="AM1411" s="680"/>
      <c r="AN1411" s="680"/>
      <c r="AO1411" s="680"/>
      <c r="AP1411" s="680"/>
      <c r="AQ1411" s="680"/>
      <c r="AR1411" s="680"/>
      <c r="AS1411" s="680"/>
      <c r="AT1411" s="680"/>
      <c r="AU1411" s="680"/>
      <c r="AV1411" s="680"/>
      <c r="AW1411" s="680"/>
      <c r="AX1411" s="680"/>
      <c r="AY1411" s="680"/>
      <c r="AZ1411" s="680"/>
      <c r="BA1411" s="680"/>
      <c r="BB1411" s="680"/>
      <c r="BC1411" s="680"/>
      <c r="BD1411" s="680"/>
      <c r="BE1411" s="680"/>
      <c r="BF1411" s="680"/>
      <c r="BG1411" s="680"/>
      <c r="BH1411" s="680"/>
      <c r="BI1411" s="680"/>
      <c r="BJ1411" s="680"/>
      <c r="BK1411" s="680"/>
      <c r="BL1411" s="680"/>
      <c r="BM1411" s="680"/>
      <c r="BN1411" s="680"/>
      <c r="BO1411" s="680"/>
      <c r="BP1411" s="680"/>
      <c r="BQ1411" s="680"/>
      <c r="BR1411" s="680"/>
      <c r="BS1411" s="680"/>
      <c r="BT1411" s="680"/>
      <c r="BU1411" s="680"/>
      <c r="BV1411" s="680"/>
      <c r="BW1411" s="680"/>
      <c r="BX1411" s="680"/>
      <c r="BY1411" s="680"/>
      <c r="BZ1411" s="680"/>
      <c r="CA1411" s="680"/>
      <c r="CB1411" s="680"/>
      <c r="CC1411" s="680"/>
      <c r="CD1411" s="680"/>
      <c r="CE1411" s="680"/>
      <c r="CF1411" s="680"/>
      <c r="CG1411" s="680"/>
      <c r="CH1411" s="680"/>
      <c r="CI1411" s="680"/>
      <c r="CJ1411" s="680"/>
      <c r="CK1411" s="680"/>
      <c r="CL1411" s="680"/>
      <c r="CM1411" s="680"/>
      <c r="CN1411" s="680"/>
      <c r="CO1411" s="680"/>
      <c r="CP1411" s="680"/>
      <c r="CQ1411" s="680"/>
      <c r="CR1411" s="680"/>
      <c r="CS1411" s="680"/>
      <c r="CT1411" s="680"/>
      <c r="CU1411" s="680"/>
      <c r="CV1411" s="680"/>
      <c r="CW1411" s="680"/>
      <c r="CX1411" s="680"/>
      <c r="CY1411" s="680"/>
      <c r="CZ1411" s="680"/>
      <c r="DA1411" s="680"/>
      <c r="DB1411" s="680"/>
      <c r="DC1411" s="680"/>
      <c r="DD1411" s="680"/>
      <c r="DE1411" s="680"/>
      <c r="DF1411" s="680"/>
      <c r="DG1411" s="680"/>
      <c r="DH1411" s="680"/>
      <c r="DI1411" s="680"/>
      <c r="DJ1411" s="680"/>
      <c r="DK1411" s="680"/>
      <c r="DL1411" s="680"/>
      <c r="DM1411" s="680"/>
      <c r="DN1411" s="680"/>
      <c r="DO1411" s="680"/>
      <c r="DP1411" s="680"/>
      <c r="DQ1411" s="680"/>
      <c r="DR1411" s="680"/>
      <c r="DS1411" s="680"/>
      <c r="DT1411" s="680"/>
      <c r="DU1411" s="680"/>
      <c r="DV1411" s="680"/>
      <c r="DW1411" s="680"/>
      <c r="DX1411" s="680"/>
      <c r="DY1411" s="680"/>
      <c r="DZ1411" s="680"/>
      <c r="EA1411" s="680"/>
      <c r="EB1411" s="680"/>
      <c r="EC1411" s="680"/>
      <c r="ED1411" s="680"/>
      <c r="EE1411" s="680"/>
      <c r="EF1411" s="680"/>
      <c r="EG1411" s="680"/>
      <c r="EH1411" s="680"/>
      <c r="EI1411" s="680"/>
      <c r="EJ1411" s="680"/>
      <c r="EK1411" s="680"/>
      <c r="EL1411" s="680"/>
      <c r="EM1411" s="680"/>
      <c r="EN1411" s="680"/>
      <c r="EO1411" s="680"/>
      <c r="EP1411" s="680"/>
    </row>
    <row r="1412" s="679" customFormat="true" ht="38.25" hidden="false" customHeight="false" outlineLevel="0" collapsed="false">
      <c r="A1412" s="524" t="s">
        <v>1695</v>
      </c>
      <c r="B1412" s="525" t="s">
        <v>1815</v>
      </c>
      <c r="C1412" s="525" t="s">
        <v>85</v>
      </c>
      <c r="D1412" s="507" t="s">
        <v>85</v>
      </c>
      <c r="E1412" s="525" t="s">
        <v>1630</v>
      </c>
      <c r="F1412" s="525"/>
      <c r="G1412" s="531" t="n">
        <f aca="false">G1413</f>
        <v>344.4061</v>
      </c>
      <c r="H1412" s="531" t="n">
        <f aca="false">H1413</f>
        <v>0</v>
      </c>
      <c r="I1412" s="531" t="n">
        <f aca="false">I1413</f>
        <v>0</v>
      </c>
      <c r="J1412" s="673"/>
      <c r="K1412" s="674"/>
      <c r="L1412" s="674"/>
      <c r="M1412" s="675"/>
      <c r="N1412" s="676"/>
      <c r="O1412" s="674"/>
      <c r="P1412" s="674"/>
      <c r="Q1412" s="677"/>
      <c r="R1412" s="673"/>
      <c r="S1412" s="674"/>
      <c r="T1412" s="674"/>
      <c r="U1412" s="675"/>
      <c r="V1412" s="678"/>
      <c r="W1412" s="678"/>
      <c r="X1412" s="678"/>
      <c r="AC1412" s="680"/>
      <c r="AD1412" s="680"/>
      <c r="AE1412" s="680"/>
      <c r="AF1412" s="680"/>
      <c r="AG1412" s="680"/>
      <c r="AH1412" s="680"/>
      <c r="AI1412" s="680"/>
      <c r="AJ1412" s="680"/>
      <c r="AK1412" s="680"/>
      <c r="AL1412" s="680"/>
      <c r="AM1412" s="680"/>
      <c r="AN1412" s="680"/>
      <c r="AO1412" s="680"/>
      <c r="AP1412" s="680"/>
      <c r="AQ1412" s="680"/>
      <c r="AR1412" s="680"/>
      <c r="AS1412" s="680"/>
      <c r="AT1412" s="680"/>
      <c r="AU1412" s="680"/>
      <c r="AV1412" s="680"/>
      <c r="AW1412" s="680"/>
      <c r="AX1412" s="680"/>
      <c r="AY1412" s="680"/>
      <c r="AZ1412" s="680"/>
      <c r="BA1412" s="680"/>
      <c r="BB1412" s="680"/>
      <c r="BC1412" s="680"/>
      <c r="BD1412" s="680"/>
      <c r="BE1412" s="680"/>
      <c r="BF1412" s="680"/>
      <c r="BG1412" s="680"/>
      <c r="BH1412" s="680"/>
      <c r="BI1412" s="680"/>
      <c r="BJ1412" s="680"/>
      <c r="BK1412" s="680"/>
      <c r="BL1412" s="680"/>
      <c r="BM1412" s="680"/>
      <c r="BN1412" s="680"/>
      <c r="BO1412" s="680"/>
      <c r="BP1412" s="680"/>
      <c r="BQ1412" s="680"/>
      <c r="BR1412" s="680"/>
      <c r="BS1412" s="680"/>
      <c r="BT1412" s="680"/>
      <c r="BU1412" s="680"/>
      <c r="BV1412" s="680"/>
      <c r="BW1412" s="680"/>
      <c r="BX1412" s="680"/>
      <c r="BY1412" s="680"/>
      <c r="BZ1412" s="680"/>
      <c r="CA1412" s="680"/>
      <c r="CB1412" s="680"/>
      <c r="CC1412" s="680"/>
      <c r="CD1412" s="680"/>
      <c r="CE1412" s="680"/>
      <c r="CF1412" s="680"/>
      <c r="CG1412" s="680"/>
      <c r="CH1412" s="680"/>
      <c r="CI1412" s="680"/>
      <c r="CJ1412" s="680"/>
      <c r="CK1412" s="680"/>
      <c r="CL1412" s="680"/>
      <c r="CM1412" s="680"/>
      <c r="CN1412" s="680"/>
      <c r="CO1412" s="680"/>
      <c r="CP1412" s="680"/>
      <c r="CQ1412" s="680"/>
      <c r="CR1412" s="680"/>
      <c r="CS1412" s="680"/>
      <c r="CT1412" s="680"/>
      <c r="CU1412" s="680"/>
      <c r="CV1412" s="680"/>
      <c r="CW1412" s="680"/>
      <c r="CX1412" s="680"/>
      <c r="CY1412" s="680"/>
      <c r="CZ1412" s="680"/>
      <c r="DA1412" s="680"/>
      <c r="DB1412" s="680"/>
      <c r="DC1412" s="680"/>
      <c r="DD1412" s="680"/>
      <c r="DE1412" s="680"/>
      <c r="DF1412" s="680"/>
      <c r="DG1412" s="680"/>
      <c r="DH1412" s="680"/>
      <c r="DI1412" s="680"/>
      <c r="DJ1412" s="680"/>
      <c r="DK1412" s="680"/>
      <c r="DL1412" s="680"/>
      <c r="DM1412" s="680"/>
      <c r="DN1412" s="680"/>
      <c r="DO1412" s="680"/>
      <c r="DP1412" s="680"/>
      <c r="DQ1412" s="680"/>
      <c r="DR1412" s="680"/>
      <c r="DS1412" s="680"/>
      <c r="DT1412" s="680"/>
      <c r="DU1412" s="680"/>
      <c r="DV1412" s="680"/>
      <c r="DW1412" s="680"/>
      <c r="DX1412" s="680"/>
      <c r="DY1412" s="680"/>
      <c r="DZ1412" s="680"/>
      <c r="EA1412" s="680"/>
      <c r="EB1412" s="680"/>
      <c r="EC1412" s="680"/>
      <c r="ED1412" s="680"/>
      <c r="EE1412" s="680"/>
      <c r="EF1412" s="680"/>
      <c r="EG1412" s="680"/>
      <c r="EH1412" s="680"/>
      <c r="EI1412" s="680"/>
      <c r="EJ1412" s="680"/>
      <c r="EK1412" s="680"/>
      <c r="EL1412" s="680"/>
      <c r="EM1412" s="680"/>
      <c r="EN1412" s="680"/>
      <c r="EO1412" s="680"/>
      <c r="EP1412" s="680"/>
    </row>
    <row r="1413" s="679" customFormat="true" ht="25.5" hidden="false" customHeight="false" outlineLevel="0" collapsed="false">
      <c r="A1413" s="527" t="s">
        <v>706</v>
      </c>
      <c r="B1413" s="681" t="s">
        <v>1815</v>
      </c>
      <c r="C1413" s="528" t="s">
        <v>85</v>
      </c>
      <c r="D1413" s="507" t="s">
        <v>85</v>
      </c>
      <c r="E1413" s="681" t="s">
        <v>1630</v>
      </c>
      <c r="F1413" s="528" t="s">
        <v>124</v>
      </c>
      <c r="G1413" s="529" t="n">
        <v>344.4061</v>
      </c>
      <c r="H1413" s="529"/>
      <c r="I1413" s="529"/>
      <c r="J1413" s="673"/>
      <c r="K1413" s="674"/>
      <c r="L1413" s="682" t="n">
        <f aca="false">G1413</f>
        <v>344.4061</v>
      </c>
      <c r="M1413" s="675"/>
      <c r="N1413" s="676"/>
      <c r="O1413" s="674"/>
      <c r="P1413" s="674"/>
      <c r="Q1413" s="677"/>
      <c r="R1413" s="673"/>
      <c r="S1413" s="674"/>
      <c r="T1413" s="674"/>
      <c r="U1413" s="675"/>
      <c r="V1413" s="678"/>
      <c r="W1413" s="678"/>
      <c r="X1413" s="678"/>
      <c r="AC1413" s="680"/>
      <c r="AD1413" s="680"/>
      <c r="AE1413" s="680"/>
      <c r="AF1413" s="680"/>
      <c r="AG1413" s="680"/>
      <c r="AH1413" s="680"/>
      <c r="AI1413" s="680"/>
      <c r="AJ1413" s="680"/>
      <c r="AK1413" s="680"/>
      <c r="AL1413" s="680"/>
      <c r="AM1413" s="680"/>
      <c r="AN1413" s="680"/>
      <c r="AO1413" s="680"/>
      <c r="AP1413" s="680"/>
      <c r="AQ1413" s="680"/>
      <c r="AR1413" s="680"/>
      <c r="AS1413" s="680"/>
      <c r="AT1413" s="680"/>
      <c r="AU1413" s="680"/>
      <c r="AV1413" s="680"/>
      <c r="AW1413" s="680"/>
      <c r="AX1413" s="680"/>
      <c r="AY1413" s="680"/>
      <c r="AZ1413" s="680"/>
      <c r="BA1413" s="680"/>
      <c r="BB1413" s="680"/>
      <c r="BC1413" s="680"/>
      <c r="BD1413" s="680"/>
      <c r="BE1413" s="680"/>
      <c r="BF1413" s="680"/>
      <c r="BG1413" s="680"/>
      <c r="BH1413" s="680"/>
      <c r="BI1413" s="680"/>
      <c r="BJ1413" s="680"/>
      <c r="BK1413" s="680"/>
      <c r="BL1413" s="680"/>
      <c r="BM1413" s="680"/>
      <c r="BN1413" s="680"/>
      <c r="BO1413" s="680"/>
      <c r="BP1413" s="680"/>
      <c r="BQ1413" s="680"/>
      <c r="BR1413" s="680"/>
      <c r="BS1413" s="680"/>
      <c r="BT1413" s="680"/>
      <c r="BU1413" s="680"/>
      <c r="BV1413" s="680"/>
      <c r="BW1413" s="680"/>
      <c r="BX1413" s="680"/>
      <c r="BY1413" s="680"/>
      <c r="BZ1413" s="680"/>
      <c r="CA1413" s="680"/>
      <c r="CB1413" s="680"/>
      <c r="CC1413" s="680"/>
      <c r="CD1413" s="680"/>
      <c r="CE1413" s="680"/>
      <c r="CF1413" s="680"/>
      <c r="CG1413" s="680"/>
      <c r="CH1413" s="680"/>
      <c r="CI1413" s="680"/>
      <c r="CJ1413" s="680"/>
      <c r="CK1413" s="680"/>
      <c r="CL1413" s="680"/>
      <c r="CM1413" s="680"/>
      <c r="CN1413" s="680"/>
      <c r="CO1413" s="680"/>
      <c r="CP1413" s="680"/>
      <c r="CQ1413" s="680"/>
      <c r="CR1413" s="680"/>
      <c r="CS1413" s="680"/>
      <c r="CT1413" s="680"/>
      <c r="CU1413" s="680"/>
      <c r="CV1413" s="680"/>
      <c r="CW1413" s="680"/>
      <c r="CX1413" s="680"/>
      <c r="CY1413" s="680"/>
      <c r="CZ1413" s="680"/>
      <c r="DA1413" s="680"/>
      <c r="DB1413" s="680"/>
      <c r="DC1413" s="680"/>
      <c r="DD1413" s="680"/>
      <c r="DE1413" s="680"/>
      <c r="DF1413" s="680"/>
      <c r="DG1413" s="680"/>
      <c r="DH1413" s="680"/>
      <c r="DI1413" s="680"/>
      <c r="DJ1413" s="680"/>
      <c r="DK1413" s="680"/>
      <c r="DL1413" s="680"/>
      <c r="DM1413" s="680"/>
      <c r="DN1413" s="680"/>
      <c r="DO1413" s="680"/>
      <c r="DP1413" s="680"/>
      <c r="DQ1413" s="680"/>
      <c r="DR1413" s="680"/>
      <c r="DS1413" s="680"/>
      <c r="DT1413" s="680"/>
      <c r="DU1413" s="680"/>
      <c r="DV1413" s="680"/>
      <c r="DW1413" s="680"/>
      <c r="DX1413" s="680"/>
      <c r="DY1413" s="680"/>
      <c r="DZ1413" s="680"/>
      <c r="EA1413" s="680"/>
      <c r="EB1413" s="680"/>
      <c r="EC1413" s="680"/>
      <c r="ED1413" s="680"/>
      <c r="EE1413" s="680"/>
      <c r="EF1413" s="680"/>
      <c r="EG1413" s="680"/>
      <c r="EH1413" s="680"/>
      <c r="EI1413" s="680"/>
      <c r="EJ1413" s="680"/>
      <c r="EK1413" s="680"/>
      <c r="EL1413" s="680"/>
      <c r="EM1413" s="680"/>
      <c r="EN1413" s="680"/>
      <c r="EO1413" s="680"/>
      <c r="EP1413" s="680"/>
    </row>
    <row r="1414" s="679" customFormat="true" ht="12.75" hidden="false" customHeight="false" outlineLevel="0" collapsed="false">
      <c r="A1414" s="524"/>
      <c r="B1414" s="681"/>
      <c r="C1414" s="525"/>
      <c r="D1414" s="507" t="s">
        <v>85</v>
      </c>
      <c r="E1414" s="525"/>
      <c r="F1414" s="525"/>
      <c r="G1414" s="531"/>
      <c r="H1414" s="531"/>
      <c r="I1414" s="531"/>
      <c r="J1414" s="673"/>
      <c r="K1414" s="674"/>
      <c r="L1414" s="674"/>
      <c r="M1414" s="675"/>
      <c r="N1414" s="676"/>
      <c r="O1414" s="674"/>
      <c r="P1414" s="674"/>
      <c r="Q1414" s="677"/>
      <c r="R1414" s="673"/>
      <c r="S1414" s="674"/>
      <c r="T1414" s="674"/>
      <c r="U1414" s="675"/>
      <c r="V1414" s="678"/>
      <c r="W1414" s="678"/>
      <c r="X1414" s="678"/>
      <c r="AC1414" s="680"/>
      <c r="AD1414" s="680"/>
      <c r="AE1414" s="680"/>
      <c r="AF1414" s="680"/>
      <c r="AG1414" s="680"/>
      <c r="AH1414" s="680"/>
      <c r="AI1414" s="680"/>
      <c r="AJ1414" s="680"/>
      <c r="AK1414" s="680"/>
      <c r="AL1414" s="680"/>
      <c r="AM1414" s="680"/>
      <c r="AN1414" s="680"/>
      <c r="AO1414" s="680"/>
      <c r="AP1414" s="680"/>
      <c r="AQ1414" s="680"/>
      <c r="AR1414" s="680"/>
      <c r="AS1414" s="680"/>
      <c r="AT1414" s="680"/>
      <c r="AU1414" s="680"/>
      <c r="AV1414" s="680"/>
      <c r="AW1414" s="680"/>
      <c r="AX1414" s="680"/>
      <c r="AY1414" s="680"/>
      <c r="AZ1414" s="680"/>
      <c r="BA1414" s="680"/>
      <c r="BB1414" s="680"/>
      <c r="BC1414" s="680"/>
      <c r="BD1414" s="680"/>
      <c r="BE1414" s="680"/>
      <c r="BF1414" s="680"/>
      <c r="BG1414" s="680"/>
      <c r="BH1414" s="680"/>
      <c r="BI1414" s="680"/>
      <c r="BJ1414" s="680"/>
      <c r="BK1414" s="680"/>
      <c r="BL1414" s="680"/>
      <c r="BM1414" s="680"/>
      <c r="BN1414" s="680"/>
      <c r="BO1414" s="680"/>
      <c r="BP1414" s="680"/>
      <c r="BQ1414" s="680"/>
      <c r="BR1414" s="680"/>
      <c r="BS1414" s="680"/>
      <c r="BT1414" s="680"/>
      <c r="BU1414" s="680"/>
      <c r="BV1414" s="680"/>
      <c r="BW1414" s="680"/>
      <c r="BX1414" s="680"/>
      <c r="BY1414" s="680"/>
      <c r="BZ1414" s="680"/>
      <c r="CA1414" s="680"/>
      <c r="CB1414" s="680"/>
      <c r="CC1414" s="680"/>
      <c r="CD1414" s="680"/>
      <c r="CE1414" s="680"/>
      <c r="CF1414" s="680"/>
      <c r="CG1414" s="680"/>
      <c r="CH1414" s="680"/>
      <c r="CI1414" s="680"/>
      <c r="CJ1414" s="680"/>
      <c r="CK1414" s="680"/>
      <c r="CL1414" s="680"/>
      <c r="CM1414" s="680"/>
      <c r="CN1414" s="680"/>
      <c r="CO1414" s="680"/>
      <c r="CP1414" s="680"/>
      <c r="CQ1414" s="680"/>
      <c r="CR1414" s="680"/>
      <c r="CS1414" s="680"/>
      <c r="CT1414" s="680"/>
      <c r="CU1414" s="680"/>
      <c r="CV1414" s="680"/>
      <c r="CW1414" s="680"/>
      <c r="CX1414" s="680"/>
      <c r="CY1414" s="680"/>
      <c r="CZ1414" s="680"/>
      <c r="DA1414" s="680"/>
      <c r="DB1414" s="680"/>
      <c r="DC1414" s="680"/>
      <c r="DD1414" s="680"/>
      <c r="DE1414" s="680"/>
      <c r="DF1414" s="680"/>
      <c r="DG1414" s="680"/>
      <c r="DH1414" s="680"/>
      <c r="DI1414" s="680"/>
      <c r="DJ1414" s="680"/>
      <c r="DK1414" s="680"/>
      <c r="DL1414" s="680"/>
      <c r="DM1414" s="680"/>
      <c r="DN1414" s="680"/>
      <c r="DO1414" s="680"/>
      <c r="DP1414" s="680"/>
      <c r="DQ1414" s="680"/>
      <c r="DR1414" s="680"/>
      <c r="DS1414" s="680"/>
      <c r="DT1414" s="680"/>
      <c r="DU1414" s="680"/>
      <c r="DV1414" s="680"/>
      <c r="DW1414" s="680"/>
      <c r="DX1414" s="680"/>
      <c r="DY1414" s="680"/>
      <c r="DZ1414" s="680"/>
      <c r="EA1414" s="680"/>
      <c r="EB1414" s="680"/>
      <c r="EC1414" s="680"/>
      <c r="ED1414" s="680"/>
      <c r="EE1414" s="680"/>
      <c r="EF1414" s="680"/>
      <c r="EG1414" s="680"/>
      <c r="EH1414" s="680"/>
      <c r="EI1414" s="680"/>
      <c r="EJ1414" s="680"/>
      <c r="EK1414" s="680"/>
      <c r="EL1414" s="680"/>
      <c r="EM1414" s="680"/>
      <c r="EN1414" s="680"/>
      <c r="EO1414" s="680"/>
      <c r="EP1414" s="680"/>
    </row>
    <row r="1415" s="679" customFormat="true" ht="25.5" hidden="true" customHeight="false" outlineLevel="0" collapsed="false">
      <c r="A1415" s="524" t="s">
        <v>1631</v>
      </c>
      <c r="B1415" s="525" t="s">
        <v>1815</v>
      </c>
      <c r="C1415" s="525" t="s">
        <v>85</v>
      </c>
      <c r="D1415" s="507" t="s">
        <v>85</v>
      </c>
      <c r="E1415" s="525" t="s">
        <v>1632</v>
      </c>
      <c r="F1415" s="525"/>
      <c r="G1415" s="531" t="n">
        <f aca="false">G1416</f>
        <v>0</v>
      </c>
      <c r="H1415" s="531" t="n">
        <f aca="false">H1416</f>
        <v>0</v>
      </c>
      <c r="I1415" s="531" t="n">
        <f aca="false">I1416</f>
        <v>0</v>
      </c>
      <c r="J1415" s="673"/>
      <c r="K1415" s="674"/>
      <c r="L1415" s="674"/>
      <c r="M1415" s="675"/>
      <c r="N1415" s="676"/>
      <c r="O1415" s="674"/>
      <c r="P1415" s="674"/>
      <c r="Q1415" s="677"/>
      <c r="R1415" s="673"/>
      <c r="S1415" s="674"/>
      <c r="T1415" s="674"/>
      <c r="U1415" s="675"/>
      <c r="V1415" s="678"/>
      <c r="W1415" s="678"/>
      <c r="X1415" s="678"/>
      <c r="AC1415" s="680"/>
      <c r="AD1415" s="680"/>
      <c r="AE1415" s="680"/>
      <c r="AF1415" s="680"/>
      <c r="AG1415" s="680"/>
      <c r="AH1415" s="680"/>
      <c r="AI1415" s="680"/>
      <c r="AJ1415" s="680"/>
      <c r="AK1415" s="680"/>
      <c r="AL1415" s="680"/>
      <c r="AM1415" s="680"/>
      <c r="AN1415" s="680"/>
      <c r="AO1415" s="680"/>
      <c r="AP1415" s="680"/>
      <c r="AQ1415" s="680"/>
      <c r="AR1415" s="680"/>
      <c r="AS1415" s="680"/>
      <c r="AT1415" s="680"/>
      <c r="AU1415" s="680"/>
      <c r="AV1415" s="680"/>
      <c r="AW1415" s="680"/>
      <c r="AX1415" s="680"/>
      <c r="AY1415" s="680"/>
      <c r="AZ1415" s="680"/>
      <c r="BA1415" s="680"/>
      <c r="BB1415" s="680"/>
      <c r="BC1415" s="680"/>
      <c r="BD1415" s="680"/>
      <c r="BE1415" s="680"/>
      <c r="BF1415" s="680"/>
      <c r="BG1415" s="680"/>
      <c r="BH1415" s="680"/>
      <c r="BI1415" s="680"/>
      <c r="BJ1415" s="680"/>
      <c r="BK1415" s="680"/>
      <c r="BL1415" s="680"/>
      <c r="BM1415" s="680"/>
      <c r="BN1415" s="680"/>
      <c r="BO1415" s="680"/>
      <c r="BP1415" s="680"/>
      <c r="BQ1415" s="680"/>
      <c r="BR1415" s="680"/>
      <c r="BS1415" s="680"/>
      <c r="BT1415" s="680"/>
      <c r="BU1415" s="680"/>
      <c r="BV1415" s="680"/>
      <c r="BW1415" s="680"/>
      <c r="BX1415" s="680"/>
      <c r="BY1415" s="680"/>
      <c r="BZ1415" s="680"/>
      <c r="CA1415" s="680"/>
      <c r="CB1415" s="680"/>
      <c r="CC1415" s="680"/>
      <c r="CD1415" s="680"/>
      <c r="CE1415" s="680"/>
      <c r="CF1415" s="680"/>
      <c r="CG1415" s="680"/>
      <c r="CH1415" s="680"/>
      <c r="CI1415" s="680"/>
      <c r="CJ1415" s="680"/>
      <c r="CK1415" s="680"/>
      <c r="CL1415" s="680"/>
      <c r="CM1415" s="680"/>
      <c r="CN1415" s="680"/>
      <c r="CO1415" s="680"/>
      <c r="CP1415" s="680"/>
      <c r="CQ1415" s="680"/>
      <c r="CR1415" s="680"/>
      <c r="CS1415" s="680"/>
      <c r="CT1415" s="680"/>
      <c r="CU1415" s="680"/>
      <c r="CV1415" s="680"/>
      <c r="CW1415" s="680"/>
      <c r="CX1415" s="680"/>
      <c r="CY1415" s="680"/>
      <c r="CZ1415" s="680"/>
      <c r="DA1415" s="680"/>
      <c r="DB1415" s="680"/>
      <c r="DC1415" s="680"/>
      <c r="DD1415" s="680"/>
      <c r="DE1415" s="680"/>
      <c r="DF1415" s="680"/>
      <c r="DG1415" s="680"/>
      <c r="DH1415" s="680"/>
      <c r="DI1415" s="680"/>
      <c r="DJ1415" s="680"/>
      <c r="DK1415" s="680"/>
      <c r="DL1415" s="680"/>
      <c r="DM1415" s="680"/>
      <c r="DN1415" s="680"/>
      <c r="DO1415" s="680"/>
      <c r="DP1415" s="680"/>
      <c r="DQ1415" s="680"/>
      <c r="DR1415" s="680"/>
      <c r="DS1415" s="680"/>
      <c r="DT1415" s="680"/>
      <c r="DU1415" s="680"/>
      <c r="DV1415" s="680"/>
      <c r="DW1415" s="680"/>
      <c r="DX1415" s="680"/>
      <c r="DY1415" s="680"/>
      <c r="DZ1415" s="680"/>
      <c r="EA1415" s="680"/>
      <c r="EB1415" s="680"/>
      <c r="EC1415" s="680"/>
      <c r="ED1415" s="680"/>
      <c r="EE1415" s="680"/>
      <c r="EF1415" s="680"/>
      <c r="EG1415" s="680"/>
      <c r="EH1415" s="680"/>
      <c r="EI1415" s="680"/>
      <c r="EJ1415" s="680"/>
      <c r="EK1415" s="680"/>
      <c r="EL1415" s="680"/>
      <c r="EM1415" s="680"/>
      <c r="EN1415" s="680"/>
      <c r="EO1415" s="680"/>
      <c r="EP1415" s="680"/>
    </row>
    <row r="1416" s="679" customFormat="true" ht="25.5" hidden="true" customHeight="false" outlineLevel="0" collapsed="false">
      <c r="A1416" s="527" t="s">
        <v>706</v>
      </c>
      <c r="B1416" s="681" t="s">
        <v>1815</v>
      </c>
      <c r="C1416" s="528" t="s">
        <v>85</v>
      </c>
      <c r="D1416" s="507" t="s">
        <v>85</v>
      </c>
      <c r="E1416" s="681" t="s">
        <v>1632</v>
      </c>
      <c r="F1416" s="528" t="s">
        <v>124</v>
      </c>
      <c r="G1416" s="529"/>
      <c r="H1416" s="529"/>
      <c r="I1416" s="529"/>
      <c r="J1416" s="673" t="n">
        <f aca="false">G1416</f>
        <v>0</v>
      </c>
      <c r="K1416" s="674"/>
      <c r="L1416" s="674"/>
      <c r="M1416" s="675"/>
      <c r="N1416" s="676"/>
      <c r="O1416" s="674"/>
      <c r="P1416" s="674"/>
      <c r="Q1416" s="677"/>
      <c r="R1416" s="673"/>
      <c r="S1416" s="674"/>
      <c r="T1416" s="674"/>
      <c r="U1416" s="675"/>
      <c r="V1416" s="678"/>
      <c r="W1416" s="678"/>
      <c r="X1416" s="678"/>
      <c r="AC1416" s="680"/>
      <c r="AD1416" s="680"/>
      <c r="AE1416" s="680"/>
      <c r="AF1416" s="680"/>
      <c r="AG1416" s="680"/>
      <c r="AH1416" s="680"/>
      <c r="AI1416" s="680"/>
      <c r="AJ1416" s="680"/>
      <c r="AK1416" s="680"/>
      <c r="AL1416" s="680"/>
      <c r="AM1416" s="680"/>
      <c r="AN1416" s="680"/>
      <c r="AO1416" s="680"/>
      <c r="AP1416" s="680"/>
      <c r="AQ1416" s="680"/>
      <c r="AR1416" s="680"/>
      <c r="AS1416" s="680"/>
      <c r="AT1416" s="680"/>
      <c r="AU1416" s="680"/>
      <c r="AV1416" s="680"/>
      <c r="AW1416" s="680"/>
      <c r="AX1416" s="680"/>
      <c r="AY1416" s="680"/>
      <c r="AZ1416" s="680"/>
      <c r="BA1416" s="680"/>
      <c r="BB1416" s="680"/>
      <c r="BC1416" s="680"/>
      <c r="BD1416" s="680"/>
      <c r="BE1416" s="680"/>
      <c r="BF1416" s="680"/>
      <c r="BG1416" s="680"/>
      <c r="BH1416" s="680"/>
      <c r="BI1416" s="680"/>
      <c r="BJ1416" s="680"/>
      <c r="BK1416" s="680"/>
      <c r="BL1416" s="680"/>
      <c r="BM1416" s="680"/>
      <c r="BN1416" s="680"/>
      <c r="BO1416" s="680"/>
      <c r="BP1416" s="680"/>
      <c r="BQ1416" s="680"/>
      <c r="BR1416" s="680"/>
      <c r="BS1416" s="680"/>
      <c r="BT1416" s="680"/>
      <c r="BU1416" s="680"/>
      <c r="BV1416" s="680"/>
      <c r="BW1416" s="680"/>
      <c r="BX1416" s="680"/>
      <c r="BY1416" s="680"/>
      <c r="BZ1416" s="680"/>
      <c r="CA1416" s="680"/>
      <c r="CB1416" s="680"/>
      <c r="CC1416" s="680"/>
      <c r="CD1416" s="680"/>
      <c r="CE1416" s="680"/>
      <c r="CF1416" s="680"/>
      <c r="CG1416" s="680"/>
      <c r="CH1416" s="680"/>
      <c r="CI1416" s="680"/>
      <c r="CJ1416" s="680"/>
      <c r="CK1416" s="680"/>
      <c r="CL1416" s="680"/>
      <c r="CM1416" s="680"/>
      <c r="CN1416" s="680"/>
      <c r="CO1416" s="680"/>
      <c r="CP1416" s="680"/>
      <c r="CQ1416" s="680"/>
      <c r="CR1416" s="680"/>
      <c r="CS1416" s="680"/>
      <c r="CT1416" s="680"/>
      <c r="CU1416" s="680"/>
      <c r="CV1416" s="680"/>
      <c r="CW1416" s="680"/>
      <c r="CX1416" s="680"/>
      <c r="CY1416" s="680"/>
      <c r="CZ1416" s="680"/>
      <c r="DA1416" s="680"/>
      <c r="DB1416" s="680"/>
      <c r="DC1416" s="680"/>
      <c r="DD1416" s="680"/>
      <c r="DE1416" s="680"/>
      <c r="DF1416" s="680"/>
      <c r="DG1416" s="680"/>
      <c r="DH1416" s="680"/>
      <c r="DI1416" s="680"/>
      <c r="DJ1416" s="680"/>
      <c r="DK1416" s="680"/>
      <c r="DL1416" s="680"/>
      <c r="DM1416" s="680"/>
      <c r="DN1416" s="680"/>
      <c r="DO1416" s="680"/>
      <c r="DP1416" s="680"/>
      <c r="DQ1416" s="680"/>
      <c r="DR1416" s="680"/>
      <c r="DS1416" s="680"/>
      <c r="DT1416" s="680"/>
      <c r="DU1416" s="680"/>
      <c r="DV1416" s="680"/>
      <c r="DW1416" s="680"/>
      <c r="DX1416" s="680"/>
      <c r="DY1416" s="680"/>
      <c r="DZ1416" s="680"/>
      <c r="EA1416" s="680"/>
      <c r="EB1416" s="680"/>
      <c r="EC1416" s="680"/>
      <c r="ED1416" s="680"/>
      <c r="EE1416" s="680"/>
      <c r="EF1416" s="680"/>
      <c r="EG1416" s="680"/>
      <c r="EH1416" s="680"/>
      <c r="EI1416" s="680"/>
      <c r="EJ1416" s="680"/>
      <c r="EK1416" s="680"/>
      <c r="EL1416" s="680"/>
      <c r="EM1416" s="680"/>
      <c r="EN1416" s="680"/>
      <c r="EO1416" s="680"/>
      <c r="EP1416" s="680"/>
    </row>
    <row r="1417" s="679" customFormat="true" ht="12.75" hidden="true" customHeight="false" outlineLevel="0" collapsed="false">
      <c r="A1417" s="527"/>
      <c r="B1417" s="681"/>
      <c r="C1417" s="528"/>
      <c r="D1417" s="507" t="s">
        <v>85</v>
      </c>
      <c r="E1417" s="681"/>
      <c r="F1417" s="528"/>
      <c r="G1417" s="683"/>
      <c r="H1417" s="683"/>
      <c r="I1417" s="683"/>
      <c r="J1417" s="673"/>
      <c r="K1417" s="674"/>
      <c r="L1417" s="674"/>
      <c r="M1417" s="675"/>
      <c r="N1417" s="676"/>
      <c r="O1417" s="674"/>
      <c r="P1417" s="674"/>
      <c r="Q1417" s="677"/>
      <c r="R1417" s="673"/>
      <c r="S1417" s="674"/>
      <c r="T1417" s="674"/>
      <c r="U1417" s="675"/>
      <c r="V1417" s="678"/>
      <c r="W1417" s="678"/>
      <c r="X1417" s="678"/>
      <c r="AC1417" s="680"/>
      <c r="AD1417" s="680"/>
      <c r="AE1417" s="680"/>
      <c r="AF1417" s="680"/>
      <c r="AG1417" s="680"/>
      <c r="AH1417" s="680"/>
      <c r="AI1417" s="680"/>
      <c r="AJ1417" s="680"/>
      <c r="AK1417" s="680"/>
      <c r="AL1417" s="680"/>
      <c r="AM1417" s="680"/>
      <c r="AN1417" s="680"/>
      <c r="AO1417" s="680"/>
      <c r="AP1417" s="680"/>
      <c r="AQ1417" s="680"/>
      <c r="AR1417" s="680"/>
      <c r="AS1417" s="680"/>
      <c r="AT1417" s="680"/>
      <c r="AU1417" s="680"/>
      <c r="AV1417" s="680"/>
      <c r="AW1417" s="680"/>
      <c r="AX1417" s="680"/>
      <c r="AY1417" s="680"/>
      <c r="AZ1417" s="680"/>
      <c r="BA1417" s="680"/>
      <c r="BB1417" s="680"/>
      <c r="BC1417" s="680"/>
      <c r="BD1417" s="680"/>
      <c r="BE1417" s="680"/>
      <c r="BF1417" s="680"/>
      <c r="BG1417" s="680"/>
      <c r="BH1417" s="680"/>
      <c r="BI1417" s="680"/>
      <c r="BJ1417" s="680"/>
      <c r="BK1417" s="680"/>
      <c r="BL1417" s="680"/>
      <c r="BM1417" s="680"/>
      <c r="BN1417" s="680"/>
      <c r="BO1417" s="680"/>
      <c r="BP1417" s="680"/>
      <c r="BQ1417" s="680"/>
      <c r="BR1417" s="680"/>
      <c r="BS1417" s="680"/>
      <c r="BT1417" s="680"/>
      <c r="BU1417" s="680"/>
      <c r="BV1417" s="680"/>
      <c r="BW1417" s="680"/>
      <c r="BX1417" s="680"/>
      <c r="BY1417" s="680"/>
      <c r="BZ1417" s="680"/>
      <c r="CA1417" s="680"/>
      <c r="CB1417" s="680"/>
      <c r="CC1417" s="680"/>
      <c r="CD1417" s="680"/>
      <c r="CE1417" s="680"/>
      <c r="CF1417" s="680"/>
      <c r="CG1417" s="680"/>
      <c r="CH1417" s="680"/>
      <c r="CI1417" s="680"/>
      <c r="CJ1417" s="680"/>
      <c r="CK1417" s="680"/>
      <c r="CL1417" s="680"/>
      <c r="CM1417" s="680"/>
      <c r="CN1417" s="680"/>
      <c r="CO1417" s="680"/>
      <c r="CP1417" s="680"/>
      <c r="CQ1417" s="680"/>
      <c r="CR1417" s="680"/>
      <c r="CS1417" s="680"/>
      <c r="CT1417" s="680"/>
      <c r="CU1417" s="680"/>
      <c r="CV1417" s="680"/>
      <c r="CW1417" s="680"/>
      <c r="CX1417" s="680"/>
      <c r="CY1417" s="680"/>
      <c r="CZ1417" s="680"/>
      <c r="DA1417" s="680"/>
      <c r="DB1417" s="680"/>
      <c r="DC1417" s="680"/>
      <c r="DD1417" s="680"/>
      <c r="DE1417" s="680"/>
      <c r="DF1417" s="680"/>
      <c r="DG1417" s="680"/>
      <c r="DH1417" s="680"/>
      <c r="DI1417" s="680"/>
      <c r="DJ1417" s="680"/>
      <c r="DK1417" s="680"/>
      <c r="DL1417" s="680"/>
      <c r="DM1417" s="680"/>
      <c r="DN1417" s="680"/>
      <c r="DO1417" s="680"/>
      <c r="DP1417" s="680"/>
      <c r="DQ1417" s="680"/>
      <c r="DR1417" s="680"/>
      <c r="DS1417" s="680"/>
      <c r="DT1417" s="680"/>
      <c r="DU1417" s="680"/>
      <c r="DV1417" s="680"/>
      <c r="DW1417" s="680"/>
      <c r="DX1417" s="680"/>
      <c r="DY1417" s="680"/>
      <c r="DZ1417" s="680"/>
      <c r="EA1417" s="680"/>
      <c r="EB1417" s="680"/>
      <c r="EC1417" s="680"/>
      <c r="ED1417" s="680"/>
      <c r="EE1417" s="680"/>
      <c r="EF1417" s="680"/>
      <c r="EG1417" s="680"/>
      <c r="EH1417" s="680"/>
      <c r="EI1417" s="680"/>
      <c r="EJ1417" s="680"/>
      <c r="EK1417" s="680"/>
      <c r="EL1417" s="680"/>
      <c r="EM1417" s="680"/>
      <c r="EN1417" s="680"/>
      <c r="EO1417" s="680"/>
      <c r="EP1417" s="680"/>
    </row>
    <row r="1418" s="679" customFormat="true" ht="51" hidden="false" customHeight="false" outlineLevel="0" collapsed="false">
      <c r="A1418" s="524" t="s">
        <v>1696</v>
      </c>
      <c r="B1418" s="525" t="s">
        <v>1815</v>
      </c>
      <c r="C1418" s="525" t="s">
        <v>85</v>
      </c>
      <c r="D1418" s="507" t="s">
        <v>85</v>
      </c>
      <c r="E1418" s="525" t="s">
        <v>1634</v>
      </c>
      <c r="F1418" s="525"/>
      <c r="G1418" s="531" t="n">
        <f aca="false">G1419</f>
        <v>193.7539</v>
      </c>
      <c r="H1418" s="531" t="n">
        <f aca="false">H1419</f>
        <v>0</v>
      </c>
      <c r="I1418" s="531" t="n">
        <f aca="false">I1419</f>
        <v>0</v>
      </c>
      <c r="J1418" s="673"/>
      <c r="K1418" s="674"/>
      <c r="L1418" s="674"/>
      <c r="M1418" s="675"/>
      <c r="N1418" s="676"/>
      <c r="O1418" s="674"/>
      <c r="P1418" s="674"/>
      <c r="Q1418" s="677"/>
      <c r="R1418" s="673"/>
      <c r="S1418" s="674"/>
      <c r="T1418" s="674"/>
      <c r="U1418" s="675"/>
      <c r="V1418" s="678"/>
      <c r="W1418" s="678"/>
      <c r="X1418" s="678"/>
      <c r="AC1418" s="680"/>
      <c r="AD1418" s="680"/>
      <c r="AE1418" s="680"/>
      <c r="AF1418" s="680"/>
      <c r="AG1418" s="680"/>
      <c r="AH1418" s="680"/>
      <c r="AI1418" s="680"/>
      <c r="AJ1418" s="680"/>
      <c r="AK1418" s="680"/>
      <c r="AL1418" s="680"/>
      <c r="AM1418" s="680"/>
      <c r="AN1418" s="680"/>
      <c r="AO1418" s="680"/>
      <c r="AP1418" s="680"/>
      <c r="AQ1418" s="680"/>
      <c r="AR1418" s="680"/>
      <c r="AS1418" s="680"/>
      <c r="AT1418" s="680"/>
      <c r="AU1418" s="680"/>
      <c r="AV1418" s="680"/>
      <c r="AW1418" s="680"/>
      <c r="AX1418" s="680"/>
      <c r="AY1418" s="680"/>
      <c r="AZ1418" s="680"/>
      <c r="BA1418" s="680"/>
      <c r="BB1418" s="680"/>
      <c r="BC1418" s="680"/>
      <c r="BD1418" s="680"/>
      <c r="BE1418" s="680"/>
      <c r="BF1418" s="680"/>
      <c r="BG1418" s="680"/>
      <c r="BH1418" s="680"/>
      <c r="BI1418" s="680"/>
      <c r="BJ1418" s="680"/>
      <c r="BK1418" s="680"/>
      <c r="BL1418" s="680"/>
      <c r="BM1418" s="680"/>
      <c r="BN1418" s="680"/>
      <c r="BO1418" s="680"/>
      <c r="BP1418" s="680"/>
      <c r="BQ1418" s="680"/>
      <c r="BR1418" s="680"/>
      <c r="BS1418" s="680"/>
      <c r="BT1418" s="680"/>
      <c r="BU1418" s="680"/>
      <c r="BV1418" s="680"/>
      <c r="BW1418" s="680"/>
      <c r="BX1418" s="680"/>
      <c r="BY1418" s="680"/>
      <c r="BZ1418" s="680"/>
      <c r="CA1418" s="680"/>
      <c r="CB1418" s="680"/>
      <c r="CC1418" s="680"/>
      <c r="CD1418" s="680"/>
      <c r="CE1418" s="680"/>
      <c r="CF1418" s="680"/>
      <c r="CG1418" s="680"/>
      <c r="CH1418" s="680"/>
      <c r="CI1418" s="680"/>
      <c r="CJ1418" s="680"/>
      <c r="CK1418" s="680"/>
      <c r="CL1418" s="680"/>
      <c r="CM1418" s="680"/>
      <c r="CN1418" s="680"/>
      <c r="CO1418" s="680"/>
      <c r="CP1418" s="680"/>
      <c r="CQ1418" s="680"/>
      <c r="CR1418" s="680"/>
      <c r="CS1418" s="680"/>
      <c r="CT1418" s="680"/>
      <c r="CU1418" s="680"/>
      <c r="CV1418" s="680"/>
      <c r="CW1418" s="680"/>
      <c r="CX1418" s="680"/>
      <c r="CY1418" s="680"/>
      <c r="CZ1418" s="680"/>
      <c r="DA1418" s="680"/>
      <c r="DB1418" s="680"/>
      <c r="DC1418" s="680"/>
      <c r="DD1418" s="680"/>
      <c r="DE1418" s="680"/>
      <c r="DF1418" s="680"/>
      <c r="DG1418" s="680"/>
      <c r="DH1418" s="680"/>
      <c r="DI1418" s="680"/>
      <c r="DJ1418" s="680"/>
      <c r="DK1418" s="680"/>
      <c r="DL1418" s="680"/>
      <c r="DM1418" s="680"/>
      <c r="DN1418" s="680"/>
      <c r="DO1418" s="680"/>
      <c r="DP1418" s="680"/>
      <c r="DQ1418" s="680"/>
      <c r="DR1418" s="680"/>
      <c r="DS1418" s="680"/>
      <c r="DT1418" s="680"/>
      <c r="DU1418" s="680"/>
      <c r="DV1418" s="680"/>
      <c r="DW1418" s="680"/>
      <c r="DX1418" s="680"/>
      <c r="DY1418" s="680"/>
      <c r="DZ1418" s="680"/>
      <c r="EA1418" s="680"/>
      <c r="EB1418" s="680"/>
      <c r="EC1418" s="680"/>
      <c r="ED1418" s="680"/>
      <c r="EE1418" s="680"/>
      <c r="EF1418" s="680"/>
      <c r="EG1418" s="680"/>
      <c r="EH1418" s="680"/>
      <c r="EI1418" s="680"/>
      <c r="EJ1418" s="680"/>
      <c r="EK1418" s="680"/>
      <c r="EL1418" s="680"/>
      <c r="EM1418" s="680"/>
      <c r="EN1418" s="680"/>
      <c r="EO1418" s="680"/>
      <c r="EP1418" s="680"/>
    </row>
    <row r="1419" s="679" customFormat="true" ht="25.5" hidden="false" customHeight="false" outlineLevel="0" collapsed="false">
      <c r="A1419" s="527" t="s">
        <v>706</v>
      </c>
      <c r="B1419" s="681" t="s">
        <v>1815</v>
      </c>
      <c r="C1419" s="528" t="s">
        <v>85</v>
      </c>
      <c r="D1419" s="507" t="s">
        <v>85</v>
      </c>
      <c r="E1419" s="681" t="s">
        <v>1634</v>
      </c>
      <c r="F1419" s="528" t="s">
        <v>124</v>
      </c>
      <c r="G1419" s="529" t="n">
        <v>193.7539</v>
      </c>
      <c r="H1419" s="529"/>
      <c r="I1419" s="529"/>
      <c r="J1419" s="673" t="n">
        <f aca="false">G1419</f>
        <v>193.7539</v>
      </c>
      <c r="K1419" s="674"/>
      <c r="L1419" s="674"/>
      <c r="M1419" s="675"/>
      <c r="N1419" s="676"/>
      <c r="O1419" s="674"/>
      <c r="P1419" s="674"/>
      <c r="Q1419" s="677"/>
      <c r="R1419" s="673"/>
      <c r="S1419" s="674"/>
      <c r="T1419" s="674"/>
      <c r="U1419" s="675"/>
      <c r="V1419" s="678"/>
      <c r="W1419" s="678"/>
      <c r="X1419" s="678"/>
      <c r="AC1419" s="680"/>
      <c r="AD1419" s="680"/>
      <c r="AE1419" s="680"/>
      <c r="AF1419" s="680"/>
      <c r="AG1419" s="680"/>
      <c r="AH1419" s="680"/>
      <c r="AI1419" s="680"/>
      <c r="AJ1419" s="680"/>
      <c r="AK1419" s="680"/>
      <c r="AL1419" s="680"/>
      <c r="AM1419" s="680"/>
      <c r="AN1419" s="680"/>
      <c r="AO1419" s="680"/>
      <c r="AP1419" s="680"/>
      <c r="AQ1419" s="680"/>
      <c r="AR1419" s="680"/>
      <c r="AS1419" s="680"/>
      <c r="AT1419" s="680"/>
      <c r="AU1419" s="680"/>
      <c r="AV1419" s="680"/>
      <c r="AW1419" s="680"/>
      <c r="AX1419" s="680"/>
      <c r="AY1419" s="680"/>
      <c r="AZ1419" s="680"/>
      <c r="BA1419" s="680"/>
      <c r="BB1419" s="680"/>
      <c r="BC1419" s="680"/>
      <c r="BD1419" s="680"/>
      <c r="BE1419" s="680"/>
      <c r="BF1419" s="680"/>
      <c r="BG1419" s="680"/>
      <c r="BH1419" s="680"/>
      <c r="BI1419" s="680"/>
      <c r="BJ1419" s="680"/>
      <c r="BK1419" s="680"/>
      <c r="BL1419" s="680"/>
      <c r="BM1419" s="680"/>
      <c r="BN1419" s="680"/>
      <c r="BO1419" s="680"/>
      <c r="BP1419" s="680"/>
      <c r="BQ1419" s="680"/>
      <c r="BR1419" s="680"/>
      <c r="BS1419" s="680"/>
      <c r="BT1419" s="680"/>
      <c r="BU1419" s="680"/>
      <c r="BV1419" s="680"/>
      <c r="BW1419" s="680"/>
      <c r="BX1419" s="680"/>
      <c r="BY1419" s="680"/>
      <c r="BZ1419" s="680"/>
      <c r="CA1419" s="680"/>
      <c r="CB1419" s="680"/>
      <c r="CC1419" s="680"/>
      <c r="CD1419" s="680"/>
      <c r="CE1419" s="680"/>
      <c r="CF1419" s="680"/>
      <c r="CG1419" s="680"/>
      <c r="CH1419" s="680"/>
      <c r="CI1419" s="680"/>
      <c r="CJ1419" s="680"/>
      <c r="CK1419" s="680"/>
      <c r="CL1419" s="680"/>
      <c r="CM1419" s="680"/>
      <c r="CN1419" s="680"/>
      <c r="CO1419" s="680"/>
      <c r="CP1419" s="680"/>
      <c r="CQ1419" s="680"/>
      <c r="CR1419" s="680"/>
      <c r="CS1419" s="680"/>
      <c r="CT1419" s="680"/>
      <c r="CU1419" s="680"/>
      <c r="CV1419" s="680"/>
      <c r="CW1419" s="680"/>
      <c r="CX1419" s="680"/>
      <c r="CY1419" s="680"/>
      <c r="CZ1419" s="680"/>
      <c r="DA1419" s="680"/>
      <c r="DB1419" s="680"/>
      <c r="DC1419" s="680"/>
      <c r="DD1419" s="680"/>
      <c r="DE1419" s="680"/>
      <c r="DF1419" s="680"/>
      <c r="DG1419" s="680"/>
      <c r="DH1419" s="680"/>
      <c r="DI1419" s="680"/>
      <c r="DJ1419" s="680"/>
      <c r="DK1419" s="680"/>
      <c r="DL1419" s="680"/>
      <c r="DM1419" s="680"/>
      <c r="DN1419" s="680"/>
      <c r="DO1419" s="680"/>
      <c r="DP1419" s="680"/>
      <c r="DQ1419" s="680"/>
      <c r="DR1419" s="680"/>
      <c r="DS1419" s="680"/>
      <c r="DT1419" s="680"/>
      <c r="DU1419" s="680"/>
      <c r="DV1419" s="680"/>
      <c r="DW1419" s="680"/>
      <c r="DX1419" s="680"/>
      <c r="DY1419" s="680"/>
      <c r="DZ1419" s="680"/>
      <c r="EA1419" s="680"/>
      <c r="EB1419" s="680"/>
      <c r="EC1419" s="680"/>
      <c r="ED1419" s="680"/>
      <c r="EE1419" s="680"/>
      <c r="EF1419" s="680"/>
      <c r="EG1419" s="680"/>
      <c r="EH1419" s="680"/>
      <c r="EI1419" s="680"/>
      <c r="EJ1419" s="680"/>
      <c r="EK1419" s="680"/>
      <c r="EL1419" s="680"/>
      <c r="EM1419" s="680"/>
      <c r="EN1419" s="680"/>
      <c r="EO1419" s="680"/>
      <c r="EP1419" s="680"/>
    </row>
    <row r="1420" customFormat="false" ht="12.75" hidden="false" customHeight="false" outlineLevel="0" collapsed="false">
      <c r="A1420" s="390"/>
      <c r="B1420" s="61"/>
      <c r="C1420" s="48"/>
      <c r="D1420" s="49"/>
      <c r="E1420" s="49"/>
      <c r="F1420" s="48"/>
      <c r="G1420" s="408"/>
      <c r="H1420" s="408"/>
      <c r="I1420" s="408"/>
      <c r="J1420" s="259"/>
      <c r="K1420" s="247"/>
      <c r="L1420" s="247"/>
      <c r="M1420" s="248"/>
      <c r="N1420" s="260"/>
      <c r="O1420" s="247"/>
      <c r="P1420" s="247"/>
      <c r="Q1420" s="250"/>
      <c r="R1420" s="259"/>
      <c r="S1420" s="247"/>
      <c r="T1420" s="247"/>
      <c r="U1420" s="248"/>
      <c r="V1420" s="340"/>
      <c r="W1420" s="340"/>
      <c r="X1420" s="340"/>
    </row>
    <row r="1421" customFormat="false" ht="15" hidden="false" customHeight="true" outlineLevel="0" collapsed="false">
      <c r="A1421" s="400" t="s">
        <v>1023</v>
      </c>
      <c r="B1421" s="40" t="s">
        <v>1815</v>
      </c>
      <c r="C1421" s="52" t="s">
        <v>85</v>
      </c>
      <c r="D1421" s="52" t="s">
        <v>85</v>
      </c>
      <c r="E1421" s="52" t="s">
        <v>1024</v>
      </c>
      <c r="F1421" s="43"/>
      <c r="G1421" s="284" t="n">
        <f aca="false">G1422+G1431</f>
        <v>28</v>
      </c>
      <c r="H1421" s="284" t="n">
        <f aca="false">H1422+H1431</f>
        <v>28</v>
      </c>
      <c r="I1421" s="284" t="n">
        <f aca="false">I1422+I1431</f>
        <v>28</v>
      </c>
      <c r="J1421" s="263"/>
      <c r="K1421" s="264"/>
      <c r="L1421" s="264"/>
      <c r="M1421" s="248"/>
      <c r="N1421" s="249"/>
      <c r="O1421" s="247"/>
      <c r="P1421" s="247"/>
      <c r="Q1421" s="250"/>
      <c r="R1421" s="246"/>
      <c r="S1421" s="247"/>
      <c r="T1421" s="247"/>
      <c r="U1421" s="248"/>
      <c r="V1421" s="340"/>
      <c r="W1421" s="340"/>
      <c r="X1421" s="340"/>
    </row>
    <row r="1422" customFormat="false" ht="15" hidden="false" customHeight="true" outlineLevel="0" collapsed="false">
      <c r="A1422" s="400" t="s">
        <v>1828</v>
      </c>
      <c r="B1422" s="40" t="s">
        <v>1815</v>
      </c>
      <c r="C1422" s="40" t="s">
        <v>85</v>
      </c>
      <c r="D1422" s="40" t="s">
        <v>85</v>
      </c>
      <c r="E1422" s="52" t="s">
        <v>1026</v>
      </c>
      <c r="F1422" s="40"/>
      <c r="G1422" s="627" t="n">
        <f aca="false">G1423</f>
        <v>28</v>
      </c>
      <c r="H1422" s="627" t="n">
        <f aca="false">H1423</f>
        <v>28</v>
      </c>
      <c r="I1422" s="627" t="n">
        <f aca="false">I1423</f>
        <v>28</v>
      </c>
      <c r="J1422" s="259"/>
      <c r="K1422" s="247"/>
      <c r="L1422" s="247"/>
      <c r="M1422" s="248"/>
      <c r="N1422" s="260"/>
      <c r="O1422" s="247"/>
      <c r="P1422" s="247"/>
      <c r="Q1422" s="250"/>
      <c r="R1422" s="259"/>
      <c r="S1422" s="247"/>
      <c r="T1422" s="247"/>
      <c r="U1422" s="248"/>
      <c r="V1422" s="340"/>
      <c r="W1422" s="340"/>
      <c r="X1422" s="340"/>
    </row>
    <row r="1423" customFormat="false" ht="49.5" hidden="false" customHeight="true" outlineLevel="0" collapsed="false">
      <c r="A1423" s="400" t="s">
        <v>1027</v>
      </c>
      <c r="B1423" s="40" t="s">
        <v>1815</v>
      </c>
      <c r="C1423" s="40" t="s">
        <v>85</v>
      </c>
      <c r="D1423" s="40" t="s">
        <v>85</v>
      </c>
      <c r="E1423" s="52" t="s">
        <v>1028</v>
      </c>
      <c r="F1423" s="40"/>
      <c r="G1423" s="627" t="n">
        <f aca="false">G1424+G1427+G1429</f>
        <v>28</v>
      </c>
      <c r="H1423" s="627" t="n">
        <f aca="false">H1424+H1427+H1429</f>
        <v>28</v>
      </c>
      <c r="I1423" s="627" t="n">
        <f aca="false">I1424+I1427+I1429</f>
        <v>28</v>
      </c>
      <c r="J1423" s="263"/>
      <c r="K1423" s="264"/>
      <c r="L1423" s="264"/>
      <c r="M1423" s="248"/>
      <c r="N1423" s="249"/>
      <c r="O1423" s="247"/>
      <c r="P1423" s="247"/>
      <c r="Q1423" s="250"/>
      <c r="R1423" s="246"/>
      <c r="S1423" s="247"/>
      <c r="T1423" s="247"/>
      <c r="U1423" s="248"/>
      <c r="V1423" s="340"/>
      <c r="W1423" s="340"/>
      <c r="X1423" s="340"/>
    </row>
    <row r="1424" customFormat="false" ht="25.5" hidden="true" customHeight="false" outlineLevel="0" collapsed="false">
      <c r="A1424" s="400" t="s">
        <v>1029</v>
      </c>
      <c r="B1424" s="40" t="s">
        <v>1815</v>
      </c>
      <c r="C1424" s="40" t="s">
        <v>85</v>
      </c>
      <c r="D1424" s="40" t="s">
        <v>85</v>
      </c>
      <c r="E1424" s="52" t="s">
        <v>1030</v>
      </c>
      <c r="F1424" s="40"/>
      <c r="G1424" s="41" t="n">
        <f aca="false">G1425+G1426</f>
        <v>0</v>
      </c>
      <c r="H1424" s="41" t="n">
        <f aca="false">H1425+H1426</f>
        <v>0</v>
      </c>
      <c r="I1424" s="41" t="n">
        <f aca="false">I1425+I1426</f>
        <v>0</v>
      </c>
      <c r="J1424" s="246"/>
      <c r="K1424" s="247"/>
      <c r="L1424" s="247"/>
      <c r="M1424" s="248"/>
      <c r="N1424" s="249"/>
      <c r="O1424" s="247"/>
      <c r="P1424" s="247"/>
      <c r="Q1424" s="250"/>
      <c r="R1424" s="246"/>
      <c r="S1424" s="247"/>
      <c r="T1424" s="247"/>
      <c r="U1424" s="248"/>
      <c r="V1424" s="340"/>
      <c r="W1424" s="340"/>
      <c r="X1424" s="340"/>
    </row>
    <row r="1425" customFormat="false" ht="25.5" hidden="true" customHeight="false" outlineLevel="0" collapsed="false">
      <c r="A1425" s="390" t="s">
        <v>706</v>
      </c>
      <c r="B1425" s="40" t="s">
        <v>1815</v>
      </c>
      <c r="C1425" s="49" t="s">
        <v>85</v>
      </c>
      <c r="D1425" s="49" t="s">
        <v>85</v>
      </c>
      <c r="E1425" s="61" t="s">
        <v>1030</v>
      </c>
      <c r="F1425" s="48" t="s">
        <v>124</v>
      </c>
      <c r="G1425" s="273"/>
      <c r="H1425" s="273"/>
      <c r="I1425" s="273"/>
      <c r="J1425" s="294" t="n">
        <f aca="false">G1425</f>
        <v>0</v>
      </c>
      <c r="K1425" s="247"/>
      <c r="L1425" s="247"/>
      <c r="M1425" s="248"/>
      <c r="N1425" s="249"/>
      <c r="O1425" s="247"/>
      <c r="P1425" s="247"/>
      <c r="Q1425" s="250"/>
      <c r="R1425" s="246"/>
      <c r="S1425" s="247"/>
      <c r="T1425" s="247"/>
      <c r="U1425" s="248"/>
      <c r="V1425" s="340"/>
      <c r="W1425" s="340"/>
      <c r="X1425" s="340"/>
    </row>
    <row r="1426" customFormat="false" ht="12.75" hidden="true" customHeight="false" outlineLevel="0" collapsed="false">
      <c r="A1426" s="400"/>
      <c r="B1426" s="40"/>
      <c r="C1426" s="40"/>
      <c r="D1426" s="40"/>
      <c r="E1426" s="52"/>
      <c r="F1426" s="40"/>
      <c r="G1426" s="627"/>
      <c r="H1426" s="627"/>
      <c r="I1426" s="627"/>
      <c r="J1426" s="263"/>
      <c r="K1426" s="264"/>
      <c r="L1426" s="264"/>
      <c r="M1426" s="248"/>
      <c r="N1426" s="249"/>
      <c r="O1426" s="247"/>
      <c r="P1426" s="247"/>
      <c r="Q1426" s="250"/>
      <c r="R1426" s="246"/>
      <c r="S1426" s="247"/>
      <c r="T1426" s="247"/>
      <c r="U1426" s="248"/>
      <c r="V1426" s="340"/>
      <c r="W1426" s="340"/>
      <c r="X1426" s="340"/>
    </row>
    <row r="1427" customFormat="false" ht="25.5" hidden="false" customHeight="false" outlineLevel="0" collapsed="false">
      <c r="A1427" s="400" t="s">
        <v>1032</v>
      </c>
      <c r="B1427" s="40" t="s">
        <v>1815</v>
      </c>
      <c r="C1427" s="40" t="s">
        <v>85</v>
      </c>
      <c r="D1427" s="40" t="s">
        <v>85</v>
      </c>
      <c r="E1427" s="52" t="s">
        <v>1033</v>
      </c>
      <c r="F1427" s="40"/>
      <c r="G1427" s="627" t="n">
        <f aca="false">G1428</f>
        <v>3</v>
      </c>
      <c r="H1427" s="627" t="n">
        <f aca="false">H1428</f>
        <v>3</v>
      </c>
      <c r="I1427" s="627" t="n">
        <f aca="false">I1428</f>
        <v>3</v>
      </c>
      <c r="J1427" s="263"/>
      <c r="K1427" s="264"/>
      <c r="L1427" s="264"/>
      <c r="M1427" s="248"/>
      <c r="N1427" s="249"/>
      <c r="O1427" s="247"/>
      <c r="P1427" s="247"/>
      <c r="Q1427" s="250"/>
      <c r="R1427" s="246"/>
      <c r="S1427" s="247"/>
      <c r="T1427" s="247"/>
      <c r="U1427" s="248"/>
      <c r="V1427" s="340"/>
      <c r="W1427" s="340"/>
      <c r="X1427" s="340"/>
    </row>
    <row r="1428" customFormat="false" ht="12.75" hidden="false" customHeight="false" outlineLevel="0" collapsed="false">
      <c r="A1428" s="390" t="s">
        <v>558</v>
      </c>
      <c r="B1428" s="61" t="s">
        <v>1815</v>
      </c>
      <c r="C1428" s="49" t="s">
        <v>85</v>
      </c>
      <c r="D1428" s="49" t="s">
        <v>85</v>
      </c>
      <c r="E1428" s="61" t="s">
        <v>1033</v>
      </c>
      <c r="F1428" s="49" t="s">
        <v>49</v>
      </c>
      <c r="G1428" s="324" t="n">
        <f aca="false">3</f>
        <v>3</v>
      </c>
      <c r="H1428" s="324" t="n">
        <f aca="false">3</f>
        <v>3</v>
      </c>
      <c r="I1428" s="324" t="n">
        <f aca="false">3</f>
        <v>3</v>
      </c>
      <c r="J1428" s="259" t="n">
        <f aca="false">G1428</f>
        <v>3</v>
      </c>
      <c r="K1428" s="247"/>
      <c r="L1428" s="247"/>
      <c r="M1428" s="248"/>
      <c r="N1428" s="260" t="n">
        <f aca="false">H1428</f>
        <v>3</v>
      </c>
      <c r="O1428" s="247"/>
      <c r="P1428" s="247"/>
      <c r="Q1428" s="250"/>
      <c r="R1428" s="259" t="n">
        <f aca="false">I1428</f>
        <v>3</v>
      </c>
      <c r="S1428" s="247"/>
      <c r="T1428" s="247"/>
      <c r="U1428" s="248"/>
      <c r="V1428" s="340"/>
      <c r="W1428" s="340"/>
      <c r="X1428" s="340"/>
    </row>
    <row r="1429" customFormat="false" ht="25.5" hidden="false" customHeight="false" outlineLevel="0" collapsed="false">
      <c r="A1429" s="390" t="s">
        <v>706</v>
      </c>
      <c r="B1429" s="61" t="s">
        <v>1815</v>
      </c>
      <c r="C1429" s="49" t="s">
        <v>85</v>
      </c>
      <c r="D1429" s="49" t="s">
        <v>85</v>
      </c>
      <c r="E1429" s="61" t="s">
        <v>1033</v>
      </c>
      <c r="F1429" s="49" t="s">
        <v>124</v>
      </c>
      <c r="G1429" s="324" t="n">
        <f aca="false">10+15</f>
        <v>25</v>
      </c>
      <c r="H1429" s="324" t="n">
        <f aca="false">10+15</f>
        <v>25</v>
      </c>
      <c r="I1429" s="324" t="n">
        <f aca="false">10+15</f>
        <v>25</v>
      </c>
      <c r="J1429" s="259" t="n">
        <f aca="false">G1429</f>
        <v>25</v>
      </c>
      <c r="K1429" s="247"/>
      <c r="L1429" s="247"/>
      <c r="M1429" s="248"/>
      <c r="N1429" s="260" t="n">
        <f aca="false">H1429</f>
        <v>25</v>
      </c>
      <c r="O1429" s="247"/>
      <c r="P1429" s="247"/>
      <c r="Q1429" s="250"/>
      <c r="R1429" s="259" t="n">
        <f aca="false">I1429</f>
        <v>25</v>
      </c>
      <c r="S1429" s="247"/>
      <c r="T1429" s="247"/>
      <c r="U1429" s="248"/>
      <c r="V1429" s="340"/>
      <c r="W1429" s="340"/>
      <c r="X1429" s="340"/>
    </row>
    <row r="1430" customFormat="false" ht="12.75" hidden="false" customHeight="false" outlineLevel="0" collapsed="false">
      <c r="A1430" s="390"/>
      <c r="B1430" s="40"/>
      <c r="C1430" s="49"/>
      <c r="D1430" s="49"/>
      <c r="E1430" s="61"/>
      <c r="F1430" s="49"/>
      <c r="G1430" s="408"/>
      <c r="H1430" s="408"/>
      <c r="I1430" s="408"/>
      <c r="J1430" s="259"/>
      <c r="K1430" s="247"/>
      <c r="L1430" s="247"/>
      <c r="M1430" s="248"/>
      <c r="N1430" s="260"/>
      <c r="O1430" s="247"/>
      <c r="P1430" s="247"/>
      <c r="Q1430" s="250"/>
      <c r="R1430" s="259"/>
      <c r="S1430" s="247"/>
      <c r="T1430" s="247"/>
      <c r="U1430" s="248"/>
      <c r="V1430" s="340"/>
      <c r="W1430" s="340"/>
      <c r="X1430" s="340"/>
    </row>
    <row r="1431" customFormat="false" ht="19.5" hidden="true" customHeight="true" outlineLevel="0" collapsed="false">
      <c r="A1431" s="71" t="s">
        <v>1829</v>
      </c>
      <c r="B1431" s="40" t="s">
        <v>1815</v>
      </c>
      <c r="C1431" s="52" t="s">
        <v>85</v>
      </c>
      <c r="D1431" s="52" t="s">
        <v>85</v>
      </c>
      <c r="E1431" s="52" t="s">
        <v>1035</v>
      </c>
      <c r="F1431" s="72"/>
      <c r="G1431" s="137" t="n">
        <f aca="false">G1432</f>
        <v>0</v>
      </c>
      <c r="H1431" s="137" t="n">
        <f aca="false">H1432</f>
        <v>0</v>
      </c>
      <c r="I1431" s="137" t="n">
        <f aca="false">I1432</f>
        <v>0</v>
      </c>
      <c r="J1431" s="263"/>
      <c r="K1431" s="264"/>
      <c r="L1431" s="264"/>
      <c r="M1431" s="248"/>
      <c r="N1431" s="249"/>
      <c r="O1431" s="247"/>
      <c r="P1431" s="247"/>
      <c r="Q1431" s="250"/>
      <c r="R1431" s="246"/>
      <c r="S1431" s="247"/>
      <c r="T1431" s="247"/>
      <c r="U1431" s="248"/>
      <c r="V1431" s="340"/>
      <c r="W1431" s="340"/>
      <c r="X1431" s="340"/>
    </row>
    <row r="1432" customFormat="false" ht="12.75" hidden="true" customHeight="false" outlineLevel="0" collapsed="false">
      <c r="A1432" s="71" t="s">
        <v>1036</v>
      </c>
      <c r="B1432" s="40" t="s">
        <v>1815</v>
      </c>
      <c r="C1432" s="52" t="s">
        <v>85</v>
      </c>
      <c r="D1432" s="52" t="s">
        <v>85</v>
      </c>
      <c r="E1432" s="52" t="s">
        <v>1037</v>
      </c>
      <c r="F1432" s="72"/>
      <c r="G1432" s="137" t="n">
        <f aca="false">G1433</f>
        <v>0</v>
      </c>
      <c r="H1432" s="137" t="n">
        <f aca="false">H1433</f>
        <v>0</v>
      </c>
      <c r="I1432" s="137" t="n">
        <f aca="false">I1433</f>
        <v>0</v>
      </c>
      <c r="J1432" s="263"/>
      <c r="K1432" s="264"/>
      <c r="L1432" s="264"/>
      <c r="M1432" s="248"/>
      <c r="N1432" s="249"/>
      <c r="O1432" s="247"/>
      <c r="P1432" s="247"/>
      <c r="Q1432" s="250"/>
      <c r="R1432" s="246"/>
      <c r="S1432" s="247"/>
      <c r="T1432" s="247"/>
      <c r="U1432" s="248"/>
      <c r="V1432" s="340"/>
      <c r="W1432" s="340"/>
      <c r="X1432" s="340"/>
    </row>
    <row r="1433" customFormat="false" ht="38.25" hidden="true" customHeight="false" outlineLevel="0" collapsed="false">
      <c r="A1433" s="71" t="s">
        <v>1038</v>
      </c>
      <c r="B1433" s="40" t="s">
        <v>1815</v>
      </c>
      <c r="C1433" s="52" t="s">
        <v>85</v>
      </c>
      <c r="D1433" s="52" t="s">
        <v>85</v>
      </c>
      <c r="E1433" s="52" t="s">
        <v>1039</v>
      </c>
      <c r="F1433" s="72"/>
      <c r="G1433" s="137" t="n">
        <f aca="false">G1434</f>
        <v>0</v>
      </c>
      <c r="H1433" s="137" t="n">
        <f aca="false">H1434</f>
        <v>0</v>
      </c>
      <c r="I1433" s="137" t="n">
        <f aca="false">I1434</f>
        <v>0</v>
      </c>
      <c r="J1433" s="263"/>
      <c r="K1433" s="264"/>
      <c r="L1433" s="264"/>
      <c r="M1433" s="255"/>
      <c r="N1433" s="256"/>
      <c r="O1433" s="254"/>
      <c r="P1433" s="254"/>
      <c r="Q1433" s="257"/>
      <c r="R1433" s="253"/>
      <c r="S1433" s="254"/>
      <c r="T1433" s="254"/>
      <c r="U1433" s="255"/>
      <c r="V1433" s="340"/>
      <c r="W1433" s="340"/>
      <c r="X1433" s="340"/>
    </row>
    <row r="1434" customFormat="false" ht="12.75" hidden="true" customHeight="false" outlineLevel="0" collapsed="false">
      <c r="A1434" s="390" t="s">
        <v>667</v>
      </c>
      <c r="B1434" s="61" t="s">
        <v>1815</v>
      </c>
      <c r="C1434" s="49" t="s">
        <v>85</v>
      </c>
      <c r="D1434" s="49" t="s">
        <v>85</v>
      </c>
      <c r="E1434" s="61" t="s">
        <v>1039</v>
      </c>
      <c r="F1434" s="49" t="s">
        <v>49</v>
      </c>
      <c r="G1434" s="324"/>
      <c r="H1434" s="324"/>
      <c r="I1434" s="324"/>
      <c r="J1434" s="259" t="n">
        <f aca="false">G1434</f>
        <v>0</v>
      </c>
      <c r="K1434" s="247"/>
      <c r="L1434" s="247"/>
      <c r="M1434" s="248"/>
      <c r="N1434" s="260" t="n">
        <f aca="false">H1434</f>
        <v>0</v>
      </c>
      <c r="O1434" s="247"/>
      <c r="P1434" s="247"/>
      <c r="Q1434" s="250"/>
      <c r="R1434" s="259" t="n">
        <f aca="false">I1434</f>
        <v>0</v>
      </c>
      <c r="S1434" s="247"/>
      <c r="T1434" s="247"/>
      <c r="U1434" s="248"/>
      <c r="V1434" s="340"/>
      <c r="W1434" s="340"/>
      <c r="X1434" s="340"/>
    </row>
    <row r="1435" customFormat="false" ht="12.75" hidden="true" customHeight="false" outlineLevel="0" collapsed="false">
      <c r="A1435" s="390"/>
      <c r="B1435" s="40"/>
      <c r="C1435" s="40"/>
      <c r="D1435" s="648"/>
      <c r="E1435" s="40"/>
      <c r="F1435" s="40"/>
      <c r="G1435" s="627"/>
      <c r="H1435" s="627"/>
      <c r="I1435" s="627"/>
      <c r="J1435" s="263"/>
      <c r="K1435" s="264"/>
      <c r="L1435" s="264"/>
      <c r="M1435" s="248"/>
      <c r="N1435" s="249"/>
      <c r="O1435" s="247"/>
      <c r="P1435" s="247"/>
      <c r="Q1435" s="250"/>
      <c r="R1435" s="246"/>
      <c r="S1435" s="247"/>
      <c r="T1435" s="247"/>
      <c r="U1435" s="248"/>
      <c r="V1435" s="340"/>
      <c r="W1435" s="340"/>
      <c r="X1435" s="340"/>
    </row>
    <row r="1436" customFormat="false" ht="12.75" hidden="false" customHeight="false" outlineLevel="0" collapsed="false">
      <c r="A1436" s="386" t="s">
        <v>338</v>
      </c>
      <c r="B1436" s="40" t="s">
        <v>1815</v>
      </c>
      <c r="C1436" s="52" t="s">
        <v>85</v>
      </c>
      <c r="D1436" s="52" t="s">
        <v>160</v>
      </c>
      <c r="E1436" s="52"/>
      <c r="F1436" s="52"/>
      <c r="G1436" s="627" t="n">
        <f aca="false">G1437++G1507+G1522+G1529</f>
        <v>28881.35131</v>
      </c>
      <c r="H1436" s="627" t="n">
        <f aca="false">H1437++H1507+H1522+H1529</f>
        <v>28607.85131</v>
      </c>
      <c r="I1436" s="627" t="n">
        <f aca="false">I1437++I1507+I1522+I1529</f>
        <v>28607.85131</v>
      </c>
      <c r="J1436" s="263"/>
      <c r="K1436" s="264"/>
      <c r="L1436" s="264"/>
      <c r="M1436" s="248"/>
      <c r="N1436" s="249"/>
      <c r="O1436" s="247"/>
      <c r="P1436" s="247"/>
      <c r="Q1436" s="250"/>
      <c r="R1436" s="246"/>
      <c r="S1436" s="247"/>
      <c r="T1436" s="247"/>
      <c r="U1436" s="248"/>
      <c r="V1436" s="340"/>
      <c r="W1436" s="340"/>
      <c r="X1436" s="340"/>
    </row>
    <row r="1437" s="56" customFormat="true" ht="12.75" hidden="false" customHeight="false" outlineLevel="0" collapsed="false">
      <c r="A1437" s="400" t="s">
        <v>698</v>
      </c>
      <c r="B1437" s="40" t="s">
        <v>1815</v>
      </c>
      <c r="C1437" s="52" t="s">
        <v>85</v>
      </c>
      <c r="D1437" s="52" t="s">
        <v>160</v>
      </c>
      <c r="E1437" s="52" t="s">
        <v>699</v>
      </c>
      <c r="F1437" s="52"/>
      <c r="G1437" s="284" t="n">
        <f aca="false">G1438+G1452+G1471</f>
        <v>28791.35131</v>
      </c>
      <c r="H1437" s="284" t="n">
        <f aca="false">H1438+H1452+H1471</f>
        <v>28517.85131</v>
      </c>
      <c r="I1437" s="284" t="n">
        <f aca="false">I1438+I1452+I1471</f>
        <v>28517.85131</v>
      </c>
      <c r="J1437" s="263"/>
      <c r="K1437" s="270"/>
      <c r="L1437" s="247"/>
      <c r="M1437" s="248"/>
      <c r="N1437" s="249"/>
      <c r="O1437" s="270"/>
      <c r="P1437" s="247"/>
      <c r="Q1437" s="250"/>
      <c r="R1437" s="246"/>
      <c r="S1437" s="270"/>
      <c r="T1437" s="247"/>
      <c r="U1437" s="248"/>
      <c r="V1437" s="340"/>
      <c r="W1437" s="340"/>
      <c r="X1437" s="340"/>
      <c r="AC1437" s="55"/>
      <c r="AD1437" s="55"/>
      <c r="AE1437" s="55"/>
      <c r="AF1437" s="55"/>
      <c r="AG1437" s="55"/>
      <c r="AH1437" s="55"/>
      <c r="AI1437" s="55"/>
      <c r="AJ1437" s="55"/>
      <c r="AK1437" s="55"/>
      <c r="AL1437" s="55"/>
      <c r="AM1437" s="55"/>
      <c r="AN1437" s="55"/>
      <c r="AO1437" s="55"/>
      <c r="AP1437" s="55"/>
      <c r="AQ1437" s="55"/>
      <c r="AR1437" s="55"/>
      <c r="AS1437" s="55"/>
      <c r="AT1437" s="55"/>
      <c r="AU1437" s="55"/>
      <c r="AV1437" s="55"/>
      <c r="AW1437" s="55"/>
      <c r="AX1437" s="55"/>
      <c r="AY1437" s="55"/>
      <c r="AZ1437" s="55"/>
      <c r="BA1437" s="55"/>
      <c r="BB1437" s="55"/>
      <c r="BC1437" s="55"/>
      <c r="BD1437" s="55"/>
      <c r="BE1437" s="55"/>
      <c r="BF1437" s="55"/>
      <c r="BG1437" s="55"/>
      <c r="BH1437" s="55"/>
      <c r="BI1437" s="55"/>
      <c r="BJ1437" s="55"/>
      <c r="BK1437" s="55"/>
      <c r="BL1437" s="55"/>
      <c r="BM1437" s="55"/>
      <c r="BN1437" s="55"/>
      <c r="BO1437" s="55"/>
      <c r="BP1437" s="55"/>
      <c r="BQ1437" s="55"/>
      <c r="BR1437" s="55"/>
      <c r="BS1437" s="55"/>
      <c r="BT1437" s="55"/>
      <c r="BU1437" s="55"/>
      <c r="BV1437" s="55"/>
      <c r="BW1437" s="55"/>
      <c r="BX1437" s="55"/>
      <c r="BY1437" s="55"/>
      <c r="BZ1437" s="55"/>
      <c r="CA1437" s="55"/>
      <c r="CB1437" s="55"/>
      <c r="CC1437" s="55"/>
      <c r="CD1437" s="55"/>
      <c r="CE1437" s="55"/>
      <c r="CF1437" s="55"/>
      <c r="CG1437" s="55"/>
      <c r="CH1437" s="55"/>
      <c r="CI1437" s="55"/>
      <c r="CJ1437" s="55"/>
      <c r="CK1437" s="55"/>
      <c r="CL1437" s="55"/>
      <c r="CM1437" s="55"/>
      <c r="CN1437" s="55"/>
      <c r="CO1437" s="55"/>
      <c r="CP1437" s="55"/>
      <c r="CQ1437" s="55"/>
      <c r="CR1437" s="55"/>
      <c r="CS1437" s="55"/>
      <c r="CT1437" s="55"/>
      <c r="CU1437" s="55"/>
      <c r="CV1437" s="55"/>
      <c r="CW1437" s="55"/>
      <c r="CX1437" s="55"/>
      <c r="CY1437" s="55"/>
      <c r="CZ1437" s="55"/>
      <c r="DA1437" s="55"/>
      <c r="DB1437" s="55"/>
      <c r="DC1437" s="55"/>
      <c r="DD1437" s="55"/>
      <c r="DE1437" s="55"/>
      <c r="DF1437" s="55"/>
      <c r="DG1437" s="55"/>
      <c r="DH1437" s="55"/>
      <c r="DI1437" s="55"/>
      <c r="DJ1437" s="55"/>
      <c r="DK1437" s="55"/>
      <c r="DL1437" s="55"/>
      <c r="DM1437" s="55"/>
      <c r="DN1437" s="55"/>
      <c r="DO1437" s="55"/>
      <c r="DP1437" s="55"/>
      <c r="DQ1437" s="55"/>
      <c r="DR1437" s="55"/>
      <c r="DS1437" s="55"/>
      <c r="DT1437" s="55"/>
      <c r="DU1437" s="55"/>
      <c r="DV1437" s="55"/>
      <c r="DW1437" s="55"/>
      <c r="DX1437" s="55"/>
      <c r="DY1437" s="55"/>
      <c r="DZ1437" s="55"/>
      <c r="EA1437" s="55"/>
      <c r="EB1437" s="55"/>
      <c r="EC1437" s="55"/>
      <c r="ED1437" s="55"/>
      <c r="EE1437" s="55"/>
      <c r="EF1437" s="55"/>
      <c r="EG1437" s="55"/>
      <c r="EH1437" s="55"/>
      <c r="EI1437" s="55"/>
      <c r="EJ1437" s="55"/>
      <c r="EK1437" s="55"/>
      <c r="EL1437" s="55"/>
      <c r="EM1437" s="55"/>
      <c r="EN1437" s="55"/>
      <c r="EO1437" s="55"/>
      <c r="EP1437" s="55"/>
    </row>
    <row r="1438" s="56" customFormat="true" ht="25.5" hidden="false" customHeight="false" outlineLevel="0" collapsed="false">
      <c r="A1438" s="400" t="s">
        <v>1701</v>
      </c>
      <c r="B1438" s="40" t="s">
        <v>1815</v>
      </c>
      <c r="C1438" s="52" t="s">
        <v>85</v>
      </c>
      <c r="D1438" s="52" t="s">
        <v>160</v>
      </c>
      <c r="E1438" s="52" t="s">
        <v>701</v>
      </c>
      <c r="F1438" s="52"/>
      <c r="G1438" s="284" t="n">
        <f aca="false">G1439</f>
        <v>17552.17131</v>
      </c>
      <c r="H1438" s="284" t="n">
        <f aca="false">H1439</f>
        <v>17727.17131</v>
      </c>
      <c r="I1438" s="284" t="n">
        <f aca="false">I1439</f>
        <v>17727.17131</v>
      </c>
      <c r="J1438" s="263"/>
      <c r="K1438" s="270"/>
      <c r="L1438" s="247"/>
      <c r="M1438" s="248"/>
      <c r="N1438" s="249"/>
      <c r="O1438" s="270"/>
      <c r="P1438" s="247"/>
      <c r="Q1438" s="250"/>
      <c r="R1438" s="246"/>
      <c r="S1438" s="270"/>
      <c r="T1438" s="247"/>
      <c r="U1438" s="248"/>
      <c r="V1438" s="340"/>
      <c r="W1438" s="340"/>
      <c r="X1438" s="340"/>
      <c r="AC1438" s="55"/>
      <c r="AD1438" s="55"/>
      <c r="AE1438" s="55"/>
      <c r="AF1438" s="55"/>
      <c r="AG1438" s="55"/>
      <c r="AH1438" s="55"/>
      <c r="AI1438" s="55"/>
      <c r="AJ1438" s="55"/>
      <c r="AK1438" s="55"/>
      <c r="AL1438" s="55"/>
      <c r="AM1438" s="55"/>
      <c r="AN1438" s="55"/>
      <c r="AO1438" s="55"/>
      <c r="AP1438" s="55"/>
      <c r="AQ1438" s="55"/>
      <c r="AR1438" s="55"/>
      <c r="AS1438" s="55"/>
      <c r="AT1438" s="55"/>
      <c r="AU1438" s="55"/>
      <c r="AV1438" s="55"/>
      <c r="AW1438" s="55"/>
      <c r="AX1438" s="55"/>
      <c r="AY1438" s="55"/>
      <c r="AZ1438" s="55"/>
      <c r="BA1438" s="55"/>
      <c r="BB1438" s="55"/>
      <c r="BC1438" s="55"/>
      <c r="BD1438" s="55"/>
      <c r="BE1438" s="55"/>
      <c r="BF1438" s="55"/>
      <c r="BG1438" s="55"/>
      <c r="BH1438" s="55"/>
      <c r="BI1438" s="55"/>
      <c r="BJ1438" s="55"/>
      <c r="BK1438" s="55"/>
      <c r="BL1438" s="55"/>
      <c r="BM1438" s="55"/>
      <c r="BN1438" s="55"/>
      <c r="BO1438" s="55"/>
      <c r="BP1438" s="55"/>
      <c r="BQ1438" s="55"/>
      <c r="BR1438" s="55"/>
      <c r="BS1438" s="55"/>
      <c r="BT1438" s="55"/>
      <c r="BU1438" s="55"/>
      <c r="BV1438" s="55"/>
      <c r="BW1438" s="55"/>
      <c r="BX1438" s="55"/>
      <c r="BY1438" s="55"/>
      <c r="BZ1438" s="55"/>
      <c r="CA1438" s="55"/>
      <c r="CB1438" s="55"/>
      <c r="CC1438" s="55"/>
      <c r="CD1438" s="55"/>
      <c r="CE1438" s="55"/>
      <c r="CF1438" s="55"/>
      <c r="CG1438" s="55"/>
      <c r="CH1438" s="55"/>
      <c r="CI1438" s="55"/>
      <c r="CJ1438" s="55"/>
      <c r="CK1438" s="55"/>
      <c r="CL1438" s="55"/>
      <c r="CM1438" s="55"/>
      <c r="CN1438" s="55"/>
      <c r="CO1438" s="55"/>
      <c r="CP1438" s="55"/>
      <c r="CQ1438" s="55"/>
      <c r="CR1438" s="55"/>
      <c r="CS1438" s="55"/>
      <c r="CT1438" s="55"/>
      <c r="CU1438" s="55"/>
      <c r="CV1438" s="55"/>
      <c r="CW1438" s="55"/>
      <c r="CX1438" s="55"/>
      <c r="CY1438" s="55"/>
      <c r="CZ1438" s="55"/>
      <c r="DA1438" s="55"/>
      <c r="DB1438" s="55"/>
      <c r="DC1438" s="55"/>
      <c r="DD1438" s="55"/>
      <c r="DE1438" s="55"/>
      <c r="DF1438" s="55"/>
      <c r="DG1438" s="55"/>
      <c r="DH1438" s="55"/>
      <c r="DI1438" s="55"/>
      <c r="DJ1438" s="55"/>
      <c r="DK1438" s="55"/>
      <c r="DL1438" s="55"/>
      <c r="DM1438" s="55"/>
      <c r="DN1438" s="55"/>
      <c r="DO1438" s="55"/>
      <c r="DP1438" s="55"/>
      <c r="DQ1438" s="55"/>
      <c r="DR1438" s="55"/>
      <c r="DS1438" s="55"/>
      <c r="DT1438" s="55"/>
      <c r="DU1438" s="55"/>
      <c r="DV1438" s="55"/>
      <c r="DW1438" s="55"/>
      <c r="DX1438" s="55"/>
      <c r="DY1438" s="55"/>
      <c r="DZ1438" s="55"/>
      <c r="EA1438" s="55"/>
      <c r="EB1438" s="55"/>
      <c r="EC1438" s="55"/>
      <c r="ED1438" s="55"/>
      <c r="EE1438" s="55"/>
      <c r="EF1438" s="55"/>
      <c r="EG1438" s="55"/>
      <c r="EH1438" s="55"/>
      <c r="EI1438" s="55"/>
      <c r="EJ1438" s="55"/>
      <c r="EK1438" s="55"/>
      <c r="EL1438" s="55"/>
      <c r="EM1438" s="55"/>
      <c r="EN1438" s="55"/>
      <c r="EO1438" s="55"/>
      <c r="EP1438" s="55"/>
    </row>
    <row r="1439" s="56" customFormat="true" ht="25.5" hidden="false" customHeight="false" outlineLevel="0" collapsed="false">
      <c r="A1439" s="400" t="s">
        <v>1677</v>
      </c>
      <c r="B1439" s="40" t="s">
        <v>1815</v>
      </c>
      <c r="C1439" s="52" t="s">
        <v>85</v>
      </c>
      <c r="D1439" s="52" t="s">
        <v>160</v>
      </c>
      <c r="E1439" s="52" t="s">
        <v>1678</v>
      </c>
      <c r="F1439" s="52"/>
      <c r="G1439" s="284" t="n">
        <f aca="false">G1440+G1443+G1446</f>
        <v>17552.17131</v>
      </c>
      <c r="H1439" s="284" t="n">
        <f aca="false">H1440+H1443+H1446</f>
        <v>17727.17131</v>
      </c>
      <c r="I1439" s="284" t="n">
        <f aca="false">I1440+I1443+I1446</f>
        <v>17727.17131</v>
      </c>
      <c r="J1439" s="263"/>
      <c r="K1439" s="270"/>
      <c r="L1439" s="247"/>
      <c r="M1439" s="248"/>
      <c r="N1439" s="249"/>
      <c r="O1439" s="270"/>
      <c r="P1439" s="247"/>
      <c r="Q1439" s="250"/>
      <c r="R1439" s="246"/>
      <c r="S1439" s="270"/>
      <c r="T1439" s="247"/>
      <c r="U1439" s="248"/>
      <c r="V1439" s="340"/>
      <c r="W1439" s="340"/>
      <c r="X1439" s="340"/>
      <c r="AC1439" s="55"/>
      <c r="AD1439" s="55"/>
      <c r="AE1439" s="55"/>
      <c r="AF1439" s="55"/>
      <c r="AG1439" s="55"/>
      <c r="AH1439" s="55"/>
      <c r="AI1439" s="55"/>
      <c r="AJ1439" s="55"/>
      <c r="AK1439" s="55"/>
      <c r="AL1439" s="55"/>
      <c r="AM1439" s="55"/>
      <c r="AN1439" s="55"/>
      <c r="AO1439" s="55"/>
      <c r="AP1439" s="55"/>
      <c r="AQ1439" s="55"/>
      <c r="AR1439" s="55"/>
      <c r="AS1439" s="55"/>
      <c r="AT1439" s="55"/>
      <c r="AU1439" s="55"/>
      <c r="AV1439" s="55"/>
      <c r="AW1439" s="55"/>
      <c r="AX1439" s="55"/>
      <c r="AY1439" s="55"/>
      <c r="AZ1439" s="55"/>
      <c r="BA1439" s="55"/>
      <c r="BB1439" s="55"/>
      <c r="BC1439" s="55"/>
      <c r="BD1439" s="55"/>
      <c r="BE1439" s="55"/>
      <c r="BF1439" s="55"/>
      <c r="BG1439" s="55"/>
      <c r="BH1439" s="55"/>
      <c r="BI1439" s="55"/>
      <c r="BJ1439" s="55"/>
      <c r="BK1439" s="55"/>
      <c r="BL1439" s="55"/>
      <c r="BM1439" s="55"/>
      <c r="BN1439" s="55"/>
      <c r="BO1439" s="55"/>
      <c r="BP1439" s="55"/>
      <c r="BQ1439" s="55"/>
      <c r="BR1439" s="55"/>
      <c r="BS1439" s="55"/>
      <c r="BT1439" s="55"/>
      <c r="BU1439" s="55"/>
      <c r="BV1439" s="55"/>
      <c r="BW1439" s="55"/>
      <c r="BX1439" s="55"/>
      <c r="BY1439" s="55"/>
      <c r="BZ1439" s="55"/>
      <c r="CA1439" s="55"/>
      <c r="CB1439" s="55"/>
      <c r="CC1439" s="55"/>
      <c r="CD1439" s="55"/>
      <c r="CE1439" s="55"/>
      <c r="CF1439" s="55"/>
      <c r="CG1439" s="55"/>
      <c r="CH1439" s="55"/>
      <c r="CI1439" s="55"/>
      <c r="CJ1439" s="55"/>
      <c r="CK1439" s="55"/>
      <c r="CL1439" s="55"/>
      <c r="CM1439" s="55"/>
      <c r="CN1439" s="55"/>
      <c r="CO1439" s="55"/>
      <c r="CP1439" s="55"/>
      <c r="CQ1439" s="55"/>
      <c r="CR1439" s="55"/>
      <c r="CS1439" s="55"/>
      <c r="CT1439" s="55"/>
      <c r="CU1439" s="55"/>
      <c r="CV1439" s="55"/>
      <c r="CW1439" s="55"/>
      <c r="CX1439" s="55"/>
      <c r="CY1439" s="55"/>
      <c r="CZ1439" s="55"/>
      <c r="DA1439" s="55"/>
      <c r="DB1439" s="55"/>
      <c r="DC1439" s="55"/>
      <c r="DD1439" s="55"/>
      <c r="DE1439" s="55"/>
      <c r="DF1439" s="55"/>
      <c r="DG1439" s="55"/>
      <c r="DH1439" s="55"/>
      <c r="DI1439" s="55"/>
      <c r="DJ1439" s="55"/>
      <c r="DK1439" s="55"/>
      <c r="DL1439" s="55"/>
      <c r="DM1439" s="55"/>
      <c r="DN1439" s="55"/>
      <c r="DO1439" s="55"/>
      <c r="DP1439" s="55"/>
      <c r="DQ1439" s="55"/>
      <c r="DR1439" s="55"/>
      <c r="DS1439" s="55"/>
      <c r="DT1439" s="55"/>
      <c r="DU1439" s="55"/>
      <c r="DV1439" s="55"/>
      <c r="DW1439" s="55"/>
      <c r="DX1439" s="55"/>
      <c r="DY1439" s="55"/>
      <c r="DZ1439" s="55"/>
      <c r="EA1439" s="55"/>
      <c r="EB1439" s="55"/>
      <c r="EC1439" s="55"/>
      <c r="ED1439" s="55"/>
      <c r="EE1439" s="55"/>
      <c r="EF1439" s="55"/>
      <c r="EG1439" s="55"/>
      <c r="EH1439" s="55"/>
      <c r="EI1439" s="55"/>
      <c r="EJ1439" s="55"/>
      <c r="EK1439" s="55"/>
      <c r="EL1439" s="55"/>
      <c r="EM1439" s="55"/>
      <c r="EN1439" s="55"/>
      <c r="EO1439" s="55"/>
      <c r="EP1439" s="55"/>
    </row>
    <row r="1440" s="91" customFormat="true" ht="42" hidden="false" customHeight="true" outlineLevel="0" collapsed="false">
      <c r="A1440" s="71" t="s">
        <v>544</v>
      </c>
      <c r="B1440" s="52" t="s">
        <v>1815</v>
      </c>
      <c r="C1440" s="52" t="s">
        <v>85</v>
      </c>
      <c r="D1440" s="52" t="s">
        <v>160</v>
      </c>
      <c r="E1440" s="52" t="s">
        <v>1702</v>
      </c>
      <c r="F1440" s="52"/>
      <c r="G1440" s="284" t="n">
        <f aca="false">G1441</f>
        <v>350</v>
      </c>
      <c r="H1440" s="284" t="n">
        <f aca="false">H1441</f>
        <v>525</v>
      </c>
      <c r="I1440" s="284" t="n">
        <f aca="false">I1441</f>
        <v>525</v>
      </c>
      <c r="J1440" s="263"/>
      <c r="K1440" s="264"/>
      <c r="L1440" s="264"/>
      <c r="M1440" s="265"/>
      <c r="N1440" s="266"/>
      <c r="O1440" s="264"/>
      <c r="P1440" s="264"/>
      <c r="Q1440" s="267"/>
      <c r="R1440" s="263"/>
      <c r="S1440" s="264"/>
      <c r="T1440" s="264"/>
      <c r="U1440" s="265"/>
      <c r="V1440" s="340"/>
      <c r="W1440" s="340"/>
      <c r="X1440" s="340"/>
      <c r="AC1440" s="90"/>
      <c r="AD1440" s="90"/>
      <c r="AE1440" s="90"/>
      <c r="AF1440" s="90"/>
      <c r="AG1440" s="90"/>
      <c r="AH1440" s="90"/>
      <c r="AI1440" s="90"/>
      <c r="AJ1440" s="90"/>
      <c r="AK1440" s="90"/>
      <c r="AL1440" s="90"/>
      <c r="AM1440" s="90"/>
      <c r="AN1440" s="90"/>
      <c r="AO1440" s="90"/>
      <c r="AP1440" s="90"/>
      <c r="AQ1440" s="90"/>
      <c r="AR1440" s="90"/>
      <c r="AS1440" s="90"/>
      <c r="AT1440" s="90"/>
      <c r="AU1440" s="90"/>
      <c r="AV1440" s="90"/>
      <c r="AW1440" s="90"/>
      <c r="AX1440" s="90"/>
      <c r="AY1440" s="90"/>
      <c r="AZ1440" s="90"/>
      <c r="BA1440" s="90"/>
      <c r="BB1440" s="90"/>
      <c r="BC1440" s="90"/>
      <c r="BD1440" s="90"/>
      <c r="BE1440" s="90"/>
      <c r="BF1440" s="90"/>
      <c r="BG1440" s="90"/>
      <c r="BH1440" s="90"/>
      <c r="BI1440" s="90"/>
      <c r="BJ1440" s="90"/>
      <c r="BK1440" s="90"/>
      <c r="BL1440" s="90"/>
      <c r="BM1440" s="90"/>
      <c r="BN1440" s="90"/>
      <c r="BO1440" s="90"/>
      <c r="BP1440" s="90"/>
      <c r="BQ1440" s="90"/>
      <c r="BR1440" s="90"/>
      <c r="BS1440" s="90"/>
      <c r="BT1440" s="90"/>
      <c r="BU1440" s="90"/>
      <c r="BV1440" s="90"/>
      <c r="BW1440" s="90"/>
      <c r="BX1440" s="90"/>
      <c r="BY1440" s="90"/>
      <c r="BZ1440" s="90"/>
      <c r="CA1440" s="90"/>
      <c r="CB1440" s="90"/>
      <c r="CC1440" s="90"/>
      <c r="CD1440" s="90"/>
      <c r="CE1440" s="90"/>
      <c r="CF1440" s="90"/>
      <c r="CG1440" s="90"/>
      <c r="CH1440" s="90"/>
      <c r="CI1440" s="90"/>
      <c r="CJ1440" s="90"/>
      <c r="CK1440" s="90"/>
      <c r="CL1440" s="90"/>
      <c r="CM1440" s="90"/>
      <c r="CN1440" s="90"/>
      <c r="CO1440" s="90"/>
      <c r="CP1440" s="90"/>
      <c r="CQ1440" s="90"/>
      <c r="CR1440" s="90"/>
      <c r="CS1440" s="90"/>
      <c r="CT1440" s="90"/>
      <c r="CU1440" s="90"/>
      <c r="CV1440" s="90"/>
      <c r="CW1440" s="90"/>
      <c r="CX1440" s="90"/>
      <c r="CY1440" s="90"/>
      <c r="CZ1440" s="90"/>
      <c r="DA1440" s="90"/>
      <c r="DB1440" s="90"/>
      <c r="DC1440" s="90"/>
      <c r="DD1440" s="90"/>
      <c r="DE1440" s="90"/>
      <c r="DF1440" s="90"/>
      <c r="DG1440" s="90"/>
      <c r="DH1440" s="90"/>
      <c r="DI1440" s="90"/>
      <c r="DJ1440" s="90"/>
      <c r="DK1440" s="90"/>
      <c r="DL1440" s="90"/>
      <c r="DM1440" s="90"/>
      <c r="DN1440" s="90"/>
      <c r="DO1440" s="90"/>
      <c r="DP1440" s="90"/>
      <c r="DQ1440" s="90"/>
      <c r="DR1440" s="90"/>
      <c r="DS1440" s="90"/>
      <c r="DT1440" s="90"/>
      <c r="DU1440" s="90"/>
      <c r="DV1440" s="90"/>
      <c r="DW1440" s="90"/>
      <c r="DX1440" s="90"/>
      <c r="DY1440" s="90"/>
      <c r="DZ1440" s="90"/>
      <c r="EA1440" s="90"/>
      <c r="EB1440" s="90"/>
      <c r="EC1440" s="90"/>
      <c r="ED1440" s="90"/>
      <c r="EE1440" s="90"/>
      <c r="EF1440" s="90"/>
      <c r="EG1440" s="90"/>
      <c r="EH1440" s="90"/>
      <c r="EI1440" s="90"/>
      <c r="EJ1440" s="90"/>
      <c r="EK1440" s="90"/>
      <c r="EL1440" s="90"/>
      <c r="EM1440" s="90"/>
      <c r="EN1440" s="90"/>
      <c r="EO1440" s="90"/>
      <c r="EP1440" s="90"/>
    </row>
    <row r="1441" s="56" customFormat="true" ht="42" hidden="false" customHeight="true" outlineLevel="0" collapsed="false">
      <c r="A1441" s="390" t="s">
        <v>537</v>
      </c>
      <c r="B1441" s="61" t="s">
        <v>1815</v>
      </c>
      <c r="C1441" s="61" t="s">
        <v>85</v>
      </c>
      <c r="D1441" s="61" t="s">
        <v>160</v>
      </c>
      <c r="E1441" s="61" t="s">
        <v>1702</v>
      </c>
      <c r="F1441" s="43" t="s">
        <v>34</v>
      </c>
      <c r="G1441" s="394" t="n">
        <v>350</v>
      </c>
      <c r="H1441" s="394" t="n">
        <v>525</v>
      </c>
      <c r="I1441" s="394" t="n">
        <v>525</v>
      </c>
      <c r="J1441" s="294" t="n">
        <f aca="false">G1441</f>
        <v>350</v>
      </c>
      <c r="K1441" s="264"/>
      <c r="L1441" s="264"/>
      <c r="M1441" s="265"/>
      <c r="N1441" s="414" t="n">
        <f aca="false">H1441</f>
        <v>525</v>
      </c>
      <c r="O1441" s="264"/>
      <c r="P1441" s="264"/>
      <c r="Q1441" s="267"/>
      <c r="R1441" s="294" t="n">
        <f aca="false">I1441</f>
        <v>525</v>
      </c>
      <c r="S1441" s="264"/>
      <c r="T1441" s="264"/>
      <c r="U1441" s="265"/>
      <c r="V1441" s="340"/>
      <c r="W1441" s="340"/>
      <c r="X1441" s="340"/>
      <c r="AC1441" s="55"/>
      <c r="AD1441" s="55"/>
      <c r="AE1441" s="55"/>
      <c r="AF1441" s="55"/>
      <c r="AG1441" s="55"/>
      <c r="AH1441" s="55"/>
      <c r="AI1441" s="55"/>
      <c r="AJ1441" s="55"/>
      <c r="AK1441" s="55"/>
      <c r="AL1441" s="55"/>
      <c r="AM1441" s="55"/>
      <c r="AN1441" s="55"/>
      <c r="AO1441" s="55"/>
      <c r="AP1441" s="55"/>
      <c r="AQ1441" s="55"/>
      <c r="AR1441" s="55"/>
      <c r="AS1441" s="55"/>
      <c r="AT1441" s="55"/>
      <c r="AU1441" s="55"/>
      <c r="AV1441" s="55"/>
      <c r="AW1441" s="55"/>
      <c r="AX1441" s="55"/>
      <c r="AY1441" s="55"/>
      <c r="AZ1441" s="55"/>
      <c r="BA1441" s="55"/>
      <c r="BB1441" s="55"/>
      <c r="BC1441" s="55"/>
      <c r="BD1441" s="55"/>
      <c r="BE1441" s="55"/>
      <c r="BF1441" s="55"/>
      <c r="BG1441" s="55"/>
      <c r="BH1441" s="55"/>
      <c r="BI1441" s="55"/>
      <c r="BJ1441" s="55"/>
      <c r="BK1441" s="55"/>
      <c r="BL1441" s="55"/>
      <c r="BM1441" s="55"/>
      <c r="BN1441" s="55"/>
      <c r="BO1441" s="55"/>
      <c r="BP1441" s="55"/>
      <c r="BQ1441" s="55"/>
      <c r="BR1441" s="55"/>
      <c r="BS1441" s="55"/>
      <c r="BT1441" s="55"/>
      <c r="BU1441" s="55"/>
      <c r="BV1441" s="55"/>
      <c r="BW1441" s="55"/>
      <c r="BX1441" s="55"/>
      <c r="BY1441" s="55"/>
      <c r="BZ1441" s="55"/>
      <c r="CA1441" s="55"/>
      <c r="CB1441" s="55"/>
      <c r="CC1441" s="55"/>
      <c r="CD1441" s="55"/>
      <c r="CE1441" s="55"/>
      <c r="CF1441" s="55"/>
      <c r="CG1441" s="55"/>
      <c r="CH1441" s="55"/>
      <c r="CI1441" s="55"/>
      <c r="CJ1441" s="55"/>
      <c r="CK1441" s="55"/>
      <c r="CL1441" s="55"/>
      <c r="CM1441" s="55"/>
      <c r="CN1441" s="55"/>
      <c r="CO1441" s="55"/>
      <c r="CP1441" s="55"/>
      <c r="CQ1441" s="55"/>
      <c r="CR1441" s="55"/>
      <c r="CS1441" s="55"/>
      <c r="CT1441" s="55"/>
      <c r="CU1441" s="55"/>
      <c r="CV1441" s="55"/>
      <c r="CW1441" s="55"/>
      <c r="CX1441" s="55"/>
      <c r="CY1441" s="55"/>
      <c r="CZ1441" s="55"/>
      <c r="DA1441" s="55"/>
      <c r="DB1441" s="55"/>
      <c r="DC1441" s="55"/>
      <c r="DD1441" s="55"/>
      <c r="DE1441" s="55"/>
      <c r="DF1441" s="55"/>
      <c r="DG1441" s="55"/>
      <c r="DH1441" s="55"/>
      <c r="DI1441" s="55"/>
      <c r="DJ1441" s="55"/>
      <c r="DK1441" s="55"/>
      <c r="DL1441" s="55"/>
      <c r="DM1441" s="55"/>
      <c r="DN1441" s="55"/>
      <c r="DO1441" s="55"/>
      <c r="DP1441" s="55"/>
      <c r="DQ1441" s="55"/>
      <c r="DR1441" s="55"/>
      <c r="DS1441" s="55"/>
      <c r="DT1441" s="55"/>
      <c r="DU1441" s="55"/>
      <c r="DV1441" s="55"/>
      <c r="DW1441" s="55"/>
      <c r="DX1441" s="55"/>
      <c r="DY1441" s="55"/>
      <c r="DZ1441" s="55"/>
      <c r="EA1441" s="55"/>
      <c r="EB1441" s="55"/>
      <c r="EC1441" s="55"/>
      <c r="ED1441" s="55"/>
      <c r="EE1441" s="55"/>
      <c r="EF1441" s="55"/>
      <c r="EG1441" s="55"/>
      <c r="EH1441" s="55"/>
      <c r="EI1441" s="55"/>
      <c r="EJ1441" s="55"/>
      <c r="EK1441" s="55"/>
      <c r="EL1441" s="55"/>
      <c r="EM1441" s="55"/>
      <c r="EN1441" s="55"/>
      <c r="EO1441" s="55"/>
      <c r="EP1441" s="55"/>
    </row>
    <row r="1442" s="91" customFormat="true" ht="12.75" hidden="false" customHeight="false" outlineLevel="0" collapsed="false">
      <c r="A1442" s="71"/>
      <c r="B1442" s="40"/>
      <c r="C1442" s="52"/>
      <c r="D1442" s="52"/>
      <c r="E1442" s="52"/>
      <c r="F1442" s="52"/>
      <c r="G1442" s="284"/>
      <c r="H1442" s="284"/>
      <c r="I1442" s="284"/>
      <c r="J1442" s="294"/>
      <c r="K1442" s="264"/>
      <c r="L1442" s="264"/>
      <c r="M1442" s="265"/>
      <c r="N1442" s="414"/>
      <c r="O1442" s="264"/>
      <c r="P1442" s="264"/>
      <c r="Q1442" s="267"/>
      <c r="R1442" s="294"/>
      <c r="S1442" s="264"/>
      <c r="T1442" s="264"/>
      <c r="U1442" s="265"/>
      <c r="V1442" s="340"/>
      <c r="W1442" s="340"/>
      <c r="X1442" s="340"/>
      <c r="AC1442" s="90"/>
      <c r="AD1442" s="90"/>
      <c r="AE1442" s="90"/>
      <c r="AF1442" s="90"/>
      <c r="AG1442" s="90"/>
      <c r="AH1442" s="90"/>
      <c r="AI1442" s="90"/>
      <c r="AJ1442" s="90"/>
      <c r="AK1442" s="90"/>
      <c r="AL1442" s="90"/>
      <c r="AM1442" s="90"/>
      <c r="AN1442" s="90"/>
      <c r="AO1442" s="90"/>
      <c r="AP1442" s="90"/>
      <c r="AQ1442" s="90"/>
      <c r="AR1442" s="90"/>
      <c r="AS1442" s="90"/>
      <c r="AT1442" s="90"/>
      <c r="AU1442" s="90"/>
      <c r="AV1442" s="90"/>
      <c r="AW1442" s="90"/>
      <c r="AX1442" s="90"/>
      <c r="AY1442" s="90"/>
      <c r="AZ1442" s="90"/>
      <c r="BA1442" s="90"/>
      <c r="BB1442" s="90"/>
      <c r="BC1442" s="90"/>
      <c r="BD1442" s="90"/>
      <c r="BE1442" s="90"/>
      <c r="BF1442" s="90"/>
      <c r="BG1442" s="90"/>
      <c r="BH1442" s="90"/>
      <c r="BI1442" s="90"/>
      <c r="BJ1442" s="90"/>
      <c r="BK1442" s="90"/>
      <c r="BL1442" s="90"/>
      <c r="BM1442" s="90"/>
      <c r="BN1442" s="90"/>
      <c r="BO1442" s="90"/>
      <c r="BP1442" s="90"/>
      <c r="BQ1442" s="90"/>
      <c r="BR1442" s="90"/>
      <c r="BS1442" s="90"/>
      <c r="BT1442" s="90"/>
      <c r="BU1442" s="90"/>
      <c r="BV1442" s="90"/>
      <c r="BW1442" s="90"/>
      <c r="BX1442" s="90"/>
      <c r="BY1442" s="90"/>
      <c r="BZ1442" s="90"/>
      <c r="CA1442" s="90"/>
      <c r="CB1442" s="90"/>
      <c r="CC1442" s="90"/>
      <c r="CD1442" s="90"/>
      <c r="CE1442" s="90"/>
      <c r="CF1442" s="90"/>
      <c r="CG1442" s="90"/>
      <c r="CH1442" s="90"/>
      <c r="CI1442" s="90"/>
      <c r="CJ1442" s="90"/>
      <c r="CK1442" s="90"/>
      <c r="CL1442" s="90"/>
      <c r="CM1442" s="90"/>
      <c r="CN1442" s="90"/>
      <c r="CO1442" s="90"/>
      <c r="CP1442" s="90"/>
      <c r="CQ1442" s="90"/>
      <c r="CR1442" s="90"/>
      <c r="CS1442" s="90"/>
      <c r="CT1442" s="90"/>
      <c r="CU1442" s="90"/>
      <c r="CV1442" s="90"/>
      <c r="CW1442" s="90"/>
      <c r="CX1442" s="90"/>
      <c r="CY1442" s="90"/>
      <c r="CZ1442" s="90"/>
      <c r="DA1442" s="90"/>
      <c r="DB1442" s="90"/>
      <c r="DC1442" s="90"/>
      <c r="DD1442" s="90"/>
      <c r="DE1442" s="90"/>
      <c r="DF1442" s="90"/>
      <c r="DG1442" s="90"/>
      <c r="DH1442" s="90"/>
      <c r="DI1442" s="90"/>
      <c r="DJ1442" s="90"/>
      <c r="DK1442" s="90"/>
      <c r="DL1442" s="90"/>
      <c r="DM1442" s="90"/>
      <c r="DN1442" s="90"/>
      <c r="DO1442" s="90"/>
      <c r="DP1442" s="90"/>
      <c r="DQ1442" s="90"/>
      <c r="DR1442" s="90"/>
      <c r="DS1442" s="90"/>
      <c r="DT1442" s="90"/>
      <c r="DU1442" s="90"/>
      <c r="DV1442" s="90"/>
      <c r="DW1442" s="90"/>
      <c r="DX1442" s="90"/>
      <c r="DY1442" s="90"/>
      <c r="DZ1442" s="90"/>
      <c r="EA1442" s="90"/>
      <c r="EB1442" s="90"/>
      <c r="EC1442" s="90"/>
      <c r="ED1442" s="90"/>
      <c r="EE1442" s="90"/>
      <c r="EF1442" s="90"/>
      <c r="EG1442" s="90"/>
      <c r="EH1442" s="90"/>
      <c r="EI1442" s="90"/>
      <c r="EJ1442" s="90"/>
      <c r="EK1442" s="90"/>
      <c r="EL1442" s="90"/>
      <c r="EM1442" s="90"/>
      <c r="EN1442" s="90"/>
      <c r="EO1442" s="90"/>
      <c r="EP1442" s="90"/>
    </row>
    <row r="1443" s="91" customFormat="true" ht="81" hidden="true" customHeight="true" outlineLevel="0" collapsed="false">
      <c r="A1443" s="71" t="s">
        <v>1386</v>
      </c>
      <c r="B1443" s="52" t="s">
        <v>1815</v>
      </c>
      <c r="C1443" s="52" t="s">
        <v>85</v>
      </c>
      <c r="D1443" s="52" t="s">
        <v>160</v>
      </c>
      <c r="E1443" s="52" t="s">
        <v>1703</v>
      </c>
      <c r="F1443" s="43"/>
      <c r="G1443" s="284" t="n">
        <f aca="false">G1444</f>
        <v>0</v>
      </c>
      <c r="H1443" s="284" t="n">
        <f aca="false">H1444</f>
        <v>0</v>
      </c>
      <c r="I1443" s="284" t="n">
        <f aca="false">I1444</f>
        <v>0</v>
      </c>
      <c r="J1443" s="294"/>
      <c r="K1443" s="264"/>
      <c r="L1443" s="264"/>
      <c r="M1443" s="265"/>
      <c r="N1443" s="414"/>
      <c r="O1443" s="264"/>
      <c r="P1443" s="264"/>
      <c r="Q1443" s="267"/>
      <c r="R1443" s="294"/>
      <c r="S1443" s="264"/>
      <c r="T1443" s="264"/>
      <c r="U1443" s="265"/>
      <c r="V1443" s="340"/>
      <c r="W1443" s="340"/>
      <c r="X1443" s="340"/>
      <c r="AC1443" s="90"/>
      <c r="AD1443" s="90"/>
      <c r="AE1443" s="90"/>
      <c r="AF1443" s="90"/>
      <c r="AG1443" s="90"/>
      <c r="AH1443" s="90"/>
      <c r="AI1443" s="90"/>
      <c r="AJ1443" s="90"/>
      <c r="AK1443" s="90"/>
      <c r="AL1443" s="90"/>
      <c r="AM1443" s="90"/>
      <c r="AN1443" s="90"/>
      <c r="AO1443" s="90"/>
      <c r="AP1443" s="90"/>
      <c r="AQ1443" s="90"/>
      <c r="AR1443" s="90"/>
      <c r="AS1443" s="90"/>
      <c r="AT1443" s="90"/>
      <c r="AU1443" s="90"/>
      <c r="AV1443" s="90"/>
      <c r="AW1443" s="90"/>
      <c r="AX1443" s="90"/>
      <c r="AY1443" s="90"/>
      <c r="AZ1443" s="90"/>
      <c r="BA1443" s="90"/>
      <c r="BB1443" s="90"/>
      <c r="BC1443" s="90"/>
      <c r="BD1443" s="90"/>
      <c r="BE1443" s="90"/>
      <c r="BF1443" s="90"/>
      <c r="BG1443" s="90"/>
      <c r="BH1443" s="90"/>
      <c r="BI1443" s="90"/>
      <c r="BJ1443" s="90"/>
      <c r="BK1443" s="90"/>
      <c r="BL1443" s="90"/>
      <c r="BM1443" s="90"/>
      <c r="BN1443" s="90"/>
      <c r="BO1443" s="90"/>
      <c r="BP1443" s="90"/>
      <c r="BQ1443" s="90"/>
      <c r="BR1443" s="90"/>
      <c r="BS1443" s="90"/>
      <c r="BT1443" s="90"/>
      <c r="BU1443" s="90"/>
      <c r="BV1443" s="90"/>
      <c r="BW1443" s="90"/>
      <c r="BX1443" s="90"/>
      <c r="BY1443" s="90"/>
      <c r="BZ1443" s="90"/>
      <c r="CA1443" s="90"/>
      <c r="CB1443" s="90"/>
      <c r="CC1443" s="90"/>
      <c r="CD1443" s="90"/>
      <c r="CE1443" s="90"/>
      <c r="CF1443" s="90"/>
      <c r="CG1443" s="90"/>
      <c r="CH1443" s="90"/>
      <c r="CI1443" s="90"/>
      <c r="CJ1443" s="90"/>
      <c r="CK1443" s="90"/>
      <c r="CL1443" s="90"/>
      <c r="CM1443" s="90"/>
      <c r="CN1443" s="90"/>
      <c r="CO1443" s="90"/>
      <c r="CP1443" s="90"/>
      <c r="CQ1443" s="90"/>
      <c r="CR1443" s="90"/>
      <c r="CS1443" s="90"/>
      <c r="CT1443" s="90"/>
      <c r="CU1443" s="90"/>
      <c r="CV1443" s="90"/>
      <c r="CW1443" s="90"/>
      <c r="CX1443" s="90"/>
      <c r="CY1443" s="90"/>
      <c r="CZ1443" s="90"/>
      <c r="DA1443" s="90"/>
      <c r="DB1443" s="90"/>
      <c r="DC1443" s="90"/>
      <c r="DD1443" s="90"/>
      <c r="DE1443" s="90"/>
      <c r="DF1443" s="90"/>
      <c r="DG1443" s="90"/>
      <c r="DH1443" s="90"/>
      <c r="DI1443" s="90"/>
      <c r="DJ1443" s="90"/>
      <c r="DK1443" s="90"/>
      <c r="DL1443" s="90"/>
      <c r="DM1443" s="90"/>
      <c r="DN1443" s="90"/>
      <c r="DO1443" s="90"/>
      <c r="DP1443" s="90"/>
      <c r="DQ1443" s="90"/>
      <c r="DR1443" s="90"/>
      <c r="DS1443" s="90"/>
      <c r="DT1443" s="90"/>
      <c r="DU1443" s="90"/>
      <c r="DV1443" s="90"/>
      <c r="DW1443" s="90"/>
      <c r="DX1443" s="90"/>
      <c r="DY1443" s="90"/>
      <c r="DZ1443" s="90"/>
      <c r="EA1443" s="90"/>
      <c r="EB1443" s="90"/>
      <c r="EC1443" s="90"/>
      <c r="ED1443" s="90"/>
      <c r="EE1443" s="90"/>
      <c r="EF1443" s="90"/>
      <c r="EG1443" s="90"/>
      <c r="EH1443" s="90"/>
      <c r="EI1443" s="90"/>
      <c r="EJ1443" s="90"/>
      <c r="EK1443" s="90"/>
      <c r="EL1443" s="90"/>
      <c r="EM1443" s="90"/>
      <c r="EN1443" s="90"/>
      <c r="EO1443" s="90"/>
      <c r="EP1443" s="90"/>
    </row>
    <row r="1444" s="91" customFormat="true" ht="15" hidden="true" customHeight="true" outlineLevel="0" collapsed="false">
      <c r="A1444" s="401" t="s">
        <v>1305</v>
      </c>
      <c r="B1444" s="61" t="s">
        <v>1815</v>
      </c>
      <c r="C1444" s="61" t="s">
        <v>85</v>
      </c>
      <c r="D1444" s="61" t="s">
        <v>160</v>
      </c>
      <c r="E1444" s="61" t="s">
        <v>1703</v>
      </c>
      <c r="F1444" s="43" t="s">
        <v>197</v>
      </c>
      <c r="G1444" s="258"/>
      <c r="H1444" s="258"/>
      <c r="I1444" s="258"/>
      <c r="J1444" s="294" t="n">
        <f aca="false">G1444</f>
        <v>0</v>
      </c>
      <c r="K1444" s="264"/>
      <c r="L1444" s="264"/>
      <c r="M1444" s="265"/>
      <c r="N1444" s="414" t="n">
        <f aca="false">H1444</f>
        <v>0</v>
      </c>
      <c r="O1444" s="264"/>
      <c r="P1444" s="264"/>
      <c r="Q1444" s="267"/>
      <c r="R1444" s="294" t="n">
        <f aca="false">I1444</f>
        <v>0</v>
      </c>
      <c r="S1444" s="264"/>
      <c r="T1444" s="264"/>
      <c r="U1444" s="265"/>
      <c r="V1444" s="340"/>
      <c r="W1444" s="340"/>
      <c r="X1444" s="340"/>
      <c r="AC1444" s="90"/>
      <c r="AD1444" s="90"/>
      <c r="AE1444" s="90"/>
      <c r="AF1444" s="90"/>
      <c r="AG1444" s="90"/>
      <c r="AH1444" s="90"/>
      <c r="AI1444" s="90"/>
      <c r="AJ1444" s="90"/>
      <c r="AK1444" s="90"/>
      <c r="AL1444" s="90"/>
      <c r="AM1444" s="90"/>
      <c r="AN1444" s="90"/>
      <c r="AO1444" s="90"/>
      <c r="AP1444" s="90"/>
      <c r="AQ1444" s="90"/>
      <c r="AR1444" s="90"/>
      <c r="AS1444" s="90"/>
      <c r="AT1444" s="90"/>
      <c r="AU1444" s="90"/>
      <c r="AV1444" s="90"/>
      <c r="AW1444" s="90"/>
      <c r="AX1444" s="90"/>
      <c r="AY1444" s="90"/>
      <c r="AZ1444" s="90"/>
      <c r="BA1444" s="90"/>
      <c r="BB1444" s="90"/>
      <c r="BC1444" s="90"/>
      <c r="BD1444" s="90"/>
      <c r="BE1444" s="90"/>
      <c r="BF1444" s="90"/>
      <c r="BG1444" s="90"/>
      <c r="BH1444" s="90"/>
      <c r="BI1444" s="90"/>
      <c r="BJ1444" s="90"/>
      <c r="BK1444" s="90"/>
      <c r="BL1444" s="90"/>
      <c r="BM1444" s="90"/>
      <c r="BN1444" s="90"/>
      <c r="BO1444" s="90"/>
      <c r="BP1444" s="90"/>
      <c r="BQ1444" s="90"/>
      <c r="BR1444" s="90"/>
      <c r="BS1444" s="90"/>
      <c r="BT1444" s="90"/>
      <c r="BU1444" s="90"/>
      <c r="BV1444" s="90"/>
      <c r="BW1444" s="90"/>
      <c r="BX1444" s="90"/>
      <c r="BY1444" s="90"/>
      <c r="BZ1444" s="90"/>
      <c r="CA1444" s="90"/>
      <c r="CB1444" s="90"/>
      <c r="CC1444" s="90"/>
      <c r="CD1444" s="90"/>
      <c r="CE1444" s="90"/>
      <c r="CF1444" s="90"/>
      <c r="CG1444" s="90"/>
      <c r="CH1444" s="90"/>
      <c r="CI1444" s="90"/>
      <c r="CJ1444" s="90"/>
      <c r="CK1444" s="90"/>
      <c r="CL1444" s="90"/>
      <c r="CM1444" s="90"/>
      <c r="CN1444" s="90"/>
      <c r="CO1444" s="90"/>
      <c r="CP1444" s="90"/>
      <c r="CQ1444" s="90"/>
      <c r="CR1444" s="90"/>
      <c r="CS1444" s="90"/>
      <c r="CT1444" s="90"/>
      <c r="CU1444" s="90"/>
      <c r="CV1444" s="90"/>
      <c r="CW1444" s="90"/>
      <c r="CX1444" s="90"/>
      <c r="CY1444" s="90"/>
      <c r="CZ1444" s="90"/>
      <c r="DA1444" s="90"/>
      <c r="DB1444" s="90"/>
      <c r="DC1444" s="90"/>
      <c r="DD1444" s="90"/>
      <c r="DE1444" s="90"/>
      <c r="DF1444" s="90"/>
      <c r="DG1444" s="90"/>
      <c r="DH1444" s="90"/>
      <c r="DI1444" s="90"/>
      <c r="DJ1444" s="90"/>
      <c r="DK1444" s="90"/>
      <c r="DL1444" s="90"/>
      <c r="DM1444" s="90"/>
      <c r="DN1444" s="90"/>
      <c r="DO1444" s="90"/>
      <c r="DP1444" s="90"/>
      <c r="DQ1444" s="90"/>
      <c r="DR1444" s="90"/>
      <c r="DS1444" s="90"/>
      <c r="DT1444" s="90"/>
      <c r="DU1444" s="90"/>
      <c r="DV1444" s="90"/>
      <c r="DW1444" s="90"/>
      <c r="DX1444" s="90"/>
      <c r="DY1444" s="90"/>
      <c r="DZ1444" s="90"/>
      <c r="EA1444" s="90"/>
      <c r="EB1444" s="90"/>
      <c r="EC1444" s="90"/>
      <c r="ED1444" s="90"/>
      <c r="EE1444" s="90"/>
      <c r="EF1444" s="90"/>
      <c r="EG1444" s="90"/>
      <c r="EH1444" s="90"/>
      <c r="EI1444" s="90"/>
      <c r="EJ1444" s="90"/>
      <c r="EK1444" s="90"/>
      <c r="EL1444" s="90"/>
      <c r="EM1444" s="90"/>
      <c r="EN1444" s="90"/>
      <c r="EO1444" s="90"/>
      <c r="EP1444" s="90"/>
    </row>
    <row r="1445" s="91" customFormat="true" ht="12.75" hidden="true" customHeight="false" outlineLevel="0" collapsed="false">
      <c r="A1445" s="71"/>
      <c r="B1445" s="40"/>
      <c r="C1445" s="52"/>
      <c r="D1445" s="52"/>
      <c r="E1445" s="52"/>
      <c r="F1445" s="52"/>
      <c r="G1445" s="284"/>
      <c r="H1445" s="284"/>
      <c r="I1445" s="284"/>
      <c r="J1445" s="294"/>
      <c r="K1445" s="264"/>
      <c r="L1445" s="264"/>
      <c r="M1445" s="265"/>
      <c r="N1445" s="414"/>
      <c r="O1445" s="264"/>
      <c r="P1445" s="264"/>
      <c r="Q1445" s="267"/>
      <c r="R1445" s="294"/>
      <c r="S1445" s="264"/>
      <c r="T1445" s="264"/>
      <c r="U1445" s="265"/>
      <c r="V1445" s="340"/>
      <c r="W1445" s="340"/>
      <c r="X1445" s="340"/>
      <c r="AC1445" s="90"/>
      <c r="AD1445" s="90"/>
      <c r="AE1445" s="90"/>
      <c r="AF1445" s="90"/>
      <c r="AG1445" s="90"/>
      <c r="AH1445" s="90"/>
      <c r="AI1445" s="90"/>
      <c r="AJ1445" s="90"/>
      <c r="AK1445" s="90"/>
      <c r="AL1445" s="90"/>
      <c r="AM1445" s="90"/>
      <c r="AN1445" s="90"/>
      <c r="AO1445" s="90"/>
      <c r="AP1445" s="90"/>
      <c r="AQ1445" s="90"/>
      <c r="AR1445" s="90"/>
      <c r="AS1445" s="90"/>
      <c r="AT1445" s="90"/>
      <c r="AU1445" s="90"/>
      <c r="AV1445" s="90"/>
      <c r="AW1445" s="90"/>
      <c r="AX1445" s="90"/>
      <c r="AY1445" s="90"/>
      <c r="AZ1445" s="90"/>
      <c r="BA1445" s="90"/>
      <c r="BB1445" s="90"/>
      <c r="BC1445" s="90"/>
      <c r="BD1445" s="90"/>
      <c r="BE1445" s="90"/>
      <c r="BF1445" s="90"/>
      <c r="BG1445" s="90"/>
      <c r="BH1445" s="90"/>
      <c r="BI1445" s="90"/>
      <c r="BJ1445" s="90"/>
      <c r="BK1445" s="90"/>
      <c r="BL1445" s="90"/>
      <c r="BM1445" s="90"/>
      <c r="BN1445" s="90"/>
      <c r="BO1445" s="90"/>
      <c r="BP1445" s="90"/>
      <c r="BQ1445" s="90"/>
      <c r="BR1445" s="90"/>
      <c r="BS1445" s="90"/>
      <c r="BT1445" s="90"/>
      <c r="BU1445" s="90"/>
      <c r="BV1445" s="90"/>
      <c r="BW1445" s="90"/>
      <c r="BX1445" s="90"/>
      <c r="BY1445" s="90"/>
      <c r="BZ1445" s="90"/>
      <c r="CA1445" s="90"/>
      <c r="CB1445" s="90"/>
      <c r="CC1445" s="90"/>
      <c r="CD1445" s="90"/>
      <c r="CE1445" s="90"/>
      <c r="CF1445" s="90"/>
      <c r="CG1445" s="90"/>
      <c r="CH1445" s="90"/>
      <c r="CI1445" s="90"/>
      <c r="CJ1445" s="90"/>
      <c r="CK1445" s="90"/>
      <c r="CL1445" s="90"/>
      <c r="CM1445" s="90"/>
      <c r="CN1445" s="90"/>
      <c r="CO1445" s="90"/>
      <c r="CP1445" s="90"/>
      <c r="CQ1445" s="90"/>
      <c r="CR1445" s="90"/>
      <c r="CS1445" s="90"/>
      <c r="CT1445" s="90"/>
      <c r="CU1445" s="90"/>
      <c r="CV1445" s="90"/>
      <c r="CW1445" s="90"/>
      <c r="CX1445" s="90"/>
      <c r="CY1445" s="90"/>
      <c r="CZ1445" s="90"/>
      <c r="DA1445" s="90"/>
      <c r="DB1445" s="90"/>
      <c r="DC1445" s="90"/>
      <c r="DD1445" s="90"/>
      <c r="DE1445" s="90"/>
      <c r="DF1445" s="90"/>
      <c r="DG1445" s="90"/>
      <c r="DH1445" s="90"/>
      <c r="DI1445" s="90"/>
      <c r="DJ1445" s="90"/>
      <c r="DK1445" s="90"/>
      <c r="DL1445" s="90"/>
      <c r="DM1445" s="90"/>
      <c r="DN1445" s="90"/>
      <c r="DO1445" s="90"/>
      <c r="DP1445" s="90"/>
      <c r="DQ1445" s="90"/>
      <c r="DR1445" s="90"/>
      <c r="DS1445" s="90"/>
      <c r="DT1445" s="90"/>
      <c r="DU1445" s="90"/>
      <c r="DV1445" s="90"/>
      <c r="DW1445" s="90"/>
      <c r="DX1445" s="90"/>
      <c r="DY1445" s="90"/>
      <c r="DZ1445" s="90"/>
      <c r="EA1445" s="90"/>
      <c r="EB1445" s="90"/>
      <c r="EC1445" s="90"/>
      <c r="ED1445" s="90"/>
      <c r="EE1445" s="90"/>
      <c r="EF1445" s="90"/>
      <c r="EG1445" s="90"/>
      <c r="EH1445" s="90"/>
      <c r="EI1445" s="90"/>
      <c r="EJ1445" s="90"/>
      <c r="EK1445" s="90"/>
      <c r="EL1445" s="90"/>
      <c r="EM1445" s="90"/>
      <c r="EN1445" s="90"/>
      <c r="EO1445" s="90"/>
      <c r="EP1445" s="90"/>
    </row>
    <row r="1446" s="91" customFormat="true" ht="12.75" hidden="false" customHeight="false" outlineLevel="0" collapsed="false">
      <c r="A1446" s="71" t="s">
        <v>1058</v>
      </c>
      <c r="B1446" s="52" t="s">
        <v>1815</v>
      </c>
      <c r="C1446" s="52" t="s">
        <v>85</v>
      </c>
      <c r="D1446" s="52" t="s">
        <v>160</v>
      </c>
      <c r="E1446" s="52" t="s">
        <v>1679</v>
      </c>
      <c r="F1446" s="52"/>
      <c r="G1446" s="284" t="n">
        <f aca="false">G1447+G1448+G1450+G1449</f>
        <v>17202.17131</v>
      </c>
      <c r="H1446" s="284" t="n">
        <f aca="false">H1447+H1448+H1450+H1449</f>
        <v>17202.17131</v>
      </c>
      <c r="I1446" s="284" t="n">
        <f aca="false">I1447+I1448+I1450+I1449</f>
        <v>17202.17131</v>
      </c>
      <c r="J1446" s="263"/>
      <c r="K1446" s="264"/>
      <c r="L1446" s="264"/>
      <c r="M1446" s="265"/>
      <c r="N1446" s="266"/>
      <c r="O1446" s="264"/>
      <c r="P1446" s="264"/>
      <c r="Q1446" s="267"/>
      <c r="R1446" s="263"/>
      <c r="S1446" s="264"/>
      <c r="T1446" s="264"/>
      <c r="U1446" s="265"/>
      <c r="V1446" s="340"/>
      <c r="W1446" s="340"/>
      <c r="X1446" s="340"/>
      <c r="AC1446" s="90"/>
      <c r="AD1446" s="90"/>
      <c r="AE1446" s="90"/>
      <c r="AF1446" s="90"/>
      <c r="AG1446" s="90"/>
      <c r="AH1446" s="90"/>
      <c r="AI1446" s="90"/>
      <c r="AJ1446" s="90"/>
      <c r="AK1446" s="90"/>
      <c r="AL1446" s="90"/>
      <c r="AM1446" s="90"/>
      <c r="AN1446" s="90"/>
      <c r="AO1446" s="90"/>
      <c r="AP1446" s="90"/>
      <c r="AQ1446" s="90"/>
      <c r="AR1446" s="90"/>
      <c r="AS1446" s="90"/>
      <c r="AT1446" s="90"/>
      <c r="AU1446" s="90"/>
      <c r="AV1446" s="90"/>
      <c r="AW1446" s="90"/>
      <c r="AX1446" s="90"/>
      <c r="AY1446" s="90"/>
      <c r="AZ1446" s="90"/>
      <c r="BA1446" s="90"/>
      <c r="BB1446" s="90"/>
      <c r="BC1446" s="90"/>
      <c r="BD1446" s="90"/>
      <c r="BE1446" s="90"/>
      <c r="BF1446" s="90"/>
      <c r="BG1446" s="90"/>
      <c r="BH1446" s="90"/>
      <c r="BI1446" s="90"/>
      <c r="BJ1446" s="90"/>
      <c r="BK1446" s="90"/>
      <c r="BL1446" s="90"/>
      <c r="BM1446" s="90"/>
      <c r="BN1446" s="90"/>
      <c r="BO1446" s="90"/>
      <c r="BP1446" s="90"/>
      <c r="BQ1446" s="90"/>
      <c r="BR1446" s="90"/>
      <c r="BS1446" s="90"/>
      <c r="BT1446" s="90"/>
      <c r="BU1446" s="90"/>
      <c r="BV1446" s="90"/>
      <c r="BW1446" s="90"/>
      <c r="BX1446" s="90"/>
      <c r="BY1446" s="90"/>
      <c r="BZ1446" s="90"/>
      <c r="CA1446" s="90"/>
      <c r="CB1446" s="90"/>
      <c r="CC1446" s="90"/>
      <c r="CD1446" s="90"/>
      <c r="CE1446" s="90"/>
      <c r="CF1446" s="90"/>
      <c r="CG1446" s="90"/>
      <c r="CH1446" s="90"/>
      <c r="CI1446" s="90"/>
      <c r="CJ1446" s="90"/>
      <c r="CK1446" s="90"/>
      <c r="CL1446" s="90"/>
      <c r="CM1446" s="90"/>
      <c r="CN1446" s="90"/>
      <c r="CO1446" s="90"/>
      <c r="CP1446" s="90"/>
      <c r="CQ1446" s="90"/>
      <c r="CR1446" s="90"/>
      <c r="CS1446" s="90"/>
      <c r="CT1446" s="90"/>
      <c r="CU1446" s="90"/>
      <c r="CV1446" s="90"/>
      <c r="CW1446" s="90"/>
      <c r="CX1446" s="90"/>
      <c r="CY1446" s="90"/>
      <c r="CZ1446" s="90"/>
      <c r="DA1446" s="90"/>
      <c r="DB1446" s="90"/>
      <c r="DC1446" s="90"/>
      <c r="DD1446" s="90"/>
      <c r="DE1446" s="90"/>
      <c r="DF1446" s="90"/>
      <c r="DG1446" s="90"/>
      <c r="DH1446" s="90"/>
      <c r="DI1446" s="90"/>
      <c r="DJ1446" s="90"/>
      <c r="DK1446" s="90"/>
      <c r="DL1446" s="90"/>
      <c r="DM1446" s="90"/>
      <c r="DN1446" s="90"/>
      <c r="DO1446" s="90"/>
      <c r="DP1446" s="90"/>
      <c r="DQ1446" s="90"/>
      <c r="DR1446" s="90"/>
      <c r="DS1446" s="90"/>
      <c r="DT1446" s="90"/>
      <c r="DU1446" s="90"/>
      <c r="DV1446" s="90"/>
      <c r="DW1446" s="90"/>
      <c r="DX1446" s="90"/>
      <c r="DY1446" s="90"/>
      <c r="DZ1446" s="90"/>
      <c r="EA1446" s="90"/>
      <c r="EB1446" s="90"/>
      <c r="EC1446" s="90"/>
      <c r="ED1446" s="90"/>
      <c r="EE1446" s="90"/>
      <c r="EF1446" s="90"/>
      <c r="EG1446" s="90"/>
      <c r="EH1446" s="90"/>
      <c r="EI1446" s="90"/>
      <c r="EJ1446" s="90"/>
      <c r="EK1446" s="90"/>
      <c r="EL1446" s="90"/>
      <c r="EM1446" s="90"/>
      <c r="EN1446" s="90"/>
      <c r="EO1446" s="90"/>
      <c r="EP1446" s="90"/>
    </row>
    <row r="1447" s="56" customFormat="true" ht="38.25" hidden="false" customHeight="false" outlineLevel="0" collapsed="false">
      <c r="A1447" s="390" t="s">
        <v>648</v>
      </c>
      <c r="B1447" s="61" t="s">
        <v>1815</v>
      </c>
      <c r="C1447" s="43" t="s">
        <v>85</v>
      </c>
      <c r="D1447" s="43" t="s">
        <v>160</v>
      </c>
      <c r="E1447" s="61" t="s">
        <v>1679</v>
      </c>
      <c r="F1447" s="43" t="s">
        <v>34</v>
      </c>
      <c r="G1447" s="394" t="n">
        <v>14044.46331</v>
      </c>
      <c r="H1447" s="394" t="n">
        <v>14044.46331</v>
      </c>
      <c r="I1447" s="394" t="n">
        <v>14044.46331</v>
      </c>
      <c r="J1447" s="294" t="n">
        <f aca="false">G1447</f>
        <v>14044.46331</v>
      </c>
      <c r="K1447" s="264"/>
      <c r="L1447" s="264"/>
      <c r="M1447" s="265"/>
      <c r="N1447" s="414" t="n">
        <f aca="false">H1447</f>
        <v>14044.46331</v>
      </c>
      <c r="O1447" s="264"/>
      <c r="P1447" s="264"/>
      <c r="Q1447" s="267"/>
      <c r="R1447" s="294" t="n">
        <f aca="false">I1447</f>
        <v>14044.46331</v>
      </c>
      <c r="S1447" s="264"/>
      <c r="T1447" s="264"/>
      <c r="U1447" s="265"/>
      <c r="V1447" s="340"/>
      <c r="W1447" s="340"/>
      <c r="X1447" s="340"/>
      <c r="AC1447" s="55"/>
      <c r="AD1447" s="55"/>
      <c r="AE1447" s="55"/>
      <c r="AF1447" s="55"/>
      <c r="AG1447" s="55"/>
      <c r="AH1447" s="55"/>
      <c r="AI1447" s="55"/>
      <c r="AJ1447" s="55"/>
      <c r="AK1447" s="55"/>
      <c r="AL1447" s="55"/>
      <c r="AM1447" s="55"/>
      <c r="AN1447" s="55"/>
      <c r="AO1447" s="55"/>
      <c r="AP1447" s="55"/>
      <c r="AQ1447" s="55"/>
      <c r="AR1447" s="55"/>
      <c r="AS1447" s="55"/>
      <c r="AT1447" s="55"/>
      <c r="AU1447" s="55"/>
      <c r="AV1447" s="55"/>
      <c r="AW1447" s="55"/>
      <c r="AX1447" s="55"/>
      <c r="AY1447" s="55"/>
      <c r="AZ1447" s="55"/>
      <c r="BA1447" s="55"/>
      <c r="BB1447" s="55"/>
      <c r="BC1447" s="55"/>
      <c r="BD1447" s="55"/>
      <c r="BE1447" s="55"/>
      <c r="BF1447" s="55"/>
      <c r="BG1447" s="55"/>
      <c r="BH1447" s="55"/>
      <c r="BI1447" s="55"/>
      <c r="BJ1447" s="55"/>
      <c r="BK1447" s="55"/>
      <c r="BL1447" s="55"/>
      <c r="BM1447" s="55"/>
      <c r="BN1447" s="55"/>
      <c r="BO1447" s="55"/>
      <c r="BP1447" s="55"/>
      <c r="BQ1447" s="55"/>
      <c r="BR1447" s="55"/>
      <c r="BS1447" s="55"/>
      <c r="BT1447" s="55"/>
      <c r="BU1447" s="55"/>
      <c r="BV1447" s="55"/>
      <c r="BW1447" s="55"/>
      <c r="BX1447" s="55"/>
      <c r="BY1447" s="55"/>
      <c r="BZ1447" s="55"/>
      <c r="CA1447" s="55"/>
      <c r="CB1447" s="55"/>
      <c r="CC1447" s="55"/>
      <c r="CD1447" s="55"/>
      <c r="CE1447" s="55"/>
      <c r="CF1447" s="55"/>
      <c r="CG1447" s="55"/>
      <c r="CH1447" s="55"/>
      <c r="CI1447" s="55"/>
      <c r="CJ1447" s="55"/>
      <c r="CK1447" s="55"/>
      <c r="CL1447" s="55"/>
      <c r="CM1447" s="55"/>
      <c r="CN1447" s="55"/>
      <c r="CO1447" s="55"/>
      <c r="CP1447" s="55"/>
      <c r="CQ1447" s="55"/>
      <c r="CR1447" s="55"/>
      <c r="CS1447" s="55"/>
      <c r="CT1447" s="55"/>
      <c r="CU1447" s="55"/>
      <c r="CV1447" s="55"/>
      <c r="CW1447" s="55"/>
      <c r="CX1447" s="55"/>
      <c r="CY1447" s="55"/>
      <c r="CZ1447" s="55"/>
      <c r="DA1447" s="55"/>
      <c r="DB1447" s="55"/>
      <c r="DC1447" s="55"/>
      <c r="DD1447" s="55"/>
      <c r="DE1447" s="55"/>
      <c r="DF1447" s="55"/>
      <c r="DG1447" s="55"/>
      <c r="DH1447" s="55"/>
      <c r="DI1447" s="55"/>
      <c r="DJ1447" s="55"/>
      <c r="DK1447" s="55"/>
      <c r="DL1447" s="55"/>
      <c r="DM1447" s="55"/>
      <c r="DN1447" s="55"/>
      <c r="DO1447" s="55"/>
      <c r="DP1447" s="55"/>
      <c r="DQ1447" s="55"/>
      <c r="DR1447" s="55"/>
      <c r="DS1447" s="55"/>
      <c r="DT1447" s="55"/>
      <c r="DU1447" s="55"/>
      <c r="DV1447" s="55"/>
      <c r="DW1447" s="55"/>
      <c r="DX1447" s="55"/>
      <c r="DY1447" s="55"/>
      <c r="DZ1447" s="55"/>
      <c r="EA1447" s="55"/>
      <c r="EB1447" s="55"/>
      <c r="EC1447" s="55"/>
      <c r="ED1447" s="55"/>
      <c r="EE1447" s="55"/>
      <c r="EF1447" s="55"/>
      <c r="EG1447" s="55"/>
      <c r="EH1447" s="55"/>
      <c r="EI1447" s="55"/>
      <c r="EJ1447" s="55"/>
      <c r="EK1447" s="55"/>
      <c r="EL1447" s="55"/>
      <c r="EM1447" s="55"/>
      <c r="EN1447" s="55"/>
      <c r="EO1447" s="55"/>
      <c r="EP1447" s="55"/>
    </row>
    <row r="1448" s="91" customFormat="true" ht="12.75" hidden="false" customHeight="false" outlineLevel="0" collapsed="false">
      <c r="A1448" s="390" t="s">
        <v>558</v>
      </c>
      <c r="B1448" s="61" t="s">
        <v>1815</v>
      </c>
      <c r="C1448" s="43" t="s">
        <v>85</v>
      </c>
      <c r="D1448" s="43" t="s">
        <v>160</v>
      </c>
      <c r="E1448" s="61" t="s">
        <v>1679</v>
      </c>
      <c r="F1448" s="48" t="s">
        <v>49</v>
      </c>
      <c r="G1448" s="397" t="n">
        <f aca="false">3121.708+36-0.208-0.5</f>
        <v>3157</v>
      </c>
      <c r="H1448" s="397" t="n">
        <f aca="false">3121.708+36-0.208</f>
        <v>3157.5</v>
      </c>
      <c r="I1448" s="397" t="n">
        <f aca="false">3121.708+36-0.208</f>
        <v>3157.5</v>
      </c>
      <c r="J1448" s="294" t="n">
        <f aca="false">G1448</f>
        <v>3157</v>
      </c>
      <c r="K1448" s="264"/>
      <c r="L1448" s="264"/>
      <c r="M1448" s="265"/>
      <c r="N1448" s="414" t="n">
        <f aca="false">H1448</f>
        <v>3157.5</v>
      </c>
      <c r="O1448" s="264"/>
      <c r="P1448" s="264"/>
      <c r="Q1448" s="267"/>
      <c r="R1448" s="294" t="n">
        <f aca="false">I1448</f>
        <v>3157.5</v>
      </c>
      <c r="S1448" s="264"/>
      <c r="T1448" s="264"/>
      <c r="U1448" s="265"/>
      <c r="V1448" s="340"/>
      <c r="W1448" s="340"/>
      <c r="X1448" s="340"/>
      <c r="AC1448" s="90"/>
      <c r="AD1448" s="90"/>
      <c r="AE1448" s="90"/>
      <c r="AF1448" s="90"/>
      <c r="AG1448" s="90"/>
      <c r="AH1448" s="90"/>
      <c r="AI1448" s="90"/>
      <c r="AJ1448" s="90"/>
      <c r="AK1448" s="90"/>
      <c r="AL1448" s="90"/>
      <c r="AM1448" s="90"/>
      <c r="AN1448" s="90"/>
      <c r="AO1448" s="90"/>
      <c r="AP1448" s="90"/>
      <c r="AQ1448" s="90"/>
      <c r="AR1448" s="90"/>
      <c r="AS1448" s="90"/>
      <c r="AT1448" s="90"/>
      <c r="AU1448" s="90"/>
      <c r="AV1448" s="90"/>
      <c r="AW1448" s="90"/>
      <c r="AX1448" s="90"/>
      <c r="AY1448" s="90"/>
      <c r="AZ1448" s="90"/>
      <c r="BA1448" s="90"/>
      <c r="BB1448" s="90"/>
      <c r="BC1448" s="90"/>
      <c r="BD1448" s="90"/>
      <c r="BE1448" s="90"/>
      <c r="BF1448" s="90"/>
      <c r="BG1448" s="90"/>
      <c r="BH1448" s="90"/>
      <c r="BI1448" s="90"/>
      <c r="BJ1448" s="90"/>
      <c r="BK1448" s="90"/>
      <c r="BL1448" s="90"/>
      <c r="BM1448" s="90"/>
      <c r="BN1448" s="90"/>
      <c r="BO1448" s="90"/>
      <c r="BP1448" s="90"/>
      <c r="BQ1448" s="90"/>
      <c r="BR1448" s="90"/>
      <c r="BS1448" s="90"/>
      <c r="BT1448" s="90"/>
      <c r="BU1448" s="90"/>
      <c r="BV1448" s="90"/>
      <c r="BW1448" s="90"/>
      <c r="BX1448" s="90"/>
      <c r="BY1448" s="90"/>
      <c r="BZ1448" s="90"/>
      <c r="CA1448" s="90"/>
      <c r="CB1448" s="90"/>
      <c r="CC1448" s="90"/>
      <c r="CD1448" s="90"/>
      <c r="CE1448" s="90"/>
      <c r="CF1448" s="90"/>
      <c r="CG1448" s="90"/>
      <c r="CH1448" s="90"/>
      <c r="CI1448" s="90"/>
      <c r="CJ1448" s="90"/>
      <c r="CK1448" s="90"/>
      <c r="CL1448" s="90"/>
      <c r="CM1448" s="90"/>
      <c r="CN1448" s="90"/>
      <c r="CO1448" s="90"/>
      <c r="CP1448" s="90"/>
      <c r="CQ1448" s="90"/>
      <c r="CR1448" s="90"/>
      <c r="CS1448" s="90"/>
      <c r="CT1448" s="90"/>
      <c r="CU1448" s="90"/>
      <c r="CV1448" s="90"/>
      <c r="CW1448" s="90"/>
      <c r="CX1448" s="90"/>
      <c r="CY1448" s="90"/>
      <c r="CZ1448" s="90"/>
      <c r="DA1448" s="90"/>
      <c r="DB1448" s="90"/>
      <c r="DC1448" s="90"/>
      <c r="DD1448" s="90"/>
      <c r="DE1448" s="90"/>
      <c r="DF1448" s="90"/>
      <c r="DG1448" s="90"/>
      <c r="DH1448" s="90"/>
      <c r="DI1448" s="90"/>
      <c r="DJ1448" s="90"/>
      <c r="DK1448" s="90"/>
      <c r="DL1448" s="90"/>
      <c r="DM1448" s="90"/>
      <c r="DN1448" s="90"/>
      <c r="DO1448" s="90"/>
      <c r="DP1448" s="90"/>
      <c r="DQ1448" s="90"/>
      <c r="DR1448" s="90"/>
      <c r="DS1448" s="90"/>
      <c r="DT1448" s="90"/>
      <c r="DU1448" s="90"/>
      <c r="DV1448" s="90"/>
      <c r="DW1448" s="90"/>
      <c r="DX1448" s="90"/>
      <c r="DY1448" s="90"/>
      <c r="DZ1448" s="90"/>
      <c r="EA1448" s="90"/>
      <c r="EB1448" s="90"/>
      <c r="EC1448" s="90"/>
      <c r="ED1448" s="90"/>
      <c r="EE1448" s="90"/>
      <c r="EF1448" s="90"/>
      <c r="EG1448" s="90"/>
      <c r="EH1448" s="90"/>
      <c r="EI1448" s="90"/>
      <c r="EJ1448" s="90"/>
      <c r="EK1448" s="90"/>
      <c r="EL1448" s="90"/>
      <c r="EM1448" s="90"/>
      <c r="EN1448" s="90"/>
      <c r="EO1448" s="90"/>
      <c r="EP1448" s="90"/>
    </row>
    <row r="1449" s="91" customFormat="true" ht="12.75" hidden="false" customHeight="false" outlineLevel="0" collapsed="false">
      <c r="A1449" s="401" t="s">
        <v>1305</v>
      </c>
      <c r="B1449" s="61" t="s">
        <v>1815</v>
      </c>
      <c r="C1449" s="43" t="s">
        <v>85</v>
      </c>
      <c r="D1449" s="43" t="s">
        <v>160</v>
      </c>
      <c r="E1449" s="61" t="s">
        <v>1679</v>
      </c>
      <c r="F1449" s="48" t="s">
        <v>197</v>
      </c>
      <c r="G1449" s="397"/>
      <c r="H1449" s="397"/>
      <c r="I1449" s="397"/>
      <c r="J1449" s="294" t="n">
        <f aca="false">G1449</f>
        <v>0</v>
      </c>
      <c r="K1449" s="264"/>
      <c r="L1449" s="264"/>
      <c r="M1449" s="265"/>
      <c r="N1449" s="414" t="n">
        <f aca="false">H1449</f>
        <v>0</v>
      </c>
      <c r="O1449" s="264"/>
      <c r="P1449" s="264"/>
      <c r="Q1449" s="267"/>
      <c r="R1449" s="294" t="n">
        <f aca="false">I1449</f>
        <v>0</v>
      </c>
      <c r="S1449" s="264"/>
      <c r="T1449" s="264"/>
      <c r="U1449" s="265"/>
      <c r="V1449" s="340"/>
      <c r="W1449" s="340"/>
      <c r="X1449" s="340"/>
      <c r="AC1449" s="90"/>
      <c r="AD1449" s="90"/>
      <c r="AE1449" s="90"/>
      <c r="AF1449" s="90"/>
      <c r="AG1449" s="90"/>
      <c r="AH1449" s="90"/>
      <c r="AI1449" s="90"/>
      <c r="AJ1449" s="90"/>
      <c r="AK1449" s="90"/>
      <c r="AL1449" s="90"/>
      <c r="AM1449" s="90"/>
      <c r="AN1449" s="90"/>
      <c r="AO1449" s="90"/>
      <c r="AP1449" s="90"/>
      <c r="AQ1449" s="90"/>
      <c r="AR1449" s="90"/>
      <c r="AS1449" s="90"/>
      <c r="AT1449" s="90"/>
      <c r="AU1449" s="90"/>
      <c r="AV1449" s="90"/>
      <c r="AW1449" s="90"/>
      <c r="AX1449" s="90"/>
      <c r="AY1449" s="90"/>
      <c r="AZ1449" s="90"/>
      <c r="BA1449" s="90"/>
      <c r="BB1449" s="90"/>
      <c r="BC1449" s="90"/>
      <c r="BD1449" s="90"/>
      <c r="BE1449" s="90"/>
      <c r="BF1449" s="90"/>
      <c r="BG1449" s="90"/>
      <c r="BH1449" s="90"/>
      <c r="BI1449" s="90"/>
      <c r="BJ1449" s="90"/>
      <c r="BK1449" s="90"/>
      <c r="BL1449" s="90"/>
      <c r="BM1449" s="90"/>
      <c r="BN1449" s="90"/>
      <c r="BO1449" s="90"/>
      <c r="BP1449" s="90"/>
      <c r="BQ1449" s="90"/>
      <c r="BR1449" s="90"/>
      <c r="BS1449" s="90"/>
      <c r="BT1449" s="90"/>
      <c r="BU1449" s="90"/>
      <c r="BV1449" s="90"/>
      <c r="BW1449" s="90"/>
      <c r="BX1449" s="90"/>
      <c r="BY1449" s="90"/>
      <c r="BZ1449" s="90"/>
      <c r="CA1449" s="90"/>
      <c r="CB1449" s="90"/>
      <c r="CC1449" s="90"/>
      <c r="CD1449" s="90"/>
      <c r="CE1449" s="90"/>
      <c r="CF1449" s="90"/>
      <c r="CG1449" s="90"/>
      <c r="CH1449" s="90"/>
      <c r="CI1449" s="90"/>
      <c r="CJ1449" s="90"/>
      <c r="CK1449" s="90"/>
      <c r="CL1449" s="90"/>
      <c r="CM1449" s="90"/>
      <c r="CN1449" s="90"/>
      <c r="CO1449" s="90"/>
      <c r="CP1449" s="90"/>
      <c r="CQ1449" s="90"/>
      <c r="CR1449" s="90"/>
      <c r="CS1449" s="90"/>
      <c r="CT1449" s="90"/>
      <c r="CU1449" s="90"/>
      <c r="CV1449" s="90"/>
      <c r="CW1449" s="90"/>
      <c r="CX1449" s="90"/>
      <c r="CY1449" s="90"/>
      <c r="CZ1449" s="90"/>
      <c r="DA1449" s="90"/>
      <c r="DB1449" s="90"/>
      <c r="DC1449" s="90"/>
      <c r="DD1449" s="90"/>
      <c r="DE1449" s="90"/>
      <c r="DF1449" s="90"/>
      <c r="DG1449" s="90"/>
      <c r="DH1449" s="90"/>
      <c r="DI1449" s="90"/>
      <c r="DJ1449" s="90"/>
      <c r="DK1449" s="90"/>
      <c r="DL1449" s="90"/>
      <c r="DM1449" s="90"/>
      <c r="DN1449" s="90"/>
      <c r="DO1449" s="90"/>
      <c r="DP1449" s="90"/>
      <c r="DQ1449" s="90"/>
      <c r="DR1449" s="90"/>
      <c r="DS1449" s="90"/>
      <c r="DT1449" s="90"/>
      <c r="DU1449" s="90"/>
      <c r="DV1449" s="90"/>
      <c r="DW1449" s="90"/>
      <c r="DX1449" s="90"/>
      <c r="DY1449" s="90"/>
      <c r="DZ1449" s="90"/>
      <c r="EA1449" s="90"/>
      <c r="EB1449" s="90"/>
      <c r="EC1449" s="90"/>
      <c r="ED1449" s="90"/>
      <c r="EE1449" s="90"/>
      <c r="EF1449" s="90"/>
      <c r="EG1449" s="90"/>
      <c r="EH1449" s="90"/>
      <c r="EI1449" s="90"/>
      <c r="EJ1449" s="90"/>
      <c r="EK1449" s="90"/>
      <c r="EL1449" s="90"/>
      <c r="EM1449" s="90"/>
      <c r="EN1449" s="90"/>
      <c r="EO1449" s="90"/>
      <c r="EP1449" s="90"/>
    </row>
    <row r="1450" s="91" customFormat="true" ht="12.75" hidden="false" customHeight="false" outlineLevel="0" collapsed="false">
      <c r="A1450" s="390" t="s">
        <v>66</v>
      </c>
      <c r="B1450" s="61" t="s">
        <v>1815</v>
      </c>
      <c r="C1450" s="43" t="s">
        <v>85</v>
      </c>
      <c r="D1450" s="43" t="s">
        <v>160</v>
      </c>
      <c r="E1450" s="61" t="s">
        <v>1679</v>
      </c>
      <c r="F1450" s="48" t="s">
        <v>67</v>
      </c>
      <c r="G1450" s="324" t="n">
        <f aca="false">0.208+0.5</f>
        <v>0.708</v>
      </c>
      <c r="H1450" s="324" t="n">
        <v>0.208</v>
      </c>
      <c r="I1450" s="324" t="n">
        <v>0.208</v>
      </c>
      <c r="J1450" s="294" t="n">
        <f aca="false">G1450</f>
        <v>0.708</v>
      </c>
      <c r="K1450" s="264"/>
      <c r="L1450" s="264"/>
      <c r="M1450" s="265"/>
      <c r="N1450" s="414" t="n">
        <f aca="false">H1450</f>
        <v>0.208</v>
      </c>
      <c r="O1450" s="264"/>
      <c r="P1450" s="264"/>
      <c r="Q1450" s="267"/>
      <c r="R1450" s="294" t="n">
        <f aca="false">I1450</f>
        <v>0.208</v>
      </c>
      <c r="S1450" s="264"/>
      <c r="T1450" s="264"/>
      <c r="U1450" s="265"/>
      <c r="V1450" s="340"/>
      <c r="W1450" s="340"/>
      <c r="X1450" s="340"/>
      <c r="AC1450" s="90"/>
      <c r="AD1450" s="90"/>
      <c r="AE1450" s="90"/>
      <c r="AF1450" s="90"/>
      <c r="AG1450" s="90"/>
      <c r="AH1450" s="90"/>
      <c r="AI1450" s="90"/>
      <c r="AJ1450" s="90"/>
      <c r="AK1450" s="90"/>
      <c r="AL1450" s="90"/>
      <c r="AM1450" s="90"/>
      <c r="AN1450" s="90"/>
      <c r="AO1450" s="90"/>
      <c r="AP1450" s="90"/>
      <c r="AQ1450" s="90"/>
      <c r="AR1450" s="90"/>
      <c r="AS1450" s="90"/>
      <c r="AT1450" s="90"/>
      <c r="AU1450" s="90"/>
      <c r="AV1450" s="90"/>
      <c r="AW1450" s="90"/>
      <c r="AX1450" s="90"/>
      <c r="AY1450" s="90"/>
      <c r="AZ1450" s="90"/>
      <c r="BA1450" s="90"/>
      <c r="BB1450" s="90"/>
      <c r="BC1450" s="90"/>
      <c r="BD1450" s="90"/>
      <c r="BE1450" s="90"/>
      <c r="BF1450" s="90"/>
      <c r="BG1450" s="90"/>
      <c r="BH1450" s="90"/>
      <c r="BI1450" s="90"/>
      <c r="BJ1450" s="90"/>
      <c r="BK1450" s="90"/>
      <c r="BL1450" s="90"/>
      <c r="BM1450" s="90"/>
      <c r="BN1450" s="90"/>
      <c r="BO1450" s="90"/>
      <c r="BP1450" s="90"/>
      <c r="BQ1450" s="90"/>
      <c r="BR1450" s="90"/>
      <c r="BS1450" s="90"/>
      <c r="BT1450" s="90"/>
      <c r="BU1450" s="90"/>
      <c r="BV1450" s="90"/>
      <c r="BW1450" s="90"/>
      <c r="BX1450" s="90"/>
      <c r="BY1450" s="90"/>
      <c r="BZ1450" s="90"/>
      <c r="CA1450" s="90"/>
      <c r="CB1450" s="90"/>
      <c r="CC1450" s="90"/>
      <c r="CD1450" s="90"/>
      <c r="CE1450" s="90"/>
      <c r="CF1450" s="90"/>
      <c r="CG1450" s="90"/>
      <c r="CH1450" s="90"/>
      <c r="CI1450" s="90"/>
      <c r="CJ1450" s="90"/>
      <c r="CK1450" s="90"/>
      <c r="CL1450" s="90"/>
      <c r="CM1450" s="90"/>
      <c r="CN1450" s="90"/>
      <c r="CO1450" s="90"/>
      <c r="CP1450" s="90"/>
      <c r="CQ1450" s="90"/>
      <c r="CR1450" s="90"/>
      <c r="CS1450" s="90"/>
      <c r="CT1450" s="90"/>
      <c r="CU1450" s="90"/>
      <c r="CV1450" s="90"/>
      <c r="CW1450" s="90"/>
      <c r="CX1450" s="90"/>
      <c r="CY1450" s="90"/>
      <c r="CZ1450" s="90"/>
      <c r="DA1450" s="90"/>
      <c r="DB1450" s="90"/>
      <c r="DC1450" s="90"/>
      <c r="DD1450" s="90"/>
      <c r="DE1450" s="90"/>
      <c r="DF1450" s="90"/>
      <c r="DG1450" s="90"/>
      <c r="DH1450" s="90"/>
      <c r="DI1450" s="90"/>
      <c r="DJ1450" s="90"/>
      <c r="DK1450" s="90"/>
      <c r="DL1450" s="90"/>
      <c r="DM1450" s="90"/>
      <c r="DN1450" s="90"/>
      <c r="DO1450" s="90"/>
      <c r="DP1450" s="90"/>
      <c r="DQ1450" s="90"/>
      <c r="DR1450" s="90"/>
      <c r="DS1450" s="90"/>
      <c r="DT1450" s="90"/>
      <c r="DU1450" s="90"/>
      <c r="DV1450" s="90"/>
      <c r="DW1450" s="90"/>
      <c r="DX1450" s="90"/>
      <c r="DY1450" s="90"/>
      <c r="DZ1450" s="90"/>
      <c r="EA1450" s="90"/>
      <c r="EB1450" s="90"/>
      <c r="EC1450" s="90"/>
      <c r="ED1450" s="90"/>
      <c r="EE1450" s="90"/>
      <c r="EF1450" s="90"/>
      <c r="EG1450" s="90"/>
      <c r="EH1450" s="90"/>
      <c r="EI1450" s="90"/>
      <c r="EJ1450" s="90"/>
      <c r="EK1450" s="90"/>
      <c r="EL1450" s="90"/>
      <c r="EM1450" s="90"/>
      <c r="EN1450" s="90"/>
      <c r="EO1450" s="90"/>
      <c r="EP1450" s="90"/>
    </row>
    <row r="1451" s="56" customFormat="true" ht="12.75" hidden="false" customHeight="false" outlineLevel="0" collapsed="false">
      <c r="A1451" s="400"/>
      <c r="B1451" s="40"/>
      <c r="C1451" s="52"/>
      <c r="D1451" s="52"/>
      <c r="E1451" s="52"/>
      <c r="F1451" s="52"/>
      <c r="G1451" s="284"/>
      <c r="H1451" s="284"/>
      <c r="I1451" s="284"/>
      <c r="J1451" s="263"/>
      <c r="K1451" s="270"/>
      <c r="L1451" s="247"/>
      <c r="M1451" s="248"/>
      <c r="N1451" s="249"/>
      <c r="O1451" s="270"/>
      <c r="P1451" s="247"/>
      <c r="Q1451" s="250"/>
      <c r="R1451" s="246"/>
      <c r="S1451" s="270"/>
      <c r="T1451" s="247"/>
      <c r="U1451" s="248"/>
      <c r="V1451" s="340"/>
      <c r="W1451" s="340"/>
      <c r="X1451" s="340"/>
      <c r="AC1451" s="55"/>
      <c r="AD1451" s="55"/>
      <c r="AE1451" s="55"/>
      <c r="AF1451" s="55"/>
      <c r="AG1451" s="55"/>
      <c r="AH1451" s="55"/>
      <c r="AI1451" s="55"/>
      <c r="AJ1451" s="55"/>
      <c r="AK1451" s="55"/>
      <c r="AL1451" s="55"/>
      <c r="AM1451" s="55"/>
      <c r="AN1451" s="55"/>
      <c r="AO1451" s="55"/>
      <c r="AP1451" s="55"/>
      <c r="AQ1451" s="55"/>
      <c r="AR1451" s="55"/>
      <c r="AS1451" s="55"/>
      <c r="AT1451" s="55"/>
      <c r="AU1451" s="55"/>
      <c r="AV1451" s="55"/>
      <c r="AW1451" s="55"/>
      <c r="AX1451" s="55"/>
      <c r="AY1451" s="55"/>
      <c r="AZ1451" s="55"/>
      <c r="BA1451" s="55"/>
      <c r="BB1451" s="55"/>
      <c r="BC1451" s="55"/>
      <c r="BD1451" s="55"/>
      <c r="BE1451" s="55"/>
      <c r="BF1451" s="55"/>
      <c r="BG1451" s="55"/>
      <c r="BH1451" s="55"/>
      <c r="BI1451" s="55"/>
      <c r="BJ1451" s="55"/>
      <c r="BK1451" s="55"/>
      <c r="BL1451" s="55"/>
      <c r="BM1451" s="55"/>
      <c r="BN1451" s="55"/>
      <c r="BO1451" s="55"/>
      <c r="BP1451" s="55"/>
      <c r="BQ1451" s="55"/>
      <c r="BR1451" s="55"/>
      <c r="BS1451" s="55"/>
      <c r="BT1451" s="55"/>
      <c r="BU1451" s="55"/>
      <c r="BV1451" s="55"/>
      <c r="BW1451" s="55"/>
      <c r="BX1451" s="55"/>
      <c r="BY1451" s="55"/>
      <c r="BZ1451" s="55"/>
      <c r="CA1451" s="55"/>
      <c r="CB1451" s="55"/>
      <c r="CC1451" s="55"/>
      <c r="CD1451" s="55"/>
      <c r="CE1451" s="55"/>
      <c r="CF1451" s="55"/>
      <c r="CG1451" s="55"/>
      <c r="CH1451" s="55"/>
      <c r="CI1451" s="55"/>
      <c r="CJ1451" s="55"/>
      <c r="CK1451" s="55"/>
      <c r="CL1451" s="55"/>
      <c r="CM1451" s="55"/>
      <c r="CN1451" s="55"/>
      <c r="CO1451" s="55"/>
      <c r="CP1451" s="55"/>
      <c r="CQ1451" s="55"/>
      <c r="CR1451" s="55"/>
      <c r="CS1451" s="55"/>
      <c r="CT1451" s="55"/>
      <c r="CU1451" s="55"/>
      <c r="CV1451" s="55"/>
      <c r="CW1451" s="55"/>
      <c r="CX1451" s="55"/>
      <c r="CY1451" s="55"/>
      <c r="CZ1451" s="55"/>
      <c r="DA1451" s="55"/>
      <c r="DB1451" s="55"/>
      <c r="DC1451" s="55"/>
      <c r="DD1451" s="55"/>
      <c r="DE1451" s="55"/>
      <c r="DF1451" s="55"/>
      <c r="DG1451" s="55"/>
      <c r="DH1451" s="55"/>
      <c r="DI1451" s="55"/>
      <c r="DJ1451" s="55"/>
      <c r="DK1451" s="55"/>
      <c r="DL1451" s="55"/>
      <c r="DM1451" s="55"/>
      <c r="DN1451" s="55"/>
      <c r="DO1451" s="55"/>
      <c r="DP1451" s="55"/>
      <c r="DQ1451" s="55"/>
      <c r="DR1451" s="55"/>
      <c r="DS1451" s="55"/>
      <c r="DT1451" s="55"/>
      <c r="DU1451" s="55"/>
      <c r="DV1451" s="55"/>
      <c r="DW1451" s="55"/>
      <c r="DX1451" s="55"/>
      <c r="DY1451" s="55"/>
      <c r="DZ1451" s="55"/>
      <c r="EA1451" s="55"/>
      <c r="EB1451" s="55"/>
      <c r="EC1451" s="55"/>
      <c r="ED1451" s="55"/>
      <c r="EE1451" s="55"/>
      <c r="EF1451" s="55"/>
      <c r="EG1451" s="55"/>
      <c r="EH1451" s="55"/>
      <c r="EI1451" s="55"/>
      <c r="EJ1451" s="55"/>
      <c r="EK1451" s="55"/>
      <c r="EL1451" s="55"/>
      <c r="EM1451" s="55"/>
      <c r="EN1451" s="55"/>
      <c r="EO1451" s="55"/>
      <c r="EP1451" s="55"/>
    </row>
    <row r="1452" s="56" customFormat="true" ht="25.5" hidden="false" customHeight="false" outlineLevel="0" collapsed="false">
      <c r="A1452" s="400" t="s">
        <v>1684</v>
      </c>
      <c r="B1452" s="52" t="s">
        <v>1815</v>
      </c>
      <c r="C1452" s="52" t="s">
        <v>85</v>
      </c>
      <c r="D1452" s="52" t="s">
        <v>160</v>
      </c>
      <c r="E1452" s="52" t="s">
        <v>1041</v>
      </c>
      <c r="F1452" s="52"/>
      <c r="G1452" s="284" t="n">
        <f aca="false">G1453+G1458</f>
        <v>3446.5</v>
      </c>
      <c r="H1452" s="284" t="n">
        <f aca="false">H1453+H1458</f>
        <v>2563</v>
      </c>
      <c r="I1452" s="284" t="n">
        <f aca="false">I1453+I1458</f>
        <v>2563</v>
      </c>
      <c r="J1452" s="263"/>
      <c r="K1452" s="264"/>
      <c r="L1452" s="264"/>
      <c r="M1452" s="248"/>
      <c r="N1452" s="249"/>
      <c r="O1452" s="247"/>
      <c r="P1452" s="247"/>
      <c r="Q1452" s="250"/>
      <c r="R1452" s="246"/>
      <c r="S1452" s="247"/>
      <c r="T1452" s="247"/>
      <c r="U1452" s="248"/>
      <c r="V1452" s="340"/>
      <c r="W1452" s="340"/>
      <c r="X1452" s="340"/>
      <c r="AC1452" s="55"/>
      <c r="AD1452" s="55"/>
      <c r="AE1452" s="55"/>
      <c r="AF1452" s="55"/>
      <c r="AG1452" s="55"/>
      <c r="AH1452" s="55"/>
      <c r="AI1452" s="55"/>
      <c r="AJ1452" s="55"/>
      <c r="AK1452" s="55"/>
      <c r="AL1452" s="55"/>
      <c r="AM1452" s="55"/>
      <c r="AN1452" s="55"/>
      <c r="AO1452" s="55"/>
      <c r="AP1452" s="55"/>
      <c r="AQ1452" s="55"/>
      <c r="AR1452" s="55"/>
      <c r="AS1452" s="55"/>
      <c r="AT1452" s="55"/>
      <c r="AU1452" s="55"/>
      <c r="AV1452" s="55"/>
      <c r="AW1452" s="55"/>
      <c r="AX1452" s="55"/>
      <c r="AY1452" s="55"/>
      <c r="AZ1452" s="55"/>
      <c r="BA1452" s="55"/>
      <c r="BB1452" s="55"/>
      <c r="BC1452" s="55"/>
      <c r="BD1452" s="55"/>
      <c r="BE1452" s="55"/>
      <c r="BF1452" s="55"/>
      <c r="BG1452" s="55"/>
      <c r="BH1452" s="55"/>
      <c r="BI1452" s="55"/>
      <c r="BJ1452" s="55"/>
      <c r="BK1452" s="55"/>
      <c r="BL1452" s="55"/>
      <c r="BM1452" s="55"/>
      <c r="BN1452" s="55"/>
      <c r="BO1452" s="55"/>
      <c r="BP1452" s="55"/>
      <c r="BQ1452" s="55"/>
      <c r="BR1452" s="55"/>
      <c r="BS1452" s="55"/>
      <c r="BT1452" s="55"/>
      <c r="BU1452" s="55"/>
      <c r="BV1452" s="55"/>
      <c r="BW1452" s="55"/>
      <c r="BX1452" s="55"/>
      <c r="BY1452" s="55"/>
      <c r="BZ1452" s="55"/>
      <c r="CA1452" s="55"/>
      <c r="CB1452" s="55"/>
      <c r="CC1452" s="55"/>
      <c r="CD1452" s="55"/>
      <c r="CE1452" s="55"/>
      <c r="CF1452" s="55"/>
      <c r="CG1452" s="55"/>
      <c r="CH1452" s="55"/>
      <c r="CI1452" s="55"/>
      <c r="CJ1452" s="55"/>
      <c r="CK1452" s="55"/>
      <c r="CL1452" s="55"/>
      <c r="CM1452" s="55"/>
      <c r="CN1452" s="55"/>
      <c r="CO1452" s="55"/>
      <c r="CP1452" s="55"/>
      <c r="CQ1452" s="55"/>
      <c r="CR1452" s="55"/>
      <c r="CS1452" s="55"/>
      <c r="CT1452" s="55"/>
      <c r="CU1452" s="55"/>
      <c r="CV1452" s="55"/>
      <c r="CW1452" s="55"/>
      <c r="CX1452" s="55"/>
      <c r="CY1452" s="55"/>
      <c r="CZ1452" s="55"/>
      <c r="DA1452" s="55"/>
      <c r="DB1452" s="55"/>
      <c r="DC1452" s="55"/>
      <c r="DD1452" s="55"/>
      <c r="DE1452" s="55"/>
      <c r="DF1452" s="55"/>
      <c r="DG1452" s="55"/>
      <c r="DH1452" s="55"/>
      <c r="DI1452" s="55"/>
      <c r="DJ1452" s="55"/>
      <c r="DK1452" s="55"/>
      <c r="DL1452" s="55"/>
      <c r="DM1452" s="55"/>
      <c r="DN1452" s="55"/>
      <c r="DO1452" s="55"/>
      <c r="DP1452" s="55"/>
      <c r="DQ1452" s="55"/>
      <c r="DR1452" s="55"/>
      <c r="DS1452" s="55"/>
      <c r="DT1452" s="55"/>
      <c r="DU1452" s="55"/>
      <c r="DV1452" s="55"/>
      <c r="DW1452" s="55"/>
      <c r="DX1452" s="55"/>
      <c r="DY1452" s="55"/>
      <c r="DZ1452" s="55"/>
      <c r="EA1452" s="55"/>
      <c r="EB1452" s="55"/>
      <c r="EC1452" s="55"/>
      <c r="ED1452" s="55"/>
      <c r="EE1452" s="55"/>
      <c r="EF1452" s="55"/>
      <c r="EG1452" s="55"/>
      <c r="EH1452" s="55"/>
      <c r="EI1452" s="55"/>
      <c r="EJ1452" s="55"/>
      <c r="EK1452" s="55"/>
      <c r="EL1452" s="55"/>
      <c r="EM1452" s="55"/>
      <c r="EN1452" s="55"/>
      <c r="EO1452" s="55"/>
      <c r="EP1452" s="55"/>
    </row>
    <row r="1453" s="56" customFormat="true" ht="51" hidden="false" customHeight="false" outlineLevel="0" collapsed="false">
      <c r="A1453" s="400" t="s">
        <v>1042</v>
      </c>
      <c r="B1453" s="40" t="s">
        <v>1815</v>
      </c>
      <c r="C1453" s="52" t="s">
        <v>85</v>
      </c>
      <c r="D1453" s="52" t="s">
        <v>160</v>
      </c>
      <c r="E1453" s="52" t="s">
        <v>1043</v>
      </c>
      <c r="F1453" s="52"/>
      <c r="G1453" s="284" t="n">
        <f aca="false">G1454</f>
        <v>290</v>
      </c>
      <c r="H1453" s="284" t="n">
        <f aca="false">H1454</f>
        <v>290</v>
      </c>
      <c r="I1453" s="284" t="n">
        <f aca="false">I1454</f>
        <v>290</v>
      </c>
      <c r="J1453" s="263"/>
      <c r="K1453" s="264"/>
      <c r="L1453" s="264"/>
      <c r="M1453" s="248"/>
      <c r="N1453" s="249"/>
      <c r="O1453" s="247"/>
      <c r="P1453" s="247"/>
      <c r="Q1453" s="250"/>
      <c r="R1453" s="246"/>
      <c r="S1453" s="247"/>
      <c r="T1453" s="247"/>
      <c r="U1453" s="248"/>
      <c r="V1453" s="340"/>
      <c r="W1453" s="340"/>
      <c r="X1453" s="340"/>
      <c r="AC1453" s="55"/>
      <c r="AD1453" s="55"/>
      <c r="AE1453" s="55"/>
      <c r="AF1453" s="55"/>
      <c r="AG1453" s="55"/>
      <c r="AH1453" s="55"/>
      <c r="AI1453" s="55"/>
      <c r="AJ1453" s="55"/>
      <c r="AK1453" s="55"/>
      <c r="AL1453" s="55"/>
      <c r="AM1453" s="55"/>
      <c r="AN1453" s="55"/>
      <c r="AO1453" s="55"/>
      <c r="AP1453" s="55"/>
      <c r="AQ1453" s="55"/>
      <c r="AR1453" s="55"/>
      <c r="AS1453" s="55"/>
      <c r="AT1453" s="55"/>
      <c r="AU1453" s="55"/>
      <c r="AV1453" s="55"/>
      <c r="AW1453" s="55"/>
      <c r="AX1453" s="55"/>
      <c r="AY1453" s="55"/>
      <c r="AZ1453" s="55"/>
      <c r="BA1453" s="55"/>
      <c r="BB1453" s="55"/>
      <c r="BC1453" s="55"/>
      <c r="BD1453" s="55"/>
      <c r="BE1453" s="55"/>
      <c r="BF1453" s="55"/>
      <c r="BG1453" s="55"/>
      <c r="BH1453" s="55"/>
      <c r="BI1453" s="55"/>
      <c r="BJ1453" s="55"/>
      <c r="BK1453" s="55"/>
      <c r="BL1453" s="55"/>
      <c r="BM1453" s="55"/>
      <c r="BN1453" s="55"/>
      <c r="BO1453" s="55"/>
      <c r="BP1453" s="55"/>
      <c r="BQ1453" s="55"/>
      <c r="BR1453" s="55"/>
      <c r="BS1453" s="55"/>
      <c r="BT1453" s="55"/>
      <c r="BU1453" s="55"/>
      <c r="BV1453" s="55"/>
      <c r="BW1453" s="55"/>
      <c r="BX1453" s="55"/>
      <c r="BY1453" s="55"/>
      <c r="BZ1453" s="55"/>
      <c r="CA1453" s="55"/>
      <c r="CB1453" s="55"/>
      <c r="CC1453" s="55"/>
      <c r="CD1453" s="55"/>
      <c r="CE1453" s="55"/>
      <c r="CF1453" s="55"/>
      <c r="CG1453" s="55"/>
      <c r="CH1453" s="55"/>
      <c r="CI1453" s="55"/>
      <c r="CJ1453" s="55"/>
      <c r="CK1453" s="55"/>
      <c r="CL1453" s="55"/>
      <c r="CM1453" s="55"/>
      <c r="CN1453" s="55"/>
      <c r="CO1453" s="55"/>
      <c r="CP1453" s="55"/>
      <c r="CQ1453" s="55"/>
      <c r="CR1453" s="55"/>
      <c r="CS1453" s="55"/>
      <c r="CT1453" s="55"/>
      <c r="CU1453" s="55"/>
      <c r="CV1453" s="55"/>
      <c r="CW1453" s="55"/>
      <c r="CX1453" s="55"/>
      <c r="CY1453" s="55"/>
      <c r="CZ1453" s="55"/>
      <c r="DA1453" s="55"/>
      <c r="DB1453" s="55"/>
      <c r="DC1453" s="55"/>
      <c r="DD1453" s="55"/>
      <c r="DE1453" s="55"/>
      <c r="DF1453" s="55"/>
      <c r="DG1453" s="55"/>
      <c r="DH1453" s="55"/>
      <c r="DI1453" s="55"/>
      <c r="DJ1453" s="55"/>
      <c r="DK1453" s="55"/>
      <c r="DL1453" s="55"/>
      <c r="DM1453" s="55"/>
      <c r="DN1453" s="55"/>
      <c r="DO1453" s="55"/>
      <c r="DP1453" s="55"/>
      <c r="DQ1453" s="55"/>
      <c r="DR1453" s="55"/>
      <c r="DS1453" s="55"/>
      <c r="DT1453" s="55"/>
      <c r="DU1453" s="55"/>
      <c r="DV1453" s="55"/>
      <c r="DW1453" s="55"/>
      <c r="DX1453" s="55"/>
      <c r="DY1453" s="55"/>
      <c r="DZ1453" s="55"/>
      <c r="EA1453" s="55"/>
      <c r="EB1453" s="55"/>
      <c r="EC1453" s="55"/>
      <c r="ED1453" s="55"/>
      <c r="EE1453" s="55"/>
      <c r="EF1453" s="55"/>
      <c r="EG1453" s="55"/>
      <c r="EH1453" s="55"/>
      <c r="EI1453" s="55"/>
      <c r="EJ1453" s="55"/>
      <c r="EK1453" s="55"/>
      <c r="EL1453" s="55"/>
      <c r="EM1453" s="55"/>
      <c r="EN1453" s="55"/>
      <c r="EO1453" s="55"/>
      <c r="EP1453" s="55"/>
    </row>
    <row r="1454" s="56" customFormat="true" ht="25.5" hidden="false" customHeight="false" outlineLevel="0" collapsed="false">
      <c r="A1454" s="400" t="s">
        <v>1044</v>
      </c>
      <c r="B1454" s="40" t="s">
        <v>1815</v>
      </c>
      <c r="C1454" s="52" t="s">
        <v>85</v>
      </c>
      <c r="D1454" s="52" t="s">
        <v>160</v>
      </c>
      <c r="E1454" s="52" t="s">
        <v>1045</v>
      </c>
      <c r="F1454" s="52"/>
      <c r="G1454" s="284" t="n">
        <f aca="false">G1455+G1456</f>
        <v>290</v>
      </c>
      <c r="H1454" s="284" t="n">
        <f aca="false">H1455+H1456</f>
        <v>290</v>
      </c>
      <c r="I1454" s="284" t="n">
        <f aca="false">I1455+I1456</f>
        <v>290</v>
      </c>
      <c r="J1454" s="263"/>
      <c r="K1454" s="264"/>
      <c r="L1454" s="264"/>
      <c r="M1454" s="248"/>
      <c r="N1454" s="249"/>
      <c r="O1454" s="247"/>
      <c r="P1454" s="247"/>
      <c r="Q1454" s="250"/>
      <c r="R1454" s="246"/>
      <c r="S1454" s="247"/>
      <c r="T1454" s="247"/>
      <c r="U1454" s="248"/>
      <c r="V1454" s="340"/>
      <c r="W1454" s="340"/>
      <c r="X1454" s="340"/>
      <c r="AC1454" s="55"/>
      <c r="AD1454" s="55"/>
      <c r="AE1454" s="55"/>
      <c r="AF1454" s="55"/>
      <c r="AG1454" s="55"/>
      <c r="AH1454" s="55"/>
      <c r="AI1454" s="55"/>
      <c r="AJ1454" s="55"/>
      <c r="AK1454" s="55"/>
      <c r="AL1454" s="55"/>
      <c r="AM1454" s="55"/>
      <c r="AN1454" s="55"/>
      <c r="AO1454" s="55"/>
      <c r="AP1454" s="55"/>
      <c r="AQ1454" s="55"/>
      <c r="AR1454" s="55"/>
      <c r="AS1454" s="55"/>
      <c r="AT1454" s="55"/>
      <c r="AU1454" s="55"/>
      <c r="AV1454" s="55"/>
      <c r="AW1454" s="55"/>
      <c r="AX1454" s="55"/>
      <c r="AY1454" s="55"/>
      <c r="AZ1454" s="55"/>
      <c r="BA1454" s="55"/>
      <c r="BB1454" s="55"/>
      <c r="BC1454" s="55"/>
      <c r="BD1454" s="55"/>
      <c r="BE1454" s="55"/>
      <c r="BF1454" s="55"/>
      <c r="BG1454" s="55"/>
      <c r="BH1454" s="55"/>
      <c r="BI1454" s="55"/>
      <c r="BJ1454" s="55"/>
      <c r="BK1454" s="55"/>
      <c r="BL1454" s="55"/>
      <c r="BM1454" s="55"/>
      <c r="BN1454" s="55"/>
      <c r="BO1454" s="55"/>
      <c r="BP1454" s="55"/>
      <c r="BQ1454" s="55"/>
      <c r="BR1454" s="55"/>
      <c r="BS1454" s="55"/>
      <c r="BT1454" s="55"/>
      <c r="BU1454" s="55"/>
      <c r="BV1454" s="55"/>
      <c r="BW1454" s="55"/>
      <c r="BX1454" s="55"/>
      <c r="BY1454" s="55"/>
      <c r="BZ1454" s="55"/>
      <c r="CA1454" s="55"/>
      <c r="CB1454" s="55"/>
      <c r="CC1454" s="55"/>
      <c r="CD1454" s="55"/>
      <c r="CE1454" s="55"/>
      <c r="CF1454" s="55"/>
      <c r="CG1454" s="55"/>
      <c r="CH1454" s="55"/>
      <c r="CI1454" s="55"/>
      <c r="CJ1454" s="55"/>
      <c r="CK1454" s="55"/>
      <c r="CL1454" s="55"/>
      <c r="CM1454" s="55"/>
      <c r="CN1454" s="55"/>
      <c r="CO1454" s="55"/>
      <c r="CP1454" s="55"/>
      <c r="CQ1454" s="55"/>
      <c r="CR1454" s="55"/>
      <c r="CS1454" s="55"/>
      <c r="CT1454" s="55"/>
      <c r="CU1454" s="55"/>
      <c r="CV1454" s="55"/>
      <c r="CW1454" s="55"/>
      <c r="CX1454" s="55"/>
      <c r="CY1454" s="55"/>
      <c r="CZ1454" s="55"/>
      <c r="DA1454" s="55"/>
      <c r="DB1454" s="55"/>
      <c r="DC1454" s="55"/>
      <c r="DD1454" s="55"/>
      <c r="DE1454" s="55"/>
      <c r="DF1454" s="55"/>
      <c r="DG1454" s="55"/>
      <c r="DH1454" s="55"/>
      <c r="DI1454" s="55"/>
      <c r="DJ1454" s="55"/>
      <c r="DK1454" s="55"/>
      <c r="DL1454" s="55"/>
      <c r="DM1454" s="55"/>
      <c r="DN1454" s="55"/>
      <c r="DO1454" s="55"/>
      <c r="DP1454" s="55"/>
      <c r="DQ1454" s="55"/>
      <c r="DR1454" s="55"/>
      <c r="DS1454" s="55"/>
      <c r="DT1454" s="55"/>
      <c r="DU1454" s="55"/>
      <c r="DV1454" s="55"/>
      <c r="DW1454" s="55"/>
      <c r="DX1454" s="55"/>
      <c r="DY1454" s="55"/>
      <c r="DZ1454" s="55"/>
      <c r="EA1454" s="55"/>
      <c r="EB1454" s="55"/>
      <c r="EC1454" s="55"/>
      <c r="ED1454" s="55"/>
      <c r="EE1454" s="55"/>
      <c r="EF1454" s="55"/>
      <c r="EG1454" s="55"/>
      <c r="EH1454" s="55"/>
      <c r="EI1454" s="55"/>
      <c r="EJ1454" s="55"/>
      <c r="EK1454" s="55"/>
      <c r="EL1454" s="55"/>
      <c r="EM1454" s="55"/>
      <c r="EN1454" s="55"/>
      <c r="EO1454" s="55"/>
      <c r="EP1454" s="55"/>
    </row>
    <row r="1455" s="56" customFormat="true" ht="12.75" hidden="false" customHeight="false" outlineLevel="0" collapsed="false">
      <c r="A1455" s="390" t="s">
        <v>558</v>
      </c>
      <c r="B1455" s="61" t="s">
        <v>1815</v>
      </c>
      <c r="C1455" s="48" t="s">
        <v>85</v>
      </c>
      <c r="D1455" s="61" t="s">
        <v>160</v>
      </c>
      <c r="E1455" s="61" t="s">
        <v>1045</v>
      </c>
      <c r="F1455" s="48" t="s">
        <v>49</v>
      </c>
      <c r="G1455" s="324" t="n">
        <v>290</v>
      </c>
      <c r="H1455" s="324" t="n">
        <v>290</v>
      </c>
      <c r="I1455" s="324" t="n">
        <v>290</v>
      </c>
      <c r="J1455" s="259" t="n">
        <f aca="false">G1455</f>
        <v>290</v>
      </c>
      <c r="K1455" s="247"/>
      <c r="L1455" s="247"/>
      <c r="M1455" s="248"/>
      <c r="N1455" s="260" t="n">
        <f aca="false">H1455</f>
        <v>290</v>
      </c>
      <c r="O1455" s="247"/>
      <c r="P1455" s="247"/>
      <c r="Q1455" s="250"/>
      <c r="R1455" s="259" t="n">
        <f aca="false">I1455</f>
        <v>290</v>
      </c>
      <c r="S1455" s="247"/>
      <c r="T1455" s="247"/>
      <c r="U1455" s="248"/>
      <c r="V1455" s="340"/>
      <c r="W1455" s="340"/>
      <c r="X1455" s="340"/>
      <c r="AC1455" s="55"/>
      <c r="AD1455" s="55"/>
      <c r="AE1455" s="55"/>
      <c r="AF1455" s="55"/>
      <c r="AG1455" s="55"/>
      <c r="AH1455" s="55"/>
      <c r="AI1455" s="55"/>
      <c r="AJ1455" s="55"/>
      <c r="AK1455" s="55"/>
      <c r="AL1455" s="55"/>
      <c r="AM1455" s="55"/>
      <c r="AN1455" s="55"/>
      <c r="AO1455" s="55"/>
      <c r="AP1455" s="55"/>
      <c r="AQ1455" s="55"/>
      <c r="AR1455" s="55"/>
      <c r="AS1455" s="55"/>
      <c r="AT1455" s="55"/>
      <c r="AU1455" s="55"/>
      <c r="AV1455" s="55"/>
      <c r="AW1455" s="55"/>
      <c r="AX1455" s="55"/>
      <c r="AY1455" s="55"/>
      <c r="AZ1455" s="55"/>
      <c r="BA1455" s="55"/>
      <c r="BB1455" s="55"/>
      <c r="BC1455" s="55"/>
      <c r="BD1455" s="55"/>
      <c r="BE1455" s="55"/>
      <c r="BF1455" s="55"/>
      <c r="BG1455" s="55"/>
      <c r="BH1455" s="55"/>
      <c r="BI1455" s="55"/>
      <c r="BJ1455" s="55"/>
      <c r="BK1455" s="55"/>
      <c r="BL1455" s="55"/>
      <c r="BM1455" s="55"/>
      <c r="BN1455" s="55"/>
      <c r="BO1455" s="55"/>
      <c r="BP1455" s="55"/>
      <c r="BQ1455" s="55"/>
      <c r="BR1455" s="55"/>
      <c r="BS1455" s="55"/>
      <c r="BT1455" s="55"/>
      <c r="BU1455" s="55"/>
      <c r="BV1455" s="55"/>
      <c r="BW1455" s="55"/>
      <c r="BX1455" s="55"/>
      <c r="BY1455" s="55"/>
      <c r="BZ1455" s="55"/>
      <c r="CA1455" s="55"/>
      <c r="CB1455" s="55"/>
      <c r="CC1455" s="55"/>
      <c r="CD1455" s="55"/>
      <c r="CE1455" s="55"/>
      <c r="CF1455" s="55"/>
      <c r="CG1455" s="55"/>
      <c r="CH1455" s="55"/>
      <c r="CI1455" s="55"/>
      <c r="CJ1455" s="55"/>
      <c r="CK1455" s="55"/>
      <c r="CL1455" s="55"/>
      <c r="CM1455" s="55"/>
      <c r="CN1455" s="55"/>
      <c r="CO1455" s="55"/>
      <c r="CP1455" s="55"/>
      <c r="CQ1455" s="55"/>
      <c r="CR1455" s="55"/>
      <c r="CS1455" s="55"/>
      <c r="CT1455" s="55"/>
      <c r="CU1455" s="55"/>
      <c r="CV1455" s="55"/>
      <c r="CW1455" s="55"/>
      <c r="CX1455" s="55"/>
      <c r="CY1455" s="55"/>
      <c r="CZ1455" s="55"/>
      <c r="DA1455" s="55"/>
      <c r="DB1455" s="55"/>
      <c r="DC1455" s="55"/>
      <c r="DD1455" s="55"/>
      <c r="DE1455" s="55"/>
      <c r="DF1455" s="55"/>
      <c r="DG1455" s="55"/>
      <c r="DH1455" s="55"/>
      <c r="DI1455" s="55"/>
      <c r="DJ1455" s="55"/>
      <c r="DK1455" s="55"/>
      <c r="DL1455" s="55"/>
      <c r="DM1455" s="55"/>
      <c r="DN1455" s="55"/>
      <c r="DO1455" s="55"/>
      <c r="DP1455" s="55"/>
      <c r="DQ1455" s="55"/>
      <c r="DR1455" s="55"/>
      <c r="DS1455" s="55"/>
      <c r="DT1455" s="55"/>
      <c r="DU1455" s="55"/>
      <c r="DV1455" s="55"/>
      <c r="DW1455" s="55"/>
      <c r="DX1455" s="55"/>
      <c r="DY1455" s="55"/>
      <c r="DZ1455" s="55"/>
      <c r="EA1455" s="55"/>
      <c r="EB1455" s="55"/>
      <c r="EC1455" s="55"/>
      <c r="ED1455" s="55"/>
      <c r="EE1455" s="55"/>
      <c r="EF1455" s="55"/>
      <c r="EG1455" s="55"/>
      <c r="EH1455" s="55"/>
      <c r="EI1455" s="55"/>
      <c r="EJ1455" s="55"/>
      <c r="EK1455" s="55"/>
      <c r="EL1455" s="55"/>
      <c r="EM1455" s="55"/>
      <c r="EN1455" s="55"/>
      <c r="EO1455" s="55"/>
      <c r="EP1455" s="55"/>
    </row>
    <row r="1456" customFormat="false" ht="25.5" hidden="false" customHeight="false" outlineLevel="0" collapsed="false">
      <c r="A1456" s="390" t="s">
        <v>706</v>
      </c>
      <c r="B1456" s="61" t="s">
        <v>1815</v>
      </c>
      <c r="C1456" s="48" t="s">
        <v>85</v>
      </c>
      <c r="D1456" s="61" t="s">
        <v>160</v>
      </c>
      <c r="E1456" s="61" t="s">
        <v>1045</v>
      </c>
      <c r="F1456" s="49" t="s">
        <v>124</v>
      </c>
      <c r="G1456" s="324"/>
      <c r="H1456" s="324"/>
      <c r="I1456" s="324"/>
      <c r="J1456" s="259" t="n">
        <f aca="false">G1456</f>
        <v>0</v>
      </c>
      <c r="K1456" s="247"/>
      <c r="L1456" s="247"/>
      <c r="M1456" s="248"/>
      <c r="N1456" s="260" t="n">
        <f aca="false">H1456</f>
        <v>0</v>
      </c>
      <c r="O1456" s="247"/>
      <c r="P1456" s="247"/>
      <c r="Q1456" s="250"/>
      <c r="R1456" s="259" t="n">
        <f aca="false">I1456</f>
        <v>0</v>
      </c>
      <c r="S1456" s="247"/>
      <c r="T1456" s="247"/>
      <c r="U1456" s="248"/>
      <c r="V1456" s="340"/>
      <c r="W1456" s="340"/>
      <c r="X1456" s="340"/>
    </row>
    <row r="1457" customFormat="false" ht="12.75" hidden="false" customHeight="false" outlineLevel="0" collapsed="false">
      <c r="A1457" s="390"/>
      <c r="B1457" s="61"/>
      <c r="C1457" s="48"/>
      <c r="D1457" s="61"/>
      <c r="E1457" s="61"/>
      <c r="F1457" s="48"/>
      <c r="G1457" s="408"/>
      <c r="H1457" s="408"/>
      <c r="I1457" s="408"/>
      <c r="J1457" s="263"/>
      <c r="K1457" s="264"/>
      <c r="L1457" s="264"/>
      <c r="M1457" s="248"/>
      <c r="N1457" s="249"/>
      <c r="O1457" s="247"/>
      <c r="P1457" s="247"/>
      <c r="Q1457" s="250"/>
      <c r="R1457" s="246"/>
      <c r="S1457" s="247"/>
      <c r="T1457" s="247"/>
      <c r="U1457" s="248"/>
      <c r="V1457" s="340"/>
      <c r="W1457" s="340"/>
      <c r="X1457" s="340"/>
    </row>
    <row r="1458" customFormat="false" ht="14.25" hidden="false" customHeight="true" outlineLevel="0" collapsed="false">
      <c r="A1458" s="71" t="s">
        <v>1046</v>
      </c>
      <c r="B1458" s="40" t="s">
        <v>1815</v>
      </c>
      <c r="C1458" s="52" t="s">
        <v>85</v>
      </c>
      <c r="D1458" s="52" t="s">
        <v>160</v>
      </c>
      <c r="E1458" s="52" t="s">
        <v>1047</v>
      </c>
      <c r="F1458" s="48"/>
      <c r="G1458" s="137" t="n">
        <f aca="false">G1459+G1465+G1468</f>
        <v>3156.5</v>
      </c>
      <c r="H1458" s="137" t="n">
        <f aca="false">H1459+H1465+H1468</f>
        <v>2273</v>
      </c>
      <c r="I1458" s="137" t="n">
        <f aca="false">I1459+I1465+I1468</f>
        <v>2273</v>
      </c>
      <c r="J1458" s="263"/>
      <c r="K1458" s="264"/>
      <c r="L1458" s="264"/>
      <c r="M1458" s="248"/>
      <c r="N1458" s="249"/>
      <c r="O1458" s="247"/>
      <c r="P1458" s="247"/>
      <c r="Q1458" s="250"/>
      <c r="R1458" s="246"/>
      <c r="S1458" s="247"/>
      <c r="T1458" s="247"/>
      <c r="U1458" s="248"/>
      <c r="V1458" s="340"/>
      <c r="W1458" s="340"/>
      <c r="X1458" s="340"/>
    </row>
    <row r="1459" customFormat="false" ht="17.25" hidden="false" customHeight="true" outlineLevel="0" collapsed="false">
      <c r="A1459" s="71" t="s">
        <v>346</v>
      </c>
      <c r="B1459" s="52" t="s">
        <v>1815</v>
      </c>
      <c r="C1459" s="72" t="s">
        <v>85</v>
      </c>
      <c r="D1459" s="52" t="s">
        <v>160</v>
      </c>
      <c r="E1459" s="52" t="s">
        <v>1048</v>
      </c>
      <c r="F1459" s="72"/>
      <c r="G1459" s="137" t="n">
        <f aca="false">G1460+G1461+G1462+G1463</f>
        <v>2273</v>
      </c>
      <c r="H1459" s="137" t="n">
        <f aca="false">H1460+H1461+H1462+H1463</f>
        <v>2273</v>
      </c>
      <c r="I1459" s="137" t="n">
        <f aca="false">I1460+I1461+I1462+I1463</f>
        <v>2273</v>
      </c>
      <c r="J1459" s="263"/>
      <c r="K1459" s="264"/>
      <c r="L1459" s="264"/>
      <c r="M1459" s="248"/>
      <c r="N1459" s="249"/>
      <c r="O1459" s="247"/>
      <c r="P1459" s="247"/>
      <c r="Q1459" s="250"/>
      <c r="R1459" s="246"/>
      <c r="S1459" s="247"/>
      <c r="T1459" s="247"/>
      <c r="U1459" s="248"/>
      <c r="V1459" s="340"/>
      <c r="W1459" s="340"/>
      <c r="X1459" s="340"/>
    </row>
    <row r="1460" customFormat="false" ht="16.5" hidden="false" customHeight="true" outlineLevel="0" collapsed="false">
      <c r="A1460" s="390" t="s">
        <v>537</v>
      </c>
      <c r="B1460" s="61" t="s">
        <v>1815</v>
      </c>
      <c r="C1460" s="48" t="s">
        <v>85</v>
      </c>
      <c r="D1460" s="61" t="s">
        <v>160</v>
      </c>
      <c r="E1460" s="61" t="s">
        <v>1048</v>
      </c>
      <c r="F1460" s="48" t="s">
        <v>34</v>
      </c>
      <c r="G1460" s="324"/>
      <c r="H1460" s="324"/>
      <c r="I1460" s="324"/>
      <c r="J1460" s="259" t="n">
        <f aca="false">G1460</f>
        <v>0</v>
      </c>
      <c r="K1460" s="247"/>
      <c r="L1460" s="247"/>
      <c r="M1460" s="248"/>
      <c r="N1460" s="260" t="n">
        <f aca="false">H1460</f>
        <v>0</v>
      </c>
      <c r="O1460" s="247"/>
      <c r="P1460" s="247"/>
      <c r="Q1460" s="250"/>
      <c r="R1460" s="259" t="n">
        <f aca="false">I1460</f>
        <v>0</v>
      </c>
      <c r="S1460" s="247"/>
      <c r="T1460" s="247"/>
      <c r="U1460" s="248"/>
      <c r="V1460" s="340"/>
      <c r="W1460" s="340"/>
      <c r="X1460" s="340"/>
    </row>
    <row r="1461" customFormat="false" ht="12.75" hidden="false" customHeight="false" outlineLevel="0" collapsed="false">
      <c r="A1461" s="390" t="s">
        <v>558</v>
      </c>
      <c r="B1461" s="61" t="s">
        <v>1815</v>
      </c>
      <c r="C1461" s="48" t="s">
        <v>85</v>
      </c>
      <c r="D1461" s="61" t="s">
        <v>160</v>
      </c>
      <c r="E1461" s="61" t="s">
        <v>1048</v>
      </c>
      <c r="F1461" s="48" t="s">
        <v>49</v>
      </c>
      <c r="G1461" s="324" t="n">
        <f aca="false">2273-180-128</f>
        <v>1965</v>
      </c>
      <c r="H1461" s="324" t="n">
        <f aca="false">2273-180-128</f>
        <v>1965</v>
      </c>
      <c r="I1461" s="324" t="n">
        <f aca="false">2273-180-128</f>
        <v>1965</v>
      </c>
      <c r="J1461" s="259" t="n">
        <f aca="false">G1461</f>
        <v>1965</v>
      </c>
      <c r="K1461" s="247"/>
      <c r="L1461" s="247"/>
      <c r="M1461" s="248"/>
      <c r="N1461" s="260" t="n">
        <f aca="false">H1461</f>
        <v>1965</v>
      </c>
      <c r="O1461" s="247"/>
      <c r="P1461" s="247"/>
      <c r="Q1461" s="250"/>
      <c r="R1461" s="259" t="n">
        <f aca="false">I1461</f>
        <v>1965</v>
      </c>
      <c r="S1461" s="247"/>
      <c r="T1461" s="247"/>
      <c r="U1461" s="248"/>
      <c r="V1461" s="340"/>
      <c r="W1461" s="340"/>
      <c r="X1461" s="340"/>
    </row>
    <row r="1462" customFormat="false" ht="12.75" hidden="false" customHeight="false" outlineLevel="0" collapsed="false">
      <c r="A1462" s="390" t="s">
        <v>196</v>
      </c>
      <c r="B1462" s="61" t="s">
        <v>1815</v>
      </c>
      <c r="C1462" s="48" t="s">
        <v>85</v>
      </c>
      <c r="D1462" s="61" t="s">
        <v>160</v>
      </c>
      <c r="E1462" s="61" t="s">
        <v>1048</v>
      </c>
      <c r="F1462" s="48" t="s">
        <v>197</v>
      </c>
      <c r="G1462" s="324" t="n">
        <v>180</v>
      </c>
      <c r="H1462" s="324" t="n">
        <v>180</v>
      </c>
      <c r="I1462" s="324" t="n">
        <v>180</v>
      </c>
      <c r="J1462" s="259" t="n">
        <f aca="false">G1462</f>
        <v>180</v>
      </c>
      <c r="K1462" s="247"/>
      <c r="L1462" s="247"/>
      <c r="M1462" s="248"/>
      <c r="N1462" s="260" t="n">
        <f aca="false">H1462</f>
        <v>180</v>
      </c>
      <c r="O1462" s="247"/>
      <c r="P1462" s="247"/>
      <c r="Q1462" s="250"/>
      <c r="R1462" s="259" t="n">
        <f aca="false">I1462</f>
        <v>180</v>
      </c>
      <c r="S1462" s="247"/>
      <c r="T1462" s="247"/>
      <c r="U1462" s="248"/>
      <c r="V1462" s="340"/>
      <c r="W1462" s="340"/>
      <c r="X1462" s="340"/>
    </row>
    <row r="1463" customFormat="false" ht="25.5" hidden="false" customHeight="false" outlineLevel="0" collapsed="false">
      <c r="A1463" s="390" t="s">
        <v>706</v>
      </c>
      <c r="B1463" s="61" t="s">
        <v>1815</v>
      </c>
      <c r="C1463" s="48" t="s">
        <v>85</v>
      </c>
      <c r="D1463" s="61" t="s">
        <v>160</v>
      </c>
      <c r="E1463" s="61" t="s">
        <v>1048</v>
      </c>
      <c r="F1463" s="48" t="s">
        <v>124</v>
      </c>
      <c r="G1463" s="324" t="n">
        <v>128</v>
      </c>
      <c r="H1463" s="324" t="n">
        <v>128</v>
      </c>
      <c r="I1463" s="324" t="n">
        <v>128</v>
      </c>
      <c r="J1463" s="259" t="n">
        <f aca="false">G1463</f>
        <v>128</v>
      </c>
      <c r="K1463" s="247"/>
      <c r="L1463" s="247"/>
      <c r="M1463" s="248"/>
      <c r="N1463" s="260" t="n">
        <f aca="false">H1463</f>
        <v>128</v>
      </c>
      <c r="O1463" s="247"/>
      <c r="P1463" s="247"/>
      <c r="Q1463" s="250"/>
      <c r="R1463" s="259" t="n">
        <f aca="false">I1463</f>
        <v>128</v>
      </c>
      <c r="S1463" s="247"/>
      <c r="T1463" s="247"/>
      <c r="U1463" s="248"/>
      <c r="V1463" s="340"/>
      <c r="W1463" s="340"/>
      <c r="X1463" s="340"/>
    </row>
    <row r="1464" customFormat="false" ht="12.75" hidden="false" customHeight="false" outlineLevel="0" collapsed="false">
      <c r="A1464" s="390"/>
      <c r="B1464" s="61"/>
      <c r="C1464" s="48"/>
      <c r="D1464" s="61"/>
      <c r="E1464" s="61"/>
      <c r="F1464" s="48"/>
      <c r="G1464" s="408"/>
      <c r="H1464" s="408"/>
      <c r="I1464" s="408"/>
      <c r="J1464" s="259"/>
      <c r="K1464" s="247"/>
      <c r="L1464" s="247"/>
      <c r="M1464" s="248"/>
      <c r="N1464" s="260"/>
      <c r="O1464" s="247"/>
      <c r="P1464" s="247"/>
      <c r="Q1464" s="250"/>
      <c r="R1464" s="259"/>
      <c r="S1464" s="247"/>
      <c r="T1464" s="247"/>
      <c r="U1464" s="248"/>
      <c r="V1464" s="340"/>
      <c r="W1464" s="340"/>
      <c r="X1464" s="340"/>
    </row>
    <row r="1465" customFormat="false" ht="38.25" hidden="false" customHeight="false" outlineLevel="0" collapsed="false">
      <c r="A1465" s="71" t="s">
        <v>1705</v>
      </c>
      <c r="B1465" s="52" t="s">
        <v>1815</v>
      </c>
      <c r="C1465" s="72" t="s">
        <v>85</v>
      </c>
      <c r="D1465" s="52" t="s">
        <v>160</v>
      </c>
      <c r="E1465" s="52" t="s">
        <v>1706</v>
      </c>
      <c r="F1465" s="72"/>
      <c r="G1465" s="73" t="n">
        <f aca="false">G1466</f>
        <v>441.75</v>
      </c>
      <c r="H1465" s="73" t="n">
        <f aca="false">H1466</f>
        <v>0</v>
      </c>
      <c r="I1465" s="73" t="n">
        <f aca="false">I1466</f>
        <v>0</v>
      </c>
      <c r="J1465" s="246"/>
      <c r="K1465" s="247"/>
      <c r="L1465" s="247"/>
      <c r="M1465" s="248"/>
      <c r="N1465" s="249"/>
      <c r="O1465" s="250"/>
      <c r="P1465" s="247"/>
      <c r="Q1465" s="247"/>
      <c r="R1465" s="246"/>
      <c r="S1465" s="247"/>
      <c r="T1465" s="260"/>
      <c r="U1465" s="247"/>
      <c r="V1465" s="340"/>
      <c r="W1465" s="340"/>
      <c r="X1465" s="340"/>
    </row>
    <row r="1466" customFormat="false" ht="25.5" hidden="false" customHeight="false" outlineLevel="0" collapsed="false">
      <c r="A1466" s="390" t="s">
        <v>1052</v>
      </c>
      <c r="B1466" s="61" t="s">
        <v>1815</v>
      </c>
      <c r="C1466" s="48" t="s">
        <v>85</v>
      </c>
      <c r="D1466" s="61" t="s">
        <v>160</v>
      </c>
      <c r="E1466" s="61" t="s">
        <v>1706</v>
      </c>
      <c r="F1466" s="48" t="s">
        <v>124</v>
      </c>
      <c r="G1466" s="324" t="n">
        <f aca="false">883.5-441.75</f>
        <v>441.75</v>
      </c>
      <c r="H1466" s="324" t="n">
        <v>0</v>
      </c>
      <c r="I1466" s="324" t="n">
        <v>0</v>
      </c>
      <c r="J1466" s="294"/>
      <c r="K1466" s="247"/>
      <c r="L1466" s="270" t="n">
        <f aca="false">G1466</f>
        <v>441.75</v>
      </c>
      <c r="M1466" s="248"/>
      <c r="N1466" s="260" t="n">
        <f aca="false">H1466</f>
        <v>0</v>
      </c>
      <c r="O1466" s="250"/>
      <c r="P1466" s="247"/>
      <c r="Q1466" s="247"/>
      <c r="R1466" s="259" t="n">
        <f aca="false">I1466</f>
        <v>0</v>
      </c>
      <c r="S1466" s="247"/>
      <c r="T1466" s="260"/>
      <c r="U1466" s="247"/>
      <c r="V1466" s="340"/>
      <c r="W1466" s="340"/>
      <c r="X1466" s="340"/>
    </row>
    <row r="1467" customFormat="false" ht="12.75" hidden="false" customHeight="false" outlineLevel="0" collapsed="false">
      <c r="A1467" s="390"/>
      <c r="B1467" s="61"/>
      <c r="C1467" s="48"/>
      <c r="D1467" s="61"/>
      <c r="E1467" s="61"/>
      <c r="F1467" s="48"/>
      <c r="G1467" s="408"/>
      <c r="H1467" s="408"/>
      <c r="I1467" s="408"/>
      <c r="J1467" s="294"/>
      <c r="K1467" s="247"/>
      <c r="L1467" s="247"/>
      <c r="M1467" s="248"/>
      <c r="N1467" s="260"/>
      <c r="O1467" s="250"/>
      <c r="P1467" s="247"/>
      <c r="Q1467" s="247"/>
      <c r="R1467" s="259"/>
      <c r="S1467" s="247"/>
      <c r="T1467" s="260"/>
      <c r="U1467" s="247"/>
      <c r="V1467" s="340"/>
      <c r="W1467" s="340"/>
      <c r="X1467" s="340"/>
    </row>
    <row r="1468" customFormat="false" ht="51" hidden="false" customHeight="false" outlineLevel="0" collapsed="false">
      <c r="A1468" s="71" t="s">
        <v>1707</v>
      </c>
      <c r="B1468" s="52" t="s">
        <v>1815</v>
      </c>
      <c r="C1468" s="72" t="s">
        <v>85</v>
      </c>
      <c r="D1468" s="52" t="s">
        <v>160</v>
      </c>
      <c r="E1468" s="52" t="s">
        <v>1708</v>
      </c>
      <c r="F1468" s="72"/>
      <c r="G1468" s="73" t="n">
        <f aca="false">G1469</f>
        <v>441.75</v>
      </c>
      <c r="H1468" s="73" t="n">
        <f aca="false">H1469</f>
        <v>0</v>
      </c>
      <c r="I1468" s="73" t="n">
        <f aca="false">I1469</f>
        <v>0</v>
      </c>
      <c r="J1468" s="246"/>
      <c r="K1468" s="247"/>
      <c r="L1468" s="247"/>
      <c r="M1468" s="248"/>
      <c r="N1468" s="249"/>
      <c r="O1468" s="250"/>
      <c r="P1468" s="247"/>
      <c r="Q1468" s="247"/>
      <c r="R1468" s="246"/>
      <c r="S1468" s="247"/>
      <c r="T1468" s="260"/>
      <c r="U1468" s="247"/>
      <c r="V1468" s="340"/>
      <c r="W1468" s="340"/>
      <c r="X1468" s="340"/>
    </row>
    <row r="1469" customFormat="false" ht="25.5" hidden="false" customHeight="false" outlineLevel="0" collapsed="false">
      <c r="A1469" s="390" t="s">
        <v>1052</v>
      </c>
      <c r="B1469" s="61" t="s">
        <v>1815</v>
      </c>
      <c r="C1469" s="48" t="s">
        <v>85</v>
      </c>
      <c r="D1469" s="61" t="s">
        <v>160</v>
      </c>
      <c r="E1469" s="61" t="s">
        <v>1708</v>
      </c>
      <c r="F1469" s="48" t="s">
        <v>124</v>
      </c>
      <c r="G1469" s="324" t="n">
        <f aca="false">883.5-441.75</f>
        <v>441.75</v>
      </c>
      <c r="H1469" s="324" t="n">
        <v>0</v>
      </c>
      <c r="I1469" s="324" t="n">
        <v>0</v>
      </c>
      <c r="J1469" s="294" t="n">
        <f aca="false">G1469</f>
        <v>441.75</v>
      </c>
      <c r="K1469" s="247"/>
      <c r="L1469" s="247"/>
      <c r="M1469" s="248"/>
      <c r="N1469" s="260" t="n">
        <f aca="false">H1469</f>
        <v>0</v>
      </c>
      <c r="O1469" s="250"/>
      <c r="P1469" s="247"/>
      <c r="Q1469" s="247"/>
      <c r="R1469" s="259" t="n">
        <f aca="false">I1469</f>
        <v>0</v>
      </c>
      <c r="S1469" s="247"/>
      <c r="T1469" s="260"/>
      <c r="U1469" s="247"/>
      <c r="V1469" s="340"/>
      <c r="W1469" s="340"/>
      <c r="X1469" s="340"/>
    </row>
    <row r="1470" customFormat="false" ht="12.75" hidden="false" customHeight="false" outlineLevel="0" collapsed="false">
      <c r="A1470" s="390"/>
      <c r="B1470" s="61"/>
      <c r="C1470" s="48"/>
      <c r="D1470" s="61"/>
      <c r="E1470" s="61"/>
      <c r="F1470" s="48"/>
      <c r="G1470" s="408"/>
      <c r="H1470" s="408"/>
      <c r="I1470" s="408"/>
      <c r="J1470" s="259"/>
      <c r="K1470" s="247"/>
      <c r="L1470" s="247"/>
      <c r="M1470" s="248"/>
      <c r="N1470" s="260"/>
      <c r="O1470" s="247"/>
      <c r="P1470" s="247"/>
      <c r="Q1470" s="250"/>
      <c r="R1470" s="259"/>
      <c r="S1470" s="247"/>
      <c r="T1470" s="247"/>
      <c r="U1470" s="248"/>
      <c r="V1470" s="340"/>
      <c r="W1470" s="340"/>
      <c r="X1470" s="340"/>
    </row>
    <row r="1471" customFormat="false" ht="15" hidden="false" customHeight="true" outlineLevel="0" collapsed="false">
      <c r="A1471" s="400" t="s">
        <v>1010</v>
      </c>
      <c r="B1471" s="40" t="s">
        <v>1815</v>
      </c>
      <c r="C1471" s="40" t="s">
        <v>85</v>
      </c>
      <c r="D1471" s="40" t="s">
        <v>160</v>
      </c>
      <c r="E1471" s="40" t="s">
        <v>1011</v>
      </c>
      <c r="F1471" s="40"/>
      <c r="G1471" s="627" t="n">
        <f aca="false">G1472+G1478+G1500</f>
        <v>7792.68</v>
      </c>
      <c r="H1471" s="627" t="n">
        <f aca="false">H1472+H1478+H1500</f>
        <v>8227.68</v>
      </c>
      <c r="I1471" s="627" t="n">
        <f aca="false">I1472+I1478+I1500</f>
        <v>8227.68</v>
      </c>
      <c r="J1471" s="263"/>
      <c r="K1471" s="254"/>
      <c r="L1471" s="254"/>
      <c r="M1471" s="255"/>
      <c r="N1471" s="256"/>
      <c r="O1471" s="254"/>
      <c r="P1471" s="254"/>
      <c r="Q1471" s="257"/>
      <c r="R1471" s="253"/>
      <c r="S1471" s="254"/>
      <c r="T1471" s="254"/>
      <c r="U1471" s="255"/>
      <c r="V1471" s="340"/>
      <c r="W1471" s="340"/>
      <c r="X1471" s="340"/>
    </row>
    <row r="1472" customFormat="false" ht="25.5" hidden="false" customHeight="false" outlineLevel="0" collapsed="false">
      <c r="A1472" s="400" t="s">
        <v>1012</v>
      </c>
      <c r="B1472" s="40" t="s">
        <v>1815</v>
      </c>
      <c r="C1472" s="40" t="s">
        <v>85</v>
      </c>
      <c r="D1472" s="40" t="s">
        <v>160</v>
      </c>
      <c r="E1472" s="40" t="s">
        <v>1013</v>
      </c>
      <c r="F1472" s="40"/>
      <c r="G1472" s="627" t="n">
        <f aca="false">G1473</f>
        <v>243</v>
      </c>
      <c r="H1472" s="627" t="n">
        <f aca="false">H1473</f>
        <v>528</v>
      </c>
      <c r="I1472" s="627" t="n">
        <f aca="false">I1473</f>
        <v>528</v>
      </c>
      <c r="J1472" s="263"/>
      <c r="K1472" s="254"/>
      <c r="L1472" s="254"/>
      <c r="M1472" s="255"/>
      <c r="N1472" s="256"/>
      <c r="O1472" s="254"/>
      <c r="P1472" s="254"/>
      <c r="Q1472" s="257"/>
      <c r="R1472" s="253"/>
      <c r="S1472" s="254"/>
      <c r="T1472" s="254"/>
      <c r="U1472" s="255"/>
      <c r="V1472" s="340"/>
      <c r="W1472" s="340"/>
      <c r="X1472" s="340"/>
    </row>
    <row r="1473" customFormat="false" ht="25.5" hidden="false" customHeight="false" outlineLevel="0" collapsed="false">
      <c r="A1473" s="441" t="s">
        <v>1014</v>
      </c>
      <c r="B1473" s="52" t="s">
        <v>1815</v>
      </c>
      <c r="C1473" s="40" t="s">
        <v>85</v>
      </c>
      <c r="D1473" s="40" t="s">
        <v>160</v>
      </c>
      <c r="E1473" s="40" t="s">
        <v>1015</v>
      </c>
      <c r="F1473" s="40"/>
      <c r="G1473" s="627" t="n">
        <f aca="false">G1474+G1475+G1476</f>
        <v>243</v>
      </c>
      <c r="H1473" s="627" t="n">
        <f aca="false">H1474+H1475+H1476</f>
        <v>528</v>
      </c>
      <c r="I1473" s="627" t="n">
        <f aca="false">I1474+I1475+I1476</f>
        <v>528</v>
      </c>
      <c r="J1473" s="263"/>
      <c r="K1473" s="254"/>
      <c r="L1473" s="254"/>
      <c r="M1473" s="255"/>
      <c r="N1473" s="256"/>
      <c r="O1473" s="254"/>
      <c r="P1473" s="254"/>
      <c r="Q1473" s="257"/>
      <c r="R1473" s="253"/>
      <c r="S1473" s="254"/>
      <c r="T1473" s="254"/>
      <c r="U1473" s="255"/>
      <c r="V1473" s="340"/>
      <c r="W1473" s="340"/>
      <c r="X1473" s="340"/>
    </row>
    <row r="1474" customFormat="false" ht="27.75" hidden="false" customHeight="true" outlineLevel="0" collapsed="false">
      <c r="A1474" s="390" t="s">
        <v>537</v>
      </c>
      <c r="B1474" s="61" t="s">
        <v>1815</v>
      </c>
      <c r="C1474" s="61" t="s">
        <v>85</v>
      </c>
      <c r="D1474" s="61" t="s">
        <v>160</v>
      </c>
      <c r="E1474" s="61" t="s">
        <v>1015</v>
      </c>
      <c r="F1474" s="61" t="s">
        <v>34</v>
      </c>
      <c r="G1474" s="395"/>
      <c r="H1474" s="395"/>
      <c r="I1474" s="395"/>
      <c r="J1474" s="259" t="n">
        <f aca="false">G1474</f>
        <v>0</v>
      </c>
      <c r="K1474" s="247"/>
      <c r="L1474" s="247"/>
      <c r="M1474" s="248"/>
      <c r="N1474" s="260" t="n">
        <f aca="false">H1474</f>
        <v>0</v>
      </c>
      <c r="O1474" s="247"/>
      <c r="P1474" s="247"/>
      <c r="Q1474" s="250"/>
      <c r="R1474" s="259" t="n">
        <f aca="false">I1474</f>
        <v>0</v>
      </c>
      <c r="S1474" s="254"/>
      <c r="T1474" s="254"/>
      <c r="U1474" s="255"/>
      <c r="V1474" s="340"/>
      <c r="W1474" s="340"/>
      <c r="X1474" s="340"/>
    </row>
    <row r="1475" customFormat="false" ht="12.75" hidden="false" customHeight="false" outlineLevel="0" collapsed="false">
      <c r="A1475" s="390" t="s">
        <v>558</v>
      </c>
      <c r="B1475" s="61" t="s">
        <v>1815</v>
      </c>
      <c r="C1475" s="61" t="s">
        <v>85</v>
      </c>
      <c r="D1475" s="61" t="s">
        <v>160</v>
      </c>
      <c r="E1475" s="61" t="s">
        <v>1015</v>
      </c>
      <c r="F1475" s="61" t="s">
        <v>49</v>
      </c>
      <c r="G1475" s="395" t="n">
        <v>195</v>
      </c>
      <c r="H1475" s="395" t="n">
        <v>480</v>
      </c>
      <c r="I1475" s="395" t="n">
        <v>480</v>
      </c>
      <c r="J1475" s="259" t="n">
        <f aca="false">G1475</f>
        <v>195</v>
      </c>
      <c r="K1475" s="247"/>
      <c r="L1475" s="247"/>
      <c r="M1475" s="248"/>
      <c r="N1475" s="260" t="n">
        <f aca="false">H1475</f>
        <v>480</v>
      </c>
      <c r="O1475" s="247"/>
      <c r="P1475" s="247"/>
      <c r="Q1475" s="250"/>
      <c r="R1475" s="259" t="n">
        <f aca="false">I1475</f>
        <v>480</v>
      </c>
      <c r="S1475" s="247"/>
      <c r="T1475" s="247"/>
      <c r="U1475" s="248"/>
      <c r="V1475" s="340"/>
      <c r="W1475" s="340"/>
      <c r="X1475" s="340"/>
    </row>
    <row r="1476" customFormat="false" ht="12.75" hidden="false" customHeight="false" outlineLevel="0" collapsed="false">
      <c r="A1476" s="390" t="s">
        <v>196</v>
      </c>
      <c r="B1476" s="61" t="s">
        <v>1815</v>
      </c>
      <c r="C1476" s="61" t="s">
        <v>85</v>
      </c>
      <c r="D1476" s="61" t="s">
        <v>160</v>
      </c>
      <c r="E1476" s="61" t="s">
        <v>1015</v>
      </c>
      <c r="F1476" s="61" t="s">
        <v>197</v>
      </c>
      <c r="G1476" s="395" t="n">
        <v>48</v>
      </c>
      <c r="H1476" s="395" t="n">
        <v>48</v>
      </c>
      <c r="I1476" s="395" t="n">
        <v>48</v>
      </c>
      <c r="J1476" s="259" t="n">
        <f aca="false">G1476</f>
        <v>48</v>
      </c>
      <c r="K1476" s="247"/>
      <c r="L1476" s="247"/>
      <c r="M1476" s="248"/>
      <c r="N1476" s="260" t="n">
        <f aca="false">H1476</f>
        <v>48</v>
      </c>
      <c r="O1476" s="247"/>
      <c r="P1476" s="247"/>
      <c r="Q1476" s="250"/>
      <c r="R1476" s="259" t="n">
        <f aca="false">I1476</f>
        <v>48</v>
      </c>
      <c r="S1476" s="247"/>
      <c r="T1476" s="247"/>
      <c r="U1476" s="248"/>
      <c r="V1476" s="340"/>
      <c r="W1476" s="340"/>
      <c r="X1476" s="340"/>
    </row>
    <row r="1477" customFormat="false" ht="12.75" hidden="false" customHeight="false" outlineLevel="0" collapsed="false">
      <c r="A1477" s="535"/>
      <c r="B1477" s="61"/>
      <c r="C1477" s="61"/>
      <c r="D1477" s="61"/>
      <c r="E1477" s="61"/>
      <c r="F1477" s="61"/>
      <c r="G1477" s="453"/>
      <c r="H1477" s="453"/>
      <c r="I1477" s="453"/>
      <c r="J1477" s="263"/>
      <c r="K1477" s="264"/>
      <c r="L1477" s="264"/>
      <c r="M1477" s="248"/>
      <c r="N1477" s="249"/>
      <c r="O1477" s="247"/>
      <c r="P1477" s="247"/>
      <c r="Q1477" s="250"/>
      <c r="R1477" s="246"/>
      <c r="S1477" s="247"/>
      <c r="T1477" s="247"/>
      <c r="U1477" s="248"/>
      <c r="V1477" s="340"/>
      <c r="W1477" s="340"/>
      <c r="X1477" s="340"/>
    </row>
    <row r="1478" customFormat="false" ht="38.25" hidden="false" customHeight="false" outlineLevel="0" collapsed="false">
      <c r="A1478" s="536" t="s">
        <v>1017</v>
      </c>
      <c r="B1478" s="52" t="s">
        <v>1815</v>
      </c>
      <c r="C1478" s="52" t="s">
        <v>85</v>
      </c>
      <c r="D1478" s="52" t="s">
        <v>160</v>
      </c>
      <c r="E1478" s="52" t="s">
        <v>1018</v>
      </c>
      <c r="F1478" s="52"/>
      <c r="G1478" s="284" t="n">
        <f aca="false">G1482+G1485+G1488+G1491+G1494+G1497+G1479</f>
        <v>7549.68</v>
      </c>
      <c r="H1478" s="284" t="n">
        <f aca="false">H1482+H1485+H1488+H1491+H1494+H1497+H1479</f>
        <v>7699.68</v>
      </c>
      <c r="I1478" s="284" t="n">
        <f aca="false">I1482+I1485+I1488+I1491+I1494+I1497+I1479</f>
        <v>7699.68</v>
      </c>
      <c r="J1478" s="263"/>
      <c r="K1478" s="264"/>
      <c r="L1478" s="264"/>
      <c r="M1478" s="248"/>
      <c r="N1478" s="249"/>
      <c r="O1478" s="247"/>
      <c r="P1478" s="247"/>
      <c r="Q1478" s="250"/>
      <c r="R1478" s="246"/>
      <c r="S1478" s="247"/>
      <c r="T1478" s="247"/>
      <c r="U1478" s="248"/>
      <c r="V1478" s="340"/>
      <c r="W1478" s="340"/>
      <c r="X1478" s="340"/>
    </row>
    <row r="1479" customFormat="false" ht="38.25" hidden="true" customHeight="false" outlineLevel="0" collapsed="false">
      <c r="A1479" s="537" t="s">
        <v>1709</v>
      </c>
      <c r="B1479" s="52" t="s">
        <v>1815</v>
      </c>
      <c r="C1479" s="52" t="s">
        <v>85</v>
      </c>
      <c r="D1479" s="52" t="s">
        <v>160</v>
      </c>
      <c r="E1479" s="52" t="s">
        <v>1710</v>
      </c>
      <c r="F1479" s="52"/>
      <c r="G1479" s="60" t="n">
        <f aca="false">G1480</f>
        <v>0</v>
      </c>
      <c r="H1479" s="60" t="n">
        <f aca="false">H1480</f>
        <v>0</v>
      </c>
      <c r="I1479" s="60" t="n">
        <f aca="false">I1480</f>
        <v>0</v>
      </c>
      <c r="J1479" s="263"/>
      <c r="K1479" s="247"/>
      <c r="L1479" s="264"/>
      <c r="M1479" s="265"/>
      <c r="N1479" s="249"/>
      <c r="O1479" s="247"/>
      <c r="P1479" s="247"/>
      <c r="Q1479" s="250"/>
      <c r="R1479" s="246"/>
      <c r="S1479" s="247"/>
      <c r="T1479" s="247"/>
      <c r="U1479" s="248"/>
      <c r="V1479" s="340"/>
      <c r="W1479" s="340"/>
      <c r="X1479" s="340"/>
    </row>
    <row r="1480" customFormat="false" ht="25.5" hidden="true" customHeight="false" outlineLevel="0" collapsed="false">
      <c r="A1480" s="390" t="s">
        <v>706</v>
      </c>
      <c r="B1480" s="52" t="s">
        <v>1815</v>
      </c>
      <c r="C1480" s="61" t="s">
        <v>85</v>
      </c>
      <c r="D1480" s="61" t="s">
        <v>160</v>
      </c>
      <c r="E1480" s="61" t="s">
        <v>1710</v>
      </c>
      <c r="F1480" s="48" t="s">
        <v>124</v>
      </c>
      <c r="G1480" s="324"/>
      <c r="H1480" s="324"/>
      <c r="I1480" s="324"/>
      <c r="J1480" s="294" t="n">
        <f aca="false">G1480</f>
        <v>0</v>
      </c>
      <c r="K1480" s="247"/>
      <c r="L1480" s="247"/>
      <c r="M1480" s="248"/>
      <c r="N1480" s="249"/>
      <c r="O1480" s="247"/>
      <c r="P1480" s="247"/>
      <c r="Q1480" s="250"/>
      <c r="R1480" s="246"/>
      <c r="S1480" s="247"/>
      <c r="T1480" s="247"/>
      <c r="U1480" s="248"/>
      <c r="V1480" s="340"/>
      <c r="W1480" s="340"/>
      <c r="X1480" s="340"/>
    </row>
    <row r="1481" customFormat="false" ht="12.75" hidden="true" customHeight="false" outlineLevel="0" collapsed="false">
      <c r="A1481" s="536"/>
      <c r="B1481" s="52"/>
      <c r="C1481" s="52"/>
      <c r="D1481" s="52"/>
      <c r="E1481" s="52"/>
      <c r="F1481" s="52"/>
      <c r="G1481" s="284"/>
      <c r="H1481" s="284"/>
      <c r="I1481" s="284"/>
      <c r="J1481" s="263"/>
      <c r="K1481" s="264"/>
      <c r="L1481" s="264"/>
      <c r="M1481" s="248"/>
      <c r="N1481" s="249"/>
      <c r="O1481" s="247"/>
      <c r="P1481" s="247"/>
      <c r="Q1481" s="250"/>
      <c r="R1481" s="246"/>
      <c r="S1481" s="247"/>
      <c r="T1481" s="247"/>
      <c r="U1481" s="248"/>
      <c r="V1481" s="340"/>
      <c r="W1481" s="340"/>
      <c r="X1481" s="340"/>
    </row>
    <row r="1482" customFormat="false" ht="45" hidden="false" customHeight="true" outlineLevel="0" collapsed="false">
      <c r="A1482" s="400" t="s">
        <v>1711</v>
      </c>
      <c r="B1482" s="52" t="s">
        <v>1815</v>
      </c>
      <c r="C1482" s="52" t="s">
        <v>85</v>
      </c>
      <c r="D1482" s="52" t="s">
        <v>160</v>
      </c>
      <c r="E1482" s="52" t="s">
        <v>1712</v>
      </c>
      <c r="F1482" s="52"/>
      <c r="G1482" s="284" t="n">
        <f aca="false">G1483</f>
        <v>2650</v>
      </c>
      <c r="H1482" s="284" t="n">
        <f aca="false">H1483</f>
        <v>2800</v>
      </c>
      <c r="I1482" s="284" t="n">
        <f aca="false">I1483</f>
        <v>2800</v>
      </c>
      <c r="J1482" s="263"/>
      <c r="K1482" s="264"/>
      <c r="L1482" s="264"/>
      <c r="M1482" s="248"/>
      <c r="N1482" s="249"/>
      <c r="O1482" s="247"/>
      <c r="P1482" s="247"/>
      <c r="Q1482" s="250"/>
      <c r="R1482" s="246"/>
      <c r="S1482" s="247"/>
      <c r="T1482" s="247"/>
      <c r="U1482" s="248"/>
      <c r="V1482" s="340"/>
      <c r="W1482" s="340"/>
      <c r="X1482" s="340"/>
    </row>
    <row r="1483" customFormat="false" ht="25.5" hidden="false" customHeight="false" outlineLevel="0" collapsed="false">
      <c r="A1483" s="390" t="s">
        <v>706</v>
      </c>
      <c r="B1483" s="61" t="s">
        <v>1815</v>
      </c>
      <c r="C1483" s="61" t="s">
        <v>85</v>
      </c>
      <c r="D1483" s="61" t="s">
        <v>160</v>
      </c>
      <c r="E1483" s="61" t="s">
        <v>1712</v>
      </c>
      <c r="F1483" s="48" t="s">
        <v>124</v>
      </c>
      <c r="G1483" s="324" t="n">
        <v>2650</v>
      </c>
      <c r="H1483" s="324" t="n">
        <v>2800</v>
      </c>
      <c r="I1483" s="324" t="n">
        <v>2800</v>
      </c>
      <c r="J1483" s="259" t="n">
        <f aca="false">G1483</f>
        <v>2650</v>
      </c>
      <c r="K1483" s="247"/>
      <c r="L1483" s="247"/>
      <c r="M1483" s="248"/>
      <c r="N1483" s="260" t="n">
        <f aca="false">H1483</f>
        <v>2800</v>
      </c>
      <c r="O1483" s="247"/>
      <c r="P1483" s="247"/>
      <c r="Q1483" s="250"/>
      <c r="R1483" s="259" t="n">
        <f aca="false">I1483</f>
        <v>2800</v>
      </c>
      <c r="S1483" s="247"/>
      <c r="T1483" s="247"/>
      <c r="U1483" s="248"/>
      <c r="V1483" s="340"/>
      <c r="W1483" s="340"/>
      <c r="X1483" s="340"/>
    </row>
    <row r="1484" customFormat="false" ht="12.75" hidden="false" customHeight="false" outlineLevel="0" collapsed="false">
      <c r="A1484" s="655"/>
      <c r="B1484" s="61"/>
      <c r="C1484" s="40"/>
      <c r="D1484" s="40"/>
      <c r="E1484" s="61"/>
      <c r="F1484" s="40"/>
      <c r="G1484" s="284"/>
      <c r="H1484" s="284"/>
      <c r="I1484" s="284"/>
      <c r="J1484" s="263"/>
      <c r="K1484" s="264"/>
      <c r="L1484" s="264"/>
      <c r="M1484" s="248"/>
      <c r="N1484" s="249"/>
      <c r="O1484" s="247"/>
      <c r="P1484" s="247"/>
      <c r="Q1484" s="250"/>
      <c r="R1484" s="246"/>
      <c r="S1484" s="247"/>
      <c r="T1484" s="247"/>
      <c r="U1484" s="248"/>
      <c r="V1484" s="340"/>
      <c r="W1484" s="340"/>
      <c r="X1484" s="340"/>
    </row>
    <row r="1485" customFormat="false" ht="25.5" hidden="false" customHeight="false" outlineLevel="0" collapsed="false">
      <c r="A1485" s="441" t="s">
        <v>1019</v>
      </c>
      <c r="B1485" s="52" t="s">
        <v>1815</v>
      </c>
      <c r="C1485" s="40" t="s">
        <v>85</v>
      </c>
      <c r="D1485" s="40" t="s">
        <v>160</v>
      </c>
      <c r="E1485" s="52" t="s">
        <v>1020</v>
      </c>
      <c r="F1485" s="40"/>
      <c r="G1485" s="284" t="n">
        <f aca="false">G1486</f>
        <v>1475</v>
      </c>
      <c r="H1485" s="284" t="n">
        <f aca="false">H1486</f>
        <v>1475</v>
      </c>
      <c r="I1485" s="284" t="n">
        <f aca="false">I1486</f>
        <v>1475</v>
      </c>
      <c r="J1485" s="263"/>
      <c r="K1485" s="264"/>
      <c r="L1485" s="264"/>
      <c r="M1485" s="248"/>
      <c r="N1485" s="249"/>
      <c r="O1485" s="247"/>
      <c r="P1485" s="247"/>
      <c r="Q1485" s="250"/>
      <c r="R1485" s="246"/>
      <c r="S1485" s="247"/>
      <c r="T1485" s="247"/>
      <c r="U1485" s="248"/>
      <c r="V1485" s="340"/>
      <c r="W1485" s="340"/>
      <c r="X1485" s="340"/>
    </row>
    <row r="1486" customFormat="false" ht="25.5" hidden="false" customHeight="false" outlineLevel="0" collapsed="false">
      <c r="A1486" s="390" t="s">
        <v>706</v>
      </c>
      <c r="B1486" s="61" t="s">
        <v>1815</v>
      </c>
      <c r="C1486" s="48" t="s">
        <v>85</v>
      </c>
      <c r="D1486" s="61" t="s">
        <v>160</v>
      </c>
      <c r="E1486" s="61" t="s">
        <v>1020</v>
      </c>
      <c r="F1486" s="48" t="s">
        <v>124</v>
      </c>
      <c r="G1486" s="258" t="n">
        <v>1475</v>
      </c>
      <c r="H1486" s="258" t="n">
        <v>1475</v>
      </c>
      <c r="I1486" s="258" t="n">
        <v>1475</v>
      </c>
      <c r="J1486" s="259"/>
      <c r="K1486" s="247"/>
      <c r="L1486" s="270" t="n">
        <f aca="false">G1486</f>
        <v>1475</v>
      </c>
      <c r="M1486" s="248"/>
      <c r="N1486" s="260"/>
      <c r="O1486" s="247"/>
      <c r="P1486" s="270" t="n">
        <f aca="false">H1486</f>
        <v>1475</v>
      </c>
      <c r="Q1486" s="250"/>
      <c r="R1486" s="259"/>
      <c r="S1486" s="247"/>
      <c r="T1486" s="270" t="n">
        <f aca="false">I1486</f>
        <v>1475</v>
      </c>
      <c r="U1486" s="248"/>
      <c r="V1486" s="340"/>
      <c r="W1486" s="340"/>
      <c r="X1486" s="340"/>
    </row>
    <row r="1487" customFormat="false" ht="12.75" hidden="false" customHeight="false" outlineLevel="0" collapsed="false">
      <c r="A1487" s="386"/>
      <c r="B1487" s="40"/>
      <c r="C1487" s="40"/>
      <c r="D1487" s="40"/>
      <c r="E1487" s="40"/>
      <c r="F1487" s="40"/>
      <c r="G1487" s="41"/>
      <c r="H1487" s="41"/>
      <c r="I1487" s="41"/>
      <c r="J1487" s="263"/>
      <c r="K1487" s="264"/>
      <c r="L1487" s="264"/>
      <c r="M1487" s="248"/>
      <c r="N1487" s="249"/>
      <c r="O1487" s="247"/>
      <c r="P1487" s="247"/>
      <c r="Q1487" s="250"/>
      <c r="R1487" s="246"/>
      <c r="S1487" s="247"/>
      <c r="T1487" s="247"/>
      <c r="U1487" s="248"/>
      <c r="V1487" s="340"/>
      <c r="W1487" s="340"/>
      <c r="X1487" s="340"/>
    </row>
    <row r="1488" customFormat="false" ht="25.5" hidden="false" customHeight="false" outlineLevel="0" collapsed="false">
      <c r="A1488" s="441" t="s">
        <v>1021</v>
      </c>
      <c r="B1488" s="52" t="s">
        <v>1815</v>
      </c>
      <c r="C1488" s="40" t="s">
        <v>85</v>
      </c>
      <c r="D1488" s="40" t="s">
        <v>160</v>
      </c>
      <c r="E1488" s="52" t="s">
        <v>1022</v>
      </c>
      <c r="F1488" s="40"/>
      <c r="G1488" s="60" t="n">
        <f aca="false">G1489</f>
        <v>260.4</v>
      </c>
      <c r="H1488" s="60" t="n">
        <f aca="false">H1489</f>
        <v>260.4</v>
      </c>
      <c r="I1488" s="60" t="n">
        <f aca="false">I1489</f>
        <v>260.4</v>
      </c>
      <c r="J1488" s="263"/>
      <c r="K1488" s="264"/>
      <c r="L1488" s="264"/>
      <c r="M1488" s="248"/>
      <c r="N1488" s="249"/>
      <c r="O1488" s="247"/>
      <c r="P1488" s="247"/>
      <c r="Q1488" s="250"/>
      <c r="R1488" s="246"/>
      <c r="S1488" s="247"/>
      <c r="T1488" s="247"/>
      <c r="U1488" s="248"/>
      <c r="V1488" s="340"/>
      <c r="W1488" s="340"/>
      <c r="X1488" s="340"/>
    </row>
    <row r="1489" customFormat="false" ht="32.25" hidden="false" customHeight="true" outlineLevel="0" collapsed="false">
      <c r="A1489" s="390" t="s">
        <v>706</v>
      </c>
      <c r="B1489" s="61" t="s">
        <v>1815</v>
      </c>
      <c r="C1489" s="48" t="s">
        <v>85</v>
      </c>
      <c r="D1489" s="61" t="s">
        <v>160</v>
      </c>
      <c r="E1489" s="61" t="s">
        <v>1022</v>
      </c>
      <c r="F1489" s="48" t="s">
        <v>124</v>
      </c>
      <c r="G1489" s="258" t="n">
        <v>260.4</v>
      </c>
      <c r="H1489" s="258" t="n">
        <v>260.4</v>
      </c>
      <c r="I1489" s="258" t="n">
        <v>260.4</v>
      </c>
      <c r="J1489" s="259" t="n">
        <f aca="false">G1489</f>
        <v>260.4</v>
      </c>
      <c r="K1489" s="247"/>
      <c r="L1489" s="247"/>
      <c r="M1489" s="248"/>
      <c r="N1489" s="260" t="n">
        <f aca="false">H1489</f>
        <v>260.4</v>
      </c>
      <c r="O1489" s="247"/>
      <c r="P1489" s="247"/>
      <c r="Q1489" s="250"/>
      <c r="R1489" s="259" t="n">
        <f aca="false">I1489</f>
        <v>260.4</v>
      </c>
      <c r="S1489" s="247"/>
      <c r="T1489" s="247"/>
      <c r="U1489" s="248"/>
      <c r="V1489" s="340"/>
      <c r="W1489" s="340"/>
      <c r="X1489" s="340"/>
    </row>
    <row r="1490" customFormat="false" ht="12.75" hidden="false" customHeight="false" outlineLevel="0" collapsed="false">
      <c r="A1490" s="390"/>
      <c r="B1490" s="61"/>
      <c r="C1490" s="48"/>
      <c r="D1490" s="61"/>
      <c r="E1490" s="61"/>
      <c r="F1490" s="48"/>
      <c r="G1490" s="408"/>
      <c r="H1490" s="408"/>
      <c r="I1490" s="408"/>
      <c r="J1490" s="259"/>
      <c r="K1490" s="247"/>
      <c r="L1490" s="247"/>
      <c r="M1490" s="248"/>
      <c r="N1490" s="260"/>
      <c r="O1490" s="247"/>
      <c r="P1490" s="247"/>
      <c r="Q1490" s="250"/>
      <c r="R1490" s="259"/>
      <c r="S1490" s="247"/>
      <c r="T1490" s="247"/>
      <c r="U1490" s="248"/>
      <c r="V1490" s="340"/>
      <c r="W1490" s="340"/>
      <c r="X1490" s="340"/>
    </row>
    <row r="1491" customFormat="false" ht="41.25" hidden="false" customHeight="true" outlineLevel="0" collapsed="false">
      <c r="A1491" s="411" t="s">
        <v>976</v>
      </c>
      <c r="B1491" s="52" t="s">
        <v>1815</v>
      </c>
      <c r="C1491" s="72" t="s">
        <v>85</v>
      </c>
      <c r="D1491" s="52" t="s">
        <v>160</v>
      </c>
      <c r="E1491" s="52" t="s">
        <v>1713</v>
      </c>
      <c r="F1491" s="48"/>
      <c r="G1491" s="284" t="n">
        <f aca="false">G1492</f>
        <v>985.3</v>
      </c>
      <c r="H1491" s="284" t="n">
        <f aca="false">H1492</f>
        <v>985.3</v>
      </c>
      <c r="I1491" s="284" t="n">
        <f aca="false">I1492</f>
        <v>985.3</v>
      </c>
      <c r="J1491" s="259"/>
      <c r="K1491" s="247"/>
      <c r="L1491" s="247"/>
      <c r="M1491" s="248"/>
      <c r="N1491" s="260"/>
      <c r="O1491" s="247"/>
      <c r="P1491" s="247"/>
      <c r="Q1491" s="250"/>
      <c r="R1491" s="259"/>
      <c r="S1491" s="247"/>
      <c r="T1491" s="247"/>
      <c r="U1491" s="248"/>
      <c r="V1491" s="340"/>
      <c r="W1491" s="340"/>
      <c r="X1491" s="340"/>
    </row>
    <row r="1492" customFormat="false" ht="25.5" hidden="false" customHeight="false" outlineLevel="0" collapsed="false">
      <c r="A1492" s="390" t="s">
        <v>706</v>
      </c>
      <c r="B1492" s="61" t="s">
        <v>1815</v>
      </c>
      <c r="C1492" s="48" t="s">
        <v>85</v>
      </c>
      <c r="D1492" s="61" t="s">
        <v>160</v>
      </c>
      <c r="E1492" s="61" t="s">
        <v>1713</v>
      </c>
      <c r="F1492" s="48" t="s">
        <v>124</v>
      </c>
      <c r="G1492" s="455" t="n">
        <v>985.3</v>
      </c>
      <c r="H1492" s="455" t="n">
        <v>985.3</v>
      </c>
      <c r="I1492" s="455" t="n">
        <v>985.3</v>
      </c>
      <c r="J1492" s="259"/>
      <c r="K1492" s="247"/>
      <c r="L1492" s="270" t="n">
        <f aca="false">G1492</f>
        <v>985.3</v>
      </c>
      <c r="M1492" s="248"/>
      <c r="N1492" s="260"/>
      <c r="O1492" s="247"/>
      <c r="P1492" s="270" t="n">
        <f aca="false">H1492</f>
        <v>985.3</v>
      </c>
      <c r="Q1492" s="250"/>
      <c r="R1492" s="259"/>
      <c r="S1492" s="247"/>
      <c r="T1492" s="270" t="n">
        <f aca="false">I1492</f>
        <v>985.3</v>
      </c>
      <c r="U1492" s="248"/>
      <c r="V1492" s="340"/>
      <c r="W1492" s="340"/>
      <c r="X1492" s="340"/>
    </row>
    <row r="1493" customFormat="false" ht="12.75" hidden="false" customHeight="false" outlineLevel="0" collapsed="false">
      <c r="A1493" s="390"/>
      <c r="B1493" s="61"/>
      <c r="C1493" s="48"/>
      <c r="D1493" s="61"/>
      <c r="E1493" s="61"/>
      <c r="F1493" s="48"/>
      <c r="G1493" s="408"/>
      <c r="H1493" s="408"/>
      <c r="I1493" s="408"/>
      <c r="J1493" s="259"/>
      <c r="K1493" s="415"/>
      <c r="L1493" s="264"/>
      <c r="M1493" s="265"/>
      <c r="N1493" s="266"/>
      <c r="O1493" s="415"/>
      <c r="P1493" s="264"/>
      <c r="Q1493" s="267"/>
      <c r="R1493" s="263"/>
      <c r="S1493" s="415"/>
      <c r="T1493" s="247"/>
      <c r="U1493" s="248"/>
      <c r="V1493" s="340"/>
      <c r="W1493" s="340"/>
      <c r="X1493" s="340"/>
    </row>
    <row r="1494" customFormat="false" ht="38.25" hidden="false" customHeight="false" outlineLevel="0" collapsed="false">
      <c r="A1494" s="411" t="s">
        <v>978</v>
      </c>
      <c r="B1494" s="52" t="s">
        <v>1815</v>
      </c>
      <c r="C1494" s="72" t="s">
        <v>85</v>
      </c>
      <c r="D1494" s="52" t="s">
        <v>160</v>
      </c>
      <c r="E1494" s="52" t="s">
        <v>1714</v>
      </c>
      <c r="F1494" s="48"/>
      <c r="G1494" s="284" t="n">
        <f aca="false">G1495</f>
        <v>173.88</v>
      </c>
      <c r="H1494" s="284" t="n">
        <f aca="false">H1495</f>
        <v>173.88</v>
      </c>
      <c r="I1494" s="284" t="n">
        <f aca="false">I1495</f>
        <v>173.88</v>
      </c>
      <c r="J1494" s="259"/>
      <c r="K1494" s="247"/>
      <c r="L1494" s="247"/>
      <c r="M1494" s="248"/>
      <c r="N1494" s="260"/>
      <c r="O1494" s="247"/>
      <c r="P1494" s="247"/>
      <c r="Q1494" s="250"/>
      <c r="R1494" s="259"/>
      <c r="S1494" s="247"/>
      <c r="T1494" s="247"/>
      <c r="U1494" s="248"/>
      <c r="V1494" s="340"/>
      <c r="W1494" s="340"/>
      <c r="X1494" s="340"/>
    </row>
    <row r="1495" customFormat="false" ht="25.5" hidden="false" customHeight="false" outlineLevel="0" collapsed="false">
      <c r="A1495" s="390" t="s">
        <v>706</v>
      </c>
      <c r="B1495" s="61" t="s">
        <v>1815</v>
      </c>
      <c r="C1495" s="48" t="s">
        <v>85</v>
      </c>
      <c r="D1495" s="61" t="s">
        <v>160</v>
      </c>
      <c r="E1495" s="61" t="s">
        <v>1714</v>
      </c>
      <c r="F1495" s="48" t="s">
        <v>124</v>
      </c>
      <c r="G1495" s="455" t="n">
        <v>173.88</v>
      </c>
      <c r="H1495" s="455" t="n">
        <v>173.88</v>
      </c>
      <c r="I1495" s="455" t="n">
        <v>173.88</v>
      </c>
      <c r="J1495" s="259" t="n">
        <f aca="false">G1495</f>
        <v>173.88</v>
      </c>
      <c r="K1495" s="247"/>
      <c r="L1495" s="247"/>
      <c r="M1495" s="248"/>
      <c r="N1495" s="260" t="n">
        <f aca="false">H1495</f>
        <v>173.88</v>
      </c>
      <c r="O1495" s="247"/>
      <c r="P1495" s="247"/>
      <c r="Q1495" s="250"/>
      <c r="R1495" s="259" t="n">
        <f aca="false">I1495</f>
        <v>173.88</v>
      </c>
      <c r="S1495" s="247"/>
      <c r="T1495" s="247"/>
      <c r="U1495" s="248"/>
      <c r="V1495" s="340"/>
      <c r="W1495" s="340"/>
      <c r="X1495" s="340"/>
    </row>
    <row r="1496" customFormat="false" ht="12.75" hidden="false" customHeight="false" outlineLevel="0" collapsed="false">
      <c r="A1496" s="390"/>
      <c r="B1496" s="61"/>
      <c r="C1496" s="48"/>
      <c r="D1496" s="61"/>
      <c r="E1496" s="61"/>
      <c r="F1496" s="48"/>
      <c r="G1496" s="408"/>
      <c r="H1496" s="408"/>
      <c r="I1496" s="408"/>
      <c r="J1496" s="259"/>
      <c r="K1496" s="270"/>
      <c r="L1496" s="247"/>
      <c r="M1496" s="248"/>
      <c r="N1496" s="249"/>
      <c r="O1496" s="270"/>
      <c r="P1496" s="247"/>
      <c r="Q1496" s="250"/>
      <c r="R1496" s="246"/>
      <c r="S1496" s="270"/>
      <c r="T1496" s="247"/>
      <c r="U1496" s="248"/>
      <c r="V1496" s="340"/>
      <c r="W1496" s="340"/>
      <c r="X1496" s="340"/>
    </row>
    <row r="1497" customFormat="false" ht="38.25" hidden="false" customHeight="false" outlineLevel="0" collapsed="false">
      <c r="A1497" s="411" t="s">
        <v>1574</v>
      </c>
      <c r="B1497" s="52" t="s">
        <v>1815</v>
      </c>
      <c r="C1497" s="72" t="s">
        <v>85</v>
      </c>
      <c r="D1497" s="52" t="s">
        <v>160</v>
      </c>
      <c r="E1497" s="52" t="s">
        <v>1715</v>
      </c>
      <c r="F1497" s="48"/>
      <c r="G1497" s="284" t="n">
        <f aca="false">G1498</f>
        <v>2005.1</v>
      </c>
      <c r="H1497" s="284" t="n">
        <f aca="false">H1498</f>
        <v>2005.1</v>
      </c>
      <c r="I1497" s="284" t="n">
        <f aca="false">I1498</f>
        <v>2005.1</v>
      </c>
      <c r="J1497" s="259"/>
      <c r="K1497" s="247"/>
      <c r="L1497" s="247"/>
      <c r="M1497" s="248"/>
      <c r="N1497" s="260"/>
      <c r="O1497" s="247"/>
      <c r="P1497" s="247"/>
      <c r="Q1497" s="250"/>
      <c r="R1497" s="259"/>
      <c r="S1497" s="247"/>
      <c r="T1497" s="247"/>
      <c r="U1497" s="248"/>
      <c r="V1497" s="340"/>
      <c r="W1497" s="340"/>
      <c r="X1497" s="340"/>
    </row>
    <row r="1498" customFormat="false" ht="25.5" hidden="false" customHeight="false" outlineLevel="0" collapsed="false">
      <c r="A1498" s="390" t="s">
        <v>706</v>
      </c>
      <c r="B1498" s="61" t="s">
        <v>1815</v>
      </c>
      <c r="C1498" s="48" t="s">
        <v>85</v>
      </c>
      <c r="D1498" s="61" t="s">
        <v>160</v>
      </c>
      <c r="E1498" s="61" t="s">
        <v>1715</v>
      </c>
      <c r="F1498" s="48" t="s">
        <v>124</v>
      </c>
      <c r="G1498" s="258" t="n">
        <v>2005.1</v>
      </c>
      <c r="H1498" s="258" t="n">
        <v>2005.1</v>
      </c>
      <c r="I1498" s="258" t="n">
        <v>2005.1</v>
      </c>
      <c r="J1498" s="259" t="n">
        <f aca="false">G1498</f>
        <v>2005.1</v>
      </c>
      <c r="K1498" s="247"/>
      <c r="L1498" s="247"/>
      <c r="M1498" s="248"/>
      <c r="N1498" s="260" t="n">
        <f aca="false">H1498</f>
        <v>2005.1</v>
      </c>
      <c r="O1498" s="247"/>
      <c r="P1498" s="247"/>
      <c r="Q1498" s="250"/>
      <c r="R1498" s="259" t="n">
        <f aca="false">I1498</f>
        <v>2005.1</v>
      </c>
      <c r="S1498" s="247"/>
      <c r="T1498" s="247"/>
      <c r="U1498" s="248"/>
      <c r="V1498" s="340"/>
      <c r="W1498" s="340"/>
      <c r="X1498" s="340"/>
    </row>
    <row r="1499" customFormat="false" ht="12.75" hidden="false" customHeight="false" outlineLevel="0" collapsed="false">
      <c r="A1499" s="390"/>
      <c r="B1499" s="61"/>
      <c r="C1499" s="48"/>
      <c r="D1499" s="61"/>
      <c r="E1499" s="61"/>
      <c r="F1499" s="48"/>
      <c r="G1499" s="408"/>
      <c r="H1499" s="408"/>
      <c r="I1499" s="408"/>
      <c r="J1499" s="259"/>
      <c r="K1499" s="247"/>
      <c r="L1499" s="247"/>
      <c r="M1499" s="248"/>
      <c r="N1499" s="260"/>
      <c r="O1499" s="247"/>
      <c r="P1499" s="247"/>
      <c r="Q1499" s="250"/>
      <c r="R1499" s="259"/>
      <c r="S1499" s="247"/>
      <c r="T1499" s="247"/>
      <c r="U1499" s="248"/>
      <c r="V1499" s="340"/>
      <c r="W1499" s="340"/>
      <c r="X1499" s="340"/>
    </row>
    <row r="1500" customFormat="false" ht="54.75" hidden="true" customHeight="true" outlineLevel="0" collapsed="false">
      <c r="A1500" s="71" t="s">
        <v>1627</v>
      </c>
      <c r="B1500" s="52" t="s">
        <v>1815</v>
      </c>
      <c r="C1500" s="52" t="s">
        <v>85</v>
      </c>
      <c r="D1500" s="52" t="s">
        <v>160</v>
      </c>
      <c r="E1500" s="52" t="s">
        <v>1628</v>
      </c>
      <c r="F1500" s="52"/>
      <c r="G1500" s="284" t="n">
        <f aca="false">G1501+G1504</f>
        <v>0</v>
      </c>
      <c r="H1500" s="284" t="n">
        <f aca="false">H1501+H1504</f>
        <v>0</v>
      </c>
      <c r="I1500" s="284" t="n">
        <f aca="false">I1501+I1504</f>
        <v>0</v>
      </c>
      <c r="J1500" s="263"/>
      <c r="K1500" s="264"/>
      <c r="L1500" s="264"/>
      <c r="M1500" s="248"/>
      <c r="N1500" s="249"/>
      <c r="O1500" s="247"/>
      <c r="P1500" s="247"/>
      <c r="Q1500" s="250"/>
      <c r="R1500" s="246"/>
      <c r="S1500" s="247"/>
      <c r="T1500" s="247"/>
      <c r="U1500" s="248"/>
      <c r="V1500" s="340"/>
      <c r="W1500" s="340"/>
      <c r="X1500" s="340"/>
    </row>
    <row r="1501" customFormat="false" ht="25.5" hidden="true" customHeight="false" outlineLevel="0" collapsed="false">
      <c r="A1501" s="386" t="s">
        <v>1105</v>
      </c>
      <c r="B1501" s="52" t="s">
        <v>1815</v>
      </c>
      <c r="C1501" s="40" t="s">
        <v>85</v>
      </c>
      <c r="D1501" s="40" t="s">
        <v>160</v>
      </c>
      <c r="E1501" s="52" t="s">
        <v>1716</v>
      </c>
      <c r="F1501" s="40"/>
      <c r="G1501" s="284" t="n">
        <f aca="false">G1502</f>
        <v>0</v>
      </c>
      <c r="H1501" s="284" t="n">
        <f aca="false">H1502</f>
        <v>0</v>
      </c>
      <c r="I1501" s="284" t="n">
        <f aca="false">I1502</f>
        <v>0</v>
      </c>
      <c r="J1501" s="263"/>
      <c r="K1501" s="264"/>
      <c r="L1501" s="264"/>
      <c r="M1501" s="248"/>
      <c r="N1501" s="249"/>
      <c r="O1501" s="247"/>
      <c r="P1501" s="247"/>
      <c r="Q1501" s="250"/>
      <c r="R1501" s="246"/>
      <c r="S1501" s="247"/>
      <c r="T1501" s="247"/>
      <c r="U1501" s="248"/>
      <c r="V1501" s="340"/>
      <c r="W1501" s="340"/>
      <c r="X1501" s="340"/>
    </row>
    <row r="1502" customFormat="false" ht="25.5" hidden="true" customHeight="false" outlineLevel="0" collapsed="false">
      <c r="A1502" s="390" t="s">
        <v>706</v>
      </c>
      <c r="B1502" s="61" t="s">
        <v>1815</v>
      </c>
      <c r="C1502" s="48" t="s">
        <v>85</v>
      </c>
      <c r="D1502" s="61" t="s">
        <v>160</v>
      </c>
      <c r="E1502" s="61" t="s">
        <v>1716</v>
      </c>
      <c r="F1502" s="48" t="s">
        <v>124</v>
      </c>
      <c r="G1502" s="324"/>
      <c r="H1502" s="324"/>
      <c r="I1502" s="324"/>
      <c r="J1502" s="259"/>
      <c r="K1502" s="247"/>
      <c r="L1502" s="270" t="n">
        <f aca="false">G1502</f>
        <v>0</v>
      </c>
      <c r="M1502" s="248"/>
      <c r="N1502" s="260"/>
      <c r="O1502" s="247"/>
      <c r="P1502" s="270" t="n">
        <f aca="false">H1502</f>
        <v>0</v>
      </c>
      <c r="Q1502" s="250"/>
      <c r="R1502" s="259"/>
      <c r="S1502" s="247"/>
      <c r="T1502" s="270" t="n">
        <f aca="false">I1502</f>
        <v>0</v>
      </c>
      <c r="U1502" s="248"/>
      <c r="V1502" s="340"/>
      <c r="W1502" s="340"/>
      <c r="X1502" s="340"/>
    </row>
    <row r="1503" customFormat="false" ht="12.75" hidden="true" customHeight="false" outlineLevel="0" collapsed="false">
      <c r="A1503" s="386"/>
      <c r="B1503" s="40"/>
      <c r="C1503" s="40"/>
      <c r="D1503" s="40"/>
      <c r="E1503" s="40"/>
      <c r="F1503" s="40"/>
      <c r="G1503" s="627"/>
      <c r="H1503" s="627"/>
      <c r="I1503" s="627"/>
      <c r="J1503" s="263"/>
      <c r="K1503" s="264"/>
      <c r="L1503" s="264"/>
      <c r="M1503" s="248"/>
      <c r="N1503" s="249"/>
      <c r="O1503" s="247"/>
      <c r="P1503" s="247"/>
      <c r="Q1503" s="250"/>
      <c r="R1503" s="246"/>
      <c r="S1503" s="247"/>
      <c r="T1503" s="247"/>
      <c r="U1503" s="248"/>
      <c r="V1503" s="340"/>
      <c r="W1503" s="340"/>
      <c r="X1503" s="340"/>
    </row>
    <row r="1504" customFormat="false" ht="25.5" hidden="true" customHeight="false" outlineLevel="0" collapsed="false">
      <c r="A1504" s="441" t="s">
        <v>1560</v>
      </c>
      <c r="B1504" s="52" t="s">
        <v>1815</v>
      </c>
      <c r="C1504" s="40" t="s">
        <v>85</v>
      </c>
      <c r="D1504" s="40" t="s">
        <v>160</v>
      </c>
      <c r="E1504" s="52" t="s">
        <v>1717</v>
      </c>
      <c r="F1504" s="40"/>
      <c r="G1504" s="284" t="n">
        <f aca="false">G1505</f>
        <v>0</v>
      </c>
      <c r="H1504" s="284" t="n">
        <f aca="false">H1505</f>
        <v>0</v>
      </c>
      <c r="I1504" s="284" t="n">
        <f aca="false">I1505</f>
        <v>0</v>
      </c>
      <c r="J1504" s="263"/>
      <c r="K1504" s="264"/>
      <c r="L1504" s="264"/>
      <c r="M1504" s="248"/>
      <c r="N1504" s="249"/>
      <c r="O1504" s="247"/>
      <c r="P1504" s="247"/>
      <c r="Q1504" s="250"/>
      <c r="R1504" s="246"/>
      <c r="S1504" s="247"/>
      <c r="T1504" s="247"/>
      <c r="U1504" s="248"/>
      <c r="V1504" s="340"/>
      <c r="W1504" s="340"/>
      <c r="X1504" s="340"/>
    </row>
    <row r="1505" customFormat="false" ht="25.5" hidden="true" customHeight="false" outlineLevel="0" collapsed="false">
      <c r="A1505" s="390" t="s">
        <v>706</v>
      </c>
      <c r="B1505" s="61" t="s">
        <v>1815</v>
      </c>
      <c r="C1505" s="48" t="s">
        <v>85</v>
      </c>
      <c r="D1505" s="61" t="s">
        <v>160</v>
      </c>
      <c r="E1505" s="61" t="s">
        <v>1717</v>
      </c>
      <c r="F1505" s="48" t="s">
        <v>124</v>
      </c>
      <c r="G1505" s="324"/>
      <c r="H1505" s="324"/>
      <c r="I1505" s="324"/>
      <c r="J1505" s="259" t="n">
        <f aca="false">G1505</f>
        <v>0</v>
      </c>
      <c r="K1505" s="247"/>
      <c r="L1505" s="247"/>
      <c r="M1505" s="248"/>
      <c r="N1505" s="260" t="n">
        <f aca="false">H1505</f>
        <v>0</v>
      </c>
      <c r="O1505" s="247"/>
      <c r="P1505" s="247"/>
      <c r="Q1505" s="250"/>
      <c r="R1505" s="259" t="n">
        <f aca="false">I1505</f>
        <v>0</v>
      </c>
      <c r="S1505" s="247"/>
      <c r="T1505" s="247"/>
      <c r="U1505" s="248"/>
      <c r="V1505" s="340"/>
      <c r="W1505" s="340"/>
      <c r="X1505" s="340"/>
    </row>
    <row r="1506" customFormat="false" ht="12.75" hidden="true" customHeight="false" outlineLevel="0" collapsed="false">
      <c r="A1506" s="390"/>
      <c r="B1506" s="61"/>
      <c r="C1506" s="48"/>
      <c r="D1506" s="61"/>
      <c r="E1506" s="61"/>
      <c r="F1506" s="48"/>
      <c r="G1506" s="408"/>
      <c r="H1506" s="408"/>
      <c r="I1506" s="408"/>
      <c r="J1506" s="259"/>
      <c r="K1506" s="247"/>
      <c r="L1506" s="247"/>
      <c r="M1506" s="248"/>
      <c r="N1506" s="260"/>
      <c r="O1506" s="247"/>
      <c r="P1506" s="247"/>
      <c r="Q1506" s="250"/>
      <c r="R1506" s="259"/>
      <c r="S1506" s="247"/>
      <c r="T1506" s="247"/>
      <c r="U1506" s="248"/>
      <c r="V1506" s="340"/>
      <c r="W1506" s="340"/>
      <c r="X1506" s="340"/>
    </row>
    <row r="1507" customFormat="false" ht="13.5" hidden="false" customHeight="true" outlineLevel="0" collapsed="false">
      <c r="A1507" s="71" t="s">
        <v>599</v>
      </c>
      <c r="B1507" s="52" t="s">
        <v>1815</v>
      </c>
      <c r="C1507" s="52" t="s">
        <v>85</v>
      </c>
      <c r="D1507" s="52" t="s">
        <v>160</v>
      </c>
      <c r="E1507" s="40" t="s">
        <v>563</v>
      </c>
      <c r="F1507" s="72"/>
      <c r="G1507" s="137" t="n">
        <f aca="false">G1508</f>
        <v>85</v>
      </c>
      <c r="H1507" s="137" t="n">
        <f aca="false">H1508</f>
        <v>85</v>
      </c>
      <c r="I1507" s="137" t="n">
        <f aca="false">I1508</f>
        <v>85</v>
      </c>
      <c r="J1507" s="263"/>
      <c r="K1507" s="247"/>
      <c r="L1507" s="247"/>
      <c r="M1507" s="248"/>
      <c r="N1507" s="249"/>
      <c r="O1507" s="247"/>
      <c r="P1507" s="247"/>
      <c r="Q1507" s="250"/>
      <c r="R1507" s="246"/>
      <c r="S1507" s="247"/>
      <c r="T1507" s="247"/>
      <c r="U1507" s="248"/>
      <c r="V1507" s="340"/>
      <c r="W1507" s="340"/>
      <c r="X1507" s="340"/>
    </row>
    <row r="1508" s="56" customFormat="true" ht="27.75" hidden="false" customHeight="true" outlineLevel="0" collapsed="false">
      <c r="A1508" s="71" t="s">
        <v>600</v>
      </c>
      <c r="B1508" s="52" t="s">
        <v>1815</v>
      </c>
      <c r="C1508" s="52" t="s">
        <v>85</v>
      </c>
      <c r="D1508" s="52" t="s">
        <v>160</v>
      </c>
      <c r="E1508" s="40" t="s">
        <v>601</v>
      </c>
      <c r="F1508" s="72"/>
      <c r="G1508" s="137" t="n">
        <f aca="false">G1509+G1513</f>
        <v>85</v>
      </c>
      <c r="H1508" s="137" t="n">
        <f aca="false">H1509+H1513</f>
        <v>85</v>
      </c>
      <c r="I1508" s="137" t="n">
        <f aca="false">I1509+I1513</f>
        <v>85</v>
      </c>
      <c r="J1508" s="259"/>
      <c r="K1508" s="247"/>
      <c r="L1508" s="247"/>
      <c r="M1508" s="248"/>
      <c r="N1508" s="260"/>
      <c r="O1508" s="247"/>
      <c r="P1508" s="247"/>
      <c r="Q1508" s="250"/>
      <c r="R1508" s="259"/>
      <c r="S1508" s="247"/>
      <c r="T1508" s="247"/>
      <c r="U1508" s="248"/>
      <c r="V1508" s="340"/>
      <c r="W1508" s="340"/>
      <c r="X1508" s="340"/>
      <c r="AC1508" s="55"/>
      <c r="AD1508" s="55"/>
      <c r="AE1508" s="55"/>
      <c r="AF1508" s="55"/>
      <c r="AG1508" s="55"/>
      <c r="AH1508" s="55"/>
      <c r="AI1508" s="55"/>
      <c r="AJ1508" s="55"/>
      <c r="AK1508" s="55"/>
      <c r="AL1508" s="55"/>
      <c r="AM1508" s="55"/>
      <c r="AN1508" s="55"/>
      <c r="AO1508" s="55"/>
      <c r="AP1508" s="55"/>
      <c r="AQ1508" s="55"/>
      <c r="AR1508" s="55"/>
      <c r="AS1508" s="55"/>
      <c r="AT1508" s="55"/>
      <c r="AU1508" s="55"/>
      <c r="AV1508" s="55"/>
      <c r="AW1508" s="55"/>
      <c r="AX1508" s="55"/>
      <c r="AY1508" s="55"/>
      <c r="AZ1508" s="55"/>
      <c r="BA1508" s="55"/>
      <c r="BB1508" s="55"/>
      <c r="BC1508" s="55"/>
      <c r="BD1508" s="55"/>
      <c r="BE1508" s="55"/>
      <c r="BF1508" s="55"/>
      <c r="BG1508" s="55"/>
      <c r="BH1508" s="55"/>
      <c r="BI1508" s="55"/>
      <c r="BJ1508" s="55"/>
      <c r="BK1508" s="55"/>
      <c r="BL1508" s="55"/>
      <c r="BM1508" s="55"/>
      <c r="BN1508" s="55"/>
      <c r="BO1508" s="55"/>
      <c r="BP1508" s="55"/>
      <c r="BQ1508" s="55"/>
      <c r="BR1508" s="55"/>
      <c r="BS1508" s="55"/>
      <c r="BT1508" s="55"/>
      <c r="BU1508" s="55"/>
      <c r="BV1508" s="55"/>
      <c r="BW1508" s="55"/>
      <c r="BX1508" s="55"/>
      <c r="BY1508" s="55"/>
      <c r="BZ1508" s="55"/>
      <c r="CA1508" s="55"/>
      <c r="CB1508" s="55"/>
      <c r="CC1508" s="55"/>
      <c r="CD1508" s="55"/>
      <c r="CE1508" s="55"/>
      <c r="CF1508" s="55"/>
      <c r="CG1508" s="55"/>
      <c r="CH1508" s="55"/>
      <c r="CI1508" s="55"/>
      <c r="CJ1508" s="55"/>
      <c r="CK1508" s="55"/>
      <c r="CL1508" s="55"/>
      <c r="CM1508" s="55"/>
      <c r="CN1508" s="55"/>
      <c r="CO1508" s="55"/>
      <c r="CP1508" s="55"/>
      <c r="CQ1508" s="55"/>
      <c r="CR1508" s="55"/>
      <c r="CS1508" s="55"/>
      <c r="CT1508" s="55"/>
      <c r="CU1508" s="55"/>
      <c r="CV1508" s="55"/>
      <c r="CW1508" s="55"/>
      <c r="CX1508" s="55"/>
      <c r="CY1508" s="55"/>
      <c r="CZ1508" s="55"/>
      <c r="DA1508" s="55"/>
      <c r="DB1508" s="55"/>
      <c r="DC1508" s="55"/>
      <c r="DD1508" s="55"/>
      <c r="DE1508" s="55"/>
      <c r="DF1508" s="55"/>
      <c r="DG1508" s="55"/>
      <c r="DH1508" s="55"/>
      <c r="DI1508" s="55"/>
      <c r="DJ1508" s="55"/>
      <c r="DK1508" s="55"/>
      <c r="DL1508" s="55"/>
      <c r="DM1508" s="55"/>
      <c r="DN1508" s="55"/>
      <c r="DO1508" s="55"/>
      <c r="DP1508" s="55"/>
      <c r="DQ1508" s="55"/>
      <c r="DR1508" s="55"/>
      <c r="DS1508" s="55"/>
      <c r="DT1508" s="55"/>
      <c r="DU1508" s="55"/>
      <c r="DV1508" s="55"/>
      <c r="DW1508" s="55"/>
      <c r="DX1508" s="55"/>
      <c r="DY1508" s="55"/>
      <c r="DZ1508" s="55"/>
      <c r="EA1508" s="55"/>
      <c r="EB1508" s="55"/>
      <c r="EC1508" s="55"/>
      <c r="ED1508" s="55"/>
      <c r="EE1508" s="55"/>
      <c r="EF1508" s="55"/>
      <c r="EG1508" s="55"/>
      <c r="EH1508" s="55"/>
      <c r="EI1508" s="55"/>
      <c r="EJ1508" s="55"/>
      <c r="EK1508" s="55"/>
      <c r="EL1508" s="55"/>
      <c r="EM1508" s="55"/>
      <c r="EN1508" s="55"/>
      <c r="EO1508" s="55"/>
      <c r="EP1508" s="55"/>
    </row>
    <row r="1509" s="56" customFormat="true" ht="28.5" hidden="true" customHeight="true" outlineLevel="0" collapsed="false">
      <c r="A1509" s="71" t="s">
        <v>602</v>
      </c>
      <c r="B1509" s="52" t="s">
        <v>1815</v>
      </c>
      <c r="C1509" s="52" t="s">
        <v>85</v>
      </c>
      <c r="D1509" s="52" t="s">
        <v>160</v>
      </c>
      <c r="E1509" s="72" t="s">
        <v>603</v>
      </c>
      <c r="F1509" s="72"/>
      <c r="G1509" s="137" t="n">
        <f aca="false">G1510</f>
        <v>0</v>
      </c>
      <c r="H1509" s="137" t="n">
        <f aca="false">H1510</f>
        <v>0</v>
      </c>
      <c r="I1509" s="137" t="n">
        <f aca="false">I1510</f>
        <v>0</v>
      </c>
      <c r="J1509" s="263"/>
      <c r="K1509" s="247"/>
      <c r="L1509" s="247"/>
      <c r="M1509" s="248"/>
      <c r="N1509" s="249"/>
      <c r="O1509" s="247"/>
      <c r="P1509" s="247"/>
      <c r="Q1509" s="250"/>
      <c r="R1509" s="246"/>
      <c r="S1509" s="247"/>
      <c r="T1509" s="247"/>
      <c r="U1509" s="248"/>
      <c r="V1509" s="340"/>
      <c r="W1509" s="340"/>
      <c r="X1509" s="340"/>
      <c r="AC1509" s="55"/>
      <c r="AD1509" s="55"/>
      <c r="AE1509" s="55"/>
      <c r="AF1509" s="55"/>
      <c r="AG1509" s="55"/>
      <c r="AH1509" s="55"/>
      <c r="AI1509" s="55"/>
      <c r="AJ1509" s="55"/>
      <c r="AK1509" s="55"/>
      <c r="AL1509" s="55"/>
      <c r="AM1509" s="55"/>
      <c r="AN1509" s="55"/>
      <c r="AO1509" s="55"/>
      <c r="AP1509" s="55"/>
      <c r="AQ1509" s="55"/>
      <c r="AR1509" s="55"/>
      <c r="AS1509" s="55"/>
      <c r="AT1509" s="55"/>
      <c r="AU1509" s="55"/>
      <c r="AV1509" s="55"/>
      <c r="AW1509" s="55"/>
      <c r="AX1509" s="55"/>
      <c r="AY1509" s="55"/>
      <c r="AZ1509" s="55"/>
      <c r="BA1509" s="55"/>
      <c r="BB1509" s="55"/>
      <c r="BC1509" s="55"/>
      <c r="BD1509" s="55"/>
      <c r="BE1509" s="55"/>
      <c r="BF1509" s="55"/>
      <c r="BG1509" s="55"/>
      <c r="BH1509" s="55"/>
      <c r="BI1509" s="55"/>
      <c r="BJ1509" s="55"/>
      <c r="BK1509" s="55"/>
      <c r="BL1509" s="55"/>
      <c r="BM1509" s="55"/>
      <c r="BN1509" s="55"/>
      <c r="BO1509" s="55"/>
      <c r="BP1509" s="55"/>
      <c r="BQ1509" s="55"/>
      <c r="BR1509" s="55"/>
      <c r="BS1509" s="55"/>
      <c r="BT1509" s="55"/>
      <c r="BU1509" s="55"/>
      <c r="BV1509" s="55"/>
      <c r="BW1509" s="55"/>
      <c r="BX1509" s="55"/>
      <c r="BY1509" s="55"/>
      <c r="BZ1509" s="55"/>
      <c r="CA1509" s="55"/>
      <c r="CB1509" s="55"/>
      <c r="CC1509" s="55"/>
      <c r="CD1509" s="55"/>
      <c r="CE1509" s="55"/>
      <c r="CF1509" s="55"/>
      <c r="CG1509" s="55"/>
      <c r="CH1509" s="55"/>
      <c r="CI1509" s="55"/>
      <c r="CJ1509" s="55"/>
      <c r="CK1509" s="55"/>
      <c r="CL1509" s="55"/>
      <c r="CM1509" s="55"/>
      <c r="CN1509" s="55"/>
      <c r="CO1509" s="55"/>
      <c r="CP1509" s="55"/>
      <c r="CQ1509" s="55"/>
      <c r="CR1509" s="55"/>
      <c r="CS1509" s="55"/>
      <c r="CT1509" s="55"/>
      <c r="CU1509" s="55"/>
      <c r="CV1509" s="55"/>
      <c r="CW1509" s="55"/>
      <c r="CX1509" s="55"/>
      <c r="CY1509" s="55"/>
      <c r="CZ1509" s="55"/>
      <c r="DA1509" s="55"/>
      <c r="DB1509" s="55"/>
      <c r="DC1509" s="55"/>
      <c r="DD1509" s="55"/>
      <c r="DE1509" s="55"/>
      <c r="DF1509" s="55"/>
      <c r="DG1509" s="55"/>
      <c r="DH1509" s="55"/>
      <c r="DI1509" s="55"/>
      <c r="DJ1509" s="55"/>
      <c r="DK1509" s="55"/>
      <c r="DL1509" s="55"/>
      <c r="DM1509" s="55"/>
      <c r="DN1509" s="55"/>
      <c r="DO1509" s="55"/>
      <c r="DP1509" s="55"/>
      <c r="DQ1509" s="55"/>
      <c r="DR1509" s="55"/>
      <c r="DS1509" s="55"/>
      <c r="DT1509" s="55"/>
      <c r="DU1509" s="55"/>
      <c r="DV1509" s="55"/>
      <c r="DW1509" s="55"/>
      <c r="DX1509" s="55"/>
      <c r="DY1509" s="55"/>
      <c r="DZ1509" s="55"/>
      <c r="EA1509" s="55"/>
      <c r="EB1509" s="55"/>
      <c r="EC1509" s="55"/>
      <c r="ED1509" s="55"/>
      <c r="EE1509" s="55"/>
      <c r="EF1509" s="55"/>
      <c r="EG1509" s="55"/>
      <c r="EH1509" s="55"/>
      <c r="EI1509" s="55"/>
      <c r="EJ1509" s="55"/>
      <c r="EK1509" s="55"/>
      <c r="EL1509" s="55"/>
      <c r="EM1509" s="55"/>
      <c r="EN1509" s="55"/>
      <c r="EO1509" s="55"/>
      <c r="EP1509" s="55"/>
    </row>
    <row r="1510" s="56" customFormat="true" ht="12.75" hidden="true" customHeight="false" outlineLevel="0" collapsed="false">
      <c r="A1510" s="71" t="s">
        <v>604</v>
      </c>
      <c r="B1510" s="52" t="s">
        <v>1815</v>
      </c>
      <c r="C1510" s="52" t="s">
        <v>85</v>
      </c>
      <c r="D1510" s="52" t="s">
        <v>160</v>
      </c>
      <c r="E1510" s="72" t="s">
        <v>605</v>
      </c>
      <c r="F1510" s="72"/>
      <c r="G1510" s="137" t="n">
        <f aca="false">G1511</f>
        <v>0</v>
      </c>
      <c r="H1510" s="137" t="n">
        <f aca="false">H1511</f>
        <v>0</v>
      </c>
      <c r="I1510" s="137" t="n">
        <f aca="false">I1511</f>
        <v>0</v>
      </c>
      <c r="J1510" s="263"/>
      <c r="K1510" s="247"/>
      <c r="L1510" s="247"/>
      <c r="M1510" s="248"/>
      <c r="N1510" s="249"/>
      <c r="O1510" s="247"/>
      <c r="P1510" s="247"/>
      <c r="Q1510" s="250"/>
      <c r="R1510" s="246"/>
      <c r="S1510" s="247"/>
      <c r="T1510" s="247"/>
      <c r="U1510" s="248"/>
      <c r="V1510" s="340"/>
      <c r="W1510" s="340"/>
      <c r="X1510" s="340"/>
      <c r="AC1510" s="55"/>
      <c r="AD1510" s="55"/>
      <c r="AE1510" s="55"/>
      <c r="AF1510" s="55"/>
      <c r="AG1510" s="55"/>
      <c r="AH1510" s="55"/>
      <c r="AI1510" s="55"/>
      <c r="AJ1510" s="55"/>
      <c r="AK1510" s="55"/>
      <c r="AL1510" s="55"/>
      <c r="AM1510" s="55"/>
      <c r="AN1510" s="55"/>
      <c r="AO1510" s="55"/>
      <c r="AP1510" s="55"/>
      <c r="AQ1510" s="55"/>
      <c r="AR1510" s="55"/>
      <c r="AS1510" s="55"/>
      <c r="AT1510" s="55"/>
      <c r="AU1510" s="55"/>
      <c r="AV1510" s="55"/>
      <c r="AW1510" s="55"/>
      <c r="AX1510" s="55"/>
      <c r="AY1510" s="55"/>
      <c r="AZ1510" s="55"/>
      <c r="BA1510" s="55"/>
      <c r="BB1510" s="55"/>
      <c r="BC1510" s="55"/>
      <c r="BD1510" s="55"/>
      <c r="BE1510" s="55"/>
      <c r="BF1510" s="55"/>
      <c r="BG1510" s="55"/>
      <c r="BH1510" s="55"/>
      <c r="BI1510" s="55"/>
      <c r="BJ1510" s="55"/>
      <c r="BK1510" s="55"/>
      <c r="BL1510" s="55"/>
      <c r="BM1510" s="55"/>
      <c r="BN1510" s="55"/>
      <c r="BO1510" s="55"/>
      <c r="BP1510" s="55"/>
      <c r="BQ1510" s="55"/>
      <c r="BR1510" s="55"/>
      <c r="BS1510" s="55"/>
      <c r="BT1510" s="55"/>
      <c r="BU1510" s="55"/>
      <c r="BV1510" s="55"/>
      <c r="BW1510" s="55"/>
      <c r="BX1510" s="55"/>
      <c r="BY1510" s="55"/>
      <c r="BZ1510" s="55"/>
      <c r="CA1510" s="55"/>
      <c r="CB1510" s="55"/>
      <c r="CC1510" s="55"/>
      <c r="CD1510" s="55"/>
      <c r="CE1510" s="55"/>
      <c r="CF1510" s="55"/>
      <c r="CG1510" s="55"/>
      <c r="CH1510" s="55"/>
      <c r="CI1510" s="55"/>
      <c r="CJ1510" s="55"/>
      <c r="CK1510" s="55"/>
      <c r="CL1510" s="55"/>
      <c r="CM1510" s="55"/>
      <c r="CN1510" s="55"/>
      <c r="CO1510" s="55"/>
      <c r="CP1510" s="55"/>
      <c r="CQ1510" s="55"/>
      <c r="CR1510" s="55"/>
      <c r="CS1510" s="55"/>
      <c r="CT1510" s="55"/>
      <c r="CU1510" s="55"/>
      <c r="CV1510" s="55"/>
      <c r="CW1510" s="55"/>
      <c r="CX1510" s="55"/>
      <c r="CY1510" s="55"/>
      <c r="CZ1510" s="55"/>
      <c r="DA1510" s="55"/>
      <c r="DB1510" s="55"/>
      <c r="DC1510" s="55"/>
      <c r="DD1510" s="55"/>
      <c r="DE1510" s="55"/>
      <c r="DF1510" s="55"/>
      <c r="DG1510" s="55"/>
      <c r="DH1510" s="55"/>
      <c r="DI1510" s="55"/>
      <c r="DJ1510" s="55"/>
      <c r="DK1510" s="55"/>
      <c r="DL1510" s="55"/>
      <c r="DM1510" s="55"/>
      <c r="DN1510" s="55"/>
      <c r="DO1510" s="55"/>
      <c r="DP1510" s="55"/>
      <c r="DQ1510" s="55"/>
      <c r="DR1510" s="55"/>
      <c r="DS1510" s="55"/>
      <c r="DT1510" s="55"/>
      <c r="DU1510" s="55"/>
      <c r="DV1510" s="55"/>
      <c r="DW1510" s="55"/>
      <c r="DX1510" s="55"/>
      <c r="DY1510" s="55"/>
      <c r="DZ1510" s="55"/>
      <c r="EA1510" s="55"/>
      <c r="EB1510" s="55"/>
      <c r="EC1510" s="55"/>
      <c r="ED1510" s="55"/>
      <c r="EE1510" s="55"/>
      <c r="EF1510" s="55"/>
      <c r="EG1510" s="55"/>
      <c r="EH1510" s="55"/>
      <c r="EI1510" s="55"/>
      <c r="EJ1510" s="55"/>
      <c r="EK1510" s="55"/>
      <c r="EL1510" s="55"/>
      <c r="EM1510" s="55"/>
      <c r="EN1510" s="55"/>
      <c r="EO1510" s="55"/>
      <c r="EP1510" s="55"/>
    </row>
    <row r="1511" s="56" customFormat="true" ht="12.75" hidden="true" customHeight="false" outlineLevel="0" collapsed="false">
      <c r="A1511" s="535" t="s">
        <v>196</v>
      </c>
      <c r="B1511" s="61" t="s">
        <v>1815</v>
      </c>
      <c r="C1511" s="43" t="s">
        <v>85</v>
      </c>
      <c r="D1511" s="43" t="s">
        <v>160</v>
      </c>
      <c r="E1511" s="49" t="s">
        <v>605</v>
      </c>
      <c r="F1511" s="48" t="s">
        <v>197</v>
      </c>
      <c r="G1511" s="397"/>
      <c r="H1511" s="397"/>
      <c r="I1511" s="397"/>
      <c r="J1511" s="259" t="n">
        <f aca="false">G1511</f>
        <v>0</v>
      </c>
      <c r="K1511" s="247"/>
      <c r="L1511" s="247"/>
      <c r="M1511" s="248"/>
      <c r="N1511" s="260" t="n">
        <f aca="false">H1511</f>
        <v>0</v>
      </c>
      <c r="O1511" s="247"/>
      <c r="P1511" s="247"/>
      <c r="Q1511" s="250"/>
      <c r="R1511" s="259" t="n">
        <f aca="false">I1511</f>
        <v>0</v>
      </c>
      <c r="S1511" s="247"/>
      <c r="T1511" s="247"/>
      <c r="U1511" s="248"/>
      <c r="V1511" s="340"/>
      <c r="W1511" s="340"/>
      <c r="X1511" s="340"/>
      <c r="AC1511" s="55"/>
      <c r="AD1511" s="55"/>
      <c r="AE1511" s="55"/>
      <c r="AF1511" s="55"/>
      <c r="AG1511" s="55"/>
      <c r="AH1511" s="55"/>
      <c r="AI1511" s="55"/>
      <c r="AJ1511" s="55"/>
      <c r="AK1511" s="55"/>
      <c r="AL1511" s="55"/>
      <c r="AM1511" s="55"/>
      <c r="AN1511" s="55"/>
      <c r="AO1511" s="55"/>
      <c r="AP1511" s="55"/>
      <c r="AQ1511" s="55"/>
      <c r="AR1511" s="55"/>
      <c r="AS1511" s="55"/>
      <c r="AT1511" s="55"/>
      <c r="AU1511" s="55"/>
      <c r="AV1511" s="55"/>
      <c r="AW1511" s="55"/>
      <c r="AX1511" s="55"/>
      <c r="AY1511" s="55"/>
      <c r="AZ1511" s="55"/>
      <c r="BA1511" s="55"/>
      <c r="BB1511" s="55"/>
      <c r="BC1511" s="55"/>
      <c r="BD1511" s="55"/>
      <c r="BE1511" s="55"/>
      <c r="BF1511" s="55"/>
      <c r="BG1511" s="55"/>
      <c r="BH1511" s="55"/>
      <c r="BI1511" s="55"/>
      <c r="BJ1511" s="55"/>
      <c r="BK1511" s="55"/>
      <c r="BL1511" s="55"/>
      <c r="BM1511" s="55"/>
      <c r="BN1511" s="55"/>
      <c r="BO1511" s="55"/>
      <c r="BP1511" s="55"/>
      <c r="BQ1511" s="55"/>
      <c r="BR1511" s="55"/>
      <c r="BS1511" s="55"/>
      <c r="BT1511" s="55"/>
      <c r="BU1511" s="55"/>
      <c r="BV1511" s="55"/>
      <c r="BW1511" s="55"/>
      <c r="BX1511" s="55"/>
      <c r="BY1511" s="55"/>
      <c r="BZ1511" s="55"/>
      <c r="CA1511" s="55"/>
      <c r="CB1511" s="55"/>
      <c r="CC1511" s="55"/>
      <c r="CD1511" s="55"/>
      <c r="CE1511" s="55"/>
      <c r="CF1511" s="55"/>
      <c r="CG1511" s="55"/>
      <c r="CH1511" s="55"/>
      <c r="CI1511" s="55"/>
      <c r="CJ1511" s="55"/>
      <c r="CK1511" s="55"/>
      <c r="CL1511" s="55"/>
      <c r="CM1511" s="55"/>
      <c r="CN1511" s="55"/>
      <c r="CO1511" s="55"/>
      <c r="CP1511" s="55"/>
      <c r="CQ1511" s="55"/>
      <c r="CR1511" s="55"/>
      <c r="CS1511" s="55"/>
      <c r="CT1511" s="55"/>
      <c r="CU1511" s="55"/>
      <c r="CV1511" s="55"/>
      <c r="CW1511" s="55"/>
      <c r="CX1511" s="55"/>
      <c r="CY1511" s="55"/>
      <c r="CZ1511" s="55"/>
      <c r="DA1511" s="55"/>
      <c r="DB1511" s="55"/>
      <c r="DC1511" s="55"/>
      <c r="DD1511" s="55"/>
      <c r="DE1511" s="55"/>
      <c r="DF1511" s="55"/>
      <c r="DG1511" s="55"/>
      <c r="DH1511" s="55"/>
      <c r="DI1511" s="55"/>
      <c r="DJ1511" s="55"/>
      <c r="DK1511" s="55"/>
      <c r="DL1511" s="55"/>
      <c r="DM1511" s="55"/>
      <c r="DN1511" s="55"/>
      <c r="DO1511" s="55"/>
      <c r="DP1511" s="55"/>
      <c r="DQ1511" s="55"/>
      <c r="DR1511" s="55"/>
      <c r="DS1511" s="55"/>
      <c r="DT1511" s="55"/>
      <c r="DU1511" s="55"/>
      <c r="DV1511" s="55"/>
      <c r="DW1511" s="55"/>
      <c r="DX1511" s="55"/>
      <c r="DY1511" s="55"/>
      <c r="DZ1511" s="55"/>
      <c r="EA1511" s="55"/>
      <c r="EB1511" s="55"/>
      <c r="EC1511" s="55"/>
      <c r="ED1511" s="55"/>
      <c r="EE1511" s="55"/>
      <c r="EF1511" s="55"/>
      <c r="EG1511" s="55"/>
      <c r="EH1511" s="55"/>
      <c r="EI1511" s="55"/>
      <c r="EJ1511" s="55"/>
      <c r="EK1511" s="55"/>
      <c r="EL1511" s="55"/>
      <c r="EM1511" s="55"/>
      <c r="EN1511" s="55"/>
      <c r="EO1511" s="55"/>
      <c r="EP1511" s="55"/>
    </row>
    <row r="1512" s="56" customFormat="true" ht="12.75" hidden="true" customHeight="false" outlineLevel="0" collapsed="false">
      <c r="A1512" s="71"/>
      <c r="B1512" s="52"/>
      <c r="C1512" s="52"/>
      <c r="D1512" s="52"/>
      <c r="E1512" s="40"/>
      <c r="F1512" s="72"/>
      <c r="G1512" s="137"/>
      <c r="H1512" s="137"/>
      <c r="I1512" s="137"/>
      <c r="J1512" s="263"/>
      <c r="K1512" s="247"/>
      <c r="L1512" s="247"/>
      <c r="M1512" s="248"/>
      <c r="N1512" s="249"/>
      <c r="O1512" s="247"/>
      <c r="P1512" s="247"/>
      <c r="Q1512" s="250"/>
      <c r="R1512" s="246"/>
      <c r="S1512" s="247"/>
      <c r="T1512" s="247"/>
      <c r="U1512" s="248"/>
      <c r="V1512" s="340"/>
      <c r="W1512" s="340"/>
      <c r="X1512" s="340"/>
      <c r="AC1512" s="55"/>
      <c r="AD1512" s="55"/>
      <c r="AE1512" s="55"/>
      <c r="AF1512" s="55"/>
      <c r="AG1512" s="55"/>
      <c r="AH1512" s="55"/>
      <c r="AI1512" s="55"/>
      <c r="AJ1512" s="55"/>
      <c r="AK1512" s="55"/>
      <c r="AL1512" s="55"/>
      <c r="AM1512" s="55"/>
      <c r="AN1512" s="55"/>
      <c r="AO1512" s="55"/>
      <c r="AP1512" s="55"/>
      <c r="AQ1512" s="55"/>
      <c r="AR1512" s="55"/>
      <c r="AS1512" s="55"/>
      <c r="AT1512" s="55"/>
      <c r="AU1512" s="55"/>
      <c r="AV1512" s="55"/>
      <c r="AW1512" s="55"/>
      <c r="AX1512" s="55"/>
      <c r="AY1512" s="55"/>
      <c r="AZ1512" s="55"/>
      <c r="BA1512" s="55"/>
      <c r="BB1512" s="55"/>
      <c r="BC1512" s="55"/>
      <c r="BD1512" s="55"/>
      <c r="BE1512" s="55"/>
      <c r="BF1512" s="55"/>
      <c r="BG1512" s="55"/>
      <c r="BH1512" s="55"/>
      <c r="BI1512" s="55"/>
      <c r="BJ1512" s="55"/>
      <c r="BK1512" s="55"/>
      <c r="BL1512" s="55"/>
      <c r="BM1512" s="55"/>
      <c r="BN1512" s="55"/>
      <c r="BO1512" s="55"/>
      <c r="BP1512" s="55"/>
      <c r="BQ1512" s="55"/>
      <c r="BR1512" s="55"/>
      <c r="BS1512" s="55"/>
      <c r="BT1512" s="55"/>
      <c r="BU1512" s="55"/>
      <c r="BV1512" s="55"/>
      <c r="BW1512" s="55"/>
      <c r="BX1512" s="55"/>
      <c r="BY1512" s="55"/>
      <c r="BZ1512" s="55"/>
      <c r="CA1512" s="55"/>
      <c r="CB1512" s="55"/>
      <c r="CC1512" s="55"/>
      <c r="CD1512" s="55"/>
      <c r="CE1512" s="55"/>
      <c r="CF1512" s="55"/>
      <c r="CG1512" s="55"/>
      <c r="CH1512" s="55"/>
      <c r="CI1512" s="55"/>
      <c r="CJ1512" s="55"/>
      <c r="CK1512" s="55"/>
      <c r="CL1512" s="55"/>
      <c r="CM1512" s="55"/>
      <c r="CN1512" s="55"/>
      <c r="CO1512" s="55"/>
      <c r="CP1512" s="55"/>
      <c r="CQ1512" s="55"/>
      <c r="CR1512" s="55"/>
      <c r="CS1512" s="55"/>
      <c r="CT1512" s="55"/>
      <c r="CU1512" s="55"/>
      <c r="CV1512" s="55"/>
      <c r="CW1512" s="55"/>
      <c r="CX1512" s="55"/>
      <c r="CY1512" s="55"/>
      <c r="CZ1512" s="55"/>
      <c r="DA1512" s="55"/>
      <c r="DB1512" s="55"/>
      <c r="DC1512" s="55"/>
      <c r="DD1512" s="55"/>
      <c r="DE1512" s="55"/>
      <c r="DF1512" s="55"/>
      <c r="DG1512" s="55"/>
      <c r="DH1512" s="55"/>
      <c r="DI1512" s="55"/>
      <c r="DJ1512" s="55"/>
      <c r="DK1512" s="55"/>
      <c r="DL1512" s="55"/>
      <c r="DM1512" s="55"/>
      <c r="DN1512" s="55"/>
      <c r="DO1512" s="55"/>
      <c r="DP1512" s="55"/>
      <c r="DQ1512" s="55"/>
      <c r="DR1512" s="55"/>
      <c r="DS1512" s="55"/>
      <c r="DT1512" s="55"/>
      <c r="DU1512" s="55"/>
      <c r="DV1512" s="55"/>
      <c r="DW1512" s="55"/>
      <c r="DX1512" s="55"/>
      <c r="DY1512" s="55"/>
      <c r="DZ1512" s="55"/>
      <c r="EA1512" s="55"/>
      <c r="EB1512" s="55"/>
      <c r="EC1512" s="55"/>
      <c r="ED1512" s="55"/>
      <c r="EE1512" s="55"/>
      <c r="EF1512" s="55"/>
      <c r="EG1512" s="55"/>
      <c r="EH1512" s="55"/>
      <c r="EI1512" s="55"/>
      <c r="EJ1512" s="55"/>
      <c r="EK1512" s="55"/>
      <c r="EL1512" s="55"/>
      <c r="EM1512" s="55"/>
      <c r="EN1512" s="55"/>
      <c r="EO1512" s="55"/>
      <c r="EP1512" s="55"/>
    </row>
    <row r="1513" s="56" customFormat="true" ht="51" hidden="false" customHeight="false" outlineLevel="0" collapsed="false">
      <c r="A1513" s="71" t="s">
        <v>609</v>
      </c>
      <c r="B1513" s="52" t="s">
        <v>1815</v>
      </c>
      <c r="C1513" s="52" t="s">
        <v>85</v>
      </c>
      <c r="D1513" s="52" t="s">
        <v>160</v>
      </c>
      <c r="E1513" s="52" t="s">
        <v>610</v>
      </c>
      <c r="F1513" s="72"/>
      <c r="G1513" s="137" t="n">
        <f aca="false">G1514</f>
        <v>85</v>
      </c>
      <c r="H1513" s="137" t="n">
        <f aca="false">H1514</f>
        <v>85</v>
      </c>
      <c r="I1513" s="137" t="n">
        <f aca="false">I1514</f>
        <v>85</v>
      </c>
      <c r="J1513" s="263"/>
      <c r="K1513" s="247"/>
      <c r="L1513" s="247"/>
      <c r="M1513" s="248"/>
      <c r="N1513" s="249"/>
      <c r="O1513" s="247"/>
      <c r="P1513" s="247"/>
      <c r="Q1513" s="250"/>
      <c r="R1513" s="246"/>
      <c r="S1513" s="247"/>
      <c r="T1513" s="247"/>
      <c r="U1513" s="248"/>
      <c r="V1513" s="340"/>
      <c r="W1513" s="340"/>
      <c r="X1513" s="340"/>
      <c r="AC1513" s="55"/>
      <c r="AD1513" s="55"/>
      <c r="AE1513" s="55"/>
      <c r="AF1513" s="55"/>
      <c r="AG1513" s="55"/>
      <c r="AH1513" s="55"/>
      <c r="AI1513" s="55"/>
      <c r="AJ1513" s="55"/>
      <c r="AK1513" s="55"/>
      <c r="AL1513" s="55"/>
      <c r="AM1513" s="55"/>
      <c r="AN1513" s="55"/>
      <c r="AO1513" s="55"/>
      <c r="AP1513" s="55"/>
      <c r="AQ1513" s="55"/>
      <c r="AR1513" s="55"/>
      <c r="AS1513" s="55"/>
      <c r="AT1513" s="55"/>
      <c r="AU1513" s="55"/>
      <c r="AV1513" s="55"/>
      <c r="AW1513" s="55"/>
      <c r="AX1513" s="55"/>
      <c r="AY1513" s="55"/>
      <c r="AZ1513" s="55"/>
      <c r="BA1513" s="55"/>
      <c r="BB1513" s="55"/>
      <c r="BC1513" s="55"/>
      <c r="BD1513" s="55"/>
      <c r="BE1513" s="55"/>
      <c r="BF1513" s="55"/>
      <c r="BG1513" s="55"/>
      <c r="BH1513" s="55"/>
      <c r="BI1513" s="55"/>
      <c r="BJ1513" s="55"/>
      <c r="BK1513" s="55"/>
      <c r="BL1513" s="55"/>
      <c r="BM1513" s="55"/>
      <c r="BN1513" s="55"/>
      <c r="BO1513" s="55"/>
      <c r="BP1513" s="55"/>
      <c r="BQ1513" s="55"/>
      <c r="BR1513" s="55"/>
      <c r="BS1513" s="55"/>
      <c r="BT1513" s="55"/>
      <c r="BU1513" s="55"/>
      <c r="BV1513" s="55"/>
      <c r="BW1513" s="55"/>
      <c r="BX1513" s="55"/>
      <c r="BY1513" s="55"/>
      <c r="BZ1513" s="55"/>
      <c r="CA1513" s="55"/>
      <c r="CB1513" s="55"/>
      <c r="CC1513" s="55"/>
      <c r="CD1513" s="55"/>
      <c r="CE1513" s="55"/>
      <c r="CF1513" s="55"/>
      <c r="CG1513" s="55"/>
      <c r="CH1513" s="55"/>
      <c r="CI1513" s="55"/>
      <c r="CJ1513" s="55"/>
      <c r="CK1513" s="55"/>
      <c r="CL1513" s="55"/>
      <c r="CM1513" s="55"/>
      <c r="CN1513" s="55"/>
      <c r="CO1513" s="55"/>
      <c r="CP1513" s="55"/>
      <c r="CQ1513" s="55"/>
      <c r="CR1513" s="55"/>
      <c r="CS1513" s="55"/>
      <c r="CT1513" s="55"/>
      <c r="CU1513" s="55"/>
      <c r="CV1513" s="55"/>
      <c r="CW1513" s="55"/>
      <c r="CX1513" s="55"/>
      <c r="CY1513" s="55"/>
      <c r="CZ1513" s="55"/>
      <c r="DA1513" s="55"/>
      <c r="DB1513" s="55"/>
      <c r="DC1513" s="55"/>
      <c r="DD1513" s="55"/>
      <c r="DE1513" s="55"/>
      <c r="DF1513" s="55"/>
      <c r="DG1513" s="55"/>
      <c r="DH1513" s="55"/>
      <c r="DI1513" s="55"/>
      <c r="DJ1513" s="55"/>
      <c r="DK1513" s="55"/>
      <c r="DL1513" s="55"/>
      <c r="DM1513" s="55"/>
      <c r="DN1513" s="55"/>
      <c r="DO1513" s="55"/>
      <c r="DP1513" s="55"/>
      <c r="DQ1513" s="55"/>
      <c r="DR1513" s="55"/>
      <c r="DS1513" s="55"/>
      <c r="DT1513" s="55"/>
      <c r="DU1513" s="55"/>
      <c r="DV1513" s="55"/>
      <c r="DW1513" s="55"/>
      <c r="DX1513" s="55"/>
      <c r="DY1513" s="55"/>
      <c r="DZ1513" s="55"/>
      <c r="EA1513" s="55"/>
      <c r="EB1513" s="55"/>
      <c r="EC1513" s="55"/>
      <c r="ED1513" s="55"/>
      <c r="EE1513" s="55"/>
      <c r="EF1513" s="55"/>
      <c r="EG1513" s="55"/>
      <c r="EH1513" s="55"/>
      <c r="EI1513" s="55"/>
      <c r="EJ1513" s="55"/>
      <c r="EK1513" s="55"/>
      <c r="EL1513" s="55"/>
      <c r="EM1513" s="55"/>
      <c r="EN1513" s="55"/>
      <c r="EO1513" s="55"/>
      <c r="EP1513" s="55"/>
    </row>
    <row r="1514" s="56" customFormat="true" ht="18" hidden="false" customHeight="true" outlineLevel="0" collapsed="false">
      <c r="A1514" s="71" t="s">
        <v>1077</v>
      </c>
      <c r="B1514" s="52" t="s">
        <v>1815</v>
      </c>
      <c r="C1514" s="52" t="s">
        <v>85</v>
      </c>
      <c r="D1514" s="52" t="s">
        <v>160</v>
      </c>
      <c r="E1514" s="52" t="s">
        <v>1078</v>
      </c>
      <c r="F1514" s="72"/>
      <c r="G1514" s="137" t="n">
        <f aca="false">G1515+G1516</f>
        <v>85</v>
      </c>
      <c r="H1514" s="137" t="n">
        <f aca="false">H1515+H1516</f>
        <v>85</v>
      </c>
      <c r="I1514" s="137" t="n">
        <f aca="false">I1515+I1516</f>
        <v>85</v>
      </c>
      <c r="J1514" s="263"/>
      <c r="K1514" s="247"/>
      <c r="L1514" s="247"/>
      <c r="M1514" s="248"/>
      <c r="N1514" s="249"/>
      <c r="O1514" s="247"/>
      <c r="P1514" s="247"/>
      <c r="Q1514" s="250"/>
      <c r="R1514" s="246"/>
      <c r="S1514" s="247"/>
      <c r="T1514" s="247"/>
      <c r="U1514" s="248"/>
      <c r="V1514" s="340"/>
      <c r="W1514" s="340"/>
      <c r="X1514" s="340"/>
      <c r="AC1514" s="55"/>
      <c r="AD1514" s="55"/>
      <c r="AE1514" s="55"/>
      <c r="AF1514" s="55"/>
      <c r="AG1514" s="55"/>
      <c r="AH1514" s="55"/>
      <c r="AI1514" s="55"/>
      <c r="AJ1514" s="55"/>
      <c r="AK1514" s="55"/>
      <c r="AL1514" s="55"/>
      <c r="AM1514" s="55"/>
      <c r="AN1514" s="55"/>
      <c r="AO1514" s="55"/>
      <c r="AP1514" s="55"/>
      <c r="AQ1514" s="55"/>
      <c r="AR1514" s="55"/>
      <c r="AS1514" s="55"/>
      <c r="AT1514" s="55"/>
      <c r="AU1514" s="55"/>
      <c r="AV1514" s="55"/>
      <c r="AW1514" s="55"/>
      <c r="AX1514" s="55"/>
      <c r="AY1514" s="55"/>
      <c r="AZ1514" s="55"/>
      <c r="BA1514" s="55"/>
      <c r="BB1514" s="55"/>
      <c r="BC1514" s="55"/>
      <c r="BD1514" s="55"/>
      <c r="BE1514" s="55"/>
      <c r="BF1514" s="55"/>
      <c r="BG1514" s="55"/>
      <c r="BH1514" s="55"/>
      <c r="BI1514" s="55"/>
      <c r="BJ1514" s="55"/>
      <c r="BK1514" s="55"/>
      <c r="BL1514" s="55"/>
      <c r="BM1514" s="55"/>
      <c r="BN1514" s="55"/>
      <c r="BO1514" s="55"/>
      <c r="BP1514" s="55"/>
      <c r="BQ1514" s="55"/>
      <c r="BR1514" s="55"/>
      <c r="BS1514" s="55"/>
      <c r="BT1514" s="55"/>
      <c r="BU1514" s="55"/>
      <c r="BV1514" s="55"/>
      <c r="BW1514" s="55"/>
      <c r="BX1514" s="55"/>
      <c r="BY1514" s="55"/>
      <c r="BZ1514" s="55"/>
      <c r="CA1514" s="55"/>
      <c r="CB1514" s="55"/>
      <c r="CC1514" s="55"/>
      <c r="CD1514" s="55"/>
      <c r="CE1514" s="55"/>
      <c r="CF1514" s="55"/>
      <c r="CG1514" s="55"/>
      <c r="CH1514" s="55"/>
      <c r="CI1514" s="55"/>
      <c r="CJ1514" s="55"/>
      <c r="CK1514" s="55"/>
      <c r="CL1514" s="55"/>
      <c r="CM1514" s="55"/>
      <c r="CN1514" s="55"/>
      <c r="CO1514" s="55"/>
      <c r="CP1514" s="55"/>
      <c r="CQ1514" s="55"/>
      <c r="CR1514" s="55"/>
      <c r="CS1514" s="55"/>
      <c r="CT1514" s="55"/>
      <c r="CU1514" s="55"/>
      <c r="CV1514" s="55"/>
      <c r="CW1514" s="55"/>
      <c r="CX1514" s="55"/>
      <c r="CY1514" s="55"/>
      <c r="CZ1514" s="55"/>
      <c r="DA1514" s="55"/>
      <c r="DB1514" s="55"/>
      <c r="DC1514" s="55"/>
      <c r="DD1514" s="55"/>
      <c r="DE1514" s="55"/>
      <c r="DF1514" s="55"/>
      <c r="DG1514" s="55"/>
      <c r="DH1514" s="55"/>
      <c r="DI1514" s="55"/>
      <c r="DJ1514" s="55"/>
      <c r="DK1514" s="55"/>
      <c r="DL1514" s="55"/>
      <c r="DM1514" s="55"/>
      <c r="DN1514" s="55"/>
      <c r="DO1514" s="55"/>
      <c r="DP1514" s="55"/>
      <c r="DQ1514" s="55"/>
      <c r="DR1514" s="55"/>
      <c r="DS1514" s="55"/>
      <c r="DT1514" s="55"/>
      <c r="DU1514" s="55"/>
      <c r="DV1514" s="55"/>
      <c r="DW1514" s="55"/>
      <c r="DX1514" s="55"/>
      <c r="DY1514" s="55"/>
      <c r="DZ1514" s="55"/>
      <c r="EA1514" s="55"/>
      <c r="EB1514" s="55"/>
      <c r="EC1514" s="55"/>
      <c r="ED1514" s="55"/>
      <c r="EE1514" s="55"/>
      <c r="EF1514" s="55"/>
      <c r="EG1514" s="55"/>
      <c r="EH1514" s="55"/>
      <c r="EI1514" s="55"/>
      <c r="EJ1514" s="55"/>
      <c r="EK1514" s="55"/>
      <c r="EL1514" s="55"/>
      <c r="EM1514" s="55"/>
      <c r="EN1514" s="55"/>
      <c r="EO1514" s="55"/>
      <c r="EP1514" s="55"/>
    </row>
    <row r="1515" s="56" customFormat="true" ht="12.75" hidden="false" customHeight="false" outlineLevel="0" collapsed="false">
      <c r="A1515" s="390" t="s">
        <v>558</v>
      </c>
      <c r="B1515" s="61" t="s">
        <v>1815</v>
      </c>
      <c r="C1515" s="49" t="s">
        <v>85</v>
      </c>
      <c r="D1515" s="49" t="s">
        <v>160</v>
      </c>
      <c r="E1515" s="61" t="s">
        <v>1078</v>
      </c>
      <c r="F1515" s="49" t="s">
        <v>49</v>
      </c>
      <c r="G1515" s="258" t="n">
        <v>85</v>
      </c>
      <c r="H1515" s="258" t="n">
        <v>85</v>
      </c>
      <c r="I1515" s="258" t="n">
        <v>85</v>
      </c>
      <c r="J1515" s="259" t="n">
        <f aca="false">G1515</f>
        <v>85</v>
      </c>
      <c r="K1515" s="247"/>
      <c r="L1515" s="247"/>
      <c r="M1515" s="248"/>
      <c r="N1515" s="260" t="n">
        <f aca="false">H1515</f>
        <v>85</v>
      </c>
      <c r="O1515" s="247"/>
      <c r="P1515" s="247"/>
      <c r="Q1515" s="250"/>
      <c r="R1515" s="259" t="n">
        <f aca="false">I1515</f>
        <v>85</v>
      </c>
      <c r="S1515" s="247"/>
      <c r="T1515" s="247"/>
      <c r="U1515" s="248"/>
      <c r="V1515" s="340"/>
      <c r="W1515" s="340"/>
      <c r="X1515" s="340"/>
      <c r="AC1515" s="55"/>
      <c r="AD1515" s="55"/>
      <c r="AE1515" s="55"/>
      <c r="AF1515" s="55"/>
      <c r="AG1515" s="55"/>
      <c r="AH1515" s="55"/>
      <c r="AI1515" s="55"/>
      <c r="AJ1515" s="55"/>
      <c r="AK1515" s="55"/>
      <c r="AL1515" s="55"/>
      <c r="AM1515" s="55"/>
      <c r="AN1515" s="55"/>
      <c r="AO1515" s="55"/>
      <c r="AP1515" s="55"/>
      <c r="AQ1515" s="55"/>
      <c r="AR1515" s="55"/>
      <c r="AS1515" s="55"/>
      <c r="AT1515" s="55"/>
      <c r="AU1515" s="55"/>
      <c r="AV1515" s="55"/>
      <c r="AW1515" s="55"/>
      <c r="AX1515" s="55"/>
      <c r="AY1515" s="55"/>
      <c r="AZ1515" s="55"/>
      <c r="BA1515" s="55"/>
      <c r="BB1515" s="55"/>
      <c r="BC1515" s="55"/>
      <c r="BD1515" s="55"/>
      <c r="BE1515" s="55"/>
      <c r="BF1515" s="55"/>
      <c r="BG1515" s="55"/>
      <c r="BH1515" s="55"/>
      <c r="BI1515" s="55"/>
      <c r="BJ1515" s="55"/>
      <c r="BK1515" s="55"/>
      <c r="BL1515" s="55"/>
      <c r="BM1515" s="55"/>
      <c r="BN1515" s="55"/>
      <c r="BO1515" s="55"/>
      <c r="BP1515" s="55"/>
      <c r="BQ1515" s="55"/>
      <c r="BR1515" s="55"/>
      <c r="BS1515" s="55"/>
      <c r="BT1515" s="55"/>
      <c r="BU1515" s="55"/>
      <c r="BV1515" s="55"/>
      <c r="BW1515" s="55"/>
      <c r="BX1515" s="55"/>
      <c r="BY1515" s="55"/>
      <c r="BZ1515" s="55"/>
      <c r="CA1515" s="55"/>
      <c r="CB1515" s="55"/>
      <c r="CC1515" s="55"/>
      <c r="CD1515" s="55"/>
      <c r="CE1515" s="55"/>
      <c r="CF1515" s="55"/>
      <c r="CG1515" s="55"/>
      <c r="CH1515" s="55"/>
      <c r="CI1515" s="55"/>
      <c r="CJ1515" s="55"/>
      <c r="CK1515" s="55"/>
      <c r="CL1515" s="55"/>
      <c r="CM1515" s="55"/>
      <c r="CN1515" s="55"/>
      <c r="CO1515" s="55"/>
      <c r="CP1515" s="55"/>
      <c r="CQ1515" s="55"/>
      <c r="CR1515" s="55"/>
      <c r="CS1515" s="55"/>
      <c r="CT1515" s="55"/>
      <c r="CU1515" s="55"/>
      <c r="CV1515" s="55"/>
      <c r="CW1515" s="55"/>
      <c r="CX1515" s="55"/>
      <c r="CY1515" s="55"/>
      <c r="CZ1515" s="55"/>
      <c r="DA1515" s="55"/>
      <c r="DB1515" s="55"/>
      <c r="DC1515" s="55"/>
      <c r="DD1515" s="55"/>
      <c r="DE1515" s="55"/>
      <c r="DF1515" s="55"/>
      <c r="DG1515" s="55"/>
      <c r="DH1515" s="55"/>
      <c r="DI1515" s="55"/>
      <c r="DJ1515" s="55"/>
      <c r="DK1515" s="55"/>
      <c r="DL1515" s="55"/>
      <c r="DM1515" s="55"/>
      <c r="DN1515" s="55"/>
      <c r="DO1515" s="55"/>
      <c r="DP1515" s="55"/>
      <c r="DQ1515" s="55"/>
      <c r="DR1515" s="55"/>
      <c r="DS1515" s="55"/>
      <c r="DT1515" s="55"/>
      <c r="DU1515" s="55"/>
      <c r="DV1515" s="55"/>
      <c r="DW1515" s="55"/>
      <c r="DX1515" s="55"/>
      <c r="DY1515" s="55"/>
      <c r="DZ1515" s="55"/>
      <c r="EA1515" s="55"/>
      <c r="EB1515" s="55"/>
      <c r="EC1515" s="55"/>
      <c r="ED1515" s="55"/>
      <c r="EE1515" s="55"/>
      <c r="EF1515" s="55"/>
      <c r="EG1515" s="55"/>
      <c r="EH1515" s="55"/>
      <c r="EI1515" s="55"/>
      <c r="EJ1515" s="55"/>
      <c r="EK1515" s="55"/>
      <c r="EL1515" s="55"/>
      <c r="EM1515" s="55"/>
      <c r="EN1515" s="55"/>
      <c r="EO1515" s="55"/>
      <c r="EP1515" s="55"/>
    </row>
    <row r="1516" customFormat="false" ht="25.5" hidden="false" customHeight="false" outlineLevel="0" collapsed="false">
      <c r="A1516" s="390" t="s">
        <v>706</v>
      </c>
      <c r="B1516" s="61" t="s">
        <v>1815</v>
      </c>
      <c r="C1516" s="43" t="s">
        <v>85</v>
      </c>
      <c r="D1516" s="43" t="s">
        <v>160</v>
      </c>
      <c r="E1516" s="61" t="s">
        <v>1078</v>
      </c>
      <c r="F1516" s="48" t="s">
        <v>124</v>
      </c>
      <c r="G1516" s="324"/>
      <c r="H1516" s="324"/>
      <c r="I1516" s="324"/>
      <c r="J1516" s="259" t="n">
        <f aca="false">G1516</f>
        <v>0</v>
      </c>
      <c r="K1516" s="247"/>
      <c r="L1516" s="247"/>
      <c r="M1516" s="248"/>
      <c r="N1516" s="260" t="n">
        <f aca="false">H1516</f>
        <v>0</v>
      </c>
      <c r="O1516" s="247"/>
      <c r="P1516" s="247"/>
      <c r="Q1516" s="250"/>
      <c r="R1516" s="259" t="n">
        <f aca="false">I1516</f>
        <v>0</v>
      </c>
      <c r="S1516" s="247"/>
      <c r="T1516" s="247"/>
      <c r="U1516" s="248"/>
      <c r="V1516" s="340"/>
      <c r="W1516" s="340"/>
      <c r="X1516" s="340"/>
    </row>
    <row r="1517" customFormat="false" ht="15.75" hidden="false" customHeight="true" outlineLevel="0" collapsed="false">
      <c r="A1517" s="390"/>
      <c r="B1517" s="40"/>
      <c r="C1517" s="40"/>
      <c r="D1517" s="648"/>
      <c r="E1517" s="40"/>
      <c r="F1517" s="40"/>
      <c r="G1517" s="627"/>
      <c r="H1517" s="627"/>
      <c r="I1517" s="627"/>
      <c r="J1517" s="263"/>
      <c r="K1517" s="247"/>
      <c r="L1517" s="247"/>
      <c r="M1517" s="248"/>
      <c r="N1517" s="249"/>
      <c r="O1517" s="247"/>
      <c r="P1517" s="247"/>
      <c r="Q1517" s="250"/>
      <c r="R1517" s="246"/>
      <c r="S1517" s="247"/>
      <c r="T1517" s="247"/>
      <c r="U1517" s="248"/>
      <c r="V1517" s="340"/>
      <c r="W1517" s="340"/>
      <c r="X1517" s="340"/>
    </row>
    <row r="1518" customFormat="false" ht="30" hidden="true" customHeight="true" outlineLevel="0" collapsed="false">
      <c r="A1518" s="71" t="s">
        <v>602</v>
      </c>
      <c r="B1518" s="52" t="s">
        <v>1815</v>
      </c>
      <c r="C1518" s="52" t="s">
        <v>85</v>
      </c>
      <c r="D1518" s="52" t="s">
        <v>160</v>
      </c>
      <c r="E1518" s="40" t="s">
        <v>603</v>
      </c>
      <c r="F1518" s="40"/>
      <c r="G1518" s="627" t="n">
        <f aca="false">G1519</f>
        <v>0</v>
      </c>
      <c r="H1518" s="627" t="n">
        <f aca="false">H1519</f>
        <v>0</v>
      </c>
      <c r="I1518" s="627" t="n">
        <f aca="false">I1519</f>
        <v>0</v>
      </c>
      <c r="J1518" s="263"/>
      <c r="K1518" s="247"/>
      <c r="L1518" s="247"/>
      <c r="M1518" s="248"/>
      <c r="N1518" s="249"/>
      <c r="O1518" s="247"/>
      <c r="P1518" s="247"/>
      <c r="Q1518" s="250"/>
      <c r="R1518" s="246"/>
      <c r="S1518" s="247"/>
      <c r="T1518" s="247"/>
      <c r="U1518" s="248"/>
      <c r="V1518" s="340"/>
      <c r="W1518" s="340"/>
      <c r="X1518" s="340"/>
    </row>
    <row r="1519" customFormat="false" ht="12.75" hidden="true" customHeight="false" outlineLevel="0" collapsed="false">
      <c r="A1519" s="71" t="s">
        <v>604</v>
      </c>
      <c r="B1519" s="52" t="s">
        <v>1815</v>
      </c>
      <c r="C1519" s="52" t="s">
        <v>85</v>
      </c>
      <c r="D1519" s="52" t="s">
        <v>160</v>
      </c>
      <c r="E1519" s="72" t="s">
        <v>605</v>
      </c>
      <c r="F1519" s="72"/>
      <c r="G1519" s="137" t="n">
        <f aca="false">G1520</f>
        <v>0</v>
      </c>
      <c r="H1519" s="137" t="n">
        <f aca="false">H1520</f>
        <v>0</v>
      </c>
      <c r="I1519" s="137" t="n">
        <f aca="false">I1520</f>
        <v>0</v>
      </c>
      <c r="J1519" s="263"/>
      <c r="K1519" s="247"/>
      <c r="L1519" s="247"/>
      <c r="M1519" s="248"/>
      <c r="N1519" s="249"/>
      <c r="O1519" s="247"/>
      <c r="P1519" s="247"/>
      <c r="Q1519" s="250"/>
      <c r="R1519" s="246"/>
      <c r="S1519" s="247"/>
      <c r="T1519" s="247"/>
      <c r="U1519" s="248"/>
      <c r="V1519" s="340"/>
      <c r="W1519" s="340"/>
      <c r="X1519" s="340"/>
    </row>
    <row r="1520" s="56" customFormat="true" ht="13.5" hidden="true" customHeight="true" outlineLevel="0" collapsed="false">
      <c r="A1520" s="535" t="s">
        <v>196</v>
      </c>
      <c r="B1520" s="61" t="s">
        <v>1815</v>
      </c>
      <c r="C1520" s="43" t="s">
        <v>85</v>
      </c>
      <c r="D1520" s="43" t="s">
        <v>160</v>
      </c>
      <c r="E1520" s="49" t="s">
        <v>605</v>
      </c>
      <c r="F1520" s="48" t="s">
        <v>197</v>
      </c>
      <c r="G1520" s="397"/>
      <c r="H1520" s="397"/>
      <c r="I1520" s="397"/>
      <c r="J1520" s="259" t="n">
        <f aca="false">G1520</f>
        <v>0</v>
      </c>
      <c r="K1520" s="247"/>
      <c r="L1520" s="247"/>
      <c r="M1520" s="248"/>
      <c r="N1520" s="260" t="n">
        <f aca="false">H1520</f>
        <v>0</v>
      </c>
      <c r="O1520" s="247"/>
      <c r="P1520" s="247"/>
      <c r="Q1520" s="250"/>
      <c r="R1520" s="259" t="n">
        <f aca="false">I1520</f>
        <v>0</v>
      </c>
      <c r="S1520" s="247"/>
      <c r="T1520" s="247"/>
      <c r="U1520" s="248"/>
      <c r="V1520" s="340"/>
      <c r="W1520" s="340"/>
      <c r="X1520" s="340"/>
      <c r="AC1520" s="55"/>
      <c r="AD1520" s="55"/>
      <c r="AE1520" s="55"/>
      <c r="AF1520" s="55"/>
      <c r="AG1520" s="55"/>
      <c r="AH1520" s="55"/>
      <c r="AI1520" s="55"/>
      <c r="AJ1520" s="55"/>
      <c r="AK1520" s="55"/>
      <c r="AL1520" s="55"/>
      <c r="AM1520" s="55"/>
      <c r="AN1520" s="55"/>
      <c r="AO1520" s="55"/>
      <c r="AP1520" s="55"/>
      <c r="AQ1520" s="55"/>
      <c r="AR1520" s="55"/>
      <c r="AS1520" s="55"/>
      <c r="AT1520" s="55"/>
      <c r="AU1520" s="55"/>
      <c r="AV1520" s="55"/>
      <c r="AW1520" s="55"/>
      <c r="AX1520" s="55"/>
      <c r="AY1520" s="55"/>
      <c r="AZ1520" s="55"/>
      <c r="BA1520" s="55"/>
      <c r="BB1520" s="55"/>
      <c r="BC1520" s="55"/>
      <c r="BD1520" s="55"/>
      <c r="BE1520" s="55"/>
      <c r="BF1520" s="55"/>
      <c r="BG1520" s="55"/>
      <c r="BH1520" s="55"/>
      <c r="BI1520" s="55"/>
      <c r="BJ1520" s="55"/>
      <c r="BK1520" s="55"/>
      <c r="BL1520" s="55"/>
      <c r="BM1520" s="55"/>
      <c r="BN1520" s="55"/>
      <c r="BO1520" s="55"/>
      <c r="BP1520" s="55"/>
      <c r="BQ1520" s="55"/>
      <c r="BR1520" s="55"/>
      <c r="BS1520" s="55"/>
      <c r="BT1520" s="55"/>
      <c r="BU1520" s="55"/>
      <c r="BV1520" s="55"/>
      <c r="BW1520" s="55"/>
      <c r="BX1520" s="55"/>
      <c r="BY1520" s="55"/>
      <c r="BZ1520" s="55"/>
      <c r="CA1520" s="55"/>
      <c r="CB1520" s="55"/>
      <c r="CC1520" s="55"/>
      <c r="CD1520" s="55"/>
      <c r="CE1520" s="55"/>
      <c r="CF1520" s="55"/>
      <c r="CG1520" s="55"/>
      <c r="CH1520" s="55"/>
      <c r="CI1520" s="55"/>
      <c r="CJ1520" s="55"/>
      <c r="CK1520" s="55"/>
      <c r="CL1520" s="55"/>
      <c r="CM1520" s="55"/>
      <c r="CN1520" s="55"/>
      <c r="CO1520" s="55"/>
      <c r="CP1520" s="55"/>
      <c r="CQ1520" s="55"/>
      <c r="CR1520" s="55"/>
      <c r="CS1520" s="55"/>
      <c r="CT1520" s="55"/>
      <c r="CU1520" s="55"/>
      <c r="CV1520" s="55"/>
      <c r="CW1520" s="55"/>
      <c r="CX1520" s="55"/>
      <c r="CY1520" s="55"/>
      <c r="CZ1520" s="55"/>
      <c r="DA1520" s="55"/>
      <c r="DB1520" s="55"/>
      <c r="DC1520" s="55"/>
      <c r="DD1520" s="55"/>
      <c r="DE1520" s="55"/>
      <c r="DF1520" s="55"/>
      <c r="DG1520" s="55"/>
      <c r="DH1520" s="55"/>
      <c r="DI1520" s="55"/>
      <c r="DJ1520" s="55"/>
      <c r="DK1520" s="55"/>
      <c r="DL1520" s="55"/>
      <c r="DM1520" s="55"/>
      <c r="DN1520" s="55"/>
      <c r="DO1520" s="55"/>
      <c r="DP1520" s="55"/>
      <c r="DQ1520" s="55"/>
      <c r="DR1520" s="55"/>
      <c r="DS1520" s="55"/>
      <c r="DT1520" s="55"/>
      <c r="DU1520" s="55"/>
      <c r="DV1520" s="55"/>
      <c r="DW1520" s="55"/>
      <c r="DX1520" s="55"/>
      <c r="DY1520" s="55"/>
      <c r="DZ1520" s="55"/>
      <c r="EA1520" s="55"/>
      <c r="EB1520" s="55"/>
      <c r="EC1520" s="55"/>
      <c r="ED1520" s="55"/>
      <c r="EE1520" s="55"/>
      <c r="EF1520" s="55"/>
      <c r="EG1520" s="55"/>
      <c r="EH1520" s="55"/>
      <c r="EI1520" s="55"/>
      <c r="EJ1520" s="55"/>
      <c r="EK1520" s="55"/>
      <c r="EL1520" s="55"/>
      <c r="EM1520" s="55"/>
      <c r="EN1520" s="55"/>
      <c r="EO1520" s="55"/>
      <c r="EP1520" s="55"/>
    </row>
    <row r="1521" customFormat="false" ht="13.5" hidden="true" customHeight="true" outlineLevel="0" collapsed="false">
      <c r="A1521" s="535"/>
      <c r="B1521" s="61"/>
      <c r="C1521" s="43"/>
      <c r="D1521" s="43"/>
      <c r="E1521" s="49"/>
      <c r="F1521" s="48"/>
      <c r="G1521" s="200"/>
      <c r="H1521" s="200"/>
      <c r="I1521" s="200"/>
      <c r="J1521" s="259"/>
      <c r="K1521" s="247"/>
      <c r="L1521" s="247"/>
      <c r="M1521" s="248"/>
      <c r="N1521" s="260"/>
      <c r="O1521" s="247"/>
      <c r="P1521" s="247"/>
      <c r="Q1521" s="250"/>
      <c r="R1521" s="259"/>
      <c r="S1521" s="247"/>
      <c r="T1521" s="247"/>
      <c r="U1521" s="248"/>
      <c r="V1521" s="340"/>
      <c r="W1521" s="340"/>
      <c r="X1521" s="340"/>
    </row>
    <row r="1522" customFormat="false" ht="25.5" hidden="false" customHeight="false" outlineLevel="0" collapsed="false">
      <c r="A1522" s="71" t="s">
        <v>761</v>
      </c>
      <c r="B1522" s="52" t="s">
        <v>1815</v>
      </c>
      <c r="C1522" s="52" t="s">
        <v>85</v>
      </c>
      <c r="D1522" s="52" t="s">
        <v>160</v>
      </c>
      <c r="E1522" s="40" t="s">
        <v>735</v>
      </c>
      <c r="F1522" s="40"/>
      <c r="G1522" s="627" t="n">
        <f aca="false">G1523</f>
        <v>5</v>
      </c>
      <c r="H1522" s="627" t="n">
        <f aca="false">H1523</f>
        <v>5</v>
      </c>
      <c r="I1522" s="627" t="n">
        <f aca="false">I1523</f>
        <v>5</v>
      </c>
      <c r="J1522" s="263"/>
      <c r="K1522" s="247"/>
      <c r="L1522" s="247"/>
      <c r="M1522" s="248"/>
      <c r="N1522" s="249"/>
      <c r="O1522" s="247"/>
      <c r="P1522" s="247"/>
      <c r="Q1522" s="250"/>
      <c r="R1522" s="246"/>
      <c r="S1522" s="247"/>
      <c r="T1522" s="247"/>
      <c r="U1522" s="248"/>
      <c r="V1522" s="340"/>
      <c r="W1522" s="340"/>
      <c r="X1522" s="340"/>
    </row>
    <row r="1523" customFormat="false" ht="15.75" hidden="false" customHeight="true" outlineLevel="0" collapsed="false">
      <c r="A1523" s="71" t="s">
        <v>773</v>
      </c>
      <c r="B1523" s="52" t="s">
        <v>1815</v>
      </c>
      <c r="C1523" s="52" t="s">
        <v>85</v>
      </c>
      <c r="D1523" s="52" t="s">
        <v>160</v>
      </c>
      <c r="E1523" s="40" t="s">
        <v>774</v>
      </c>
      <c r="F1523" s="40"/>
      <c r="G1523" s="627" t="n">
        <f aca="false">G1524</f>
        <v>5</v>
      </c>
      <c r="H1523" s="627" t="n">
        <f aca="false">H1524</f>
        <v>5</v>
      </c>
      <c r="I1523" s="627" t="n">
        <f aca="false">I1524</f>
        <v>5</v>
      </c>
      <c r="J1523" s="263"/>
      <c r="K1523" s="247"/>
      <c r="L1523" s="247"/>
      <c r="M1523" s="248"/>
      <c r="N1523" s="249"/>
      <c r="O1523" s="247"/>
      <c r="P1523" s="247"/>
      <c r="Q1523" s="250"/>
      <c r="R1523" s="246"/>
      <c r="S1523" s="247"/>
      <c r="T1523" s="247"/>
      <c r="U1523" s="248"/>
      <c r="V1523" s="340"/>
      <c r="W1523" s="340"/>
      <c r="X1523" s="340"/>
    </row>
    <row r="1524" customFormat="false" ht="51" hidden="false" customHeight="false" outlineLevel="0" collapsed="false">
      <c r="A1524" s="71" t="s">
        <v>775</v>
      </c>
      <c r="B1524" s="52" t="s">
        <v>1815</v>
      </c>
      <c r="C1524" s="52" t="s">
        <v>85</v>
      </c>
      <c r="D1524" s="52" t="s">
        <v>160</v>
      </c>
      <c r="E1524" s="72" t="s">
        <v>776</v>
      </c>
      <c r="F1524" s="40"/>
      <c r="G1524" s="627" t="n">
        <f aca="false">G1525</f>
        <v>5</v>
      </c>
      <c r="H1524" s="627" t="n">
        <f aca="false">H1525</f>
        <v>5</v>
      </c>
      <c r="I1524" s="627" t="n">
        <f aca="false">I1525</f>
        <v>5</v>
      </c>
      <c r="J1524" s="263"/>
      <c r="K1524" s="247"/>
      <c r="L1524" s="247"/>
      <c r="M1524" s="248"/>
      <c r="N1524" s="249"/>
      <c r="O1524" s="247"/>
      <c r="P1524" s="247"/>
      <c r="Q1524" s="250"/>
      <c r="R1524" s="246"/>
      <c r="S1524" s="247"/>
      <c r="T1524" s="247"/>
      <c r="U1524" s="248"/>
      <c r="V1524" s="340"/>
      <c r="W1524" s="340"/>
      <c r="X1524" s="340"/>
    </row>
    <row r="1525" customFormat="false" ht="12.75" hidden="false" customHeight="false" outlineLevel="0" collapsed="false">
      <c r="A1525" s="71" t="s">
        <v>934</v>
      </c>
      <c r="B1525" s="52" t="s">
        <v>1815</v>
      </c>
      <c r="C1525" s="52" t="s">
        <v>85</v>
      </c>
      <c r="D1525" s="52" t="s">
        <v>160</v>
      </c>
      <c r="E1525" s="136" t="s">
        <v>935</v>
      </c>
      <c r="F1525" s="40"/>
      <c r="G1525" s="627" t="n">
        <f aca="false">G1527+G1526</f>
        <v>5</v>
      </c>
      <c r="H1525" s="627" t="n">
        <f aca="false">H1527+H1526</f>
        <v>5</v>
      </c>
      <c r="I1525" s="627" t="n">
        <f aca="false">I1527+I1526</f>
        <v>5</v>
      </c>
      <c r="J1525" s="259"/>
      <c r="K1525" s="247"/>
      <c r="L1525" s="247"/>
      <c r="M1525" s="248"/>
      <c r="N1525" s="260"/>
      <c r="O1525" s="247"/>
      <c r="P1525" s="247"/>
      <c r="Q1525" s="250"/>
      <c r="R1525" s="259"/>
      <c r="S1525" s="247"/>
      <c r="T1525" s="247"/>
      <c r="U1525" s="248"/>
      <c r="V1525" s="340"/>
      <c r="W1525" s="340"/>
      <c r="X1525" s="340"/>
    </row>
    <row r="1526" s="56" customFormat="true" ht="12.75" hidden="false" customHeight="false" outlineLevel="0" collapsed="false">
      <c r="A1526" s="390" t="s">
        <v>558</v>
      </c>
      <c r="B1526" s="61" t="s">
        <v>1815</v>
      </c>
      <c r="C1526" s="49" t="s">
        <v>85</v>
      </c>
      <c r="D1526" s="49" t="s">
        <v>160</v>
      </c>
      <c r="E1526" s="283" t="s">
        <v>935</v>
      </c>
      <c r="F1526" s="49" t="s">
        <v>49</v>
      </c>
      <c r="G1526" s="324" t="n">
        <f aca="false">5</f>
        <v>5</v>
      </c>
      <c r="H1526" s="324" t="n">
        <f aca="false">5</f>
        <v>5</v>
      </c>
      <c r="I1526" s="324" t="n">
        <f aca="false">5</f>
        <v>5</v>
      </c>
      <c r="J1526" s="259" t="n">
        <f aca="false">G1526</f>
        <v>5</v>
      </c>
      <c r="K1526" s="247"/>
      <c r="L1526" s="247"/>
      <c r="M1526" s="248"/>
      <c r="N1526" s="260" t="n">
        <f aca="false">H1526</f>
        <v>5</v>
      </c>
      <c r="O1526" s="247"/>
      <c r="P1526" s="247"/>
      <c r="Q1526" s="250"/>
      <c r="R1526" s="259" t="n">
        <f aca="false">I1526</f>
        <v>5</v>
      </c>
      <c r="S1526" s="247"/>
      <c r="T1526" s="247"/>
      <c r="U1526" s="248"/>
      <c r="V1526" s="340"/>
      <c r="W1526" s="340"/>
      <c r="X1526" s="340"/>
      <c r="AC1526" s="55"/>
      <c r="AD1526" s="55"/>
      <c r="AE1526" s="55"/>
      <c r="AF1526" s="55"/>
      <c r="AG1526" s="55"/>
      <c r="AH1526" s="55"/>
      <c r="AI1526" s="55"/>
      <c r="AJ1526" s="55"/>
      <c r="AK1526" s="55"/>
      <c r="AL1526" s="55"/>
      <c r="AM1526" s="55"/>
      <c r="AN1526" s="55"/>
      <c r="AO1526" s="55"/>
      <c r="AP1526" s="55"/>
      <c r="AQ1526" s="55"/>
      <c r="AR1526" s="55"/>
      <c r="AS1526" s="55"/>
      <c r="AT1526" s="55"/>
      <c r="AU1526" s="55"/>
      <c r="AV1526" s="55"/>
      <c r="AW1526" s="55"/>
      <c r="AX1526" s="55"/>
      <c r="AY1526" s="55"/>
      <c r="AZ1526" s="55"/>
      <c r="BA1526" s="55"/>
      <c r="BB1526" s="55"/>
      <c r="BC1526" s="55"/>
      <c r="BD1526" s="55"/>
      <c r="BE1526" s="55"/>
      <c r="BF1526" s="55"/>
      <c r="BG1526" s="55"/>
      <c r="BH1526" s="55"/>
      <c r="BI1526" s="55"/>
      <c r="BJ1526" s="55"/>
      <c r="BK1526" s="55"/>
      <c r="BL1526" s="55"/>
      <c r="BM1526" s="55"/>
      <c r="BN1526" s="55"/>
      <c r="BO1526" s="55"/>
      <c r="BP1526" s="55"/>
      <c r="BQ1526" s="55"/>
      <c r="BR1526" s="55"/>
      <c r="BS1526" s="55"/>
      <c r="BT1526" s="55"/>
      <c r="BU1526" s="55"/>
      <c r="BV1526" s="55"/>
      <c r="BW1526" s="55"/>
      <c r="BX1526" s="55"/>
      <c r="BY1526" s="55"/>
      <c r="BZ1526" s="55"/>
      <c r="CA1526" s="55"/>
      <c r="CB1526" s="55"/>
      <c r="CC1526" s="55"/>
      <c r="CD1526" s="55"/>
      <c r="CE1526" s="55"/>
      <c r="CF1526" s="55"/>
      <c r="CG1526" s="55"/>
      <c r="CH1526" s="55"/>
      <c r="CI1526" s="55"/>
      <c r="CJ1526" s="55"/>
      <c r="CK1526" s="55"/>
      <c r="CL1526" s="55"/>
      <c r="CM1526" s="55"/>
      <c r="CN1526" s="55"/>
      <c r="CO1526" s="55"/>
      <c r="CP1526" s="55"/>
      <c r="CQ1526" s="55"/>
      <c r="CR1526" s="55"/>
      <c r="CS1526" s="55"/>
      <c r="CT1526" s="55"/>
      <c r="CU1526" s="55"/>
      <c r="CV1526" s="55"/>
      <c r="CW1526" s="55"/>
      <c r="CX1526" s="55"/>
      <c r="CY1526" s="55"/>
      <c r="CZ1526" s="55"/>
      <c r="DA1526" s="55"/>
      <c r="DB1526" s="55"/>
      <c r="DC1526" s="55"/>
      <c r="DD1526" s="55"/>
      <c r="DE1526" s="55"/>
      <c r="DF1526" s="55"/>
      <c r="DG1526" s="55"/>
      <c r="DH1526" s="55"/>
      <c r="DI1526" s="55"/>
      <c r="DJ1526" s="55"/>
      <c r="DK1526" s="55"/>
      <c r="DL1526" s="55"/>
      <c r="DM1526" s="55"/>
      <c r="DN1526" s="55"/>
      <c r="DO1526" s="55"/>
      <c r="DP1526" s="55"/>
      <c r="DQ1526" s="55"/>
      <c r="DR1526" s="55"/>
      <c r="DS1526" s="55"/>
      <c r="DT1526" s="55"/>
      <c r="DU1526" s="55"/>
      <c r="DV1526" s="55"/>
      <c r="DW1526" s="55"/>
      <c r="DX1526" s="55"/>
      <c r="DY1526" s="55"/>
      <c r="DZ1526" s="55"/>
      <c r="EA1526" s="55"/>
      <c r="EB1526" s="55"/>
      <c r="EC1526" s="55"/>
      <c r="ED1526" s="55"/>
      <c r="EE1526" s="55"/>
      <c r="EF1526" s="55"/>
      <c r="EG1526" s="55"/>
      <c r="EH1526" s="55"/>
      <c r="EI1526" s="55"/>
      <c r="EJ1526" s="55"/>
      <c r="EK1526" s="55"/>
      <c r="EL1526" s="55"/>
      <c r="EM1526" s="55"/>
      <c r="EN1526" s="55"/>
      <c r="EO1526" s="55"/>
      <c r="EP1526" s="55"/>
    </row>
    <row r="1527" customFormat="false" ht="25.5" hidden="false" customHeight="false" outlineLevel="0" collapsed="false">
      <c r="A1527" s="390" t="s">
        <v>706</v>
      </c>
      <c r="B1527" s="61" t="s">
        <v>1815</v>
      </c>
      <c r="C1527" s="61" t="s">
        <v>85</v>
      </c>
      <c r="D1527" s="61" t="s">
        <v>160</v>
      </c>
      <c r="E1527" s="283" t="s">
        <v>935</v>
      </c>
      <c r="F1527" s="48" t="s">
        <v>124</v>
      </c>
      <c r="G1527" s="324"/>
      <c r="H1527" s="324"/>
      <c r="I1527" s="324"/>
      <c r="J1527" s="259" t="n">
        <f aca="false">G1527</f>
        <v>0</v>
      </c>
      <c r="K1527" s="247"/>
      <c r="L1527" s="247"/>
      <c r="M1527" s="248"/>
      <c r="N1527" s="260" t="n">
        <f aca="false">H1527</f>
        <v>0</v>
      </c>
      <c r="O1527" s="247"/>
      <c r="P1527" s="247"/>
      <c r="Q1527" s="250"/>
      <c r="R1527" s="259" t="n">
        <f aca="false">I1527</f>
        <v>0</v>
      </c>
      <c r="S1527" s="247"/>
      <c r="T1527" s="247"/>
      <c r="U1527" s="248"/>
      <c r="V1527" s="340"/>
      <c r="W1527" s="340"/>
      <c r="X1527" s="340"/>
    </row>
    <row r="1528" customFormat="false" ht="12.75" hidden="false" customHeight="false" outlineLevel="0" collapsed="false">
      <c r="A1528" s="390"/>
      <c r="B1528" s="61"/>
      <c r="C1528" s="61"/>
      <c r="D1528" s="61"/>
      <c r="E1528" s="283"/>
      <c r="F1528" s="48"/>
      <c r="G1528" s="453"/>
      <c r="H1528" s="453"/>
      <c r="I1528" s="453"/>
      <c r="J1528" s="259"/>
      <c r="K1528" s="247"/>
      <c r="L1528" s="247"/>
      <c r="M1528" s="248"/>
      <c r="N1528" s="260"/>
      <c r="O1528" s="247"/>
      <c r="P1528" s="247"/>
      <c r="Q1528" s="250"/>
      <c r="R1528" s="259"/>
      <c r="S1528" s="247"/>
      <c r="T1528" s="247"/>
      <c r="U1528" s="248"/>
      <c r="V1528" s="340"/>
      <c r="W1528" s="340"/>
      <c r="X1528" s="340"/>
    </row>
    <row r="1529" customFormat="false" ht="12.75" hidden="true" customHeight="false" outlineLevel="0" collapsed="false">
      <c r="A1529" s="71" t="s">
        <v>936</v>
      </c>
      <c r="B1529" s="52" t="s">
        <v>1815</v>
      </c>
      <c r="C1529" s="52" t="s">
        <v>85</v>
      </c>
      <c r="D1529" s="52" t="s">
        <v>160</v>
      </c>
      <c r="E1529" s="72" t="s">
        <v>937</v>
      </c>
      <c r="F1529" s="72"/>
      <c r="G1529" s="137" t="n">
        <f aca="false">G1530</f>
        <v>0</v>
      </c>
      <c r="H1529" s="137" t="n">
        <f aca="false">H1530</f>
        <v>0</v>
      </c>
      <c r="I1529" s="137" t="n">
        <f aca="false">I1530</f>
        <v>0</v>
      </c>
      <c r="J1529" s="253"/>
      <c r="K1529" s="254"/>
      <c r="L1529" s="254"/>
      <c r="M1529" s="255"/>
      <c r="N1529" s="256"/>
      <c r="O1529" s="254"/>
      <c r="P1529" s="254"/>
      <c r="Q1529" s="257"/>
      <c r="R1529" s="253"/>
      <c r="S1529" s="254"/>
      <c r="T1529" s="254"/>
      <c r="U1529" s="255"/>
      <c r="V1529" s="340"/>
      <c r="W1529" s="340"/>
      <c r="X1529" s="340"/>
    </row>
    <row r="1530" customFormat="false" ht="25.5" hidden="true" customHeight="false" outlineLevel="0" collapsed="false">
      <c r="A1530" s="400" t="s">
        <v>938</v>
      </c>
      <c r="B1530" s="52" t="s">
        <v>1815</v>
      </c>
      <c r="C1530" s="52" t="s">
        <v>85</v>
      </c>
      <c r="D1530" s="52" t="s">
        <v>160</v>
      </c>
      <c r="E1530" s="72" t="s">
        <v>939</v>
      </c>
      <c r="F1530" s="72"/>
      <c r="G1530" s="137" t="n">
        <f aca="false">G1531</f>
        <v>0</v>
      </c>
      <c r="H1530" s="137" t="n">
        <f aca="false">H1531</f>
        <v>0</v>
      </c>
      <c r="I1530" s="137" t="n">
        <f aca="false">I1531</f>
        <v>0</v>
      </c>
      <c r="J1530" s="253"/>
      <c r="K1530" s="254"/>
      <c r="L1530" s="254"/>
      <c r="M1530" s="255"/>
      <c r="N1530" s="256"/>
      <c r="O1530" s="254"/>
      <c r="P1530" s="254"/>
      <c r="Q1530" s="257"/>
      <c r="R1530" s="253"/>
      <c r="S1530" s="254"/>
      <c r="T1530" s="254"/>
      <c r="U1530" s="255"/>
      <c r="V1530" s="340"/>
      <c r="W1530" s="340"/>
      <c r="X1530" s="340"/>
    </row>
    <row r="1531" customFormat="false" ht="25.5" hidden="true" customHeight="false" outlineLevel="0" collapsed="false">
      <c r="A1531" s="400" t="s">
        <v>1345</v>
      </c>
      <c r="B1531" s="52" t="s">
        <v>1815</v>
      </c>
      <c r="C1531" s="52" t="s">
        <v>85</v>
      </c>
      <c r="D1531" s="52" t="s">
        <v>160</v>
      </c>
      <c r="E1531" s="72" t="s">
        <v>1346</v>
      </c>
      <c r="F1531" s="72"/>
      <c r="G1531" s="137" t="n">
        <f aca="false">G1532</f>
        <v>0</v>
      </c>
      <c r="H1531" s="137" t="n">
        <f aca="false">H1532</f>
        <v>0</v>
      </c>
      <c r="I1531" s="137" t="n">
        <f aca="false">I1532</f>
        <v>0</v>
      </c>
      <c r="J1531" s="253"/>
      <c r="K1531" s="254"/>
      <c r="L1531" s="254"/>
      <c r="M1531" s="255"/>
      <c r="N1531" s="256"/>
      <c r="O1531" s="254"/>
      <c r="P1531" s="254"/>
      <c r="Q1531" s="257"/>
      <c r="R1531" s="253"/>
      <c r="S1531" s="254"/>
      <c r="T1531" s="254"/>
      <c r="U1531" s="255"/>
      <c r="V1531" s="340"/>
      <c r="W1531" s="340"/>
      <c r="X1531" s="340"/>
    </row>
    <row r="1532" customFormat="false" ht="12.75" hidden="true" customHeight="false" outlineLevel="0" collapsed="false">
      <c r="A1532" s="390" t="s">
        <v>558</v>
      </c>
      <c r="B1532" s="61" t="s">
        <v>1815</v>
      </c>
      <c r="C1532" s="61" t="s">
        <v>85</v>
      </c>
      <c r="D1532" s="61" t="s">
        <v>160</v>
      </c>
      <c r="E1532" s="72" t="s">
        <v>1346</v>
      </c>
      <c r="F1532" s="48" t="s">
        <v>49</v>
      </c>
      <c r="G1532" s="324"/>
      <c r="H1532" s="324"/>
      <c r="I1532" s="324"/>
      <c r="J1532" s="259" t="n">
        <f aca="false">G1532</f>
        <v>0</v>
      </c>
      <c r="K1532" s="247"/>
      <c r="L1532" s="247"/>
      <c r="M1532" s="248"/>
      <c r="N1532" s="260" t="n">
        <f aca="false">H1532</f>
        <v>0</v>
      </c>
      <c r="O1532" s="247"/>
      <c r="P1532" s="247"/>
      <c r="Q1532" s="250"/>
      <c r="R1532" s="259" t="n">
        <f aca="false">I1532</f>
        <v>0</v>
      </c>
      <c r="S1532" s="247"/>
      <c r="T1532" s="247"/>
      <c r="U1532" s="248"/>
      <c r="V1532" s="340"/>
      <c r="W1532" s="340"/>
      <c r="X1532" s="340"/>
    </row>
    <row r="1533" customFormat="false" ht="13.5" hidden="true" customHeight="true" outlineLevel="0" collapsed="false">
      <c r="A1533" s="390"/>
      <c r="B1533" s="40"/>
      <c r="C1533" s="40"/>
      <c r="D1533" s="648"/>
      <c r="E1533" s="40"/>
      <c r="F1533" s="40"/>
      <c r="G1533" s="627"/>
      <c r="H1533" s="627"/>
      <c r="I1533" s="627"/>
      <c r="J1533" s="263"/>
      <c r="K1533" s="254"/>
      <c r="L1533" s="254"/>
      <c r="M1533" s="255"/>
      <c r="N1533" s="256"/>
      <c r="O1533" s="254"/>
      <c r="P1533" s="254"/>
      <c r="Q1533" s="257"/>
      <c r="R1533" s="253"/>
      <c r="S1533" s="254"/>
      <c r="T1533" s="254"/>
      <c r="U1533" s="255"/>
      <c r="V1533" s="340"/>
      <c r="W1533" s="340"/>
      <c r="X1533" s="340"/>
    </row>
    <row r="1534" customFormat="false" ht="13.5" hidden="false" customHeight="true" outlineLevel="0" collapsed="false">
      <c r="A1534" s="386" t="s">
        <v>404</v>
      </c>
      <c r="B1534" s="40" t="s">
        <v>1815</v>
      </c>
      <c r="C1534" s="40" t="s">
        <v>211</v>
      </c>
      <c r="D1534" s="648"/>
      <c r="E1534" s="40"/>
      <c r="F1534" s="40"/>
      <c r="G1534" s="627" t="n">
        <f aca="false">G1535+G1546</f>
        <v>20042.006</v>
      </c>
      <c r="H1534" s="627" t="n">
        <f aca="false">H1535+H1546</f>
        <v>20042.006</v>
      </c>
      <c r="I1534" s="627" t="n">
        <f aca="false">I1535+I1546</f>
        <v>20042.006</v>
      </c>
      <c r="J1534" s="253"/>
      <c r="K1534" s="247"/>
      <c r="L1534" s="247"/>
      <c r="M1534" s="248"/>
      <c r="N1534" s="249"/>
      <c r="O1534" s="247"/>
      <c r="P1534" s="247"/>
      <c r="Q1534" s="250"/>
      <c r="R1534" s="246"/>
      <c r="S1534" s="247"/>
      <c r="T1534" s="247"/>
      <c r="U1534" s="248"/>
      <c r="V1534" s="340"/>
      <c r="W1534" s="340"/>
      <c r="X1534" s="340"/>
    </row>
    <row r="1535" customFormat="false" ht="12.75" hidden="false" customHeight="false" outlineLevel="0" collapsed="false">
      <c r="A1535" s="386" t="s">
        <v>414</v>
      </c>
      <c r="B1535" s="40" t="s">
        <v>1815</v>
      </c>
      <c r="C1535" s="40" t="s">
        <v>211</v>
      </c>
      <c r="D1535" s="40" t="s">
        <v>43</v>
      </c>
      <c r="E1535" s="40"/>
      <c r="F1535" s="40"/>
      <c r="G1535" s="627" t="n">
        <f aca="false">G1536</f>
        <v>16821.106</v>
      </c>
      <c r="H1535" s="627" t="n">
        <f aca="false">H1536</f>
        <v>16821.106</v>
      </c>
      <c r="I1535" s="627" t="n">
        <f aca="false">I1536</f>
        <v>16821.106</v>
      </c>
      <c r="J1535" s="263"/>
      <c r="K1535" s="247"/>
      <c r="L1535" s="247"/>
      <c r="M1535" s="248"/>
      <c r="N1535" s="249"/>
      <c r="O1535" s="247"/>
      <c r="P1535" s="247"/>
      <c r="Q1535" s="250"/>
      <c r="R1535" s="246"/>
      <c r="S1535" s="247"/>
      <c r="T1535" s="247"/>
      <c r="U1535" s="248"/>
      <c r="V1535" s="340"/>
      <c r="W1535" s="340"/>
      <c r="X1535" s="340"/>
    </row>
    <row r="1536" customFormat="false" ht="25.5" hidden="false" customHeight="false" outlineLevel="0" collapsed="false">
      <c r="A1536" s="444" t="s">
        <v>1805</v>
      </c>
      <c r="B1536" s="40" t="s">
        <v>1815</v>
      </c>
      <c r="C1536" s="40" t="s">
        <v>211</v>
      </c>
      <c r="D1536" s="40" t="s">
        <v>43</v>
      </c>
      <c r="E1536" s="52" t="s">
        <v>1140</v>
      </c>
      <c r="F1536" s="40"/>
      <c r="G1536" s="627" t="n">
        <f aca="false">G1537</f>
        <v>16821.106</v>
      </c>
      <c r="H1536" s="627" t="n">
        <f aca="false">H1537</f>
        <v>16821.106</v>
      </c>
      <c r="I1536" s="627" t="n">
        <f aca="false">I1537</f>
        <v>16821.106</v>
      </c>
      <c r="J1536" s="259"/>
      <c r="K1536" s="247"/>
      <c r="L1536" s="247"/>
      <c r="M1536" s="248"/>
      <c r="N1536" s="260"/>
      <c r="O1536" s="247"/>
      <c r="P1536" s="247"/>
      <c r="Q1536" s="250"/>
      <c r="R1536" s="259"/>
      <c r="S1536" s="247"/>
      <c r="T1536" s="247"/>
      <c r="U1536" s="248"/>
      <c r="V1536" s="340"/>
      <c r="W1536" s="340"/>
      <c r="X1536" s="340"/>
    </row>
    <row r="1537" customFormat="false" ht="32.25" hidden="false" customHeight="true" outlineLevel="0" collapsed="false">
      <c r="A1537" s="71" t="s">
        <v>1141</v>
      </c>
      <c r="B1537" s="52" t="s">
        <v>1815</v>
      </c>
      <c r="C1537" s="52" t="s">
        <v>211</v>
      </c>
      <c r="D1537" s="52" t="s">
        <v>43</v>
      </c>
      <c r="E1537" s="52" t="s">
        <v>1142</v>
      </c>
      <c r="F1537" s="52"/>
      <c r="G1537" s="284" t="n">
        <f aca="false">G1538</f>
        <v>16821.106</v>
      </c>
      <c r="H1537" s="284" t="n">
        <f aca="false">H1538</f>
        <v>16821.106</v>
      </c>
      <c r="I1537" s="284" t="n">
        <f aca="false">I1538</f>
        <v>16821.106</v>
      </c>
      <c r="J1537" s="263"/>
      <c r="K1537" s="247"/>
      <c r="L1537" s="247"/>
      <c r="M1537" s="248"/>
      <c r="N1537" s="249"/>
      <c r="O1537" s="247"/>
      <c r="P1537" s="247"/>
      <c r="Q1537" s="250"/>
      <c r="R1537" s="246"/>
      <c r="S1537" s="247"/>
      <c r="T1537" s="247"/>
      <c r="U1537" s="248"/>
      <c r="V1537" s="340"/>
      <c r="W1537" s="340"/>
      <c r="X1537" s="340"/>
    </row>
    <row r="1538" s="56" customFormat="true" ht="54" hidden="false" customHeight="true" outlineLevel="0" collapsed="false">
      <c r="A1538" s="71" t="s">
        <v>1155</v>
      </c>
      <c r="B1538" s="52" t="s">
        <v>1815</v>
      </c>
      <c r="C1538" s="52" t="s">
        <v>211</v>
      </c>
      <c r="D1538" s="52" t="s">
        <v>43</v>
      </c>
      <c r="E1538" s="52" t="s">
        <v>1156</v>
      </c>
      <c r="F1538" s="52"/>
      <c r="G1538" s="284" t="n">
        <f aca="false">+G1539+G1542</f>
        <v>16821.106</v>
      </c>
      <c r="H1538" s="284" t="n">
        <f aca="false">+H1539+H1542</f>
        <v>16821.106</v>
      </c>
      <c r="I1538" s="284" t="n">
        <f aca="false">+I1539+I1542</f>
        <v>16821.106</v>
      </c>
      <c r="J1538" s="263"/>
      <c r="K1538" s="247"/>
      <c r="L1538" s="247"/>
      <c r="M1538" s="248"/>
      <c r="N1538" s="249"/>
      <c r="O1538" s="247"/>
      <c r="P1538" s="247"/>
      <c r="Q1538" s="250"/>
      <c r="R1538" s="246"/>
      <c r="S1538" s="247"/>
      <c r="T1538" s="247"/>
      <c r="U1538" s="248"/>
      <c r="V1538" s="340"/>
      <c r="W1538" s="340"/>
      <c r="X1538" s="340"/>
      <c r="AC1538" s="55"/>
      <c r="AD1538" s="55"/>
      <c r="AE1538" s="55"/>
      <c r="AF1538" s="55"/>
      <c r="AG1538" s="55"/>
      <c r="AH1538" s="55"/>
      <c r="AI1538" s="55"/>
      <c r="AJ1538" s="55"/>
      <c r="AK1538" s="55"/>
      <c r="AL1538" s="55"/>
      <c r="AM1538" s="55"/>
      <c r="AN1538" s="55"/>
      <c r="AO1538" s="55"/>
      <c r="AP1538" s="55"/>
      <c r="AQ1538" s="55"/>
      <c r="AR1538" s="55"/>
      <c r="AS1538" s="55"/>
      <c r="AT1538" s="55"/>
      <c r="AU1538" s="55"/>
      <c r="AV1538" s="55"/>
      <c r="AW1538" s="55"/>
      <c r="AX1538" s="55"/>
      <c r="AY1538" s="55"/>
      <c r="AZ1538" s="55"/>
      <c r="BA1538" s="55"/>
      <c r="BB1538" s="55"/>
      <c r="BC1538" s="55"/>
      <c r="BD1538" s="55"/>
      <c r="BE1538" s="55"/>
      <c r="BF1538" s="55"/>
      <c r="BG1538" s="55"/>
      <c r="BH1538" s="55"/>
      <c r="BI1538" s="55"/>
      <c r="BJ1538" s="55"/>
      <c r="BK1538" s="55"/>
      <c r="BL1538" s="55"/>
      <c r="BM1538" s="55"/>
      <c r="BN1538" s="55"/>
      <c r="BO1538" s="55"/>
      <c r="BP1538" s="55"/>
      <c r="BQ1538" s="55"/>
      <c r="BR1538" s="55"/>
      <c r="BS1538" s="55"/>
      <c r="BT1538" s="55"/>
      <c r="BU1538" s="55"/>
      <c r="BV1538" s="55"/>
      <c r="BW1538" s="55"/>
      <c r="BX1538" s="55"/>
      <c r="BY1538" s="55"/>
      <c r="BZ1538" s="55"/>
      <c r="CA1538" s="55"/>
      <c r="CB1538" s="55"/>
      <c r="CC1538" s="55"/>
      <c r="CD1538" s="55"/>
      <c r="CE1538" s="55"/>
      <c r="CF1538" s="55"/>
      <c r="CG1538" s="55"/>
      <c r="CH1538" s="55"/>
      <c r="CI1538" s="55"/>
      <c r="CJ1538" s="55"/>
      <c r="CK1538" s="55"/>
      <c r="CL1538" s="55"/>
      <c r="CM1538" s="55"/>
      <c r="CN1538" s="55"/>
      <c r="CO1538" s="55"/>
      <c r="CP1538" s="55"/>
      <c r="CQ1538" s="55"/>
      <c r="CR1538" s="55"/>
      <c r="CS1538" s="55"/>
      <c r="CT1538" s="55"/>
      <c r="CU1538" s="55"/>
      <c r="CV1538" s="55"/>
      <c r="CW1538" s="55"/>
      <c r="CX1538" s="55"/>
      <c r="CY1538" s="55"/>
      <c r="CZ1538" s="55"/>
      <c r="DA1538" s="55"/>
      <c r="DB1538" s="55"/>
      <c r="DC1538" s="55"/>
      <c r="DD1538" s="55"/>
      <c r="DE1538" s="55"/>
      <c r="DF1538" s="55"/>
      <c r="DG1538" s="55"/>
      <c r="DH1538" s="55"/>
      <c r="DI1538" s="55"/>
      <c r="DJ1538" s="55"/>
      <c r="DK1538" s="55"/>
      <c r="DL1538" s="55"/>
      <c r="DM1538" s="55"/>
      <c r="DN1538" s="55"/>
      <c r="DO1538" s="55"/>
      <c r="DP1538" s="55"/>
      <c r="DQ1538" s="55"/>
      <c r="DR1538" s="55"/>
      <c r="DS1538" s="55"/>
      <c r="DT1538" s="55"/>
      <c r="DU1538" s="55"/>
      <c r="DV1538" s="55"/>
      <c r="DW1538" s="55"/>
      <c r="DX1538" s="55"/>
      <c r="DY1538" s="55"/>
      <c r="DZ1538" s="55"/>
      <c r="EA1538" s="55"/>
      <c r="EB1538" s="55"/>
      <c r="EC1538" s="55"/>
      <c r="ED1538" s="55"/>
      <c r="EE1538" s="55"/>
      <c r="EF1538" s="55"/>
      <c r="EG1538" s="55"/>
      <c r="EH1538" s="55"/>
      <c r="EI1538" s="55"/>
      <c r="EJ1538" s="55"/>
      <c r="EK1538" s="55"/>
      <c r="EL1538" s="55"/>
      <c r="EM1538" s="55"/>
      <c r="EN1538" s="55"/>
      <c r="EO1538" s="55"/>
      <c r="EP1538" s="55"/>
    </row>
    <row r="1539" customFormat="false" ht="104.25" hidden="false" customHeight="true" outlineLevel="0" collapsed="false">
      <c r="A1539" s="54" t="s">
        <v>1747</v>
      </c>
      <c r="B1539" s="40" t="s">
        <v>1815</v>
      </c>
      <c r="C1539" s="52" t="s">
        <v>211</v>
      </c>
      <c r="D1539" s="52" t="s">
        <v>43</v>
      </c>
      <c r="E1539" s="52" t="s">
        <v>1158</v>
      </c>
      <c r="F1539" s="52"/>
      <c r="G1539" s="284" t="n">
        <f aca="false">G1540</f>
        <v>16521.106</v>
      </c>
      <c r="H1539" s="284" t="n">
        <f aca="false">H1540</f>
        <v>16521.106</v>
      </c>
      <c r="I1539" s="284" t="n">
        <f aca="false">I1540</f>
        <v>16521.106</v>
      </c>
      <c r="J1539" s="246"/>
      <c r="K1539" s="247"/>
      <c r="L1539" s="247"/>
      <c r="M1539" s="248"/>
      <c r="N1539" s="249"/>
      <c r="O1539" s="247"/>
      <c r="P1539" s="247"/>
      <c r="Q1539" s="250"/>
      <c r="R1539" s="246"/>
      <c r="S1539" s="247"/>
      <c r="T1539" s="247"/>
      <c r="U1539" s="248"/>
      <c r="V1539" s="340"/>
      <c r="W1539" s="340"/>
      <c r="X1539" s="340"/>
    </row>
    <row r="1540" customFormat="false" ht="25.5" hidden="false" customHeight="false" outlineLevel="0" collapsed="false">
      <c r="A1540" s="390" t="s">
        <v>706</v>
      </c>
      <c r="B1540" s="61" t="s">
        <v>1815</v>
      </c>
      <c r="C1540" s="49" t="s">
        <v>211</v>
      </c>
      <c r="D1540" s="49" t="s">
        <v>43</v>
      </c>
      <c r="E1540" s="61" t="s">
        <v>1158</v>
      </c>
      <c r="F1540" s="48" t="s">
        <v>124</v>
      </c>
      <c r="G1540" s="273" t="n">
        <f aca="false">16521.106</f>
        <v>16521.106</v>
      </c>
      <c r="H1540" s="273" t="n">
        <f aca="false">16521.106</f>
        <v>16521.106</v>
      </c>
      <c r="I1540" s="273" t="n">
        <f aca="false">16521.106</f>
        <v>16521.106</v>
      </c>
      <c r="J1540" s="259"/>
      <c r="K1540" s="247"/>
      <c r="L1540" s="270" t="n">
        <f aca="false">G1540</f>
        <v>16521.106</v>
      </c>
      <c r="M1540" s="248"/>
      <c r="N1540" s="260"/>
      <c r="O1540" s="247"/>
      <c r="P1540" s="270" t="n">
        <f aca="false">H1540</f>
        <v>16521.106</v>
      </c>
      <c r="Q1540" s="250"/>
      <c r="R1540" s="259"/>
      <c r="S1540" s="247"/>
      <c r="T1540" s="270" t="n">
        <f aca="false">I1540</f>
        <v>16521.106</v>
      </c>
      <c r="U1540" s="248"/>
      <c r="V1540" s="340"/>
      <c r="W1540" s="340"/>
      <c r="X1540" s="340"/>
    </row>
    <row r="1541" customFormat="false" ht="12.75" hidden="false" customHeight="false" outlineLevel="0" collapsed="false">
      <c r="A1541" s="390"/>
      <c r="B1541" s="61"/>
      <c r="C1541" s="49"/>
      <c r="D1541" s="49"/>
      <c r="E1541" s="61"/>
      <c r="F1541" s="48"/>
      <c r="G1541" s="74"/>
      <c r="H1541" s="74"/>
      <c r="I1541" s="74"/>
      <c r="J1541" s="259"/>
      <c r="K1541" s="247"/>
      <c r="L1541" s="270"/>
      <c r="M1541" s="248"/>
      <c r="N1541" s="260"/>
      <c r="O1541" s="247"/>
      <c r="P1541" s="270"/>
      <c r="Q1541" s="250"/>
      <c r="R1541" s="259"/>
      <c r="S1541" s="247"/>
      <c r="T1541" s="270"/>
      <c r="U1541" s="248"/>
      <c r="V1541" s="340"/>
      <c r="W1541" s="340"/>
      <c r="X1541" s="340"/>
    </row>
    <row r="1542" customFormat="false" ht="51" hidden="false" customHeight="true" outlineLevel="0" collapsed="false">
      <c r="A1542" s="54" t="s">
        <v>1748</v>
      </c>
      <c r="B1542" s="40" t="s">
        <v>1815</v>
      </c>
      <c r="C1542" s="52" t="s">
        <v>211</v>
      </c>
      <c r="D1542" s="52" t="s">
        <v>43</v>
      </c>
      <c r="E1542" s="52" t="s">
        <v>1749</v>
      </c>
      <c r="F1542" s="52"/>
      <c r="G1542" s="284" t="n">
        <f aca="false">G1543</f>
        <v>300</v>
      </c>
      <c r="H1542" s="284" t="n">
        <f aca="false">H1543</f>
        <v>300</v>
      </c>
      <c r="I1542" s="284" t="n">
        <f aca="false">I1543</f>
        <v>300</v>
      </c>
      <c r="J1542" s="246"/>
      <c r="K1542" s="247"/>
      <c r="L1542" s="247"/>
      <c r="M1542" s="248"/>
      <c r="N1542" s="249"/>
      <c r="O1542" s="247"/>
      <c r="P1542" s="247"/>
      <c r="Q1542" s="250"/>
      <c r="R1542" s="246"/>
      <c r="S1542" s="247"/>
      <c r="T1542" s="247"/>
      <c r="U1542" s="248"/>
      <c r="V1542" s="340"/>
      <c r="W1542" s="340"/>
      <c r="X1542" s="340"/>
    </row>
    <row r="1543" customFormat="false" ht="25.5" hidden="false" customHeight="false" outlineLevel="0" collapsed="false">
      <c r="A1543" s="390" t="s">
        <v>706</v>
      </c>
      <c r="B1543" s="61" t="s">
        <v>1815</v>
      </c>
      <c r="C1543" s="49" t="s">
        <v>211</v>
      </c>
      <c r="D1543" s="49" t="s">
        <v>43</v>
      </c>
      <c r="E1543" s="61" t="s">
        <v>1749</v>
      </c>
      <c r="F1543" s="48" t="s">
        <v>124</v>
      </c>
      <c r="G1543" s="273" t="n">
        <v>300</v>
      </c>
      <c r="H1543" s="273" t="n">
        <v>300</v>
      </c>
      <c r="I1543" s="273" t="n">
        <v>300</v>
      </c>
      <c r="J1543" s="259"/>
      <c r="K1543" s="247"/>
      <c r="L1543" s="270" t="n">
        <f aca="false">G1543</f>
        <v>300</v>
      </c>
      <c r="M1543" s="248"/>
      <c r="N1543" s="260"/>
      <c r="O1543" s="247"/>
      <c r="P1543" s="270" t="n">
        <f aca="false">H1543</f>
        <v>300</v>
      </c>
      <c r="Q1543" s="250"/>
      <c r="R1543" s="259"/>
      <c r="S1543" s="247"/>
      <c r="T1543" s="270" t="n">
        <f aca="false">I1543</f>
        <v>300</v>
      </c>
      <c r="U1543" s="248"/>
      <c r="V1543" s="340"/>
      <c r="W1543" s="340"/>
      <c r="X1543" s="340"/>
    </row>
    <row r="1544" customFormat="false" ht="12.75" hidden="false" customHeight="false" outlineLevel="0" collapsed="false">
      <c r="A1544" s="390"/>
      <c r="B1544" s="61"/>
      <c r="C1544" s="49"/>
      <c r="D1544" s="49"/>
      <c r="E1544" s="61"/>
      <c r="F1544" s="48"/>
      <c r="G1544" s="74"/>
      <c r="H1544" s="74"/>
      <c r="I1544" s="74"/>
      <c r="J1544" s="259"/>
      <c r="K1544" s="247"/>
      <c r="L1544" s="270"/>
      <c r="M1544" s="248"/>
      <c r="N1544" s="260"/>
      <c r="O1544" s="247"/>
      <c r="P1544" s="270"/>
      <c r="Q1544" s="250"/>
      <c r="R1544" s="259"/>
      <c r="S1544" s="247"/>
      <c r="T1544" s="270"/>
      <c r="U1544" s="248"/>
      <c r="V1544" s="340"/>
      <c r="W1544" s="340"/>
      <c r="X1544" s="340"/>
    </row>
    <row r="1545" customFormat="false" ht="12.75" hidden="false" customHeight="false" outlineLevel="0" collapsed="false">
      <c r="A1545" s="390"/>
      <c r="B1545" s="40"/>
      <c r="C1545" s="40"/>
      <c r="D1545" s="648"/>
      <c r="E1545" s="40"/>
      <c r="F1545" s="40"/>
      <c r="G1545" s="627"/>
      <c r="H1545" s="627"/>
      <c r="I1545" s="627"/>
      <c r="J1545" s="253"/>
      <c r="K1545" s="254"/>
      <c r="L1545" s="254"/>
      <c r="M1545" s="255"/>
      <c r="N1545" s="256"/>
      <c r="O1545" s="254"/>
      <c r="P1545" s="254"/>
      <c r="Q1545" s="257"/>
      <c r="R1545" s="253"/>
      <c r="S1545" s="254"/>
      <c r="T1545" s="254"/>
      <c r="U1545" s="255"/>
      <c r="V1545" s="340"/>
      <c r="W1545" s="340"/>
      <c r="X1545" s="340"/>
    </row>
    <row r="1546" customFormat="false" ht="12.75" hidden="false" customHeight="false" outlineLevel="0" collapsed="false">
      <c r="A1546" s="386" t="s">
        <v>437</v>
      </c>
      <c r="B1546" s="40" t="s">
        <v>1815</v>
      </c>
      <c r="C1546" s="40" t="s">
        <v>211</v>
      </c>
      <c r="D1546" s="52" t="s">
        <v>64</v>
      </c>
      <c r="E1546" s="40"/>
      <c r="F1546" s="40"/>
      <c r="G1546" s="627" t="n">
        <f aca="false">G1547</f>
        <v>3220.9</v>
      </c>
      <c r="H1546" s="627" t="n">
        <f aca="false">H1547</f>
        <v>3220.9</v>
      </c>
      <c r="I1546" s="627" t="n">
        <f aca="false">I1547</f>
        <v>3220.9</v>
      </c>
      <c r="J1546" s="246"/>
      <c r="K1546" s="247"/>
      <c r="L1546" s="247"/>
      <c r="M1546" s="248"/>
      <c r="N1546" s="249"/>
      <c r="O1546" s="247"/>
      <c r="P1546" s="247"/>
      <c r="Q1546" s="250"/>
      <c r="R1546" s="246"/>
      <c r="S1546" s="247"/>
      <c r="T1546" s="247"/>
      <c r="U1546" s="248"/>
      <c r="V1546" s="340"/>
      <c r="W1546" s="340"/>
      <c r="X1546" s="340"/>
    </row>
    <row r="1547" customFormat="false" ht="12.75" hidden="false" customHeight="false" outlineLevel="0" collapsed="false">
      <c r="A1547" s="71" t="s">
        <v>698</v>
      </c>
      <c r="B1547" s="40" t="s">
        <v>1815</v>
      </c>
      <c r="C1547" s="52" t="s">
        <v>211</v>
      </c>
      <c r="D1547" s="52" t="s">
        <v>64</v>
      </c>
      <c r="E1547" s="52" t="s">
        <v>699</v>
      </c>
      <c r="F1547" s="72"/>
      <c r="G1547" s="137" t="n">
        <f aca="false">G1548</f>
        <v>3220.9</v>
      </c>
      <c r="H1547" s="137" t="n">
        <f aca="false">H1548</f>
        <v>3220.9</v>
      </c>
      <c r="I1547" s="137" t="n">
        <f aca="false">I1548</f>
        <v>3220.9</v>
      </c>
      <c r="J1547" s="253"/>
      <c r="K1547" s="254"/>
      <c r="L1547" s="254"/>
      <c r="M1547" s="255"/>
      <c r="N1547" s="256"/>
      <c r="O1547" s="254"/>
      <c r="P1547" s="254"/>
      <c r="Q1547" s="257"/>
      <c r="R1547" s="253"/>
      <c r="S1547" s="254"/>
      <c r="T1547" s="254"/>
      <c r="U1547" s="255"/>
      <c r="V1547" s="340"/>
      <c r="W1547" s="340"/>
      <c r="X1547" s="340"/>
    </row>
    <row r="1548" customFormat="false" ht="25.5" hidden="false" customHeight="false" outlineLevel="0" collapsed="false">
      <c r="A1548" s="71" t="s">
        <v>1183</v>
      </c>
      <c r="B1548" s="40" t="s">
        <v>1815</v>
      </c>
      <c r="C1548" s="52" t="s">
        <v>211</v>
      </c>
      <c r="D1548" s="52" t="s">
        <v>64</v>
      </c>
      <c r="E1548" s="52" t="s">
        <v>701</v>
      </c>
      <c r="F1548" s="72"/>
      <c r="G1548" s="137" t="n">
        <f aca="false">G1550+G1554</f>
        <v>3220.9</v>
      </c>
      <c r="H1548" s="137" t="n">
        <f aca="false">H1550+H1554</f>
        <v>3220.9</v>
      </c>
      <c r="I1548" s="137" t="n">
        <f aca="false">I1550+I1554</f>
        <v>3220.9</v>
      </c>
      <c r="J1548" s="253"/>
      <c r="K1548" s="254"/>
      <c r="L1548" s="254"/>
      <c r="M1548" s="255"/>
      <c r="N1548" s="256"/>
      <c r="O1548" s="254"/>
      <c r="P1548" s="254"/>
      <c r="Q1548" s="257"/>
      <c r="R1548" s="253"/>
      <c r="S1548" s="254"/>
      <c r="T1548" s="254"/>
      <c r="U1548" s="255"/>
      <c r="V1548" s="340"/>
      <c r="W1548" s="340"/>
      <c r="X1548" s="340"/>
    </row>
    <row r="1549" customFormat="false" ht="25.5" hidden="false" customHeight="false" outlineLevel="0" collapsed="false">
      <c r="A1549" s="71" t="s">
        <v>702</v>
      </c>
      <c r="B1549" s="40" t="s">
        <v>1815</v>
      </c>
      <c r="C1549" s="52" t="s">
        <v>211</v>
      </c>
      <c r="D1549" s="52" t="s">
        <v>64</v>
      </c>
      <c r="E1549" s="52" t="s">
        <v>703</v>
      </c>
      <c r="F1549" s="72"/>
      <c r="G1549" s="137" t="n">
        <f aca="false">G1550+G1554</f>
        <v>3220.9</v>
      </c>
      <c r="H1549" s="137" t="n">
        <f aca="false">H1550+H1554</f>
        <v>3220.9</v>
      </c>
      <c r="I1549" s="137" t="n">
        <f aca="false">I1550+I1554</f>
        <v>3220.9</v>
      </c>
      <c r="J1549" s="253"/>
      <c r="K1549" s="254"/>
      <c r="L1549" s="254"/>
      <c r="M1549" s="255"/>
      <c r="N1549" s="256"/>
      <c r="O1549" s="254"/>
      <c r="P1549" s="254"/>
      <c r="Q1549" s="257"/>
      <c r="R1549" s="253"/>
      <c r="S1549" s="254"/>
      <c r="T1549" s="254"/>
      <c r="U1549" s="255"/>
      <c r="V1549" s="340"/>
      <c r="W1549" s="340"/>
      <c r="X1549" s="340"/>
    </row>
    <row r="1550" customFormat="false" ht="63.75" hidden="false" customHeight="false" outlineLevel="0" collapsed="false">
      <c r="A1550" s="536" t="s">
        <v>1184</v>
      </c>
      <c r="B1550" s="52" t="s">
        <v>1815</v>
      </c>
      <c r="C1550" s="52" t="s">
        <v>211</v>
      </c>
      <c r="D1550" s="52" t="s">
        <v>64</v>
      </c>
      <c r="E1550" s="52" t="s">
        <v>1185</v>
      </c>
      <c r="F1550" s="72"/>
      <c r="G1550" s="137" t="n">
        <f aca="false">G1551+G1552</f>
        <v>16</v>
      </c>
      <c r="H1550" s="137" t="n">
        <f aca="false">H1551+H1552</f>
        <v>16</v>
      </c>
      <c r="I1550" s="137" t="n">
        <f aca="false">I1551+I1552</f>
        <v>16</v>
      </c>
      <c r="J1550" s="253"/>
      <c r="K1550" s="254"/>
      <c r="L1550" s="254"/>
      <c r="M1550" s="255"/>
      <c r="N1550" s="256"/>
      <c r="O1550" s="254"/>
      <c r="P1550" s="254"/>
      <c r="Q1550" s="257"/>
      <c r="R1550" s="253"/>
      <c r="S1550" s="254"/>
      <c r="T1550" s="254"/>
      <c r="U1550" s="255"/>
      <c r="V1550" s="340"/>
      <c r="W1550" s="340"/>
      <c r="X1550" s="340"/>
    </row>
    <row r="1551" s="56" customFormat="true" ht="38.25" hidden="true" customHeight="false" outlineLevel="0" collapsed="false">
      <c r="A1551" s="390" t="s">
        <v>537</v>
      </c>
      <c r="B1551" s="61" t="s">
        <v>1815</v>
      </c>
      <c r="C1551" s="61" t="s">
        <v>211</v>
      </c>
      <c r="D1551" s="61" t="s">
        <v>64</v>
      </c>
      <c r="E1551" s="61" t="s">
        <v>1185</v>
      </c>
      <c r="F1551" s="49" t="s">
        <v>34</v>
      </c>
      <c r="G1551" s="324"/>
      <c r="H1551" s="324"/>
      <c r="I1551" s="324"/>
      <c r="J1551" s="259"/>
      <c r="K1551" s="247"/>
      <c r="L1551" s="270" t="n">
        <f aca="false">G1551</f>
        <v>0</v>
      </c>
      <c r="M1551" s="248"/>
      <c r="N1551" s="260"/>
      <c r="O1551" s="247"/>
      <c r="P1551" s="270" t="n">
        <f aca="false">H1551</f>
        <v>0</v>
      </c>
      <c r="Q1551" s="250"/>
      <c r="R1551" s="259"/>
      <c r="S1551" s="247"/>
      <c r="T1551" s="270" t="n">
        <f aca="false">I1551</f>
        <v>0</v>
      </c>
      <c r="U1551" s="248"/>
      <c r="V1551" s="340"/>
      <c r="W1551" s="340"/>
      <c r="X1551" s="340"/>
      <c r="AC1551" s="55"/>
      <c r="AD1551" s="55"/>
      <c r="AE1551" s="55"/>
      <c r="AF1551" s="55"/>
      <c r="AG1551" s="55"/>
      <c r="AH1551" s="55"/>
      <c r="AI1551" s="55"/>
      <c r="AJ1551" s="55"/>
      <c r="AK1551" s="55"/>
      <c r="AL1551" s="55"/>
      <c r="AM1551" s="55"/>
      <c r="AN1551" s="55"/>
      <c r="AO1551" s="55"/>
      <c r="AP1551" s="55"/>
      <c r="AQ1551" s="55"/>
      <c r="AR1551" s="55"/>
      <c r="AS1551" s="55"/>
      <c r="AT1551" s="55"/>
      <c r="AU1551" s="55"/>
      <c r="AV1551" s="55"/>
      <c r="AW1551" s="55"/>
      <c r="AX1551" s="55"/>
      <c r="AY1551" s="55"/>
      <c r="AZ1551" s="55"/>
      <c r="BA1551" s="55"/>
      <c r="BB1551" s="55"/>
      <c r="BC1551" s="55"/>
      <c r="BD1551" s="55"/>
      <c r="BE1551" s="55"/>
      <c r="BF1551" s="55"/>
      <c r="BG1551" s="55"/>
      <c r="BH1551" s="55"/>
      <c r="BI1551" s="55"/>
      <c r="BJ1551" s="55"/>
      <c r="BK1551" s="55"/>
      <c r="BL1551" s="55"/>
      <c r="BM1551" s="55"/>
      <c r="BN1551" s="55"/>
      <c r="BO1551" s="55"/>
      <c r="BP1551" s="55"/>
      <c r="BQ1551" s="55"/>
      <c r="BR1551" s="55"/>
      <c r="BS1551" s="55"/>
      <c r="BT1551" s="55"/>
      <c r="BU1551" s="55"/>
      <c r="BV1551" s="55"/>
      <c r="BW1551" s="55"/>
      <c r="BX1551" s="55"/>
      <c r="BY1551" s="55"/>
      <c r="BZ1551" s="55"/>
      <c r="CA1551" s="55"/>
      <c r="CB1551" s="55"/>
      <c r="CC1551" s="55"/>
      <c r="CD1551" s="55"/>
      <c r="CE1551" s="55"/>
      <c r="CF1551" s="55"/>
      <c r="CG1551" s="55"/>
      <c r="CH1551" s="55"/>
      <c r="CI1551" s="55"/>
      <c r="CJ1551" s="55"/>
      <c r="CK1551" s="55"/>
      <c r="CL1551" s="55"/>
      <c r="CM1551" s="55"/>
      <c r="CN1551" s="55"/>
      <c r="CO1551" s="55"/>
      <c r="CP1551" s="55"/>
      <c r="CQ1551" s="55"/>
      <c r="CR1551" s="55"/>
      <c r="CS1551" s="55"/>
      <c r="CT1551" s="55"/>
      <c r="CU1551" s="55"/>
      <c r="CV1551" s="55"/>
      <c r="CW1551" s="55"/>
      <c r="CX1551" s="55"/>
      <c r="CY1551" s="55"/>
      <c r="CZ1551" s="55"/>
      <c r="DA1551" s="55"/>
      <c r="DB1551" s="55"/>
      <c r="DC1551" s="55"/>
      <c r="DD1551" s="55"/>
      <c r="DE1551" s="55"/>
      <c r="DF1551" s="55"/>
      <c r="DG1551" s="55"/>
      <c r="DH1551" s="55"/>
      <c r="DI1551" s="55"/>
      <c r="DJ1551" s="55"/>
      <c r="DK1551" s="55"/>
      <c r="DL1551" s="55"/>
      <c r="DM1551" s="55"/>
      <c r="DN1551" s="55"/>
      <c r="DO1551" s="55"/>
      <c r="DP1551" s="55"/>
      <c r="DQ1551" s="55"/>
      <c r="DR1551" s="55"/>
      <c r="DS1551" s="55"/>
      <c r="DT1551" s="55"/>
      <c r="DU1551" s="55"/>
      <c r="DV1551" s="55"/>
      <c r="DW1551" s="55"/>
      <c r="DX1551" s="55"/>
      <c r="DY1551" s="55"/>
      <c r="DZ1551" s="55"/>
      <c r="EA1551" s="55"/>
      <c r="EB1551" s="55"/>
      <c r="EC1551" s="55"/>
      <c r="ED1551" s="55"/>
      <c r="EE1551" s="55"/>
      <c r="EF1551" s="55"/>
      <c r="EG1551" s="55"/>
      <c r="EH1551" s="55"/>
      <c r="EI1551" s="55"/>
      <c r="EJ1551" s="55"/>
      <c r="EK1551" s="55"/>
      <c r="EL1551" s="55"/>
      <c r="EM1551" s="55"/>
      <c r="EN1551" s="55"/>
      <c r="EO1551" s="55"/>
      <c r="EP1551" s="55"/>
    </row>
    <row r="1552" customFormat="false" ht="12.75" hidden="false" customHeight="false" outlineLevel="0" collapsed="false">
      <c r="A1552" s="390" t="s">
        <v>558</v>
      </c>
      <c r="B1552" s="61" t="s">
        <v>1815</v>
      </c>
      <c r="C1552" s="61" t="s">
        <v>211</v>
      </c>
      <c r="D1552" s="61" t="s">
        <v>64</v>
      </c>
      <c r="E1552" s="61" t="s">
        <v>1185</v>
      </c>
      <c r="F1552" s="49" t="s">
        <v>49</v>
      </c>
      <c r="G1552" s="273" t="n">
        <v>16</v>
      </c>
      <c r="H1552" s="273" t="n">
        <v>16</v>
      </c>
      <c r="I1552" s="273" t="n">
        <v>16</v>
      </c>
      <c r="J1552" s="259"/>
      <c r="K1552" s="247"/>
      <c r="L1552" s="270" t="n">
        <f aca="false">G1552</f>
        <v>16</v>
      </c>
      <c r="M1552" s="248"/>
      <c r="N1552" s="260"/>
      <c r="O1552" s="247"/>
      <c r="P1552" s="270" t="n">
        <f aca="false">H1552</f>
        <v>16</v>
      </c>
      <c r="Q1552" s="250"/>
      <c r="R1552" s="259"/>
      <c r="S1552" s="247"/>
      <c r="T1552" s="270" t="n">
        <f aca="false">I1552</f>
        <v>16</v>
      </c>
      <c r="U1552" s="248"/>
      <c r="V1552" s="340"/>
      <c r="W1552" s="340"/>
      <c r="X1552" s="340"/>
    </row>
    <row r="1553" customFormat="false" ht="12.75" hidden="false" customHeight="false" outlineLevel="0" collapsed="false">
      <c r="A1553" s="543"/>
      <c r="B1553" s="40"/>
      <c r="C1553" s="684"/>
      <c r="D1553" s="684"/>
      <c r="E1553" s="544"/>
      <c r="F1553" s="544"/>
      <c r="G1553" s="685"/>
      <c r="H1553" s="685"/>
      <c r="I1553" s="685"/>
      <c r="J1553" s="246"/>
      <c r="K1553" s="247"/>
      <c r="L1553" s="247"/>
      <c r="M1553" s="248"/>
      <c r="N1553" s="249"/>
      <c r="O1553" s="247"/>
      <c r="P1553" s="247"/>
      <c r="Q1553" s="250"/>
      <c r="R1553" s="246"/>
      <c r="S1553" s="247"/>
      <c r="T1553" s="247"/>
      <c r="U1553" s="248"/>
      <c r="V1553" s="340"/>
      <c r="W1553" s="340"/>
      <c r="X1553" s="340"/>
    </row>
    <row r="1554" customFormat="false" ht="38.25" hidden="false" customHeight="false" outlineLevel="0" collapsed="false">
      <c r="A1554" s="71" t="s">
        <v>1186</v>
      </c>
      <c r="B1554" s="40" t="s">
        <v>1815</v>
      </c>
      <c r="C1554" s="52" t="s">
        <v>211</v>
      </c>
      <c r="D1554" s="52" t="s">
        <v>64</v>
      </c>
      <c r="E1554" s="52" t="s">
        <v>1187</v>
      </c>
      <c r="F1554" s="52"/>
      <c r="G1554" s="284" t="n">
        <f aca="false">G1555</f>
        <v>3204.9</v>
      </c>
      <c r="H1554" s="284" t="n">
        <f aca="false">H1555</f>
        <v>3204.9</v>
      </c>
      <c r="I1554" s="284" t="n">
        <f aca="false">I1555</f>
        <v>3204.9</v>
      </c>
      <c r="J1554" s="246"/>
      <c r="K1554" s="247"/>
      <c r="L1554" s="247"/>
      <c r="M1554" s="248"/>
      <c r="N1554" s="249"/>
      <c r="O1554" s="247"/>
      <c r="P1554" s="247"/>
      <c r="Q1554" s="250"/>
      <c r="R1554" s="246"/>
      <c r="S1554" s="247"/>
      <c r="T1554" s="247"/>
      <c r="U1554" s="248"/>
      <c r="V1554" s="340"/>
      <c r="W1554" s="340"/>
      <c r="X1554" s="340"/>
    </row>
    <row r="1555" customFormat="false" ht="12.75" hidden="false" customHeight="false" outlineLevel="0" collapsed="false">
      <c r="A1555" s="390" t="s">
        <v>196</v>
      </c>
      <c r="B1555" s="61" t="s">
        <v>1815</v>
      </c>
      <c r="C1555" s="43" t="s">
        <v>211</v>
      </c>
      <c r="D1555" s="43" t="s">
        <v>64</v>
      </c>
      <c r="E1555" s="61" t="s">
        <v>1187</v>
      </c>
      <c r="F1555" s="61" t="s">
        <v>197</v>
      </c>
      <c r="G1555" s="394" t="n">
        <v>3204.9</v>
      </c>
      <c r="H1555" s="394" t="n">
        <v>3204.9</v>
      </c>
      <c r="I1555" s="394" t="n">
        <v>3204.9</v>
      </c>
      <c r="J1555" s="259"/>
      <c r="K1555" s="247"/>
      <c r="L1555" s="270" t="n">
        <f aca="false">G1555</f>
        <v>3204.9</v>
      </c>
      <c r="M1555" s="248"/>
      <c r="N1555" s="260"/>
      <c r="O1555" s="247"/>
      <c r="P1555" s="270" t="n">
        <f aca="false">H1555</f>
        <v>3204.9</v>
      </c>
      <c r="Q1555" s="250"/>
      <c r="R1555" s="259"/>
      <c r="S1555" s="247"/>
      <c r="T1555" s="270" t="n">
        <f aca="false">I1555</f>
        <v>3204.9</v>
      </c>
      <c r="U1555" s="248"/>
      <c r="V1555" s="340"/>
      <c r="W1555" s="340"/>
      <c r="X1555" s="340"/>
    </row>
    <row r="1556" customFormat="false" ht="12.75" hidden="false" customHeight="false" outlineLevel="0" collapsed="false">
      <c r="A1556" s="390"/>
      <c r="B1556" s="61"/>
      <c r="C1556" s="43"/>
      <c r="D1556" s="43"/>
      <c r="E1556" s="61"/>
      <c r="F1556" s="61"/>
      <c r="G1556" s="399"/>
      <c r="H1556" s="399"/>
      <c r="I1556" s="399"/>
      <c r="J1556" s="253"/>
      <c r="K1556" s="415"/>
      <c r="L1556" s="264"/>
      <c r="M1556" s="265"/>
      <c r="N1556" s="266"/>
      <c r="O1556" s="415"/>
      <c r="P1556" s="264"/>
      <c r="Q1556" s="267"/>
      <c r="R1556" s="263"/>
      <c r="S1556" s="415"/>
      <c r="T1556" s="247"/>
      <c r="U1556" s="248"/>
      <c r="V1556" s="340"/>
      <c r="W1556" s="340"/>
      <c r="X1556" s="340"/>
    </row>
    <row r="1557" s="56" customFormat="true" ht="12.75" hidden="false" customHeight="false" outlineLevel="0" collapsed="false">
      <c r="A1557" s="71" t="s">
        <v>1203</v>
      </c>
      <c r="B1557" s="52" t="s">
        <v>1815</v>
      </c>
      <c r="C1557" s="52" t="s">
        <v>91</v>
      </c>
      <c r="D1557" s="52"/>
      <c r="E1557" s="52"/>
      <c r="F1557" s="52"/>
      <c r="G1557" s="284" t="n">
        <f aca="false">G1558</f>
        <v>215</v>
      </c>
      <c r="H1557" s="284" t="n">
        <f aca="false">H1558</f>
        <v>15</v>
      </c>
      <c r="I1557" s="284" t="n">
        <f aca="false">I1558</f>
        <v>15</v>
      </c>
      <c r="J1557" s="253"/>
      <c r="K1557" s="407"/>
      <c r="L1557" s="254"/>
      <c r="M1557" s="255"/>
      <c r="N1557" s="256"/>
      <c r="O1557" s="407"/>
      <c r="P1557" s="254"/>
      <c r="Q1557" s="257"/>
      <c r="R1557" s="253"/>
      <c r="S1557" s="407"/>
      <c r="T1557" s="254"/>
      <c r="U1557" s="255"/>
      <c r="V1557" s="389"/>
      <c r="W1557" s="389"/>
      <c r="X1557" s="340"/>
      <c r="AC1557" s="55"/>
      <c r="AD1557" s="55"/>
      <c r="AE1557" s="55"/>
      <c r="AF1557" s="55"/>
      <c r="AG1557" s="55"/>
      <c r="AH1557" s="55"/>
      <c r="AI1557" s="55"/>
      <c r="AJ1557" s="55"/>
      <c r="AK1557" s="55"/>
      <c r="AL1557" s="55"/>
      <c r="AM1557" s="55"/>
      <c r="AN1557" s="55"/>
      <c r="AO1557" s="55"/>
      <c r="AP1557" s="55"/>
      <c r="AQ1557" s="55"/>
      <c r="AR1557" s="55"/>
      <c r="AS1557" s="55"/>
      <c r="AT1557" s="55"/>
      <c r="AU1557" s="55"/>
      <c r="AV1557" s="55"/>
      <c r="AW1557" s="55"/>
      <c r="AX1557" s="55"/>
      <c r="AY1557" s="55"/>
      <c r="AZ1557" s="55"/>
      <c r="BA1557" s="55"/>
      <c r="BB1557" s="55"/>
      <c r="BC1557" s="55"/>
      <c r="BD1557" s="55"/>
      <c r="BE1557" s="55"/>
      <c r="BF1557" s="55"/>
      <c r="BG1557" s="55"/>
      <c r="BH1557" s="55"/>
      <c r="BI1557" s="55"/>
      <c r="BJ1557" s="55"/>
      <c r="BK1557" s="55"/>
      <c r="BL1557" s="55"/>
      <c r="BM1557" s="55"/>
      <c r="BN1557" s="55"/>
      <c r="BO1557" s="55"/>
      <c r="BP1557" s="55"/>
      <c r="BQ1557" s="55"/>
      <c r="BR1557" s="55"/>
      <c r="BS1557" s="55"/>
      <c r="BT1557" s="55"/>
      <c r="BU1557" s="55"/>
      <c r="BV1557" s="55"/>
      <c r="BW1557" s="55"/>
      <c r="BX1557" s="55"/>
      <c r="BY1557" s="55"/>
      <c r="BZ1557" s="55"/>
      <c r="CA1557" s="55"/>
      <c r="CB1557" s="55"/>
      <c r="CC1557" s="55"/>
      <c r="CD1557" s="55"/>
      <c r="CE1557" s="55"/>
      <c r="CF1557" s="55"/>
      <c r="CG1557" s="55"/>
      <c r="CH1557" s="55"/>
      <c r="CI1557" s="55"/>
      <c r="CJ1557" s="55"/>
      <c r="CK1557" s="55"/>
      <c r="CL1557" s="55"/>
      <c r="CM1557" s="55"/>
      <c r="CN1557" s="55"/>
      <c r="CO1557" s="55"/>
      <c r="CP1557" s="55"/>
      <c r="CQ1557" s="55"/>
      <c r="CR1557" s="55"/>
      <c r="CS1557" s="55"/>
      <c r="CT1557" s="55"/>
      <c r="CU1557" s="55"/>
      <c r="CV1557" s="55"/>
      <c r="CW1557" s="55"/>
      <c r="CX1557" s="55"/>
      <c r="CY1557" s="55"/>
      <c r="CZ1557" s="55"/>
      <c r="DA1557" s="55"/>
      <c r="DB1557" s="55"/>
      <c r="DC1557" s="55"/>
      <c r="DD1557" s="55"/>
      <c r="DE1557" s="55"/>
      <c r="DF1557" s="55"/>
      <c r="DG1557" s="55"/>
      <c r="DH1557" s="55"/>
      <c r="DI1557" s="55"/>
      <c r="DJ1557" s="55"/>
      <c r="DK1557" s="55"/>
      <c r="DL1557" s="55"/>
      <c r="DM1557" s="55"/>
      <c r="DN1557" s="55"/>
      <c r="DO1557" s="55"/>
      <c r="DP1557" s="55"/>
      <c r="DQ1557" s="55"/>
      <c r="DR1557" s="55"/>
      <c r="DS1557" s="55"/>
      <c r="DT1557" s="55"/>
      <c r="DU1557" s="55"/>
      <c r="DV1557" s="55"/>
      <c r="DW1557" s="55"/>
      <c r="DX1557" s="55"/>
      <c r="DY1557" s="55"/>
      <c r="DZ1557" s="55"/>
      <c r="EA1557" s="55"/>
      <c r="EB1557" s="55"/>
      <c r="EC1557" s="55"/>
      <c r="ED1557" s="55"/>
      <c r="EE1557" s="55"/>
      <c r="EF1557" s="55"/>
      <c r="EG1557" s="55"/>
      <c r="EH1557" s="55"/>
      <c r="EI1557" s="55"/>
      <c r="EJ1557" s="55"/>
      <c r="EK1557" s="55"/>
      <c r="EL1557" s="55"/>
      <c r="EM1557" s="55"/>
      <c r="EN1557" s="55"/>
      <c r="EO1557" s="55"/>
      <c r="EP1557" s="55"/>
    </row>
    <row r="1558" s="56" customFormat="true" ht="12.75" hidden="false" customHeight="false" outlineLevel="0" collapsed="false">
      <c r="A1558" s="392" t="s">
        <v>473</v>
      </c>
      <c r="B1558" s="52" t="s">
        <v>1815</v>
      </c>
      <c r="C1558" s="52" t="s">
        <v>91</v>
      </c>
      <c r="D1558" s="52" t="s">
        <v>24</v>
      </c>
      <c r="E1558" s="52"/>
      <c r="F1558" s="52"/>
      <c r="G1558" s="284" t="n">
        <f aca="false">G1559</f>
        <v>215</v>
      </c>
      <c r="H1558" s="284" t="n">
        <f aca="false">H1559</f>
        <v>15</v>
      </c>
      <c r="I1558" s="284" t="n">
        <f aca="false">I1559</f>
        <v>15</v>
      </c>
      <c r="J1558" s="253"/>
      <c r="K1558" s="407"/>
      <c r="L1558" s="254"/>
      <c r="M1558" s="255"/>
      <c r="N1558" s="256"/>
      <c r="O1558" s="407"/>
      <c r="P1558" s="254"/>
      <c r="Q1558" s="257"/>
      <c r="R1558" s="253"/>
      <c r="S1558" s="407"/>
      <c r="T1558" s="254"/>
      <c r="U1558" s="255"/>
      <c r="V1558" s="389"/>
      <c r="W1558" s="389"/>
      <c r="X1558" s="340"/>
      <c r="AC1558" s="55"/>
      <c r="AD1558" s="55"/>
      <c r="AE1558" s="55"/>
      <c r="AF1558" s="55"/>
      <c r="AG1558" s="55"/>
      <c r="AH1558" s="55"/>
      <c r="AI1558" s="55"/>
      <c r="AJ1558" s="55"/>
      <c r="AK1558" s="55"/>
      <c r="AL1558" s="55"/>
      <c r="AM1558" s="55"/>
      <c r="AN1558" s="55"/>
      <c r="AO1558" s="55"/>
      <c r="AP1558" s="55"/>
      <c r="AQ1558" s="55"/>
      <c r="AR1558" s="55"/>
      <c r="AS1558" s="55"/>
      <c r="AT1558" s="55"/>
      <c r="AU1558" s="55"/>
      <c r="AV1558" s="55"/>
      <c r="AW1558" s="55"/>
      <c r="AX1558" s="55"/>
      <c r="AY1558" s="55"/>
      <c r="AZ1558" s="55"/>
      <c r="BA1558" s="55"/>
      <c r="BB1558" s="55"/>
      <c r="BC1558" s="55"/>
      <c r="BD1558" s="55"/>
      <c r="BE1558" s="55"/>
      <c r="BF1558" s="55"/>
      <c r="BG1558" s="55"/>
      <c r="BH1558" s="55"/>
      <c r="BI1558" s="55"/>
      <c r="BJ1558" s="55"/>
      <c r="BK1558" s="55"/>
      <c r="BL1558" s="55"/>
      <c r="BM1558" s="55"/>
      <c r="BN1558" s="55"/>
      <c r="BO1558" s="55"/>
      <c r="BP1558" s="55"/>
      <c r="BQ1558" s="55"/>
      <c r="BR1558" s="55"/>
      <c r="BS1558" s="55"/>
      <c r="BT1558" s="55"/>
      <c r="BU1558" s="55"/>
      <c r="BV1558" s="55"/>
      <c r="BW1558" s="55"/>
      <c r="BX1558" s="55"/>
      <c r="BY1558" s="55"/>
      <c r="BZ1558" s="55"/>
      <c r="CA1558" s="55"/>
      <c r="CB1558" s="55"/>
      <c r="CC1558" s="55"/>
      <c r="CD1558" s="55"/>
      <c r="CE1558" s="55"/>
      <c r="CF1558" s="55"/>
      <c r="CG1558" s="55"/>
      <c r="CH1558" s="55"/>
      <c r="CI1558" s="55"/>
      <c r="CJ1558" s="55"/>
      <c r="CK1558" s="55"/>
      <c r="CL1558" s="55"/>
      <c r="CM1558" s="55"/>
      <c r="CN1558" s="55"/>
      <c r="CO1558" s="55"/>
      <c r="CP1558" s="55"/>
      <c r="CQ1558" s="55"/>
      <c r="CR1558" s="55"/>
      <c r="CS1558" s="55"/>
      <c r="CT1558" s="55"/>
      <c r="CU1558" s="55"/>
      <c r="CV1558" s="55"/>
      <c r="CW1558" s="55"/>
      <c r="CX1558" s="55"/>
      <c r="CY1558" s="55"/>
      <c r="CZ1558" s="55"/>
      <c r="DA1558" s="55"/>
      <c r="DB1558" s="55"/>
      <c r="DC1558" s="55"/>
      <c r="DD1558" s="55"/>
      <c r="DE1558" s="55"/>
      <c r="DF1558" s="55"/>
      <c r="DG1558" s="55"/>
      <c r="DH1558" s="55"/>
      <c r="DI1558" s="55"/>
      <c r="DJ1558" s="55"/>
      <c r="DK1558" s="55"/>
      <c r="DL1558" s="55"/>
      <c r="DM1558" s="55"/>
      <c r="DN1558" s="55"/>
      <c r="DO1558" s="55"/>
      <c r="DP1558" s="55"/>
      <c r="DQ1558" s="55"/>
      <c r="DR1558" s="55"/>
      <c r="DS1558" s="55"/>
      <c r="DT1558" s="55"/>
      <c r="DU1558" s="55"/>
      <c r="DV1558" s="55"/>
      <c r="DW1558" s="55"/>
      <c r="DX1558" s="55"/>
      <c r="DY1558" s="55"/>
      <c r="DZ1558" s="55"/>
      <c r="EA1558" s="55"/>
      <c r="EB1558" s="55"/>
      <c r="EC1558" s="55"/>
      <c r="ED1558" s="55"/>
      <c r="EE1558" s="55"/>
      <c r="EF1558" s="55"/>
      <c r="EG1558" s="55"/>
      <c r="EH1558" s="55"/>
      <c r="EI1558" s="55"/>
      <c r="EJ1558" s="55"/>
      <c r="EK1558" s="55"/>
      <c r="EL1558" s="55"/>
      <c r="EM1558" s="55"/>
      <c r="EN1558" s="55"/>
      <c r="EO1558" s="55"/>
      <c r="EP1558" s="55"/>
    </row>
    <row r="1559" s="56" customFormat="true" ht="25.5" hidden="false" customHeight="false" outlineLevel="0" collapsed="false">
      <c r="A1559" s="441" t="s">
        <v>1070</v>
      </c>
      <c r="B1559" s="52" t="s">
        <v>1815</v>
      </c>
      <c r="C1559" s="52" t="s">
        <v>91</v>
      </c>
      <c r="D1559" s="52" t="s">
        <v>24</v>
      </c>
      <c r="E1559" s="52" t="s">
        <v>1071</v>
      </c>
      <c r="F1559" s="52"/>
      <c r="G1559" s="284" t="n">
        <f aca="false">G1560</f>
        <v>215</v>
      </c>
      <c r="H1559" s="284" t="n">
        <f aca="false">H1560</f>
        <v>15</v>
      </c>
      <c r="I1559" s="284" t="n">
        <f aca="false">I1560</f>
        <v>15</v>
      </c>
      <c r="J1559" s="253"/>
      <c r="K1559" s="407"/>
      <c r="L1559" s="254"/>
      <c r="M1559" s="255"/>
      <c r="N1559" s="256"/>
      <c r="O1559" s="407"/>
      <c r="P1559" s="254"/>
      <c r="Q1559" s="257"/>
      <c r="R1559" s="253"/>
      <c r="S1559" s="407"/>
      <c r="T1559" s="254"/>
      <c r="U1559" s="255"/>
      <c r="V1559" s="389"/>
      <c r="W1559" s="389"/>
      <c r="X1559" s="340"/>
      <c r="AC1559" s="55"/>
      <c r="AD1559" s="55"/>
      <c r="AE1559" s="55"/>
      <c r="AF1559" s="55"/>
      <c r="AG1559" s="55"/>
      <c r="AH1559" s="55"/>
      <c r="AI1559" s="55"/>
      <c r="AJ1559" s="55"/>
      <c r="AK1559" s="55"/>
      <c r="AL1559" s="55"/>
      <c r="AM1559" s="55"/>
      <c r="AN1559" s="55"/>
      <c r="AO1559" s="55"/>
      <c r="AP1559" s="55"/>
      <c r="AQ1559" s="55"/>
      <c r="AR1559" s="55"/>
      <c r="AS1559" s="55"/>
      <c r="AT1559" s="55"/>
      <c r="AU1559" s="55"/>
      <c r="AV1559" s="55"/>
      <c r="AW1559" s="55"/>
      <c r="AX1559" s="55"/>
      <c r="AY1559" s="55"/>
      <c r="AZ1559" s="55"/>
      <c r="BA1559" s="55"/>
      <c r="BB1559" s="55"/>
      <c r="BC1559" s="55"/>
      <c r="BD1559" s="55"/>
      <c r="BE1559" s="55"/>
      <c r="BF1559" s="55"/>
      <c r="BG1559" s="55"/>
      <c r="BH1559" s="55"/>
      <c r="BI1559" s="55"/>
      <c r="BJ1559" s="55"/>
      <c r="BK1559" s="55"/>
      <c r="BL1559" s="55"/>
      <c r="BM1559" s="55"/>
      <c r="BN1559" s="55"/>
      <c r="BO1559" s="55"/>
      <c r="BP1559" s="55"/>
      <c r="BQ1559" s="55"/>
      <c r="BR1559" s="55"/>
      <c r="BS1559" s="55"/>
      <c r="BT1559" s="55"/>
      <c r="BU1559" s="55"/>
      <c r="BV1559" s="55"/>
      <c r="BW1559" s="55"/>
      <c r="BX1559" s="55"/>
      <c r="BY1559" s="55"/>
      <c r="BZ1559" s="55"/>
      <c r="CA1559" s="55"/>
      <c r="CB1559" s="55"/>
      <c r="CC1559" s="55"/>
      <c r="CD1559" s="55"/>
      <c r="CE1559" s="55"/>
      <c r="CF1559" s="55"/>
      <c r="CG1559" s="55"/>
      <c r="CH1559" s="55"/>
      <c r="CI1559" s="55"/>
      <c r="CJ1559" s="55"/>
      <c r="CK1559" s="55"/>
      <c r="CL1559" s="55"/>
      <c r="CM1559" s="55"/>
      <c r="CN1559" s="55"/>
      <c r="CO1559" s="55"/>
      <c r="CP1559" s="55"/>
      <c r="CQ1559" s="55"/>
      <c r="CR1559" s="55"/>
      <c r="CS1559" s="55"/>
      <c r="CT1559" s="55"/>
      <c r="CU1559" s="55"/>
      <c r="CV1559" s="55"/>
      <c r="CW1559" s="55"/>
      <c r="CX1559" s="55"/>
      <c r="CY1559" s="55"/>
      <c r="CZ1559" s="55"/>
      <c r="DA1559" s="55"/>
      <c r="DB1559" s="55"/>
      <c r="DC1559" s="55"/>
      <c r="DD1559" s="55"/>
      <c r="DE1559" s="55"/>
      <c r="DF1559" s="55"/>
      <c r="DG1559" s="55"/>
      <c r="DH1559" s="55"/>
      <c r="DI1559" s="55"/>
      <c r="DJ1559" s="55"/>
      <c r="DK1559" s="55"/>
      <c r="DL1559" s="55"/>
      <c r="DM1559" s="55"/>
      <c r="DN1559" s="55"/>
      <c r="DO1559" s="55"/>
      <c r="DP1559" s="55"/>
      <c r="DQ1559" s="55"/>
      <c r="DR1559" s="55"/>
      <c r="DS1559" s="55"/>
      <c r="DT1559" s="55"/>
      <c r="DU1559" s="55"/>
      <c r="DV1559" s="55"/>
      <c r="DW1559" s="55"/>
      <c r="DX1559" s="55"/>
      <c r="DY1559" s="55"/>
      <c r="DZ1559" s="55"/>
      <c r="EA1559" s="55"/>
      <c r="EB1559" s="55"/>
      <c r="EC1559" s="55"/>
      <c r="ED1559" s="55"/>
      <c r="EE1559" s="55"/>
      <c r="EF1559" s="55"/>
      <c r="EG1559" s="55"/>
      <c r="EH1559" s="55"/>
      <c r="EI1559" s="55"/>
      <c r="EJ1559" s="55"/>
      <c r="EK1559" s="55"/>
      <c r="EL1559" s="55"/>
      <c r="EM1559" s="55"/>
      <c r="EN1559" s="55"/>
      <c r="EO1559" s="55"/>
      <c r="EP1559" s="55"/>
    </row>
    <row r="1560" s="56" customFormat="true" ht="25.5" hidden="false" customHeight="false" outlineLevel="0" collapsed="false">
      <c r="A1560" s="441" t="s">
        <v>1204</v>
      </c>
      <c r="B1560" s="52" t="s">
        <v>1815</v>
      </c>
      <c r="C1560" s="52" t="s">
        <v>91</v>
      </c>
      <c r="D1560" s="52" t="s">
        <v>24</v>
      </c>
      <c r="E1560" s="52" t="s">
        <v>1205</v>
      </c>
      <c r="F1560" s="52"/>
      <c r="G1560" s="284" t="n">
        <f aca="false">G1561</f>
        <v>215</v>
      </c>
      <c r="H1560" s="284" t="n">
        <f aca="false">H1561</f>
        <v>15</v>
      </c>
      <c r="I1560" s="284" t="n">
        <f aca="false">I1561</f>
        <v>15</v>
      </c>
      <c r="J1560" s="253"/>
      <c r="K1560" s="407"/>
      <c r="L1560" s="254"/>
      <c r="M1560" s="255"/>
      <c r="N1560" s="256"/>
      <c r="O1560" s="407"/>
      <c r="P1560" s="254"/>
      <c r="Q1560" s="257"/>
      <c r="R1560" s="253"/>
      <c r="S1560" s="407"/>
      <c r="T1560" s="254"/>
      <c r="U1560" s="255"/>
      <c r="V1560" s="389"/>
      <c r="W1560" s="389"/>
      <c r="X1560" s="340"/>
      <c r="AC1560" s="55"/>
      <c r="AD1560" s="55"/>
      <c r="AE1560" s="55"/>
      <c r="AF1560" s="55"/>
      <c r="AG1560" s="55"/>
      <c r="AH1560" s="55"/>
      <c r="AI1560" s="55"/>
      <c r="AJ1560" s="55"/>
      <c r="AK1560" s="55"/>
      <c r="AL1560" s="55"/>
      <c r="AM1560" s="55"/>
      <c r="AN1560" s="55"/>
      <c r="AO1560" s="55"/>
      <c r="AP1560" s="55"/>
      <c r="AQ1560" s="55"/>
      <c r="AR1560" s="55"/>
      <c r="AS1560" s="55"/>
      <c r="AT1560" s="55"/>
      <c r="AU1560" s="55"/>
      <c r="AV1560" s="55"/>
      <c r="AW1560" s="55"/>
      <c r="AX1560" s="55"/>
      <c r="AY1560" s="55"/>
      <c r="AZ1560" s="55"/>
      <c r="BA1560" s="55"/>
      <c r="BB1560" s="55"/>
      <c r="BC1560" s="55"/>
      <c r="BD1560" s="55"/>
      <c r="BE1560" s="55"/>
      <c r="BF1560" s="55"/>
      <c r="BG1560" s="55"/>
      <c r="BH1560" s="55"/>
      <c r="BI1560" s="55"/>
      <c r="BJ1560" s="55"/>
      <c r="BK1560" s="55"/>
      <c r="BL1560" s="55"/>
      <c r="BM1560" s="55"/>
      <c r="BN1560" s="55"/>
      <c r="BO1560" s="55"/>
      <c r="BP1560" s="55"/>
      <c r="BQ1560" s="55"/>
      <c r="BR1560" s="55"/>
      <c r="BS1560" s="55"/>
      <c r="BT1560" s="55"/>
      <c r="BU1560" s="55"/>
      <c r="BV1560" s="55"/>
      <c r="BW1560" s="55"/>
      <c r="BX1560" s="55"/>
      <c r="BY1560" s="55"/>
      <c r="BZ1560" s="55"/>
      <c r="CA1560" s="55"/>
      <c r="CB1560" s="55"/>
      <c r="CC1560" s="55"/>
      <c r="CD1560" s="55"/>
      <c r="CE1560" s="55"/>
      <c r="CF1560" s="55"/>
      <c r="CG1560" s="55"/>
      <c r="CH1560" s="55"/>
      <c r="CI1560" s="55"/>
      <c r="CJ1560" s="55"/>
      <c r="CK1560" s="55"/>
      <c r="CL1560" s="55"/>
      <c r="CM1560" s="55"/>
      <c r="CN1560" s="55"/>
      <c r="CO1560" s="55"/>
      <c r="CP1560" s="55"/>
      <c r="CQ1560" s="55"/>
      <c r="CR1560" s="55"/>
      <c r="CS1560" s="55"/>
      <c r="CT1560" s="55"/>
      <c r="CU1560" s="55"/>
      <c r="CV1560" s="55"/>
      <c r="CW1560" s="55"/>
      <c r="CX1560" s="55"/>
      <c r="CY1560" s="55"/>
      <c r="CZ1560" s="55"/>
      <c r="DA1560" s="55"/>
      <c r="DB1560" s="55"/>
      <c r="DC1560" s="55"/>
      <c r="DD1560" s="55"/>
      <c r="DE1560" s="55"/>
      <c r="DF1560" s="55"/>
      <c r="DG1560" s="55"/>
      <c r="DH1560" s="55"/>
      <c r="DI1560" s="55"/>
      <c r="DJ1560" s="55"/>
      <c r="DK1560" s="55"/>
      <c r="DL1560" s="55"/>
      <c r="DM1560" s="55"/>
      <c r="DN1560" s="55"/>
      <c r="DO1560" s="55"/>
      <c r="DP1560" s="55"/>
      <c r="DQ1560" s="55"/>
      <c r="DR1560" s="55"/>
      <c r="DS1560" s="55"/>
      <c r="DT1560" s="55"/>
      <c r="DU1560" s="55"/>
      <c r="DV1560" s="55"/>
      <c r="DW1560" s="55"/>
      <c r="DX1560" s="55"/>
      <c r="DY1560" s="55"/>
      <c r="DZ1560" s="55"/>
      <c r="EA1560" s="55"/>
      <c r="EB1560" s="55"/>
      <c r="EC1560" s="55"/>
      <c r="ED1560" s="55"/>
      <c r="EE1560" s="55"/>
      <c r="EF1560" s="55"/>
      <c r="EG1560" s="55"/>
      <c r="EH1560" s="55"/>
      <c r="EI1560" s="55"/>
      <c r="EJ1560" s="55"/>
      <c r="EK1560" s="55"/>
      <c r="EL1560" s="55"/>
      <c r="EM1560" s="55"/>
      <c r="EN1560" s="55"/>
      <c r="EO1560" s="55"/>
      <c r="EP1560" s="55"/>
    </row>
    <row r="1561" s="56" customFormat="true" ht="12.75" hidden="false" customHeight="false" outlineLevel="0" collapsed="false">
      <c r="A1561" s="457" t="s">
        <v>1074</v>
      </c>
      <c r="B1561" s="52" t="s">
        <v>1815</v>
      </c>
      <c r="C1561" s="52" t="s">
        <v>91</v>
      </c>
      <c r="D1561" s="52" t="s">
        <v>24</v>
      </c>
      <c r="E1561" s="52" t="s">
        <v>1206</v>
      </c>
      <c r="F1561" s="52"/>
      <c r="G1561" s="284" t="n">
        <f aca="false">G1562</f>
        <v>215</v>
      </c>
      <c r="H1561" s="284" t="n">
        <f aca="false">H1562</f>
        <v>15</v>
      </c>
      <c r="I1561" s="284" t="n">
        <f aca="false">I1562</f>
        <v>15</v>
      </c>
      <c r="J1561" s="253"/>
      <c r="K1561" s="407"/>
      <c r="L1561" s="254"/>
      <c r="M1561" s="255"/>
      <c r="N1561" s="256"/>
      <c r="O1561" s="407"/>
      <c r="P1561" s="254"/>
      <c r="Q1561" s="257"/>
      <c r="R1561" s="253"/>
      <c r="S1561" s="407"/>
      <c r="T1561" s="254"/>
      <c r="U1561" s="255"/>
      <c r="V1561" s="389"/>
      <c r="W1561" s="389"/>
      <c r="X1561" s="340"/>
      <c r="AC1561" s="55"/>
      <c r="AD1561" s="55"/>
      <c r="AE1561" s="55"/>
      <c r="AF1561" s="55"/>
      <c r="AG1561" s="55"/>
      <c r="AH1561" s="55"/>
      <c r="AI1561" s="55"/>
      <c r="AJ1561" s="55"/>
      <c r="AK1561" s="55"/>
      <c r="AL1561" s="55"/>
      <c r="AM1561" s="55"/>
      <c r="AN1561" s="55"/>
      <c r="AO1561" s="55"/>
      <c r="AP1561" s="55"/>
      <c r="AQ1561" s="55"/>
      <c r="AR1561" s="55"/>
      <c r="AS1561" s="55"/>
      <c r="AT1561" s="55"/>
      <c r="AU1561" s="55"/>
      <c r="AV1561" s="55"/>
      <c r="AW1561" s="55"/>
      <c r="AX1561" s="55"/>
      <c r="AY1561" s="55"/>
      <c r="AZ1561" s="55"/>
      <c r="BA1561" s="55"/>
      <c r="BB1561" s="55"/>
      <c r="BC1561" s="55"/>
      <c r="BD1561" s="55"/>
      <c r="BE1561" s="55"/>
      <c r="BF1561" s="55"/>
      <c r="BG1561" s="55"/>
      <c r="BH1561" s="55"/>
      <c r="BI1561" s="55"/>
      <c r="BJ1561" s="55"/>
      <c r="BK1561" s="55"/>
      <c r="BL1561" s="55"/>
      <c r="BM1561" s="55"/>
      <c r="BN1561" s="55"/>
      <c r="BO1561" s="55"/>
      <c r="BP1561" s="55"/>
      <c r="BQ1561" s="55"/>
      <c r="BR1561" s="55"/>
      <c r="BS1561" s="55"/>
      <c r="BT1561" s="55"/>
      <c r="BU1561" s="55"/>
      <c r="BV1561" s="55"/>
      <c r="BW1561" s="55"/>
      <c r="BX1561" s="55"/>
      <c r="BY1561" s="55"/>
      <c r="BZ1561" s="55"/>
      <c r="CA1561" s="55"/>
      <c r="CB1561" s="55"/>
      <c r="CC1561" s="55"/>
      <c r="CD1561" s="55"/>
      <c r="CE1561" s="55"/>
      <c r="CF1561" s="55"/>
      <c r="CG1561" s="55"/>
      <c r="CH1561" s="55"/>
      <c r="CI1561" s="55"/>
      <c r="CJ1561" s="55"/>
      <c r="CK1561" s="55"/>
      <c r="CL1561" s="55"/>
      <c r="CM1561" s="55"/>
      <c r="CN1561" s="55"/>
      <c r="CO1561" s="55"/>
      <c r="CP1561" s="55"/>
      <c r="CQ1561" s="55"/>
      <c r="CR1561" s="55"/>
      <c r="CS1561" s="55"/>
      <c r="CT1561" s="55"/>
      <c r="CU1561" s="55"/>
      <c r="CV1561" s="55"/>
      <c r="CW1561" s="55"/>
      <c r="CX1561" s="55"/>
      <c r="CY1561" s="55"/>
      <c r="CZ1561" s="55"/>
      <c r="DA1561" s="55"/>
      <c r="DB1561" s="55"/>
      <c r="DC1561" s="55"/>
      <c r="DD1561" s="55"/>
      <c r="DE1561" s="55"/>
      <c r="DF1561" s="55"/>
      <c r="DG1561" s="55"/>
      <c r="DH1561" s="55"/>
      <c r="DI1561" s="55"/>
      <c r="DJ1561" s="55"/>
      <c r="DK1561" s="55"/>
      <c r="DL1561" s="55"/>
      <c r="DM1561" s="55"/>
      <c r="DN1561" s="55"/>
      <c r="DO1561" s="55"/>
      <c r="DP1561" s="55"/>
      <c r="DQ1561" s="55"/>
      <c r="DR1561" s="55"/>
      <c r="DS1561" s="55"/>
      <c r="DT1561" s="55"/>
      <c r="DU1561" s="55"/>
      <c r="DV1561" s="55"/>
      <c r="DW1561" s="55"/>
      <c r="DX1561" s="55"/>
      <c r="DY1561" s="55"/>
      <c r="DZ1561" s="55"/>
      <c r="EA1561" s="55"/>
      <c r="EB1561" s="55"/>
      <c r="EC1561" s="55"/>
      <c r="ED1561" s="55"/>
      <c r="EE1561" s="55"/>
      <c r="EF1561" s="55"/>
      <c r="EG1561" s="55"/>
      <c r="EH1561" s="55"/>
      <c r="EI1561" s="55"/>
      <c r="EJ1561" s="55"/>
      <c r="EK1561" s="55"/>
      <c r="EL1561" s="55"/>
      <c r="EM1561" s="55"/>
      <c r="EN1561" s="55"/>
      <c r="EO1561" s="55"/>
      <c r="EP1561" s="55"/>
    </row>
    <row r="1562" s="91" customFormat="true" ht="25.5" hidden="false" customHeight="false" outlineLevel="0" collapsed="false">
      <c r="A1562" s="390" t="s">
        <v>706</v>
      </c>
      <c r="B1562" s="61" t="s">
        <v>1815</v>
      </c>
      <c r="C1562" s="61" t="s">
        <v>91</v>
      </c>
      <c r="D1562" s="61" t="s">
        <v>24</v>
      </c>
      <c r="E1562" s="317" t="s">
        <v>1075</v>
      </c>
      <c r="F1562" s="48" t="s">
        <v>124</v>
      </c>
      <c r="G1562" s="397" t="n">
        <f aca="false">15+200</f>
        <v>215</v>
      </c>
      <c r="H1562" s="397" t="n">
        <f aca="false">15</f>
        <v>15</v>
      </c>
      <c r="I1562" s="397" t="n">
        <f aca="false">15</f>
        <v>15</v>
      </c>
      <c r="J1562" s="259" t="n">
        <f aca="false">G1562</f>
        <v>215</v>
      </c>
      <c r="K1562" s="247"/>
      <c r="L1562" s="247"/>
      <c r="M1562" s="248"/>
      <c r="N1562" s="260" t="n">
        <f aca="false">H1562</f>
        <v>15</v>
      </c>
      <c r="O1562" s="247"/>
      <c r="P1562" s="247"/>
      <c r="Q1562" s="250"/>
      <c r="R1562" s="259" t="n">
        <f aca="false">I1562</f>
        <v>15</v>
      </c>
      <c r="S1562" s="247"/>
      <c r="T1562" s="247"/>
      <c r="U1562" s="248"/>
      <c r="V1562" s="340"/>
      <c r="W1562" s="340"/>
      <c r="X1562" s="340"/>
      <c r="AC1562" s="90"/>
      <c r="AD1562" s="90"/>
      <c r="AE1562" s="90"/>
      <c r="AF1562" s="90"/>
      <c r="AG1562" s="90"/>
      <c r="AH1562" s="90"/>
      <c r="AI1562" s="90"/>
      <c r="AJ1562" s="90"/>
      <c r="AK1562" s="90"/>
      <c r="AL1562" s="90"/>
      <c r="AM1562" s="90"/>
      <c r="AN1562" s="90"/>
      <c r="AO1562" s="90"/>
      <c r="AP1562" s="90"/>
      <c r="AQ1562" s="90"/>
      <c r="AR1562" s="90"/>
      <c r="AS1562" s="90"/>
      <c r="AT1562" s="90"/>
      <c r="AU1562" s="90"/>
      <c r="AV1562" s="90"/>
      <c r="AW1562" s="90"/>
      <c r="AX1562" s="90"/>
      <c r="AY1562" s="90"/>
      <c r="AZ1562" s="90"/>
      <c r="BA1562" s="90"/>
      <c r="BB1562" s="90"/>
      <c r="BC1562" s="90"/>
      <c r="BD1562" s="90"/>
      <c r="BE1562" s="90"/>
      <c r="BF1562" s="90"/>
      <c r="BG1562" s="90"/>
      <c r="BH1562" s="90"/>
      <c r="BI1562" s="90"/>
      <c r="BJ1562" s="90"/>
      <c r="BK1562" s="90"/>
      <c r="BL1562" s="90"/>
      <c r="BM1562" s="90"/>
      <c r="BN1562" s="90"/>
      <c r="BO1562" s="90"/>
      <c r="BP1562" s="90"/>
      <c r="BQ1562" s="90"/>
      <c r="BR1562" s="90"/>
      <c r="BS1562" s="90"/>
      <c r="BT1562" s="90"/>
      <c r="BU1562" s="90"/>
      <c r="BV1562" s="90"/>
      <c r="BW1562" s="90"/>
      <c r="BX1562" s="90"/>
      <c r="BY1562" s="90"/>
      <c r="BZ1562" s="90"/>
      <c r="CA1562" s="90"/>
      <c r="CB1562" s="90"/>
      <c r="CC1562" s="90"/>
      <c r="CD1562" s="90"/>
      <c r="CE1562" s="90"/>
      <c r="CF1562" s="90"/>
      <c r="CG1562" s="90"/>
      <c r="CH1562" s="90"/>
      <c r="CI1562" s="90"/>
      <c r="CJ1562" s="90"/>
      <c r="CK1562" s="90"/>
      <c r="CL1562" s="90"/>
      <c r="CM1562" s="90"/>
      <c r="CN1562" s="90"/>
      <c r="CO1562" s="90"/>
      <c r="CP1562" s="90"/>
      <c r="CQ1562" s="90"/>
      <c r="CR1562" s="90"/>
      <c r="CS1562" s="90"/>
      <c r="CT1562" s="90"/>
      <c r="CU1562" s="90"/>
      <c r="CV1562" s="90"/>
      <c r="CW1562" s="90"/>
      <c r="CX1562" s="90"/>
      <c r="CY1562" s="90"/>
      <c r="CZ1562" s="90"/>
      <c r="DA1562" s="90"/>
      <c r="DB1562" s="90"/>
      <c r="DC1562" s="90"/>
      <c r="DD1562" s="90"/>
      <c r="DE1562" s="90"/>
      <c r="DF1562" s="90"/>
      <c r="DG1562" s="90"/>
      <c r="DH1562" s="90"/>
      <c r="DI1562" s="90"/>
      <c r="DJ1562" s="90"/>
      <c r="DK1562" s="90"/>
      <c r="DL1562" s="90"/>
      <c r="DM1562" s="90"/>
      <c r="DN1562" s="90"/>
      <c r="DO1562" s="90"/>
      <c r="DP1562" s="90"/>
      <c r="DQ1562" s="90"/>
      <c r="DR1562" s="90"/>
      <c r="DS1562" s="90"/>
      <c r="DT1562" s="90"/>
      <c r="DU1562" s="90"/>
      <c r="DV1562" s="90"/>
      <c r="DW1562" s="90"/>
      <c r="DX1562" s="90"/>
      <c r="DY1562" s="90"/>
      <c r="DZ1562" s="90"/>
      <c r="EA1562" s="90"/>
      <c r="EB1562" s="90"/>
      <c r="EC1562" s="90"/>
      <c r="ED1562" s="90"/>
      <c r="EE1562" s="90"/>
      <c r="EF1562" s="90"/>
      <c r="EG1562" s="90"/>
      <c r="EH1562" s="90"/>
      <c r="EI1562" s="90"/>
      <c r="EJ1562" s="90"/>
      <c r="EK1562" s="90"/>
      <c r="EL1562" s="90"/>
      <c r="EM1562" s="90"/>
      <c r="EN1562" s="90"/>
      <c r="EO1562" s="90"/>
      <c r="EP1562" s="90"/>
    </row>
    <row r="1563" customFormat="false" ht="12.75" hidden="false" customHeight="false" outlineLevel="0" collapsed="false">
      <c r="A1563" s="390"/>
      <c r="B1563" s="40"/>
      <c r="C1563" s="40"/>
      <c r="D1563" s="648"/>
      <c r="E1563" s="40"/>
      <c r="F1563" s="40"/>
      <c r="G1563" s="627"/>
      <c r="H1563" s="627"/>
      <c r="I1563" s="627"/>
      <c r="J1563" s="263"/>
      <c r="K1563" s="270"/>
      <c r="L1563" s="247"/>
      <c r="M1563" s="248"/>
      <c r="N1563" s="249"/>
      <c r="O1563" s="270"/>
      <c r="P1563" s="247"/>
      <c r="Q1563" s="250"/>
      <c r="R1563" s="246"/>
      <c r="S1563" s="270"/>
      <c r="T1563" s="247"/>
      <c r="U1563" s="248"/>
      <c r="V1563" s="340"/>
      <c r="W1563" s="340"/>
      <c r="X1563" s="340"/>
    </row>
    <row r="1564" customFormat="false" ht="33.75" hidden="false" customHeight="true" outlineLevel="0" collapsed="false">
      <c r="A1564" s="386" t="s">
        <v>1830</v>
      </c>
      <c r="B1564" s="40" t="s">
        <v>1831</v>
      </c>
      <c r="C1564" s="40"/>
      <c r="D1564" s="40"/>
      <c r="E1564" s="40"/>
      <c r="F1564" s="40"/>
      <c r="G1564" s="627" t="n">
        <f aca="false">G1565+G1585+G1604+G1691+G1851+G1860+G1879</f>
        <v>125741.06228</v>
      </c>
      <c r="H1564" s="627" t="n">
        <f aca="false">H1565+H1585+H1604+H1691+H1851+H1860+H1879</f>
        <v>125934.41638</v>
      </c>
      <c r="I1564" s="627" t="n">
        <f aca="false">I1565+I1585+I1604+I1691+I1851+I1860+I1879</f>
        <v>109573.41638</v>
      </c>
      <c r="J1564" s="246"/>
      <c r="K1564" s="247"/>
      <c r="L1564" s="247"/>
      <c r="M1564" s="248"/>
      <c r="N1564" s="249"/>
      <c r="O1564" s="247"/>
      <c r="P1564" s="247"/>
      <c r="Q1564" s="250"/>
      <c r="R1564" s="246"/>
      <c r="S1564" s="247"/>
      <c r="T1564" s="247"/>
      <c r="U1564" s="248"/>
      <c r="V1564" s="340"/>
      <c r="W1564" s="340"/>
      <c r="X1564" s="340"/>
    </row>
    <row r="1565" customFormat="false" ht="12.75" hidden="true" customHeight="false" outlineLevel="0" collapsed="false">
      <c r="A1565" s="626" t="s">
        <v>23</v>
      </c>
      <c r="B1565" s="40" t="s">
        <v>1831</v>
      </c>
      <c r="C1565" s="40" t="s">
        <v>24</v>
      </c>
      <c r="D1565" s="40"/>
      <c r="E1565" s="40"/>
      <c r="F1565" s="40"/>
      <c r="G1565" s="627" t="n">
        <f aca="false">G1566</f>
        <v>0</v>
      </c>
      <c r="H1565" s="627" t="n">
        <f aca="false">H1566</f>
        <v>0</v>
      </c>
      <c r="I1565" s="627" t="n">
        <f aca="false">I1566</f>
        <v>0</v>
      </c>
      <c r="J1565" s="246"/>
      <c r="K1565" s="247"/>
      <c r="L1565" s="247"/>
      <c r="M1565" s="248"/>
      <c r="N1565" s="249"/>
      <c r="O1565" s="247"/>
      <c r="P1565" s="247"/>
      <c r="Q1565" s="250"/>
      <c r="R1565" s="246"/>
      <c r="S1565" s="247"/>
      <c r="T1565" s="247"/>
      <c r="U1565" s="248"/>
      <c r="V1565" s="340"/>
      <c r="W1565" s="340"/>
      <c r="X1565" s="340"/>
    </row>
    <row r="1566" customFormat="false" ht="12.75" hidden="true" customHeight="false" outlineLevel="0" collapsed="false">
      <c r="A1566" s="386" t="s">
        <v>100</v>
      </c>
      <c r="B1566" s="40" t="s">
        <v>1831</v>
      </c>
      <c r="C1566" s="40" t="s">
        <v>24</v>
      </c>
      <c r="D1566" s="40" t="s">
        <v>101</v>
      </c>
      <c r="E1566" s="40"/>
      <c r="F1566" s="40"/>
      <c r="G1566" s="627" t="n">
        <f aca="false">G1567+G1580</f>
        <v>0</v>
      </c>
      <c r="H1566" s="627" t="n">
        <f aca="false">H1567+H1580</f>
        <v>0</v>
      </c>
      <c r="I1566" s="627" t="n">
        <f aca="false">I1567+I1580</f>
        <v>0</v>
      </c>
      <c r="J1566" s="246"/>
      <c r="K1566" s="247"/>
      <c r="L1566" s="247"/>
      <c r="M1566" s="248"/>
      <c r="N1566" s="249"/>
      <c r="O1566" s="247"/>
      <c r="P1566" s="247"/>
      <c r="Q1566" s="250"/>
      <c r="R1566" s="246"/>
      <c r="S1566" s="247"/>
      <c r="T1566" s="247"/>
      <c r="U1566" s="248"/>
      <c r="V1566" s="340"/>
      <c r="W1566" s="340"/>
      <c r="X1566" s="340"/>
    </row>
    <row r="1567" customFormat="false" ht="25.5" hidden="true" customHeight="false" outlineLevel="0" collapsed="false">
      <c r="A1567" s="71" t="s">
        <v>988</v>
      </c>
      <c r="B1567" s="40" t="s">
        <v>1831</v>
      </c>
      <c r="C1567" s="40" t="s">
        <v>24</v>
      </c>
      <c r="D1567" s="40" t="s">
        <v>101</v>
      </c>
      <c r="E1567" s="52" t="s">
        <v>989</v>
      </c>
      <c r="F1567" s="61"/>
      <c r="G1567" s="73" t="n">
        <f aca="false">G1568</f>
        <v>0</v>
      </c>
      <c r="H1567" s="73" t="n">
        <f aca="false">H1568</f>
        <v>0</v>
      </c>
      <c r="I1567" s="73" t="n">
        <f aca="false">I1568</f>
        <v>0</v>
      </c>
      <c r="J1567" s="259"/>
      <c r="K1567" s="247"/>
      <c r="L1567" s="247"/>
      <c r="M1567" s="248"/>
      <c r="N1567" s="249"/>
      <c r="O1567" s="247"/>
      <c r="P1567" s="247"/>
      <c r="Q1567" s="250"/>
      <c r="R1567" s="246"/>
      <c r="S1567" s="247"/>
      <c r="T1567" s="247"/>
      <c r="U1567" s="248"/>
      <c r="V1567" s="340"/>
      <c r="W1567" s="340"/>
      <c r="X1567" s="340"/>
    </row>
    <row r="1568" customFormat="false" ht="12.75" hidden="true" customHeight="false" outlineLevel="0" collapsed="false">
      <c r="A1568" s="71" t="s">
        <v>1125</v>
      </c>
      <c r="B1568" s="40" t="s">
        <v>1831</v>
      </c>
      <c r="C1568" s="52" t="s">
        <v>24</v>
      </c>
      <c r="D1568" s="52" t="s">
        <v>101</v>
      </c>
      <c r="E1568" s="52" t="s">
        <v>1126</v>
      </c>
      <c r="F1568" s="52"/>
      <c r="G1568" s="60" t="n">
        <f aca="false">G1569</f>
        <v>0</v>
      </c>
      <c r="H1568" s="60" t="n">
        <f aca="false">H1569</f>
        <v>0</v>
      </c>
      <c r="I1568" s="60" t="n">
        <f aca="false">I1569</f>
        <v>0</v>
      </c>
      <c r="J1568" s="263"/>
      <c r="K1568" s="247"/>
      <c r="L1568" s="247"/>
      <c r="M1568" s="248"/>
      <c r="N1568" s="249"/>
      <c r="O1568" s="247"/>
      <c r="P1568" s="247"/>
      <c r="Q1568" s="250"/>
      <c r="R1568" s="246"/>
      <c r="S1568" s="247"/>
      <c r="T1568" s="247"/>
      <c r="U1568" s="248"/>
      <c r="V1568" s="340"/>
      <c r="W1568" s="340"/>
      <c r="X1568" s="340"/>
    </row>
    <row r="1569" customFormat="false" ht="51" hidden="true" customHeight="false" outlineLevel="0" collapsed="false">
      <c r="A1569" s="71" t="s">
        <v>1127</v>
      </c>
      <c r="B1569" s="40" t="s">
        <v>1831</v>
      </c>
      <c r="C1569" s="52" t="s">
        <v>24</v>
      </c>
      <c r="D1569" s="52" t="s">
        <v>101</v>
      </c>
      <c r="E1569" s="52" t="s">
        <v>1128</v>
      </c>
      <c r="F1569" s="52"/>
      <c r="G1569" s="60" t="n">
        <f aca="false">G1570+G1574+G1577</f>
        <v>0</v>
      </c>
      <c r="H1569" s="60" t="n">
        <f aca="false">H1570+H1574+H1577</f>
        <v>0</v>
      </c>
      <c r="I1569" s="60" t="n">
        <f aca="false">I1570+I1574+I1577</f>
        <v>0</v>
      </c>
      <c r="J1569" s="263"/>
      <c r="K1569" s="247"/>
      <c r="L1569" s="247"/>
      <c r="M1569" s="248"/>
      <c r="N1569" s="249"/>
      <c r="O1569" s="247"/>
      <c r="P1569" s="247"/>
      <c r="Q1569" s="250"/>
      <c r="R1569" s="246"/>
      <c r="S1569" s="247"/>
      <c r="T1569" s="247"/>
      <c r="U1569" s="248"/>
      <c r="V1569" s="340"/>
      <c r="W1569" s="340"/>
      <c r="X1569" s="340"/>
    </row>
    <row r="1570" customFormat="false" ht="25.5" hidden="true" customHeight="false" outlineLevel="0" collapsed="false">
      <c r="A1570" s="71" t="s">
        <v>1129</v>
      </c>
      <c r="B1570" s="40" t="s">
        <v>1831</v>
      </c>
      <c r="C1570" s="52" t="s">
        <v>24</v>
      </c>
      <c r="D1570" s="52" t="s">
        <v>101</v>
      </c>
      <c r="E1570" s="52" t="s">
        <v>1130</v>
      </c>
      <c r="F1570" s="52"/>
      <c r="G1570" s="60" t="n">
        <f aca="false">G1571+G1572</f>
        <v>0</v>
      </c>
      <c r="H1570" s="60" t="n">
        <f aca="false">H1571+H1572</f>
        <v>0</v>
      </c>
      <c r="I1570" s="60" t="n">
        <f aca="false">I1571+I1572</f>
        <v>0</v>
      </c>
      <c r="J1570" s="263"/>
      <c r="K1570" s="247"/>
      <c r="L1570" s="247"/>
      <c r="M1570" s="248"/>
      <c r="N1570" s="249"/>
      <c r="O1570" s="247"/>
      <c r="P1570" s="247"/>
      <c r="Q1570" s="250"/>
      <c r="R1570" s="246"/>
      <c r="S1570" s="247"/>
      <c r="T1570" s="247"/>
      <c r="U1570" s="248"/>
      <c r="V1570" s="340"/>
      <c r="W1570" s="340"/>
      <c r="X1570" s="340"/>
    </row>
    <row r="1571" customFormat="false" ht="12.75" hidden="true" customHeight="false" outlineLevel="0" collapsed="false">
      <c r="A1571" s="390" t="s">
        <v>558</v>
      </c>
      <c r="B1571" s="61" t="s">
        <v>1831</v>
      </c>
      <c r="C1571" s="61" t="s">
        <v>24</v>
      </c>
      <c r="D1571" s="61" t="s">
        <v>101</v>
      </c>
      <c r="E1571" s="61" t="s">
        <v>1130</v>
      </c>
      <c r="F1571" s="48" t="s">
        <v>49</v>
      </c>
      <c r="G1571" s="394"/>
      <c r="H1571" s="394"/>
      <c r="I1571" s="394"/>
      <c r="J1571" s="294" t="n">
        <f aca="false">G1571</f>
        <v>0</v>
      </c>
      <c r="K1571" s="247"/>
      <c r="L1571" s="247"/>
      <c r="M1571" s="248"/>
      <c r="N1571" s="249"/>
      <c r="O1571" s="247"/>
      <c r="P1571" s="247"/>
      <c r="Q1571" s="250"/>
      <c r="R1571" s="246"/>
      <c r="S1571" s="247"/>
      <c r="T1571" s="247"/>
      <c r="U1571" s="248"/>
      <c r="V1571" s="340"/>
      <c r="W1571" s="340"/>
      <c r="X1571" s="340"/>
    </row>
    <row r="1572" customFormat="false" ht="25.5" hidden="true" customHeight="false" outlineLevel="0" collapsed="false">
      <c r="A1572" s="390" t="s">
        <v>875</v>
      </c>
      <c r="B1572" s="61" t="s">
        <v>1831</v>
      </c>
      <c r="C1572" s="61" t="s">
        <v>24</v>
      </c>
      <c r="D1572" s="61" t="s">
        <v>101</v>
      </c>
      <c r="E1572" s="61" t="s">
        <v>1130</v>
      </c>
      <c r="F1572" s="61" t="s">
        <v>280</v>
      </c>
      <c r="G1572" s="394"/>
      <c r="H1572" s="394"/>
      <c r="I1572" s="394"/>
      <c r="J1572" s="294" t="n">
        <f aca="false">G1572</f>
        <v>0</v>
      </c>
      <c r="K1572" s="247"/>
      <c r="L1572" s="247"/>
      <c r="M1572" s="248"/>
      <c r="N1572" s="249"/>
      <c r="O1572" s="247"/>
      <c r="P1572" s="247"/>
      <c r="Q1572" s="250"/>
      <c r="R1572" s="246"/>
      <c r="S1572" s="247"/>
      <c r="T1572" s="247"/>
      <c r="U1572" s="248"/>
      <c r="V1572" s="340"/>
      <c r="W1572" s="340"/>
      <c r="X1572" s="340"/>
    </row>
    <row r="1573" customFormat="false" ht="12.75" hidden="true" customHeight="false" outlineLevel="0" collapsed="false">
      <c r="A1573" s="390"/>
      <c r="B1573" s="61"/>
      <c r="C1573" s="61"/>
      <c r="D1573" s="61"/>
      <c r="E1573" s="61"/>
      <c r="F1573" s="61"/>
      <c r="G1573" s="399"/>
      <c r="H1573" s="399"/>
      <c r="I1573" s="399"/>
      <c r="J1573" s="294"/>
      <c r="K1573" s="247"/>
      <c r="L1573" s="247"/>
      <c r="M1573" s="248"/>
      <c r="N1573" s="249"/>
      <c r="O1573" s="247"/>
      <c r="P1573" s="247"/>
      <c r="Q1573" s="250"/>
      <c r="R1573" s="246"/>
      <c r="S1573" s="247"/>
      <c r="T1573" s="247"/>
      <c r="U1573" s="248"/>
      <c r="V1573" s="340"/>
      <c r="W1573" s="340"/>
      <c r="X1573" s="340"/>
    </row>
    <row r="1574" customFormat="false" ht="25.5" hidden="true" customHeight="false" outlineLevel="0" collapsed="false">
      <c r="A1574" s="71" t="s">
        <v>1324</v>
      </c>
      <c r="B1574" s="40" t="s">
        <v>1831</v>
      </c>
      <c r="C1574" s="52" t="s">
        <v>24</v>
      </c>
      <c r="D1574" s="52" t="s">
        <v>101</v>
      </c>
      <c r="E1574" s="52" t="s">
        <v>1325</v>
      </c>
      <c r="F1574" s="52"/>
      <c r="G1574" s="60" t="n">
        <f aca="false">G1575+G1576</f>
        <v>0</v>
      </c>
      <c r="H1574" s="60" t="n">
        <f aca="false">H1575+H1576</f>
        <v>0</v>
      </c>
      <c r="I1574" s="60" t="n">
        <f aca="false">I1575+I1576</f>
        <v>0</v>
      </c>
      <c r="J1574" s="263"/>
      <c r="K1574" s="247"/>
      <c r="L1574" s="247"/>
      <c r="M1574" s="248"/>
      <c r="N1574" s="249"/>
      <c r="O1574" s="247"/>
      <c r="P1574" s="247"/>
      <c r="Q1574" s="250"/>
      <c r="R1574" s="246"/>
      <c r="S1574" s="247"/>
      <c r="T1574" s="247"/>
      <c r="U1574" s="248"/>
      <c r="V1574" s="340"/>
      <c r="W1574" s="340"/>
      <c r="X1574" s="340"/>
    </row>
    <row r="1575" customFormat="false" ht="12.75" hidden="true" customHeight="false" outlineLevel="0" collapsed="false">
      <c r="A1575" s="390" t="s">
        <v>558</v>
      </c>
      <c r="B1575" s="61" t="s">
        <v>1831</v>
      </c>
      <c r="C1575" s="61" t="s">
        <v>24</v>
      </c>
      <c r="D1575" s="61" t="s">
        <v>101</v>
      </c>
      <c r="E1575" s="61" t="s">
        <v>1325</v>
      </c>
      <c r="F1575" s="48" t="s">
        <v>49</v>
      </c>
      <c r="G1575" s="394"/>
      <c r="H1575" s="394"/>
      <c r="I1575" s="394"/>
      <c r="J1575" s="294"/>
      <c r="K1575" s="247"/>
      <c r="L1575" s="247"/>
      <c r="M1575" s="277" t="n">
        <f aca="false">G1575</f>
        <v>0</v>
      </c>
      <c r="N1575" s="249"/>
      <c r="O1575" s="247"/>
      <c r="P1575" s="247"/>
      <c r="Q1575" s="278" t="n">
        <f aca="false">H1575</f>
        <v>0</v>
      </c>
      <c r="R1575" s="246"/>
      <c r="S1575" s="247"/>
      <c r="T1575" s="247"/>
      <c r="U1575" s="277" t="n">
        <f aca="false">I1575</f>
        <v>0</v>
      </c>
      <c r="V1575" s="340"/>
      <c r="W1575" s="340"/>
      <c r="X1575" s="340"/>
    </row>
    <row r="1576" customFormat="false" ht="12.75" hidden="true" customHeight="false" outlineLevel="0" collapsed="false">
      <c r="A1576" s="390"/>
      <c r="B1576" s="61"/>
      <c r="C1576" s="61"/>
      <c r="D1576" s="61"/>
      <c r="E1576" s="61"/>
      <c r="F1576" s="61"/>
      <c r="G1576" s="399"/>
      <c r="H1576" s="399"/>
      <c r="I1576" s="399"/>
      <c r="J1576" s="294"/>
      <c r="K1576" s="247"/>
      <c r="L1576" s="247"/>
      <c r="M1576" s="248"/>
      <c r="N1576" s="249"/>
      <c r="O1576" s="247"/>
      <c r="P1576" s="247"/>
      <c r="Q1576" s="250"/>
      <c r="R1576" s="246"/>
      <c r="S1576" s="247"/>
      <c r="T1576" s="247"/>
      <c r="U1576" s="248"/>
      <c r="V1576" s="340"/>
      <c r="W1576" s="340"/>
      <c r="X1576" s="340"/>
    </row>
    <row r="1577" customFormat="false" ht="38.25" hidden="true" customHeight="false" outlineLevel="0" collapsed="false">
      <c r="A1577" s="71" t="s">
        <v>1326</v>
      </c>
      <c r="B1577" s="40" t="s">
        <v>1831</v>
      </c>
      <c r="C1577" s="52" t="s">
        <v>24</v>
      </c>
      <c r="D1577" s="52" t="s">
        <v>101</v>
      </c>
      <c r="E1577" s="52" t="s">
        <v>1325</v>
      </c>
      <c r="F1577" s="52"/>
      <c r="G1577" s="60" t="n">
        <f aca="false">G1578</f>
        <v>0</v>
      </c>
      <c r="H1577" s="60" t="n">
        <f aca="false">H1578</f>
        <v>0</v>
      </c>
      <c r="I1577" s="60" t="n">
        <f aca="false">I1578</f>
        <v>0</v>
      </c>
      <c r="J1577" s="263"/>
      <c r="K1577" s="247"/>
      <c r="L1577" s="247"/>
      <c r="M1577" s="248"/>
      <c r="N1577" s="249"/>
      <c r="O1577" s="247"/>
      <c r="P1577" s="247"/>
      <c r="Q1577" s="250"/>
      <c r="R1577" s="246"/>
      <c r="S1577" s="247"/>
      <c r="T1577" s="247"/>
      <c r="U1577" s="248"/>
      <c r="V1577" s="340"/>
      <c r="W1577" s="340"/>
      <c r="X1577" s="340"/>
    </row>
    <row r="1578" customFormat="false" ht="12.75" hidden="true" customHeight="false" outlineLevel="0" collapsed="false">
      <c r="A1578" s="390" t="s">
        <v>558</v>
      </c>
      <c r="B1578" s="61" t="s">
        <v>1831</v>
      </c>
      <c r="C1578" s="61" t="s">
        <v>24</v>
      </c>
      <c r="D1578" s="61" t="s">
        <v>101</v>
      </c>
      <c r="E1578" s="61" t="s">
        <v>1325</v>
      </c>
      <c r="F1578" s="48" t="s">
        <v>49</v>
      </c>
      <c r="G1578" s="394"/>
      <c r="H1578" s="394"/>
      <c r="I1578" s="394"/>
      <c r="J1578" s="294" t="n">
        <f aca="false">G1578</f>
        <v>0</v>
      </c>
      <c r="K1578" s="247"/>
      <c r="L1578" s="247"/>
      <c r="M1578" s="248"/>
      <c r="N1578" s="260" t="n">
        <f aca="false">H1578</f>
        <v>0</v>
      </c>
      <c r="O1578" s="247"/>
      <c r="P1578" s="247"/>
      <c r="Q1578" s="250"/>
      <c r="R1578" s="259" t="n">
        <f aca="false">I1578</f>
        <v>0</v>
      </c>
      <c r="S1578" s="247"/>
      <c r="T1578" s="247"/>
      <c r="U1578" s="248"/>
      <c r="V1578" s="340"/>
      <c r="W1578" s="340"/>
      <c r="X1578" s="340"/>
    </row>
    <row r="1579" customFormat="false" ht="12.75" hidden="true" customHeight="false" outlineLevel="0" collapsed="false">
      <c r="A1579" s="390"/>
      <c r="B1579" s="61"/>
      <c r="C1579" s="61"/>
      <c r="D1579" s="61"/>
      <c r="E1579" s="61"/>
      <c r="F1579" s="48"/>
      <c r="G1579" s="399"/>
      <c r="H1579" s="399"/>
      <c r="I1579" s="399"/>
      <c r="J1579" s="294"/>
      <c r="K1579" s="247"/>
      <c r="L1579" s="247"/>
      <c r="M1579" s="248"/>
      <c r="N1579" s="260"/>
      <c r="O1579" s="247"/>
      <c r="P1579" s="247"/>
      <c r="Q1579" s="250"/>
      <c r="R1579" s="259"/>
      <c r="S1579" s="247"/>
      <c r="T1579" s="247"/>
      <c r="U1579" s="248"/>
      <c r="V1579" s="340"/>
      <c r="W1579" s="340"/>
      <c r="X1579" s="340"/>
    </row>
    <row r="1580" customFormat="false" ht="12.75" hidden="true" customHeight="false" outlineLevel="0" collapsed="false">
      <c r="A1580" s="327" t="s">
        <v>547</v>
      </c>
      <c r="B1580" s="40" t="s">
        <v>1831</v>
      </c>
      <c r="C1580" s="40" t="s">
        <v>24</v>
      </c>
      <c r="D1580" s="40" t="s">
        <v>101</v>
      </c>
      <c r="E1580" s="40" t="s">
        <v>548</v>
      </c>
      <c r="F1580" s="40"/>
      <c r="G1580" s="627" t="n">
        <f aca="false">G1581</f>
        <v>0</v>
      </c>
      <c r="H1580" s="627" t="n">
        <f aca="false">H1581</f>
        <v>0</v>
      </c>
      <c r="I1580" s="627" t="n">
        <f aca="false">I1581</f>
        <v>0</v>
      </c>
      <c r="J1580" s="253"/>
      <c r="K1580" s="254"/>
      <c r="L1580" s="254"/>
      <c r="M1580" s="255"/>
      <c r="N1580" s="256"/>
      <c r="O1580" s="254"/>
      <c r="P1580" s="254"/>
      <c r="Q1580" s="257"/>
      <c r="R1580" s="253"/>
      <c r="S1580" s="254"/>
      <c r="T1580" s="254"/>
      <c r="U1580" s="255"/>
      <c r="V1580" s="340"/>
      <c r="W1580" s="340"/>
      <c r="X1580" s="340"/>
    </row>
    <row r="1581" customFormat="false" ht="12.75" hidden="true" customHeight="false" outlineLevel="0" collapsed="false">
      <c r="A1581" s="400" t="s">
        <v>1308</v>
      </c>
      <c r="B1581" s="40" t="s">
        <v>1831</v>
      </c>
      <c r="C1581" s="40" t="s">
        <v>24</v>
      </c>
      <c r="D1581" s="40" t="s">
        <v>101</v>
      </c>
      <c r="E1581" s="40" t="s">
        <v>1309</v>
      </c>
      <c r="F1581" s="40"/>
      <c r="G1581" s="627" t="n">
        <f aca="false">G1582</f>
        <v>0</v>
      </c>
      <c r="H1581" s="627" t="n">
        <f aca="false">H1582</f>
        <v>0</v>
      </c>
      <c r="I1581" s="627" t="n">
        <f aca="false">I1582</f>
        <v>0</v>
      </c>
      <c r="J1581" s="253"/>
      <c r="K1581" s="254"/>
      <c r="L1581" s="254"/>
      <c r="M1581" s="255"/>
      <c r="N1581" s="256"/>
      <c r="O1581" s="254"/>
      <c r="P1581" s="254"/>
      <c r="Q1581" s="257"/>
      <c r="R1581" s="253"/>
      <c r="S1581" s="254"/>
      <c r="T1581" s="254"/>
      <c r="U1581" s="255"/>
      <c r="V1581" s="340"/>
      <c r="W1581" s="340"/>
      <c r="X1581" s="340"/>
    </row>
    <row r="1582" customFormat="false" ht="63.75" hidden="true" customHeight="false" outlineLevel="0" collapsed="false">
      <c r="A1582" s="71" t="s">
        <v>1310</v>
      </c>
      <c r="B1582" s="40" t="s">
        <v>1831</v>
      </c>
      <c r="C1582" s="40" t="s">
        <v>24</v>
      </c>
      <c r="D1582" s="40" t="s">
        <v>101</v>
      </c>
      <c r="E1582" s="52" t="s">
        <v>1311</v>
      </c>
      <c r="F1582" s="40"/>
      <c r="G1582" s="627" t="n">
        <f aca="false">G1583</f>
        <v>0</v>
      </c>
      <c r="H1582" s="627" t="n">
        <f aca="false">H1583</f>
        <v>0</v>
      </c>
      <c r="I1582" s="627" t="n">
        <f aca="false">I1583</f>
        <v>0</v>
      </c>
      <c r="J1582" s="253"/>
      <c r="K1582" s="254"/>
      <c r="L1582" s="254"/>
      <c r="M1582" s="255"/>
      <c r="N1582" s="256"/>
      <c r="O1582" s="254"/>
      <c r="P1582" s="254"/>
      <c r="Q1582" s="257"/>
      <c r="R1582" s="253"/>
      <c r="S1582" s="254"/>
      <c r="T1582" s="254"/>
      <c r="U1582" s="255"/>
      <c r="V1582" s="340"/>
      <c r="W1582" s="340"/>
      <c r="X1582" s="340"/>
    </row>
    <row r="1583" customFormat="false" ht="25.5" hidden="true" customHeight="false" outlineLevel="0" collapsed="false">
      <c r="A1583" s="390" t="s">
        <v>706</v>
      </c>
      <c r="B1583" s="61" t="s">
        <v>1831</v>
      </c>
      <c r="C1583" s="48" t="s">
        <v>24</v>
      </c>
      <c r="D1583" s="48" t="s">
        <v>101</v>
      </c>
      <c r="E1583" s="49" t="s">
        <v>1311</v>
      </c>
      <c r="F1583" s="48" t="s">
        <v>124</v>
      </c>
      <c r="G1583" s="395"/>
      <c r="H1583" s="395"/>
      <c r="I1583" s="395"/>
      <c r="J1583" s="259"/>
      <c r="K1583" s="247"/>
      <c r="L1583" s="270" t="n">
        <f aca="false">G1583</f>
        <v>0</v>
      </c>
      <c r="M1583" s="255"/>
      <c r="N1583" s="256"/>
      <c r="O1583" s="254"/>
      <c r="P1583" s="254"/>
      <c r="Q1583" s="257"/>
      <c r="R1583" s="253"/>
      <c r="S1583" s="254"/>
      <c r="T1583" s="254"/>
      <c r="U1583" s="255"/>
      <c r="V1583" s="340"/>
      <c r="W1583" s="340"/>
      <c r="X1583" s="340"/>
    </row>
    <row r="1584" customFormat="false" ht="12.75" hidden="true" customHeight="false" outlineLevel="0" collapsed="false">
      <c r="A1584" s="386"/>
      <c r="B1584" s="40"/>
      <c r="C1584" s="40"/>
      <c r="D1584" s="40"/>
      <c r="E1584" s="40"/>
      <c r="F1584" s="40"/>
      <c r="G1584" s="627"/>
      <c r="H1584" s="627"/>
      <c r="I1584" s="627"/>
      <c r="J1584" s="246"/>
      <c r="K1584" s="247"/>
      <c r="L1584" s="247"/>
      <c r="M1584" s="248"/>
      <c r="N1584" s="249"/>
      <c r="O1584" s="247"/>
      <c r="P1584" s="247"/>
      <c r="Q1584" s="250"/>
      <c r="R1584" s="246"/>
      <c r="S1584" s="247"/>
      <c r="T1584" s="247"/>
      <c r="U1584" s="248"/>
      <c r="V1584" s="340"/>
      <c r="W1584" s="340"/>
      <c r="X1584" s="340"/>
    </row>
    <row r="1585" customFormat="false" ht="12.75" hidden="false" customHeight="false" outlineLevel="0" collapsed="false">
      <c r="A1585" s="386" t="s">
        <v>167</v>
      </c>
      <c r="B1585" s="52" t="s">
        <v>1831</v>
      </c>
      <c r="C1585" s="52" t="s">
        <v>64</v>
      </c>
      <c r="D1585" s="52"/>
      <c r="E1585" s="43"/>
      <c r="F1585" s="43"/>
      <c r="G1585" s="284" t="n">
        <f aca="false">G1586</f>
        <v>665</v>
      </c>
      <c r="H1585" s="284" t="n">
        <f aca="false">H1586</f>
        <v>751</v>
      </c>
      <c r="I1585" s="284" t="n">
        <f aca="false">I1586</f>
        <v>751</v>
      </c>
      <c r="J1585" s="246"/>
      <c r="K1585" s="247"/>
      <c r="L1585" s="247"/>
      <c r="M1585" s="248"/>
      <c r="N1585" s="249"/>
      <c r="O1585" s="247"/>
      <c r="P1585" s="247"/>
      <c r="Q1585" s="250"/>
      <c r="R1585" s="246"/>
      <c r="S1585" s="247"/>
      <c r="T1585" s="247"/>
      <c r="U1585" s="248"/>
      <c r="V1585" s="340"/>
      <c r="W1585" s="340"/>
      <c r="X1585" s="340"/>
    </row>
    <row r="1586" customFormat="false" ht="12.75" hidden="false" customHeight="false" outlineLevel="0" collapsed="false">
      <c r="A1586" s="386" t="s">
        <v>221</v>
      </c>
      <c r="B1586" s="52" t="s">
        <v>1831</v>
      </c>
      <c r="C1586" s="52" t="s">
        <v>64</v>
      </c>
      <c r="D1586" s="52" t="s">
        <v>222</v>
      </c>
      <c r="E1586" s="52"/>
      <c r="F1586" s="52"/>
      <c r="G1586" s="284" t="n">
        <f aca="false">G1587</f>
        <v>665</v>
      </c>
      <c r="H1586" s="284" t="n">
        <f aca="false">H1587</f>
        <v>751</v>
      </c>
      <c r="I1586" s="284" t="n">
        <f aca="false">I1587</f>
        <v>751</v>
      </c>
      <c r="J1586" s="246"/>
      <c r="K1586" s="247"/>
      <c r="L1586" s="247"/>
      <c r="M1586" s="248"/>
      <c r="N1586" s="249"/>
      <c r="O1586" s="247"/>
      <c r="P1586" s="247"/>
      <c r="Q1586" s="250"/>
      <c r="R1586" s="246"/>
      <c r="S1586" s="247"/>
      <c r="T1586" s="247"/>
      <c r="U1586" s="248"/>
      <c r="V1586" s="340"/>
      <c r="W1586" s="340"/>
      <c r="X1586" s="340"/>
    </row>
    <row r="1587" customFormat="false" ht="12.75" hidden="false" customHeight="false" outlineLevel="0" collapsed="false">
      <c r="A1587" s="400" t="s">
        <v>785</v>
      </c>
      <c r="B1587" s="40" t="s">
        <v>1831</v>
      </c>
      <c r="C1587" s="34" t="s">
        <v>64</v>
      </c>
      <c r="D1587" s="34" t="s">
        <v>222</v>
      </c>
      <c r="E1587" s="34" t="s">
        <v>786</v>
      </c>
      <c r="F1587" s="34"/>
      <c r="G1587" s="137" t="n">
        <f aca="false">G1588</f>
        <v>665</v>
      </c>
      <c r="H1587" s="137" t="n">
        <f aca="false">H1588</f>
        <v>751</v>
      </c>
      <c r="I1587" s="137" t="n">
        <f aca="false">I1588</f>
        <v>751</v>
      </c>
      <c r="J1587" s="246"/>
      <c r="K1587" s="247"/>
      <c r="L1587" s="247"/>
      <c r="M1587" s="248"/>
      <c r="N1587" s="249"/>
      <c r="O1587" s="247"/>
      <c r="P1587" s="247"/>
      <c r="Q1587" s="250"/>
      <c r="R1587" s="246"/>
      <c r="S1587" s="247"/>
      <c r="T1587" s="247"/>
      <c r="U1587" s="248"/>
      <c r="V1587" s="340"/>
      <c r="W1587" s="340"/>
      <c r="X1587" s="340"/>
    </row>
    <row r="1588" customFormat="false" ht="45.75" hidden="false" customHeight="true" outlineLevel="0" collapsed="false">
      <c r="A1588" s="400" t="s">
        <v>1472</v>
      </c>
      <c r="B1588" s="52" t="s">
        <v>1831</v>
      </c>
      <c r="C1588" s="34" t="s">
        <v>64</v>
      </c>
      <c r="D1588" s="34" t="s">
        <v>222</v>
      </c>
      <c r="E1588" s="34" t="s">
        <v>1473</v>
      </c>
      <c r="F1588" s="34"/>
      <c r="G1588" s="137" t="n">
        <f aca="false">G1589+G1592+G1595+G1598+G1601</f>
        <v>665</v>
      </c>
      <c r="H1588" s="137" t="n">
        <f aca="false">H1589+H1592+H1595+H1598+H1601</f>
        <v>751</v>
      </c>
      <c r="I1588" s="137" t="n">
        <f aca="false">I1589+I1592+I1595+I1598+I1601</f>
        <v>751</v>
      </c>
      <c r="J1588" s="263"/>
      <c r="K1588" s="270"/>
      <c r="L1588" s="247"/>
      <c r="M1588" s="248"/>
      <c r="N1588" s="249"/>
      <c r="O1588" s="270"/>
      <c r="P1588" s="247"/>
      <c r="Q1588" s="250"/>
      <c r="R1588" s="246"/>
      <c r="S1588" s="270"/>
      <c r="T1588" s="247"/>
      <c r="U1588" s="248"/>
      <c r="V1588" s="340"/>
      <c r="W1588" s="340"/>
      <c r="X1588" s="340"/>
    </row>
    <row r="1589" customFormat="false" ht="25.5" hidden="false" customHeight="false" outlineLevel="0" collapsed="false">
      <c r="A1589" s="400" t="s">
        <v>1123</v>
      </c>
      <c r="B1589" s="52" t="s">
        <v>1831</v>
      </c>
      <c r="C1589" s="34" t="s">
        <v>64</v>
      </c>
      <c r="D1589" s="34" t="s">
        <v>222</v>
      </c>
      <c r="E1589" s="34" t="s">
        <v>1474</v>
      </c>
      <c r="F1589" s="34"/>
      <c r="G1589" s="137" t="n">
        <f aca="false">G1590</f>
        <v>600</v>
      </c>
      <c r="H1589" s="137" t="n">
        <f aca="false">H1590</f>
        <v>605</v>
      </c>
      <c r="I1589" s="137" t="n">
        <f aca="false">I1590</f>
        <v>605</v>
      </c>
      <c r="J1589" s="263"/>
      <c r="K1589" s="270"/>
      <c r="L1589" s="247"/>
      <c r="M1589" s="248"/>
      <c r="N1589" s="249"/>
      <c r="O1589" s="270"/>
      <c r="P1589" s="247"/>
      <c r="Q1589" s="250"/>
      <c r="R1589" s="246"/>
      <c r="S1589" s="270"/>
      <c r="T1589" s="247"/>
      <c r="U1589" s="248"/>
      <c r="V1589" s="340"/>
      <c r="W1589" s="340"/>
      <c r="X1589" s="340"/>
    </row>
    <row r="1590" customFormat="false" ht="25.5" hidden="false" customHeight="false" outlineLevel="0" collapsed="false">
      <c r="A1590" s="390" t="s">
        <v>706</v>
      </c>
      <c r="B1590" s="43" t="s">
        <v>1831</v>
      </c>
      <c r="C1590" s="48" t="s">
        <v>64</v>
      </c>
      <c r="D1590" s="48" t="s">
        <v>222</v>
      </c>
      <c r="E1590" s="49" t="s">
        <v>1474</v>
      </c>
      <c r="F1590" s="48" t="s">
        <v>124</v>
      </c>
      <c r="G1590" s="324" t="n">
        <f aca="false">520+80</f>
        <v>600</v>
      </c>
      <c r="H1590" s="324" t="n">
        <f aca="false">525+80</f>
        <v>605</v>
      </c>
      <c r="I1590" s="324" t="n">
        <f aca="false">525+80</f>
        <v>605</v>
      </c>
      <c r="J1590" s="259" t="n">
        <f aca="false">G1590</f>
        <v>600</v>
      </c>
      <c r="K1590" s="247"/>
      <c r="L1590" s="247"/>
      <c r="M1590" s="248"/>
      <c r="N1590" s="260" t="n">
        <f aca="false">H1590</f>
        <v>605</v>
      </c>
      <c r="O1590" s="247"/>
      <c r="P1590" s="247"/>
      <c r="Q1590" s="250"/>
      <c r="R1590" s="259" t="n">
        <f aca="false">I1590</f>
        <v>605</v>
      </c>
      <c r="S1590" s="247"/>
      <c r="T1590" s="247"/>
      <c r="U1590" s="248"/>
      <c r="V1590" s="340"/>
      <c r="W1590" s="340"/>
      <c r="X1590" s="340"/>
    </row>
    <row r="1591" customFormat="false" ht="12.75" hidden="false" customHeight="false" outlineLevel="0" collapsed="false">
      <c r="A1591" s="400"/>
      <c r="B1591" s="52"/>
      <c r="C1591" s="34"/>
      <c r="D1591" s="34"/>
      <c r="E1591" s="34"/>
      <c r="F1591" s="34"/>
      <c r="G1591" s="137"/>
      <c r="H1591" s="137"/>
      <c r="I1591" s="137"/>
      <c r="J1591" s="263"/>
      <c r="K1591" s="270"/>
      <c r="L1591" s="247"/>
      <c r="M1591" s="248"/>
      <c r="N1591" s="249"/>
      <c r="O1591" s="270"/>
      <c r="P1591" s="247"/>
      <c r="Q1591" s="250"/>
      <c r="R1591" s="246"/>
      <c r="S1591" s="270"/>
      <c r="T1591" s="247"/>
      <c r="U1591" s="248"/>
      <c r="V1591" s="340"/>
      <c r="W1591" s="340"/>
      <c r="X1591" s="340"/>
    </row>
    <row r="1592" customFormat="false" ht="12.75" hidden="true" customHeight="false" outlineLevel="0" collapsed="false">
      <c r="A1592" s="400" t="s">
        <v>791</v>
      </c>
      <c r="B1592" s="52" t="s">
        <v>1831</v>
      </c>
      <c r="C1592" s="34" t="s">
        <v>64</v>
      </c>
      <c r="D1592" s="34" t="s">
        <v>222</v>
      </c>
      <c r="E1592" s="34" t="s">
        <v>1475</v>
      </c>
      <c r="F1592" s="34"/>
      <c r="G1592" s="137" t="n">
        <f aca="false">G1593</f>
        <v>0</v>
      </c>
      <c r="H1592" s="137" t="n">
        <f aca="false">H1593</f>
        <v>80</v>
      </c>
      <c r="I1592" s="137" t="n">
        <f aca="false">I1593</f>
        <v>80</v>
      </c>
      <c r="J1592" s="246"/>
      <c r="K1592" s="247"/>
      <c r="L1592" s="247"/>
      <c r="M1592" s="248"/>
      <c r="N1592" s="249"/>
      <c r="O1592" s="247"/>
      <c r="P1592" s="247"/>
      <c r="Q1592" s="250"/>
      <c r="R1592" s="246"/>
      <c r="S1592" s="247"/>
      <c r="T1592" s="247"/>
      <c r="U1592" s="248"/>
      <c r="V1592" s="340"/>
      <c r="W1592" s="340"/>
      <c r="X1592" s="340"/>
    </row>
    <row r="1593" customFormat="false" ht="25.5" hidden="true" customHeight="false" outlineLevel="0" collapsed="false">
      <c r="A1593" s="390" t="s">
        <v>706</v>
      </c>
      <c r="B1593" s="43" t="s">
        <v>1831</v>
      </c>
      <c r="C1593" s="48" t="s">
        <v>64</v>
      </c>
      <c r="D1593" s="48" t="s">
        <v>222</v>
      </c>
      <c r="E1593" s="49" t="s">
        <v>1475</v>
      </c>
      <c r="F1593" s="48" t="s">
        <v>124</v>
      </c>
      <c r="G1593" s="324" t="n">
        <f aca="false">0</f>
        <v>0</v>
      </c>
      <c r="H1593" s="324" t="n">
        <f aca="false">80</f>
        <v>80</v>
      </c>
      <c r="I1593" s="324" t="n">
        <f aca="false">80</f>
        <v>80</v>
      </c>
      <c r="J1593" s="259" t="n">
        <f aca="false">G1593</f>
        <v>0</v>
      </c>
      <c r="K1593" s="247"/>
      <c r="L1593" s="247"/>
      <c r="M1593" s="248"/>
      <c r="N1593" s="260" t="n">
        <f aca="false">H1593</f>
        <v>80</v>
      </c>
      <c r="O1593" s="247"/>
      <c r="P1593" s="247"/>
      <c r="Q1593" s="250"/>
      <c r="R1593" s="259" t="n">
        <f aca="false">I1593</f>
        <v>80</v>
      </c>
      <c r="S1593" s="247"/>
      <c r="T1593" s="247"/>
      <c r="U1593" s="248"/>
      <c r="V1593" s="340"/>
      <c r="W1593" s="340"/>
      <c r="X1593" s="340"/>
    </row>
    <row r="1594" customFormat="false" ht="12.75" hidden="true" customHeight="false" outlineLevel="0" collapsed="false">
      <c r="A1594" s="448"/>
      <c r="B1594" s="43"/>
      <c r="C1594" s="48"/>
      <c r="D1594" s="48"/>
      <c r="E1594" s="48"/>
      <c r="F1594" s="48"/>
      <c r="G1594" s="408"/>
      <c r="H1594" s="408"/>
      <c r="I1594" s="408"/>
      <c r="J1594" s="246"/>
      <c r="K1594" s="247"/>
      <c r="L1594" s="247"/>
      <c r="M1594" s="248"/>
      <c r="N1594" s="249"/>
      <c r="O1594" s="247"/>
      <c r="P1594" s="247"/>
      <c r="Q1594" s="250"/>
      <c r="R1594" s="246"/>
      <c r="S1594" s="247"/>
      <c r="T1594" s="247"/>
      <c r="U1594" s="248"/>
      <c r="V1594" s="340"/>
      <c r="W1594" s="340"/>
      <c r="X1594" s="340"/>
    </row>
    <row r="1595" customFormat="false" ht="12.75" hidden="false" customHeight="false" outlineLevel="0" collapsed="false">
      <c r="A1595" s="71" t="s">
        <v>797</v>
      </c>
      <c r="B1595" s="52" t="s">
        <v>1831</v>
      </c>
      <c r="C1595" s="72" t="s">
        <v>64</v>
      </c>
      <c r="D1595" s="72" t="s">
        <v>222</v>
      </c>
      <c r="E1595" s="72" t="s">
        <v>1476</v>
      </c>
      <c r="F1595" s="72"/>
      <c r="G1595" s="137" t="n">
        <f aca="false">G1596</f>
        <v>65</v>
      </c>
      <c r="H1595" s="137" t="n">
        <f aca="false">H1596</f>
        <v>66</v>
      </c>
      <c r="I1595" s="137" t="n">
        <f aca="false">I1596</f>
        <v>66</v>
      </c>
      <c r="J1595" s="246"/>
      <c r="K1595" s="247"/>
      <c r="L1595" s="247"/>
      <c r="M1595" s="248"/>
      <c r="N1595" s="249"/>
      <c r="O1595" s="247"/>
      <c r="P1595" s="247"/>
      <c r="Q1595" s="250"/>
      <c r="R1595" s="246"/>
      <c r="S1595" s="247"/>
      <c r="T1595" s="247"/>
      <c r="U1595" s="248"/>
      <c r="V1595" s="340"/>
      <c r="W1595" s="340"/>
      <c r="X1595" s="340"/>
    </row>
    <row r="1596" customFormat="false" ht="12.75" hidden="false" customHeight="false" outlineLevel="0" collapsed="false">
      <c r="A1596" s="390" t="s">
        <v>558</v>
      </c>
      <c r="B1596" s="61" t="s">
        <v>1831</v>
      </c>
      <c r="C1596" s="48" t="s">
        <v>64</v>
      </c>
      <c r="D1596" s="48" t="s">
        <v>222</v>
      </c>
      <c r="E1596" s="49" t="s">
        <v>1476</v>
      </c>
      <c r="F1596" s="48" t="s">
        <v>49</v>
      </c>
      <c r="G1596" s="395" t="n">
        <f aca="false">30+30+5</f>
        <v>65</v>
      </c>
      <c r="H1596" s="395" t="n">
        <f aca="false">30+30+6</f>
        <v>66</v>
      </c>
      <c r="I1596" s="395" t="n">
        <f aca="false">30+30+6</f>
        <v>66</v>
      </c>
      <c r="J1596" s="259" t="n">
        <f aca="false">G1596</f>
        <v>65</v>
      </c>
      <c r="K1596" s="247"/>
      <c r="L1596" s="247"/>
      <c r="M1596" s="248"/>
      <c r="N1596" s="260" t="n">
        <f aca="false">H1596</f>
        <v>66</v>
      </c>
      <c r="O1596" s="247"/>
      <c r="P1596" s="247"/>
      <c r="Q1596" s="250"/>
      <c r="R1596" s="259" t="n">
        <f aca="false">I1596</f>
        <v>66</v>
      </c>
      <c r="S1596" s="247"/>
      <c r="T1596" s="247"/>
      <c r="U1596" s="248"/>
      <c r="V1596" s="340"/>
      <c r="W1596" s="340"/>
      <c r="X1596" s="340"/>
    </row>
    <row r="1597" customFormat="false" ht="12.75" hidden="false" customHeight="false" outlineLevel="0" collapsed="false">
      <c r="A1597" s="390"/>
      <c r="B1597" s="61"/>
      <c r="C1597" s="48"/>
      <c r="D1597" s="48"/>
      <c r="E1597" s="49"/>
      <c r="F1597" s="48"/>
      <c r="G1597" s="453"/>
      <c r="H1597" s="453"/>
      <c r="I1597" s="453"/>
      <c r="J1597" s="259"/>
      <c r="K1597" s="247"/>
      <c r="L1597" s="247"/>
      <c r="M1597" s="248"/>
      <c r="N1597" s="260"/>
      <c r="O1597" s="247"/>
      <c r="P1597" s="247"/>
      <c r="Q1597" s="250"/>
      <c r="R1597" s="259"/>
      <c r="S1597" s="247"/>
      <c r="T1597" s="247"/>
      <c r="U1597" s="248"/>
      <c r="V1597" s="340"/>
      <c r="W1597" s="340"/>
      <c r="X1597" s="340"/>
    </row>
    <row r="1598" customFormat="false" ht="38.25" hidden="true" customHeight="false" outlineLevel="0" collapsed="false">
      <c r="A1598" s="386" t="s">
        <v>1477</v>
      </c>
      <c r="B1598" s="52" t="s">
        <v>1831</v>
      </c>
      <c r="C1598" s="34" t="s">
        <v>64</v>
      </c>
      <c r="D1598" s="34" t="s">
        <v>222</v>
      </c>
      <c r="E1598" s="34" t="s">
        <v>1478</v>
      </c>
      <c r="F1598" s="34"/>
      <c r="G1598" s="73" t="n">
        <f aca="false">G1599</f>
        <v>0</v>
      </c>
      <c r="H1598" s="73" t="n">
        <f aca="false">H1599</f>
        <v>0</v>
      </c>
      <c r="I1598" s="73" t="n">
        <f aca="false">I1599</f>
        <v>0</v>
      </c>
      <c r="J1598" s="263"/>
      <c r="K1598" s="247"/>
      <c r="L1598" s="270"/>
      <c r="M1598" s="248"/>
      <c r="N1598" s="260"/>
      <c r="O1598" s="247"/>
      <c r="P1598" s="247"/>
      <c r="Q1598" s="250"/>
      <c r="R1598" s="259"/>
      <c r="S1598" s="247"/>
      <c r="T1598" s="247"/>
      <c r="U1598" s="248"/>
      <c r="V1598" s="340"/>
      <c r="W1598" s="340"/>
      <c r="X1598" s="340"/>
    </row>
    <row r="1599" customFormat="false" ht="25.5" hidden="true" customHeight="false" outlineLevel="0" collapsed="false">
      <c r="A1599" s="390" t="s">
        <v>706</v>
      </c>
      <c r="B1599" s="61" t="s">
        <v>1831</v>
      </c>
      <c r="C1599" s="48" t="s">
        <v>64</v>
      </c>
      <c r="D1599" s="48" t="s">
        <v>222</v>
      </c>
      <c r="E1599" s="49" t="s">
        <v>1478</v>
      </c>
      <c r="F1599" s="48" t="s">
        <v>124</v>
      </c>
      <c r="G1599" s="324"/>
      <c r="H1599" s="324"/>
      <c r="I1599" s="324"/>
      <c r="J1599" s="259"/>
      <c r="K1599" s="247"/>
      <c r="L1599" s="270" t="n">
        <f aca="false">G1599</f>
        <v>0</v>
      </c>
      <c r="M1599" s="248"/>
      <c r="N1599" s="260"/>
      <c r="O1599" s="247"/>
      <c r="P1599" s="247"/>
      <c r="Q1599" s="250"/>
      <c r="R1599" s="259"/>
      <c r="S1599" s="247"/>
      <c r="T1599" s="247"/>
      <c r="U1599" s="248"/>
      <c r="V1599" s="340"/>
      <c r="W1599" s="340"/>
      <c r="X1599" s="340"/>
    </row>
    <row r="1600" customFormat="false" ht="12.75" hidden="true" customHeight="false" outlineLevel="0" collapsed="false">
      <c r="A1600" s="390"/>
      <c r="B1600" s="61"/>
      <c r="C1600" s="48"/>
      <c r="D1600" s="48"/>
      <c r="E1600" s="49"/>
      <c r="F1600" s="48"/>
      <c r="G1600" s="62"/>
      <c r="H1600" s="62"/>
      <c r="I1600" s="62"/>
      <c r="J1600" s="259"/>
      <c r="K1600" s="247"/>
      <c r="L1600" s="270"/>
      <c r="M1600" s="248"/>
      <c r="N1600" s="260"/>
      <c r="O1600" s="247"/>
      <c r="P1600" s="247"/>
      <c r="Q1600" s="250"/>
      <c r="R1600" s="259"/>
      <c r="S1600" s="247"/>
      <c r="T1600" s="247"/>
      <c r="U1600" s="248"/>
      <c r="V1600" s="340"/>
      <c r="W1600" s="340"/>
      <c r="X1600" s="340"/>
    </row>
    <row r="1601" customFormat="false" ht="51" hidden="true" customHeight="false" outlineLevel="0" collapsed="false">
      <c r="A1601" s="386" t="s">
        <v>1479</v>
      </c>
      <c r="B1601" s="52" t="s">
        <v>1831</v>
      </c>
      <c r="C1601" s="34" t="s">
        <v>64</v>
      </c>
      <c r="D1601" s="34" t="s">
        <v>222</v>
      </c>
      <c r="E1601" s="34" t="s">
        <v>1480</v>
      </c>
      <c r="F1601" s="34"/>
      <c r="G1601" s="73" t="n">
        <f aca="false">G1602</f>
        <v>0</v>
      </c>
      <c r="H1601" s="73" t="n">
        <f aca="false">H1602</f>
        <v>0</v>
      </c>
      <c r="I1601" s="73" t="n">
        <f aca="false">I1602</f>
        <v>0</v>
      </c>
      <c r="J1601" s="263"/>
      <c r="K1601" s="247"/>
      <c r="L1601" s="270"/>
      <c r="M1601" s="248"/>
      <c r="N1601" s="260"/>
      <c r="O1601" s="247"/>
      <c r="P1601" s="247"/>
      <c r="Q1601" s="250"/>
      <c r="R1601" s="259"/>
      <c r="S1601" s="247"/>
      <c r="T1601" s="247"/>
      <c r="U1601" s="248"/>
      <c r="V1601" s="340"/>
      <c r="W1601" s="340"/>
      <c r="X1601" s="340"/>
    </row>
    <row r="1602" customFormat="false" ht="25.5" hidden="true" customHeight="false" outlineLevel="0" collapsed="false">
      <c r="A1602" s="390" t="s">
        <v>706</v>
      </c>
      <c r="B1602" s="61" t="s">
        <v>1831</v>
      </c>
      <c r="C1602" s="48" t="s">
        <v>64</v>
      </c>
      <c r="D1602" s="48" t="s">
        <v>222</v>
      </c>
      <c r="E1602" s="49" t="s">
        <v>1480</v>
      </c>
      <c r="F1602" s="48" t="s">
        <v>124</v>
      </c>
      <c r="G1602" s="324"/>
      <c r="H1602" s="324"/>
      <c r="I1602" s="324"/>
      <c r="J1602" s="259" t="n">
        <f aca="false">G1602</f>
        <v>0</v>
      </c>
      <c r="K1602" s="247"/>
      <c r="L1602" s="247"/>
      <c r="M1602" s="248"/>
      <c r="N1602" s="260"/>
      <c r="O1602" s="247"/>
      <c r="P1602" s="247"/>
      <c r="Q1602" s="250"/>
      <c r="R1602" s="259"/>
      <c r="S1602" s="247"/>
      <c r="T1602" s="247"/>
      <c r="U1602" s="248"/>
      <c r="V1602" s="340"/>
      <c r="W1602" s="340"/>
      <c r="X1602" s="340"/>
    </row>
    <row r="1603" customFormat="false" ht="12.75" hidden="true" customHeight="false" outlineLevel="0" collapsed="false">
      <c r="A1603" s="390"/>
      <c r="B1603" s="43"/>
      <c r="C1603" s="48"/>
      <c r="D1603" s="48"/>
      <c r="E1603" s="48"/>
      <c r="F1603" s="48"/>
      <c r="G1603" s="408"/>
      <c r="H1603" s="408"/>
      <c r="I1603" s="408"/>
      <c r="J1603" s="246"/>
      <c r="K1603" s="247"/>
      <c r="L1603" s="247"/>
      <c r="M1603" s="248"/>
      <c r="N1603" s="249"/>
      <c r="O1603" s="247"/>
      <c r="P1603" s="247"/>
      <c r="Q1603" s="250"/>
      <c r="R1603" s="246"/>
      <c r="S1603" s="247"/>
      <c r="T1603" s="247"/>
      <c r="U1603" s="248"/>
      <c r="V1603" s="340"/>
      <c r="W1603" s="340"/>
      <c r="X1603" s="340"/>
    </row>
    <row r="1604" customFormat="false" ht="12.75" hidden="false" customHeight="false" outlineLevel="0" collapsed="false">
      <c r="A1604" s="386" t="s">
        <v>1832</v>
      </c>
      <c r="B1604" s="40" t="s">
        <v>1831</v>
      </c>
      <c r="C1604" s="40" t="s">
        <v>85</v>
      </c>
      <c r="D1604" s="40"/>
      <c r="E1604" s="40"/>
      <c r="F1604" s="40"/>
      <c r="G1604" s="627" t="n">
        <f aca="false">G1605+G1664+G1677+G1651</f>
        <v>42853.28578</v>
      </c>
      <c r="H1604" s="627" t="n">
        <f aca="false">H1605+H1664+H1677+H1651</f>
        <v>42493.28578</v>
      </c>
      <c r="I1604" s="627" t="n">
        <f aca="false">I1605+I1664+I1677+I1651</f>
        <v>42613.28578</v>
      </c>
      <c r="J1604" s="246"/>
      <c r="K1604" s="247"/>
      <c r="L1604" s="247"/>
      <c r="M1604" s="248"/>
      <c r="N1604" s="249"/>
      <c r="O1604" s="247"/>
      <c r="P1604" s="247"/>
      <c r="Q1604" s="250"/>
      <c r="R1604" s="246"/>
      <c r="S1604" s="247"/>
      <c r="T1604" s="247"/>
      <c r="U1604" s="248"/>
      <c r="V1604" s="340"/>
      <c r="W1604" s="340"/>
      <c r="X1604" s="340"/>
    </row>
    <row r="1605" customFormat="false" ht="12.75" hidden="false" customHeight="false" outlineLevel="0" collapsed="false">
      <c r="A1605" s="386" t="s">
        <v>974</v>
      </c>
      <c r="B1605" s="52" t="s">
        <v>1831</v>
      </c>
      <c r="C1605" s="52" t="s">
        <v>85</v>
      </c>
      <c r="D1605" s="52" t="s">
        <v>43</v>
      </c>
      <c r="E1605" s="52"/>
      <c r="F1605" s="52"/>
      <c r="G1605" s="284" t="n">
        <f aca="false">G1606+G1640+G1645</f>
        <v>42690.28578</v>
      </c>
      <c r="H1605" s="284" t="n">
        <f aca="false">H1606+H1640+H1645</f>
        <v>42330.28578</v>
      </c>
      <c r="I1605" s="284" t="n">
        <f aca="false">I1606+I1640+I1645</f>
        <v>42580.28578</v>
      </c>
      <c r="J1605" s="246"/>
      <c r="K1605" s="247"/>
      <c r="L1605" s="247"/>
      <c r="M1605" s="248"/>
      <c r="N1605" s="249"/>
      <c r="O1605" s="247"/>
      <c r="P1605" s="247"/>
      <c r="Q1605" s="250"/>
      <c r="R1605" s="246"/>
      <c r="S1605" s="247"/>
      <c r="T1605" s="247"/>
      <c r="U1605" s="248"/>
      <c r="V1605" s="340"/>
      <c r="W1605" s="340"/>
      <c r="X1605" s="340"/>
    </row>
    <row r="1606" customFormat="false" ht="31.5" hidden="false" customHeight="true" outlineLevel="0" collapsed="false">
      <c r="A1606" s="71" t="s">
        <v>988</v>
      </c>
      <c r="B1606" s="52" t="s">
        <v>1831</v>
      </c>
      <c r="C1606" s="52" t="s">
        <v>85</v>
      </c>
      <c r="D1606" s="52" t="s">
        <v>43</v>
      </c>
      <c r="E1606" s="52" t="s">
        <v>989</v>
      </c>
      <c r="F1606" s="72"/>
      <c r="G1606" s="137" t="n">
        <f aca="false">G1607+G1625</f>
        <v>42690.28578</v>
      </c>
      <c r="H1606" s="137" t="n">
        <f aca="false">H1607+H1625</f>
        <v>42330.28578</v>
      </c>
      <c r="I1606" s="137" t="n">
        <f aca="false">I1607+I1625</f>
        <v>42580.28578</v>
      </c>
      <c r="J1606" s="246"/>
      <c r="K1606" s="247"/>
      <c r="L1606" s="247"/>
      <c r="M1606" s="248"/>
      <c r="N1606" s="249"/>
      <c r="O1606" s="247"/>
      <c r="P1606" s="247"/>
      <c r="Q1606" s="250"/>
      <c r="R1606" s="246"/>
      <c r="S1606" s="247"/>
      <c r="T1606" s="247"/>
      <c r="U1606" s="248"/>
      <c r="V1606" s="340"/>
      <c r="W1606" s="340"/>
      <c r="X1606" s="340"/>
    </row>
    <row r="1607" customFormat="false" ht="44.25" hidden="false" customHeight="true" outlineLevel="0" collapsed="false">
      <c r="A1607" s="71" t="s">
        <v>1670</v>
      </c>
      <c r="B1607" s="52" t="s">
        <v>1831</v>
      </c>
      <c r="C1607" s="52" t="s">
        <v>85</v>
      </c>
      <c r="D1607" s="52" t="s">
        <v>43</v>
      </c>
      <c r="E1607" s="52" t="s">
        <v>991</v>
      </c>
      <c r="F1607" s="72"/>
      <c r="G1607" s="137" t="n">
        <f aca="false">G1608+G1621</f>
        <v>42400.28578</v>
      </c>
      <c r="H1607" s="137" t="n">
        <f aca="false">H1608+H1621</f>
        <v>42330.28578</v>
      </c>
      <c r="I1607" s="137" t="n">
        <f aca="false">I1608+I1621</f>
        <v>42580.28578</v>
      </c>
      <c r="J1607" s="246"/>
      <c r="K1607" s="247"/>
      <c r="L1607" s="247"/>
      <c r="M1607" s="248"/>
      <c r="N1607" s="249"/>
      <c r="O1607" s="247"/>
      <c r="P1607" s="247"/>
      <c r="Q1607" s="250"/>
      <c r="R1607" s="246"/>
      <c r="S1607" s="247"/>
      <c r="T1607" s="247"/>
      <c r="U1607" s="248"/>
      <c r="V1607" s="340"/>
      <c r="W1607" s="340"/>
      <c r="X1607" s="340"/>
    </row>
    <row r="1608" customFormat="false" ht="32.25" hidden="false" customHeight="true" outlineLevel="0" collapsed="false">
      <c r="A1608" s="71" t="s">
        <v>992</v>
      </c>
      <c r="B1608" s="52" t="s">
        <v>1831</v>
      </c>
      <c r="C1608" s="52" t="s">
        <v>85</v>
      </c>
      <c r="D1608" s="52" t="s">
        <v>43</v>
      </c>
      <c r="E1608" s="52" t="s">
        <v>993</v>
      </c>
      <c r="F1608" s="72"/>
      <c r="G1608" s="137" t="n">
        <f aca="false">G1609+G1612+G1615+G1618</f>
        <v>42030.28578</v>
      </c>
      <c r="H1608" s="137" t="n">
        <f aca="false">H1609+H1612+H1615+H1618</f>
        <v>42030.28578</v>
      </c>
      <c r="I1608" s="137" t="n">
        <f aca="false">I1609+I1612+I1615+I1618</f>
        <v>42030.28578</v>
      </c>
      <c r="J1608" s="246"/>
      <c r="K1608" s="247"/>
      <c r="L1608" s="247"/>
      <c r="M1608" s="248"/>
      <c r="N1608" s="249"/>
      <c r="O1608" s="247"/>
      <c r="P1608" s="247"/>
      <c r="Q1608" s="250"/>
      <c r="R1608" s="246"/>
      <c r="S1608" s="247"/>
      <c r="T1608" s="247"/>
      <c r="U1608" s="248"/>
      <c r="V1608" s="340"/>
      <c r="W1608" s="340"/>
      <c r="X1608" s="340"/>
    </row>
    <row r="1609" customFormat="false" ht="28.5" hidden="false" customHeight="true" outlineLevel="0" collapsed="false">
      <c r="A1609" s="505" t="s">
        <v>324</v>
      </c>
      <c r="B1609" s="52" t="s">
        <v>1831</v>
      </c>
      <c r="C1609" s="72" t="s">
        <v>85</v>
      </c>
      <c r="D1609" s="72" t="s">
        <v>43</v>
      </c>
      <c r="E1609" s="72" t="s">
        <v>994</v>
      </c>
      <c r="F1609" s="72"/>
      <c r="G1609" s="137" t="n">
        <f aca="false">G1610</f>
        <v>3044.5</v>
      </c>
      <c r="H1609" s="137" t="n">
        <f aca="false">H1610</f>
        <v>3044.5</v>
      </c>
      <c r="I1609" s="137" t="n">
        <f aca="false">I1610</f>
        <v>3044.5</v>
      </c>
      <c r="J1609" s="246"/>
      <c r="K1609" s="247"/>
      <c r="L1609" s="247"/>
      <c r="M1609" s="248"/>
      <c r="N1609" s="249"/>
      <c r="O1609" s="247"/>
      <c r="P1609" s="247"/>
      <c r="Q1609" s="250"/>
      <c r="R1609" s="246"/>
      <c r="S1609" s="247"/>
      <c r="T1609" s="247"/>
      <c r="U1609" s="248"/>
      <c r="V1609" s="340"/>
      <c r="W1609" s="340"/>
      <c r="X1609" s="340"/>
    </row>
    <row r="1610" customFormat="false" ht="25.5" hidden="false" customHeight="false" outlineLevel="0" collapsed="false">
      <c r="A1610" s="390" t="s">
        <v>706</v>
      </c>
      <c r="B1610" s="61" t="s">
        <v>1831</v>
      </c>
      <c r="C1610" s="48" t="s">
        <v>85</v>
      </c>
      <c r="D1610" s="48" t="s">
        <v>43</v>
      </c>
      <c r="E1610" s="49" t="s">
        <v>994</v>
      </c>
      <c r="F1610" s="48" t="s">
        <v>124</v>
      </c>
      <c r="G1610" s="324" t="n">
        <v>3044.5</v>
      </c>
      <c r="H1610" s="324" t="n">
        <v>3044.5</v>
      </c>
      <c r="I1610" s="324" t="n">
        <v>3044.5</v>
      </c>
      <c r="J1610" s="259" t="n">
        <f aca="false">G1610</f>
        <v>3044.5</v>
      </c>
      <c r="K1610" s="247"/>
      <c r="L1610" s="247"/>
      <c r="M1610" s="248"/>
      <c r="N1610" s="260" t="n">
        <f aca="false">H1610</f>
        <v>3044.5</v>
      </c>
      <c r="O1610" s="247"/>
      <c r="P1610" s="247"/>
      <c r="Q1610" s="250"/>
      <c r="R1610" s="259" t="n">
        <f aca="false">I1610</f>
        <v>3044.5</v>
      </c>
      <c r="S1610" s="247"/>
      <c r="T1610" s="247"/>
      <c r="U1610" s="248"/>
      <c r="V1610" s="340"/>
      <c r="W1610" s="340"/>
      <c r="X1610" s="340"/>
    </row>
    <row r="1611" customFormat="false" ht="12.75" hidden="false" customHeight="false" outlineLevel="0" collapsed="false">
      <c r="A1611" s="390"/>
      <c r="B1611" s="61"/>
      <c r="C1611" s="48"/>
      <c r="D1611" s="48"/>
      <c r="E1611" s="49"/>
      <c r="F1611" s="48"/>
      <c r="G1611" s="408"/>
      <c r="H1611" s="408"/>
      <c r="I1611" s="408"/>
      <c r="J1611" s="263"/>
      <c r="K1611" s="270"/>
      <c r="L1611" s="247"/>
      <c r="M1611" s="248"/>
      <c r="N1611" s="249"/>
      <c r="O1611" s="270"/>
      <c r="P1611" s="247"/>
      <c r="Q1611" s="250"/>
      <c r="R1611" s="246"/>
      <c r="S1611" s="270"/>
      <c r="T1611" s="247"/>
      <c r="U1611" s="248"/>
      <c r="V1611" s="340"/>
      <c r="W1611" s="340"/>
      <c r="X1611" s="340"/>
    </row>
    <row r="1612" customFormat="false" ht="48" hidden="false" customHeight="true" outlineLevel="0" collapsed="false">
      <c r="A1612" s="411" t="s">
        <v>976</v>
      </c>
      <c r="B1612" s="40" t="s">
        <v>1831</v>
      </c>
      <c r="C1612" s="72" t="s">
        <v>85</v>
      </c>
      <c r="D1612" s="72" t="s">
        <v>43</v>
      </c>
      <c r="E1612" s="72" t="s">
        <v>995</v>
      </c>
      <c r="F1612" s="72"/>
      <c r="G1612" s="137" t="n">
        <f aca="false">G1613</f>
        <v>12486.8</v>
      </c>
      <c r="H1612" s="137" t="n">
        <f aca="false">H1613</f>
        <v>12486.8</v>
      </c>
      <c r="I1612" s="137" t="n">
        <f aca="false">I1613</f>
        <v>12486.8</v>
      </c>
      <c r="J1612" s="246"/>
      <c r="K1612" s="247"/>
      <c r="L1612" s="247"/>
      <c r="M1612" s="248"/>
      <c r="N1612" s="249"/>
      <c r="O1612" s="247"/>
      <c r="P1612" s="247"/>
      <c r="Q1612" s="250"/>
      <c r="R1612" s="246"/>
      <c r="S1612" s="247"/>
      <c r="T1612" s="247"/>
      <c r="U1612" s="248"/>
      <c r="V1612" s="340"/>
      <c r="W1612" s="340"/>
      <c r="X1612" s="340"/>
    </row>
    <row r="1613" customFormat="false" ht="25.5" hidden="false" customHeight="false" outlineLevel="0" collapsed="false">
      <c r="A1613" s="390" t="s">
        <v>706</v>
      </c>
      <c r="B1613" s="61" t="s">
        <v>1831</v>
      </c>
      <c r="C1613" s="49" t="s">
        <v>85</v>
      </c>
      <c r="D1613" s="49" t="s">
        <v>43</v>
      </c>
      <c r="E1613" s="49" t="s">
        <v>995</v>
      </c>
      <c r="F1613" s="48" t="s">
        <v>124</v>
      </c>
      <c r="G1613" s="273" t="n">
        <f aca="false">7085.5+5401.3</f>
        <v>12486.8</v>
      </c>
      <c r="H1613" s="273" t="n">
        <f aca="false">7085.5+5401.3</f>
        <v>12486.8</v>
      </c>
      <c r="I1613" s="273" t="n">
        <f aca="false">7085.5+5401.3</f>
        <v>12486.8</v>
      </c>
      <c r="J1613" s="259"/>
      <c r="K1613" s="247"/>
      <c r="L1613" s="270" t="n">
        <f aca="false">G1613</f>
        <v>12486.8</v>
      </c>
      <c r="M1613" s="248"/>
      <c r="N1613" s="260"/>
      <c r="O1613" s="247"/>
      <c r="P1613" s="270" t="n">
        <f aca="false">H1613</f>
        <v>12486.8</v>
      </c>
      <c r="Q1613" s="250"/>
      <c r="R1613" s="259"/>
      <c r="S1613" s="247"/>
      <c r="T1613" s="270" t="n">
        <f aca="false">I1613</f>
        <v>12486.8</v>
      </c>
      <c r="U1613" s="248"/>
      <c r="V1613" s="340"/>
      <c r="W1613" s="340"/>
      <c r="X1613" s="340"/>
    </row>
    <row r="1614" customFormat="false" ht="12.75" hidden="false" customHeight="false" outlineLevel="0" collapsed="false">
      <c r="A1614" s="390"/>
      <c r="B1614" s="61"/>
      <c r="C1614" s="49"/>
      <c r="D1614" s="49"/>
      <c r="E1614" s="49"/>
      <c r="F1614" s="48"/>
      <c r="G1614" s="408"/>
      <c r="H1614" s="408"/>
      <c r="I1614" s="408"/>
      <c r="J1614" s="263"/>
      <c r="K1614" s="247"/>
      <c r="L1614" s="247"/>
      <c r="M1614" s="248"/>
      <c r="N1614" s="249"/>
      <c r="O1614" s="247"/>
      <c r="P1614" s="247"/>
      <c r="Q1614" s="250"/>
      <c r="R1614" s="246"/>
      <c r="S1614" s="247"/>
      <c r="T1614" s="247"/>
      <c r="U1614" s="248"/>
      <c r="V1614" s="340"/>
      <c r="W1614" s="340"/>
      <c r="X1614" s="340"/>
    </row>
    <row r="1615" customFormat="false" ht="44.25" hidden="false" customHeight="true" outlineLevel="0" collapsed="false">
      <c r="A1615" s="411" t="s">
        <v>978</v>
      </c>
      <c r="B1615" s="40" t="s">
        <v>1831</v>
      </c>
      <c r="C1615" s="72" t="s">
        <v>85</v>
      </c>
      <c r="D1615" s="72" t="s">
        <v>43</v>
      </c>
      <c r="E1615" s="72" t="s">
        <v>996</v>
      </c>
      <c r="F1615" s="72"/>
      <c r="G1615" s="137" t="n">
        <f aca="false">G1616</f>
        <v>2203.55</v>
      </c>
      <c r="H1615" s="137" t="n">
        <f aca="false">H1616</f>
        <v>2203.55</v>
      </c>
      <c r="I1615" s="137" t="n">
        <f aca="false">I1616</f>
        <v>2203.55</v>
      </c>
      <c r="J1615" s="263"/>
      <c r="K1615" s="247"/>
      <c r="L1615" s="247"/>
      <c r="M1615" s="248"/>
      <c r="N1615" s="249"/>
      <c r="O1615" s="247"/>
      <c r="P1615" s="247"/>
      <c r="Q1615" s="250"/>
      <c r="R1615" s="246"/>
      <c r="S1615" s="247"/>
      <c r="T1615" s="247"/>
      <c r="U1615" s="248"/>
      <c r="V1615" s="340"/>
      <c r="W1615" s="340"/>
      <c r="X1615" s="340"/>
    </row>
    <row r="1616" customFormat="false" ht="25.5" hidden="false" customHeight="false" outlineLevel="0" collapsed="false">
      <c r="A1616" s="390" t="s">
        <v>706</v>
      </c>
      <c r="B1616" s="61" t="s">
        <v>1831</v>
      </c>
      <c r="C1616" s="49" t="s">
        <v>85</v>
      </c>
      <c r="D1616" s="49" t="s">
        <v>43</v>
      </c>
      <c r="E1616" s="49" t="s">
        <v>996</v>
      </c>
      <c r="F1616" s="48" t="s">
        <v>124</v>
      </c>
      <c r="G1616" s="273" t="n">
        <f aca="false">1250.38+953.17</f>
        <v>2203.55</v>
      </c>
      <c r="H1616" s="273" t="n">
        <f aca="false">1250.38+953.17</f>
        <v>2203.55</v>
      </c>
      <c r="I1616" s="273" t="n">
        <f aca="false">1250.38+953.17</f>
        <v>2203.55</v>
      </c>
      <c r="J1616" s="259" t="n">
        <f aca="false">G1616</f>
        <v>2203.55</v>
      </c>
      <c r="K1616" s="247"/>
      <c r="L1616" s="247"/>
      <c r="M1616" s="248"/>
      <c r="N1616" s="260" t="n">
        <f aca="false">H1616</f>
        <v>2203.55</v>
      </c>
      <c r="O1616" s="247"/>
      <c r="P1616" s="247"/>
      <c r="Q1616" s="250"/>
      <c r="R1616" s="259" t="n">
        <f aca="false">I1616</f>
        <v>2203.55</v>
      </c>
      <c r="S1616" s="247"/>
      <c r="T1616" s="247"/>
      <c r="U1616" s="248"/>
      <c r="V1616" s="340"/>
      <c r="W1616" s="340"/>
      <c r="X1616" s="340"/>
    </row>
    <row r="1617" customFormat="false" ht="12.75" hidden="false" customHeight="false" outlineLevel="0" collapsed="false">
      <c r="A1617" s="390"/>
      <c r="B1617" s="61"/>
      <c r="C1617" s="49"/>
      <c r="D1617" s="49"/>
      <c r="E1617" s="49"/>
      <c r="F1617" s="48"/>
      <c r="G1617" s="408"/>
      <c r="H1617" s="408"/>
      <c r="I1617" s="408"/>
      <c r="J1617" s="259"/>
      <c r="K1617" s="247"/>
      <c r="L1617" s="247"/>
      <c r="M1617" s="248"/>
      <c r="N1617" s="260"/>
      <c r="O1617" s="247"/>
      <c r="P1617" s="247"/>
      <c r="Q1617" s="250"/>
      <c r="R1617" s="259"/>
      <c r="S1617" s="247"/>
      <c r="T1617" s="247"/>
      <c r="U1617" s="248"/>
      <c r="V1617" s="340"/>
      <c r="W1617" s="340"/>
      <c r="X1617" s="340"/>
    </row>
    <row r="1618" customFormat="false" ht="38.25" hidden="false" customHeight="false" outlineLevel="0" collapsed="false">
      <c r="A1618" s="411" t="s">
        <v>1574</v>
      </c>
      <c r="B1618" s="40" t="s">
        <v>1831</v>
      </c>
      <c r="C1618" s="72" t="s">
        <v>85</v>
      </c>
      <c r="D1618" s="72" t="s">
        <v>43</v>
      </c>
      <c r="E1618" s="72" t="s">
        <v>1671</v>
      </c>
      <c r="F1618" s="72"/>
      <c r="G1618" s="137" t="n">
        <f aca="false">G1619</f>
        <v>24295.43578</v>
      </c>
      <c r="H1618" s="137" t="n">
        <f aca="false">H1619</f>
        <v>24295.43578</v>
      </c>
      <c r="I1618" s="137" t="n">
        <f aca="false">I1619</f>
        <v>24295.43578</v>
      </c>
      <c r="J1618" s="263"/>
      <c r="K1618" s="247"/>
      <c r="L1618" s="247"/>
      <c r="M1618" s="248"/>
      <c r="N1618" s="249"/>
      <c r="O1618" s="247"/>
      <c r="P1618" s="247"/>
      <c r="Q1618" s="250"/>
      <c r="R1618" s="246"/>
      <c r="S1618" s="247"/>
      <c r="T1618" s="247"/>
      <c r="U1618" s="248"/>
      <c r="V1618" s="340"/>
      <c r="W1618" s="340"/>
      <c r="X1618" s="340"/>
    </row>
    <row r="1619" customFormat="false" ht="25.5" hidden="false" customHeight="false" outlineLevel="0" collapsed="false">
      <c r="A1619" s="390" t="s">
        <v>706</v>
      </c>
      <c r="B1619" s="61" t="s">
        <v>1831</v>
      </c>
      <c r="C1619" s="49" t="s">
        <v>85</v>
      </c>
      <c r="D1619" s="49" t="s">
        <v>43</v>
      </c>
      <c r="E1619" s="49" t="s">
        <v>1671</v>
      </c>
      <c r="F1619" s="48" t="s">
        <v>124</v>
      </c>
      <c r="G1619" s="258" t="n">
        <v>24295.43578</v>
      </c>
      <c r="H1619" s="258" t="n">
        <v>24295.43578</v>
      </c>
      <c r="I1619" s="258" t="n">
        <v>24295.43578</v>
      </c>
      <c r="J1619" s="259" t="n">
        <f aca="false">G1619</f>
        <v>24295.43578</v>
      </c>
      <c r="K1619" s="247"/>
      <c r="L1619" s="247"/>
      <c r="M1619" s="248"/>
      <c r="N1619" s="260" t="n">
        <f aca="false">H1619</f>
        <v>24295.43578</v>
      </c>
      <c r="O1619" s="247"/>
      <c r="P1619" s="247"/>
      <c r="Q1619" s="250"/>
      <c r="R1619" s="259" t="n">
        <f aca="false">I1619</f>
        <v>24295.43578</v>
      </c>
      <c r="S1619" s="247"/>
      <c r="T1619" s="247"/>
      <c r="U1619" s="248"/>
      <c r="V1619" s="340"/>
      <c r="W1619" s="340"/>
      <c r="X1619" s="340"/>
    </row>
    <row r="1620" customFormat="false" ht="12.75" hidden="false" customHeight="false" outlineLevel="0" collapsed="false">
      <c r="A1620" s="390"/>
      <c r="B1620" s="61"/>
      <c r="C1620" s="49"/>
      <c r="D1620" s="49"/>
      <c r="E1620" s="49"/>
      <c r="F1620" s="48"/>
      <c r="G1620" s="408"/>
      <c r="H1620" s="408"/>
      <c r="I1620" s="408"/>
      <c r="J1620" s="253"/>
      <c r="K1620" s="254"/>
      <c r="L1620" s="254"/>
      <c r="M1620" s="255"/>
      <c r="N1620" s="256"/>
      <c r="O1620" s="254"/>
      <c r="P1620" s="254"/>
      <c r="Q1620" s="257"/>
      <c r="R1620" s="253"/>
      <c r="S1620" s="254"/>
      <c r="T1620" s="254"/>
      <c r="U1620" s="255"/>
      <c r="V1620" s="340"/>
      <c r="W1620" s="340"/>
      <c r="X1620" s="340"/>
    </row>
    <row r="1621" customFormat="false" ht="55.5" hidden="false" customHeight="true" outlineLevel="0" collapsed="false">
      <c r="A1621" s="71" t="s">
        <v>1001</v>
      </c>
      <c r="B1621" s="52" t="s">
        <v>1833</v>
      </c>
      <c r="C1621" s="52" t="s">
        <v>85</v>
      </c>
      <c r="D1621" s="52" t="s">
        <v>43</v>
      </c>
      <c r="E1621" s="52" t="s">
        <v>1002</v>
      </c>
      <c r="F1621" s="72"/>
      <c r="G1621" s="137" t="n">
        <f aca="false">G1622</f>
        <v>370</v>
      </c>
      <c r="H1621" s="137" t="n">
        <f aca="false">H1622</f>
        <v>300</v>
      </c>
      <c r="I1621" s="137" t="n">
        <f aca="false">I1622</f>
        <v>550</v>
      </c>
      <c r="J1621" s="246"/>
      <c r="K1621" s="247"/>
      <c r="L1621" s="247"/>
      <c r="M1621" s="248"/>
      <c r="N1621" s="249"/>
      <c r="O1621" s="247"/>
      <c r="P1621" s="247"/>
      <c r="Q1621" s="250"/>
      <c r="R1621" s="246"/>
      <c r="S1621" s="247"/>
      <c r="T1621" s="247"/>
      <c r="U1621" s="248"/>
      <c r="V1621" s="340"/>
      <c r="W1621" s="340"/>
      <c r="X1621" s="340"/>
    </row>
    <row r="1622" customFormat="false" ht="42" hidden="false" customHeight="true" outlineLevel="0" collapsed="false">
      <c r="A1622" s="71" t="s">
        <v>544</v>
      </c>
      <c r="B1622" s="52" t="s">
        <v>1833</v>
      </c>
      <c r="C1622" s="52" t="s">
        <v>85</v>
      </c>
      <c r="D1622" s="52" t="s">
        <v>43</v>
      </c>
      <c r="E1622" s="52" t="s">
        <v>1003</v>
      </c>
      <c r="F1622" s="72"/>
      <c r="G1622" s="137" t="n">
        <f aca="false">G1623</f>
        <v>370</v>
      </c>
      <c r="H1622" s="137" t="n">
        <f aca="false">H1623</f>
        <v>300</v>
      </c>
      <c r="I1622" s="137" t="n">
        <f aca="false">I1623</f>
        <v>550</v>
      </c>
      <c r="J1622" s="246"/>
      <c r="K1622" s="247"/>
      <c r="L1622" s="247"/>
      <c r="M1622" s="248"/>
      <c r="N1622" s="249"/>
      <c r="O1622" s="247"/>
      <c r="P1622" s="247"/>
      <c r="Q1622" s="250"/>
      <c r="R1622" s="246"/>
      <c r="S1622" s="247"/>
      <c r="T1622" s="247"/>
      <c r="U1622" s="248"/>
      <c r="V1622" s="340"/>
      <c r="W1622" s="340"/>
      <c r="X1622" s="340"/>
    </row>
    <row r="1623" customFormat="false" ht="25.5" hidden="false" customHeight="false" outlineLevel="0" collapsed="false">
      <c r="A1623" s="390" t="s">
        <v>706</v>
      </c>
      <c r="B1623" s="61" t="s">
        <v>1833</v>
      </c>
      <c r="C1623" s="61" t="s">
        <v>85</v>
      </c>
      <c r="D1623" s="61" t="s">
        <v>43</v>
      </c>
      <c r="E1623" s="61" t="s">
        <v>1003</v>
      </c>
      <c r="F1623" s="48" t="s">
        <v>124</v>
      </c>
      <c r="G1623" s="324" t="n">
        <v>370</v>
      </c>
      <c r="H1623" s="324" t="n">
        <v>300</v>
      </c>
      <c r="I1623" s="324" t="n">
        <v>550</v>
      </c>
      <c r="J1623" s="259" t="n">
        <f aca="false">G1623</f>
        <v>370</v>
      </c>
      <c r="K1623" s="247"/>
      <c r="L1623" s="247"/>
      <c r="M1623" s="248"/>
      <c r="N1623" s="260" t="n">
        <f aca="false">H1623</f>
        <v>300</v>
      </c>
      <c r="O1623" s="247"/>
      <c r="P1623" s="247"/>
      <c r="Q1623" s="250"/>
      <c r="R1623" s="259" t="n">
        <f aca="false">I1623</f>
        <v>550</v>
      </c>
      <c r="S1623" s="247"/>
      <c r="T1623" s="247"/>
      <c r="U1623" s="248"/>
      <c r="V1623" s="340"/>
      <c r="W1623" s="340"/>
      <c r="X1623" s="340"/>
    </row>
    <row r="1624" customFormat="false" ht="12.75" hidden="false" customHeight="false" outlineLevel="0" collapsed="false">
      <c r="A1624" s="390"/>
      <c r="B1624" s="61"/>
      <c r="C1624" s="61"/>
      <c r="D1624" s="61"/>
      <c r="E1624" s="61"/>
      <c r="F1624" s="48"/>
      <c r="G1624" s="408"/>
      <c r="H1624" s="408"/>
      <c r="I1624" s="408"/>
      <c r="J1624" s="259"/>
      <c r="K1624" s="247"/>
      <c r="L1624" s="247"/>
      <c r="M1624" s="248"/>
      <c r="N1624" s="260"/>
      <c r="O1624" s="247"/>
      <c r="P1624" s="247"/>
      <c r="Q1624" s="250"/>
      <c r="R1624" s="259"/>
      <c r="S1624" s="247"/>
      <c r="T1624" s="247"/>
      <c r="U1624" s="248"/>
      <c r="V1624" s="340"/>
      <c r="W1624" s="340"/>
      <c r="X1624" s="340"/>
    </row>
    <row r="1625" customFormat="false" ht="12.75" hidden="false" customHeight="false" outlineLevel="0" collapsed="false">
      <c r="A1625" s="71" t="s">
        <v>1004</v>
      </c>
      <c r="B1625" s="52" t="s">
        <v>1831</v>
      </c>
      <c r="C1625" s="52" t="s">
        <v>85</v>
      </c>
      <c r="D1625" s="52" t="s">
        <v>43</v>
      </c>
      <c r="E1625" s="52" t="s">
        <v>1005</v>
      </c>
      <c r="F1625" s="72"/>
      <c r="G1625" s="137" t="n">
        <f aca="false">G1626</f>
        <v>290</v>
      </c>
      <c r="H1625" s="137" t="n">
        <f aca="false">H1626</f>
        <v>0</v>
      </c>
      <c r="I1625" s="137" t="n">
        <f aca="false">I1626</f>
        <v>0</v>
      </c>
      <c r="J1625" s="246"/>
      <c r="K1625" s="247"/>
      <c r="L1625" s="247"/>
      <c r="M1625" s="248"/>
      <c r="N1625" s="249"/>
      <c r="O1625" s="247"/>
      <c r="P1625" s="247"/>
      <c r="Q1625" s="250"/>
      <c r="R1625" s="246"/>
      <c r="S1625" s="247"/>
      <c r="T1625" s="247"/>
      <c r="U1625" s="248"/>
      <c r="V1625" s="340"/>
      <c r="W1625" s="340"/>
      <c r="X1625" s="340"/>
    </row>
    <row r="1626" customFormat="false" ht="57" hidden="false" customHeight="true" outlineLevel="0" collapsed="false">
      <c r="A1626" s="71" t="s">
        <v>1006</v>
      </c>
      <c r="B1626" s="52" t="s">
        <v>1831</v>
      </c>
      <c r="C1626" s="52" t="s">
        <v>85</v>
      </c>
      <c r="D1626" s="52" t="s">
        <v>43</v>
      </c>
      <c r="E1626" s="52" t="s">
        <v>1007</v>
      </c>
      <c r="F1626" s="72"/>
      <c r="G1626" s="137" t="n">
        <f aca="false">G1627+G1630+G1633+G1636</f>
        <v>290</v>
      </c>
      <c r="H1626" s="137" t="n">
        <f aca="false">H1627+H1630+H1633+H1636</f>
        <v>0</v>
      </c>
      <c r="I1626" s="137" t="n">
        <f aca="false">I1627+I1630+I1633+I1636</f>
        <v>0</v>
      </c>
      <c r="J1626" s="263"/>
      <c r="K1626" s="270"/>
      <c r="L1626" s="247"/>
      <c r="M1626" s="248"/>
      <c r="N1626" s="249"/>
      <c r="O1626" s="270"/>
      <c r="P1626" s="247"/>
      <c r="Q1626" s="250"/>
      <c r="R1626" s="246"/>
      <c r="S1626" s="270"/>
      <c r="T1626" s="247"/>
      <c r="U1626" s="248"/>
      <c r="V1626" s="340"/>
      <c r="W1626" s="340"/>
      <c r="X1626" s="340"/>
    </row>
    <row r="1627" customFormat="false" ht="32.25" hidden="false" customHeight="true" outlineLevel="0" collapsed="false">
      <c r="A1627" s="505" t="s">
        <v>980</v>
      </c>
      <c r="B1627" s="52" t="s">
        <v>1831</v>
      </c>
      <c r="C1627" s="72" t="s">
        <v>85</v>
      </c>
      <c r="D1627" s="72" t="s">
        <v>43</v>
      </c>
      <c r="E1627" s="72" t="s">
        <v>1008</v>
      </c>
      <c r="F1627" s="72"/>
      <c r="G1627" s="137" t="n">
        <f aca="false">G1628</f>
        <v>290</v>
      </c>
      <c r="H1627" s="137" t="n">
        <f aca="false">H1628</f>
        <v>0</v>
      </c>
      <c r="I1627" s="137" t="n">
        <f aca="false">I1628</f>
        <v>0</v>
      </c>
      <c r="J1627" s="246"/>
      <c r="K1627" s="247"/>
      <c r="L1627" s="247"/>
      <c r="M1627" s="248"/>
      <c r="N1627" s="249"/>
      <c r="O1627" s="247"/>
      <c r="P1627" s="247"/>
      <c r="Q1627" s="250"/>
      <c r="R1627" s="246"/>
      <c r="S1627" s="247"/>
      <c r="T1627" s="247"/>
      <c r="U1627" s="248"/>
      <c r="V1627" s="340"/>
      <c r="W1627" s="340"/>
      <c r="X1627" s="340"/>
    </row>
    <row r="1628" customFormat="false" ht="25.5" hidden="false" customHeight="false" outlineLevel="0" collapsed="false">
      <c r="A1628" s="390" t="s">
        <v>706</v>
      </c>
      <c r="B1628" s="61" t="s">
        <v>1831</v>
      </c>
      <c r="C1628" s="48" t="s">
        <v>85</v>
      </c>
      <c r="D1628" s="48" t="s">
        <v>43</v>
      </c>
      <c r="E1628" s="49" t="s">
        <v>1008</v>
      </c>
      <c r="F1628" s="48" t="s">
        <v>124</v>
      </c>
      <c r="G1628" s="324" t="n">
        <v>290</v>
      </c>
      <c r="H1628" s="324" t="n">
        <v>0</v>
      </c>
      <c r="I1628" s="324" t="n">
        <v>0</v>
      </c>
      <c r="J1628" s="259" t="n">
        <f aca="false">G1628</f>
        <v>290</v>
      </c>
      <c r="K1628" s="247"/>
      <c r="L1628" s="247"/>
      <c r="M1628" s="248"/>
      <c r="N1628" s="260" t="n">
        <f aca="false">H1628</f>
        <v>0</v>
      </c>
      <c r="O1628" s="247"/>
      <c r="P1628" s="247"/>
      <c r="Q1628" s="250"/>
      <c r="R1628" s="259" t="n">
        <f aca="false">I1628</f>
        <v>0</v>
      </c>
      <c r="S1628" s="247"/>
      <c r="T1628" s="247"/>
      <c r="U1628" s="248"/>
      <c r="V1628" s="340"/>
      <c r="W1628" s="340"/>
      <c r="X1628" s="340"/>
    </row>
    <row r="1629" customFormat="false" ht="12.75" hidden="false" customHeight="false" outlineLevel="0" collapsed="false">
      <c r="A1629" s="390"/>
      <c r="B1629" s="61"/>
      <c r="C1629" s="48"/>
      <c r="D1629" s="48"/>
      <c r="E1629" s="49"/>
      <c r="F1629" s="48"/>
      <c r="G1629" s="408"/>
      <c r="H1629" s="408"/>
      <c r="I1629" s="408"/>
      <c r="J1629" s="259"/>
      <c r="K1629" s="247"/>
      <c r="L1629" s="247"/>
      <c r="M1629" s="248"/>
      <c r="N1629" s="260"/>
      <c r="O1629" s="247"/>
      <c r="P1629" s="247"/>
      <c r="Q1629" s="250"/>
      <c r="R1629" s="259"/>
      <c r="S1629" s="247"/>
      <c r="T1629" s="247"/>
      <c r="U1629" s="248"/>
      <c r="V1629" s="340"/>
      <c r="W1629" s="340"/>
      <c r="X1629" s="340"/>
    </row>
    <row r="1630" customFormat="false" ht="32.25" hidden="true" customHeight="true" outlineLevel="0" collapsed="false">
      <c r="A1630" s="505" t="s">
        <v>986</v>
      </c>
      <c r="B1630" s="52" t="s">
        <v>1831</v>
      </c>
      <c r="C1630" s="72" t="s">
        <v>85</v>
      </c>
      <c r="D1630" s="72" t="s">
        <v>43</v>
      </c>
      <c r="E1630" s="72" t="s">
        <v>1672</v>
      </c>
      <c r="F1630" s="72"/>
      <c r="G1630" s="137" t="n">
        <f aca="false">G1631</f>
        <v>0</v>
      </c>
      <c r="H1630" s="137" t="n">
        <f aca="false">H1631</f>
        <v>0</v>
      </c>
      <c r="I1630" s="137" t="n">
        <f aca="false">I1631</f>
        <v>0</v>
      </c>
      <c r="J1630" s="246"/>
      <c r="K1630" s="247"/>
      <c r="L1630" s="247"/>
      <c r="M1630" s="248"/>
      <c r="N1630" s="249"/>
      <c r="O1630" s="247"/>
      <c r="P1630" s="247"/>
      <c r="Q1630" s="250"/>
      <c r="R1630" s="246"/>
      <c r="S1630" s="247"/>
      <c r="T1630" s="247"/>
      <c r="U1630" s="248"/>
      <c r="V1630" s="340"/>
      <c r="W1630" s="340"/>
      <c r="X1630" s="340"/>
    </row>
    <row r="1631" customFormat="false" ht="25.5" hidden="true" customHeight="false" outlineLevel="0" collapsed="false">
      <c r="A1631" s="390" t="s">
        <v>706</v>
      </c>
      <c r="B1631" s="61" t="s">
        <v>1831</v>
      </c>
      <c r="C1631" s="48" t="s">
        <v>85</v>
      </c>
      <c r="D1631" s="48" t="s">
        <v>43</v>
      </c>
      <c r="E1631" s="49" t="s">
        <v>1672</v>
      </c>
      <c r="F1631" s="48" t="s">
        <v>124</v>
      </c>
      <c r="G1631" s="273"/>
      <c r="H1631" s="273"/>
      <c r="I1631" s="273"/>
      <c r="J1631" s="259" t="n">
        <f aca="false">G1631</f>
        <v>0</v>
      </c>
      <c r="K1631" s="247"/>
      <c r="L1631" s="247"/>
      <c r="M1631" s="248"/>
      <c r="N1631" s="260" t="n">
        <f aca="false">H1631</f>
        <v>0</v>
      </c>
      <c r="O1631" s="247"/>
      <c r="P1631" s="247"/>
      <c r="Q1631" s="250"/>
      <c r="R1631" s="259" t="n">
        <f aca="false">I1631</f>
        <v>0</v>
      </c>
      <c r="S1631" s="247"/>
      <c r="T1631" s="247"/>
      <c r="U1631" s="248"/>
      <c r="V1631" s="340"/>
      <c r="W1631" s="340"/>
      <c r="X1631" s="340"/>
    </row>
    <row r="1632" customFormat="false" ht="12.75" hidden="true" customHeight="false" outlineLevel="0" collapsed="false">
      <c r="A1632" s="390"/>
      <c r="B1632" s="61"/>
      <c r="C1632" s="48"/>
      <c r="D1632" s="48"/>
      <c r="E1632" s="49"/>
      <c r="F1632" s="48"/>
      <c r="G1632" s="408"/>
      <c r="H1632" s="408"/>
      <c r="I1632" s="408"/>
      <c r="J1632" s="246"/>
      <c r="K1632" s="247"/>
      <c r="L1632" s="247"/>
      <c r="M1632" s="248"/>
      <c r="N1632" s="249"/>
      <c r="O1632" s="247"/>
      <c r="P1632" s="247"/>
      <c r="Q1632" s="250"/>
      <c r="R1632" s="246"/>
      <c r="S1632" s="247"/>
      <c r="T1632" s="247"/>
      <c r="U1632" s="248"/>
      <c r="V1632" s="340"/>
      <c r="W1632" s="340"/>
      <c r="X1632" s="340"/>
    </row>
    <row r="1633" customFormat="false" ht="38.25" hidden="true" customHeight="false" outlineLevel="0" collapsed="false">
      <c r="A1633" s="71" t="s">
        <v>1113</v>
      </c>
      <c r="B1633" s="52" t="s">
        <v>1831</v>
      </c>
      <c r="C1633" s="72" t="s">
        <v>85</v>
      </c>
      <c r="D1633" s="72" t="s">
        <v>43</v>
      </c>
      <c r="E1633" s="72" t="s">
        <v>1673</v>
      </c>
      <c r="F1633" s="72"/>
      <c r="G1633" s="60" t="n">
        <f aca="false">G1634</f>
        <v>0</v>
      </c>
      <c r="H1633" s="60" t="n">
        <f aca="false">H1634</f>
        <v>0</v>
      </c>
      <c r="I1633" s="60" t="n">
        <f aca="false">I1634</f>
        <v>0</v>
      </c>
      <c r="J1633" s="294"/>
      <c r="K1633" s="247"/>
      <c r="L1633" s="247"/>
      <c r="M1633" s="248"/>
      <c r="N1633" s="260"/>
      <c r="O1633" s="250"/>
      <c r="P1633" s="247"/>
      <c r="Q1633" s="247"/>
      <c r="R1633" s="259"/>
      <c r="S1633" s="247"/>
      <c r="T1633" s="249"/>
      <c r="U1633" s="247"/>
      <c r="V1633" s="348"/>
      <c r="W1633" s="348"/>
      <c r="X1633" s="348"/>
      <c r="Y1633" s="154"/>
      <c r="Z1633" s="154"/>
    </row>
    <row r="1634" customFormat="false" ht="25.5" hidden="true" customHeight="false" outlineLevel="0" collapsed="false">
      <c r="A1634" s="390" t="s">
        <v>706</v>
      </c>
      <c r="B1634" s="61" t="s">
        <v>1831</v>
      </c>
      <c r="C1634" s="48" t="s">
        <v>85</v>
      </c>
      <c r="D1634" s="48" t="s">
        <v>43</v>
      </c>
      <c r="E1634" s="49" t="s">
        <v>1673</v>
      </c>
      <c r="F1634" s="48" t="s">
        <v>124</v>
      </c>
      <c r="G1634" s="273"/>
      <c r="H1634" s="273"/>
      <c r="I1634" s="273"/>
      <c r="J1634" s="259"/>
      <c r="K1634" s="247"/>
      <c r="L1634" s="270" t="n">
        <f aca="false">G1634</f>
        <v>0</v>
      </c>
      <c r="M1634" s="248"/>
      <c r="N1634" s="260"/>
      <c r="O1634" s="247"/>
      <c r="P1634" s="270" t="n">
        <f aca="false">H1634</f>
        <v>0</v>
      </c>
      <c r="Q1634" s="250"/>
      <c r="R1634" s="259"/>
      <c r="S1634" s="247"/>
      <c r="T1634" s="270" t="n">
        <f aca="false">I1634</f>
        <v>0</v>
      </c>
      <c r="U1634" s="248"/>
      <c r="V1634" s="348"/>
      <c r="W1634" s="348"/>
      <c r="X1634" s="348"/>
      <c r="Y1634" s="1"/>
      <c r="Z1634" s="1"/>
    </row>
    <row r="1635" customFormat="false" ht="12.75" hidden="true" customHeight="false" outlineLevel="0" collapsed="false">
      <c r="A1635" s="390"/>
      <c r="B1635" s="61"/>
      <c r="C1635" s="48"/>
      <c r="D1635" s="48"/>
      <c r="E1635" s="49"/>
      <c r="F1635" s="48"/>
      <c r="G1635" s="74"/>
      <c r="H1635" s="74"/>
      <c r="I1635" s="74"/>
      <c r="J1635" s="259"/>
      <c r="K1635" s="247"/>
      <c r="L1635" s="247"/>
      <c r="M1635" s="248"/>
      <c r="N1635" s="260"/>
      <c r="O1635" s="250"/>
      <c r="P1635" s="247"/>
      <c r="Q1635" s="247"/>
      <c r="R1635" s="259"/>
      <c r="S1635" s="247"/>
      <c r="T1635" s="249"/>
      <c r="U1635" s="247"/>
      <c r="V1635" s="348"/>
      <c r="W1635" s="348"/>
      <c r="X1635" s="348"/>
      <c r="Y1635" s="1"/>
      <c r="Z1635" s="1"/>
    </row>
    <row r="1636" customFormat="false" ht="38.25" hidden="true" customHeight="false" outlineLevel="0" collapsed="false">
      <c r="A1636" s="386" t="s">
        <v>1115</v>
      </c>
      <c r="B1636" s="61" t="s">
        <v>1831</v>
      </c>
      <c r="C1636" s="34" t="s">
        <v>85</v>
      </c>
      <c r="D1636" s="34" t="s">
        <v>43</v>
      </c>
      <c r="E1636" s="34" t="s">
        <v>1674</v>
      </c>
      <c r="F1636" s="34"/>
      <c r="G1636" s="73" t="n">
        <f aca="false">G1637</f>
        <v>0</v>
      </c>
      <c r="H1636" s="73" t="n">
        <f aca="false">H1637</f>
        <v>0</v>
      </c>
      <c r="I1636" s="73" t="n">
        <f aca="false">I1637</f>
        <v>0</v>
      </c>
      <c r="J1636" s="246"/>
      <c r="K1636" s="247"/>
      <c r="L1636" s="247"/>
      <c r="M1636" s="248"/>
      <c r="N1636" s="249"/>
      <c r="O1636" s="250"/>
      <c r="P1636" s="247"/>
      <c r="Q1636" s="247"/>
      <c r="R1636" s="246"/>
      <c r="S1636" s="247"/>
      <c r="T1636" s="249"/>
      <c r="U1636" s="247"/>
      <c r="V1636" s="348"/>
      <c r="W1636" s="348"/>
      <c r="X1636" s="348"/>
      <c r="Y1636" s="1"/>
      <c r="Z1636" s="1"/>
    </row>
    <row r="1637" customFormat="false" ht="25.5" hidden="true" customHeight="false" outlineLevel="0" collapsed="false">
      <c r="A1637" s="390" t="s">
        <v>706</v>
      </c>
      <c r="B1637" s="61" t="s">
        <v>1831</v>
      </c>
      <c r="C1637" s="48" t="s">
        <v>85</v>
      </c>
      <c r="D1637" s="48" t="s">
        <v>43</v>
      </c>
      <c r="E1637" s="49" t="s">
        <v>1674</v>
      </c>
      <c r="F1637" s="48" t="s">
        <v>124</v>
      </c>
      <c r="G1637" s="273"/>
      <c r="H1637" s="273"/>
      <c r="I1637" s="273"/>
      <c r="J1637" s="294" t="n">
        <f aca="false">G1637</f>
        <v>0</v>
      </c>
      <c r="K1637" s="247"/>
      <c r="L1637" s="247"/>
      <c r="M1637" s="248"/>
      <c r="N1637" s="260" t="n">
        <f aca="false">H1637</f>
        <v>0</v>
      </c>
      <c r="O1637" s="250"/>
      <c r="P1637" s="247"/>
      <c r="Q1637" s="247"/>
      <c r="R1637" s="259" t="n">
        <f aca="false">I1637</f>
        <v>0</v>
      </c>
      <c r="S1637" s="247"/>
      <c r="T1637" s="249"/>
      <c r="U1637" s="247"/>
      <c r="V1637" s="348"/>
      <c r="W1637" s="348"/>
      <c r="X1637" s="348"/>
      <c r="Y1637" s="1"/>
      <c r="Z1637" s="1"/>
    </row>
    <row r="1638" customFormat="false" ht="12.75" hidden="true" customHeight="false" outlineLevel="0" collapsed="false">
      <c r="A1638" s="390"/>
      <c r="B1638" s="61"/>
      <c r="C1638" s="48"/>
      <c r="D1638" s="48"/>
      <c r="E1638" s="49"/>
      <c r="F1638" s="48"/>
      <c r="G1638" s="408"/>
      <c r="H1638" s="408"/>
      <c r="I1638" s="408"/>
      <c r="J1638" s="246"/>
      <c r="K1638" s="247"/>
      <c r="L1638" s="247"/>
      <c r="M1638" s="248"/>
      <c r="N1638" s="249"/>
      <c r="O1638" s="247"/>
      <c r="P1638" s="247"/>
      <c r="Q1638" s="250"/>
      <c r="R1638" s="246"/>
      <c r="S1638" s="247"/>
      <c r="T1638" s="247"/>
      <c r="U1638" s="248"/>
      <c r="V1638" s="340"/>
      <c r="W1638" s="340"/>
      <c r="X1638" s="340"/>
    </row>
    <row r="1639" customFormat="false" ht="12.75" hidden="true" customHeight="false" outlineLevel="0" collapsed="false">
      <c r="A1639" s="390"/>
      <c r="B1639" s="61"/>
      <c r="C1639" s="48"/>
      <c r="D1639" s="48"/>
      <c r="E1639" s="49"/>
      <c r="F1639" s="48"/>
      <c r="G1639" s="408"/>
      <c r="H1639" s="408"/>
      <c r="I1639" s="408"/>
      <c r="J1639" s="259"/>
      <c r="K1639" s="247"/>
      <c r="L1639" s="247"/>
      <c r="M1639" s="248"/>
      <c r="N1639" s="260"/>
      <c r="O1639" s="247"/>
      <c r="P1639" s="247"/>
      <c r="Q1639" s="250"/>
      <c r="R1639" s="259"/>
      <c r="S1639" s="247"/>
      <c r="T1639" s="247"/>
      <c r="U1639" s="248"/>
      <c r="V1639" s="340"/>
      <c r="W1639" s="340"/>
      <c r="X1639" s="340"/>
    </row>
    <row r="1640" customFormat="false" ht="12.75" hidden="true" customHeight="false" outlineLevel="0" collapsed="false">
      <c r="A1640" s="71" t="s">
        <v>936</v>
      </c>
      <c r="B1640" s="52" t="s">
        <v>1831</v>
      </c>
      <c r="C1640" s="72" t="s">
        <v>85</v>
      </c>
      <c r="D1640" s="72" t="s">
        <v>43</v>
      </c>
      <c r="E1640" s="72" t="s">
        <v>937</v>
      </c>
      <c r="F1640" s="72"/>
      <c r="G1640" s="137" t="n">
        <f aca="false">G1641</f>
        <v>0</v>
      </c>
      <c r="H1640" s="137" t="n">
        <f aca="false">H1641</f>
        <v>0</v>
      </c>
      <c r="I1640" s="137" t="n">
        <f aca="false">I1641</f>
        <v>0</v>
      </c>
      <c r="J1640" s="253"/>
      <c r="K1640" s="254"/>
      <c r="L1640" s="254"/>
      <c r="M1640" s="255"/>
      <c r="N1640" s="256"/>
      <c r="O1640" s="254"/>
      <c r="P1640" s="254"/>
      <c r="Q1640" s="257"/>
      <c r="R1640" s="253"/>
      <c r="S1640" s="254"/>
      <c r="T1640" s="254"/>
      <c r="U1640" s="255"/>
      <c r="V1640" s="340"/>
      <c r="W1640" s="340"/>
      <c r="X1640" s="340"/>
    </row>
    <row r="1641" customFormat="false" ht="25.5" hidden="true" customHeight="false" outlineLevel="0" collapsed="false">
      <c r="A1641" s="71" t="s">
        <v>938</v>
      </c>
      <c r="B1641" s="52" t="s">
        <v>1831</v>
      </c>
      <c r="C1641" s="72" t="s">
        <v>85</v>
      </c>
      <c r="D1641" s="72" t="s">
        <v>43</v>
      </c>
      <c r="E1641" s="72" t="s">
        <v>939</v>
      </c>
      <c r="F1641" s="72"/>
      <c r="G1641" s="137" t="n">
        <f aca="false">G1642</f>
        <v>0</v>
      </c>
      <c r="H1641" s="137" t="n">
        <f aca="false">H1642</f>
        <v>0</v>
      </c>
      <c r="I1641" s="137" t="n">
        <f aca="false">I1642</f>
        <v>0</v>
      </c>
      <c r="J1641" s="253"/>
      <c r="K1641" s="254"/>
      <c r="L1641" s="254"/>
      <c r="M1641" s="255"/>
      <c r="N1641" s="256"/>
      <c r="O1641" s="254"/>
      <c r="P1641" s="254"/>
      <c r="Q1641" s="257"/>
      <c r="R1641" s="253"/>
      <c r="S1641" s="254"/>
      <c r="T1641" s="254"/>
      <c r="U1641" s="255"/>
      <c r="V1641" s="340"/>
      <c r="W1641" s="340"/>
      <c r="X1641" s="340"/>
    </row>
    <row r="1642" customFormat="false" ht="25.5" hidden="true" customHeight="false" outlineLevel="0" collapsed="false">
      <c r="A1642" s="400" t="s">
        <v>1345</v>
      </c>
      <c r="B1642" s="52" t="s">
        <v>1831</v>
      </c>
      <c r="C1642" s="72" t="s">
        <v>85</v>
      </c>
      <c r="D1642" s="72" t="s">
        <v>43</v>
      </c>
      <c r="E1642" s="72" t="s">
        <v>1346</v>
      </c>
      <c r="F1642" s="72"/>
      <c r="G1642" s="137" t="n">
        <f aca="false">G1643</f>
        <v>0</v>
      </c>
      <c r="H1642" s="137" t="n">
        <f aca="false">H1643</f>
        <v>0</v>
      </c>
      <c r="I1642" s="137" t="n">
        <f aca="false">I1643</f>
        <v>0</v>
      </c>
      <c r="J1642" s="253"/>
      <c r="K1642" s="254"/>
      <c r="L1642" s="254"/>
      <c r="M1642" s="255"/>
      <c r="N1642" s="256"/>
      <c r="O1642" s="254"/>
      <c r="P1642" s="254"/>
      <c r="Q1642" s="257"/>
      <c r="R1642" s="253"/>
      <c r="S1642" s="254"/>
      <c r="T1642" s="254"/>
      <c r="U1642" s="255"/>
      <c r="V1642" s="340"/>
      <c r="W1642" s="340"/>
      <c r="X1642" s="340"/>
    </row>
    <row r="1643" customFormat="false" ht="25.5" hidden="true" customHeight="false" outlineLevel="0" collapsed="false">
      <c r="A1643" s="465" t="s">
        <v>706</v>
      </c>
      <c r="B1643" s="61" t="s">
        <v>1831</v>
      </c>
      <c r="C1643" s="48" t="s">
        <v>85</v>
      </c>
      <c r="D1643" s="48" t="s">
        <v>43</v>
      </c>
      <c r="E1643" s="49" t="s">
        <v>1346</v>
      </c>
      <c r="F1643" s="48" t="s">
        <v>124</v>
      </c>
      <c r="G1643" s="324"/>
      <c r="H1643" s="324"/>
      <c r="I1643" s="324"/>
      <c r="J1643" s="259" t="n">
        <f aca="false">G1643</f>
        <v>0</v>
      </c>
      <c r="K1643" s="247"/>
      <c r="L1643" s="247"/>
      <c r="M1643" s="248"/>
      <c r="N1643" s="260" t="n">
        <f aca="false">H1643</f>
        <v>0</v>
      </c>
      <c r="O1643" s="247"/>
      <c r="P1643" s="247"/>
      <c r="Q1643" s="250"/>
      <c r="R1643" s="259" t="n">
        <f aca="false">I1643</f>
        <v>0</v>
      </c>
      <c r="S1643" s="247"/>
      <c r="T1643" s="247"/>
      <c r="U1643" s="248"/>
      <c r="V1643" s="340"/>
      <c r="W1643" s="340"/>
      <c r="X1643" s="340"/>
    </row>
    <row r="1644" customFormat="false" ht="12.75" hidden="true" customHeight="false" outlineLevel="0" collapsed="false">
      <c r="A1644" s="390"/>
      <c r="B1644" s="61"/>
      <c r="C1644" s="48"/>
      <c r="D1644" s="48"/>
      <c r="E1644" s="49"/>
      <c r="F1644" s="48"/>
      <c r="G1644" s="408"/>
      <c r="H1644" s="408"/>
      <c r="I1644" s="408"/>
      <c r="J1644" s="259"/>
      <c r="K1644" s="247"/>
      <c r="L1644" s="247"/>
      <c r="M1644" s="248"/>
      <c r="N1644" s="260"/>
      <c r="O1644" s="247"/>
      <c r="P1644" s="247"/>
      <c r="Q1644" s="250"/>
      <c r="R1644" s="259"/>
      <c r="S1644" s="247"/>
      <c r="T1644" s="247"/>
      <c r="U1644" s="248"/>
      <c r="V1644" s="340"/>
      <c r="W1644" s="340"/>
      <c r="X1644" s="340"/>
    </row>
    <row r="1645" customFormat="false" ht="12.75" hidden="true" customHeight="false" outlineLevel="0" collapsed="false">
      <c r="A1645" s="411" t="s">
        <v>547</v>
      </c>
      <c r="B1645" s="52" t="s">
        <v>1831</v>
      </c>
      <c r="C1645" s="72" t="s">
        <v>85</v>
      </c>
      <c r="D1645" s="72" t="s">
        <v>43</v>
      </c>
      <c r="E1645" s="52" t="s">
        <v>548</v>
      </c>
      <c r="F1645" s="48"/>
      <c r="G1645" s="137" t="n">
        <f aca="false">G1646</f>
        <v>0</v>
      </c>
      <c r="H1645" s="137" t="n">
        <f aca="false">H1646</f>
        <v>0</v>
      </c>
      <c r="I1645" s="137" t="n">
        <f aca="false">I1646</f>
        <v>0</v>
      </c>
      <c r="J1645" s="259"/>
      <c r="K1645" s="247"/>
      <c r="L1645" s="247"/>
      <c r="M1645" s="248"/>
      <c r="N1645" s="260"/>
      <c r="O1645" s="247"/>
      <c r="P1645" s="247"/>
      <c r="Q1645" s="250"/>
      <c r="R1645" s="259"/>
      <c r="S1645" s="247"/>
      <c r="T1645" s="247"/>
      <c r="U1645" s="248"/>
      <c r="V1645" s="340"/>
      <c r="W1645" s="340"/>
      <c r="X1645" s="340"/>
    </row>
    <row r="1646" customFormat="false" ht="12.75" hidden="true" customHeight="false" outlineLevel="0" collapsed="false">
      <c r="A1646" s="71" t="s">
        <v>668</v>
      </c>
      <c r="B1646" s="52" t="s">
        <v>1831</v>
      </c>
      <c r="C1646" s="72" t="s">
        <v>85</v>
      </c>
      <c r="D1646" s="72" t="s">
        <v>43</v>
      </c>
      <c r="E1646" s="52" t="s">
        <v>669</v>
      </c>
      <c r="F1646" s="48"/>
      <c r="G1646" s="137" t="n">
        <f aca="false">G1647</f>
        <v>0</v>
      </c>
      <c r="H1646" s="137" t="n">
        <f aca="false">H1647</f>
        <v>0</v>
      </c>
      <c r="I1646" s="137" t="n">
        <f aca="false">I1647</f>
        <v>0</v>
      </c>
      <c r="J1646" s="259"/>
      <c r="K1646" s="247"/>
      <c r="L1646" s="247"/>
      <c r="M1646" s="248"/>
      <c r="N1646" s="260"/>
      <c r="O1646" s="247"/>
      <c r="P1646" s="247"/>
      <c r="Q1646" s="250"/>
      <c r="R1646" s="259"/>
      <c r="S1646" s="247"/>
      <c r="T1646" s="247"/>
      <c r="U1646" s="248"/>
      <c r="V1646" s="340"/>
      <c r="W1646" s="340"/>
      <c r="X1646" s="340"/>
    </row>
    <row r="1647" customFormat="false" ht="25.5" hidden="true" customHeight="false" outlineLevel="0" collapsed="false">
      <c r="A1647" s="411" t="s">
        <v>1423</v>
      </c>
      <c r="B1647" s="52" t="s">
        <v>1831</v>
      </c>
      <c r="C1647" s="72" t="s">
        <v>85</v>
      </c>
      <c r="D1647" s="72" t="s">
        <v>43</v>
      </c>
      <c r="E1647" s="52" t="s">
        <v>1424</v>
      </c>
      <c r="F1647" s="48"/>
      <c r="G1647" s="137" t="n">
        <f aca="false">G1648</f>
        <v>0</v>
      </c>
      <c r="H1647" s="137" t="n">
        <f aca="false">H1648</f>
        <v>0</v>
      </c>
      <c r="I1647" s="137" t="n">
        <f aca="false">I1648</f>
        <v>0</v>
      </c>
      <c r="J1647" s="259"/>
      <c r="K1647" s="247"/>
      <c r="L1647" s="247"/>
      <c r="M1647" s="248"/>
      <c r="N1647" s="260"/>
      <c r="O1647" s="247"/>
      <c r="P1647" s="247"/>
      <c r="Q1647" s="250"/>
      <c r="R1647" s="259"/>
      <c r="S1647" s="247"/>
      <c r="T1647" s="247"/>
      <c r="U1647" s="248"/>
      <c r="V1647" s="340"/>
      <c r="W1647" s="340"/>
      <c r="X1647" s="340"/>
    </row>
    <row r="1648" customFormat="false" ht="25.5" hidden="true" customHeight="false" outlineLevel="0" collapsed="false">
      <c r="A1648" s="411" t="s">
        <v>1425</v>
      </c>
      <c r="B1648" s="52" t="s">
        <v>1831</v>
      </c>
      <c r="C1648" s="72" t="s">
        <v>85</v>
      </c>
      <c r="D1648" s="72" t="s">
        <v>43</v>
      </c>
      <c r="E1648" s="52" t="s">
        <v>1426</v>
      </c>
      <c r="F1648" s="52"/>
      <c r="G1648" s="284" t="n">
        <f aca="false">G1649</f>
        <v>0</v>
      </c>
      <c r="H1648" s="284" t="n">
        <f aca="false">H1649</f>
        <v>0</v>
      </c>
      <c r="I1648" s="284" t="n">
        <f aca="false">I1649</f>
        <v>0</v>
      </c>
      <c r="J1648" s="259"/>
      <c r="K1648" s="247"/>
      <c r="L1648" s="247"/>
      <c r="M1648" s="248"/>
      <c r="N1648" s="260"/>
      <c r="O1648" s="247"/>
      <c r="P1648" s="247"/>
      <c r="Q1648" s="250"/>
      <c r="R1648" s="259"/>
      <c r="S1648" s="247"/>
      <c r="T1648" s="247"/>
      <c r="U1648" s="248"/>
      <c r="V1648" s="340"/>
      <c r="W1648" s="340"/>
      <c r="X1648" s="340"/>
    </row>
    <row r="1649" customFormat="false" ht="25.5" hidden="true" customHeight="false" outlineLevel="0" collapsed="false">
      <c r="A1649" s="390" t="s">
        <v>706</v>
      </c>
      <c r="B1649" s="61" t="s">
        <v>1831</v>
      </c>
      <c r="C1649" s="43" t="s">
        <v>85</v>
      </c>
      <c r="D1649" s="48" t="s">
        <v>43</v>
      </c>
      <c r="E1649" s="61" t="s">
        <v>1426</v>
      </c>
      <c r="F1649" s="48" t="s">
        <v>124</v>
      </c>
      <c r="G1649" s="324"/>
      <c r="H1649" s="324"/>
      <c r="I1649" s="324"/>
      <c r="J1649" s="259" t="n">
        <f aca="false">G1649</f>
        <v>0</v>
      </c>
      <c r="K1649" s="247"/>
      <c r="L1649" s="247"/>
      <c r="M1649" s="248"/>
      <c r="N1649" s="260" t="n">
        <f aca="false">H1649</f>
        <v>0</v>
      </c>
      <c r="O1649" s="247"/>
      <c r="P1649" s="247"/>
      <c r="Q1649" s="250"/>
      <c r="R1649" s="259" t="n">
        <f aca="false">I1649</f>
        <v>0</v>
      </c>
      <c r="S1649" s="247"/>
      <c r="T1649" s="247"/>
      <c r="U1649" s="248"/>
      <c r="V1649" s="340"/>
      <c r="W1649" s="340"/>
      <c r="X1649" s="340"/>
    </row>
    <row r="1650" customFormat="false" ht="12.75" hidden="false" customHeight="false" outlineLevel="0" collapsed="false">
      <c r="A1650" s="390"/>
      <c r="B1650" s="61"/>
      <c r="C1650" s="43"/>
      <c r="D1650" s="48"/>
      <c r="E1650" s="61"/>
      <c r="F1650" s="48"/>
      <c r="G1650" s="408"/>
      <c r="H1650" s="408"/>
      <c r="I1650" s="408"/>
      <c r="J1650" s="259"/>
      <c r="K1650" s="247"/>
      <c r="L1650" s="247"/>
      <c r="M1650" s="248"/>
      <c r="N1650" s="260"/>
      <c r="O1650" s="247"/>
      <c r="P1650" s="247"/>
      <c r="Q1650" s="250"/>
      <c r="R1650" s="259"/>
      <c r="S1650" s="247"/>
      <c r="T1650" s="247"/>
      <c r="U1650" s="248"/>
      <c r="V1650" s="340"/>
      <c r="W1650" s="340"/>
      <c r="X1650" s="340"/>
    </row>
    <row r="1651" s="56" customFormat="true" ht="12.75" hidden="true" customHeight="false" outlineLevel="0" collapsed="false">
      <c r="A1651" s="386" t="s">
        <v>1675</v>
      </c>
      <c r="B1651" s="52" t="s">
        <v>1831</v>
      </c>
      <c r="C1651" s="40" t="s">
        <v>85</v>
      </c>
      <c r="D1651" s="34" t="s">
        <v>79</v>
      </c>
      <c r="E1651" s="52"/>
      <c r="F1651" s="34"/>
      <c r="G1651" s="137" t="n">
        <f aca="false">G1659+G1652</f>
        <v>0</v>
      </c>
      <c r="H1651" s="137" t="n">
        <f aca="false">H1659+H1652</f>
        <v>0</v>
      </c>
      <c r="I1651" s="137" t="n">
        <f aca="false">I1659+I1652</f>
        <v>0</v>
      </c>
      <c r="J1651" s="321"/>
      <c r="K1651" s="254"/>
      <c r="L1651" s="254"/>
      <c r="M1651" s="255"/>
      <c r="N1651" s="322"/>
      <c r="O1651" s="254"/>
      <c r="P1651" s="254"/>
      <c r="Q1651" s="257"/>
      <c r="R1651" s="321"/>
      <c r="S1651" s="254"/>
      <c r="T1651" s="254"/>
      <c r="U1651" s="255"/>
      <c r="V1651" s="389"/>
      <c r="W1651" s="389"/>
      <c r="X1651" s="389"/>
      <c r="AC1651" s="55"/>
      <c r="AD1651" s="55"/>
      <c r="AE1651" s="55"/>
      <c r="AF1651" s="55"/>
      <c r="AG1651" s="55"/>
      <c r="AH1651" s="55"/>
      <c r="AI1651" s="55"/>
      <c r="AJ1651" s="55"/>
      <c r="AK1651" s="55"/>
      <c r="AL1651" s="55"/>
      <c r="AM1651" s="55"/>
      <c r="AN1651" s="55"/>
      <c r="AO1651" s="55"/>
      <c r="AP1651" s="55"/>
      <c r="AQ1651" s="55"/>
      <c r="AR1651" s="55"/>
      <c r="AS1651" s="55"/>
      <c r="AT1651" s="55"/>
      <c r="AU1651" s="55"/>
      <c r="AV1651" s="55"/>
      <c r="AW1651" s="55"/>
      <c r="AX1651" s="55"/>
      <c r="AY1651" s="55"/>
      <c r="AZ1651" s="55"/>
      <c r="BA1651" s="55"/>
      <c r="BB1651" s="55"/>
      <c r="BC1651" s="55"/>
      <c r="BD1651" s="55"/>
      <c r="BE1651" s="55"/>
      <c r="BF1651" s="55"/>
      <c r="BG1651" s="55"/>
      <c r="BH1651" s="55"/>
      <c r="BI1651" s="55"/>
      <c r="BJ1651" s="55"/>
      <c r="BK1651" s="55"/>
      <c r="BL1651" s="55"/>
      <c r="BM1651" s="55"/>
      <c r="BN1651" s="55"/>
      <c r="BO1651" s="55"/>
      <c r="BP1651" s="55"/>
      <c r="BQ1651" s="55"/>
      <c r="BR1651" s="55"/>
      <c r="BS1651" s="55"/>
      <c r="BT1651" s="55"/>
      <c r="BU1651" s="55"/>
      <c r="BV1651" s="55"/>
      <c r="BW1651" s="55"/>
      <c r="BX1651" s="55"/>
      <c r="BY1651" s="55"/>
      <c r="BZ1651" s="55"/>
      <c r="CA1651" s="55"/>
      <c r="CB1651" s="55"/>
      <c r="CC1651" s="55"/>
      <c r="CD1651" s="55"/>
      <c r="CE1651" s="55"/>
      <c r="CF1651" s="55"/>
      <c r="CG1651" s="55"/>
      <c r="CH1651" s="55"/>
      <c r="CI1651" s="55"/>
      <c r="CJ1651" s="55"/>
      <c r="CK1651" s="55"/>
      <c r="CL1651" s="55"/>
      <c r="CM1651" s="55"/>
      <c r="CN1651" s="55"/>
      <c r="CO1651" s="55"/>
      <c r="CP1651" s="55"/>
      <c r="CQ1651" s="55"/>
      <c r="CR1651" s="55"/>
      <c r="CS1651" s="55"/>
      <c r="CT1651" s="55"/>
      <c r="CU1651" s="55"/>
      <c r="CV1651" s="55"/>
      <c r="CW1651" s="55"/>
      <c r="CX1651" s="55"/>
      <c r="CY1651" s="55"/>
      <c r="CZ1651" s="55"/>
      <c r="DA1651" s="55"/>
      <c r="DB1651" s="55"/>
      <c r="DC1651" s="55"/>
      <c r="DD1651" s="55"/>
      <c r="DE1651" s="55"/>
      <c r="DF1651" s="55"/>
      <c r="DG1651" s="55"/>
      <c r="DH1651" s="55"/>
      <c r="DI1651" s="55"/>
      <c r="DJ1651" s="55"/>
      <c r="DK1651" s="55"/>
      <c r="DL1651" s="55"/>
      <c r="DM1651" s="55"/>
      <c r="DN1651" s="55"/>
      <c r="DO1651" s="55"/>
      <c r="DP1651" s="55"/>
      <c r="DQ1651" s="55"/>
      <c r="DR1651" s="55"/>
      <c r="DS1651" s="55"/>
      <c r="DT1651" s="55"/>
      <c r="DU1651" s="55"/>
      <c r="DV1651" s="55"/>
      <c r="DW1651" s="55"/>
      <c r="DX1651" s="55"/>
      <c r="DY1651" s="55"/>
      <c r="DZ1651" s="55"/>
      <c r="EA1651" s="55"/>
      <c r="EB1651" s="55"/>
      <c r="EC1651" s="55"/>
      <c r="ED1651" s="55"/>
      <c r="EE1651" s="55"/>
      <c r="EF1651" s="55"/>
      <c r="EG1651" s="55"/>
      <c r="EH1651" s="55"/>
      <c r="EI1651" s="55"/>
      <c r="EJ1651" s="55"/>
      <c r="EK1651" s="55"/>
      <c r="EL1651" s="55"/>
      <c r="EM1651" s="55"/>
      <c r="EN1651" s="55"/>
      <c r="EO1651" s="55"/>
      <c r="EP1651" s="55"/>
    </row>
    <row r="1652" s="56" customFormat="true" ht="25.5" hidden="true" customHeight="false" outlineLevel="0" collapsed="false">
      <c r="A1652" s="71" t="s">
        <v>988</v>
      </c>
      <c r="B1652" s="52" t="s">
        <v>1831</v>
      </c>
      <c r="C1652" s="34" t="s">
        <v>85</v>
      </c>
      <c r="D1652" s="34" t="s">
        <v>79</v>
      </c>
      <c r="E1652" s="72" t="s">
        <v>989</v>
      </c>
      <c r="F1652" s="34"/>
      <c r="G1652" s="137" t="n">
        <f aca="false">G1653</f>
        <v>0</v>
      </c>
      <c r="H1652" s="137" t="n">
        <f aca="false">H1653</f>
        <v>0</v>
      </c>
      <c r="I1652" s="137" t="n">
        <f aca="false">I1653</f>
        <v>0</v>
      </c>
      <c r="J1652" s="321"/>
      <c r="K1652" s="254"/>
      <c r="L1652" s="254"/>
      <c r="M1652" s="255"/>
      <c r="N1652" s="322"/>
      <c r="O1652" s="254"/>
      <c r="P1652" s="254"/>
      <c r="Q1652" s="257"/>
      <c r="R1652" s="321"/>
      <c r="S1652" s="254"/>
      <c r="T1652" s="254"/>
      <c r="U1652" s="255"/>
      <c r="V1652" s="348"/>
      <c r="W1652" s="389"/>
      <c r="X1652" s="389"/>
      <c r="AC1652" s="55"/>
      <c r="AD1652" s="55"/>
      <c r="AE1652" s="55"/>
      <c r="AF1652" s="55"/>
      <c r="AG1652" s="55"/>
      <c r="AH1652" s="55"/>
      <c r="AI1652" s="55"/>
      <c r="AJ1652" s="55"/>
      <c r="AK1652" s="55"/>
      <c r="AL1652" s="55"/>
      <c r="AM1652" s="55"/>
      <c r="AN1652" s="55"/>
      <c r="AO1652" s="55"/>
      <c r="AP1652" s="55"/>
      <c r="AQ1652" s="55"/>
      <c r="AR1652" s="55"/>
      <c r="AS1652" s="55"/>
      <c r="AT1652" s="55"/>
      <c r="AU1652" s="55"/>
      <c r="AV1652" s="55"/>
      <c r="AW1652" s="55"/>
      <c r="AX1652" s="55"/>
      <c r="AY1652" s="55"/>
      <c r="AZ1652" s="55"/>
      <c r="BA1652" s="55"/>
      <c r="BB1652" s="55"/>
      <c r="BC1652" s="55"/>
      <c r="BD1652" s="55"/>
      <c r="BE1652" s="55"/>
      <c r="BF1652" s="55"/>
      <c r="BG1652" s="55"/>
      <c r="BH1652" s="55"/>
      <c r="BI1652" s="55"/>
      <c r="BJ1652" s="55"/>
      <c r="BK1652" s="55"/>
      <c r="BL1652" s="55"/>
      <c r="BM1652" s="55"/>
      <c r="BN1652" s="55"/>
      <c r="BO1652" s="55"/>
      <c r="BP1652" s="55"/>
      <c r="BQ1652" s="55"/>
      <c r="BR1652" s="55"/>
      <c r="BS1652" s="55"/>
      <c r="BT1652" s="55"/>
      <c r="BU1652" s="55"/>
      <c r="BV1652" s="55"/>
      <c r="BW1652" s="55"/>
      <c r="BX1652" s="55"/>
      <c r="BY1652" s="55"/>
      <c r="BZ1652" s="55"/>
      <c r="CA1652" s="55"/>
      <c r="CB1652" s="55"/>
      <c r="CC1652" s="55"/>
      <c r="CD1652" s="55"/>
      <c r="CE1652" s="55"/>
      <c r="CF1652" s="55"/>
      <c r="CG1652" s="55"/>
      <c r="CH1652" s="55"/>
      <c r="CI1652" s="55"/>
      <c r="CJ1652" s="55"/>
      <c r="CK1652" s="55"/>
      <c r="CL1652" s="55"/>
      <c r="CM1652" s="55"/>
      <c r="CN1652" s="55"/>
      <c r="CO1652" s="55"/>
      <c r="CP1652" s="55"/>
      <c r="CQ1652" s="55"/>
      <c r="CR1652" s="55"/>
      <c r="CS1652" s="55"/>
      <c r="CT1652" s="55"/>
      <c r="CU1652" s="55"/>
      <c r="CV1652" s="55"/>
      <c r="CW1652" s="55"/>
      <c r="CX1652" s="55"/>
      <c r="CY1652" s="55"/>
      <c r="CZ1652" s="55"/>
      <c r="DA1652" s="55"/>
      <c r="DB1652" s="55"/>
      <c r="DC1652" s="55"/>
      <c r="DD1652" s="55"/>
      <c r="DE1652" s="55"/>
      <c r="DF1652" s="55"/>
      <c r="DG1652" s="55"/>
      <c r="DH1652" s="55"/>
      <c r="DI1652" s="55"/>
      <c r="DJ1652" s="55"/>
      <c r="DK1652" s="55"/>
      <c r="DL1652" s="55"/>
      <c r="DM1652" s="55"/>
      <c r="DN1652" s="55"/>
      <c r="DO1652" s="55"/>
      <c r="DP1652" s="55"/>
      <c r="DQ1652" s="55"/>
      <c r="DR1652" s="55"/>
      <c r="DS1652" s="55"/>
      <c r="DT1652" s="55"/>
      <c r="DU1652" s="55"/>
      <c r="DV1652" s="55"/>
      <c r="DW1652" s="55"/>
      <c r="DX1652" s="55"/>
      <c r="DY1652" s="55"/>
      <c r="DZ1652" s="55"/>
      <c r="EA1652" s="55"/>
      <c r="EB1652" s="55"/>
      <c r="EC1652" s="55"/>
      <c r="ED1652" s="55"/>
      <c r="EE1652" s="55"/>
      <c r="EF1652" s="55"/>
      <c r="EG1652" s="55"/>
      <c r="EH1652" s="55"/>
      <c r="EI1652" s="55"/>
      <c r="EJ1652" s="55"/>
      <c r="EK1652" s="55"/>
      <c r="EL1652" s="55"/>
      <c r="EM1652" s="55"/>
      <c r="EN1652" s="55"/>
      <c r="EO1652" s="55"/>
      <c r="EP1652" s="55"/>
    </row>
    <row r="1653" s="56" customFormat="true" ht="25.5" hidden="true" customHeight="false" outlineLevel="0" collapsed="false">
      <c r="A1653" s="71" t="s">
        <v>1680</v>
      </c>
      <c r="B1653" s="52" t="s">
        <v>1831</v>
      </c>
      <c r="C1653" s="34" t="s">
        <v>85</v>
      </c>
      <c r="D1653" s="34" t="s">
        <v>79</v>
      </c>
      <c r="E1653" s="72" t="s">
        <v>991</v>
      </c>
      <c r="F1653" s="34"/>
      <c r="G1653" s="137" t="n">
        <f aca="false">G1654</f>
        <v>0</v>
      </c>
      <c r="H1653" s="137" t="n">
        <f aca="false">H1654</f>
        <v>0</v>
      </c>
      <c r="I1653" s="137" t="n">
        <f aca="false">I1654</f>
        <v>0</v>
      </c>
      <c r="J1653" s="321"/>
      <c r="K1653" s="254"/>
      <c r="L1653" s="254"/>
      <c r="M1653" s="255"/>
      <c r="N1653" s="322"/>
      <c r="O1653" s="254"/>
      <c r="P1653" s="254"/>
      <c r="Q1653" s="257"/>
      <c r="R1653" s="321"/>
      <c r="S1653" s="254"/>
      <c r="T1653" s="254"/>
      <c r="U1653" s="255"/>
      <c r="V1653" s="348"/>
      <c r="W1653" s="389"/>
      <c r="X1653" s="389"/>
      <c r="AC1653" s="55"/>
      <c r="AD1653" s="55"/>
      <c r="AE1653" s="55"/>
      <c r="AF1653" s="55"/>
      <c r="AG1653" s="55"/>
      <c r="AH1653" s="55"/>
      <c r="AI1653" s="55"/>
      <c r="AJ1653" s="55"/>
      <c r="AK1653" s="55"/>
      <c r="AL1653" s="55"/>
      <c r="AM1653" s="55"/>
      <c r="AN1653" s="55"/>
      <c r="AO1653" s="55"/>
      <c r="AP1653" s="55"/>
      <c r="AQ1653" s="55"/>
      <c r="AR1653" s="55"/>
      <c r="AS1653" s="55"/>
      <c r="AT1653" s="55"/>
      <c r="AU1653" s="55"/>
      <c r="AV1653" s="55"/>
      <c r="AW1653" s="55"/>
      <c r="AX1653" s="55"/>
      <c r="AY1653" s="55"/>
      <c r="AZ1653" s="55"/>
      <c r="BA1653" s="55"/>
      <c r="BB1653" s="55"/>
      <c r="BC1653" s="55"/>
      <c r="BD1653" s="55"/>
      <c r="BE1653" s="55"/>
      <c r="BF1653" s="55"/>
      <c r="BG1653" s="55"/>
      <c r="BH1653" s="55"/>
      <c r="BI1653" s="55"/>
      <c r="BJ1653" s="55"/>
      <c r="BK1653" s="55"/>
      <c r="BL1653" s="55"/>
      <c r="BM1653" s="55"/>
      <c r="BN1653" s="55"/>
      <c r="BO1653" s="55"/>
      <c r="BP1653" s="55"/>
      <c r="BQ1653" s="55"/>
      <c r="BR1653" s="55"/>
      <c r="BS1653" s="55"/>
      <c r="BT1653" s="55"/>
      <c r="BU1653" s="55"/>
      <c r="BV1653" s="55"/>
      <c r="BW1653" s="55"/>
      <c r="BX1653" s="55"/>
      <c r="BY1653" s="55"/>
      <c r="BZ1653" s="55"/>
      <c r="CA1653" s="55"/>
      <c r="CB1653" s="55"/>
      <c r="CC1653" s="55"/>
      <c r="CD1653" s="55"/>
      <c r="CE1653" s="55"/>
      <c r="CF1653" s="55"/>
      <c r="CG1653" s="55"/>
      <c r="CH1653" s="55"/>
      <c r="CI1653" s="55"/>
      <c r="CJ1653" s="55"/>
      <c r="CK1653" s="55"/>
      <c r="CL1653" s="55"/>
      <c r="CM1653" s="55"/>
      <c r="CN1653" s="55"/>
      <c r="CO1653" s="55"/>
      <c r="CP1653" s="55"/>
      <c r="CQ1653" s="55"/>
      <c r="CR1653" s="55"/>
      <c r="CS1653" s="55"/>
      <c r="CT1653" s="55"/>
      <c r="CU1653" s="55"/>
      <c r="CV1653" s="55"/>
      <c r="CW1653" s="55"/>
      <c r="CX1653" s="55"/>
      <c r="CY1653" s="55"/>
      <c r="CZ1653" s="55"/>
      <c r="DA1653" s="55"/>
      <c r="DB1653" s="55"/>
      <c r="DC1653" s="55"/>
      <c r="DD1653" s="55"/>
      <c r="DE1653" s="55"/>
      <c r="DF1653" s="55"/>
      <c r="DG1653" s="55"/>
      <c r="DH1653" s="55"/>
      <c r="DI1653" s="55"/>
      <c r="DJ1653" s="55"/>
      <c r="DK1653" s="55"/>
      <c r="DL1653" s="55"/>
      <c r="DM1653" s="55"/>
      <c r="DN1653" s="55"/>
      <c r="DO1653" s="55"/>
      <c r="DP1653" s="55"/>
      <c r="DQ1653" s="55"/>
      <c r="DR1653" s="55"/>
      <c r="DS1653" s="55"/>
      <c r="DT1653" s="55"/>
      <c r="DU1653" s="55"/>
      <c r="DV1653" s="55"/>
      <c r="DW1653" s="55"/>
      <c r="DX1653" s="55"/>
      <c r="DY1653" s="55"/>
      <c r="DZ1653" s="55"/>
      <c r="EA1653" s="55"/>
      <c r="EB1653" s="55"/>
      <c r="EC1653" s="55"/>
      <c r="ED1653" s="55"/>
      <c r="EE1653" s="55"/>
      <c r="EF1653" s="55"/>
      <c r="EG1653" s="55"/>
      <c r="EH1653" s="55"/>
      <c r="EI1653" s="55"/>
      <c r="EJ1653" s="55"/>
      <c r="EK1653" s="55"/>
      <c r="EL1653" s="55"/>
      <c r="EM1653" s="55"/>
      <c r="EN1653" s="55"/>
      <c r="EO1653" s="55"/>
      <c r="EP1653" s="55"/>
    </row>
    <row r="1654" s="56" customFormat="true" ht="25.5" hidden="true" customHeight="false" outlineLevel="0" collapsed="false">
      <c r="A1654" s="71" t="s">
        <v>1681</v>
      </c>
      <c r="B1654" s="52" t="s">
        <v>1831</v>
      </c>
      <c r="C1654" s="34" t="s">
        <v>85</v>
      </c>
      <c r="D1654" s="34" t="s">
        <v>79</v>
      </c>
      <c r="E1654" s="72" t="s">
        <v>1682</v>
      </c>
      <c r="F1654" s="34"/>
      <c r="G1654" s="137" t="n">
        <f aca="false">G1655</f>
        <v>0</v>
      </c>
      <c r="H1654" s="137" t="n">
        <f aca="false">H1655</f>
        <v>0</v>
      </c>
      <c r="I1654" s="137" t="n">
        <f aca="false">I1655</f>
        <v>0</v>
      </c>
      <c r="J1654" s="321"/>
      <c r="K1654" s="254"/>
      <c r="L1654" s="254"/>
      <c r="M1654" s="255"/>
      <c r="N1654" s="322"/>
      <c r="O1654" s="254"/>
      <c r="P1654" s="254"/>
      <c r="Q1654" s="257"/>
      <c r="R1654" s="321"/>
      <c r="S1654" s="254"/>
      <c r="T1654" s="254"/>
      <c r="U1654" s="255"/>
      <c r="V1654" s="348"/>
      <c r="W1654" s="389"/>
      <c r="X1654" s="389"/>
      <c r="AC1654" s="55"/>
      <c r="AD1654" s="55"/>
      <c r="AE1654" s="55"/>
      <c r="AF1654" s="55"/>
      <c r="AG1654" s="55"/>
      <c r="AH1654" s="55"/>
      <c r="AI1654" s="55"/>
      <c r="AJ1654" s="55"/>
      <c r="AK1654" s="55"/>
      <c r="AL1654" s="55"/>
      <c r="AM1654" s="55"/>
      <c r="AN1654" s="55"/>
      <c r="AO1654" s="55"/>
      <c r="AP1654" s="55"/>
      <c r="AQ1654" s="55"/>
      <c r="AR1654" s="55"/>
      <c r="AS1654" s="55"/>
      <c r="AT1654" s="55"/>
      <c r="AU1654" s="55"/>
      <c r="AV1654" s="55"/>
      <c r="AW1654" s="55"/>
      <c r="AX1654" s="55"/>
      <c r="AY1654" s="55"/>
      <c r="AZ1654" s="55"/>
      <c r="BA1654" s="55"/>
      <c r="BB1654" s="55"/>
      <c r="BC1654" s="55"/>
      <c r="BD1654" s="55"/>
      <c r="BE1654" s="55"/>
      <c r="BF1654" s="55"/>
      <c r="BG1654" s="55"/>
      <c r="BH1654" s="55"/>
      <c r="BI1654" s="55"/>
      <c r="BJ1654" s="55"/>
      <c r="BK1654" s="55"/>
      <c r="BL1654" s="55"/>
      <c r="BM1654" s="55"/>
      <c r="BN1654" s="55"/>
      <c r="BO1654" s="55"/>
      <c r="BP1654" s="55"/>
      <c r="BQ1654" s="55"/>
      <c r="BR1654" s="55"/>
      <c r="BS1654" s="55"/>
      <c r="BT1654" s="55"/>
      <c r="BU1654" s="55"/>
      <c r="BV1654" s="55"/>
      <c r="BW1654" s="55"/>
      <c r="BX1654" s="55"/>
      <c r="BY1654" s="55"/>
      <c r="BZ1654" s="55"/>
      <c r="CA1654" s="55"/>
      <c r="CB1654" s="55"/>
      <c r="CC1654" s="55"/>
      <c r="CD1654" s="55"/>
      <c r="CE1654" s="55"/>
      <c r="CF1654" s="55"/>
      <c r="CG1654" s="55"/>
      <c r="CH1654" s="55"/>
      <c r="CI1654" s="55"/>
      <c r="CJ1654" s="55"/>
      <c r="CK1654" s="55"/>
      <c r="CL1654" s="55"/>
      <c r="CM1654" s="55"/>
      <c r="CN1654" s="55"/>
      <c r="CO1654" s="55"/>
      <c r="CP1654" s="55"/>
      <c r="CQ1654" s="55"/>
      <c r="CR1654" s="55"/>
      <c r="CS1654" s="55"/>
      <c r="CT1654" s="55"/>
      <c r="CU1654" s="55"/>
      <c r="CV1654" s="55"/>
      <c r="CW1654" s="55"/>
      <c r="CX1654" s="55"/>
      <c r="CY1654" s="55"/>
      <c r="CZ1654" s="55"/>
      <c r="DA1654" s="55"/>
      <c r="DB1654" s="55"/>
      <c r="DC1654" s="55"/>
      <c r="DD1654" s="55"/>
      <c r="DE1654" s="55"/>
      <c r="DF1654" s="55"/>
      <c r="DG1654" s="55"/>
      <c r="DH1654" s="55"/>
      <c r="DI1654" s="55"/>
      <c r="DJ1654" s="55"/>
      <c r="DK1654" s="55"/>
      <c r="DL1654" s="55"/>
      <c r="DM1654" s="55"/>
      <c r="DN1654" s="55"/>
      <c r="DO1654" s="55"/>
      <c r="DP1654" s="55"/>
      <c r="DQ1654" s="55"/>
      <c r="DR1654" s="55"/>
      <c r="DS1654" s="55"/>
      <c r="DT1654" s="55"/>
      <c r="DU1654" s="55"/>
      <c r="DV1654" s="55"/>
      <c r="DW1654" s="55"/>
      <c r="DX1654" s="55"/>
      <c r="DY1654" s="55"/>
      <c r="DZ1654" s="55"/>
      <c r="EA1654" s="55"/>
      <c r="EB1654" s="55"/>
      <c r="EC1654" s="55"/>
      <c r="ED1654" s="55"/>
      <c r="EE1654" s="55"/>
      <c r="EF1654" s="55"/>
      <c r="EG1654" s="55"/>
      <c r="EH1654" s="55"/>
      <c r="EI1654" s="55"/>
      <c r="EJ1654" s="55"/>
      <c r="EK1654" s="55"/>
      <c r="EL1654" s="55"/>
      <c r="EM1654" s="55"/>
      <c r="EN1654" s="55"/>
      <c r="EO1654" s="55"/>
      <c r="EP1654" s="55"/>
    </row>
    <row r="1655" s="56" customFormat="true" ht="12.75" hidden="true" customHeight="false" outlineLevel="0" collapsed="false">
      <c r="A1655" s="71" t="s">
        <v>1058</v>
      </c>
      <c r="B1655" s="52" t="s">
        <v>1831</v>
      </c>
      <c r="C1655" s="34" t="s">
        <v>85</v>
      </c>
      <c r="D1655" s="34" t="s">
        <v>79</v>
      </c>
      <c r="E1655" s="72" t="s">
        <v>1683</v>
      </c>
      <c r="F1655" s="34"/>
      <c r="G1655" s="137" t="n">
        <f aca="false">G1656</f>
        <v>0</v>
      </c>
      <c r="H1655" s="137" t="n">
        <f aca="false">H1656</f>
        <v>0</v>
      </c>
      <c r="I1655" s="137" t="n">
        <f aca="false">I1656</f>
        <v>0</v>
      </c>
      <c r="J1655" s="321"/>
      <c r="K1655" s="254"/>
      <c r="L1655" s="254"/>
      <c r="M1655" s="255"/>
      <c r="N1655" s="322"/>
      <c r="O1655" s="254"/>
      <c r="P1655" s="254"/>
      <c r="Q1655" s="257"/>
      <c r="R1655" s="321"/>
      <c r="S1655" s="254"/>
      <c r="T1655" s="254"/>
      <c r="U1655" s="255"/>
      <c r="V1655" s="348"/>
      <c r="W1655" s="389"/>
      <c r="X1655" s="389"/>
      <c r="AC1655" s="55"/>
      <c r="AD1655" s="55"/>
      <c r="AE1655" s="55"/>
      <c r="AF1655" s="55"/>
      <c r="AG1655" s="55"/>
      <c r="AH1655" s="55"/>
      <c r="AI1655" s="55"/>
      <c r="AJ1655" s="55"/>
      <c r="AK1655" s="55"/>
      <c r="AL1655" s="55"/>
      <c r="AM1655" s="55"/>
      <c r="AN1655" s="55"/>
      <c r="AO1655" s="55"/>
      <c r="AP1655" s="55"/>
      <c r="AQ1655" s="55"/>
      <c r="AR1655" s="55"/>
      <c r="AS1655" s="55"/>
      <c r="AT1655" s="55"/>
      <c r="AU1655" s="55"/>
      <c r="AV1655" s="55"/>
      <c r="AW1655" s="55"/>
      <c r="AX1655" s="55"/>
      <c r="AY1655" s="55"/>
      <c r="AZ1655" s="55"/>
      <c r="BA1655" s="55"/>
      <c r="BB1655" s="55"/>
      <c r="BC1655" s="55"/>
      <c r="BD1655" s="55"/>
      <c r="BE1655" s="55"/>
      <c r="BF1655" s="55"/>
      <c r="BG1655" s="55"/>
      <c r="BH1655" s="55"/>
      <c r="BI1655" s="55"/>
      <c r="BJ1655" s="55"/>
      <c r="BK1655" s="55"/>
      <c r="BL1655" s="55"/>
      <c r="BM1655" s="55"/>
      <c r="BN1655" s="55"/>
      <c r="BO1655" s="55"/>
      <c r="BP1655" s="55"/>
      <c r="BQ1655" s="55"/>
      <c r="BR1655" s="55"/>
      <c r="BS1655" s="55"/>
      <c r="BT1655" s="55"/>
      <c r="BU1655" s="55"/>
      <c r="BV1655" s="55"/>
      <c r="BW1655" s="55"/>
      <c r="BX1655" s="55"/>
      <c r="BY1655" s="55"/>
      <c r="BZ1655" s="55"/>
      <c r="CA1655" s="55"/>
      <c r="CB1655" s="55"/>
      <c r="CC1655" s="55"/>
      <c r="CD1655" s="55"/>
      <c r="CE1655" s="55"/>
      <c r="CF1655" s="55"/>
      <c r="CG1655" s="55"/>
      <c r="CH1655" s="55"/>
      <c r="CI1655" s="55"/>
      <c r="CJ1655" s="55"/>
      <c r="CK1655" s="55"/>
      <c r="CL1655" s="55"/>
      <c r="CM1655" s="55"/>
      <c r="CN1655" s="55"/>
      <c r="CO1655" s="55"/>
      <c r="CP1655" s="55"/>
      <c r="CQ1655" s="55"/>
      <c r="CR1655" s="55"/>
      <c r="CS1655" s="55"/>
      <c r="CT1655" s="55"/>
      <c r="CU1655" s="55"/>
      <c r="CV1655" s="55"/>
      <c r="CW1655" s="55"/>
      <c r="CX1655" s="55"/>
      <c r="CY1655" s="55"/>
      <c r="CZ1655" s="55"/>
      <c r="DA1655" s="55"/>
      <c r="DB1655" s="55"/>
      <c r="DC1655" s="55"/>
      <c r="DD1655" s="55"/>
      <c r="DE1655" s="55"/>
      <c r="DF1655" s="55"/>
      <c r="DG1655" s="55"/>
      <c r="DH1655" s="55"/>
      <c r="DI1655" s="55"/>
      <c r="DJ1655" s="55"/>
      <c r="DK1655" s="55"/>
      <c r="DL1655" s="55"/>
      <c r="DM1655" s="55"/>
      <c r="DN1655" s="55"/>
      <c r="DO1655" s="55"/>
      <c r="DP1655" s="55"/>
      <c r="DQ1655" s="55"/>
      <c r="DR1655" s="55"/>
      <c r="DS1655" s="55"/>
      <c r="DT1655" s="55"/>
      <c r="DU1655" s="55"/>
      <c r="DV1655" s="55"/>
      <c r="DW1655" s="55"/>
      <c r="DX1655" s="55"/>
      <c r="DY1655" s="55"/>
      <c r="DZ1655" s="55"/>
      <c r="EA1655" s="55"/>
      <c r="EB1655" s="55"/>
      <c r="EC1655" s="55"/>
      <c r="ED1655" s="55"/>
      <c r="EE1655" s="55"/>
      <c r="EF1655" s="55"/>
      <c r="EG1655" s="55"/>
      <c r="EH1655" s="55"/>
      <c r="EI1655" s="55"/>
      <c r="EJ1655" s="55"/>
      <c r="EK1655" s="55"/>
      <c r="EL1655" s="55"/>
      <c r="EM1655" s="55"/>
      <c r="EN1655" s="55"/>
      <c r="EO1655" s="55"/>
      <c r="EP1655" s="55"/>
    </row>
    <row r="1656" s="56" customFormat="true" ht="12.75" hidden="true" customHeight="false" outlineLevel="0" collapsed="false">
      <c r="A1656" s="390" t="s">
        <v>558</v>
      </c>
      <c r="B1656" s="61" t="s">
        <v>1831</v>
      </c>
      <c r="C1656" s="49" t="s">
        <v>85</v>
      </c>
      <c r="D1656" s="48" t="s">
        <v>79</v>
      </c>
      <c r="E1656" s="49" t="s">
        <v>1683</v>
      </c>
      <c r="F1656" s="49" t="s">
        <v>49</v>
      </c>
      <c r="G1656" s="324"/>
      <c r="H1656" s="324"/>
      <c r="I1656" s="324"/>
      <c r="J1656" s="259" t="n">
        <f aca="false">G1656</f>
        <v>0</v>
      </c>
      <c r="K1656" s="247"/>
      <c r="L1656" s="247"/>
      <c r="M1656" s="248"/>
      <c r="N1656" s="260" t="n">
        <f aca="false">H1656</f>
        <v>0</v>
      </c>
      <c r="O1656" s="247"/>
      <c r="P1656" s="247"/>
      <c r="Q1656" s="250"/>
      <c r="R1656" s="259" t="n">
        <f aca="false">I1656</f>
        <v>0</v>
      </c>
      <c r="S1656" s="247"/>
      <c r="T1656" s="247"/>
      <c r="U1656" s="248"/>
      <c r="V1656" s="348"/>
      <c r="W1656" s="340"/>
      <c r="X1656" s="340"/>
      <c r="Y1656" s="91"/>
      <c r="Z1656" s="91"/>
      <c r="AA1656" s="91"/>
      <c r="AB1656" s="91"/>
      <c r="AC1656" s="90"/>
      <c r="AD1656" s="90"/>
      <c r="AE1656" s="55"/>
      <c r="AF1656" s="55"/>
      <c r="AG1656" s="55"/>
      <c r="AH1656" s="55"/>
      <c r="AI1656" s="55"/>
      <c r="AJ1656" s="55"/>
      <c r="AK1656" s="55"/>
      <c r="AL1656" s="55"/>
      <c r="AM1656" s="55"/>
      <c r="AN1656" s="55"/>
      <c r="AO1656" s="55"/>
      <c r="AP1656" s="55"/>
      <c r="AQ1656" s="55"/>
      <c r="AR1656" s="55"/>
      <c r="AS1656" s="55"/>
      <c r="AT1656" s="55"/>
      <c r="AU1656" s="55"/>
      <c r="AV1656" s="55"/>
      <c r="AW1656" s="55"/>
      <c r="AX1656" s="55"/>
      <c r="AY1656" s="55"/>
      <c r="AZ1656" s="55"/>
      <c r="BA1656" s="55"/>
      <c r="BB1656" s="55"/>
      <c r="BC1656" s="55"/>
      <c r="BD1656" s="55"/>
      <c r="BE1656" s="55"/>
      <c r="BF1656" s="55"/>
      <c r="BG1656" s="55"/>
      <c r="BH1656" s="55"/>
      <c r="BI1656" s="55"/>
      <c r="BJ1656" s="55"/>
      <c r="BK1656" s="55"/>
      <c r="BL1656" s="55"/>
      <c r="BM1656" s="55"/>
      <c r="BN1656" s="55"/>
      <c r="BO1656" s="55"/>
      <c r="BP1656" s="55"/>
      <c r="BQ1656" s="55"/>
      <c r="BR1656" s="55"/>
      <c r="BS1656" s="55"/>
      <c r="BT1656" s="55"/>
      <c r="BU1656" s="55"/>
      <c r="BV1656" s="55"/>
      <c r="BW1656" s="55"/>
      <c r="BX1656" s="55"/>
      <c r="BY1656" s="55"/>
      <c r="BZ1656" s="55"/>
      <c r="CA1656" s="55"/>
      <c r="CB1656" s="55"/>
      <c r="CC1656" s="55"/>
      <c r="CD1656" s="55"/>
      <c r="CE1656" s="55"/>
      <c r="CF1656" s="55"/>
      <c r="CG1656" s="55"/>
      <c r="CH1656" s="55"/>
      <c r="CI1656" s="55"/>
      <c r="CJ1656" s="55"/>
      <c r="CK1656" s="55"/>
      <c r="CL1656" s="55"/>
      <c r="CM1656" s="55"/>
      <c r="CN1656" s="55"/>
      <c r="CO1656" s="55"/>
      <c r="CP1656" s="55"/>
      <c r="CQ1656" s="55"/>
      <c r="CR1656" s="55"/>
      <c r="CS1656" s="55"/>
      <c r="CT1656" s="55"/>
      <c r="CU1656" s="55"/>
      <c r="CV1656" s="55"/>
      <c r="CW1656" s="55"/>
      <c r="CX1656" s="55"/>
      <c r="CY1656" s="55"/>
      <c r="CZ1656" s="55"/>
      <c r="DA1656" s="55"/>
      <c r="DB1656" s="55"/>
      <c r="DC1656" s="55"/>
      <c r="DD1656" s="55"/>
      <c r="DE1656" s="55"/>
      <c r="DF1656" s="55"/>
      <c r="DG1656" s="55"/>
      <c r="DH1656" s="55"/>
      <c r="DI1656" s="55"/>
      <c r="DJ1656" s="55"/>
      <c r="DK1656" s="55"/>
      <c r="DL1656" s="55"/>
      <c r="DM1656" s="55"/>
      <c r="DN1656" s="55"/>
      <c r="DO1656" s="55"/>
      <c r="DP1656" s="55"/>
      <c r="DQ1656" s="55"/>
      <c r="DR1656" s="55"/>
      <c r="DS1656" s="55"/>
      <c r="DT1656" s="55"/>
      <c r="DU1656" s="55"/>
      <c r="DV1656" s="55"/>
      <c r="DW1656" s="55"/>
      <c r="DX1656" s="55"/>
      <c r="DY1656" s="55"/>
      <c r="DZ1656" s="55"/>
      <c r="EA1656" s="55"/>
      <c r="EB1656" s="55"/>
      <c r="EC1656" s="55"/>
      <c r="ED1656" s="55"/>
      <c r="EE1656" s="55"/>
      <c r="EF1656" s="55"/>
      <c r="EG1656" s="55"/>
      <c r="EH1656" s="55"/>
      <c r="EI1656" s="55"/>
      <c r="EJ1656" s="55"/>
      <c r="EK1656" s="55"/>
      <c r="EL1656" s="55"/>
      <c r="EM1656" s="55"/>
      <c r="EN1656" s="55"/>
      <c r="EO1656" s="55"/>
      <c r="EP1656" s="55"/>
    </row>
    <row r="1657" s="56" customFormat="true" ht="12.75" hidden="true" customHeight="false" outlineLevel="0" collapsed="false">
      <c r="A1657" s="386"/>
      <c r="B1657" s="52"/>
      <c r="C1657" s="40"/>
      <c r="D1657" s="34"/>
      <c r="E1657" s="52"/>
      <c r="F1657" s="34"/>
      <c r="G1657" s="137"/>
      <c r="H1657" s="137"/>
      <c r="I1657" s="137"/>
      <c r="J1657" s="321"/>
      <c r="K1657" s="254"/>
      <c r="L1657" s="254"/>
      <c r="M1657" s="255"/>
      <c r="N1657" s="322"/>
      <c r="O1657" s="254"/>
      <c r="P1657" s="254"/>
      <c r="Q1657" s="257"/>
      <c r="R1657" s="321"/>
      <c r="S1657" s="254"/>
      <c r="T1657" s="254"/>
      <c r="U1657" s="255"/>
      <c r="V1657" s="389"/>
      <c r="W1657" s="389"/>
      <c r="X1657" s="389"/>
      <c r="AC1657" s="55"/>
      <c r="AD1657" s="55"/>
      <c r="AE1657" s="55"/>
      <c r="AF1657" s="55"/>
      <c r="AG1657" s="55"/>
      <c r="AH1657" s="55"/>
      <c r="AI1657" s="55"/>
      <c r="AJ1657" s="55"/>
      <c r="AK1657" s="55"/>
      <c r="AL1657" s="55"/>
      <c r="AM1657" s="55"/>
      <c r="AN1657" s="55"/>
      <c r="AO1657" s="55"/>
      <c r="AP1657" s="55"/>
      <c r="AQ1657" s="55"/>
      <c r="AR1657" s="55"/>
      <c r="AS1657" s="55"/>
      <c r="AT1657" s="55"/>
      <c r="AU1657" s="55"/>
      <c r="AV1657" s="55"/>
      <c r="AW1657" s="55"/>
      <c r="AX1657" s="55"/>
      <c r="AY1657" s="55"/>
      <c r="AZ1657" s="55"/>
      <c r="BA1657" s="55"/>
      <c r="BB1657" s="55"/>
      <c r="BC1657" s="55"/>
      <c r="BD1657" s="55"/>
      <c r="BE1657" s="55"/>
      <c r="BF1657" s="55"/>
      <c r="BG1657" s="55"/>
      <c r="BH1657" s="55"/>
      <c r="BI1657" s="55"/>
      <c r="BJ1657" s="55"/>
      <c r="BK1657" s="55"/>
      <c r="BL1657" s="55"/>
      <c r="BM1657" s="55"/>
      <c r="BN1657" s="55"/>
      <c r="BO1657" s="55"/>
      <c r="BP1657" s="55"/>
      <c r="BQ1657" s="55"/>
      <c r="BR1657" s="55"/>
      <c r="BS1657" s="55"/>
      <c r="BT1657" s="55"/>
      <c r="BU1657" s="55"/>
      <c r="BV1657" s="55"/>
      <c r="BW1657" s="55"/>
      <c r="BX1657" s="55"/>
      <c r="BY1657" s="55"/>
      <c r="BZ1657" s="55"/>
      <c r="CA1657" s="55"/>
      <c r="CB1657" s="55"/>
      <c r="CC1657" s="55"/>
      <c r="CD1657" s="55"/>
      <c r="CE1657" s="55"/>
      <c r="CF1657" s="55"/>
      <c r="CG1657" s="55"/>
      <c r="CH1657" s="55"/>
      <c r="CI1657" s="55"/>
      <c r="CJ1657" s="55"/>
      <c r="CK1657" s="55"/>
      <c r="CL1657" s="55"/>
      <c r="CM1657" s="55"/>
      <c r="CN1657" s="55"/>
      <c r="CO1657" s="55"/>
      <c r="CP1657" s="55"/>
      <c r="CQ1657" s="55"/>
      <c r="CR1657" s="55"/>
      <c r="CS1657" s="55"/>
      <c r="CT1657" s="55"/>
      <c r="CU1657" s="55"/>
      <c r="CV1657" s="55"/>
      <c r="CW1657" s="55"/>
      <c r="CX1657" s="55"/>
      <c r="CY1657" s="55"/>
      <c r="CZ1657" s="55"/>
      <c r="DA1657" s="55"/>
      <c r="DB1657" s="55"/>
      <c r="DC1657" s="55"/>
      <c r="DD1657" s="55"/>
      <c r="DE1657" s="55"/>
      <c r="DF1657" s="55"/>
      <c r="DG1657" s="55"/>
      <c r="DH1657" s="55"/>
      <c r="DI1657" s="55"/>
      <c r="DJ1657" s="55"/>
      <c r="DK1657" s="55"/>
      <c r="DL1657" s="55"/>
      <c r="DM1657" s="55"/>
      <c r="DN1657" s="55"/>
      <c r="DO1657" s="55"/>
      <c r="DP1657" s="55"/>
      <c r="DQ1657" s="55"/>
      <c r="DR1657" s="55"/>
      <c r="DS1657" s="55"/>
      <c r="DT1657" s="55"/>
      <c r="DU1657" s="55"/>
      <c r="DV1657" s="55"/>
      <c r="DW1657" s="55"/>
      <c r="DX1657" s="55"/>
      <c r="DY1657" s="55"/>
      <c r="DZ1657" s="55"/>
      <c r="EA1657" s="55"/>
      <c r="EB1657" s="55"/>
      <c r="EC1657" s="55"/>
      <c r="ED1657" s="55"/>
      <c r="EE1657" s="55"/>
      <c r="EF1657" s="55"/>
      <c r="EG1657" s="55"/>
      <c r="EH1657" s="55"/>
      <c r="EI1657" s="55"/>
      <c r="EJ1657" s="55"/>
      <c r="EK1657" s="55"/>
      <c r="EL1657" s="55"/>
      <c r="EM1657" s="55"/>
      <c r="EN1657" s="55"/>
      <c r="EO1657" s="55"/>
      <c r="EP1657" s="55"/>
    </row>
    <row r="1658" s="56" customFormat="true" ht="12.75" hidden="true" customHeight="false" outlineLevel="0" collapsed="false">
      <c r="A1658" s="386"/>
      <c r="B1658" s="52"/>
      <c r="C1658" s="40"/>
      <c r="D1658" s="34"/>
      <c r="E1658" s="52"/>
      <c r="F1658" s="34"/>
      <c r="G1658" s="137"/>
      <c r="H1658" s="137"/>
      <c r="I1658" s="137"/>
      <c r="J1658" s="321"/>
      <c r="K1658" s="254"/>
      <c r="L1658" s="254"/>
      <c r="M1658" s="255"/>
      <c r="N1658" s="322"/>
      <c r="O1658" s="254"/>
      <c r="P1658" s="254"/>
      <c r="Q1658" s="257"/>
      <c r="R1658" s="321"/>
      <c r="S1658" s="254"/>
      <c r="T1658" s="254"/>
      <c r="U1658" s="255"/>
      <c r="V1658" s="389"/>
      <c r="W1658" s="389"/>
      <c r="X1658" s="389"/>
      <c r="AC1658" s="55"/>
      <c r="AD1658" s="55"/>
      <c r="AE1658" s="55"/>
      <c r="AF1658" s="55"/>
      <c r="AG1658" s="55"/>
      <c r="AH1658" s="55"/>
      <c r="AI1658" s="55"/>
      <c r="AJ1658" s="55"/>
      <c r="AK1658" s="55"/>
      <c r="AL1658" s="55"/>
      <c r="AM1658" s="55"/>
      <c r="AN1658" s="55"/>
      <c r="AO1658" s="55"/>
      <c r="AP1658" s="55"/>
      <c r="AQ1658" s="55"/>
      <c r="AR1658" s="55"/>
      <c r="AS1658" s="55"/>
      <c r="AT1658" s="55"/>
      <c r="AU1658" s="55"/>
      <c r="AV1658" s="55"/>
      <c r="AW1658" s="55"/>
      <c r="AX1658" s="55"/>
      <c r="AY1658" s="55"/>
      <c r="AZ1658" s="55"/>
      <c r="BA1658" s="55"/>
      <c r="BB1658" s="55"/>
      <c r="BC1658" s="55"/>
      <c r="BD1658" s="55"/>
      <c r="BE1658" s="55"/>
      <c r="BF1658" s="55"/>
      <c r="BG1658" s="55"/>
      <c r="BH1658" s="55"/>
      <c r="BI1658" s="55"/>
      <c r="BJ1658" s="55"/>
      <c r="BK1658" s="55"/>
      <c r="BL1658" s="55"/>
      <c r="BM1658" s="55"/>
      <c r="BN1658" s="55"/>
      <c r="BO1658" s="55"/>
      <c r="BP1658" s="55"/>
      <c r="BQ1658" s="55"/>
      <c r="BR1658" s="55"/>
      <c r="BS1658" s="55"/>
      <c r="BT1658" s="55"/>
      <c r="BU1658" s="55"/>
      <c r="BV1658" s="55"/>
      <c r="BW1658" s="55"/>
      <c r="BX1658" s="55"/>
      <c r="BY1658" s="55"/>
      <c r="BZ1658" s="55"/>
      <c r="CA1658" s="55"/>
      <c r="CB1658" s="55"/>
      <c r="CC1658" s="55"/>
      <c r="CD1658" s="55"/>
      <c r="CE1658" s="55"/>
      <c r="CF1658" s="55"/>
      <c r="CG1658" s="55"/>
      <c r="CH1658" s="55"/>
      <c r="CI1658" s="55"/>
      <c r="CJ1658" s="55"/>
      <c r="CK1658" s="55"/>
      <c r="CL1658" s="55"/>
      <c r="CM1658" s="55"/>
      <c r="CN1658" s="55"/>
      <c r="CO1658" s="55"/>
      <c r="CP1658" s="55"/>
      <c r="CQ1658" s="55"/>
      <c r="CR1658" s="55"/>
      <c r="CS1658" s="55"/>
      <c r="CT1658" s="55"/>
      <c r="CU1658" s="55"/>
      <c r="CV1658" s="55"/>
      <c r="CW1658" s="55"/>
      <c r="CX1658" s="55"/>
      <c r="CY1658" s="55"/>
      <c r="CZ1658" s="55"/>
      <c r="DA1658" s="55"/>
      <c r="DB1658" s="55"/>
      <c r="DC1658" s="55"/>
      <c r="DD1658" s="55"/>
      <c r="DE1658" s="55"/>
      <c r="DF1658" s="55"/>
      <c r="DG1658" s="55"/>
      <c r="DH1658" s="55"/>
      <c r="DI1658" s="55"/>
      <c r="DJ1658" s="55"/>
      <c r="DK1658" s="55"/>
      <c r="DL1658" s="55"/>
      <c r="DM1658" s="55"/>
      <c r="DN1658" s="55"/>
      <c r="DO1658" s="55"/>
      <c r="DP1658" s="55"/>
      <c r="DQ1658" s="55"/>
      <c r="DR1658" s="55"/>
      <c r="DS1658" s="55"/>
      <c r="DT1658" s="55"/>
      <c r="DU1658" s="55"/>
      <c r="DV1658" s="55"/>
      <c r="DW1658" s="55"/>
      <c r="DX1658" s="55"/>
      <c r="DY1658" s="55"/>
      <c r="DZ1658" s="55"/>
      <c r="EA1658" s="55"/>
      <c r="EB1658" s="55"/>
      <c r="EC1658" s="55"/>
      <c r="ED1658" s="55"/>
      <c r="EE1658" s="55"/>
      <c r="EF1658" s="55"/>
      <c r="EG1658" s="55"/>
      <c r="EH1658" s="55"/>
      <c r="EI1658" s="55"/>
      <c r="EJ1658" s="55"/>
      <c r="EK1658" s="55"/>
      <c r="EL1658" s="55"/>
      <c r="EM1658" s="55"/>
      <c r="EN1658" s="55"/>
      <c r="EO1658" s="55"/>
      <c r="EP1658" s="55"/>
    </row>
    <row r="1659" s="56" customFormat="true" ht="25.5" hidden="true" customHeight="false" outlineLevel="0" collapsed="false">
      <c r="A1659" s="441" t="s">
        <v>1070</v>
      </c>
      <c r="B1659" s="52" t="s">
        <v>1831</v>
      </c>
      <c r="C1659" s="40" t="s">
        <v>85</v>
      </c>
      <c r="D1659" s="34" t="s">
        <v>79</v>
      </c>
      <c r="E1659" s="52" t="s">
        <v>1071</v>
      </c>
      <c r="F1659" s="34"/>
      <c r="G1659" s="137" t="n">
        <f aca="false">G1660</f>
        <v>0</v>
      </c>
      <c r="H1659" s="137" t="n">
        <f aca="false">H1660</f>
        <v>0</v>
      </c>
      <c r="I1659" s="137" t="n">
        <f aca="false">I1660</f>
        <v>0</v>
      </c>
      <c r="J1659" s="321"/>
      <c r="K1659" s="254"/>
      <c r="L1659" s="254"/>
      <c r="M1659" s="255"/>
      <c r="N1659" s="322"/>
      <c r="O1659" s="254"/>
      <c r="P1659" s="254"/>
      <c r="Q1659" s="257"/>
      <c r="R1659" s="321"/>
      <c r="S1659" s="254"/>
      <c r="T1659" s="254"/>
      <c r="U1659" s="255"/>
      <c r="V1659" s="389"/>
      <c r="W1659" s="389"/>
      <c r="X1659" s="389"/>
      <c r="AC1659" s="55"/>
      <c r="AD1659" s="55"/>
      <c r="AE1659" s="55"/>
      <c r="AF1659" s="55"/>
      <c r="AG1659" s="55"/>
      <c r="AH1659" s="55"/>
      <c r="AI1659" s="55"/>
      <c r="AJ1659" s="55"/>
      <c r="AK1659" s="55"/>
      <c r="AL1659" s="55"/>
      <c r="AM1659" s="55"/>
      <c r="AN1659" s="55"/>
      <c r="AO1659" s="55"/>
      <c r="AP1659" s="55"/>
      <c r="AQ1659" s="55"/>
      <c r="AR1659" s="55"/>
      <c r="AS1659" s="55"/>
      <c r="AT1659" s="55"/>
      <c r="AU1659" s="55"/>
      <c r="AV1659" s="55"/>
      <c r="AW1659" s="55"/>
      <c r="AX1659" s="55"/>
      <c r="AY1659" s="55"/>
      <c r="AZ1659" s="55"/>
      <c r="BA1659" s="55"/>
      <c r="BB1659" s="55"/>
      <c r="BC1659" s="55"/>
      <c r="BD1659" s="55"/>
      <c r="BE1659" s="55"/>
      <c r="BF1659" s="55"/>
      <c r="BG1659" s="55"/>
      <c r="BH1659" s="55"/>
      <c r="BI1659" s="55"/>
      <c r="BJ1659" s="55"/>
      <c r="BK1659" s="55"/>
      <c r="BL1659" s="55"/>
      <c r="BM1659" s="55"/>
      <c r="BN1659" s="55"/>
      <c r="BO1659" s="55"/>
      <c r="BP1659" s="55"/>
      <c r="BQ1659" s="55"/>
      <c r="BR1659" s="55"/>
      <c r="BS1659" s="55"/>
      <c r="BT1659" s="55"/>
      <c r="BU1659" s="55"/>
      <c r="BV1659" s="55"/>
      <c r="BW1659" s="55"/>
      <c r="BX1659" s="55"/>
      <c r="BY1659" s="55"/>
      <c r="BZ1659" s="55"/>
      <c r="CA1659" s="55"/>
      <c r="CB1659" s="55"/>
      <c r="CC1659" s="55"/>
      <c r="CD1659" s="55"/>
      <c r="CE1659" s="55"/>
      <c r="CF1659" s="55"/>
      <c r="CG1659" s="55"/>
      <c r="CH1659" s="55"/>
      <c r="CI1659" s="55"/>
      <c r="CJ1659" s="55"/>
      <c r="CK1659" s="55"/>
      <c r="CL1659" s="55"/>
      <c r="CM1659" s="55"/>
      <c r="CN1659" s="55"/>
      <c r="CO1659" s="55"/>
      <c r="CP1659" s="55"/>
      <c r="CQ1659" s="55"/>
      <c r="CR1659" s="55"/>
      <c r="CS1659" s="55"/>
      <c r="CT1659" s="55"/>
      <c r="CU1659" s="55"/>
      <c r="CV1659" s="55"/>
      <c r="CW1659" s="55"/>
      <c r="CX1659" s="55"/>
      <c r="CY1659" s="55"/>
      <c r="CZ1659" s="55"/>
      <c r="DA1659" s="55"/>
      <c r="DB1659" s="55"/>
      <c r="DC1659" s="55"/>
      <c r="DD1659" s="55"/>
      <c r="DE1659" s="55"/>
      <c r="DF1659" s="55"/>
      <c r="DG1659" s="55"/>
      <c r="DH1659" s="55"/>
      <c r="DI1659" s="55"/>
      <c r="DJ1659" s="55"/>
      <c r="DK1659" s="55"/>
      <c r="DL1659" s="55"/>
      <c r="DM1659" s="55"/>
      <c r="DN1659" s="55"/>
      <c r="DO1659" s="55"/>
      <c r="DP1659" s="55"/>
      <c r="DQ1659" s="55"/>
      <c r="DR1659" s="55"/>
      <c r="DS1659" s="55"/>
      <c r="DT1659" s="55"/>
      <c r="DU1659" s="55"/>
      <c r="DV1659" s="55"/>
      <c r="DW1659" s="55"/>
      <c r="DX1659" s="55"/>
      <c r="DY1659" s="55"/>
      <c r="DZ1659" s="55"/>
      <c r="EA1659" s="55"/>
      <c r="EB1659" s="55"/>
      <c r="EC1659" s="55"/>
      <c r="ED1659" s="55"/>
      <c r="EE1659" s="55"/>
      <c r="EF1659" s="55"/>
      <c r="EG1659" s="55"/>
      <c r="EH1659" s="55"/>
      <c r="EI1659" s="55"/>
      <c r="EJ1659" s="55"/>
      <c r="EK1659" s="55"/>
      <c r="EL1659" s="55"/>
      <c r="EM1659" s="55"/>
      <c r="EN1659" s="55"/>
      <c r="EO1659" s="55"/>
      <c r="EP1659" s="55"/>
    </row>
    <row r="1660" s="56" customFormat="true" ht="38.25" hidden="true" customHeight="false" outlineLevel="0" collapsed="false">
      <c r="A1660" s="71" t="s">
        <v>1207</v>
      </c>
      <c r="B1660" s="52" t="s">
        <v>1831</v>
      </c>
      <c r="C1660" s="40" t="s">
        <v>85</v>
      </c>
      <c r="D1660" s="40" t="s">
        <v>79</v>
      </c>
      <c r="E1660" s="315" t="s">
        <v>1208</v>
      </c>
      <c r="F1660" s="72"/>
      <c r="G1660" s="137" t="n">
        <f aca="false">G1661</f>
        <v>0</v>
      </c>
      <c r="H1660" s="137" t="n">
        <f aca="false">H1661</f>
        <v>0</v>
      </c>
      <c r="I1660" s="137" t="n">
        <f aca="false">I1661</f>
        <v>0</v>
      </c>
      <c r="J1660" s="253"/>
      <c r="K1660" s="407"/>
      <c r="L1660" s="254"/>
      <c r="M1660" s="255"/>
      <c r="N1660" s="256"/>
      <c r="O1660" s="407"/>
      <c r="P1660" s="254"/>
      <c r="Q1660" s="257"/>
      <c r="R1660" s="253"/>
      <c r="S1660" s="407"/>
      <c r="T1660" s="254"/>
      <c r="U1660" s="255"/>
      <c r="V1660" s="389"/>
      <c r="W1660" s="389"/>
      <c r="X1660" s="389"/>
      <c r="AC1660" s="55"/>
      <c r="AD1660" s="55"/>
      <c r="AE1660" s="55"/>
      <c r="AF1660" s="55"/>
      <c r="AG1660" s="55"/>
      <c r="AH1660" s="55"/>
      <c r="AI1660" s="55"/>
      <c r="AJ1660" s="55"/>
      <c r="AK1660" s="55"/>
      <c r="AL1660" s="55"/>
      <c r="AM1660" s="55"/>
      <c r="AN1660" s="55"/>
      <c r="AO1660" s="55"/>
      <c r="AP1660" s="55"/>
      <c r="AQ1660" s="55"/>
      <c r="AR1660" s="55"/>
      <c r="AS1660" s="55"/>
      <c r="AT1660" s="55"/>
      <c r="AU1660" s="55"/>
      <c r="AV1660" s="55"/>
      <c r="AW1660" s="55"/>
      <c r="AX1660" s="55"/>
      <c r="AY1660" s="55"/>
      <c r="AZ1660" s="55"/>
      <c r="BA1660" s="55"/>
      <c r="BB1660" s="55"/>
      <c r="BC1660" s="55"/>
      <c r="BD1660" s="55"/>
      <c r="BE1660" s="55"/>
      <c r="BF1660" s="55"/>
      <c r="BG1660" s="55"/>
      <c r="BH1660" s="55"/>
      <c r="BI1660" s="55"/>
      <c r="BJ1660" s="55"/>
      <c r="BK1660" s="55"/>
      <c r="BL1660" s="55"/>
      <c r="BM1660" s="55"/>
      <c r="BN1660" s="55"/>
      <c r="BO1660" s="55"/>
      <c r="BP1660" s="55"/>
      <c r="BQ1660" s="55"/>
      <c r="BR1660" s="55"/>
      <c r="BS1660" s="55"/>
      <c r="BT1660" s="55"/>
      <c r="BU1660" s="55"/>
      <c r="BV1660" s="55"/>
      <c r="BW1660" s="55"/>
      <c r="BX1660" s="55"/>
      <c r="BY1660" s="55"/>
      <c r="BZ1660" s="55"/>
      <c r="CA1660" s="55"/>
      <c r="CB1660" s="55"/>
      <c r="CC1660" s="55"/>
      <c r="CD1660" s="55"/>
      <c r="CE1660" s="55"/>
      <c r="CF1660" s="55"/>
      <c r="CG1660" s="55"/>
      <c r="CH1660" s="55"/>
      <c r="CI1660" s="55"/>
      <c r="CJ1660" s="55"/>
      <c r="CK1660" s="55"/>
      <c r="CL1660" s="55"/>
      <c r="CM1660" s="55"/>
      <c r="CN1660" s="55"/>
      <c r="CO1660" s="55"/>
      <c r="CP1660" s="55"/>
      <c r="CQ1660" s="55"/>
      <c r="CR1660" s="55"/>
      <c r="CS1660" s="55"/>
      <c r="CT1660" s="55"/>
      <c r="CU1660" s="55"/>
      <c r="CV1660" s="55"/>
      <c r="CW1660" s="55"/>
      <c r="CX1660" s="55"/>
      <c r="CY1660" s="55"/>
      <c r="CZ1660" s="55"/>
      <c r="DA1660" s="55"/>
      <c r="DB1660" s="55"/>
      <c r="DC1660" s="55"/>
      <c r="DD1660" s="55"/>
      <c r="DE1660" s="55"/>
      <c r="DF1660" s="55"/>
      <c r="DG1660" s="55"/>
      <c r="DH1660" s="55"/>
      <c r="DI1660" s="55"/>
      <c r="DJ1660" s="55"/>
      <c r="DK1660" s="55"/>
      <c r="DL1660" s="55"/>
      <c r="DM1660" s="55"/>
      <c r="DN1660" s="55"/>
      <c r="DO1660" s="55"/>
      <c r="DP1660" s="55"/>
      <c r="DQ1660" s="55"/>
      <c r="DR1660" s="55"/>
      <c r="DS1660" s="55"/>
      <c r="DT1660" s="55"/>
      <c r="DU1660" s="55"/>
      <c r="DV1660" s="55"/>
      <c r="DW1660" s="55"/>
      <c r="DX1660" s="55"/>
      <c r="DY1660" s="55"/>
      <c r="DZ1660" s="55"/>
      <c r="EA1660" s="55"/>
      <c r="EB1660" s="55"/>
      <c r="EC1660" s="55"/>
      <c r="ED1660" s="55"/>
      <c r="EE1660" s="55"/>
      <c r="EF1660" s="55"/>
      <c r="EG1660" s="55"/>
      <c r="EH1660" s="55"/>
      <c r="EI1660" s="55"/>
      <c r="EJ1660" s="55"/>
      <c r="EK1660" s="55"/>
      <c r="EL1660" s="55"/>
      <c r="EM1660" s="55"/>
      <c r="EN1660" s="55"/>
      <c r="EO1660" s="55"/>
      <c r="EP1660" s="55"/>
    </row>
    <row r="1661" customFormat="false" ht="12.75" hidden="true" customHeight="false" outlineLevel="0" collapsed="false">
      <c r="A1661" s="457" t="s">
        <v>1074</v>
      </c>
      <c r="B1661" s="52" t="s">
        <v>1831</v>
      </c>
      <c r="C1661" s="40" t="s">
        <v>85</v>
      </c>
      <c r="D1661" s="40" t="s">
        <v>79</v>
      </c>
      <c r="E1661" s="315" t="s">
        <v>1209</v>
      </c>
      <c r="F1661" s="315"/>
      <c r="G1661" s="36" t="n">
        <f aca="false">G1662</f>
        <v>0</v>
      </c>
      <c r="H1661" s="36" t="n">
        <f aca="false">H1662</f>
        <v>0</v>
      </c>
      <c r="I1661" s="36" t="n">
        <f aca="false">I1662</f>
        <v>0</v>
      </c>
      <c r="J1661" s="263"/>
      <c r="K1661" s="270"/>
      <c r="L1661" s="247"/>
      <c r="M1661" s="248"/>
      <c r="N1661" s="249"/>
      <c r="O1661" s="270"/>
      <c r="P1661" s="247"/>
      <c r="Q1661" s="250"/>
      <c r="R1661" s="246"/>
      <c r="S1661" s="270"/>
      <c r="T1661" s="247"/>
      <c r="U1661" s="248"/>
      <c r="V1661" s="340"/>
      <c r="W1661" s="340"/>
      <c r="X1661" s="340"/>
    </row>
    <row r="1662" customFormat="false" ht="12.75" hidden="true" customHeight="false" outlineLevel="0" collapsed="false">
      <c r="A1662" s="390" t="s">
        <v>558</v>
      </c>
      <c r="B1662" s="61" t="s">
        <v>1831</v>
      </c>
      <c r="C1662" s="61" t="s">
        <v>85</v>
      </c>
      <c r="D1662" s="61" t="s">
        <v>79</v>
      </c>
      <c r="E1662" s="317" t="s">
        <v>1209</v>
      </c>
      <c r="F1662" s="48" t="s">
        <v>49</v>
      </c>
      <c r="G1662" s="324"/>
      <c r="H1662" s="324"/>
      <c r="I1662" s="324"/>
      <c r="J1662" s="259" t="n">
        <f aca="false">G1662</f>
        <v>0</v>
      </c>
      <c r="K1662" s="247"/>
      <c r="L1662" s="247"/>
      <c r="M1662" s="248"/>
      <c r="N1662" s="260" t="n">
        <f aca="false">H1662</f>
        <v>0</v>
      </c>
      <c r="O1662" s="247"/>
      <c r="P1662" s="247"/>
      <c r="Q1662" s="250"/>
      <c r="R1662" s="259" t="n">
        <f aca="false">I1662</f>
        <v>0</v>
      </c>
      <c r="S1662" s="247"/>
      <c r="T1662" s="247"/>
      <c r="U1662" s="248"/>
      <c r="V1662" s="340"/>
      <c r="W1662" s="340"/>
      <c r="X1662" s="340"/>
    </row>
    <row r="1663" customFormat="false" ht="12.75" hidden="true" customHeight="false" outlineLevel="0" collapsed="false">
      <c r="A1663" s="390"/>
      <c r="B1663" s="52"/>
      <c r="C1663" s="43"/>
      <c r="D1663" s="43"/>
      <c r="E1663" s="61"/>
      <c r="F1663" s="48"/>
      <c r="G1663" s="408"/>
      <c r="H1663" s="408"/>
      <c r="I1663" s="408"/>
      <c r="J1663" s="263"/>
      <c r="K1663" s="270"/>
      <c r="L1663" s="247"/>
      <c r="M1663" s="248"/>
      <c r="N1663" s="249"/>
      <c r="O1663" s="270"/>
      <c r="P1663" s="247"/>
      <c r="Q1663" s="250"/>
      <c r="R1663" s="246"/>
      <c r="S1663" s="270"/>
      <c r="T1663" s="247"/>
      <c r="U1663" s="248"/>
      <c r="V1663" s="340"/>
      <c r="W1663" s="340"/>
      <c r="X1663" s="340"/>
    </row>
    <row r="1664" customFormat="false" ht="12.75" hidden="false" customHeight="false" outlineLevel="0" collapsed="false">
      <c r="A1664" s="386" t="s">
        <v>1009</v>
      </c>
      <c r="B1664" s="52" t="s">
        <v>1831</v>
      </c>
      <c r="C1664" s="40" t="s">
        <v>85</v>
      </c>
      <c r="D1664" s="40" t="s">
        <v>85</v>
      </c>
      <c r="E1664" s="52"/>
      <c r="F1664" s="52"/>
      <c r="G1664" s="284" t="n">
        <f aca="false">G1665</f>
        <v>33</v>
      </c>
      <c r="H1664" s="284" t="n">
        <f aca="false">H1665</f>
        <v>33</v>
      </c>
      <c r="I1664" s="284" t="n">
        <f aca="false">I1665</f>
        <v>33</v>
      </c>
      <c r="J1664" s="246"/>
      <c r="K1664" s="247"/>
      <c r="L1664" s="247"/>
      <c r="M1664" s="248"/>
      <c r="N1664" s="249"/>
      <c r="O1664" s="247"/>
      <c r="P1664" s="247"/>
      <c r="Q1664" s="250"/>
      <c r="R1664" s="246"/>
      <c r="S1664" s="247"/>
      <c r="T1664" s="247"/>
      <c r="U1664" s="248"/>
      <c r="V1664" s="340"/>
      <c r="W1664" s="340"/>
      <c r="X1664" s="340"/>
    </row>
    <row r="1665" customFormat="false" ht="25.5" hidden="false" customHeight="false" outlineLevel="0" collapsed="false">
      <c r="A1665" s="400" t="s">
        <v>1023</v>
      </c>
      <c r="B1665" s="52" t="s">
        <v>1831</v>
      </c>
      <c r="C1665" s="52" t="s">
        <v>85</v>
      </c>
      <c r="D1665" s="52" t="s">
        <v>85</v>
      </c>
      <c r="E1665" s="52" t="s">
        <v>1024</v>
      </c>
      <c r="F1665" s="43"/>
      <c r="G1665" s="284" t="n">
        <f aca="false">G1666+G1672</f>
        <v>33</v>
      </c>
      <c r="H1665" s="284" t="n">
        <f aca="false">H1666+H1672</f>
        <v>33</v>
      </c>
      <c r="I1665" s="284" t="n">
        <f aca="false">I1666+I1672</f>
        <v>33</v>
      </c>
      <c r="J1665" s="246"/>
      <c r="K1665" s="247"/>
      <c r="L1665" s="247"/>
      <c r="M1665" s="248"/>
      <c r="N1665" s="249"/>
      <c r="O1665" s="247"/>
      <c r="P1665" s="247"/>
      <c r="Q1665" s="250"/>
      <c r="R1665" s="246"/>
      <c r="S1665" s="247"/>
      <c r="T1665" s="247"/>
      <c r="U1665" s="248"/>
      <c r="V1665" s="340"/>
      <c r="W1665" s="340"/>
      <c r="X1665" s="340"/>
    </row>
    <row r="1666" customFormat="false" ht="25.5" hidden="false" customHeight="false" outlineLevel="0" collapsed="false">
      <c r="A1666" s="71" t="s">
        <v>1828</v>
      </c>
      <c r="B1666" s="52" t="s">
        <v>1831</v>
      </c>
      <c r="C1666" s="52" t="s">
        <v>85</v>
      </c>
      <c r="D1666" s="52" t="s">
        <v>85</v>
      </c>
      <c r="E1666" s="52" t="s">
        <v>1026</v>
      </c>
      <c r="F1666" s="72"/>
      <c r="G1666" s="137" t="n">
        <f aca="false">G1667</f>
        <v>10</v>
      </c>
      <c r="H1666" s="137" t="n">
        <f aca="false">H1667</f>
        <v>10</v>
      </c>
      <c r="I1666" s="137" t="n">
        <f aca="false">I1667</f>
        <v>10</v>
      </c>
      <c r="J1666" s="253"/>
      <c r="K1666" s="254"/>
      <c r="L1666" s="254"/>
      <c r="M1666" s="255"/>
      <c r="N1666" s="256"/>
      <c r="O1666" s="254"/>
      <c r="P1666" s="254"/>
      <c r="Q1666" s="257"/>
      <c r="R1666" s="253"/>
      <c r="S1666" s="254"/>
      <c r="T1666" s="254"/>
      <c r="U1666" s="255"/>
      <c r="V1666" s="340"/>
      <c r="W1666" s="340"/>
      <c r="X1666" s="340"/>
    </row>
    <row r="1667" customFormat="false" ht="40.5" hidden="false" customHeight="true" outlineLevel="0" collapsed="false">
      <c r="A1667" s="71" t="s">
        <v>1027</v>
      </c>
      <c r="B1667" s="52" t="s">
        <v>1831</v>
      </c>
      <c r="C1667" s="52" t="s">
        <v>85</v>
      </c>
      <c r="D1667" s="52" t="s">
        <v>85</v>
      </c>
      <c r="E1667" s="52" t="s">
        <v>1028</v>
      </c>
      <c r="F1667" s="72"/>
      <c r="G1667" s="137" t="n">
        <f aca="false">G1668</f>
        <v>10</v>
      </c>
      <c r="H1667" s="137" t="n">
        <f aca="false">H1668</f>
        <v>10</v>
      </c>
      <c r="I1667" s="137" t="n">
        <f aca="false">I1668</f>
        <v>10</v>
      </c>
      <c r="J1667" s="253"/>
      <c r="K1667" s="254"/>
      <c r="L1667" s="254"/>
      <c r="M1667" s="255"/>
      <c r="N1667" s="256"/>
      <c r="O1667" s="254"/>
      <c r="P1667" s="254"/>
      <c r="Q1667" s="257"/>
      <c r="R1667" s="253"/>
      <c r="S1667" s="254"/>
      <c r="T1667" s="254"/>
      <c r="U1667" s="255"/>
      <c r="V1667" s="340"/>
      <c r="W1667" s="340"/>
      <c r="X1667" s="340"/>
    </row>
    <row r="1668" customFormat="false" ht="25.5" hidden="false" customHeight="false" outlineLevel="0" collapsed="false">
      <c r="A1668" s="71" t="s">
        <v>1032</v>
      </c>
      <c r="B1668" s="52" t="s">
        <v>1831</v>
      </c>
      <c r="C1668" s="52" t="s">
        <v>85</v>
      </c>
      <c r="D1668" s="52" t="s">
        <v>85</v>
      </c>
      <c r="E1668" s="52" t="s">
        <v>1033</v>
      </c>
      <c r="F1668" s="72"/>
      <c r="G1668" s="137" t="n">
        <f aca="false">G1669+G1670</f>
        <v>10</v>
      </c>
      <c r="H1668" s="137" t="n">
        <f aca="false">H1669+H1670</f>
        <v>10</v>
      </c>
      <c r="I1668" s="137" t="n">
        <f aca="false">I1669+I1670</f>
        <v>10</v>
      </c>
      <c r="J1668" s="246"/>
      <c r="K1668" s="247"/>
      <c r="L1668" s="247"/>
      <c r="M1668" s="248"/>
      <c r="N1668" s="249"/>
      <c r="O1668" s="247"/>
      <c r="P1668" s="247"/>
      <c r="Q1668" s="250"/>
      <c r="R1668" s="246"/>
      <c r="S1668" s="247"/>
      <c r="T1668" s="247"/>
      <c r="U1668" s="248"/>
      <c r="V1668" s="340"/>
      <c r="W1668" s="340"/>
      <c r="X1668" s="340"/>
    </row>
    <row r="1669" customFormat="false" ht="12.75" hidden="false" customHeight="false" outlineLevel="0" collapsed="false">
      <c r="A1669" s="390" t="s">
        <v>558</v>
      </c>
      <c r="B1669" s="61" t="s">
        <v>1831</v>
      </c>
      <c r="C1669" s="49" t="s">
        <v>85</v>
      </c>
      <c r="D1669" s="49" t="s">
        <v>85</v>
      </c>
      <c r="E1669" s="61" t="s">
        <v>1033</v>
      </c>
      <c r="F1669" s="49" t="s">
        <v>49</v>
      </c>
      <c r="G1669" s="324"/>
      <c r="H1669" s="324"/>
      <c r="I1669" s="324"/>
      <c r="J1669" s="259" t="n">
        <f aca="false">G1669</f>
        <v>0</v>
      </c>
      <c r="K1669" s="247"/>
      <c r="L1669" s="247"/>
      <c r="M1669" s="248"/>
      <c r="N1669" s="260" t="n">
        <f aca="false">H1669</f>
        <v>0</v>
      </c>
      <c r="O1669" s="247"/>
      <c r="P1669" s="247"/>
      <c r="Q1669" s="250"/>
      <c r="R1669" s="259" t="n">
        <f aca="false">I1669</f>
        <v>0</v>
      </c>
      <c r="S1669" s="247"/>
      <c r="T1669" s="247"/>
      <c r="U1669" s="248"/>
      <c r="V1669" s="340"/>
      <c r="W1669" s="340"/>
      <c r="X1669" s="340"/>
    </row>
    <row r="1670" customFormat="false" ht="25.5" hidden="false" customHeight="false" outlineLevel="0" collapsed="false">
      <c r="A1670" s="390" t="s">
        <v>706</v>
      </c>
      <c r="B1670" s="61" t="s">
        <v>1831</v>
      </c>
      <c r="C1670" s="48" t="s">
        <v>85</v>
      </c>
      <c r="D1670" s="61" t="s">
        <v>85</v>
      </c>
      <c r="E1670" s="61" t="s">
        <v>1033</v>
      </c>
      <c r="F1670" s="48" t="s">
        <v>124</v>
      </c>
      <c r="G1670" s="324" t="n">
        <f aca="false">10</f>
        <v>10</v>
      </c>
      <c r="H1670" s="324" t="n">
        <f aca="false">10</f>
        <v>10</v>
      </c>
      <c r="I1670" s="324" t="n">
        <f aca="false">10</f>
        <v>10</v>
      </c>
      <c r="J1670" s="259" t="n">
        <f aca="false">G1670</f>
        <v>10</v>
      </c>
      <c r="K1670" s="247"/>
      <c r="L1670" s="247"/>
      <c r="M1670" s="248"/>
      <c r="N1670" s="260" t="n">
        <f aca="false">H1670</f>
        <v>10</v>
      </c>
      <c r="O1670" s="247"/>
      <c r="P1670" s="247"/>
      <c r="Q1670" s="250"/>
      <c r="R1670" s="259" t="n">
        <f aca="false">I1670</f>
        <v>10</v>
      </c>
      <c r="S1670" s="247"/>
      <c r="T1670" s="247"/>
      <c r="U1670" s="248"/>
      <c r="V1670" s="340"/>
      <c r="W1670" s="340"/>
      <c r="X1670" s="340"/>
    </row>
    <row r="1671" customFormat="false" ht="12.75" hidden="false" customHeight="false" outlineLevel="0" collapsed="false">
      <c r="A1671" s="390"/>
      <c r="B1671" s="52"/>
      <c r="C1671" s="61"/>
      <c r="D1671" s="61"/>
      <c r="E1671" s="61"/>
      <c r="F1671" s="48"/>
      <c r="G1671" s="408"/>
      <c r="H1671" s="408"/>
      <c r="I1671" s="408"/>
      <c r="J1671" s="263"/>
      <c r="K1671" s="270"/>
      <c r="L1671" s="247"/>
      <c r="M1671" s="248"/>
      <c r="N1671" s="249"/>
      <c r="O1671" s="270"/>
      <c r="P1671" s="247"/>
      <c r="Q1671" s="250"/>
      <c r="R1671" s="246"/>
      <c r="S1671" s="270"/>
      <c r="T1671" s="247"/>
      <c r="U1671" s="248"/>
      <c r="V1671" s="340"/>
      <c r="W1671" s="340"/>
      <c r="X1671" s="340"/>
    </row>
    <row r="1672" customFormat="false" ht="12.75" hidden="false" customHeight="false" outlineLevel="0" collapsed="false">
      <c r="A1672" s="71" t="s">
        <v>1829</v>
      </c>
      <c r="B1672" s="52" t="s">
        <v>1831</v>
      </c>
      <c r="C1672" s="52" t="s">
        <v>85</v>
      </c>
      <c r="D1672" s="52" t="s">
        <v>85</v>
      </c>
      <c r="E1672" s="52" t="s">
        <v>1035</v>
      </c>
      <c r="F1672" s="72"/>
      <c r="G1672" s="137" t="n">
        <f aca="false">G1673</f>
        <v>23</v>
      </c>
      <c r="H1672" s="137" t="n">
        <f aca="false">H1673</f>
        <v>23</v>
      </c>
      <c r="I1672" s="137" t="n">
        <f aca="false">I1673</f>
        <v>23</v>
      </c>
      <c r="J1672" s="263"/>
      <c r="K1672" s="270"/>
      <c r="L1672" s="247"/>
      <c r="M1672" s="248"/>
      <c r="N1672" s="249"/>
      <c r="O1672" s="270"/>
      <c r="P1672" s="247"/>
      <c r="Q1672" s="250"/>
      <c r="R1672" s="246"/>
      <c r="S1672" s="270"/>
      <c r="T1672" s="247"/>
      <c r="U1672" s="248"/>
      <c r="V1672" s="340"/>
      <c r="W1672" s="340"/>
      <c r="X1672" s="340"/>
    </row>
    <row r="1673" customFormat="false" ht="12.75" hidden="false" customHeight="false" outlineLevel="0" collapsed="false">
      <c r="A1673" s="71" t="s">
        <v>1036</v>
      </c>
      <c r="B1673" s="52" t="s">
        <v>1831</v>
      </c>
      <c r="C1673" s="52" t="s">
        <v>85</v>
      </c>
      <c r="D1673" s="52" t="s">
        <v>85</v>
      </c>
      <c r="E1673" s="52" t="s">
        <v>1037</v>
      </c>
      <c r="F1673" s="72"/>
      <c r="G1673" s="137" t="n">
        <f aca="false">G1674</f>
        <v>23</v>
      </c>
      <c r="H1673" s="137" t="n">
        <f aca="false">H1674</f>
        <v>23</v>
      </c>
      <c r="I1673" s="137" t="n">
        <f aca="false">I1674</f>
        <v>23</v>
      </c>
      <c r="J1673" s="246"/>
      <c r="K1673" s="247"/>
      <c r="L1673" s="247"/>
      <c r="M1673" s="248"/>
      <c r="N1673" s="249"/>
      <c r="O1673" s="247"/>
      <c r="P1673" s="247"/>
      <c r="Q1673" s="250"/>
      <c r="R1673" s="246"/>
      <c r="S1673" s="247"/>
      <c r="T1673" s="247"/>
      <c r="U1673" s="248"/>
      <c r="V1673" s="340"/>
      <c r="W1673" s="340"/>
      <c r="X1673" s="340"/>
    </row>
    <row r="1674" customFormat="false" ht="38.25" hidden="false" customHeight="false" outlineLevel="0" collapsed="false">
      <c r="A1674" s="71" t="s">
        <v>1834</v>
      </c>
      <c r="B1674" s="52" t="s">
        <v>1831</v>
      </c>
      <c r="C1674" s="52" t="s">
        <v>85</v>
      </c>
      <c r="D1674" s="52" t="s">
        <v>85</v>
      </c>
      <c r="E1674" s="52" t="s">
        <v>1039</v>
      </c>
      <c r="F1674" s="72"/>
      <c r="G1674" s="137" t="n">
        <f aca="false">G1675</f>
        <v>23</v>
      </c>
      <c r="H1674" s="137" t="n">
        <f aca="false">H1675</f>
        <v>23</v>
      </c>
      <c r="I1674" s="137" t="n">
        <f aca="false">I1675</f>
        <v>23</v>
      </c>
      <c r="J1674" s="246"/>
      <c r="K1674" s="247"/>
      <c r="L1674" s="247"/>
      <c r="M1674" s="248"/>
      <c r="N1674" s="249"/>
      <c r="O1674" s="247"/>
      <c r="P1674" s="247"/>
      <c r="Q1674" s="250"/>
      <c r="R1674" s="246"/>
      <c r="S1674" s="247"/>
      <c r="T1674" s="247"/>
      <c r="U1674" s="248"/>
      <c r="V1674" s="340"/>
      <c r="W1674" s="340"/>
      <c r="X1674" s="340"/>
    </row>
    <row r="1675" customFormat="false" ht="12.75" hidden="false" customHeight="false" outlineLevel="0" collapsed="false">
      <c r="A1675" s="390" t="s">
        <v>558</v>
      </c>
      <c r="B1675" s="61" t="s">
        <v>1831</v>
      </c>
      <c r="C1675" s="49" t="s">
        <v>85</v>
      </c>
      <c r="D1675" s="49" t="s">
        <v>85</v>
      </c>
      <c r="E1675" s="61" t="s">
        <v>1039</v>
      </c>
      <c r="F1675" s="49" t="s">
        <v>49</v>
      </c>
      <c r="G1675" s="324" t="n">
        <f aca="false">3+20</f>
        <v>23</v>
      </c>
      <c r="H1675" s="324" t="n">
        <f aca="false">3+20</f>
        <v>23</v>
      </c>
      <c r="I1675" s="324" t="n">
        <f aca="false">3+20</f>
        <v>23</v>
      </c>
      <c r="J1675" s="259" t="n">
        <f aca="false">G1675</f>
        <v>23</v>
      </c>
      <c r="K1675" s="247"/>
      <c r="L1675" s="247"/>
      <c r="M1675" s="248"/>
      <c r="N1675" s="260" t="n">
        <f aca="false">H1675</f>
        <v>23</v>
      </c>
      <c r="O1675" s="247"/>
      <c r="P1675" s="247"/>
      <c r="Q1675" s="250"/>
      <c r="R1675" s="259" t="n">
        <f aca="false">I1675</f>
        <v>23</v>
      </c>
      <c r="S1675" s="247"/>
      <c r="T1675" s="247"/>
      <c r="U1675" s="248"/>
      <c r="V1675" s="340"/>
      <c r="W1675" s="340"/>
      <c r="X1675" s="340"/>
    </row>
    <row r="1676" customFormat="false" ht="12.75" hidden="false" customHeight="false" outlineLevel="0" collapsed="false">
      <c r="A1676" s="390"/>
      <c r="B1676" s="52"/>
      <c r="C1676" s="61"/>
      <c r="D1676" s="61"/>
      <c r="E1676" s="61"/>
      <c r="F1676" s="48"/>
      <c r="G1676" s="408"/>
      <c r="H1676" s="408"/>
      <c r="I1676" s="408"/>
      <c r="J1676" s="263"/>
      <c r="K1676" s="247"/>
      <c r="L1676" s="247"/>
      <c r="M1676" s="248"/>
      <c r="N1676" s="249"/>
      <c r="O1676" s="247"/>
      <c r="P1676" s="247"/>
      <c r="Q1676" s="250"/>
      <c r="R1676" s="246"/>
      <c r="S1676" s="247"/>
      <c r="T1676" s="247"/>
      <c r="U1676" s="248"/>
      <c r="V1676" s="340"/>
      <c r="W1676" s="340"/>
      <c r="X1676" s="340"/>
    </row>
    <row r="1677" customFormat="false" ht="12.75" hidden="false" customHeight="false" outlineLevel="0" collapsed="false">
      <c r="A1677" s="386" t="s">
        <v>338</v>
      </c>
      <c r="B1677" s="52" t="s">
        <v>1831</v>
      </c>
      <c r="C1677" s="52" t="s">
        <v>85</v>
      </c>
      <c r="D1677" s="52" t="s">
        <v>160</v>
      </c>
      <c r="E1677" s="52"/>
      <c r="F1677" s="52"/>
      <c r="G1677" s="284" t="n">
        <f aca="false">G1678+G1685</f>
        <v>130</v>
      </c>
      <c r="H1677" s="284" t="n">
        <f aca="false">H1678+H1685</f>
        <v>130</v>
      </c>
      <c r="I1677" s="284" t="n">
        <f aca="false">I1678+I1685</f>
        <v>0</v>
      </c>
      <c r="J1677" s="263"/>
      <c r="K1677" s="270"/>
      <c r="L1677" s="247"/>
      <c r="M1677" s="248"/>
      <c r="N1677" s="249"/>
      <c r="O1677" s="270"/>
      <c r="P1677" s="247"/>
      <c r="Q1677" s="250"/>
      <c r="R1677" s="246"/>
      <c r="S1677" s="270"/>
      <c r="T1677" s="247"/>
      <c r="U1677" s="248"/>
      <c r="V1677" s="340"/>
      <c r="W1677" s="340"/>
      <c r="X1677" s="340"/>
    </row>
    <row r="1678" customFormat="false" ht="25.5" hidden="false" customHeight="false" outlineLevel="0" collapsed="false">
      <c r="A1678" s="71" t="s">
        <v>988</v>
      </c>
      <c r="B1678" s="52" t="s">
        <v>1831</v>
      </c>
      <c r="C1678" s="40" t="s">
        <v>85</v>
      </c>
      <c r="D1678" s="40" t="s">
        <v>160</v>
      </c>
      <c r="E1678" s="52" t="s">
        <v>989</v>
      </c>
      <c r="F1678" s="72"/>
      <c r="G1678" s="36" t="n">
        <f aca="false">G1679</f>
        <v>130</v>
      </c>
      <c r="H1678" s="36" t="n">
        <f aca="false">H1679</f>
        <v>130</v>
      </c>
      <c r="I1678" s="36" t="n">
        <f aca="false">I1679</f>
        <v>0</v>
      </c>
      <c r="J1678" s="246"/>
      <c r="K1678" s="247"/>
      <c r="L1678" s="247"/>
      <c r="M1678" s="248"/>
      <c r="N1678" s="249"/>
      <c r="O1678" s="247"/>
      <c r="P1678" s="247"/>
      <c r="Q1678" s="250"/>
      <c r="R1678" s="246"/>
      <c r="S1678" s="247"/>
      <c r="T1678" s="247"/>
      <c r="U1678" s="248"/>
      <c r="V1678" s="340"/>
      <c r="W1678" s="340"/>
      <c r="X1678" s="340"/>
    </row>
    <row r="1679" customFormat="false" ht="31.5" hidden="false" customHeight="true" outlineLevel="0" collapsed="false">
      <c r="A1679" s="444" t="s">
        <v>1064</v>
      </c>
      <c r="B1679" s="52" t="s">
        <v>1831</v>
      </c>
      <c r="C1679" s="40" t="s">
        <v>85</v>
      </c>
      <c r="D1679" s="40" t="s">
        <v>160</v>
      </c>
      <c r="E1679" s="34" t="s">
        <v>1065</v>
      </c>
      <c r="F1679" s="52"/>
      <c r="G1679" s="284" t="n">
        <f aca="false">G1680</f>
        <v>130</v>
      </c>
      <c r="H1679" s="284" t="n">
        <f aca="false">H1680</f>
        <v>130</v>
      </c>
      <c r="I1679" s="284" t="n">
        <f aca="false">I1680</f>
        <v>0</v>
      </c>
      <c r="J1679" s="246"/>
      <c r="K1679" s="247"/>
      <c r="L1679" s="247"/>
      <c r="M1679" s="248"/>
      <c r="N1679" s="249"/>
      <c r="O1679" s="247"/>
      <c r="P1679" s="247"/>
      <c r="Q1679" s="250"/>
      <c r="R1679" s="246"/>
      <c r="S1679" s="247"/>
      <c r="T1679" s="247"/>
      <c r="U1679" s="248"/>
      <c r="V1679" s="340"/>
      <c r="W1679" s="340"/>
      <c r="X1679" s="340"/>
    </row>
    <row r="1680" customFormat="false" ht="25.5" hidden="false" customHeight="false" outlineLevel="0" collapsed="false">
      <c r="A1680" s="444" t="s">
        <v>1066</v>
      </c>
      <c r="B1680" s="52" t="s">
        <v>1831</v>
      </c>
      <c r="C1680" s="40" t="s">
        <v>85</v>
      </c>
      <c r="D1680" s="40" t="s">
        <v>160</v>
      </c>
      <c r="E1680" s="34" t="s">
        <v>1067</v>
      </c>
      <c r="F1680" s="52"/>
      <c r="G1680" s="284" t="n">
        <f aca="false">G1681</f>
        <v>130</v>
      </c>
      <c r="H1680" s="284" t="n">
        <f aca="false">H1681</f>
        <v>130</v>
      </c>
      <c r="I1680" s="284" t="n">
        <f aca="false">I1681</f>
        <v>0</v>
      </c>
      <c r="J1680" s="246"/>
      <c r="K1680" s="247"/>
      <c r="L1680" s="247"/>
      <c r="M1680" s="248"/>
      <c r="N1680" s="249"/>
      <c r="O1680" s="247"/>
      <c r="P1680" s="247"/>
      <c r="Q1680" s="250"/>
      <c r="R1680" s="246"/>
      <c r="S1680" s="247"/>
      <c r="T1680" s="247"/>
      <c r="U1680" s="248"/>
      <c r="V1680" s="340"/>
      <c r="W1680" s="340"/>
      <c r="X1680" s="340"/>
    </row>
    <row r="1681" customFormat="false" ht="25.5" hidden="false" customHeight="false" outlineLevel="0" collapsed="false">
      <c r="A1681" s="444" t="s">
        <v>1068</v>
      </c>
      <c r="B1681" s="52" t="s">
        <v>1831</v>
      </c>
      <c r="C1681" s="40" t="s">
        <v>85</v>
      </c>
      <c r="D1681" s="40" t="s">
        <v>160</v>
      </c>
      <c r="E1681" s="34" t="s">
        <v>1069</v>
      </c>
      <c r="F1681" s="52"/>
      <c r="G1681" s="284" t="n">
        <f aca="false">G1682+G1683</f>
        <v>130</v>
      </c>
      <c r="H1681" s="284" t="n">
        <f aca="false">H1682+H1683</f>
        <v>130</v>
      </c>
      <c r="I1681" s="284" t="n">
        <f aca="false">I1682+I1683</f>
        <v>0</v>
      </c>
      <c r="J1681" s="246"/>
      <c r="K1681" s="247"/>
      <c r="L1681" s="247"/>
      <c r="M1681" s="248"/>
      <c r="N1681" s="249"/>
      <c r="O1681" s="247"/>
      <c r="P1681" s="247"/>
      <c r="Q1681" s="250"/>
      <c r="R1681" s="246"/>
      <c r="S1681" s="247"/>
      <c r="T1681" s="247"/>
      <c r="U1681" s="248"/>
      <c r="V1681" s="340"/>
      <c r="W1681" s="340"/>
      <c r="X1681" s="340"/>
    </row>
    <row r="1682" s="56" customFormat="true" ht="12.75" hidden="false" customHeight="false" outlineLevel="0" collapsed="false">
      <c r="A1682" s="390" t="s">
        <v>558</v>
      </c>
      <c r="B1682" s="61" t="s">
        <v>1831</v>
      </c>
      <c r="C1682" s="43" t="s">
        <v>85</v>
      </c>
      <c r="D1682" s="43" t="s">
        <v>160</v>
      </c>
      <c r="E1682" s="49" t="s">
        <v>1069</v>
      </c>
      <c r="F1682" s="48" t="s">
        <v>49</v>
      </c>
      <c r="G1682" s="395"/>
      <c r="H1682" s="395"/>
      <c r="I1682" s="395"/>
      <c r="J1682" s="259" t="n">
        <f aca="false">G1682</f>
        <v>0</v>
      </c>
      <c r="K1682" s="247"/>
      <c r="L1682" s="247"/>
      <c r="M1682" s="248"/>
      <c r="N1682" s="260" t="n">
        <f aca="false">H1682</f>
        <v>0</v>
      </c>
      <c r="O1682" s="247"/>
      <c r="P1682" s="247"/>
      <c r="Q1682" s="250"/>
      <c r="R1682" s="259" t="n">
        <f aca="false">I1682</f>
        <v>0</v>
      </c>
      <c r="S1682" s="247"/>
      <c r="T1682" s="247"/>
      <c r="U1682" s="248"/>
      <c r="V1682" s="340"/>
      <c r="W1682" s="340"/>
      <c r="X1682" s="340"/>
      <c r="AC1682" s="55"/>
      <c r="AD1682" s="55"/>
      <c r="AE1682" s="55"/>
      <c r="AF1682" s="55"/>
      <c r="AG1682" s="55"/>
      <c r="AH1682" s="55"/>
      <c r="AI1682" s="55"/>
      <c r="AJ1682" s="55"/>
      <c r="AK1682" s="55"/>
      <c r="AL1682" s="55"/>
      <c r="AM1682" s="55"/>
      <c r="AN1682" s="55"/>
      <c r="AO1682" s="55"/>
      <c r="AP1682" s="55"/>
      <c r="AQ1682" s="55"/>
      <c r="AR1682" s="55"/>
      <c r="AS1682" s="55"/>
      <c r="AT1682" s="55"/>
      <c r="AU1682" s="55"/>
      <c r="AV1682" s="55"/>
      <c r="AW1682" s="55"/>
      <c r="AX1682" s="55"/>
      <c r="AY1682" s="55"/>
      <c r="AZ1682" s="55"/>
      <c r="BA1682" s="55"/>
      <c r="BB1682" s="55"/>
      <c r="BC1682" s="55"/>
      <c r="BD1682" s="55"/>
      <c r="BE1682" s="55"/>
      <c r="BF1682" s="55"/>
      <c r="BG1682" s="55"/>
      <c r="BH1682" s="55"/>
      <c r="BI1682" s="55"/>
      <c r="BJ1682" s="55"/>
      <c r="BK1682" s="55"/>
      <c r="BL1682" s="55"/>
      <c r="BM1682" s="55"/>
      <c r="BN1682" s="55"/>
      <c r="BO1682" s="55"/>
      <c r="BP1682" s="55"/>
      <c r="BQ1682" s="55"/>
      <c r="BR1682" s="55"/>
      <c r="BS1682" s="55"/>
      <c r="BT1682" s="55"/>
      <c r="BU1682" s="55"/>
      <c r="BV1682" s="55"/>
      <c r="BW1682" s="55"/>
      <c r="BX1682" s="55"/>
      <c r="BY1682" s="55"/>
      <c r="BZ1682" s="55"/>
      <c r="CA1682" s="55"/>
      <c r="CB1682" s="55"/>
      <c r="CC1682" s="55"/>
      <c r="CD1682" s="55"/>
      <c r="CE1682" s="55"/>
      <c r="CF1682" s="55"/>
      <c r="CG1682" s="55"/>
      <c r="CH1682" s="55"/>
      <c r="CI1682" s="55"/>
      <c r="CJ1682" s="55"/>
      <c r="CK1682" s="55"/>
      <c r="CL1682" s="55"/>
      <c r="CM1682" s="55"/>
      <c r="CN1682" s="55"/>
      <c r="CO1682" s="55"/>
      <c r="CP1682" s="55"/>
      <c r="CQ1682" s="55"/>
      <c r="CR1682" s="55"/>
      <c r="CS1682" s="55"/>
      <c r="CT1682" s="55"/>
      <c r="CU1682" s="55"/>
      <c r="CV1682" s="55"/>
      <c r="CW1682" s="55"/>
      <c r="CX1682" s="55"/>
      <c r="CY1682" s="55"/>
      <c r="CZ1682" s="55"/>
      <c r="DA1682" s="55"/>
      <c r="DB1682" s="55"/>
      <c r="DC1682" s="55"/>
      <c r="DD1682" s="55"/>
      <c r="DE1682" s="55"/>
      <c r="DF1682" s="55"/>
      <c r="DG1682" s="55"/>
      <c r="DH1682" s="55"/>
      <c r="DI1682" s="55"/>
      <c r="DJ1682" s="55"/>
      <c r="DK1682" s="55"/>
      <c r="DL1682" s="55"/>
      <c r="DM1682" s="55"/>
      <c r="DN1682" s="55"/>
      <c r="DO1682" s="55"/>
      <c r="DP1682" s="55"/>
      <c r="DQ1682" s="55"/>
      <c r="DR1682" s="55"/>
      <c r="DS1682" s="55"/>
      <c r="DT1682" s="55"/>
      <c r="DU1682" s="55"/>
      <c r="DV1682" s="55"/>
      <c r="DW1682" s="55"/>
      <c r="DX1682" s="55"/>
      <c r="DY1682" s="55"/>
      <c r="DZ1682" s="55"/>
      <c r="EA1682" s="55"/>
      <c r="EB1682" s="55"/>
      <c r="EC1682" s="55"/>
      <c r="ED1682" s="55"/>
      <c r="EE1682" s="55"/>
      <c r="EF1682" s="55"/>
      <c r="EG1682" s="55"/>
      <c r="EH1682" s="55"/>
      <c r="EI1682" s="55"/>
      <c r="EJ1682" s="55"/>
      <c r="EK1682" s="55"/>
      <c r="EL1682" s="55"/>
      <c r="EM1682" s="55"/>
      <c r="EN1682" s="55"/>
      <c r="EO1682" s="55"/>
      <c r="EP1682" s="55"/>
    </row>
    <row r="1683" customFormat="false" ht="25.5" hidden="false" customHeight="false" outlineLevel="0" collapsed="false">
      <c r="A1683" s="390" t="s">
        <v>706</v>
      </c>
      <c r="B1683" s="61" t="s">
        <v>1831</v>
      </c>
      <c r="C1683" s="43" t="s">
        <v>85</v>
      </c>
      <c r="D1683" s="43" t="s">
        <v>160</v>
      </c>
      <c r="E1683" s="49" t="s">
        <v>1069</v>
      </c>
      <c r="F1683" s="48" t="s">
        <v>124</v>
      </c>
      <c r="G1683" s="324" t="n">
        <v>130</v>
      </c>
      <c r="H1683" s="324" t="n">
        <v>130</v>
      </c>
      <c r="I1683" s="324" t="n">
        <v>0</v>
      </c>
      <c r="J1683" s="259" t="n">
        <f aca="false">G1683</f>
        <v>130</v>
      </c>
      <c r="K1683" s="247"/>
      <c r="L1683" s="247"/>
      <c r="M1683" s="248"/>
      <c r="N1683" s="260" t="n">
        <f aca="false">H1683</f>
        <v>130</v>
      </c>
      <c r="O1683" s="247"/>
      <c r="P1683" s="247"/>
      <c r="Q1683" s="250"/>
      <c r="R1683" s="259" t="n">
        <f aca="false">I1683</f>
        <v>0</v>
      </c>
      <c r="S1683" s="247"/>
      <c r="T1683" s="247"/>
      <c r="U1683" s="248"/>
      <c r="V1683" s="340"/>
      <c r="W1683" s="340"/>
      <c r="X1683" s="340"/>
    </row>
    <row r="1684" customFormat="false" ht="12.75" hidden="false" customHeight="false" outlineLevel="0" collapsed="false">
      <c r="A1684" s="390"/>
      <c r="B1684" s="61"/>
      <c r="C1684" s="43"/>
      <c r="D1684" s="43"/>
      <c r="E1684" s="49"/>
      <c r="F1684" s="48"/>
      <c r="G1684" s="408"/>
      <c r="H1684" s="408"/>
      <c r="I1684" s="408"/>
      <c r="J1684" s="259"/>
      <c r="K1684" s="247"/>
      <c r="L1684" s="247"/>
      <c r="M1684" s="248"/>
      <c r="N1684" s="260"/>
      <c r="O1684" s="247"/>
      <c r="P1684" s="247"/>
      <c r="Q1684" s="250"/>
      <c r="R1684" s="259"/>
      <c r="S1684" s="270"/>
      <c r="T1684" s="247"/>
      <c r="U1684" s="248"/>
      <c r="V1684" s="340"/>
      <c r="W1684" s="340"/>
      <c r="X1684" s="340"/>
    </row>
    <row r="1685" customFormat="false" ht="12.75" hidden="true" customHeight="false" outlineLevel="0" collapsed="false">
      <c r="A1685" s="71" t="s">
        <v>599</v>
      </c>
      <c r="B1685" s="52" t="s">
        <v>1831</v>
      </c>
      <c r="C1685" s="52" t="s">
        <v>85</v>
      </c>
      <c r="D1685" s="52" t="s">
        <v>160</v>
      </c>
      <c r="E1685" s="40" t="s">
        <v>563</v>
      </c>
      <c r="F1685" s="72"/>
      <c r="G1685" s="137" t="n">
        <f aca="false">G1686</f>
        <v>0</v>
      </c>
      <c r="H1685" s="137" t="n">
        <f aca="false">H1686</f>
        <v>0</v>
      </c>
      <c r="I1685" s="137" t="n">
        <f aca="false">I1686</f>
        <v>0</v>
      </c>
      <c r="J1685" s="259"/>
      <c r="K1685" s="247"/>
      <c r="L1685" s="247"/>
      <c r="M1685" s="248"/>
      <c r="N1685" s="260"/>
      <c r="O1685" s="247"/>
      <c r="P1685" s="247"/>
      <c r="Q1685" s="250"/>
      <c r="R1685" s="259"/>
      <c r="S1685" s="270"/>
      <c r="T1685" s="247"/>
      <c r="U1685" s="248"/>
      <c r="V1685" s="340"/>
      <c r="W1685" s="340"/>
      <c r="X1685" s="340"/>
    </row>
    <row r="1686" customFormat="false" ht="25.5" hidden="true" customHeight="false" outlineLevel="0" collapsed="false">
      <c r="A1686" s="71" t="s">
        <v>600</v>
      </c>
      <c r="B1686" s="52" t="s">
        <v>1831</v>
      </c>
      <c r="C1686" s="52" t="s">
        <v>85</v>
      </c>
      <c r="D1686" s="52" t="s">
        <v>160</v>
      </c>
      <c r="E1686" s="40" t="s">
        <v>601</v>
      </c>
      <c r="F1686" s="72"/>
      <c r="G1686" s="137" t="n">
        <f aca="false">G1687</f>
        <v>0</v>
      </c>
      <c r="H1686" s="137" t="n">
        <f aca="false">H1687</f>
        <v>0</v>
      </c>
      <c r="I1686" s="137" t="n">
        <f aca="false">I1687</f>
        <v>0</v>
      </c>
      <c r="J1686" s="259"/>
      <c r="K1686" s="247"/>
      <c r="L1686" s="247"/>
      <c r="M1686" s="248"/>
      <c r="N1686" s="260"/>
      <c r="O1686" s="247"/>
      <c r="P1686" s="247"/>
      <c r="Q1686" s="250"/>
      <c r="R1686" s="259"/>
      <c r="S1686" s="270"/>
      <c r="T1686" s="247"/>
      <c r="U1686" s="248"/>
      <c r="V1686" s="340"/>
      <c r="W1686" s="340"/>
      <c r="X1686" s="340"/>
    </row>
    <row r="1687" customFormat="false" ht="25.5" hidden="true" customHeight="false" outlineLevel="0" collapsed="false">
      <c r="A1687" s="71" t="s">
        <v>602</v>
      </c>
      <c r="B1687" s="52" t="s">
        <v>1831</v>
      </c>
      <c r="C1687" s="52" t="s">
        <v>85</v>
      </c>
      <c r="D1687" s="52" t="s">
        <v>160</v>
      </c>
      <c r="E1687" s="72" t="s">
        <v>603</v>
      </c>
      <c r="F1687" s="72"/>
      <c r="G1687" s="137" t="n">
        <f aca="false">G1688</f>
        <v>0</v>
      </c>
      <c r="H1687" s="137" t="n">
        <f aca="false">H1688</f>
        <v>0</v>
      </c>
      <c r="I1687" s="137" t="n">
        <f aca="false">I1688</f>
        <v>0</v>
      </c>
      <c r="J1687" s="259"/>
      <c r="K1687" s="247"/>
      <c r="L1687" s="247"/>
      <c r="M1687" s="248"/>
      <c r="N1687" s="260"/>
      <c r="O1687" s="247"/>
      <c r="P1687" s="247"/>
      <c r="Q1687" s="250"/>
      <c r="R1687" s="259"/>
      <c r="S1687" s="270"/>
      <c r="T1687" s="247"/>
      <c r="U1687" s="248"/>
      <c r="V1687" s="340"/>
      <c r="W1687" s="340"/>
      <c r="X1687" s="340"/>
    </row>
    <row r="1688" customFormat="false" ht="12.75" hidden="true" customHeight="false" outlineLevel="0" collapsed="false">
      <c r="A1688" s="71" t="s">
        <v>604</v>
      </c>
      <c r="B1688" s="52" t="s">
        <v>1831</v>
      </c>
      <c r="C1688" s="52" t="s">
        <v>85</v>
      </c>
      <c r="D1688" s="52" t="s">
        <v>160</v>
      </c>
      <c r="E1688" s="72" t="s">
        <v>605</v>
      </c>
      <c r="F1688" s="72"/>
      <c r="G1688" s="137" t="n">
        <f aca="false">G1689</f>
        <v>0</v>
      </c>
      <c r="H1688" s="137" t="n">
        <f aca="false">H1689</f>
        <v>0</v>
      </c>
      <c r="I1688" s="137" t="n">
        <f aca="false">I1689</f>
        <v>0</v>
      </c>
      <c r="J1688" s="259"/>
      <c r="K1688" s="247"/>
      <c r="L1688" s="247"/>
      <c r="M1688" s="248"/>
      <c r="N1688" s="260"/>
      <c r="O1688" s="247"/>
      <c r="P1688" s="247"/>
      <c r="Q1688" s="250"/>
      <c r="R1688" s="259"/>
      <c r="S1688" s="270"/>
      <c r="T1688" s="247"/>
      <c r="U1688" s="248"/>
      <c r="V1688" s="340"/>
      <c r="W1688" s="340"/>
      <c r="X1688" s="340"/>
    </row>
    <row r="1689" customFormat="false" ht="12.75" hidden="true" customHeight="false" outlineLevel="0" collapsed="false">
      <c r="A1689" s="535" t="s">
        <v>196</v>
      </c>
      <c r="B1689" s="61" t="s">
        <v>1831</v>
      </c>
      <c r="C1689" s="43" t="s">
        <v>85</v>
      </c>
      <c r="D1689" s="43" t="s">
        <v>160</v>
      </c>
      <c r="E1689" s="49" t="s">
        <v>605</v>
      </c>
      <c r="F1689" s="48" t="s">
        <v>197</v>
      </c>
      <c r="G1689" s="397"/>
      <c r="H1689" s="397"/>
      <c r="I1689" s="397"/>
      <c r="J1689" s="259" t="n">
        <f aca="false">G1689</f>
        <v>0</v>
      </c>
      <c r="K1689" s="247"/>
      <c r="L1689" s="247"/>
      <c r="M1689" s="248"/>
      <c r="N1689" s="260" t="n">
        <f aca="false">H1689</f>
        <v>0</v>
      </c>
      <c r="O1689" s="247"/>
      <c r="P1689" s="247"/>
      <c r="Q1689" s="250"/>
      <c r="R1689" s="259" t="n">
        <f aca="false">I1689</f>
        <v>0</v>
      </c>
      <c r="S1689" s="247"/>
      <c r="T1689" s="247"/>
      <c r="U1689" s="248"/>
      <c r="V1689" s="340"/>
      <c r="W1689" s="340"/>
      <c r="X1689" s="340"/>
    </row>
    <row r="1690" customFormat="false" ht="12.75" hidden="false" customHeight="false" outlineLevel="0" collapsed="false">
      <c r="A1690" s="390"/>
      <c r="B1690" s="61"/>
      <c r="C1690" s="43"/>
      <c r="D1690" s="43"/>
      <c r="E1690" s="49"/>
      <c r="F1690" s="48"/>
      <c r="G1690" s="408"/>
      <c r="H1690" s="408"/>
      <c r="I1690" s="408"/>
      <c r="J1690" s="259"/>
      <c r="K1690" s="247"/>
      <c r="L1690" s="247"/>
      <c r="M1690" s="248"/>
      <c r="N1690" s="260"/>
      <c r="O1690" s="247"/>
      <c r="P1690" s="247"/>
      <c r="Q1690" s="250"/>
      <c r="R1690" s="259"/>
      <c r="S1690" s="270"/>
      <c r="T1690" s="247"/>
      <c r="U1690" s="248"/>
      <c r="V1690" s="340"/>
      <c r="W1690" s="340"/>
      <c r="X1690" s="340"/>
    </row>
    <row r="1691" customFormat="false" ht="12.75" hidden="false" customHeight="false" outlineLevel="0" collapsed="false">
      <c r="A1691" s="386" t="s">
        <v>371</v>
      </c>
      <c r="B1691" s="40" t="s">
        <v>1831</v>
      </c>
      <c r="C1691" s="52" t="s">
        <v>190</v>
      </c>
      <c r="D1691" s="52"/>
      <c r="E1691" s="52"/>
      <c r="F1691" s="52"/>
      <c r="G1691" s="284" t="n">
        <f aca="false">G1692+G1796</f>
        <v>71470.4575</v>
      </c>
      <c r="H1691" s="284" t="n">
        <f aca="false">H1692+H1796</f>
        <v>71937.8116</v>
      </c>
      <c r="I1691" s="284" t="n">
        <f aca="false">I1692+I1796</f>
        <v>55456.8116</v>
      </c>
      <c r="J1691" s="263"/>
      <c r="K1691" s="247"/>
      <c r="L1691" s="247"/>
      <c r="M1691" s="248"/>
      <c r="N1691" s="249"/>
      <c r="O1691" s="247"/>
      <c r="P1691" s="247"/>
      <c r="Q1691" s="250"/>
      <c r="R1691" s="246"/>
      <c r="S1691" s="247"/>
      <c r="T1691" s="247"/>
      <c r="U1691" s="248"/>
      <c r="V1691" s="340"/>
      <c r="W1691" s="340"/>
      <c r="X1691" s="340"/>
    </row>
    <row r="1692" customFormat="false" ht="12.75" hidden="false" customHeight="false" outlineLevel="0" collapsed="false">
      <c r="A1692" s="386" t="s">
        <v>372</v>
      </c>
      <c r="B1692" s="40" t="s">
        <v>1831</v>
      </c>
      <c r="C1692" s="40" t="s">
        <v>190</v>
      </c>
      <c r="D1692" s="40" t="s">
        <v>24</v>
      </c>
      <c r="E1692" s="40"/>
      <c r="F1692" s="40"/>
      <c r="G1692" s="627" t="n">
        <f aca="false">G1693+G1785+G1790</f>
        <v>64422.4275</v>
      </c>
      <c r="H1692" s="627" t="n">
        <f aca="false">H1693+H1785+H1790</f>
        <v>64949.7816</v>
      </c>
      <c r="I1692" s="627" t="n">
        <f aca="false">I1693+I1785+I1790</f>
        <v>49949.7816</v>
      </c>
      <c r="J1692" s="263"/>
      <c r="K1692" s="247"/>
      <c r="L1692" s="247"/>
      <c r="M1692" s="248"/>
      <c r="N1692" s="249"/>
      <c r="O1692" s="247"/>
      <c r="P1692" s="247"/>
      <c r="Q1692" s="250"/>
      <c r="R1692" s="246"/>
      <c r="S1692" s="247"/>
      <c r="T1692" s="247"/>
      <c r="U1692" s="248"/>
      <c r="V1692" s="340"/>
      <c r="W1692" s="340"/>
      <c r="X1692" s="340"/>
    </row>
    <row r="1693" customFormat="false" ht="25.5" hidden="false" customHeight="false" outlineLevel="0" collapsed="false">
      <c r="A1693" s="71" t="s">
        <v>988</v>
      </c>
      <c r="B1693" s="40" t="s">
        <v>1831</v>
      </c>
      <c r="C1693" s="52" t="s">
        <v>190</v>
      </c>
      <c r="D1693" s="52" t="s">
        <v>24</v>
      </c>
      <c r="E1693" s="52" t="s">
        <v>989</v>
      </c>
      <c r="F1693" s="72"/>
      <c r="G1693" s="137" t="n">
        <f aca="false">G1694+G1732</f>
        <v>64422.4275</v>
      </c>
      <c r="H1693" s="137" t="n">
        <f aca="false">H1694+H1732</f>
        <v>64949.7816</v>
      </c>
      <c r="I1693" s="137" t="n">
        <f aca="false">I1694+I1732</f>
        <v>49949.7816</v>
      </c>
      <c r="J1693" s="263"/>
      <c r="K1693" s="270"/>
      <c r="L1693" s="247"/>
      <c r="M1693" s="248"/>
      <c r="N1693" s="249"/>
      <c r="O1693" s="270"/>
      <c r="P1693" s="247"/>
      <c r="Q1693" s="250"/>
      <c r="R1693" s="246"/>
      <c r="S1693" s="270"/>
      <c r="T1693" s="247"/>
      <c r="U1693" s="248"/>
      <c r="V1693" s="340"/>
      <c r="W1693" s="340"/>
      <c r="X1693" s="340"/>
    </row>
    <row r="1694" customFormat="false" ht="45" hidden="false" customHeight="true" outlineLevel="0" collapsed="false">
      <c r="A1694" s="71" t="s">
        <v>1670</v>
      </c>
      <c r="B1694" s="40" t="s">
        <v>1831</v>
      </c>
      <c r="C1694" s="52" t="s">
        <v>190</v>
      </c>
      <c r="D1694" s="52" t="s">
        <v>24</v>
      </c>
      <c r="E1694" s="52" t="s">
        <v>991</v>
      </c>
      <c r="F1694" s="72"/>
      <c r="G1694" s="137" t="n">
        <f aca="false">G1695+G1708+G1724+G1728</f>
        <v>63649.7816</v>
      </c>
      <c r="H1694" s="137" t="n">
        <f aca="false">H1695+H1708+H1724+H1728</f>
        <v>64949.7816</v>
      </c>
      <c r="I1694" s="137" t="n">
        <f aca="false">I1695+I1708+I1724+I1728</f>
        <v>49949.7816</v>
      </c>
      <c r="J1694" s="263"/>
      <c r="K1694" s="270"/>
      <c r="L1694" s="247"/>
      <c r="M1694" s="248"/>
      <c r="N1694" s="249"/>
      <c r="O1694" s="270"/>
      <c r="P1694" s="247"/>
      <c r="Q1694" s="250"/>
      <c r="R1694" s="246"/>
      <c r="S1694" s="270"/>
      <c r="T1694" s="247"/>
      <c r="U1694" s="248"/>
      <c r="V1694" s="340"/>
      <c r="W1694" s="340"/>
      <c r="X1694" s="340"/>
    </row>
    <row r="1695" customFormat="false" ht="30" hidden="false" customHeight="true" outlineLevel="0" collapsed="false">
      <c r="A1695" s="386" t="s">
        <v>1079</v>
      </c>
      <c r="B1695" s="40" t="s">
        <v>1831</v>
      </c>
      <c r="C1695" s="52" t="s">
        <v>190</v>
      </c>
      <c r="D1695" s="52" t="s">
        <v>24</v>
      </c>
      <c r="E1695" s="52" t="s">
        <v>1080</v>
      </c>
      <c r="F1695" s="72"/>
      <c r="G1695" s="137" t="n">
        <f aca="false">G1696+G1699+G1702+G1705</f>
        <v>24598.2585</v>
      </c>
      <c r="H1695" s="137" t="n">
        <f aca="false">H1696+H1699+H1702+H1705</f>
        <v>24598.2585</v>
      </c>
      <c r="I1695" s="137" t="n">
        <f aca="false">I1696+I1699+I1702+I1705</f>
        <v>18598.2585</v>
      </c>
      <c r="J1695" s="263"/>
      <c r="K1695" s="247"/>
      <c r="L1695" s="247"/>
      <c r="M1695" s="248"/>
      <c r="N1695" s="249"/>
      <c r="O1695" s="247"/>
      <c r="P1695" s="247"/>
      <c r="Q1695" s="250"/>
      <c r="R1695" s="246"/>
      <c r="S1695" s="247"/>
      <c r="T1695" s="247"/>
      <c r="U1695" s="248"/>
      <c r="V1695" s="340"/>
      <c r="W1695" s="340"/>
      <c r="X1695" s="340"/>
    </row>
    <row r="1696" customFormat="false" ht="16.5" hidden="false" customHeight="true" outlineLevel="0" collapsed="false">
      <c r="A1696" s="386" t="s">
        <v>1719</v>
      </c>
      <c r="B1696" s="40" t="s">
        <v>1831</v>
      </c>
      <c r="C1696" s="40" t="s">
        <v>190</v>
      </c>
      <c r="D1696" s="40" t="s">
        <v>24</v>
      </c>
      <c r="E1696" s="40" t="s">
        <v>1082</v>
      </c>
      <c r="F1696" s="40"/>
      <c r="G1696" s="627" t="n">
        <f aca="false">G1697</f>
        <v>2540.1</v>
      </c>
      <c r="H1696" s="627" t="n">
        <f aca="false">H1697</f>
        <v>2540.1</v>
      </c>
      <c r="I1696" s="627" t="n">
        <f aca="false">I1697</f>
        <v>2540.1</v>
      </c>
      <c r="J1696" s="253"/>
      <c r="K1696" s="254"/>
      <c r="L1696" s="254"/>
      <c r="M1696" s="255"/>
      <c r="N1696" s="256"/>
      <c r="O1696" s="254"/>
      <c r="P1696" s="254"/>
      <c r="Q1696" s="257"/>
      <c r="R1696" s="253"/>
      <c r="S1696" s="254"/>
      <c r="T1696" s="254"/>
      <c r="U1696" s="255"/>
      <c r="V1696" s="340"/>
      <c r="W1696" s="340"/>
      <c r="X1696" s="340"/>
    </row>
    <row r="1697" customFormat="false" ht="25.5" hidden="false" customHeight="false" outlineLevel="0" collapsed="false">
      <c r="A1697" s="390" t="s">
        <v>706</v>
      </c>
      <c r="B1697" s="61" t="s">
        <v>1831</v>
      </c>
      <c r="C1697" s="43" t="s">
        <v>190</v>
      </c>
      <c r="D1697" s="43" t="s">
        <v>24</v>
      </c>
      <c r="E1697" s="61" t="s">
        <v>1082</v>
      </c>
      <c r="F1697" s="48" t="s">
        <v>124</v>
      </c>
      <c r="G1697" s="324" t="n">
        <v>2540.1</v>
      </c>
      <c r="H1697" s="324" t="n">
        <v>2540.1</v>
      </c>
      <c r="I1697" s="324" t="n">
        <v>2540.1</v>
      </c>
      <c r="J1697" s="259" t="n">
        <f aca="false">G1697</f>
        <v>2540.1</v>
      </c>
      <c r="K1697" s="247"/>
      <c r="L1697" s="247"/>
      <c r="M1697" s="248"/>
      <c r="N1697" s="260" t="n">
        <f aca="false">H1697</f>
        <v>2540.1</v>
      </c>
      <c r="O1697" s="247"/>
      <c r="P1697" s="247"/>
      <c r="Q1697" s="250"/>
      <c r="R1697" s="259" t="n">
        <f aca="false">I1697</f>
        <v>2540.1</v>
      </c>
      <c r="S1697" s="247"/>
      <c r="T1697" s="247"/>
      <c r="U1697" s="248"/>
      <c r="V1697" s="340"/>
      <c r="W1697" s="340"/>
      <c r="X1697" s="340"/>
    </row>
    <row r="1698" customFormat="false" ht="12.75" hidden="false" customHeight="false" outlineLevel="0" collapsed="false">
      <c r="A1698" s="390"/>
      <c r="B1698" s="61"/>
      <c r="C1698" s="43"/>
      <c r="D1698" s="43"/>
      <c r="E1698" s="61"/>
      <c r="F1698" s="48"/>
      <c r="G1698" s="408"/>
      <c r="H1698" s="408"/>
      <c r="I1698" s="408"/>
      <c r="J1698" s="246"/>
      <c r="K1698" s="247"/>
      <c r="L1698" s="247"/>
      <c r="M1698" s="248"/>
      <c r="N1698" s="249"/>
      <c r="O1698" s="247"/>
      <c r="P1698" s="247"/>
      <c r="Q1698" s="250"/>
      <c r="R1698" s="246"/>
      <c r="S1698" s="247"/>
      <c r="T1698" s="247"/>
      <c r="U1698" s="248"/>
      <c r="V1698" s="340"/>
      <c r="W1698" s="340"/>
      <c r="X1698" s="340"/>
    </row>
    <row r="1699" customFormat="false" ht="45" hidden="false" customHeight="true" outlineLevel="0" collapsed="false">
      <c r="A1699" s="411" t="s">
        <v>976</v>
      </c>
      <c r="B1699" s="40" t="s">
        <v>1831</v>
      </c>
      <c r="C1699" s="72" t="s">
        <v>190</v>
      </c>
      <c r="D1699" s="72" t="s">
        <v>24</v>
      </c>
      <c r="E1699" s="72" t="s">
        <v>1083</v>
      </c>
      <c r="F1699" s="72"/>
      <c r="G1699" s="137" t="n">
        <f aca="false">G1700</f>
        <v>8228.9</v>
      </c>
      <c r="H1699" s="137" t="n">
        <f aca="false">H1700</f>
        <v>8228.9</v>
      </c>
      <c r="I1699" s="137" t="n">
        <f aca="false">I1700</f>
        <v>8228.9</v>
      </c>
      <c r="J1699" s="246"/>
      <c r="K1699" s="247"/>
      <c r="L1699" s="247"/>
      <c r="M1699" s="248"/>
      <c r="N1699" s="249"/>
      <c r="O1699" s="247"/>
      <c r="P1699" s="247"/>
      <c r="Q1699" s="250"/>
      <c r="R1699" s="246"/>
      <c r="S1699" s="247"/>
      <c r="T1699" s="247"/>
      <c r="U1699" s="248"/>
      <c r="V1699" s="340"/>
      <c r="W1699" s="340"/>
      <c r="X1699" s="340"/>
    </row>
    <row r="1700" customFormat="false" ht="25.5" hidden="false" customHeight="false" outlineLevel="0" collapsed="false">
      <c r="A1700" s="390" t="s">
        <v>706</v>
      </c>
      <c r="B1700" s="61" t="s">
        <v>1831</v>
      </c>
      <c r="C1700" s="49" t="s">
        <v>190</v>
      </c>
      <c r="D1700" s="49" t="s">
        <v>24</v>
      </c>
      <c r="E1700" s="49" t="s">
        <v>1083</v>
      </c>
      <c r="F1700" s="48" t="s">
        <v>124</v>
      </c>
      <c r="G1700" s="273" t="n">
        <f aca="false">8228.9</f>
        <v>8228.9</v>
      </c>
      <c r="H1700" s="273" t="n">
        <f aca="false">8228.9</f>
        <v>8228.9</v>
      </c>
      <c r="I1700" s="273" t="n">
        <f aca="false">8228.9</f>
        <v>8228.9</v>
      </c>
      <c r="J1700" s="259"/>
      <c r="K1700" s="247"/>
      <c r="L1700" s="270" t="n">
        <f aca="false">G1700</f>
        <v>8228.9</v>
      </c>
      <c r="M1700" s="248"/>
      <c r="N1700" s="260"/>
      <c r="O1700" s="247"/>
      <c r="P1700" s="270" t="n">
        <f aca="false">H1700</f>
        <v>8228.9</v>
      </c>
      <c r="Q1700" s="250"/>
      <c r="R1700" s="259"/>
      <c r="S1700" s="247"/>
      <c r="T1700" s="270" t="n">
        <f aca="false">I1700</f>
        <v>8228.9</v>
      </c>
      <c r="U1700" s="248"/>
      <c r="V1700" s="340"/>
      <c r="W1700" s="340"/>
      <c r="X1700" s="340"/>
    </row>
    <row r="1701" customFormat="false" ht="12.75" hidden="false" customHeight="false" outlineLevel="0" collapsed="false">
      <c r="A1701" s="390"/>
      <c r="B1701" s="61"/>
      <c r="C1701" s="49"/>
      <c r="D1701" s="49"/>
      <c r="E1701" s="49"/>
      <c r="F1701" s="48"/>
      <c r="G1701" s="408"/>
      <c r="H1701" s="408"/>
      <c r="I1701" s="408"/>
      <c r="J1701" s="263"/>
      <c r="K1701" s="270"/>
      <c r="L1701" s="247"/>
      <c r="M1701" s="248"/>
      <c r="N1701" s="249"/>
      <c r="O1701" s="270"/>
      <c r="P1701" s="247"/>
      <c r="Q1701" s="250"/>
      <c r="R1701" s="246"/>
      <c r="S1701" s="270"/>
      <c r="T1701" s="247"/>
      <c r="U1701" s="248"/>
      <c r="V1701" s="340"/>
      <c r="W1701" s="340"/>
      <c r="X1701" s="340"/>
    </row>
    <row r="1702" customFormat="false" ht="44.25" hidden="false" customHeight="true" outlineLevel="0" collapsed="false">
      <c r="A1702" s="411" t="s">
        <v>978</v>
      </c>
      <c r="B1702" s="40" t="s">
        <v>1831</v>
      </c>
      <c r="C1702" s="72" t="s">
        <v>190</v>
      </c>
      <c r="D1702" s="72" t="s">
        <v>24</v>
      </c>
      <c r="E1702" s="72" t="s">
        <v>1084</v>
      </c>
      <c r="F1702" s="72"/>
      <c r="G1702" s="137" t="n">
        <f aca="false">G1703</f>
        <v>1452.16</v>
      </c>
      <c r="H1702" s="137" t="n">
        <f aca="false">H1703</f>
        <v>1452.16</v>
      </c>
      <c r="I1702" s="137" t="n">
        <f aca="false">I1703</f>
        <v>1452.16</v>
      </c>
      <c r="J1702" s="263"/>
      <c r="K1702" s="270"/>
      <c r="L1702" s="247"/>
      <c r="M1702" s="248"/>
      <c r="N1702" s="249"/>
      <c r="O1702" s="270"/>
      <c r="P1702" s="247"/>
      <c r="Q1702" s="250"/>
      <c r="R1702" s="246"/>
      <c r="S1702" s="270"/>
      <c r="T1702" s="247"/>
      <c r="U1702" s="248"/>
      <c r="V1702" s="340"/>
      <c r="W1702" s="340"/>
      <c r="X1702" s="340"/>
    </row>
    <row r="1703" customFormat="false" ht="25.5" hidden="false" customHeight="false" outlineLevel="0" collapsed="false">
      <c r="A1703" s="390" t="s">
        <v>706</v>
      </c>
      <c r="B1703" s="61" t="s">
        <v>1831</v>
      </c>
      <c r="C1703" s="49" t="s">
        <v>190</v>
      </c>
      <c r="D1703" s="49" t="s">
        <v>24</v>
      </c>
      <c r="E1703" s="49" t="s">
        <v>1084</v>
      </c>
      <c r="F1703" s="48" t="s">
        <v>124</v>
      </c>
      <c r="G1703" s="273" t="n">
        <f aca="false">1452.16</f>
        <v>1452.16</v>
      </c>
      <c r="H1703" s="273" t="n">
        <f aca="false">1452.16</f>
        <v>1452.16</v>
      </c>
      <c r="I1703" s="273" t="n">
        <f aca="false">1452.16</f>
        <v>1452.16</v>
      </c>
      <c r="J1703" s="259" t="n">
        <f aca="false">G1703</f>
        <v>1452.16</v>
      </c>
      <c r="K1703" s="247"/>
      <c r="L1703" s="247"/>
      <c r="M1703" s="248"/>
      <c r="N1703" s="260" t="n">
        <f aca="false">H1703</f>
        <v>1452.16</v>
      </c>
      <c r="O1703" s="247"/>
      <c r="P1703" s="247"/>
      <c r="Q1703" s="250"/>
      <c r="R1703" s="259" t="n">
        <f aca="false">I1703</f>
        <v>1452.16</v>
      </c>
      <c r="S1703" s="247"/>
      <c r="T1703" s="247"/>
      <c r="U1703" s="248"/>
      <c r="V1703" s="340"/>
      <c r="W1703" s="340"/>
      <c r="X1703" s="340"/>
    </row>
    <row r="1704" customFormat="false" ht="12.75" hidden="false" customHeight="false" outlineLevel="0" collapsed="false">
      <c r="A1704" s="390"/>
      <c r="B1704" s="61"/>
      <c r="C1704" s="49"/>
      <c r="D1704" s="49"/>
      <c r="E1704" s="49"/>
      <c r="F1704" s="48"/>
      <c r="G1704" s="408"/>
      <c r="H1704" s="408"/>
      <c r="I1704" s="408"/>
      <c r="J1704" s="259"/>
      <c r="K1704" s="247"/>
      <c r="L1704" s="247"/>
      <c r="M1704" s="248"/>
      <c r="N1704" s="260"/>
      <c r="O1704" s="247"/>
      <c r="P1704" s="247"/>
      <c r="Q1704" s="250"/>
      <c r="R1704" s="259"/>
      <c r="S1704" s="254"/>
      <c r="T1704" s="254"/>
      <c r="U1704" s="255"/>
      <c r="V1704" s="340"/>
      <c r="W1704" s="340"/>
      <c r="X1704" s="340"/>
    </row>
    <row r="1705" customFormat="false" ht="38.25" hidden="false" customHeight="false" outlineLevel="0" collapsed="false">
      <c r="A1705" s="411" t="s">
        <v>1574</v>
      </c>
      <c r="B1705" s="40" t="s">
        <v>1831</v>
      </c>
      <c r="C1705" s="72" t="s">
        <v>190</v>
      </c>
      <c r="D1705" s="72" t="s">
        <v>24</v>
      </c>
      <c r="E1705" s="72" t="s">
        <v>1720</v>
      </c>
      <c r="F1705" s="72"/>
      <c r="G1705" s="137" t="n">
        <f aca="false">G1706</f>
        <v>12377.0985</v>
      </c>
      <c r="H1705" s="137" t="n">
        <f aca="false">H1706</f>
        <v>12377.0985</v>
      </c>
      <c r="I1705" s="137" t="n">
        <f aca="false">I1706</f>
        <v>6377.0985</v>
      </c>
      <c r="J1705" s="263"/>
      <c r="K1705" s="264"/>
      <c r="L1705" s="264"/>
      <c r="M1705" s="248"/>
      <c r="N1705" s="249"/>
      <c r="O1705" s="247"/>
      <c r="P1705" s="247"/>
      <c r="Q1705" s="250"/>
      <c r="R1705" s="246"/>
      <c r="S1705" s="254"/>
      <c r="T1705" s="254"/>
      <c r="U1705" s="255"/>
      <c r="V1705" s="340"/>
      <c r="W1705" s="340"/>
      <c r="X1705" s="340"/>
    </row>
    <row r="1706" customFormat="false" ht="25.5" hidden="false" customHeight="false" outlineLevel="0" collapsed="false">
      <c r="A1706" s="390" t="s">
        <v>706</v>
      </c>
      <c r="B1706" s="61" t="s">
        <v>1831</v>
      </c>
      <c r="C1706" s="49" t="s">
        <v>190</v>
      </c>
      <c r="D1706" s="49" t="s">
        <v>24</v>
      </c>
      <c r="E1706" s="49" t="s">
        <v>1720</v>
      </c>
      <c r="F1706" s="48" t="s">
        <v>124</v>
      </c>
      <c r="G1706" s="258" t="n">
        <v>12377.0985</v>
      </c>
      <c r="H1706" s="258" t="n">
        <v>12377.0985</v>
      </c>
      <c r="I1706" s="258" t="n">
        <f aca="false">12377.0985-6000</f>
        <v>6377.0985</v>
      </c>
      <c r="J1706" s="259" t="n">
        <f aca="false">G1706</f>
        <v>12377.0985</v>
      </c>
      <c r="K1706" s="247"/>
      <c r="L1706" s="247"/>
      <c r="M1706" s="248"/>
      <c r="N1706" s="260" t="n">
        <f aca="false">H1706</f>
        <v>12377.0985</v>
      </c>
      <c r="O1706" s="247"/>
      <c r="P1706" s="247"/>
      <c r="Q1706" s="250"/>
      <c r="R1706" s="259" t="n">
        <f aca="false">I1706</f>
        <v>6377.0985</v>
      </c>
      <c r="S1706" s="247"/>
      <c r="T1706" s="247"/>
      <c r="U1706" s="248"/>
      <c r="V1706" s="340"/>
      <c r="W1706" s="340"/>
      <c r="X1706" s="340"/>
    </row>
    <row r="1707" customFormat="false" ht="12.75" hidden="false" customHeight="false" outlineLevel="0" collapsed="false">
      <c r="A1707" s="390"/>
      <c r="B1707" s="61"/>
      <c r="C1707" s="43"/>
      <c r="D1707" s="43"/>
      <c r="E1707" s="61"/>
      <c r="F1707" s="48"/>
      <c r="G1707" s="408"/>
      <c r="H1707" s="408"/>
      <c r="I1707" s="408"/>
      <c r="J1707" s="253"/>
      <c r="K1707" s="247"/>
      <c r="L1707" s="247"/>
      <c r="M1707" s="248"/>
      <c r="N1707" s="249"/>
      <c r="O1707" s="247"/>
      <c r="P1707" s="247"/>
      <c r="Q1707" s="250"/>
      <c r="R1707" s="246"/>
      <c r="S1707" s="247"/>
      <c r="T1707" s="247"/>
      <c r="U1707" s="248"/>
      <c r="V1707" s="340"/>
      <c r="W1707" s="340"/>
      <c r="X1707" s="340"/>
    </row>
    <row r="1708" s="56" customFormat="true" ht="25.5" hidden="false" customHeight="false" outlineLevel="0" collapsed="false">
      <c r="A1708" s="71" t="s">
        <v>1085</v>
      </c>
      <c r="B1708" s="40" t="s">
        <v>1831</v>
      </c>
      <c r="C1708" s="40" t="s">
        <v>190</v>
      </c>
      <c r="D1708" s="40" t="s">
        <v>24</v>
      </c>
      <c r="E1708" s="52" t="s">
        <v>1086</v>
      </c>
      <c r="F1708" s="72"/>
      <c r="G1708" s="137" t="n">
        <f aca="false">G1709+G1712+G1715+G1718+G1721</f>
        <v>37851.5231</v>
      </c>
      <c r="H1708" s="137" t="n">
        <f aca="false">H1709+H1712+H1715+H1718+H1721</f>
        <v>39651.5231</v>
      </c>
      <c r="I1708" s="137" t="n">
        <f aca="false">I1709+I1712+I1715+I1718+I1721</f>
        <v>30651.5231</v>
      </c>
      <c r="J1708" s="253"/>
      <c r="K1708" s="247"/>
      <c r="L1708" s="247"/>
      <c r="M1708" s="248"/>
      <c r="N1708" s="249"/>
      <c r="O1708" s="247"/>
      <c r="P1708" s="247"/>
      <c r="Q1708" s="250"/>
      <c r="R1708" s="246"/>
      <c r="S1708" s="247"/>
      <c r="T1708" s="247"/>
      <c r="U1708" s="248"/>
      <c r="V1708" s="340"/>
      <c r="W1708" s="340"/>
      <c r="X1708" s="340"/>
      <c r="AC1708" s="55"/>
      <c r="AD1708" s="55"/>
      <c r="AE1708" s="55"/>
      <c r="AF1708" s="55"/>
      <c r="AG1708" s="55"/>
      <c r="AH1708" s="55"/>
      <c r="AI1708" s="55"/>
      <c r="AJ1708" s="55"/>
      <c r="AK1708" s="55"/>
      <c r="AL1708" s="55"/>
      <c r="AM1708" s="55"/>
      <c r="AN1708" s="55"/>
      <c r="AO1708" s="55"/>
      <c r="AP1708" s="55"/>
      <c r="AQ1708" s="55"/>
      <c r="AR1708" s="55"/>
      <c r="AS1708" s="55"/>
      <c r="AT1708" s="55"/>
      <c r="AU1708" s="55"/>
      <c r="AV1708" s="55"/>
      <c r="AW1708" s="55"/>
      <c r="AX1708" s="55"/>
      <c r="AY1708" s="55"/>
      <c r="AZ1708" s="55"/>
      <c r="BA1708" s="55"/>
      <c r="BB1708" s="55"/>
      <c r="BC1708" s="55"/>
      <c r="BD1708" s="55"/>
      <c r="BE1708" s="55"/>
      <c r="BF1708" s="55"/>
      <c r="BG1708" s="55"/>
      <c r="BH1708" s="55"/>
      <c r="BI1708" s="55"/>
      <c r="BJ1708" s="55"/>
      <c r="BK1708" s="55"/>
      <c r="BL1708" s="55"/>
      <c r="BM1708" s="55"/>
      <c r="BN1708" s="55"/>
      <c r="BO1708" s="55"/>
      <c r="BP1708" s="55"/>
      <c r="BQ1708" s="55"/>
      <c r="BR1708" s="55"/>
      <c r="BS1708" s="55"/>
      <c r="BT1708" s="55"/>
      <c r="BU1708" s="55"/>
      <c r="BV1708" s="55"/>
      <c r="BW1708" s="55"/>
      <c r="BX1708" s="55"/>
      <c r="BY1708" s="55"/>
      <c r="BZ1708" s="55"/>
      <c r="CA1708" s="55"/>
      <c r="CB1708" s="55"/>
      <c r="CC1708" s="55"/>
      <c r="CD1708" s="55"/>
      <c r="CE1708" s="55"/>
      <c r="CF1708" s="55"/>
      <c r="CG1708" s="55"/>
      <c r="CH1708" s="55"/>
      <c r="CI1708" s="55"/>
      <c r="CJ1708" s="55"/>
      <c r="CK1708" s="55"/>
      <c r="CL1708" s="55"/>
      <c r="CM1708" s="55"/>
      <c r="CN1708" s="55"/>
      <c r="CO1708" s="55"/>
      <c r="CP1708" s="55"/>
      <c r="CQ1708" s="55"/>
      <c r="CR1708" s="55"/>
      <c r="CS1708" s="55"/>
      <c r="CT1708" s="55"/>
      <c r="CU1708" s="55"/>
      <c r="CV1708" s="55"/>
      <c r="CW1708" s="55"/>
      <c r="CX1708" s="55"/>
      <c r="CY1708" s="55"/>
      <c r="CZ1708" s="55"/>
      <c r="DA1708" s="55"/>
      <c r="DB1708" s="55"/>
      <c r="DC1708" s="55"/>
      <c r="DD1708" s="55"/>
      <c r="DE1708" s="55"/>
      <c r="DF1708" s="55"/>
      <c r="DG1708" s="55"/>
      <c r="DH1708" s="55"/>
      <c r="DI1708" s="55"/>
      <c r="DJ1708" s="55"/>
      <c r="DK1708" s="55"/>
      <c r="DL1708" s="55"/>
      <c r="DM1708" s="55"/>
      <c r="DN1708" s="55"/>
      <c r="DO1708" s="55"/>
      <c r="DP1708" s="55"/>
      <c r="DQ1708" s="55"/>
      <c r="DR1708" s="55"/>
      <c r="DS1708" s="55"/>
      <c r="DT1708" s="55"/>
      <c r="DU1708" s="55"/>
      <c r="DV1708" s="55"/>
      <c r="DW1708" s="55"/>
      <c r="DX1708" s="55"/>
      <c r="DY1708" s="55"/>
      <c r="DZ1708" s="55"/>
      <c r="EA1708" s="55"/>
      <c r="EB1708" s="55"/>
      <c r="EC1708" s="55"/>
      <c r="ED1708" s="55"/>
      <c r="EE1708" s="55"/>
      <c r="EF1708" s="55"/>
      <c r="EG1708" s="55"/>
      <c r="EH1708" s="55"/>
      <c r="EI1708" s="55"/>
      <c r="EJ1708" s="55"/>
      <c r="EK1708" s="55"/>
      <c r="EL1708" s="55"/>
      <c r="EM1708" s="55"/>
      <c r="EN1708" s="55"/>
      <c r="EO1708" s="55"/>
      <c r="EP1708" s="55"/>
    </row>
    <row r="1709" customFormat="false" ht="12.75" hidden="false" customHeight="false" outlineLevel="0" collapsed="false">
      <c r="A1709" s="386" t="s">
        <v>1087</v>
      </c>
      <c r="B1709" s="40" t="s">
        <v>1831</v>
      </c>
      <c r="C1709" s="40" t="s">
        <v>190</v>
      </c>
      <c r="D1709" s="40" t="s">
        <v>24</v>
      </c>
      <c r="E1709" s="52" t="s">
        <v>1088</v>
      </c>
      <c r="F1709" s="40"/>
      <c r="G1709" s="627" t="n">
        <f aca="false">G1710</f>
        <v>5562.4</v>
      </c>
      <c r="H1709" s="627" t="n">
        <f aca="false">H1710</f>
        <v>5562.4</v>
      </c>
      <c r="I1709" s="627" t="n">
        <f aca="false">I1710</f>
        <v>5562.4</v>
      </c>
      <c r="J1709" s="263"/>
      <c r="K1709" s="254"/>
      <c r="L1709" s="254"/>
      <c r="M1709" s="255"/>
      <c r="N1709" s="256"/>
      <c r="O1709" s="254"/>
      <c r="P1709" s="254"/>
      <c r="Q1709" s="257"/>
      <c r="R1709" s="253"/>
      <c r="S1709" s="254"/>
      <c r="T1709" s="254"/>
      <c r="U1709" s="255"/>
      <c r="V1709" s="340"/>
      <c r="W1709" s="340"/>
      <c r="X1709" s="340"/>
    </row>
    <row r="1710" customFormat="false" ht="25.5" hidden="false" customHeight="false" outlineLevel="0" collapsed="false">
      <c r="A1710" s="390" t="s">
        <v>706</v>
      </c>
      <c r="B1710" s="61" t="s">
        <v>1831</v>
      </c>
      <c r="C1710" s="43" t="s">
        <v>190</v>
      </c>
      <c r="D1710" s="43" t="s">
        <v>24</v>
      </c>
      <c r="E1710" s="61" t="s">
        <v>1088</v>
      </c>
      <c r="F1710" s="48" t="s">
        <v>124</v>
      </c>
      <c r="G1710" s="324" t="n">
        <v>5562.4</v>
      </c>
      <c r="H1710" s="324" t="n">
        <v>5562.4</v>
      </c>
      <c r="I1710" s="324" t="n">
        <v>5562.4</v>
      </c>
      <c r="J1710" s="259" t="n">
        <f aca="false">G1710</f>
        <v>5562.4</v>
      </c>
      <c r="K1710" s="247"/>
      <c r="L1710" s="247"/>
      <c r="M1710" s="248"/>
      <c r="N1710" s="260" t="n">
        <f aca="false">H1710</f>
        <v>5562.4</v>
      </c>
      <c r="O1710" s="247"/>
      <c r="P1710" s="247"/>
      <c r="Q1710" s="250"/>
      <c r="R1710" s="259" t="n">
        <f aca="false">I1710</f>
        <v>5562.4</v>
      </c>
      <c r="S1710" s="247"/>
      <c r="T1710" s="247"/>
      <c r="U1710" s="248"/>
      <c r="V1710" s="340"/>
      <c r="W1710" s="340"/>
      <c r="X1710" s="340"/>
    </row>
    <row r="1711" customFormat="false" ht="12.75" hidden="false" customHeight="false" outlineLevel="0" collapsed="false">
      <c r="A1711" s="390"/>
      <c r="B1711" s="61"/>
      <c r="C1711" s="43"/>
      <c r="D1711" s="43"/>
      <c r="E1711" s="61"/>
      <c r="F1711" s="48"/>
      <c r="G1711" s="408"/>
      <c r="H1711" s="408"/>
      <c r="I1711" s="408"/>
      <c r="J1711" s="263"/>
      <c r="K1711" s="247"/>
      <c r="L1711" s="247"/>
      <c r="M1711" s="248"/>
      <c r="N1711" s="249"/>
      <c r="O1711" s="247"/>
      <c r="P1711" s="247"/>
      <c r="Q1711" s="250"/>
      <c r="R1711" s="246"/>
      <c r="S1711" s="247"/>
      <c r="T1711" s="247"/>
      <c r="U1711" s="248"/>
      <c r="V1711" s="340"/>
      <c r="W1711" s="340"/>
      <c r="X1711" s="340"/>
    </row>
    <row r="1712" customFormat="false" ht="29.25" hidden="false" customHeight="true" outlineLevel="0" collapsed="false">
      <c r="A1712" s="386" t="s">
        <v>1093</v>
      </c>
      <c r="B1712" s="40" t="s">
        <v>1831</v>
      </c>
      <c r="C1712" s="40" t="s">
        <v>190</v>
      </c>
      <c r="D1712" s="40" t="s">
        <v>24</v>
      </c>
      <c r="E1712" s="52" t="s">
        <v>1094</v>
      </c>
      <c r="F1712" s="40"/>
      <c r="G1712" s="627" t="n">
        <f aca="false">G1713</f>
        <v>126</v>
      </c>
      <c r="H1712" s="627" t="n">
        <f aca="false">H1713</f>
        <v>126</v>
      </c>
      <c r="I1712" s="627" t="n">
        <f aca="false">I1713</f>
        <v>126</v>
      </c>
      <c r="J1712" s="263"/>
      <c r="K1712" s="247"/>
      <c r="L1712" s="247"/>
      <c r="M1712" s="248"/>
      <c r="N1712" s="249"/>
      <c r="O1712" s="247"/>
      <c r="P1712" s="247"/>
      <c r="Q1712" s="250"/>
      <c r="R1712" s="246"/>
      <c r="S1712" s="247"/>
      <c r="T1712" s="247"/>
      <c r="U1712" s="248"/>
      <c r="V1712" s="340"/>
      <c r="W1712" s="340"/>
      <c r="X1712" s="340"/>
    </row>
    <row r="1713" customFormat="false" ht="25.5" hidden="false" customHeight="false" outlineLevel="0" collapsed="false">
      <c r="A1713" s="390" t="s">
        <v>706</v>
      </c>
      <c r="B1713" s="61" t="s">
        <v>1831</v>
      </c>
      <c r="C1713" s="43" t="s">
        <v>190</v>
      </c>
      <c r="D1713" s="43" t="s">
        <v>24</v>
      </c>
      <c r="E1713" s="61" t="s">
        <v>1094</v>
      </c>
      <c r="F1713" s="48" t="s">
        <v>124</v>
      </c>
      <c r="G1713" s="258" t="n">
        <v>126</v>
      </c>
      <c r="H1713" s="258" t="n">
        <v>126</v>
      </c>
      <c r="I1713" s="258" t="n">
        <v>126</v>
      </c>
      <c r="J1713" s="259" t="n">
        <f aca="false">G1713</f>
        <v>126</v>
      </c>
      <c r="K1713" s="247"/>
      <c r="L1713" s="247"/>
      <c r="M1713" s="248"/>
      <c r="N1713" s="260" t="n">
        <f aca="false">H1713</f>
        <v>126</v>
      </c>
      <c r="O1713" s="247"/>
      <c r="P1713" s="247"/>
      <c r="Q1713" s="250"/>
      <c r="R1713" s="259" t="n">
        <f aca="false">I1713</f>
        <v>126</v>
      </c>
      <c r="S1713" s="247"/>
      <c r="T1713" s="247"/>
      <c r="U1713" s="248"/>
      <c r="V1713" s="340"/>
      <c r="W1713" s="340"/>
      <c r="X1713" s="340"/>
    </row>
    <row r="1714" customFormat="false" ht="12.75" hidden="false" customHeight="false" outlineLevel="0" collapsed="false">
      <c r="A1714" s="390"/>
      <c r="B1714" s="61"/>
      <c r="C1714" s="43"/>
      <c r="D1714" s="43"/>
      <c r="E1714" s="61"/>
      <c r="F1714" s="48"/>
      <c r="G1714" s="408"/>
      <c r="H1714" s="408"/>
      <c r="I1714" s="408"/>
      <c r="J1714" s="259"/>
      <c r="K1714" s="247"/>
      <c r="L1714" s="247"/>
      <c r="M1714" s="248"/>
      <c r="N1714" s="260"/>
      <c r="O1714" s="247"/>
      <c r="P1714" s="247"/>
      <c r="Q1714" s="250"/>
      <c r="R1714" s="259"/>
      <c r="S1714" s="247"/>
      <c r="T1714" s="247"/>
      <c r="U1714" s="248"/>
      <c r="V1714" s="340"/>
      <c r="W1714" s="340"/>
      <c r="X1714" s="340"/>
    </row>
    <row r="1715" customFormat="false" ht="38.25" hidden="false" customHeight="false" outlineLevel="0" collapsed="false">
      <c r="A1715" s="411" t="s">
        <v>976</v>
      </c>
      <c r="B1715" s="40" t="s">
        <v>1831</v>
      </c>
      <c r="C1715" s="72" t="s">
        <v>190</v>
      </c>
      <c r="D1715" s="72" t="s">
        <v>24</v>
      </c>
      <c r="E1715" s="72" t="s">
        <v>1095</v>
      </c>
      <c r="F1715" s="72"/>
      <c r="G1715" s="137" t="n">
        <f aca="false">G1716</f>
        <v>14208.126</v>
      </c>
      <c r="H1715" s="137" t="n">
        <f aca="false">H1716</f>
        <v>14208.126</v>
      </c>
      <c r="I1715" s="137" t="n">
        <f aca="false">I1716</f>
        <v>14208.126</v>
      </c>
      <c r="J1715" s="263"/>
      <c r="K1715" s="247"/>
      <c r="L1715" s="247"/>
      <c r="M1715" s="248"/>
      <c r="N1715" s="249"/>
      <c r="O1715" s="247"/>
      <c r="P1715" s="247"/>
      <c r="Q1715" s="250"/>
      <c r="R1715" s="246"/>
      <c r="S1715" s="247"/>
      <c r="T1715" s="247"/>
      <c r="U1715" s="248"/>
      <c r="V1715" s="340"/>
      <c r="W1715" s="340"/>
      <c r="X1715" s="340"/>
    </row>
    <row r="1716" customFormat="false" ht="25.5" hidden="false" customHeight="false" outlineLevel="0" collapsed="false">
      <c r="A1716" s="390" t="s">
        <v>706</v>
      </c>
      <c r="B1716" s="61" t="s">
        <v>1831</v>
      </c>
      <c r="C1716" s="49" t="s">
        <v>190</v>
      </c>
      <c r="D1716" s="49" t="s">
        <v>24</v>
      </c>
      <c r="E1716" s="49" t="s">
        <v>1095</v>
      </c>
      <c r="F1716" s="48" t="s">
        <v>124</v>
      </c>
      <c r="G1716" s="273" t="n">
        <v>14208.126</v>
      </c>
      <c r="H1716" s="273" t="n">
        <v>14208.126</v>
      </c>
      <c r="I1716" s="273" t="n">
        <f aca="false">14208.126</f>
        <v>14208.126</v>
      </c>
      <c r="J1716" s="259"/>
      <c r="K1716" s="247"/>
      <c r="L1716" s="270" t="n">
        <f aca="false">G1716</f>
        <v>14208.126</v>
      </c>
      <c r="M1716" s="248"/>
      <c r="N1716" s="260"/>
      <c r="O1716" s="247"/>
      <c r="P1716" s="270" t="n">
        <f aca="false">H1716</f>
        <v>14208.126</v>
      </c>
      <c r="Q1716" s="250"/>
      <c r="R1716" s="259"/>
      <c r="S1716" s="247"/>
      <c r="T1716" s="270" t="n">
        <f aca="false">I1716</f>
        <v>14208.126</v>
      </c>
      <c r="U1716" s="248"/>
      <c r="V1716" s="340"/>
      <c r="W1716" s="340"/>
      <c r="X1716" s="340"/>
    </row>
    <row r="1717" customFormat="false" ht="12.75" hidden="false" customHeight="false" outlineLevel="0" collapsed="false">
      <c r="A1717" s="390"/>
      <c r="B1717" s="61"/>
      <c r="C1717" s="49"/>
      <c r="D1717" s="49"/>
      <c r="E1717" s="49"/>
      <c r="F1717" s="48"/>
      <c r="G1717" s="408"/>
      <c r="H1717" s="408"/>
      <c r="I1717" s="408"/>
      <c r="J1717" s="263"/>
      <c r="K1717" s="247"/>
      <c r="L1717" s="247"/>
      <c r="M1717" s="248"/>
      <c r="N1717" s="249"/>
      <c r="O1717" s="247"/>
      <c r="P1717" s="247"/>
      <c r="Q1717" s="250"/>
      <c r="R1717" s="246"/>
      <c r="S1717" s="247"/>
      <c r="T1717" s="247"/>
      <c r="U1717" s="248"/>
      <c r="V1717" s="340"/>
      <c r="W1717" s="340"/>
      <c r="X1717" s="340"/>
    </row>
    <row r="1718" customFormat="false" ht="38.25" hidden="false" customHeight="false" outlineLevel="0" collapsed="false">
      <c r="A1718" s="411" t="s">
        <v>978</v>
      </c>
      <c r="B1718" s="40" t="s">
        <v>1831</v>
      </c>
      <c r="C1718" s="72" t="s">
        <v>190</v>
      </c>
      <c r="D1718" s="72" t="s">
        <v>24</v>
      </c>
      <c r="E1718" s="72" t="s">
        <v>1096</v>
      </c>
      <c r="F1718" s="72"/>
      <c r="G1718" s="137" t="n">
        <f aca="false">G1719</f>
        <v>2507.306</v>
      </c>
      <c r="H1718" s="137" t="n">
        <f aca="false">H1719</f>
        <v>2507.306</v>
      </c>
      <c r="I1718" s="137" t="n">
        <f aca="false">I1719</f>
        <v>2507.306</v>
      </c>
      <c r="J1718" s="259"/>
      <c r="K1718" s="247"/>
      <c r="L1718" s="247"/>
      <c r="M1718" s="248"/>
      <c r="N1718" s="260"/>
      <c r="O1718" s="247"/>
      <c r="P1718" s="247"/>
      <c r="Q1718" s="250"/>
      <c r="R1718" s="259"/>
      <c r="S1718" s="247"/>
      <c r="T1718" s="247"/>
      <c r="U1718" s="248"/>
      <c r="V1718" s="340"/>
      <c r="W1718" s="340"/>
      <c r="X1718" s="340"/>
    </row>
    <row r="1719" customFormat="false" ht="25.5" hidden="false" customHeight="false" outlineLevel="0" collapsed="false">
      <c r="A1719" s="390" t="s">
        <v>706</v>
      </c>
      <c r="B1719" s="61" t="s">
        <v>1831</v>
      </c>
      <c r="C1719" s="49" t="s">
        <v>190</v>
      </c>
      <c r="D1719" s="49" t="s">
        <v>24</v>
      </c>
      <c r="E1719" s="49" t="s">
        <v>1096</v>
      </c>
      <c r="F1719" s="48" t="s">
        <v>124</v>
      </c>
      <c r="G1719" s="273" t="n">
        <v>2507.306</v>
      </c>
      <c r="H1719" s="273" t="n">
        <v>2507.306</v>
      </c>
      <c r="I1719" s="273" t="n">
        <v>2507.306</v>
      </c>
      <c r="J1719" s="259" t="n">
        <f aca="false">G1719</f>
        <v>2507.306</v>
      </c>
      <c r="K1719" s="247"/>
      <c r="L1719" s="247"/>
      <c r="M1719" s="248"/>
      <c r="N1719" s="260" t="n">
        <f aca="false">H1719</f>
        <v>2507.306</v>
      </c>
      <c r="O1719" s="247"/>
      <c r="P1719" s="247"/>
      <c r="Q1719" s="250"/>
      <c r="R1719" s="259" t="n">
        <f aca="false">I1719</f>
        <v>2507.306</v>
      </c>
      <c r="S1719" s="247"/>
      <c r="T1719" s="247"/>
      <c r="U1719" s="248"/>
      <c r="V1719" s="340"/>
      <c r="W1719" s="340"/>
      <c r="X1719" s="340"/>
    </row>
    <row r="1720" customFormat="false" ht="12.75" hidden="false" customHeight="false" outlineLevel="0" collapsed="false">
      <c r="A1720" s="390"/>
      <c r="B1720" s="61"/>
      <c r="C1720" s="49"/>
      <c r="D1720" s="49"/>
      <c r="E1720" s="49"/>
      <c r="F1720" s="48"/>
      <c r="G1720" s="642"/>
      <c r="H1720" s="642"/>
      <c r="I1720" s="642"/>
      <c r="J1720" s="259"/>
      <c r="K1720" s="247"/>
      <c r="L1720" s="247"/>
      <c r="M1720" s="248"/>
      <c r="N1720" s="260"/>
      <c r="O1720" s="247"/>
      <c r="P1720" s="247"/>
      <c r="Q1720" s="250"/>
      <c r="R1720" s="259"/>
      <c r="S1720" s="247"/>
      <c r="T1720" s="247"/>
      <c r="U1720" s="248"/>
      <c r="V1720" s="340"/>
      <c r="W1720" s="340"/>
      <c r="X1720" s="340"/>
    </row>
    <row r="1721" customFormat="false" ht="38.25" hidden="false" customHeight="false" outlineLevel="0" collapsed="false">
      <c r="A1721" s="411" t="s">
        <v>1574</v>
      </c>
      <c r="B1721" s="40" t="s">
        <v>1831</v>
      </c>
      <c r="C1721" s="72" t="s">
        <v>190</v>
      </c>
      <c r="D1721" s="72" t="s">
        <v>24</v>
      </c>
      <c r="E1721" s="72" t="s">
        <v>1721</v>
      </c>
      <c r="F1721" s="72"/>
      <c r="G1721" s="137" t="n">
        <f aca="false">G1722</f>
        <v>15447.6911</v>
      </c>
      <c r="H1721" s="137" t="n">
        <f aca="false">H1722</f>
        <v>17247.6911</v>
      </c>
      <c r="I1721" s="137" t="n">
        <f aca="false">I1722</f>
        <v>8247.6911</v>
      </c>
      <c r="J1721" s="263"/>
      <c r="K1721" s="264"/>
      <c r="L1721" s="264"/>
      <c r="M1721" s="248"/>
      <c r="N1721" s="249"/>
      <c r="O1721" s="247"/>
      <c r="P1721" s="247"/>
      <c r="Q1721" s="250"/>
      <c r="R1721" s="246"/>
      <c r="S1721" s="247"/>
      <c r="T1721" s="247"/>
      <c r="U1721" s="248"/>
      <c r="V1721" s="340"/>
      <c r="W1721" s="340"/>
      <c r="X1721" s="340"/>
    </row>
    <row r="1722" customFormat="false" ht="25.5" hidden="false" customHeight="false" outlineLevel="0" collapsed="false">
      <c r="A1722" s="390" t="s">
        <v>706</v>
      </c>
      <c r="B1722" s="61" t="s">
        <v>1831</v>
      </c>
      <c r="C1722" s="49" t="s">
        <v>190</v>
      </c>
      <c r="D1722" s="49" t="s">
        <v>24</v>
      </c>
      <c r="E1722" s="49" t="s">
        <v>1721</v>
      </c>
      <c r="F1722" s="48" t="s">
        <v>124</v>
      </c>
      <c r="G1722" s="258" t="n">
        <f aca="false">17247.6911-1800</f>
        <v>15447.6911</v>
      </c>
      <c r="H1722" s="258" t="n">
        <v>17247.6911</v>
      </c>
      <c r="I1722" s="258" t="n">
        <f aca="false">17247.6911-9000</f>
        <v>8247.6911</v>
      </c>
      <c r="J1722" s="259" t="n">
        <f aca="false">G1722</f>
        <v>15447.6911</v>
      </c>
      <c r="K1722" s="247"/>
      <c r="L1722" s="247"/>
      <c r="M1722" s="248"/>
      <c r="N1722" s="260" t="n">
        <f aca="false">H1722</f>
        <v>17247.6911</v>
      </c>
      <c r="O1722" s="247"/>
      <c r="P1722" s="247"/>
      <c r="Q1722" s="250"/>
      <c r="R1722" s="259" t="n">
        <f aca="false">I1722</f>
        <v>8247.6911</v>
      </c>
      <c r="S1722" s="247"/>
      <c r="T1722" s="247"/>
      <c r="U1722" s="248"/>
      <c r="V1722" s="340"/>
      <c r="W1722" s="340"/>
      <c r="X1722" s="340"/>
    </row>
    <row r="1723" customFormat="false" ht="12.75" hidden="false" customHeight="false" outlineLevel="0" collapsed="false">
      <c r="A1723" s="390"/>
      <c r="B1723" s="61"/>
      <c r="C1723" s="43"/>
      <c r="D1723" s="43"/>
      <c r="E1723" s="61"/>
      <c r="F1723" s="48"/>
      <c r="G1723" s="408"/>
      <c r="H1723" s="408"/>
      <c r="I1723" s="408"/>
      <c r="J1723" s="263"/>
      <c r="K1723" s="247"/>
      <c r="L1723" s="247"/>
      <c r="M1723" s="248"/>
      <c r="N1723" s="249"/>
      <c r="O1723" s="247"/>
      <c r="P1723" s="247"/>
      <c r="Q1723" s="250"/>
      <c r="R1723" s="246"/>
      <c r="S1723" s="247"/>
      <c r="T1723" s="247"/>
      <c r="U1723" s="248"/>
      <c r="V1723" s="340"/>
      <c r="W1723" s="340"/>
      <c r="X1723" s="340"/>
    </row>
    <row r="1724" customFormat="false" ht="41.25" hidden="false" customHeight="true" outlineLevel="0" collapsed="false">
      <c r="A1724" s="71" t="s">
        <v>1097</v>
      </c>
      <c r="B1724" s="52" t="s">
        <v>1831</v>
      </c>
      <c r="C1724" s="52" t="s">
        <v>190</v>
      </c>
      <c r="D1724" s="52" t="s">
        <v>24</v>
      </c>
      <c r="E1724" s="52" t="s">
        <v>1098</v>
      </c>
      <c r="F1724" s="72"/>
      <c r="G1724" s="137" t="n">
        <f aca="false">G1725</f>
        <v>600</v>
      </c>
      <c r="H1724" s="137" t="n">
        <f aca="false">H1725</f>
        <v>300</v>
      </c>
      <c r="I1724" s="137" t="n">
        <f aca="false">I1725</f>
        <v>300</v>
      </c>
      <c r="J1724" s="259"/>
      <c r="K1724" s="247"/>
      <c r="L1724" s="247"/>
      <c r="M1724" s="248"/>
      <c r="N1724" s="260"/>
      <c r="O1724" s="247"/>
      <c r="P1724" s="247"/>
      <c r="Q1724" s="250"/>
      <c r="R1724" s="259"/>
      <c r="S1724" s="247"/>
      <c r="T1724" s="247"/>
      <c r="U1724" s="248"/>
      <c r="V1724" s="340"/>
      <c r="W1724" s="340"/>
      <c r="X1724" s="340"/>
    </row>
    <row r="1725" customFormat="false" ht="43.5" hidden="false" customHeight="true" outlineLevel="0" collapsed="false">
      <c r="A1725" s="71" t="s">
        <v>544</v>
      </c>
      <c r="B1725" s="52" t="s">
        <v>1831</v>
      </c>
      <c r="C1725" s="52" t="s">
        <v>190</v>
      </c>
      <c r="D1725" s="52" t="s">
        <v>24</v>
      </c>
      <c r="E1725" s="52" t="s">
        <v>1099</v>
      </c>
      <c r="F1725" s="72"/>
      <c r="G1725" s="137" t="n">
        <f aca="false">G1726</f>
        <v>600</v>
      </c>
      <c r="H1725" s="137" t="n">
        <f aca="false">H1726</f>
        <v>300</v>
      </c>
      <c r="I1725" s="137" t="n">
        <f aca="false">I1726</f>
        <v>300</v>
      </c>
      <c r="J1725" s="263"/>
      <c r="K1725" s="247"/>
      <c r="L1725" s="247"/>
      <c r="M1725" s="248"/>
      <c r="N1725" s="249"/>
      <c r="O1725" s="247"/>
      <c r="P1725" s="247"/>
      <c r="Q1725" s="250"/>
      <c r="R1725" s="246"/>
      <c r="S1725" s="247"/>
      <c r="T1725" s="247"/>
      <c r="U1725" s="248"/>
      <c r="V1725" s="340"/>
      <c r="W1725" s="340"/>
      <c r="X1725" s="340"/>
    </row>
    <row r="1726" customFormat="false" ht="25.5" hidden="false" customHeight="false" outlineLevel="0" collapsed="false">
      <c r="A1726" s="390" t="s">
        <v>706</v>
      </c>
      <c r="B1726" s="61" t="s">
        <v>1831</v>
      </c>
      <c r="C1726" s="61" t="s">
        <v>190</v>
      </c>
      <c r="D1726" s="61" t="s">
        <v>24</v>
      </c>
      <c r="E1726" s="61" t="s">
        <v>1099</v>
      </c>
      <c r="F1726" s="48" t="s">
        <v>124</v>
      </c>
      <c r="G1726" s="324" t="n">
        <v>600</v>
      </c>
      <c r="H1726" s="324" t="n">
        <v>300</v>
      </c>
      <c r="I1726" s="324" t="n">
        <v>300</v>
      </c>
      <c r="J1726" s="259" t="n">
        <f aca="false">G1726</f>
        <v>600</v>
      </c>
      <c r="K1726" s="247"/>
      <c r="L1726" s="247"/>
      <c r="M1726" s="248"/>
      <c r="N1726" s="260" t="n">
        <f aca="false">H1726</f>
        <v>300</v>
      </c>
      <c r="O1726" s="247"/>
      <c r="P1726" s="247"/>
      <c r="Q1726" s="250"/>
      <c r="R1726" s="259" t="n">
        <f aca="false">I1726</f>
        <v>300</v>
      </c>
      <c r="S1726" s="247"/>
      <c r="T1726" s="247"/>
      <c r="U1726" s="248"/>
      <c r="V1726" s="340"/>
      <c r="W1726" s="340"/>
      <c r="X1726" s="340"/>
    </row>
    <row r="1727" customFormat="false" ht="12.75" hidden="false" customHeight="false" outlineLevel="0" collapsed="false">
      <c r="A1727" s="390"/>
      <c r="B1727" s="61"/>
      <c r="C1727" s="43"/>
      <c r="D1727" s="43"/>
      <c r="E1727" s="61"/>
      <c r="F1727" s="48"/>
      <c r="G1727" s="408"/>
      <c r="H1727" s="408"/>
      <c r="I1727" s="408"/>
      <c r="J1727" s="263"/>
      <c r="K1727" s="247"/>
      <c r="L1727" s="247"/>
      <c r="M1727" s="248"/>
      <c r="N1727" s="249"/>
      <c r="O1727" s="247"/>
      <c r="P1727" s="247"/>
      <c r="Q1727" s="250"/>
      <c r="R1727" s="246"/>
      <c r="S1727" s="247"/>
      <c r="T1727" s="247"/>
      <c r="U1727" s="248"/>
      <c r="V1727" s="340"/>
      <c r="W1727" s="340"/>
      <c r="X1727" s="340"/>
    </row>
    <row r="1728" customFormat="false" ht="38.25" hidden="false" customHeight="false" outlineLevel="0" collapsed="false">
      <c r="A1728" s="71" t="s">
        <v>1100</v>
      </c>
      <c r="B1728" s="52" t="s">
        <v>1831</v>
      </c>
      <c r="C1728" s="52" t="s">
        <v>190</v>
      </c>
      <c r="D1728" s="52" t="s">
        <v>24</v>
      </c>
      <c r="E1728" s="52" t="s">
        <v>1101</v>
      </c>
      <c r="F1728" s="72"/>
      <c r="G1728" s="137" t="n">
        <f aca="false">G1729</f>
        <v>600</v>
      </c>
      <c r="H1728" s="137" t="n">
        <f aca="false">H1729</f>
        <v>400</v>
      </c>
      <c r="I1728" s="137" t="n">
        <f aca="false">I1729</f>
        <v>400</v>
      </c>
      <c r="J1728" s="259"/>
      <c r="K1728" s="247"/>
      <c r="L1728" s="247"/>
      <c r="M1728" s="248"/>
      <c r="N1728" s="260"/>
      <c r="O1728" s="247"/>
      <c r="P1728" s="247"/>
      <c r="Q1728" s="250"/>
      <c r="R1728" s="259"/>
      <c r="S1728" s="247"/>
      <c r="T1728" s="247"/>
      <c r="U1728" s="248"/>
      <c r="V1728" s="340"/>
      <c r="W1728" s="340"/>
      <c r="X1728" s="340"/>
    </row>
    <row r="1729" customFormat="false" ht="38.25" hidden="false" customHeight="false" outlineLevel="0" collapsed="false">
      <c r="A1729" s="71" t="s">
        <v>544</v>
      </c>
      <c r="B1729" s="52" t="s">
        <v>1831</v>
      </c>
      <c r="C1729" s="52" t="s">
        <v>190</v>
      </c>
      <c r="D1729" s="52" t="s">
        <v>24</v>
      </c>
      <c r="E1729" s="52" t="s">
        <v>1102</v>
      </c>
      <c r="F1729" s="72"/>
      <c r="G1729" s="137" t="n">
        <f aca="false">G1730</f>
        <v>600</v>
      </c>
      <c r="H1729" s="137" t="n">
        <f aca="false">H1730</f>
        <v>400</v>
      </c>
      <c r="I1729" s="137" t="n">
        <f aca="false">I1730</f>
        <v>400</v>
      </c>
      <c r="J1729" s="263"/>
      <c r="K1729" s="247"/>
      <c r="L1729" s="247"/>
      <c r="M1729" s="248"/>
      <c r="N1729" s="249"/>
      <c r="O1729" s="247"/>
      <c r="P1729" s="247"/>
      <c r="Q1729" s="250"/>
      <c r="R1729" s="246"/>
      <c r="S1729" s="247"/>
      <c r="T1729" s="247"/>
      <c r="U1729" s="248"/>
      <c r="V1729" s="340"/>
      <c r="W1729" s="340"/>
      <c r="X1729" s="340"/>
    </row>
    <row r="1730" customFormat="false" ht="25.5" hidden="false" customHeight="false" outlineLevel="0" collapsed="false">
      <c r="A1730" s="390" t="s">
        <v>706</v>
      </c>
      <c r="B1730" s="61" t="s">
        <v>1831</v>
      </c>
      <c r="C1730" s="61" t="s">
        <v>190</v>
      </c>
      <c r="D1730" s="61" t="s">
        <v>24</v>
      </c>
      <c r="E1730" s="61" t="s">
        <v>1102</v>
      </c>
      <c r="F1730" s="48" t="s">
        <v>124</v>
      </c>
      <c r="G1730" s="324" t="n">
        <v>600</v>
      </c>
      <c r="H1730" s="324" t="n">
        <v>400</v>
      </c>
      <c r="I1730" s="324" t="n">
        <v>400</v>
      </c>
      <c r="J1730" s="259" t="n">
        <f aca="false">G1730</f>
        <v>600</v>
      </c>
      <c r="K1730" s="247"/>
      <c r="L1730" s="247"/>
      <c r="M1730" s="248"/>
      <c r="N1730" s="260" t="n">
        <f aca="false">H1730</f>
        <v>400</v>
      </c>
      <c r="O1730" s="247"/>
      <c r="P1730" s="247"/>
      <c r="Q1730" s="250"/>
      <c r="R1730" s="259" t="n">
        <f aca="false">I1730</f>
        <v>400</v>
      </c>
      <c r="S1730" s="247"/>
      <c r="T1730" s="247"/>
      <c r="U1730" s="248"/>
      <c r="V1730" s="340"/>
      <c r="W1730" s="340"/>
      <c r="X1730" s="340"/>
    </row>
    <row r="1731" customFormat="false" ht="12.75" hidden="false" customHeight="false" outlineLevel="0" collapsed="false">
      <c r="A1731" s="390"/>
      <c r="B1731" s="61"/>
      <c r="C1731" s="43"/>
      <c r="D1731" s="43"/>
      <c r="E1731" s="61"/>
      <c r="F1731" s="48"/>
      <c r="G1731" s="408"/>
      <c r="H1731" s="408"/>
      <c r="I1731" s="408"/>
      <c r="J1731" s="263"/>
      <c r="K1731" s="247"/>
      <c r="L1731" s="247"/>
      <c r="M1731" s="248"/>
      <c r="N1731" s="249"/>
      <c r="O1731" s="247"/>
      <c r="P1731" s="247"/>
      <c r="Q1731" s="250"/>
      <c r="R1731" s="246"/>
      <c r="S1731" s="247"/>
      <c r="T1731" s="247"/>
      <c r="U1731" s="248"/>
      <c r="V1731" s="340"/>
      <c r="W1731" s="340"/>
      <c r="X1731" s="340"/>
    </row>
    <row r="1732" customFormat="false" ht="12.75" hidden="false" customHeight="false" outlineLevel="0" collapsed="false">
      <c r="A1732" s="71" t="s">
        <v>1004</v>
      </c>
      <c r="B1732" s="40" t="s">
        <v>1831</v>
      </c>
      <c r="C1732" s="40" t="s">
        <v>190</v>
      </c>
      <c r="D1732" s="40" t="s">
        <v>24</v>
      </c>
      <c r="E1732" s="52" t="s">
        <v>1005</v>
      </c>
      <c r="F1732" s="72"/>
      <c r="G1732" s="137" t="n">
        <f aca="false">G1733+G1752+G1762+G1775</f>
        <v>772.6459</v>
      </c>
      <c r="H1732" s="137" t="n">
        <f aca="false">H1733+H1752+H1762+H1775</f>
        <v>0</v>
      </c>
      <c r="I1732" s="137" t="n">
        <f aca="false">I1733+I1752+I1762+I1775</f>
        <v>0</v>
      </c>
      <c r="J1732" s="263"/>
      <c r="K1732" s="247"/>
      <c r="L1732" s="247"/>
      <c r="M1732" s="248"/>
      <c r="N1732" s="249"/>
      <c r="O1732" s="247"/>
      <c r="P1732" s="247"/>
      <c r="Q1732" s="250"/>
      <c r="R1732" s="246"/>
      <c r="S1732" s="247"/>
      <c r="T1732" s="247"/>
      <c r="U1732" s="248"/>
      <c r="V1732" s="340"/>
      <c r="W1732" s="340"/>
      <c r="X1732" s="340"/>
    </row>
    <row r="1733" customFormat="false" ht="38.25" hidden="true" customHeight="false" outlineLevel="0" collapsed="false">
      <c r="A1733" s="71" t="s">
        <v>1103</v>
      </c>
      <c r="B1733" s="52" t="s">
        <v>1831</v>
      </c>
      <c r="C1733" s="40" t="s">
        <v>190</v>
      </c>
      <c r="D1733" s="40" t="s">
        <v>24</v>
      </c>
      <c r="E1733" s="52" t="s">
        <v>1104</v>
      </c>
      <c r="F1733" s="72"/>
      <c r="G1733" s="137" t="n">
        <f aca="false">G1734+G1738+G1740+G1743+G1746+G1749</f>
        <v>0</v>
      </c>
      <c r="H1733" s="137" t="n">
        <f aca="false">H1734+H1738+H1740+H1743+H1746+H1749</f>
        <v>0</v>
      </c>
      <c r="I1733" s="137" t="n">
        <f aca="false">I1734+I1738+I1740+I1743+I1746+I1749</f>
        <v>0</v>
      </c>
      <c r="J1733" s="263"/>
      <c r="K1733" s="247"/>
      <c r="L1733" s="247"/>
      <c r="M1733" s="248"/>
      <c r="N1733" s="249"/>
      <c r="O1733" s="247"/>
      <c r="P1733" s="247"/>
      <c r="Q1733" s="250"/>
      <c r="R1733" s="246"/>
      <c r="S1733" s="247"/>
      <c r="T1733" s="247"/>
      <c r="U1733" s="248"/>
      <c r="V1733" s="340"/>
      <c r="W1733" s="340"/>
      <c r="X1733" s="340"/>
    </row>
    <row r="1734" customFormat="false" ht="12.75" hidden="true" customHeight="false" outlineLevel="0" collapsed="false">
      <c r="A1734" s="71" t="s">
        <v>1722</v>
      </c>
      <c r="B1734" s="52" t="s">
        <v>1831</v>
      </c>
      <c r="C1734" s="40" t="s">
        <v>190</v>
      </c>
      <c r="D1734" s="40" t="s">
        <v>24</v>
      </c>
      <c r="E1734" s="52" t="s">
        <v>1723</v>
      </c>
      <c r="F1734" s="72"/>
      <c r="G1734" s="137" t="n">
        <f aca="false">G1735</f>
        <v>0</v>
      </c>
      <c r="H1734" s="137" t="n">
        <f aca="false">H1735</f>
        <v>0</v>
      </c>
      <c r="I1734" s="137" t="n">
        <f aca="false">I1735</f>
        <v>0</v>
      </c>
      <c r="J1734" s="263"/>
      <c r="K1734" s="247"/>
      <c r="L1734" s="247"/>
      <c r="M1734" s="248"/>
      <c r="N1734" s="249"/>
      <c r="O1734" s="247"/>
      <c r="P1734" s="247"/>
      <c r="Q1734" s="250"/>
      <c r="R1734" s="246"/>
      <c r="S1734" s="247"/>
      <c r="T1734" s="247"/>
      <c r="U1734" s="248"/>
      <c r="V1734" s="340"/>
      <c r="W1734" s="340"/>
      <c r="X1734" s="340"/>
    </row>
    <row r="1735" customFormat="false" ht="25.5" hidden="true" customHeight="false" outlineLevel="0" collapsed="false">
      <c r="A1735" s="390" t="s">
        <v>706</v>
      </c>
      <c r="B1735" s="61" t="s">
        <v>1831</v>
      </c>
      <c r="C1735" s="43" t="s">
        <v>190</v>
      </c>
      <c r="D1735" s="43" t="s">
        <v>24</v>
      </c>
      <c r="E1735" s="61" t="s">
        <v>1723</v>
      </c>
      <c r="F1735" s="48" t="s">
        <v>124</v>
      </c>
      <c r="G1735" s="258"/>
      <c r="H1735" s="258"/>
      <c r="I1735" s="258"/>
      <c r="J1735" s="259" t="n">
        <f aca="false">G1735</f>
        <v>0</v>
      </c>
      <c r="K1735" s="247"/>
      <c r="L1735" s="247"/>
      <c r="M1735" s="248"/>
      <c r="N1735" s="260" t="n">
        <f aca="false">H1735</f>
        <v>0</v>
      </c>
      <c r="O1735" s="247"/>
      <c r="P1735" s="247"/>
      <c r="Q1735" s="250"/>
      <c r="R1735" s="259" t="n">
        <f aca="false">I1735</f>
        <v>0</v>
      </c>
      <c r="S1735" s="247"/>
      <c r="T1735" s="247"/>
      <c r="U1735" s="248"/>
      <c r="V1735" s="340"/>
      <c r="W1735" s="340"/>
      <c r="X1735" s="340"/>
    </row>
    <row r="1736" customFormat="false" ht="12.75" hidden="true" customHeight="false" outlineLevel="0" collapsed="false">
      <c r="A1736" s="71"/>
      <c r="B1736" s="52"/>
      <c r="C1736" s="40"/>
      <c r="D1736" s="40"/>
      <c r="E1736" s="52"/>
      <c r="F1736" s="72"/>
      <c r="G1736" s="408"/>
      <c r="H1736" s="408"/>
      <c r="I1736" s="408"/>
      <c r="J1736" s="263"/>
      <c r="K1736" s="247"/>
      <c r="L1736" s="247"/>
      <c r="M1736" s="248"/>
      <c r="N1736" s="249"/>
      <c r="O1736" s="247"/>
      <c r="P1736" s="247"/>
      <c r="Q1736" s="250"/>
      <c r="R1736" s="246"/>
      <c r="S1736" s="247"/>
      <c r="T1736" s="247"/>
      <c r="U1736" s="248"/>
      <c r="V1736" s="340"/>
      <c r="W1736" s="340"/>
      <c r="X1736" s="340"/>
    </row>
    <row r="1737" customFormat="false" ht="25.5" hidden="true" customHeight="false" outlineLevel="0" collapsed="false">
      <c r="A1737" s="386" t="s">
        <v>1105</v>
      </c>
      <c r="B1737" s="52" t="s">
        <v>1831</v>
      </c>
      <c r="C1737" s="40" t="s">
        <v>190</v>
      </c>
      <c r="D1737" s="40" t="s">
        <v>24</v>
      </c>
      <c r="E1737" s="52" t="s">
        <v>1106</v>
      </c>
      <c r="F1737" s="72"/>
      <c r="G1737" s="540" t="n">
        <f aca="false">G1738</f>
        <v>0</v>
      </c>
      <c r="H1737" s="540" t="n">
        <f aca="false">H1738</f>
        <v>0</v>
      </c>
      <c r="I1737" s="540" t="n">
        <f aca="false">I1738</f>
        <v>0</v>
      </c>
      <c r="J1737" s="263"/>
      <c r="K1737" s="247"/>
      <c r="L1737" s="247"/>
      <c r="M1737" s="248"/>
      <c r="N1737" s="249"/>
      <c r="O1737" s="247"/>
      <c r="P1737" s="247"/>
      <c r="Q1737" s="250"/>
      <c r="R1737" s="246"/>
      <c r="S1737" s="247"/>
      <c r="T1737" s="247"/>
      <c r="U1737" s="248"/>
      <c r="V1737" s="340"/>
      <c r="W1737" s="340"/>
      <c r="X1737" s="340"/>
    </row>
    <row r="1738" customFormat="false" ht="25.5" hidden="true" customHeight="false" outlineLevel="0" collapsed="false">
      <c r="A1738" s="390" t="s">
        <v>706</v>
      </c>
      <c r="B1738" s="61" t="s">
        <v>1831</v>
      </c>
      <c r="C1738" s="61" t="s">
        <v>190</v>
      </c>
      <c r="D1738" s="61" t="s">
        <v>24</v>
      </c>
      <c r="E1738" s="61" t="s">
        <v>1106</v>
      </c>
      <c r="F1738" s="48" t="s">
        <v>124</v>
      </c>
      <c r="G1738" s="324"/>
      <c r="H1738" s="324"/>
      <c r="I1738" s="324"/>
      <c r="J1738" s="259"/>
      <c r="K1738" s="247"/>
      <c r="L1738" s="270" t="n">
        <f aca="false">G1738</f>
        <v>0</v>
      </c>
      <c r="M1738" s="248"/>
      <c r="N1738" s="260"/>
      <c r="O1738" s="247"/>
      <c r="P1738" s="270" t="n">
        <f aca="false">H1738</f>
        <v>0</v>
      </c>
      <c r="Q1738" s="250"/>
      <c r="R1738" s="259"/>
      <c r="S1738" s="247"/>
      <c r="T1738" s="270" t="n">
        <f aca="false">I1738</f>
        <v>0</v>
      </c>
      <c r="U1738" s="248"/>
      <c r="V1738" s="340"/>
      <c r="W1738" s="340"/>
      <c r="X1738" s="340"/>
    </row>
    <row r="1739" customFormat="false" ht="12.75" hidden="true" customHeight="false" outlineLevel="0" collapsed="false">
      <c r="A1739" s="71"/>
      <c r="B1739" s="40"/>
      <c r="C1739" s="40"/>
      <c r="D1739" s="40"/>
      <c r="E1739" s="52"/>
      <c r="F1739" s="72"/>
      <c r="G1739" s="137"/>
      <c r="H1739" s="137"/>
      <c r="I1739" s="137"/>
      <c r="J1739" s="263"/>
      <c r="K1739" s="247"/>
      <c r="L1739" s="247"/>
      <c r="M1739" s="248"/>
      <c r="N1739" s="249"/>
      <c r="O1739" s="247"/>
      <c r="P1739" s="247"/>
      <c r="Q1739" s="250"/>
      <c r="R1739" s="246"/>
      <c r="S1739" s="247"/>
      <c r="T1739" s="247"/>
      <c r="U1739" s="248"/>
      <c r="V1739" s="340"/>
      <c r="W1739" s="340"/>
      <c r="X1739" s="340"/>
    </row>
    <row r="1740" customFormat="false" ht="25.5" hidden="true" customHeight="false" outlineLevel="0" collapsed="false">
      <c r="A1740" s="386" t="s">
        <v>1107</v>
      </c>
      <c r="B1740" s="52" t="s">
        <v>1831</v>
      </c>
      <c r="C1740" s="40" t="s">
        <v>190</v>
      </c>
      <c r="D1740" s="40" t="s">
        <v>24</v>
      </c>
      <c r="E1740" s="52" t="s">
        <v>1108</v>
      </c>
      <c r="F1740" s="72"/>
      <c r="G1740" s="137" t="n">
        <f aca="false">G1741</f>
        <v>0</v>
      </c>
      <c r="H1740" s="137" t="n">
        <f aca="false">H1741</f>
        <v>0</v>
      </c>
      <c r="I1740" s="137" t="n">
        <f aca="false">I1741</f>
        <v>0</v>
      </c>
      <c r="J1740" s="263"/>
      <c r="K1740" s="247"/>
      <c r="L1740" s="247"/>
      <c r="M1740" s="248"/>
      <c r="N1740" s="249"/>
      <c r="O1740" s="247"/>
      <c r="P1740" s="247"/>
      <c r="Q1740" s="250"/>
      <c r="R1740" s="246"/>
      <c r="S1740" s="247"/>
      <c r="T1740" s="247"/>
      <c r="U1740" s="248"/>
      <c r="V1740" s="340"/>
      <c r="W1740" s="340"/>
      <c r="X1740" s="340"/>
    </row>
    <row r="1741" customFormat="false" ht="25.5" hidden="true" customHeight="false" outlineLevel="0" collapsed="false">
      <c r="A1741" s="390" t="s">
        <v>706</v>
      </c>
      <c r="B1741" s="61" t="s">
        <v>1831</v>
      </c>
      <c r="C1741" s="61" t="s">
        <v>190</v>
      </c>
      <c r="D1741" s="61" t="s">
        <v>24</v>
      </c>
      <c r="E1741" s="61" t="s">
        <v>1108</v>
      </c>
      <c r="F1741" s="48" t="s">
        <v>124</v>
      </c>
      <c r="G1741" s="324"/>
      <c r="H1741" s="324"/>
      <c r="I1741" s="324"/>
      <c r="J1741" s="259" t="n">
        <f aca="false">G1741</f>
        <v>0</v>
      </c>
      <c r="K1741" s="247"/>
      <c r="L1741" s="247"/>
      <c r="M1741" s="248"/>
      <c r="N1741" s="260" t="n">
        <f aca="false">H1741</f>
        <v>0</v>
      </c>
      <c r="O1741" s="247"/>
      <c r="P1741" s="247"/>
      <c r="Q1741" s="250"/>
      <c r="R1741" s="259" t="n">
        <f aca="false">I1741</f>
        <v>0</v>
      </c>
      <c r="S1741" s="247"/>
      <c r="T1741" s="247"/>
      <c r="U1741" s="248"/>
      <c r="V1741" s="340"/>
      <c r="W1741" s="340"/>
      <c r="X1741" s="340"/>
    </row>
    <row r="1742" customFormat="false" ht="12.75" hidden="true" customHeight="false" outlineLevel="0" collapsed="false">
      <c r="A1742" s="390"/>
      <c r="B1742" s="61"/>
      <c r="C1742" s="61"/>
      <c r="D1742" s="61"/>
      <c r="E1742" s="61"/>
      <c r="F1742" s="48"/>
      <c r="G1742" s="408"/>
      <c r="H1742" s="408"/>
      <c r="I1742" s="408"/>
      <c r="J1742" s="259"/>
      <c r="K1742" s="247"/>
      <c r="L1742" s="247"/>
      <c r="M1742" s="248"/>
      <c r="N1742" s="260"/>
      <c r="O1742" s="247"/>
      <c r="P1742" s="247"/>
      <c r="Q1742" s="250"/>
      <c r="R1742" s="259"/>
      <c r="S1742" s="247"/>
      <c r="T1742" s="247"/>
      <c r="U1742" s="248"/>
      <c r="V1742" s="340"/>
      <c r="W1742" s="340"/>
      <c r="X1742" s="340"/>
    </row>
    <row r="1743" customFormat="false" ht="38.25" hidden="true" customHeight="false" outlineLevel="0" collapsed="false">
      <c r="A1743" s="386" t="s">
        <v>1113</v>
      </c>
      <c r="B1743" s="52" t="s">
        <v>1831</v>
      </c>
      <c r="C1743" s="40" t="s">
        <v>190</v>
      </c>
      <c r="D1743" s="40" t="s">
        <v>24</v>
      </c>
      <c r="E1743" s="52" t="s">
        <v>1724</v>
      </c>
      <c r="F1743" s="72"/>
      <c r="G1743" s="540" t="n">
        <f aca="false">G1744</f>
        <v>0</v>
      </c>
      <c r="H1743" s="540" t="n">
        <f aca="false">H1744</f>
        <v>0</v>
      </c>
      <c r="I1743" s="540" t="n">
        <f aca="false">I1744</f>
        <v>0</v>
      </c>
      <c r="J1743" s="263"/>
      <c r="K1743" s="247"/>
      <c r="L1743" s="247"/>
      <c r="M1743" s="248"/>
      <c r="N1743" s="249"/>
      <c r="O1743" s="247"/>
      <c r="P1743" s="247"/>
      <c r="Q1743" s="250"/>
      <c r="R1743" s="246"/>
      <c r="S1743" s="247"/>
      <c r="T1743" s="247"/>
      <c r="U1743" s="248"/>
      <c r="V1743" s="340"/>
      <c r="W1743" s="340"/>
      <c r="X1743" s="340"/>
    </row>
    <row r="1744" customFormat="false" ht="25.5" hidden="true" customHeight="false" outlineLevel="0" collapsed="false">
      <c r="A1744" s="390" t="s">
        <v>706</v>
      </c>
      <c r="B1744" s="61" t="s">
        <v>1831</v>
      </c>
      <c r="C1744" s="61" t="s">
        <v>190</v>
      </c>
      <c r="D1744" s="61" t="s">
        <v>24</v>
      </c>
      <c r="E1744" s="61" t="s">
        <v>1724</v>
      </c>
      <c r="F1744" s="48" t="s">
        <v>124</v>
      </c>
      <c r="G1744" s="324"/>
      <c r="H1744" s="324"/>
      <c r="I1744" s="324"/>
      <c r="J1744" s="259"/>
      <c r="K1744" s="247"/>
      <c r="L1744" s="270" t="n">
        <f aca="false">G1744</f>
        <v>0</v>
      </c>
      <c r="M1744" s="248"/>
      <c r="N1744" s="260"/>
      <c r="O1744" s="247"/>
      <c r="P1744" s="270" t="n">
        <f aca="false">H1744</f>
        <v>0</v>
      </c>
      <c r="Q1744" s="250"/>
      <c r="R1744" s="259"/>
      <c r="S1744" s="247"/>
      <c r="T1744" s="270" t="n">
        <f aca="false">I1744</f>
        <v>0</v>
      </c>
      <c r="U1744" s="248"/>
      <c r="V1744" s="340"/>
      <c r="W1744" s="340"/>
      <c r="X1744" s="340"/>
    </row>
    <row r="1745" customFormat="false" ht="12.75" hidden="true" customHeight="false" outlineLevel="0" collapsed="false">
      <c r="A1745" s="71"/>
      <c r="B1745" s="40"/>
      <c r="C1745" s="40"/>
      <c r="D1745" s="40"/>
      <c r="E1745" s="52"/>
      <c r="F1745" s="72"/>
      <c r="G1745" s="137"/>
      <c r="H1745" s="137"/>
      <c r="I1745" s="137"/>
      <c r="J1745" s="263"/>
      <c r="K1745" s="247"/>
      <c r="L1745" s="247"/>
      <c r="M1745" s="248"/>
      <c r="N1745" s="249"/>
      <c r="O1745" s="247"/>
      <c r="P1745" s="247"/>
      <c r="Q1745" s="250"/>
      <c r="R1745" s="246"/>
      <c r="S1745" s="247"/>
      <c r="T1745" s="247"/>
      <c r="U1745" s="248"/>
      <c r="V1745" s="340"/>
      <c r="W1745" s="340"/>
      <c r="X1745" s="340"/>
    </row>
    <row r="1746" customFormat="false" ht="38.25" hidden="true" customHeight="false" outlineLevel="0" collapsed="false">
      <c r="A1746" s="386" t="s">
        <v>1115</v>
      </c>
      <c r="B1746" s="52" t="s">
        <v>1831</v>
      </c>
      <c r="C1746" s="40" t="s">
        <v>190</v>
      </c>
      <c r="D1746" s="40" t="s">
        <v>24</v>
      </c>
      <c r="E1746" s="52" t="s">
        <v>1725</v>
      </c>
      <c r="F1746" s="72"/>
      <c r="G1746" s="137" t="n">
        <f aca="false">G1747</f>
        <v>0</v>
      </c>
      <c r="H1746" s="137" t="n">
        <f aca="false">H1747</f>
        <v>0</v>
      </c>
      <c r="I1746" s="137" t="n">
        <f aca="false">I1747</f>
        <v>0</v>
      </c>
      <c r="J1746" s="263"/>
      <c r="K1746" s="247"/>
      <c r="L1746" s="247"/>
      <c r="M1746" s="248"/>
      <c r="N1746" s="249"/>
      <c r="O1746" s="247"/>
      <c r="P1746" s="247"/>
      <c r="Q1746" s="250"/>
      <c r="R1746" s="246"/>
      <c r="S1746" s="247"/>
      <c r="T1746" s="247"/>
      <c r="U1746" s="248"/>
      <c r="V1746" s="340"/>
      <c r="W1746" s="340"/>
      <c r="X1746" s="340"/>
    </row>
    <row r="1747" customFormat="false" ht="25.5" hidden="true" customHeight="false" outlineLevel="0" collapsed="false">
      <c r="A1747" s="390" t="s">
        <v>706</v>
      </c>
      <c r="B1747" s="61" t="s">
        <v>1831</v>
      </c>
      <c r="C1747" s="61" t="s">
        <v>190</v>
      </c>
      <c r="D1747" s="61" t="s">
        <v>24</v>
      </c>
      <c r="E1747" s="61" t="s">
        <v>1725</v>
      </c>
      <c r="F1747" s="48" t="s">
        <v>124</v>
      </c>
      <c r="G1747" s="324"/>
      <c r="H1747" s="324"/>
      <c r="I1747" s="324"/>
      <c r="J1747" s="259" t="n">
        <f aca="false">G1747</f>
        <v>0</v>
      </c>
      <c r="K1747" s="247"/>
      <c r="L1747" s="247"/>
      <c r="M1747" s="248"/>
      <c r="N1747" s="260" t="n">
        <f aca="false">H1747</f>
        <v>0</v>
      </c>
      <c r="O1747" s="247"/>
      <c r="P1747" s="247"/>
      <c r="Q1747" s="250"/>
      <c r="R1747" s="259" t="n">
        <f aca="false">I1747</f>
        <v>0</v>
      </c>
      <c r="S1747" s="247"/>
      <c r="T1747" s="247"/>
      <c r="U1747" s="248"/>
      <c r="V1747" s="340"/>
      <c r="W1747" s="340"/>
      <c r="X1747" s="340"/>
    </row>
    <row r="1748" customFormat="false" ht="12.75" hidden="true" customHeight="false" outlineLevel="0" collapsed="false">
      <c r="A1748" s="390"/>
      <c r="B1748" s="61"/>
      <c r="C1748" s="61"/>
      <c r="D1748" s="61"/>
      <c r="E1748" s="61"/>
      <c r="F1748" s="48"/>
      <c r="G1748" s="408"/>
      <c r="H1748" s="408"/>
      <c r="I1748" s="408"/>
      <c r="J1748" s="259"/>
      <c r="K1748" s="247"/>
      <c r="L1748" s="247"/>
      <c r="M1748" s="248"/>
      <c r="N1748" s="260"/>
      <c r="O1748" s="247"/>
      <c r="P1748" s="247"/>
      <c r="Q1748" s="250"/>
      <c r="R1748" s="259"/>
      <c r="S1748" s="247"/>
      <c r="T1748" s="247"/>
      <c r="U1748" s="248"/>
      <c r="V1748" s="340"/>
      <c r="W1748" s="340"/>
      <c r="X1748" s="340"/>
    </row>
    <row r="1749" customFormat="false" ht="67.5" hidden="true" customHeight="true" outlineLevel="0" collapsed="false">
      <c r="A1749" s="386" t="s">
        <v>1726</v>
      </c>
      <c r="B1749" s="52" t="s">
        <v>1831</v>
      </c>
      <c r="C1749" s="40" t="s">
        <v>190</v>
      </c>
      <c r="D1749" s="40" t="s">
        <v>24</v>
      </c>
      <c r="E1749" s="52" t="s">
        <v>1727</v>
      </c>
      <c r="F1749" s="72"/>
      <c r="G1749" s="137" t="n">
        <f aca="false">G1750</f>
        <v>0</v>
      </c>
      <c r="H1749" s="137" t="n">
        <f aca="false">H1750</f>
        <v>0</v>
      </c>
      <c r="I1749" s="137" t="n">
        <f aca="false">I1750</f>
        <v>0</v>
      </c>
      <c r="J1749" s="263"/>
      <c r="K1749" s="247"/>
      <c r="L1749" s="247"/>
      <c r="M1749" s="248"/>
      <c r="N1749" s="249"/>
      <c r="O1749" s="247"/>
      <c r="P1749" s="247"/>
      <c r="Q1749" s="250"/>
      <c r="R1749" s="246"/>
      <c r="S1749" s="247"/>
      <c r="T1749" s="247"/>
      <c r="U1749" s="248"/>
      <c r="V1749" s="340"/>
      <c r="W1749" s="340"/>
      <c r="X1749" s="340"/>
    </row>
    <row r="1750" customFormat="false" ht="25.5" hidden="true" customHeight="false" outlineLevel="0" collapsed="false">
      <c r="A1750" s="390" t="s">
        <v>706</v>
      </c>
      <c r="B1750" s="61" t="s">
        <v>1831</v>
      </c>
      <c r="C1750" s="61" t="s">
        <v>190</v>
      </c>
      <c r="D1750" s="61" t="s">
        <v>24</v>
      </c>
      <c r="E1750" s="61" t="s">
        <v>1727</v>
      </c>
      <c r="F1750" s="48" t="s">
        <v>124</v>
      </c>
      <c r="G1750" s="324"/>
      <c r="H1750" s="324"/>
      <c r="I1750" s="324"/>
      <c r="J1750" s="259" t="n">
        <f aca="false">G1750</f>
        <v>0</v>
      </c>
      <c r="K1750" s="247"/>
      <c r="L1750" s="247"/>
      <c r="M1750" s="248"/>
      <c r="N1750" s="260" t="n">
        <f aca="false">H1750</f>
        <v>0</v>
      </c>
      <c r="O1750" s="247"/>
      <c r="P1750" s="247"/>
      <c r="Q1750" s="250"/>
      <c r="R1750" s="259" t="n">
        <f aca="false">I1750</f>
        <v>0</v>
      </c>
      <c r="S1750" s="247"/>
      <c r="T1750" s="247"/>
      <c r="U1750" s="248"/>
      <c r="V1750" s="340"/>
      <c r="W1750" s="340"/>
      <c r="X1750" s="340"/>
    </row>
    <row r="1751" customFormat="false" ht="12.75" hidden="true" customHeight="false" outlineLevel="0" collapsed="false">
      <c r="A1751" s="390"/>
      <c r="B1751" s="61"/>
      <c r="C1751" s="61"/>
      <c r="D1751" s="61"/>
      <c r="E1751" s="61"/>
      <c r="F1751" s="48"/>
      <c r="G1751" s="408"/>
      <c r="H1751" s="408"/>
      <c r="I1751" s="408"/>
      <c r="J1751" s="259"/>
      <c r="K1751" s="247"/>
      <c r="L1751" s="247"/>
      <c r="M1751" s="248"/>
      <c r="N1751" s="260"/>
      <c r="O1751" s="247"/>
      <c r="P1751" s="247"/>
      <c r="Q1751" s="250"/>
      <c r="R1751" s="259"/>
      <c r="S1751" s="247"/>
      <c r="T1751" s="247"/>
      <c r="U1751" s="248"/>
      <c r="V1751" s="340"/>
      <c r="W1751" s="340"/>
      <c r="X1751" s="340"/>
    </row>
    <row r="1752" customFormat="false" ht="38.25" hidden="true" customHeight="false" outlineLevel="0" collapsed="false">
      <c r="A1752" s="71" t="s">
        <v>1109</v>
      </c>
      <c r="B1752" s="40" t="s">
        <v>1831</v>
      </c>
      <c r="C1752" s="40" t="s">
        <v>190</v>
      </c>
      <c r="D1752" s="40" t="s">
        <v>24</v>
      </c>
      <c r="E1752" s="52" t="s">
        <v>1110</v>
      </c>
      <c r="F1752" s="72"/>
      <c r="G1752" s="137" t="n">
        <f aca="false">G1753+G1756+G1759</f>
        <v>0</v>
      </c>
      <c r="H1752" s="137" t="n">
        <f aca="false">H1753+H1756+H1759</f>
        <v>0</v>
      </c>
      <c r="I1752" s="137" t="n">
        <f aca="false">I1753+I1756+I1759</f>
        <v>0</v>
      </c>
      <c r="J1752" s="263"/>
      <c r="K1752" s="270"/>
      <c r="L1752" s="247"/>
      <c r="M1752" s="248"/>
      <c r="N1752" s="249"/>
      <c r="O1752" s="270"/>
      <c r="P1752" s="247"/>
      <c r="Q1752" s="250"/>
      <c r="R1752" s="246"/>
      <c r="S1752" s="270"/>
      <c r="T1752" s="247"/>
      <c r="U1752" s="248"/>
      <c r="V1752" s="340"/>
      <c r="W1752" s="340"/>
      <c r="X1752" s="340"/>
    </row>
    <row r="1753" customFormat="false" ht="12.75" hidden="true" customHeight="false" outlineLevel="0" collapsed="false">
      <c r="A1753" s="71" t="s">
        <v>1111</v>
      </c>
      <c r="B1753" s="40" t="s">
        <v>1831</v>
      </c>
      <c r="C1753" s="40" t="s">
        <v>190</v>
      </c>
      <c r="D1753" s="40" t="s">
        <v>24</v>
      </c>
      <c r="E1753" s="52" t="s">
        <v>1112</v>
      </c>
      <c r="F1753" s="72"/>
      <c r="G1753" s="137" t="n">
        <f aca="false">G1754</f>
        <v>0</v>
      </c>
      <c r="H1753" s="137" t="n">
        <f aca="false">H1754</f>
        <v>0</v>
      </c>
      <c r="I1753" s="137" t="n">
        <f aca="false">I1754</f>
        <v>0</v>
      </c>
      <c r="J1753" s="263"/>
      <c r="K1753" s="270"/>
      <c r="L1753" s="247"/>
      <c r="M1753" s="248"/>
      <c r="N1753" s="249"/>
      <c r="O1753" s="270"/>
      <c r="P1753" s="247"/>
      <c r="Q1753" s="250"/>
      <c r="R1753" s="246"/>
      <c r="S1753" s="270"/>
      <c r="T1753" s="247"/>
      <c r="U1753" s="248"/>
      <c r="V1753" s="340"/>
      <c r="W1753" s="340"/>
      <c r="X1753" s="340"/>
    </row>
    <row r="1754" customFormat="false" ht="25.5" hidden="true" customHeight="false" outlineLevel="0" collapsed="false">
      <c r="A1754" s="390" t="s">
        <v>706</v>
      </c>
      <c r="B1754" s="61" t="s">
        <v>1831</v>
      </c>
      <c r="C1754" s="43" t="s">
        <v>190</v>
      </c>
      <c r="D1754" s="43" t="s">
        <v>24</v>
      </c>
      <c r="E1754" s="61" t="s">
        <v>1112</v>
      </c>
      <c r="F1754" s="48" t="s">
        <v>124</v>
      </c>
      <c r="G1754" s="324"/>
      <c r="H1754" s="324"/>
      <c r="I1754" s="324"/>
      <c r="J1754" s="259" t="n">
        <f aca="false">G1754</f>
        <v>0</v>
      </c>
      <c r="K1754" s="247"/>
      <c r="L1754" s="247"/>
      <c r="M1754" s="248"/>
      <c r="N1754" s="260" t="n">
        <f aca="false">H1754</f>
        <v>0</v>
      </c>
      <c r="O1754" s="247"/>
      <c r="P1754" s="247"/>
      <c r="Q1754" s="250"/>
      <c r="R1754" s="259" t="n">
        <f aca="false">I1754</f>
        <v>0</v>
      </c>
      <c r="S1754" s="247"/>
      <c r="T1754" s="247"/>
      <c r="U1754" s="248"/>
      <c r="V1754" s="340"/>
      <c r="W1754" s="340"/>
      <c r="X1754" s="340"/>
    </row>
    <row r="1755" customFormat="false" ht="12.75" hidden="true" customHeight="false" outlineLevel="0" collapsed="false">
      <c r="A1755" s="71"/>
      <c r="B1755" s="40"/>
      <c r="C1755" s="40"/>
      <c r="D1755" s="40"/>
      <c r="E1755" s="52"/>
      <c r="F1755" s="72"/>
      <c r="G1755" s="137"/>
      <c r="H1755" s="137"/>
      <c r="I1755" s="137"/>
      <c r="J1755" s="263"/>
      <c r="K1755" s="270"/>
      <c r="L1755" s="247"/>
      <c r="M1755" s="248"/>
      <c r="N1755" s="249"/>
      <c r="O1755" s="270"/>
      <c r="P1755" s="247"/>
      <c r="Q1755" s="250"/>
      <c r="R1755" s="246"/>
      <c r="S1755" s="270"/>
      <c r="T1755" s="247"/>
      <c r="U1755" s="248"/>
      <c r="V1755" s="340"/>
      <c r="W1755" s="340"/>
      <c r="X1755" s="340"/>
    </row>
    <row r="1756" customFormat="false" ht="38.25" hidden="true" customHeight="false" outlineLevel="0" collapsed="false">
      <c r="A1756" s="386" t="s">
        <v>1835</v>
      </c>
      <c r="B1756" s="40" t="s">
        <v>1831</v>
      </c>
      <c r="C1756" s="40" t="s">
        <v>190</v>
      </c>
      <c r="D1756" s="40" t="s">
        <v>24</v>
      </c>
      <c r="E1756" s="40" t="s">
        <v>1114</v>
      </c>
      <c r="F1756" s="40"/>
      <c r="G1756" s="627" t="n">
        <f aca="false">G1757</f>
        <v>0</v>
      </c>
      <c r="H1756" s="627" t="n">
        <f aca="false">H1757</f>
        <v>0</v>
      </c>
      <c r="I1756" s="627" t="n">
        <f aca="false">I1757</f>
        <v>0</v>
      </c>
      <c r="J1756" s="246"/>
      <c r="K1756" s="247"/>
      <c r="L1756" s="247"/>
      <c r="M1756" s="248"/>
      <c r="N1756" s="249"/>
      <c r="O1756" s="247"/>
      <c r="P1756" s="247"/>
      <c r="Q1756" s="250"/>
      <c r="R1756" s="246"/>
      <c r="S1756" s="247"/>
      <c r="T1756" s="247"/>
      <c r="U1756" s="248"/>
      <c r="V1756" s="340"/>
      <c r="W1756" s="340"/>
      <c r="X1756" s="340"/>
    </row>
    <row r="1757" customFormat="false" ht="25.5" hidden="true" customHeight="false" outlineLevel="0" collapsed="false">
      <c r="A1757" s="390" t="s">
        <v>706</v>
      </c>
      <c r="B1757" s="61" t="s">
        <v>1831</v>
      </c>
      <c r="C1757" s="43" t="s">
        <v>190</v>
      </c>
      <c r="D1757" s="43" t="s">
        <v>24</v>
      </c>
      <c r="E1757" s="61" t="s">
        <v>1114</v>
      </c>
      <c r="F1757" s="48" t="s">
        <v>124</v>
      </c>
      <c r="G1757" s="324"/>
      <c r="H1757" s="324"/>
      <c r="I1757" s="324"/>
      <c r="J1757" s="259"/>
      <c r="K1757" s="247"/>
      <c r="L1757" s="270" t="n">
        <f aca="false">G1757</f>
        <v>0</v>
      </c>
      <c r="M1757" s="248"/>
      <c r="N1757" s="260"/>
      <c r="O1757" s="247"/>
      <c r="P1757" s="270" t="n">
        <f aca="false">H1757</f>
        <v>0</v>
      </c>
      <c r="Q1757" s="250"/>
      <c r="R1757" s="259"/>
      <c r="S1757" s="247"/>
      <c r="T1757" s="270" t="n">
        <f aca="false">I1757</f>
        <v>0</v>
      </c>
      <c r="U1757" s="248"/>
      <c r="V1757" s="340"/>
      <c r="W1757" s="340"/>
      <c r="X1757" s="340"/>
    </row>
    <row r="1758" customFormat="false" ht="12.75" hidden="true" customHeight="false" outlineLevel="0" collapsed="false">
      <c r="A1758" s="390"/>
      <c r="B1758" s="61"/>
      <c r="C1758" s="43"/>
      <c r="D1758" s="43"/>
      <c r="E1758" s="61"/>
      <c r="F1758" s="48"/>
      <c r="G1758" s="408"/>
      <c r="H1758" s="408"/>
      <c r="I1758" s="408"/>
      <c r="J1758" s="253"/>
      <c r="K1758" s="254"/>
      <c r="L1758" s="254"/>
      <c r="M1758" s="255"/>
      <c r="N1758" s="256"/>
      <c r="O1758" s="254"/>
      <c r="P1758" s="254"/>
      <c r="Q1758" s="257"/>
      <c r="R1758" s="253"/>
      <c r="S1758" s="254"/>
      <c r="T1758" s="254"/>
      <c r="U1758" s="255"/>
      <c r="V1758" s="340"/>
      <c r="W1758" s="340"/>
      <c r="X1758" s="340"/>
    </row>
    <row r="1759" customFormat="false" ht="38.25" hidden="true" customHeight="false" outlineLevel="0" collapsed="false">
      <c r="A1759" s="386" t="s">
        <v>1115</v>
      </c>
      <c r="B1759" s="40" t="s">
        <v>1831</v>
      </c>
      <c r="C1759" s="40" t="s">
        <v>190</v>
      </c>
      <c r="D1759" s="40" t="s">
        <v>24</v>
      </c>
      <c r="E1759" s="40" t="s">
        <v>1116</v>
      </c>
      <c r="F1759" s="40"/>
      <c r="G1759" s="627" t="n">
        <f aca="false">G1760</f>
        <v>0</v>
      </c>
      <c r="H1759" s="627" t="n">
        <f aca="false">H1760</f>
        <v>0</v>
      </c>
      <c r="I1759" s="627" t="n">
        <f aca="false">I1760</f>
        <v>0</v>
      </c>
      <c r="J1759" s="253"/>
      <c r="K1759" s="254"/>
      <c r="L1759" s="254"/>
      <c r="M1759" s="255"/>
      <c r="N1759" s="256"/>
      <c r="O1759" s="254"/>
      <c r="P1759" s="254"/>
      <c r="Q1759" s="257"/>
      <c r="R1759" s="253"/>
      <c r="S1759" s="254"/>
      <c r="T1759" s="254"/>
      <c r="U1759" s="255"/>
      <c r="V1759" s="340"/>
      <c r="W1759" s="340"/>
      <c r="X1759" s="340"/>
    </row>
    <row r="1760" customFormat="false" ht="28.5" hidden="true" customHeight="true" outlineLevel="0" collapsed="false">
      <c r="A1760" s="390" t="s">
        <v>706</v>
      </c>
      <c r="B1760" s="61" t="s">
        <v>1831</v>
      </c>
      <c r="C1760" s="43" t="s">
        <v>190</v>
      </c>
      <c r="D1760" s="43" t="s">
        <v>24</v>
      </c>
      <c r="E1760" s="61" t="s">
        <v>1116</v>
      </c>
      <c r="F1760" s="48" t="s">
        <v>124</v>
      </c>
      <c r="G1760" s="324"/>
      <c r="H1760" s="324"/>
      <c r="I1760" s="324"/>
      <c r="J1760" s="259" t="n">
        <f aca="false">G1760</f>
        <v>0</v>
      </c>
      <c r="K1760" s="247"/>
      <c r="L1760" s="247"/>
      <c r="M1760" s="248"/>
      <c r="N1760" s="260" t="n">
        <f aca="false">H1760</f>
        <v>0</v>
      </c>
      <c r="O1760" s="247"/>
      <c r="P1760" s="247"/>
      <c r="Q1760" s="250"/>
      <c r="R1760" s="259" t="n">
        <f aca="false">I1760</f>
        <v>0</v>
      </c>
      <c r="S1760" s="247"/>
      <c r="T1760" s="247"/>
      <c r="U1760" s="248"/>
      <c r="V1760" s="340"/>
      <c r="W1760" s="340"/>
      <c r="X1760" s="340"/>
    </row>
    <row r="1761" customFormat="false" ht="12.75" hidden="true" customHeight="false" outlineLevel="0" collapsed="false">
      <c r="A1761" s="390"/>
      <c r="B1761" s="61"/>
      <c r="C1761" s="43"/>
      <c r="D1761" s="43"/>
      <c r="E1761" s="61"/>
      <c r="F1761" s="48"/>
      <c r="G1761" s="408"/>
      <c r="H1761" s="408"/>
      <c r="I1761" s="408"/>
      <c r="J1761" s="259"/>
      <c r="K1761" s="247"/>
      <c r="L1761" s="247"/>
      <c r="M1761" s="248"/>
      <c r="N1761" s="260"/>
      <c r="O1761" s="247"/>
      <c r="P1761" s="247"/>
      <c r="Q1761" s="250"/>
      <c r="R1761" s="259"/>
      <c r="S1761" s="247"/>
      <c r="T1761" s="247"/>
      <c r="U1761" s="248"/>
      <c r="V1761" s="340"/>
      <c r="W1761" s="340"/>
      <c r="X1761" s="340"/>
    </row>
    <row r="1762" customFormat="false" ht="25.5" hidden="true" customHeight="false" outlineLevel="0" collapsed="false">
      <c r="A1762" s="71" t="s">
        <v>1728</v>
      </c>
      <c r="B1762" s="40" t="s">
        <v>1831</v>
      </c>
      <c r="C1762" s="40" t="s">
        <v>190</v>
      </c>
      <c r="D1762" s="40" t="s">
        <v>24</v>
      </c>
      <c r="E1762" s="52" t="s">
        <v>1729</v>
      </c>
      <c r="F1762" s="72"/>
      <c r="G1762" s="137" t="n">
        <f aca="false">G1763+G1769+G1772+G1766</f>
        <v>0</v>
      </c>
      <c r="H1762" s="137" t="n">
        <f aca="false">H1763+H1769+H1772+H1766</f>
        <v>0</v>
      </c>
      <c r="I1762" s="137" t="n">
        <f aca="false">I1763+I1769+I1772+I1766</f>
        <v>0</v>
      </c>
      <c r="J1762" s="259"/>
      <c r="K1762" s="247"/>
      <c r="L1762" s="247"/>
      <c r="M1762" s="248"/>
      <c r="N1762" s="260"/>
      <c r="O1762" s="247"/>
      <c r="P1762" s="247"/>
      <c r="Q1762" s="250"/>
      <c r="R1762" s="259"/>
      <c r="S1762" s="247"/>
      <c r="T1762" s="247"/>
      <c r="U1762" s="248"/>
      <c r="V1762" s="340"/>
      <c r="W1762" s="340"/>
      <c r="X1762" s="340"/>
    </row>
    <row r="1763" customFormat="false" ht="33.75" hidden="true" customHeight="true" outlineLevel="0" collapsed="false">
      <c r="A1763" s="71" t="s">
        <v>1730</v>
      </c>
      <c r="B1763" s="40" t="s">
        <v>1831</v>
      </c>
      <c r="C1763" s="40" t="s">
        <v>190</v>
      </c>
      <c r="D1763" s="40" t="s">
        <v>24</v>
      </c>
      <c r="E1763" s="52" t="s">
        <v>1731</v>
      </c>
      <c r="F1763" s="72"/>
      <c r="G1763" s="137" t="n">
        <f aca="false">G1764</f>
        <v>0</v>
      </c>
      <c r="H1763" s="137" t="n">
        <f aca="false">H1764</f>
        <v>0</v>
      </c>
      <c r="I1763" s="137" t="n">
        <f aca="false">I1764</f>
        <v>0</v>
      </c>
      <c r="J1763" s="259"/>
      <c r="K1763" s="247"/>
      <c r="L1763" s="247"/>
      <c r="M1763" s="248"/>
      <c r="N1763" s="260"/>
      <c r="O1763" s="247"/>
      <c r="P1763" s="247"/>
      <c r="Q1763" s="250"/>
      <c r="R1763" s="259"/>
      <c r="S1763" s="247"/>
      <c r="T1763" s="247"/>
      <c r="U1763" s="248"/>
      <c r="V1763" s="340"/>
      <c r="W1763" s="340"/>
      <c r="X1763" s="340"/>
    </row>
    <row r="1764" customFormat="false" ht="25.5" hidden="true" customHeight="false" outlineLevel="0" collapsed="false">
      <c r="A1764" s="390" t="s">
        <v>706</v>
      </c>
      <c r="B1764" s="61" t="s">
        <v>1831</v>
      </c>
      <c r="C1764" s="43" t="s">
        <v>190</v>
      </c>
      <c r="D1764" s="43" t="s">
        <v>24</v>
      </c>
      <c r="E1764" s="61" t="s">
        <v>1731</v>
      </c>
      <c r="F1764" s="48" t="s">
        <v>124</v>
      </c>
      <c r="G1764" s="258"/>
      <c r="H1764" s="258"/>
      <c r="I1764" s="258"/>
      <c r="J1764" s="259" t="n">
        <f aca="false">G1764</f>
        <v>0</v>
      </c>
      <c r="K1764" s="247"/>
      <c r="L1764" s="247"/>
      <c r="M1764" s="248"/>
      <c r="N1764" s="260" t="n">
        <f aca="false">H1764</f>
        <v>0</v>
      </c>
      <c r="O1764" s="247"/>
      <c r="P1764" s="247"/>
      <c r="Q1764" s="250"/>
      <c r="R1764" s="259" t="n">
        <f aca="false">I1764</f>
        <v>0</v>
      </c>
      <c r="S1764" s="247"/>
      <c r="T1764" s="247"/>
      <c r="U1764" s="248"/>
      <c r="V1764" s="340"/>
      <c r="W1764" s="340"/>
      <c r="X1764" s="340"/>
    </row>
    <row r="1765" customFormat="false" ht="12.75" hidden="true" customHeight="false" outlineLevel="0" collapsed="false">
      <c r="A1765" s="71"/>
      <c r="B1765" s="40"/>
      <c r="C1765" s="40"/>
      <c r="D1765" s="40"/>
      <c r="E1765" s="52"/>
      <c r="F1765" s="72"/>
      <c r="G1765" s="137"/>
      <c r="H1765" s="137"/>
      <c r="I1765" s="137"/>
      <c r="J1765" s="259"/>
      <c r="K1765" s="247"/>
      <c r="L1765" s="247"/>
      <c r="M1765" s="248"/>
      <c r="N1765" s="260"/>
      <c r="O1765" s="247"/>
      <c r="P1765" s="247"/>
      <c r="Q1765" s="250"/>
      <c r="R1765" s="259"/>
      <c r="S1765" s="247"/>
      <c r="T1765" s="247"/>
      <c r="U1765" s="248"/>
      <c r="V1765" s="340"/>
      <c r="W1765" s="340"/>
      <c r="X1765" s="340"/>
    </row>
    <row r="1766" customFormat="false" ht="38.25" hidden="true" customHeight="false" outlineLevel="0" collapsed="false">
      <c r="A1766" s="386" t="s">
        <v>1732</v>
      </c>
      <c r="B1766" s="40" t="s">
        <v>1831</v>
      </c>
      <c r="C1766" s="40" t="s">
        <v>190</v>
      </c>
      <c r="D1766" s="40" t="s">
        <v>24</v>
      </c>
      <c r="E1766" s="52" t="s">
        <v>1733</v>
      </c>
      <c r="F1766" s="72"/>
      <c r="G1766" s="137" t="n">
        <f aca="false">G1767</f>
        <v>0</v>
      </c>
      <c r="H1766" s="137" t="n">
        <f aca="false">H1767</f>
        <v>0</v>
      </c>
      <c r="I1766" s="137" t="n">
        <f aca="false">I1767</f>
        <v>0</v>
      </c>
      <c r="J1766" s="259"/>
      <c r="K1766" s="247"/>
      <c r="L1766" s="247"/>
      <c r="M1766" s="248"/>
      <c r="N1766" s="260"/>
      <c r="O1766" s="247"/>
      <c r="P1766" s="247"/>
      <c r="Q1766" s="250"/>
      <c r="R1766" s="259"/>
      <c r="S1766" s="247"/>
      <c r="T1766" s="247"/>
      <c r="U1766" s="248"/>
      <c r="V1766" s="340"/>
      <c r="W1766" s="340"/>
      <c r="X1766" s="340"/>
    </row>
    <row r="1767" customFormat="false" ht="27.75" hidden="true" customHeight="true" outlineLevel="0" collapsed="false">
      <c r="A1767" s="390" t="s">
        <v>706</v>
      </c>
      <c r="B1767" s="61" t="s">
        <v>1831</v>
      </c>
      <c r="C1767" s="43" t="s">
        <v>190</v>
      </c>
      <c r="D1767" s="43" t="s">
        <v>24</v>
      </c>
      <c r="E1767" s="61" t="s">
        <v>1733</v>
      </c>
      <c r="F1767" s="48" t="s">
        <v>124</v>
      </c>
      <c r="G1767" s="324"/>
      <c r="H1767" s="324"/>
      <c r="I1767" s="324"/>
      <c r="J1767" s="259"/>
      <c r="K1767" s="247"/>
      <c r="L1767" s="270" t="n">
        <f aca="false">G1767</f>
        <v>0</v>
      </c>
      <c r="M1767" s="248"/>
      <c r="N1767" s="260"/>
      <c r="O1767" s="247"/>
      <c r="P1767" s="270" t="n">
        <f aca="false">H1767</f>
        <v>0</v>
      </c>
      <c r="Q1767" s="250"/>
      <c r="R1767" s="259"/>
      <c r="S1767" s="247"/>
      <c r="T1767" s="270" t="n">
        <f aca="false">I1767</f>
        <v>0</v>
      </c>
      <c r="U1767" s="248"/>
      <c r="V1767" s="340"/>
      <c r="W1767" s="340"/>
      <c r="X1767" s="340"/>
    </row>
    <row r="1768" customFormat="false" ht="12.75" hidden="true" customHeight="false" outlineLevel="0" collapsed="false">
      <c r="A1768" s="71"/>
      <c r="B1768" s="40"/>
      <c r="C1768" s="40"/>
      <c r="D1768" s="40"/>
      <c r="E1768" s="52"/>
      <c r="F1768" s="72"/>
      <c r="G1768" s="137"/>
      <c r="H1768" s="137"/>
      <c r="I1768" s="137"/>
      <c r="J1768" s="259"/>
      <c r="K1768" s="247"/>
      <c r="L1768" s="247"/>
      <c r="M1768" s="248"/>
      <c r="N1768" s="260"/>
      <c r="O1768" s="247"/>
      <c r="P1768" s="247"/>
      <c r="Q1768" s="250"/>
      <c r="R1768" s="259"/>
      <c r="S1768" s="247"/>
      <c r="T1768" s="247"/>
      <c r="U1768" s="248"/>
      <c r="V1768" s="340"/>
      <c r="W1768" s="340"/>
      <c r="X1768" s="340"/>
    </row>
    <row r="1769" customFormat="false" ht="25.5" hidden="true" customHeight="false" outlineLevel="0" collapsed="false">
      <c r="A1769" s="386" t="s">
        <v>1105</v>
      </c>
      <c r="B1769" s="40" t="s">
        <v>1831</v>
      </c>
      <c r="C1769" s="40" t="s">
        <v>190</v>
      </c>
      <c r="D1769" s="40" t="s">
        <v>24</v>
      </c>
      <c r="E1769" s="52" t="s">
        <v>1734</v>
      </c>
      <c r="F1769" s="72"/>
      <c r="G1769" s="137" t="n">
        <f aca="false">G1770</f>
        <v>0</v>
      </c>
      <c r="H1769" s="137" t="n">
        <f aca="false">H1770</f>
        <v>0</v>
      </c>
      <c r="I1769" s="137" t="n">
        <f aca="false">I1770</f>
        <v>0</v>
      </c>
      <c r="J1769" s="259"/>
      <c r="K1769" s="247"/>
      <c r="L1769" s="247"/>
      <c r="M1769" s="248"/>
      <c r="N1769" s="260"/>
      <c r="O1769" s="247"/>
      <c r="P1769" s="247"/>
      <c r="Q1769" s="250"/>
      <c r="R1769" s="259"/>
      <c r="S1769" s="247"/>
      <c r="T1769" s="247"/>
      <c r="U1769" s="248"/>
      <c r="V1769" s="340"/>
      <c r="W1769" s="340"/>
      <c r="X1769" s="340"/>
    </row>
    <row r="1770" customFormat="false" ht="27.75" hidden="true" customHeight="true" outlineLevel="0" collapsed="false">
      <c r="A1770" s="390" t="s">
        <v>706</v>
      </c>
      <c r="B1770" s="61" t="s">
        <v>1831</v>
      </c>
      <c r="C1770" s="43" t="s">
        <v>190</v>
      </c>
      <c r="D1770" s="43" t="s">
        <v>24</v>
      </c>
      <c r="E1770" s="61" t="s">
        <v>1734</v>
      </c>
      <c r="F1770" s="48" t="s">
        <v>124</v>
      </c>
      <c r="G1770" s="324"/>
      <c r="H1770" s="324"/>
      <c r="I1770" s="324"/>
      <c r="J1770" s="259"/>
      <c r="K1770" s="247"/>
      <c r="L1770" s="270" t="n">
        <f aca="false">G1770</f>
        <v>0</v>
      </c>
      <c r="M1770" s="248"/>
      <c r="N1770" s="260"/>
      <c r="O1770" s="247"/>
      <c r="P1770" s="270" t="n">
        <f aca="false">H1770</f>
        <v>0</v>
      </c>
      <c r="Q1770" s="250"/>
      <c r="R1770" s="259"/>
      <c r="S1770" s="247"/>
      <c r="T1770" s="270" t="n">
        <f aca="false">I1770</f>
        <v>0</v>
      </c>
      <c r="U1770" s="248"/>
      <c r="V1770" s="340"/>
      <c r="W1770" s="340"/>
      <c r="X1770" s="340"/>
    </row>
    <row r="1771" customFormat="false" ht="12.75" hidden="true" customHeight="false" outlineLevel="0" collapsed="false">
      <c r="A1771" s="390"/>
      <c r="B1771" s="61"/>
      <c r="C1771" s="43"/>
      <c r="D1771" s="43"/>
      <c r="E1771" s="61"/>
      <c r="F1771" s="48"/>
      <c r="G1771" s="408"/>
      <c r="H1771" s="408"/>
      <c r="I1771" s="408"/>
      <c r="J1771" s="259"/>
      <c r="K1771" s="247"/>
      <c r="L1771" s="247"/>
      <c r="M1771" s="248"/>
      <c r="N1771" s="260"/>
      <c r="O1771" s="247"/>
      <c r="P1771" s="247"/>
      <c r="Q1771" s="250"/>
      <c r="R1771" s="259"/>
      <c r="S1771" s="247"/>
      <c r="T1771" s="247"/>
      <c r="U1771" s="248"/>
      <c r="V1771" s="340"/>
      <c r="W1771" s="340"/>
      <c r="X1771" s="340"/>
    </row>
    <row r="1772" customFormat="false" ht="25.5" hidden="true" customHeight="false" outlineLevel="0" collapsed="false">
      <c r="A1772" s="441" t="s">
        <v>1560</v>
      </c>
      <c r="B1772" s="40" t="s">
        <v>1831</v>
      </c>
      <c r="C1772" s="40" t="s">
        <v>190</v>
      </c>
      <c r="D1772" s="40" t="s">
        <v>24</v>
      </c>
      <c r="E1772" s="52" t="s">
        <v>1735</v>
      </c>
      <c r="F1772" s="72"/>
      <c r="G1772" s="137" t="n">
        <f aca="false">G1773</f>
        <v>0</v>
      </c>
      <c r="H1772" s="137" t="n">
        <f aca="false">H1773</f>
        <v>0</v>
      </c>
      <c r="I1772" s="137" t="n">
        <f aca="false">I1773</f>
        <v>0</v>
      </c>
      <c r="J1772" s="259"/>
      <c r="K1772" s="247"/>
      <c r="L1772" s="247"/>
      <c r="M1772" s="248"/>
      <c r="N1772" s="260"/>
      <c r="O1772" s="247"/>
      <c r="P1772" s="247"/>
      <c r="Q1772" s="250"/>
      <c r="R1772" s="259"/>
      <c r="S1772" s="247"/>
      <c r="T1772" s="247"/>
      <c r="U1772" s="248"/>
      <c r="V1772" s="340"/>
      <c r="W1772" s="340"/>
      <c r="X1772" s="340"/>
    </row>
    <row r="1773" customFormat="false" ht="25.5" hidden="true" customHeight="false" outlineLevel="0" collapsed="false">
      <c r="A1773" s="390" t="s">
        <v>706</v>
      </c>
      <c r="B1773" s="61" t="s">
        <v>1831</v>
      </c>
      <c r="C1773" s="43" t="s">
        <v>190</v>
      </c>
      <c r="D1773" s="43" t="s">
        <v>24</v>
      </c>
      <c r="E1773" s="61" t="s">
        <v>1735</v>
      </c>
      <c r="F1773" s="48" t="s">
        <v>124</v>
      </c>
      <c r="G1773" s="324"/>
      <c r="H1773" s="324"/>
      <c r="I1773" s="324"/>
      <c r="J1773" s="259" t="n">
        <f aca="false">G1773</f>
        <v>0</v>
      </c>
      <c r="K1773" s="247"/>
      <c r="L1773" s="247"/>
      <c r="M1773" s="248"/>
      <c r="N1773" s="260" t="n">
        <f aca="false">H1773</f>
        <v>0</v>
      </c>
      <c r="O1773" s="247"/>
      <c r="P1773" s="247"/>
      <c r="Q1773" s="250"/>
      <c r="R1773" s="259" t="n">
        <f aca="false">I1773</f>
        <v>0</v>
      </c>
      <c r="S1773" s="247"/>
      <c r="T1773" s="247"/>
      <c r="U1773" s="248"/>
      <c r="V1773" s="340"/>
      <c r="W1773" s="340"/>
      <c r="X1773" s="340"/>
    </row>
    <row r="1774" customFormat="false" ht="12.75" hidden="true" customHeight="false" outlineLevel="0" collapsed="false">
      <c r="A1774" s="390"/>
      <c r="B1774" s="61"/>
      <c r="C1774" s="43"/>
      <c r="D1774" s="43"/>
      <c r="E1774" s="61"/>
      <c r="F1774" s="48"/>
      <c r="G1774" s="408"/>
      <c r="H1774" s="408"/>
      <c r="I1774" s="408"/>
      <c r="J1774" s="259"/>
      <c r="K1774" s="247"/>
      <c r="L1774" s="247"/>
      <c r="M1774" s="248"/>
      <c r="N1774" s="260"/>
      <c r="O1774" s="247"/>
      <c r="P1774" s="247"/>
      <c r="Q1774" s="250"/>
      <c r="R1774" s="259"/>
      <c r="S1774" s="247"/>
      <c r="T1774" s="247"/>
      <c r="U1774" s="248"/>
      <c r="V1774" s="340"/>
      <c r="W1774" s="340"/>
      <c r="X1774" s="340"/>
    </row>
    <row r="1775" customFormat="false" ht="12.75" hidden="false" customHeight="false" outlineLevel="0" collapsed="false">
      <c r="A1775" s="71" t="s">
        <v>1736</v>
      </c>
      <c r="B1775" s="52" t="s">
        <v>1831</v>
      </c>
      <c r="C1775" s="40" t="s">
        <v>190</v>
      </c>
      <c r="D1775" s="40" t="s">
        <v>24</v>
      </c>
      <c r="E1775" s="52" t="s">
        <v>1737</v>
      </c>
      <c r="F1775" s="72"/>
      <c r="G1775" s="137" t="n">
        <f aca="false">G1776+G1779+G1782</f>
        <v>772.6459</v>
      </c>
      <c r="H1775" s="137" t="n">
        <f aca="false">H1776+H1779+H1782</f>
        <v>0</v>
      </c>
      <c r="I1775" s="137" t="n">
        <f aca="false">I1776+I1779+I1782</f>
        <v>0</v>
      </c>
      <c r="J1775" s="259"/>
      <c r="K1775" s="247"/>
      <c r="L1775" s="247"/>
      <c r="M1775" s="248"/>
      <c r="N1775" s="260"/>
      <c r="O1775" s="247"/>
      <c r="P1775" s="247"/>
      <c r="Q1775" s="250"/>
      <c r="R1775" s="259"/>
      <c r="S1775" s="247"/>
      <c r="T1775" s="247"/>
      <c r="U1775" s="248"/>
      <c r="V1775" s="348"/>
      <c r="W1775" s="348"/>
      <c r="X1775" s="340"/>
      <c r="Y1775" s="1"/>
    </row>
    <row r="1776" customFormat="false" ht="12.75" hidden="false" customHeight="false" outlineLevel="0" collapsed="false">
      <c r="A1776" s="71" t="s">
        <v>1738</v>
      </c>
      <c r="B1776" s="40" t="s">
        <v>1831</v>
      </c>
      <c r="C1776" s="40" t="s">
        <v>190</v>
      </c>
      <c r="D1776" s="40" t="s">
        <v>24</v>
      </c>
      <c r="E1776" s="52" t="s">
        <v>1739</v>
      </c>
      <c r="F1776" s="72"/>
      <c r="G1776" s="137" t="n">
        <f aca="false">G1777</f>
        <v>0</v>
      </c>
      <c r="H1776" s="137" t="n">
        <f aca="false">H1777</f>
        <v>0</v>
      </c>
      <c r="I1776" s="137" t="n">
        <f aca="false">I1777</f>
        <v>0</v>
      </c>
      <c r="J1776" s="259"/>
      <c r="K1776" s="247"/>
      <c r="L1776" s="247"/>
      <c r="M1776" s="248"/>
      <c r="N1776" s="260"/>
      <c r="O1776" s="247"/>
      <c r="P1776" s="247"/>
      <c r="Q1776" s="250"/>
      <c r="R1776" s="259"/>
      <c r="S1776" s="247"/>
      <c r="T1776" s="247"/>
      <c r="U1776" s="248"/>
      <c r="V1776" s="340"/>
      <c r="W1776" s="340"/>
      <c r="X1776" s="340"/>
    </row>
    <row r="1777" customFormat="false" ht="25.5" hidden="false" customHeight="false" outlineLevel="0" collapsed="false">
      <c r="A1777" s="390" t="s">
        <v>706</v>
      </c>
      <c r="B1777" s="61" t="s">
        <v>1831</v>
      </c>
      <c r="C1777" s="43" t="s">
        <v>190</v>
      </c>
      <c r="D1777" s="43" t="s">
        <v>24</v>
      </c>
      <c r="E1777" s="61" t="s">
        <v>1739</v>
      </c>
      <c r="F1777" s="48" t="s">
        <v>124</v>
      </c>
      <c r="G1777" s="324"/>
      <c r="H1777" s="324"/>
      <c r="I1777" s="324"/>
      <c r="J1777" s="259" t="n">
        <f aca="false">G1777</f>
        <v>0</v>
      </c>
      <c r="K1777" s="247"/>
      <c r="L1777" s="247"/>
      <c r="M1777" s="248"/>
      <c r="N1777" s="260" t="n">
        <f aca="false">H1777</f>
        <v>0</v>
      </c>
      <c r="O1777" s="247"/>
      <c r="P1777" s="247"/>
      <c r="Q1777" s="250"/>
      <c r="R1777" s="259" t="n">
        <f aca="false">I1777</f>
        <v>0</v>
      </c>
      <c r="S1777" s="247"/>
      <c r="T1777" s="247"/>
      <c r="U1777" s="248"/>
      <c r="V1777" s="340"/>
      <c r="W1777" s="340"/>
      <c r="X1777" s="340"/>
    </row>
    <row r="1778" customFormat="false" ht="12.75" hidden="false" customHeight="false" outlineLevel="0" collapsed="false">
      <c r="A1778" s="71"/>
      <c r="B1778" s="52"/>
      <c r="C1778" s="40"/>
      <c r="D1778" s="40"/>
      <c r="E1778" s="52"/>
      <c r="F1778" s="72"/>
      <c r="G1778" s="137"/>
      <c r="H1778" s="137"/>
      <c r="I1778" s="137"/>
      <c r="J1778" s="259"/>
      <c r="K1778" s="247"/>
      <c r="L1778" s="247"/>
      <c r="M1778" s="248"/>
      <c r="N1778" s="260"/>
      <c r="O1778" s="247"/>
      <c r="P1778" s="247"/>
      <c r="Q1778" s="250"/>
      <c r="R1778" s="259"/>
      <c r="S1778" s="247"/>
      <c r="T1778" s="247"/>
      <c r="U1778" s="248"/>
      <c r="V1778" s="348"/>
      <c r="W1778" s="348"/>
      <c r="X1778" s="340"/>
      <c r="Y1778" s="1"/>
    </row>
    <row r="1779" customFormat="false" ht="12.75" hidden="false" customHeight="false" outlineLevel="0" collapsed="false">
      <c r="A1779" s="386" t="s">
        <v>1740</v>
      </c>
      <c r="B1779" s="40" t="s">
        <v>1831</v>
      </c>
      <c r="C1779" s="40" t="s">
        <v>190</v>
      </c>
      <c r="D1779" s="40" t="s">
        <v>24</v>
      </c>
      <c r="E1779" s="129" t="s">
        <v>1741</v>
      </c>
      <c r="F1779" s="49"/>
      <c r="G1779" s="137" t="n">
        <f aca="false">G1780</f>
        <v>652.6459</v>
      </c>
      <c r="H1779" s="137" t="n">
        <f aca="false">H1780</f>
        <v>0</v>
      </c>
      <c r="I1779" s="137" t="n">
        <f aca="false">I1780</f>
        <v>0</v>
      </c>
      <c r="J1779" s="259"/>
      <c r="K1779" s="247"/>
      <c r="L1779" s="247"/>
      <c r="M1779" s="248"/>
      <c r="N1779" s="260"/>
      <c r="O1779" s="247"/>
      <c r="P1779" s="247"/>
      <c r="Q1779" s="250"/>
      <c r="R1779" s="259"/>
      <c r="S1779" s="247"/>
      <c r="T1779" s="247"/>
      <c r="U1779" s="248"/>
      <c r="V1779" s="348"/>
      <c r="W1779" s="348"/>
      <c r="X1779" s="340"/>
      <c r="Y1779" s="1"/>
    </row>
    <row r="1780" customFormat="false" ht="25.5" hidden="false" customHeight="false" outlineLevel="0" collapsed="false">
      <c r="A1780" s="390" t="s">
        <v>706</v>
      </c>
      <c r="B1780" s="61" t="s">
        <v>1831</v>
      </c>
      <c r="C1780" s="43" t="s">
        <v>190</v>
      </c>
      <c r="D1780" s="43" t="s">
        <v>24</v>
      </c>
      <c r="E1780" s="86" t="s">
        <v>1741</v>
      </c>
      <c r="F1780" s="48" t="s">
        <v>124</v>
      </c>
      <c r="G1780" s="324" t="n">
        <v>652.6459</v>
      </c>
      <c r="H1780" s="324" t="n">
        <v>0</v>
      </c>
      <c r="I1780" s="324" t="n">
        <v>0</v>
      </c>
      <c r="J1780" s="259"/>
      <c r="K1780" s="247"/>
      <c r="L1780" s="270"/>
      <c r="M1780" s="277" t="n">
        <f aca="false">G1780</f>
        <v>652.6459</v>
      </c>
      <c r="N1780" s="260"/>
      <c r="O1780" s="247"/>
      <c r="P1780" s="270"/>
      <c r="Q1780" s="278" t="n">
        <f aca="false">H1780</f>
        <v>0</v>
      </c>
      <c r="R1780" s="259"/>
      <c r="S1780" s="247"/>
      <c r="T1780" s="270"/>
      <c r="U1780" s="277" t="n">
        <f aca="false">I1780</f>
        <v>0</v>
      </c>
      <c r="V1780" s="348"/>
      <c r="W1780" s="348"/>
      <c r="X1780" s="340"/>
      <c r="Y1780" s="1"/>
    </row>
    <row r="1781" customFormat="false" ht="12.75" hidden="false" customHeight="false" outlineLevel="0" collapsed="false">
      <c r="A1781" s="390"/>
      <c r="B1781" s="61"/>
      <c r="C1781" s="43"/>
      <c r="D1781" s="43"/>
      <c r="E1781" s="86"/>
      <c r="F1781" s="48"/>
      <c r="G1781" s="408"/>
      <c r="H1781" s="408"/>
      <c r="I1781" s="408"/>
      <c r="J1781" s="259"/>
      <c r="K1781" s="247"/>
      <c r="L1781" s="270"/>
      <c r="M1781" s="248"/>
      <c r="N1781" s="260"/>
      <c r="O1781" s="247"/>
      <c r="P1781" s="270"/>
      <c r="Q1781" s="250"/>
      <c r="R1781" s="259"/>
      <c r="S1781" s="247"/>
      <c r="T1781" s="270"/>
      <c r="U1781" s="248"/>
      <c r="V1781" s="348"/>
      <c r="W1781" s="348"/>
      <c r="X1781" s="340"/>
      <c r="Y1781" s="1"/>
    </row>
    <row r="1782" customFormat="false" ht="25.5" hidden="false" customHeight="false" outlineLevel="0" collapsed="false">
      <c r="A1782" s="386" t="s">
        <v>1742</v>
      </c>
      <c r="B1782" s="52" t="s">
        <v>1831</v>
      </c>
      <c r="C1782" s="52" t="s">
        <v>190</v>
      </c>
      <c r="D1782" s="52" t="s">
        <v>24</v>
      </c>
      <c r="E1782" s="129" t="s">
        <v>1741</v>
      </c>
      <c r="F1782" s="49"/>
      <c r="G1782" s="137" t="n">
        <f aca="false">G1783</f>
        <v>120</v>
      </c>
      <c r="H1782" s="137" t="n">
        <f aca="false">H1783</f>
        <v>0</v>
      </c>
      <c r="I1782" s="137" t="n">
        <f aca="false">I1783</f>
        <v>0</v>
      </c>
      <c r="J1782" s="259"/>
      <c r="K1782" s="247"/>
      <c r="L1782" s="270"/>
      <c r="M1782" s="248"/>
      <c r="N1782" s="260"/>
      <c r="O1782" s="247"/>
      <c r="P1782" s="270"/>
      <c r="Q1782" s="250"/>
      <c r="R1782" s="259"/>
      <c r="S1782" s="247"/>
      <c r="T1782" s="270"/>
      <c r="U1782" s="248"/>
      <c r="V1782" s="348"/>
      <c r="W1782" s="348"/>
      <c r="X1782" s="340"/>
      <c r="Y1782" s="1"/>
    </row>
    <row r="1783" customFormat="false" ht="25.5" hidden="false" customHeight="false" outlineLevel="0" collapsed="false">
      <c r="A1783" s="390" t="s">
        <v>706</v>
      </c>
      <c r="B1783" s="61" t="s">
        <v>1831</v>
      </c>
      <c r="C1783" s="43" t="s">
        <v>190</v>
      </c>
      <c r="D1783" s="43" t="s">
        <v>24</v>
      </c>
      <c r="E1783" s="86" t="s">
        <v>1741</v>
      </c>
      <c r="F1783" s="48" t="s">
        <v>124</v>
      </c>
      <c r="G1783" s="324" t="n">
        <v>120</v>
      </c>
      <c r="H1783" s="324" t="n">
        <v>0</v>
      </c>
      <c r="I1783" s="324" t="n">
        <v>0</v>
      </c>
      <c r="J1783" s="259" t="n">
        <f aca="false">G1783</f>
        <v>120</v>
      </c>
      <c r="K1783" s="247"/>
      <c r="L1783" s="247"/>
      <c r="M1783" s="248"/>
      <c r="N1783" s="260" t="n">
        <f aca="false">H1783</f>
        <v>0</v>
      </c>
      <c r="O1783" s="247"/>
      <c r="P1783" s="247"/>
      <c r="Q1783" s="250"/>
      <c r="R1783" s="259" t="n">
        <f aca="false">I1783</f>
        <v>0</v>
      </c>
      <c r="S1783" s="247"/>
      <c r="T1783" s="247"/>
      <c r="U1783" s="248"/>
      <c r="V1783" s="348"/>
      <c r="W1783" s="348"/>
      <c r="X1783" s="340"/>
      <c r="Y1783" s="1"/>
    </row>
    <row r="1784" customFormat="false" ht="12.75" hidden="false" customHeight="false" outlineLevel="0" collapsed="false">
      <c r="A1784" s="390"/>
      <c r="B1784" s="61"/>
      <c r="C1784" s="43"/>
      <c r="D1784" s="43"/>
      <c r="E1784" s="61"/>
      <c r="F1784" s="48"/>
      <c r="G1784" s="408"/>
      <c r="H1784" s="408"/>
      <c r="I1784" s="408"/>
      <c r="J1784" s="259"/>
      <c r="K1784" s="247"/>
      <c r="L1784" s="270"/>
      <c r="M1784" s="248"/>
      <c r="N1784" s="260"/>
      <c r="O1784" s="247"/>
      <c r="P1784" s="270"/>
      <c r="Q1784" s="250"/>
      <c r="R1784" s="259"/>
      <c r="S1784" s="247"/>
      <c r="T1784" s="270"/>
      <c r="U1784" s="248"/>
      <c r="V1784" s="348"/>
      <c r="W1784" s="348"/>
      <c r="X1784" s="340"/>
      <c r="Y1784" s="1"/>
    </row>
    <row r="1785" customFormat="false" ht="12.75" hidden="true" customHeight="false" outlineLevel="0" collapsed="false">
      <c r="A1785" s="71" t="s">
        <v>936</v>
      </c>
      <c r="B1785" s="52" t="s">
        <v>1831</v>
      </c>
      <c r="C1785" s="40" t="s">
        <v>190</v>
      </c>
      <c r="D1785" s="40" t="s">
        <v>24</v>
      </c>
      <c r="E1785" s="72" t="s">
        <v>937</v>
      </c>
      <c r="F1785" s="72"/>
      <c r="G1785" s="137" t="n">
        <f aca="false">G1786</f>
        <v>0</v>
      </c>
      <c r="H1785" s="137" t="n">
        <f aca="false">H1786</f>
        <v>0</v>
      </c>
      <c r="I1785" s="137" t="n">
        <f aca="false">I1786</f>
        <v>0</v>
      </c>
      <c r="J1785" s="253"/>
      <c r="K1785" s="254"/>
      <c r="L1785" s="254"/>
      <c r="M1785" s="255"/>
      <c r="N1785" s="256"/>
      <c r="O1785" s="254"/>
      <c r="P1785" s="254"/>
      <c r="Q1785" s="257"/>
      <c r="R1785" s="253"/>
      <c r="S1785" s="254"/>
      <c r="T1785" s="254"/>
      <c r="U1785" s="255"/>
      <c r="V1785" s="340"/>
      <c r="W1785" s="340"/>
      <c r="X1785" s="340"/>
    </row>
    <row r="1786" customFormat="false" ht="25.5" hidden="true" customHeight="false" outlineLevel="0" collapsed="false">
      <c r="A1786" s="71" t="s">
        <v>938</v>
      </c>
      <c r="B1786" s="52" t="s">
        <v>1831</v>
      </c>
      <c r="C1786" s="40" t="s">
        <v>190</v>
      </c>
      <c r="D1786" s="40" t="s">
        <v>24</v>
      </c>
      <c r="E1786" s="72" t="s">
        <v>939</v>
      </c>
      <c r="F1786" s="72"/>
      <c r="G1786" s="137" t="n">
        <f aca="false">G1787</f>
        <v>0</v>
      </c>
      <c r="H1786" s="137" t="n">
        <f aca="false">H1787</f>
        <v>0</v>
      </c>
      <c r="I1786" s="137" t="n">
        <f aca="false">I1787</f>
        <v>0</v>
      </c>
      <c r="J1786" s="253"/>
      <c r="K1786" s="254"/>
      <c r="L1786" s="254"/>
      <c r="M1786" s="255"/>
      <c r="N1786" s="256"/>
      <c r="O1786" s="254"/>
      <c r="P1786" s="254"/>
      <c r="Q1786" s="257"/>
      <c r="R1786" s="253"/>
      <c r="S1786" s="254"/>
      <c r="T1786" s="254"/>
      <c r="U1786" s="255"/>
      <c r="V1786" s="340"/>
      <c r="W1786" s="340"/>
      <c r="X1786" s="340"/>
    </row>
    <row r="1787" customFormat="false" ht="25.5" hidden="true" customHeight="false" outlineLevel="0" collapsed="false">
      <c r="A1787" s="400" t="s">
        <v>1345</v>
      </c>
      <c r="B1787" s="52" t="s">
        <v>1831</v>
      </c>
      <c r="C1787" s="40" t="s">
        <v>190</v>
      </c>
      <c r="D1787" s="40" t="s">
        <v>24</v>
      </c>
      <c r="E1787" s="72" t="s">
        <v>1346</v>
      </c>
      <c r="F1787" s="72"/>
      <c r="G1787" s="137" t="n">
        <f aca="false">G1788</f>
        <v>0</v>
      </c>
      <c r="H1787" s="137" t="n">
        <f aca="false">H1788</f>
        <v>0</v>
      </c>
      <c r="I1787" s="137" t="n">
        <f aca="false">I1788</f>
        <v>0</v>
      </c>
      <c r="J1787" s="253"/>
      <c r="K1787" s="254"/>
      <c r="L1787" s="254"/>
      <c r="M1787" s="255"/>
      <c r="N1787" s="256"/>
      <c r="O1787" s="254"/>
      <c r="P1787" s="254"/>
      <c r="Q1787" s="257"/>
      <c r="R1787" s="253"/>
      <c r="S1787" s="254"/>
      <c r="T1787" s="254"/>
      <c r="U1787" s="255"/>
      <c r="V1787" s="340"/>
      <c r="W1787" s="340"/>
      <c r="X1787" s="340"/>
    </row>
    <row r="1788" customFormat="false" ht="25.5" hidden="true" customHeight="false" outlineLevel="0" collapsed="false">
      <c r="A1788" s="465" t="s">
        <v>706</v>
      </c>
      <c r="B1788" s="61" t="s">
        <v>1831</v>
      </c>
      <c r="C1788" s="61" t="s">
        <v>190</v>
      </c>
      <c r="D1788" s="61" t="s">
        <v>24</v>
      </c>
      <c r="E1788" s="49" t="s">
        <v>1346</v>
      </c>
      <c r="F1788" s="48" t="s">
        <v>124</v>
      </c>
      <c r="G1788" s="258"/>
      <c r="H1788" s="258"/>
      <c r="I1788" s="258"/>
      <c r="J1788" s="259" t="n">
        <f aca="false">G1788</f>
        <v>0</v>
      </c>
      <c r="K1788" s="247"/>
      <c r="L1788" s="247"/>
      <c r="M1788" s="248"/>
      <c r="N1788" s="260" t="n">
        <f aca="false">H1788</f>
        <v>0</v>
      </c>
      <c r="O1788" s="247"/>
      <c r="P1788" s="247"/>
      <c r="Q1788" s="250"/>
      <c r="R1788" s="259" t="n">
        <f aca="false">I1788</f>
        <v>0</v>
      </c>
      <c r="S1788" s="247"/>
      <c r="T1788" s="247"/>
      <c r="U1788" s="248"/>
      <c r="V1788" s="340"/>
      <c r="W1788" s="340"/>
      <c r="X1788" s="340"/>
    </row>
    <row r="1789" customFormat="false" ht="12.75" hidden="true" customHeight="false" outlineLevel="0" collapsed="false">
      <c r="A1789" s="390"/>
      <c r="B1789" s="61"/>
      <c r="C1789" s="61"/>
      <c r="D1789" s="61"/>
      <c r="E1789" s="49"/>
      <c r="F1789" s="48"/>
      <c r="G1789" s="408"/>
      <c r="H1789" s="408"/>
      <c r="I1789" s="408"/>
      <c r="J1789" s="259"/>
      <c r="K1789" s="247"/>
      <c r="L1789" s="247"/>
      <c r="M1789" s="248"/>
      <c r="N1789" s="260"/>
      <c r="O1789" s="247"/>
      <c r="P1789" s="247"/>
      <c r="Q1789" s="250"/>
      <c r="R1789" s="259"/>
      <c r="S1789" s="247"/>
      <c r="T1789" s="247"/>
      <c r="U1789" s="248"/>
      <c r="V1789" s="340"/>
      <c r="W1789" s="340"/>
      <c r="X1789" s="340"/>
    </row>
    <row r="1790" customFormat="false" ht="12.75" hidden="true" customHeight="false" outlineLevel="0" collapsed="false">
      <c r="A1790" s="411" t="s">
        <v>547</v>
      </c>
      <c r="B1790" s="52" t="s">
        <v>1831</v>
      </c>
      <c r="C1790" s="52" t="s">
        <v>190</v>
      </c>
      <c r="D1790" s="52" t="s">
        <v>24</v>
      </c>
      <c r="E1790" s="72" t="s">
        <v>548</v>
      </c>
      <c r="F1790" s="72"/>
      <c r="G1790" s="137" t="n">
        <f aca="false">G1791</f>
        <v>0</v>
      </c>
      <c r="H1790" s="137" t="n">
        <f aca="false">H1791</f>
        <v>0</v>
      </c>
      <c r="I1790" s="137" t="n">
        <f aca="false">I1791</f>
        <v>0</v>
      </c>
      <c r="J1790" s="253"/>
      <c r="K1790" s="247"/>
      <c r="L1790" s="247"/>
      <c r="M1790" s="248"/>
      <c r="N1790" s="260"/>
      <c r="O1790" s="247"/>
      <c r="P1790" s="247"/>
      <c r="Q1790" s="250"/>
      <c r="R1790" s="259"/>
      <c r="S1790" s="247"/>
      <c r="T1790" s="247"/>
      <c r="U1790" s="248"/>
      <c r="V1790" s="340"/>
      <c r="W1790" s="340"/>
      <c r="X1790" s="340"/>
    </row>
    <row r="1791" customFormat="false" ht="12.75" hidden="true" customHeight="false" outlineLevel="0" collapsed="false">
      <c r="A1791" s="71" t="s">
        <v>668</v>
      </c>
      <c r="B1791" s="52" t="s">
        <v>1831</v>
      </c>
      <c r="C1791" s="52" t="s">
        <v>190</v>
      </c>
      <c r="D1791" s="52" t="s">
        <v>24</v>
      </c>
      <c r="E1791" s="72" t="s">
        <v>669</v>
      </c>
      <c r="F1791" s="72"/>
      <c r="G1791" s="137" t="n">
        <f aca="false">G1792</f>
        <v>0</v>
      </c>
      <c r="H1791" s="137" t="n">
        <f aca="false">H1792</f>
        <v>0</v>
      </c>
      <c r="I1791" s="137" t="n">
        <f aca="false">I1792</f>
        <v>0</v>
      </c>
      <c r="J1791" s="253"/>
      <c r="K1791" s="247"/>
      <c r="L1791" s="247"/>
      <c r="M1791" s="248"/>
      <c r="N1791" s="260"/>
      <c r="O1791" s="247"/>
      <c r="P1791" s="247"/>
      <c r="Q1791" s="250"/>
      <c r="R1791" s="259"/>
      <c r="S1791" s="247"/>
      <c r="T1791" s="247"/>
      <c r="U1791" s="248"/>
      <c r="V1791" s="340"/>
      <c r="W1791" s="340"/>
      <c r="X1791" s="340"/>
    </row>
    <row r="1792" customFormat="false" ht="25.5" hidden="true" customHeight="false" outlineLevel="0" collapsed="false">
      <c r="A1792" s="411" t="s">
        <v>1423</v>
      </c>
      <c r="B1792" s="52" t="s">
        <v>1831</v>
      </c>
      <c r="C1792" s="52" t="s">
        <v>190</v>
      </c>
      <c r="D1792" s="52" t="s">
        <v>24</v>
      </c>
      <c r="E1792" s="72" t="s">
        <v>1743</v>
      </c>
      <c r="F1792" s="72"/>
      <c r="G1792" s="137" t="n">
        <f aca="false">G1794</f>
        <v>0</v>
      </c>
      <c r="H1792" s="137" t="n">
        <f aca="false">H1794</f>
        <v>0</v>
      </c>
      <c r="I1792" s="137" t="n">
        <f aca="false">I1794</f>
        <v>0</v>
      </c>
      <c r="J1792" s="253"/>
      <c r="K1792" s="247"/>
      <c r="L1792" s="247"/>
      <c r="M1792" s="248"/>
      <c r="N1792" s="260"/>
      <c r="O1792" s="247"/>
      <c r="P1792" s="247"/>
      <c r="Q1792" s="250"/>
      <c r="R1792" s="259"/>
      <c r="S1792" s="247"/>
      <c r="T1792" s="247"/>
      <c r="U1792" s="248"/>
      <c r="V1792" s="340"/>
      <c r="W1792" s="340"/>
      <c r="X1792" s="340"/>
    </row>
    <row r="1793" customFormat="false" ht="25.5" hidden="true" customHeight="false" outlineLevel="0" collapsed="false">
      <c r="A1793" s="411" t="s">
        <v>1425</v>
      </c>
      <c r="B1793" s="61" t="s">
        <v>1831</v>
      </c>
      <c r="C1793" s="52" t="s">
        <v>190</v>
      </c>
      <c r="D1793" s="52" t="s">
        <v>24</v>
      </c>
      <c r="E1793" s="72" t="s">
        <v>1744</v>
      </c>
      <c r="F1793" s="72"/>
      <c r="G1793" s="137" t="n">
        <f aca="false">G1794</f>
        <v>0</v>
      </c>
      <c r="H1793" s="137" t="n">
        <f aca="false">H1794</f>
        <v>0</v>
      </c>
      <c r="I1793" s="137" t="n">
        <f aca="false">I1794</f>
        <v>0</v>
      </c>
      <c r="J1793" s="253"/>
      <c r="K1793" s="247"/>
      <c r="L1793" s="247"/>
      <c r="M1793" s="248"/>
      <c r="N1793" s="260"/>
      <c r="O1793" s="247"/>
      <c r="P1793" s="247"/>
      <c r="Q1793" s="250"/>
      <c r="R1793" s="259"/>
      <c r="S1793" s="247"/>
      <c r="T1793" s="247"/>
      <c r="U1793" s="248"/>
      <c r="V1793" s="340"/>
      <c r="W1793" s="340"/>
      <c r="X1793" s="340"/>
    </row>
    <row r="1794" customFormat="false" ht="25.5" hidden="true" customHeight="false" outlineLevel="0" collapsed="false">
      <c r="A1794" s="465" t="s">
        <v>706</v>
      </c>
      <c r="B1794" s="61" t="s">
        <v>1831</v>
      </c>
      <c r="C1794" s="61" t="s">
        <v>190</v>
      </c>
      <c r="D1794" s="61" t="s">
        <v>24</v>
      </c>
      <c r="E1794" s="49" t="s">
        <v>1744</v>
      </c>
      <c r="F1794" s="48" t="s">
        <v>124</v>
      </c>
      <c r="G1794" s="324"/>
      <c r="H1794" s="324"/>
      <c r="I1794" s="324"/>
      <c r="J1794" s="259" t="n">
        <f aca="false">G1794</f>
        <v>0</v>
      </c>
      <c r="K1794" s="247"/>
      <c r="L1794" s="247"/>
      <c r="M1794" s="248"/>
      <c r="N1794" s="260" t="n">
        <f aca="false">H1794</f>
        <v>0</v>
      </c>
      <c r="O1794" s="247"/>
      <c r="P1794" s="247"/>
      <c r="Q1794" s="250"/>
      <c r="R1794" s="259" t="n">
        <f aca="false">I1794</f>
        <v>0</v>
      </c>
      <c r="S1794" s="247"/>
      <c r="T1794" s="247"/>
      <c r="U1794" s="248"/>
      <c r="V1794" s="340"/>
      <c r="W1794" s="340"/>
      <c r="X1794" s="340"/>
    </row>
    <row r="1795" customFormat="false" ht="12.75" hidden="true" customHeight="false" outlineLevel="0" collapsed="false">
      <c r="A1795" s="390"/>
      <c r="B1795" s="61"/>
      <c r="C1795" s="43"/>
      <c r="D1795" s="43"/>
      <c r="E1795" s="61"/>
      <c r="F1795" s="48"/>
      <c r="G1795" s="408"/>
      <c r="H1795" s="408"/>
      <c r="I1795" s="408"/>
      <c r="J1795" s="246"/>
      <c r="K1795" s="247"/>
      <c r="L1795" s="247"/>
      <c r="M1795" s="248"/>
      <c r="N1795" s="249"/>
      <c r="O1795" s="247"/>
      <c r="P1795" s="247"/>
      <c r="Q1795" s="250"/>
      <c r="R1795" s="246"/>
      <c r="S1795" s="247"/>
      <c r="T1795" s="247"/>
      <c r="U1795" s="248"/>
      <c r="V1795" s="340"/>
      <c r="W1795" s="340"/>
      <c r="X1795" s="340"/>
    </row>
    <row r="1796" customFormat="false" ht="12.75" hidden="false" customHeight="false" outlineLevel="0" collapsed="false">
      <c r="A1796" s="71" t="s">
        <v>389</v>
      </c>
      <c r="B1796" s="40" t="s">
        <v>1831</v>
      </c>
      <c r="C1796" s="52" t="s">
        <v>190</v>
      </c>
      <c r="D1796" s="52" t="s">
        <v>64</v>
      </c>
      <c r="E1796" s="52"/>
      <c r="F1796" s="52"/>
      <c r="G1796" s="284" t="n">
        <f aca="false">G1797+G1844</f>
        <v>7048.03</v>
      </c>
      <c r="H1796" s="284" t="n">
        <f aca="false">H1797+H1844</f>
        <v>6988.03</v>
      </c>
      <c r="I1796" s="284" t="n">
        <f aca="false">I1797+I1844</f>
        <v>5507.03</v>
      </c>
      <c r="J1796" s="246"/>
      <c r="K1796" s="247"/>
      <c r="L1796" s="247"/>
      <c r="M1796" s="248"/>
      <c r="N1796" s="249"/>
      <c r="O1796" s="247"/>
      <c r="P1796" s="247"/>
      <c r="Q1796" s="250"/>
      <c r="R1796" s="246"/>
      <c r="S1796" s="247"/>
      <c r="T1796" s="247"/>
      <c r="U1796" s="248"/>
      <c r="V1796" s="340"/>
      <c r="W1796" s="340"/>
      <c r="X1796" s="340"/>
    </row>
    <row r="1797" customFormat="false" ht="30.75" hidden="false" customHeight="true" outlineLevel="0" collapsed="false">
      <c r="A1797" s="71" t="s">
        <v>988</v>
      </c>
      <c r="B1797" s="40" t="s">
        <v>1831</v>
      </c>
      <c r="C1797" s="40" t="s">
        <v>190</v>
      </c>
      <c r="D1797" s="40" t="s">
        <v>64</v>
      </c>
      <c r="E1797" s="52" t="s">
        <v>989</v>
      </c>
      <c r="F1797" s="52"/>
      <c r="G1797" s="284" t="n">
        <f aca="false">G1798++G1828+G1814</f>
        <v>6786.31</v>
      </c>
      <c r="H1797" s="284" t="n">
        <f aca="false">H1798++H1828+H1814</f>
        <v>6726.31</v>
      </c>
      <c r="I1797" s="284" t="n">
        <f aca="false">I1798++I1828+I1814</f>
        <v>5245.31</v>
      </c>
      <c r="J1797" s="246"/>
      <c r="K1797" s="247"/>
      <c r="L1797" s="247"/>
      <c r="M1797" s="248"/>
      <c r="N1797" s="249"/>
      <c r="O1797" s="247"/>
      <c r="P1797" s="247"/>
      <c r="Q1797" s="250"/>
      <c r="R1797" s="246"/>
      <c r="S1797" s="247"/>
      <c r="T1797" s="247"/>
      <c r="U1797" s="248"/>
      <c r="V1797" s="340"/>
      <c r="W1797" s="340"/>
      <c r="X1797" s="340"/>
    </row>
    <row r="1798" customFormat="false" ht="12.75" hidden="false" customHeight="false" outlineLevel="0" collapsed="false">
      <c r="A1798" s="541" t="s">
        <v>1120</v>
      </c>
      <c r="B1798" s="40" t="s">
        <v>1831</v>
      </c>
      <c r="C1798" s="40" t="s">
        <v>190</v>
      </c>
      <c r="D1798" s="40" t="s">
        <v>64</v>
      </c>
      <c r="E1798" s="34" t="s">
        <v>1065</v>
      </c>
      <c r="F1798" s="52"/>
      <c r="G1798" s="284" t="n">
        <f aca="false">G1800+G1805+G1810</f>
        <v>1101</v>
      </c>
      <c r="H1798" s="284" t="n">
        <f aca="false">H1800+H1805+H1810</f>
        <v>1101</v>
      </c>
      <c r="I1798" s="284" t="n">
        <f aca="false">I1800+I1805+I1810</f>
        <v>0</v>
      </c>
      <c r="J1798" s="246"/>
      <c r="K1798" s="247"/>
      <c r="L1798" s="247"/>
      <c r="M1798" s="248"/>
      <c r="N1798" s="249"/>
      <c r="O1798" s="247"/>
      <c r="P1798" s="247"/>
      <c r="Q1798" s="250"/>
      <c r="R1798" s="246"/>
      <c r="S1798" s="247"/>
      <c r="T1798" s="247"/>
      <c r="U1798" s="248"/>
      <c r="V1798" s="340"/>
      <c r="W1798" s="340"/>
      <c r="X1798" s="340"/>
    </row>
    <row r="1799" customFormat="false" ht="30" hidden="false" customHeight="true" outlineLevel="0" collapsed="false">
      <c r="A1799" s="541" t="s">
        <v>1066</v>
      </c>
      <c r="B1799" s="40" t="s">
        <v>1831</v>
      </c>
      <c r="C1799" s="40" t="s">
        <v>190</v>
      </c>
      <c r="D1799" s="40" t="s">
        <v>64</v>
      </c>
      <c r="E1799" s="34" t="s">
        <v>1067</v>
      </c>
      <c r="F1799" s="52"/>
      <c r="G1799" s="284" t="n">
        <f aca="false">G1800+G1805+G1810</f>
        <v>1101</v>
      </c>
      <c r="H1799" s="284" t="n">
        <f aca="false">H1800+H1805+H1810</f>
        <v>1101</v>
      </c>
      <c r="I1799" s="284" t="n">
        <f aca="false">I1800+I1805+I1810</f>
        <v>0</v>
      </c>
      <c r="J1799" s="246"/>
      <c r="K1799" s="247"/>
      <c r="L1799" s="247"/>
      <c r="M1799" s="248"/>
      <c r="N1799" s="249"/>
      <c r="O1799" s="247"/>
      <c r="P1799" s="247"/>
      <c r="Q1799" s="250"/>
      <c r="R1799" s="246"/>
      <c r="S1799" s="247"/>
      <c r="T1799" s="247"/>
      <c r="U1799" s="248"/>
      <c r="V1799" s="340"/>
      <c r="W1799" s="340"/>
      <c r="X1799" s="340"/>
    </row>
    <row r="1800" customFormat="false" ht="42.75" hidden="false" customHeight="true" outlineLevel="0" collapsed="false">
      <c r="A1800" s="71" t="s">
        <v>1121</v>
      </c>
      <c r="B1800" s="52" t="s">
        <v>1831</v>
      </c>
      <c r="C1800" s="52" t="s">
        <v>190</v>
      </c>
      <c r="D1800" s="52" t="s">
        <v>64</v>
      </c>
      <c r="E1800" s="52" t="s">
        <v>1122</v>
      </c>
      <c r="F1800" s="52"/>
      <c r="G1800" s="284" t="n">
        <f aca="false">G1801+G1802+G1803</f>
        <v>716</v>
      </c>
      <c r="H1800" s="284" t="n">
        <f aca="false">H1801+H1802+H1803</f>
        <v>716</v>
      </c>
      <c r="I1800" s="284" t="n">
        <f aca="false">I1801+I1802+I1803</f>
        <v>0</v>
      </c>
      <c r="J1800" s="246"/>
      <c r="K1800" s="247"/>
      <c r="L1800" s="247"/>
      <c r="M1800" s="248"/>
      <c r="N1800" s="249"/>
      <c r="O1800" s="247"/>
      <c r="P1800" s="247"/>
      <c r="Q1800" s="250"/>
      <c r="R1800" s="246"/>
      <c r="S1800" s="247"/>
      <c r="T1800" s="247"/>
      <c r="U1800" s="248"/>
      <c r="V1800" s="340"/>
      <c r="W1800" s="340"/>
      <c r="X1800" s="340"/>
    </row>
    <row r="1801" s="56" customFormat="true" ht="12.75" hidden="false" customHeight="false" outlineLevel="0" collapsed="false">
      <c r="A1801" s="390" t="s">
        <v>558</v>
      </c>
      <c r="B1801" s="61" t="s">
        <v>1831</v>
      </c>
      <c r="C1801" s="61" t="s">
        <v>190</v>
      </c>
      <c r="D1801" s="61" t="s">
        <v>64</v>
      </c>
      <c r="E1801" s="61" t="s">
        <v>1122</v>
      </c>
      <c r="F1801" s="48" t="s">
        <v>49</v>
      </c>
      <c r="G1801" s="395" t="n">
        <v>716</v>
      </c>
      <c r="H1801" s="395" t="n">
        <v>716</v>
      </c>
      <c r="I1801" s="395" t="n">
        <v>0</v>
      </c>
      <c r="J1801" s="259" t="n">
        <f aca="false">G1801</f>
        <v>716</v>
      </c>
      <c r="K1801" s="247"/>
      <c r="L1801" s="247"/>
      <c r="M1801" s="248"/>
      <c r="N1801" s="260" t="n">
        <f aca="false">H1801</f>
        <v>716</v>
      </c>
      <c r="O1801" s="247"/>
      <c r="P1801" s="247"/>
      <c r="Q1801" s="250"/>
      <c r="R1801" s="259" t="n">
        <f aca="false">I1801</f>
        <v>0</v>
      </c>
      <c r="S1801" s="247"/>
      <c r="T1801" s="247"/>
      <c r="U1801" s="248"/>
      <c r="V1801" s="340"/>
      <c r="W1801" s="340"/>
      <c r="X1801" s="340"/>
      <c r="AC1801" s="55"/>
      <c r="AD1801" s="55"/>
      <c r="AE1801" s="55"/>
      <c r="AF1801" s="55"/>
      <c r="AG1801" s="55"/>
      <c r="AH1801" s="55"/>
      <c r="AI1801" s="55"/>
      <c r="AJ1801" s="55"/>
      <c r="AK1801" s="55"/>
      <c r="AL1801" s="55"/>
      <c r="AM1801" s="55"/>
      <c r="AN1801" s="55"/>
      <c r="AO1801" s="55"/>
      <c r="AP1801" s="55"/>
      <c r="AQ1801" s="55"/>
      <c r="AR1801" s="55"/>
      <c r="AS1801" s="55"/>
      <c r="AT1801" s="55"/>
      <c r="AU1801" s="55"/>
      <c r="AV1801" s="55"/>
      <c r="AW1801" s="55"/>
      <c r="AX1801" s="55"/>
      <c r="AY1801" s="55"/>
      <c r="AZ1801" s="55"/>
      <c r="BA1801" s="55"/>
      <c r="BB1801" s="55"/>
      <c r="BC1801" s="55"/>
      <c r="BD1801" s="55"/>
      <c r="BE1801" s="55"/>
      <c r="BF1801" s="55"/>
      <c r="BG1801" s="55"/>
      <c r="BH1801" s="55"/>
      <c r="BI1801" s="55"/>
      <c r="BJ1801" s="55"/>
      <c r="BK1801" s="55"/>
      <c r="BL1801" s="55"/>
      <c r="BM1801" s="55"/>
      <c r="BN1801" s="55"/>
      <c r="BO1801" s="55"/>
      <c r="BP1801" s="55"/>
      <c r="BQ1801" s="55"/>
      <c r="BR1801" s="55"/>
      <c r="BS1801" s="55"/>
      <c r="BT1801" s="55"/>
      <c r="BU1801" s="55"/>
      <c r="BV1801" s="55"/>
      <c r="BW1801" s="55"/>
      <c r="BX1801" s="55"/>
      <c r="BY1801" s="55"/>
      <c r="BZ1801" s="55"/>
      <c r="CA1801" s="55"/>
      <c r="CB1801" s="55"/>
      <c r="CC1801" s="55"/>
      <c r="CD1801" s="55"/>
      <c r="CE1801" s="55"/>
      <c r="CF1801" s="55"/>
      <c r="CG1801" s="55"/>
      <c r="CH1801" s="55"/>
      <c r="CI1801" s="55"/>
      <c r="CJ1801" s="55"/>
      <c r="CK1801" s="55"/>
      <c r="CL1801" s="55"/>
      <c r="CM1801" s="55"/>
      <c r="CN1801" s="55"/>
      <c r="CO1801" s="55"/>
      <c r="CP1801" s="55"/>
      <c r="CQ1801" s="55"/>
      <c r="CR1801" s="55"/>
      <c r="CS1801" s="55"/>
      <c r="CT1801" s="55"/>
      <c r="CU1801" s="55"/>
      <c r="CV1801" s="55"/>
      <c r="CW1801" s="55"/>
      <c r="CX1801" s="55"/>
      <c r="CY1801" s="55"/>
      <c r="CZ1801" s="55"/>
      <c r="DA1801" s="55"/>
      <c r="DB1801" s="55"/>
      <c r="DC1801" s="55"/>
      <c r="DD1801" s="55"/>
      <c r="DE1801" s="55"/>
      <c r="DF1801" s="55"/>
      <c r="DG1801" s="55"/>
      <c r="DH1801" s="55"/>
      <c r="DI1801" s="55"/>
      <c r="DJ1801" s="55"/>
      <c r="DK1801" s="55"/>
      <c r="DL1801" s="55"/>
      <c r="DM1801" s="55"/>
      <c r="DN1801" s="55"/>
      <c r="DO1801" s="55"/>
      <c r="DP1801" s="55"/>
      <c r="DQ1801" s="55"/>
      <c r="DR1801" s="55"/>
      <c r="DS1801" s="55"/>
      <c r="DT1801" s="55"/>
      <c r="DU1801" s="55"/>
      <c r="DV1801" s="55"/>
      <c r="DW1801" s="55"/>
      <c r="DX1801" s="55"/>
      <c r="DY1801" s="55"/>
      <c r="DZ1801" s="55"/>
      <c r="EA1801" s="55"/>
      <c r="EB1801" s="55"/>
      <c r="EC1801" s="55"/>
      <c r="ED1801" s="55"/>
      <c r="EE1801" s="55"/>
      <c r="EF1801" s="55"/>
      <c r="EG1801" s="55"/>
      <c r="EH1801" s="55"/>
      <c r="EI1801" s="55"/>
      <c r="EJ1801" s="55"/>
      <c r="EK1801" s="55"/>
      <c r="EL1801" s="55"/>
      <c r="EM1801" s="55"/>
      <c r="EN1801" s="55"/>
      <c r="EO1801" s="55"/>
      <c r="EP1801" s="55"/>
    </row>
    <row r="1802" s="56" customFormat="true" ht="12.75" hidden="true" customHeight="false" outlineLevel="0" collapsed="false">
      <c r="A1802" s="390" t="s">
        <v>196</v>
      </c>
      <c r="B1802" s="61" t="s">
        <v>1831</v>
      </c>
      <c r="C1802" s="61" t="s">
        <v>190</v>
      </c>
      <c r="D1802" s="61" t="s">
        <v>64</v>
      </c>
      <c r="E1802" s="61" t="s">
        <v>1122</v>
      </c>
      <c r="F1802" s="48" t="s">
        <v>197</v>
      </c>
      <c r="G1802" s="395"/>
      <c r="H1802" s="395"/>
      <c r="I1802" s="395"/>
      <c r="J1802" s="259" t="n">
        <f aca="false">G1802</f>
        <v>0</v>
      </c>
      <c r="K1802" s="247"/>
      <c r="L1802" s="247"/>
      <c r="M1802" s="248"/>
      <c r="N1802" s="260" t="n">
        <f aca="false">H1802</f>
        <v>0</v>
      </c>
      <c r="O1802" s="247"/>
      <c r="P1802" s="247"/>
      <c r="Q1802" s="250"/>
      <c r="R1802" s="259" t="n">
        <f aca="false">I1802</f>
        <v>0</v>
      </c>
      <c r="S1802" s="247"/>
      <c r="T1802" s="247"/>
      <c r="U1802" s="248"/>
      <c r="V1802" s="340"/>
      <c r="W1802" s="340"/>
      <c r="X1802" s="340"/>
      <c r="AC1802" s="55"/>
      <c r="AD1802" s="55"/>
      <c r="AE1802" s="55"/>
      <c r="AF1802" s="55"/>
      <c r="AG1802" s="55"/>
      <c r="AH1802" s="55"/>
      <c r="AI1802" s="55"/>
      <c r="AJ1802" s="55"/>
      <c r="AK1802" s="55"/>
      <c r="AL1802" s="55"/>
      <c r="AM1802" s="55"/>
      <c r="AN1802" s="55"/>
      <c r="AO1802" s="55"/>
      <c r="AP1802" s="55"/>
      <c r="AQ1802" s="55"/>
      <c r="AR1802" s="55"/>
      <c r="AS1802" s="55"/>
      <c r="AT1802" s="55"/>
      <c r="AU1802" s="55"/>
      <c r="AV1802" s="55"/>
      <c r="AW1802" s="55"/>
      <c r="AX1802" s="55"/>
      <c r="AY1802" s="55"/>
      <c r="AZ1802" s="55"/>
      <c r="BA1802" s="55"/>
      <c r="BB1802" s="55"/>
      <c r="BC1802" s="55"/>
      <c r="BD1802" s="55"/>
      <c r="BE1802" s="55"/>
      <c r="BF1802" s="55"/>
      <c r="BG1802" s="55"/>
      <c r="BH1802" s="55"/>
      <c r="BI1802" s="55"/>
      <c r="BJ1802" s="55"/>
      <c r="BK1802" s="55"/>
      <c r="BL1802" s="55"/>
      <c r="BM1802" s="55"/>
      <c r="BN1802" s="55"/>
      <c r="BO1802" s="55"/>
      <c r="BP1802" s="55"/>
      <c r="BQ1802" s="55"/>
      <c r="BR1802" s="55"/>
      <c r="BS1802" s="55"/>
      <c r="BT1802" s="55"/>
      <c r="BU1802" s="55"/>
      <c r="BV1802" s="55"/>
      <c r="BW1802" s="55"/>
      <c r="BX1802" s="55"/>
      <c r="BY1802" s="55"/>
      <c r="BZ1802" s="55"/>
      <c r="CA1802" s="55"/>
      <c r="CB1802" s="55"/>
      <c r="CC1802" s="55"/>
      <c r="CD1802" s="55"/>
      <c r="CE1802" s="55"/>
      <c r="CF1802" s="55"/>
      <c r="CG1802" s="55"/>
      <c r="CH1802" s="55"/>
      <c r="CI1802" s="55"/>
      <c r="CJ1802" s="55"/>
      <c r="CK1802" s="55"/>
      <c r="CL1802" s="55"/>
      <c r="CM1802" s="55"/>
      <c r="CN1802" s="55"/>
      <c r="CO1802" s="55"/>
      <c r="CP1802" s="55"/>
      <c r="CQ1802" s="55"/>
      <c r="CR1802" s="55"/>
      <c r="CS1802" s="55"/>
      <c r="CT1802" s="55"/>
      <c r="CU1802" s="55"/>
      <c r="CV1802" s="55"/>
      <c r="CW1802" s="55"/>
      <c r="CX1802" s="55"/>
      <c r="CY1802" s="55"/>
      <c r="CZ1802" s="55"/>
      <c r="DA1802" s="55"/>
      <c r="DB1802" s="55"/>
      <c r="DC1802" s="55"/>
      <c r="DD1802" s="55"/>
      <c r="DE1802" s="55"/>
      <c r="DF1802" s="55"/>
      <c r="DG1802" s="55"/>
      <c r="DH1802" s="55"/>
      <c r="DI1802" s="55"/>
      <c r="DJ1802" s="55"/>
      <c r="DK1802" s="55"/>
      <c r="DL1802" s="55"/>
      <c r="DM1802" s="55"/>
      <c r="DN1802" s="55"/>
      <c r="DO1802" s="55"/>
      <c r="DP1802" s="55"/>
      <c r="DQ1802" s="55"/>
      <c r="DR1802" s="55"/>
      <c r="DS1802" s="55"/>
      <c r="DT1802" s="55"/>
      <c r="DU1802" s="55"/>
      <c r="DV1802" s="55"/>
      <c r="DW1802" s="55"/>
      <c r="DX1802" s="55"/>
      <c r="DY1802" s="55"/>
      <c r="DZ1802" s="55"/>
      <c r="EA1802" s="55"/>
      <c r="EB1802" s="55"/>
      <c r="EC1802" s="55"/>
      <c r="ED1802" s="55"/>
      <c r="EE1802" s="55"/>
      <c r="EF1802" s="55"/>
      <c r="EG1802" s="55"/>
      <c r="EH1802" s="55"/>
      <c r="EI1802" s="55"/>
      <c r="EJ1802" s="55"/>
      <c r="EK1802" s="55"/>
      <c r="EL1802" s="55"/>
      <c r="EM1802" s="55"/>
      <c r="EN1802" s="55"/>
      <c r="EO1802" s="55"/>
      <c r="EP1802" s="55"/>
    </row>
    <row r="1803" customFormat="false" ht="25.5" hidden="true" customHeight="false" outlineLevel="0" collapsed="false">
      <c r="A1803" s="390" t="s">
        <v>706</v>
      </c>
      <c r="B1803" s="61" t="s">
        <v>1831</v>
      </c>
      <c r="C1803" s="61" t="s">
        <v>190</v>
      </c>
      <c r="D1803" s="61" t="s">
        <v>64</v>
      </c>
      <c r="E1803" s="61" t="s">
        <v>1122</v>
      </c>
      <c r="F1803" s="61" t="s">
        <v>124</v>
      </c>
      <c r="G1803" s="395"/>
      <c r="H1803" s="395"/>
      <c r="I1803" s="395"/>
      <c r="J1803" s="259" t="n">
        <f aca="false">G1803</f>
        <v>0</v>
      </c>
      <c r="K1803" s="247"/>
      <c r="L1803" s="247"/>
      <c r="M1803" s="248"/>
      <c r="N1803" s="260" t="n">
        <f aca="false">H1803</f>
        <v>0</v>
      </c>
      <c r="O1803" s="247"/>
      <c r="P1803" s="247"/>
      <c r="Q1803" s="250"/>
      <c r="R1803" s="259" t="n">
        <f aca="false">I1803</f>
        <v>0</v>
      </c>
      <c r="S1803" s="247"/>
      <c r="T1803" s="247"/>
      <c r="U1803" s="248"/>
      <c r="V1803" s="340"/>
      <c r="W1803" s="340"/>
      <c r="X1803" s="340"/>
    </row>
    <row r="1804" customFormat="false" ht="12.75" hidden="false" customHeight="false" outlineLevel="0" collapsed="false">
      <c r="A1804" s="390"/>
      <c r="B1804" s="61"/>
      <c r="C1804" s="52"/>
      <c r="D1804" s="52"/>
      <c r="E1804" s="52"/>
      <c r="F1804" s="52"/>
      <c r="G1804" s="284"/>
      <c r="H1804" s="284"/>
      <c r="I1804" s="284"/>
      <c r="J1804" s="253"/>
      <c r="K1804" s="254"/>
      <c r="L1804" s="254"/>
      <c r="M1804" s="255"/>
      <c r="N1804" s="256"/>
      <c r="O1804" s="254"/>
      <c r="P1804" s="254"/>
      <c r="Q1804" s="257"/>
      <c r="R1804" s="253"/>
      <c r="S1804" s="254"/>
      <c r="T1804" s="254"/>
      <c r="U1804" s="255"/>
      <c r="V1804" s="340"/>
      <c r="W1804" s="340"/>
      <c r="X1804" s="340"/>
    </row>
    <row r="1805" customFormat="false" ht="25.5" hidden="false" customHeight="false" outlineLevel="0" collapsed="false">
      <c r="A1805" s="71" t="s">
        <v>1123</v>
      </c>
      <c r="B1805" s="40" t="s">
        <v>1831</v>
      </c>
      <c r="C1805" s="52" t="s">
        <v>190</v>
      </c>
      <c r="D1805" s="52" t="s">
        <v>64</v>
      </c>
      <c r="E1805" s="52" t="s">
        <v>1124</v>
      </c>
      <c r="F1805" s="52"/>
      <c r="G1805" s="284" t="n">
        <f aca="false">G1807+G1808+G1806</f>
        <v>245</v>
      </c>
      <c r="H1805" s="284" t="n">
        <f aca="false">H1807+H1808+H1806</f>
        <v>245</v>
      </c>
      <c r="I1805" s="284" t="n">
        <f aca="false">I1807+I1808+I1806</f>
        <v>0</v>
      </c>
      <c r="J1805" s="253"/>
      <c r="K1805" s="254"/>
      <c r="L1805" s="254"/>
      <c r="M1805" s="255"/>
      <c r="N1805" s="256"/>
      <c r="O1805" s="254"/>
      <c r="P1805" s="254"/>
      <c r="Q1805" s="257"/>
      <c r="R1805" s="253"/>
      <c r="S1805" s="254"/>
      <c r="T1805" s="254"/>
      <c r="U1805" s="255"/>
      <c r="V1805" s="340"/>
      <c r="W1805" s="340"/>
      <c r="X1805" s="340"/>
    </row>
    <row r="1806" customFormat="false" ht="38.25" hidden="false" customHeight="false" outlineLevel="0" collapsed="false">
      <c r="A1806" s="390" t="s">
        <v>537</v>
      </c>
      <c r="B1806" s="61" t="s">
        <v>1831</v>
      </c>
      <c r="C1806" s="61" t="s">
        <v>190</v>
      </c>
      <c r="D1806" s="61" t="s">
        <v>64</v>
      </c>
      <c r="E1806" s="61" t="s">
        <v>1124</v>
      </c>
      <c r="F1806" s="48" t="s">
        <v>34</v>
      </c>
      <c r="G1806" s="395"/>
      <c r="H1806" s="395"/>
      <c r="I1806" s="395"/>
      <c r="J1806" s="259" t="n">
        <f aca="false">G1806</f>
        <v>0</v>
      </c>
      <c r="K1806" s="247"/>
      <c r="L1806" s="247"/>
      <c r="M1806" s="248"/>
      <c r="N1806" s="260" t="n">
        <f aca="false">H1806</f>
        <v>0</v>
      </c>
      <c r="O1806" s="247"/>
      <c r="P1806" s="247"/>
      <c r="Q1806" s="250"/>
      <c r="R1806" s="259" t="n">
        <f aca="false">I1806</f>
        <v>0</v>
      </c>
      <c r="S1806" s="247"/>
      <c r="T1806" s="247"/>
      <c r="U1806" s="248"/>
      <c r="V1806" s="340"/>
      <c r="W1806" s="340"/>
      <c r="X1806" s="340"/>
    </row>
    <row r="1807" customFormat="false" ht="12.75" hidden="false" customHeight="false" outlineLevel="0" collapsed="false">
      <c r="A1807" s="390" t="s">
        <v>558</v>
      </c>
      <c r="B1807" s="61" t="s">
        <v>1831</v>
      </c>
      <c r="C1807" s="61" t="s">
        <v>190</v>
      </c>
      <c r="D1807" s="61" t="s">
        <v>64</v>
      </c>
      <c r="E1807" s="61" t="s">
        <v>1124</v>
      </c>
      <c r="F1807" s="48" t="s">
        <v>49</v>
      </c>
      <c r="G1807" s="395" t="n">
        <v>185</v>
      </c>
      <c r="H1807" s="395" t="n">
        <v>185</v>
      </c>
      <c r="I1807" s="395" t="n">
        <v>0</v>
      </c>
      <c r="J1807" s="259" t="n">
        <f aca="false">G1807</f>
        <v>185</v>
      </c>
      <c r="K1807" s="247"/>
      <c r="L1807" s="247"/>
      <c r="M1807" s="248"/>
      <c r="N1807" s="260" t="n">
        <f aca="false">H1807</f>
        <v>185</v>
      </c>
      <c r="O1807" s="247"/>
      <c r="P1807" s="247"/>
      <c r="Q1807" s="250"/>
      <c r="R1807" s="259" t="n">
        <f aca="false">I1807</f>
        <v>0</v>
      </c>
      <c r="S1807" s="247"/>
      <c r="T1807" s="247"/>
      <c r="U1807" s="248"/>
      <c r="V1807" s="340"/>
      <c r="W1807" s="340"/>
      <c r="X1807" s="340"/>
    </row>
    <row r="1808" customFormat="false" ht="25.5" hidden="false" customHeight="false" outlineLevel="0" collapsed="false">
      <c r="A1808" s="390" t="s">
        <v>706</v>
      </c>
      <c r="B1808" s="61" t="s">
        <v>1831</v>
      </c>
      <c r="C1808" s="61" t="s">
        <v>190</v>
      </c>
      <c r="D1808" s="61" t="s">
        <v>64</v>
      </c>
      <c r="E1808" s="61" t="s">
        <v>1124</v>
      </c>
      <c r="F1808" s="61" t="s">
        <v>124</v>
      </c>
      <c r="G1808" s="395" t="n">
        <v>60</v>
      </c>
      <c r="H1808" s="395" t="n">
        <v>60</v>
      </c>
      <c r="I1808" s="395" t="n">
        <v>0</v>
      </c>
      <c r="J1808" s="259" t="n">
        <f aca="false">G1808</f>
        <v>60</v>
      </c>
      <c r="K1808" s="247"/>
      <c r="L1808" s="247"/>
      <c r="M1808" s="248"/>
      <c r="N1808" s="260" t="n">
        <f aca="false">H1808</f>
        <v>60</v>
      </c>
      <c r="O1808" s="247"/>
      <c r="P1808" s="247"/>
      <c r="Q1808" s="250"/>
      <c r="R1808" s="259" t="n">
        <f aca="false">I1808</f>
        <v>0</v>
      </c>
      <c r="S1808" s="247"/>
      <c r="T1808" s="247"/>
      <c r="U1808" s="248"/>
      <c r="V1808" s="340"/>
      <c r="W1808" s="340"/>
      <c r="X1808" s="340"/>
    </row>
    <row r="1809" customFormat="false" ht="12.75" hidden="false" customHeight="false" outlineLevel="0" collapsed="false">
      <c r="A1809" s="71"/>
      <c r="B1809" s="40"/>
      <c r="C1809" s="52"/>
      <c r="D1809" s="52"/>
      <c r="E1809" s="52"/>
      <c r="F1809" s="52"/>
      <c r="G1809" s="284"/>
      <c r="H1809" s="284"/>
      <c r="I1809" s="284"/>
      <c r="J1809" s="253"/>
      <c r="K1809" s="254"/>
      <c r="L1809" s="254"/>
      <c r="M1809" s="255"/>
      <c r="N1809" s="256"/>
      <c r="O1809" s="254"/>
      <c r="P1809" s="254"/>
      <c r="Q1809" s="257"/>
      <c r="R1809" s="253"/>
      <c r="S1809" s="254"/>
      <c r="T1809" s="254"/>
      <c r="U1809" s="255"/>
      <c r="V1809" s="340"/>
      <c r="W1809" s="340"/>
      <c r="X1809" s="340"/>
    </row>
    <row r="1810" customFormat="false" ht="25.5" hidden="false" customHeight="false" outlineLevel="0" collapsed="false">
      <c r="A1810" s="71" t="s">
        <v>1068</v>
      </c>
      <c r="B1810" s="40" t="s">
        <v>1831</v>
      </c>
      <c r="C1810" s="52" t="s">
        <v>190</v>
      </c>
      <c r="D1810" s="52" t="s">
        <v>64</v>
      </c>
      <c r="E1810" s="52" t="s">
        <v>1069</v>
      </c>
      <c r="F1810" s="52"/>
      <c r="G1810" s="284" t="n">
        <f aca="false">G1811+G1812</f>
        <v>140</v>
      </c>
      <c r="H1810" s="284" t="n">
        <f aca="false">H1811+H1812</f>
        <v>140</v>
      </c>
      <c r="I1810" s="284" t="n">
        <f aca="false">I1811+I1812</f>
        <v>0</v>
      </c>
      <c r="J1810" s="253"/>
      <c r="K1810" s="254"/>
      <c r="L1810" s="254"/>
      <c r="M1810" s="255"/>
      <c r="N1810" s="256"/>
      <c r="O1810" s="254"/>
      <c r="P1810" s="254"/>
      <c r="Q1810" s="257"/>
      <c r="R1810" s="253"/>
      <c r="S1810" s="254"/>
      <c r="T1810" s="254"/>
      <c r="U1810" s="255"/>
      <c r="V1810" s="340"/>
      <c r="W1810" s="340"/>
      <c r="X1810" s="340"/>
    </row>
    <row r="1811" customFormat="false" ht="12.75" hidden="false" customHeight="false" outlineLevel="0" collapsed="false">
      <c r="A1811" s="390" t="s">
        <v>558</v>
      </c>
      <c r="B1811" s="61" t="s">
        <v>1831</v>
      </c>
      <c r="C1811" s="61" t="s">
        <v>190</v>
      </c>
      <c r="D1811" s="61" t="s">
        <v>64</v>
      </c>
      <c r="E1811" s="61" t="s">
        <v>1069</v>
      </c>
      <c r="F1811" s="48" t="s">
        <v>49</v>
      </c>
      <c r="G1811" s="395" t="n">
        <v>100</v>
      </c>
      <c r="H1811" s="395" t="n">
        <v>100</v>
      </c>
      <c r="I1811" s="395" t="n">
        <v>0</v>
      </c>
      <c r="J1811" s="259" t="n">
        <f aca="false">G1811</f>
        <v>100</v>
      </c>
      <c r="K1811" s="247"/>
      <c r="L1811" s="247"/>
      <c r="M1811" s="248"/>
      <c r="N1811" s="260" t="n">
        <f aca="false">H1811</f>
        <v>100</v>
      </c>
      <c r="O1811" s="247"/>
      <c r="P1811" s="247"/>
      <c r="Q1811" s="250"/>
      <c r="R1811" s="259" t="n">
        <f aca="false">I1811</f>
        <v>0</v>
      </c>
      <c r="S1811" s="247"/>
      <c r="T1811" s="247"/>
      <c r="U1811" s="248"/>
      <c r="V1811" s="340"/>
      <c r="W1811" s="340"/>
      <c r="X1811" s="340"/>
    </row>
    <row r="1812" customFormat="false" ht="25.5" hidden="false" customHeight="false" outlineLevel="0" collapsed="false">
      <c r="A1812" s="390" t="s">
        <v>706</v>
      </c>
      <c r="B1812" s="61" t="s">
        <v>1831</v>
      </c>
      <c r="C1812" s="61" t="s">
        <v>190</v>
      </c>
      <c r="D1812" s="61" t="s">
        <v>64</v>
      </c>
      <c r="E1812" s="61" t="s">
        <v>1069</v>
      </c>
      <c r="F1812" s="61" t="s">
        <v>124</v>
      </c>
      <c r="G1812" s="395" t="n">
        <v>40</v>
      </c>
      <c r="H1812" s="395" t="n">
        <v>40</v>
      </c>
      <c r="I1812" s="395" t="n">
        <v>0</v>
      </c>
      <c r="J1812" s="259" t="n">
        <f aca="false">G1812</f>
        <v>40</v>
      </c>
      <c r="K1812" s="247"/>
      <c r="L1812" s="247"/>
      <c r="M1812" s="248"/>
      <c r="N1812" s="260" t="n">
        <f aca="false">H1812</f>
        <v>40</v>
      </c>
      <c r="O1812" s="247"/>
      <c r="P1812" s="247"/>
      <c r="Q1812" s="250"/>
      <c r="R1812" s="259" t="n">
        <f aca="false">I1812</f>
        <v>0</v>
      </c>
      <c r="S1812" s="247"/>
      <c r="T1812" s="247"/>
      <c r="U1812" s="248"/>
      <c r="V1812" s="340"/>
      <c r="W1812" s="340"/>
      <c r="X1812" s="340"/>
    </row>
    <row r="1813" customFormat="false" ht="12.75" hidden="false" customHeight="false" outlineLevel="0" collapsed="false">
      <c r="A1813" s="390"/>
      <c r="B1813" s="61"/>
      <c r="C1813" s="61"/>
      <c r="D1813" s="61"/>
      <c r="E1813" s="61"/>
      <c r="F1813" s="61"/>
      <c r="G1813" s="453"/>
      <c r="H1813" s="453"/>
      <c r="I1813" s="453"/>
      <c r="J1813" s="259"/>
      <c r="K1813" s="247"/>
      <c r="L1813" s="247"/>
      <c r="M1813" s="248"/>
      <c r="N1813" s="260"/>
      <c r="O1813" s="247"/>
      <c r="P1813" s="247"/>
      <c r="Q1813" s="250"/>
      <c r="R1813" s="259"/>
      <c r="S1813" s="247"/>
      <c r="T1813" s="247"/>
      <c r="U1813" s="248"/>
      <c r="V1813" s="340"/>
      <c r="W1813" s="340"/>
      <c r="X1813" s="340"/>
    </row>
    <row r="1814" customFormat="false" ht="25.5" hidden="false" customHeight="false" outlineLevel="0" collapsed="false">
      <c r="A1814" s="71" t="s">
        <v>1680</v>
      </c>
      <c r="B1814" s="52" t="s">
        <v>1831</v>
      </c>
      <c r="C1814" s="52" t="s">
        <v>190</v>
      </c>
      <c r="D1814" s="52" t="s">
        <v>64</v>
      </c>
      <c r="E1814" s="52" t="s">
        <v>991</v>
      </c>
      <c r="F1814" s="52"/>
      <c r="G1814" s="60" t="n">
        <f aca="false">G1815</f>
        <v>5145.31</v>
      </c>
      <c r="H1814" s="60" t="n">
        <f aca="false">H1815</f>
        <v>5085.31</v>
      </c>
      <c r="I1814" s="60" t="n">
        <f aca="false">I1815</f>
        <v>5245.31</v>
      </c>
      <c r="J1814" s="263"/>
      <c r="K1814" s="264"/>
      <c r="L1814" s="264"/>
      <c r="M1814" s="265"/>
      <c r="N1814" s="266"/>
      <c r="O1814" s="267"/>
      <c r="P1814" s="264"/>
      <c r="Q1814" s="264"/>
      <c r="R1814" s="263"/>
      <c r="S1814" s="264"/>
      <c r="T1814" s="414"/>
      <c r="U1814" s="264"/>
      <c r="V1814" s="340"/>
      <c r="W1814" s="340"/>
      <c r="X1814" s="340"/>
    </row>
    <row r="1815" customFormat="false" ht="25.5" hidden="false" customHeight="false" outlineLevel="0" collapsed="false">
      <c r="A1815" s="71" t="s">
        <v>1681</v>
      </c>
      <c r="B1815" s="52" t="s">
        <v>1831</v>
      </c>
      <c r="C1815" s="52" t="s">
        <v>190</v>
      </c>
      <c r="D1815" s="52" t="s">
        <v>64</v>
      </c>
      <c r="E1815" s="52" t="s">
        <v>1682</v>
      </c>
      <c r="F1815" s="52"/>
      <c r="G1815" s="60" t="n">
        <f aca="false">G1816+G1819+G1825</f>
        <v>5145.31</v>
      </c>
      <c r="H1815" s="60" t="n">
        <f aca="false">H1816+H1819+H1825</f>
        <v>5085.31</v>
      </c>
      <c r="I1815" s="60" t="n">
        <f aca="false">I1816+I1819+I1825</f>
        <v>5245.31</v>
      </c>
      <c r="J1815" s="263"/>
      <c r="K1815" s="264"/>
      <c r="L1815" s="264"/>
      <c r="M1815" s="265"/>
      <c r="N1815" s="266"/>
      <c r="O1815" s="267"/>
      <c r="P1815" s="264"/>
      <c r="Q1815" s="264"/>
      <c r="R1815" s="263"/>
      <c r="S1815" s="264"/>
      <c r="T1815" s="414"/>
      <c r="U1815" s="264"/>
      <c r="V1815" s="340"/>
      <c r="W1815" s="340"/>
      <c r="X1815" s="340"/>
    </row>
    <row r="1816" customFormat="false" ht="38.25" hidden="false" customHeight="false" outlineLevel="0" collapsed="false">
      <c r="A1816" s="71" t="s">
        <v>544</v>
      </c>
      <c r="B1816" s="52" t="s">
        <v>1831</v>
      </c>
      <c r="C1816" s="52" t="s">
        <v>190</v>
      </c>
      <c r="D1816" s="52" t="s">
        <v>64</v>
      </c>
      <c r="E1816" s="52" t="s">
        <v>1745</v>
      </c>
      <c r="F1816" s="52"/>
      <c r="G1816" s="60" t="n">
        <f aca="false">G1817</f>
        <v>100</v>
      </c>
      <c r="H1816" s="60" t="n">
        <f aca="false">H1817</f>
        <v>40</v>
      </c>
      <c r="I1816" s="60" t="n">
        <f aca="false">I1817</f>
        <v>200</v>
      </c>
      <c r="J1816" s="263"/>
      <c r="K1816" s="254"/>
      <c r="L1816" s="254"/>
      <c r="M1816" s="255"/>
      <c r="N1816" s="256"/>
      <c r="O1816" s="257"/>
      <c r="P1816" s="254"/>
      <c r="Q1816" s="254"/>
      <c r="R1816" s="253"/>
      <c r="S1816" s="254"/>
      <c r="T1816" s="322"/>
      <c r="U1816" s="254"/>
      <c r="V1816" s="340"/>
      <c r="W1816" s="340"/>
      <c r="X1816" s="340"/>
    </row>
    <row r="1817" customFormat="false" ht="38.25" hidden="false" customHeight="false" outlineLevel="0" collapsed="false">
      <c r="A1817" s="191" t="s">
        <v>648</v>
      </c>
      <c r="B1817" s="61" t="s">
        <v>1831</v>
      </c>
      <c r="C1817" s="61" t="s">
        <v>190</v>
      </c>
      <c r="D1817" s="61" t="s">
        <v>64</v>
      </c>
      <c r="E1817" s="61" t="s">
        <v>1745</v>
      </c>
      <c r="F1817" s="61" t="s">
        <v>34</v>
      </c>
      <c r="G1817" s="269" t="n">
        <v>100</v>
      </c>
      <c r="H1817" s="269" t="n">
        <v>40</v>
      </c>
      <c r="I1817" s="269" t="n">
        <v>200</v>
      </c>
      <c r="J1817" s="294" t="n">
        <f aca="false">G1817</f>
        <v>100</v>
      </c>
      <c r="K1817" s="264"/>
      <c r="L1817" s="264"/>
      <c r="M1817" s="265"/>
      <c r="N1817" s="414" t="n">
        <f aca="false">H1817</f>
        <v>40</v>
      </c>
      <c r="O1817" s="267"/>
      <c r="P1817" s="264"/>
      <c r="Q1817" s="264"/>
      <c r="R1817" s="294" t="n">
        <f aca="false">I1817</f>
        <v>200</v>
      </c>
      <c r="S1817" s="264"/>
      <c r="T1817" s="414"/>
      <c r="U1817" s="264"/>
      <c r="V1817" s="340"/>
      <c r="W1817" s="340"/>
      <c r="X1817" s="340"/>
    </row>
    <row r="1818" customFormat="false" ht="12.75" hidden="false" customHeight="false" outlineLevel="0" collapsed="false">
      <c r="A1818" s="71"/>
      <c r="B1818" s="61"/>
      <c r="C1818" s="52"/>
      <c r="D1818" s="52"/>
      <c r="E1818" s="52"/>
      <c r="F1818" s="52"/>
      <c r="G1818" s="60"/>
      <c r="H1818" s="60"/>
      <c r="I1818" s="60"/>
      <c r="J1818" s="263"/>
      <c r="K1818" s="264"/>
      <c r="L1818" s="264"/>
      <c r="M1818" s="265"/>
      <c r="N1818" s="266"/>
      <c r="O1818" s="267"/>
      <c r="P1818" s="264"/>
      <c r="Q1818" s="264"/>
      <c r="R1818" s="263"/>
      <c r="S1818" s="264"/>
      <c r="T1818" s="414"/>
      <c r="U1818" s="264"/>
      <c r="V1818" s="340"/>
      <c r="W1818" s="340"/>
      <c r="X1818" s="340"/>
    </row>
    <row r="1819" customFormat="false" ht="12.75" hidden="false" customHeight="false" outlineLevel="0" collapsed="false">
      <c r="A1819" s="71" t="s">
        <v>1058</v>
      </c>
      <c r="B1819" s="52" t="s">
        <v>1831</v>
      </c>
      <c r="C1819" s="52" t="s">
        <v>190</v>
      </c>
      <c r="D1819" s="52" t="s">
        <v>64</v>
      </c>
      <c r="E1819" s="52" t="s">
        <v>1683</v>
      </c>
      <c r="F1819" s="52"/>
      <c r="G1819" s="60" t="n">
        <f aca="false">G1820+G1821+G1822+G1823</f>
        <v>5045.31</v>
      </c>
      <c r="H1819" s="60" t="n">
        <f aca="false">H1820+H1821+H1822+H1823</f>
        <v>5045.31</v>
      </c>
      <c r="I1819" s="60" t="n">
        <f aca="false">I1820+I1821+I1822+I1823</f>
        <v>5045.31</v>
      </c>
      <c r="J1819" s="263"/>
      <c r="K1819" s="264"/>
      <c r="L1819" s="264"/>
      <c r="M1819" s="265"/>
      <c r="N1819" s="266"/>
      <c r="O1819" s="267"/>
      <c r="P1819" s="264"/>
      <c r="Q1819" s="264"/>
      <c r="R1819" s="263"/>
      <c r="S1819" s="264"/>
      <c r="T1819" s="414"/>
      <c r="U1819" s="264"/>
      <c r="V1819" s="340"/>
      <c r="W1819" s="340"/>
      <c r="X1819" s="340"/>
    </row>
    <row r="1820" customFormat="false" ht="38.25" hidden="false" customHeight="false" outlineLevel="0" collapsed="false">
      <c r="A1820" s="191" t="s">
        <v>648</v>
      </c>
      <c r="B1820" s="61" t="s">
        <v>1831</v>
      </c>
      <c r="C1820" s="61" t="s">
        <v>190</v>
      </c>
      <c r="D1820" s="61" t="s">
        <v>64</v>
      </c>
      <c r="E1820" s="61" t="s">
        <v>1683</v>
      </c>
      <c r="F1820" s="61" t="s">
        <v>34</v>
      </c>
      <c r="G1820" s="395" t="n">
        <v>4131.2</v>
      </c>
      <c r="H1820" s="395" t="n">
        <v>4131.2</v>
      </c>
      <c r="I1820" s="395" t="n">
        <v>4131.2</v>
      </c>
      <c r="J1820" s="294" t="n">
        <f aca="false">G1820</f>
        <v>4131.2</v>
      </c>
      <c r="K1820" s="264"/>
      <c r="L1820" s="264"/>
      <c r="M1820" s="265"/>
      <c r="N1820" s="414" t="n">
        <f aca="false">H1820</f>
        <v>4131.2</v>
      </c>
      <c r="O1820" s="267"/>
      <c r="P1820" s="264"/>
      <c r="Q1820" s="264"/>
      <c r="R1820" s="294" t="n">
        <f aca="false">I1820</f>
        <v>4131.2</v>
      </c>
      <c r="S1820" s="264"/>
      <c r="T1820" s="414"/>
      <c r="U1820" s="264"/>
      <c r="V1820" s="340"/>
      <c r="W1820" s="340"/>
      <c r="X1820" s="340"/>
    </row>
    <row r="1821" customFormat="false" ht="12.75" hidden="false" customHeight="false" outlineLevel="0" collapsed="false">
      <c r="A1821" s="191" t="s">
        <v>558</v>
      </c>
      <c r="B1821" s="61" t="s">
        <v>1831</v>
      </c>
      <c r="C1821" s="61" t="s">
        <v>190</v>
      </c>
      <c r="D1821" s="61" t="s">
        <v>64</v>
      </c>
      <c r="E1821" s="61" t="s">
        <v>1683</v>
      </c>
      <c r="F1821" s="49" t="s">
        <v>49</v>
      </c>
      <c r="G1821" s="324" t="n">
        <v>914.11</v>
      </c>
      <c r="H1821" s="324" t="n">
        <v>914.11</v>
      </c>
      <c r="I1821" s="324" t="n">
        <v>914.11</v>
      </c>
      <c r="J1821" s="294" t="n">
        <f aca="false">G1821</f>
        <v>914.11</v>
      </c>
      <c r="K1821" s="264"/>
      <c r="L1821" s="264"/>
      <c r="M1821" s="265"/>
      <c r="N1821" s="414" t="n">
        <f aca="false">H1821</f>
        <v>914.11</v>
      </c>
      <c r="O1821" s="267"/>
      <c r="P1821" s="264"/>
      <c r="Q1821" s="264"/>
      <c r="R1821" s="294" t="n">
        <f aca="false">I1821</f>
        <v>914.11</v>
      </c>
      <c r="S1821" s="264"/>
      <c r="T1821" s="414"/>
      <c r="U1821" s="264"/>
      <c r="V1821" s="340"/>
      <c r="W1821" s="340"/>
      <c r="X1821" s="340"/>
    </row>
    <row r="1822" customFormat="false" ht="12.75" hidden="false" customHeight="false" outlineLevel="0" collapsed="false">
      <c r="A1822" s="191" t="s">
        <v>196</v>
      </c>
      <c r="B1822" s="61" t="s">
        <v>1831</v>
      </c>
      <c r="C1822" s="61" t="s">
        <v>190</v>
      </c>
      <c r="D1822" s="61" t="s">
        <v>64</v>
      </c>
      <c r="E1822" s="61" t="s">
        <v>1683</v>
      </c>
      <c r="F1822" s="61" t="s">
        <v>197</v>
      </c>
      <c r="G1822" s="395"/>
      <c r="H1822" s="395"/>
      <c r="I1822" s="395"/>
      <c r="J1822" s="294" t="n">
        <f aca="false">G1822</f>
        <v>0</v>
      </c>
      <c r="K1822" s="264"/>
      <c r="L1822" s="264"/>
      <c r="M1822" s="265"/>
      <c r="N1822" s="414" t="n">
        <f aca="false">H1822</f>
        <v>0</v>
      </c>
      <c r="O1822" s="267"/>
      <c r="P1822" s="264"/>
      <c r="Q1822" s="264"/>
      <c r="R1822" s="294" t="n">
        <f aca="false">I1822</f>
        <v>0</v>
      </c>
      <c r="S1822" s="264"/>
      <c r="T1822" s="414"/>
      <c r="U1822" s="264"/>
      <c r="V1822" s="340"/>
      <c r="W1822" s="340"/>
      <c r="X1822" s="340"/>
    </row>
    <row r="1823" customFormat="false" ht="12.75" hidden="false" customHeight="false" outlineLevel="0" collapsed="false">
      <c r="A1823" s="191" t="s">
        <v>66</v>
      </c>
      <c r="B1823" s="61" t="s">
        <v>1831</v>
      </c>
      <c r="C1823" s="61" t="s">
        <v>190</v>
      </c>
      <c r="D1823" s="61" t="s">
        <v>64</v>
      </c>
      <c r="E1823" s="61" t="s">
        <v>1683</v>
      </c>
      <c r="F1823" s="49" t="s">
        <v>67</v>
      </c>
      <c r="G1823" s="324"/>
      <c r="H1823" s="324"/>
      <c r="I1823" s="324"/>
      <c r="J1823" s="294" t="n">
        <f aca="false">G1823</f>
        <v>0</v>
      </c>
      <c r="K1823" s="264"/>
      <c r="L1823" s="264"/>
      <c r="M1823" s="265"/>
      <c r="N1823" s="414" t="n">
        <f aca="false">H1823</f>
        <v>0</v>
      </c>
      <c r="O1823" s="267"/>
      <c r="P1823" s="264"/>
      <c r="Q1823" s="264"/>
      <c r="R1823" s="294" t="n">
        <f aca="false">I1823</f>
        <v>0</v>
      </c>
      <c r="S1823" s="264"/>
      <c r="T1823" s="414"/>
      <c r="U1823" s="264"/>
      <c r="V1823" s="340"/>
      <c r="W1823" s="340"/>
      <c r="X1823" s="340"/>
    </row>
    <row r="1824" customFormat="false" ht="12.75" hidden="false" customHeight="false" outlineLevel="0" collapsed="false">
      <c r="A1824" s="191"/>
      <c r="B1824" s="61"/>
      <c r="C1824" s="61"/>
      <c r="D1824" s="61"/>
      <c r="E1824" s="61"/>
      <c r="F1824" s="49"/>
      <c r="G1824" s="74"/>
      <c r="H1824" s="74"/>
      <c r="I1824" s="74"/>
      <c r="J1824" s="294"/>
      <c r="K1824" s="264"/>
      <c r="L1824" s="264"/>
      <c r="M1824" s="265"/>
      <c r="N1824" s="414"/>
      <c r="O1824" s="267"/>
      <c r="P1824" s="264"/>
      <c r="Q1824" s="264"/>
      <c r="R1824" s="294"/>
      <c r="S1824" s="264"/>
      <c r="T1824" s="414"/>
      <c r="U1824" s="264"/>
      <c r="V1824" s="340"/>
      <c r="W1824" s="340"/>
      <c r="X1824" s="340"/>
    </row>
    <row r="1825" customFormat="false" ht="25.5" hidden="false" customHeight="false" outlineLevel="0" collapsed="false">
      <c r="A1825" s="71" t="s">
        <v>1137</v>
      </c>
      <c r="B1825" s="52" t="s">
        <v>1831</v>
      </c>
      <c r="C1825" s="52" t="s">
        <v>190</v>
      </c>
      <c r="D1825" s="52" t="s">
        <v>64</v>
      </c>
      <c r="E1825" s="52" t="s">
        <v>1746</v>
      </c>
      <c r="F1825" s="72"/>
      <c r="G1825" s="73" t="n">
        <f aca="false">G1826</f>
        <v>0</v>
      </c>
      <c r="H1825" s="73" t="n">
        <f aca="false">H1826</f>
        <v>0</v>
      </c>
      <c r="I1825" s="73" t="n">
        <f aca="false">I1826</f>
        <v>0</v>
      </c>
      <c r="J1825" s="321"/>
      <c r="K1825" s="254"/>
      <c r="L1825" s="254"/>
      <c r="M1825" s="255"/>
      <c r="N1825" s="322"/>
      <c r="O1825" s="257"/>
      <c r="P1825" s="254"/>
      <c r="Q1825" s="254"/>
      <c r="R1825" s="321"/>
      <c r="S1825" s="254"/>
      <c r="T1825" s="322"/>
      <c r="U1825" s="254"/>
      <c r="V1825" s="340"/>
      <c r="W1825" s="340"/>
      <c r="X1825" s="340"/>
    </row>
    <row r="1826" customFormat="false" ht="12.75" hidden="false" customHeight="false" outlineLevel="0" collapsed="false">
      <c r="A1826" s="191" t="s">
        <v>558</v>
      </c>
      <c r="B1826" s="61" t="s">
        <v>1831</v>
      </c>
      <c r="C1826" s="61" t="s">
        <v>190</v>
      </c>
      <c r="D1826" s="61" t="s">
        <v>64</v>
      </c>
      <c r="E1826" s="61" t="s">
        <v>1746</v>
      </c>
      <c r="F1826" s="49" t="s">
        <v>49</v>
      </c>
      <c r="G1826" s="269"/>
      <c r="H1826" s="269"/>
      <c r="I1826" s="269"/>
      <c r="J1826" s="294" t="n">
        <f aca="false">G1826</f>
        <v>0</v>
      </c>
      <c r="K1826" s="264"/>
      <c r="L1826" s="264"/>
      <c r="M1826" s="265"/>
      <c r="N1826" s="414" t="n">
        <f aca="false">H1826</f>
        <v>0</v>
      </c>
      <c r="O1826" s="267"/>
      <c r="P1826" s="264"/>
      <c r="Q1826" s="264"/>
      <c r="R1826" s="294" t="n">
        <f aca="false">I1826</f>
        <v>0</v>
      </c>
      <c r="S1826" s="264"/>
      <c r="T1826" s="414"/>
      <c r="U1826" s="264"/>
      <c r="V1826" s="340"/>
      <c r="W1826" s="340"/>
      <c r="X1826" s="340"/>
    </row>
    <row r="1827" customFormat="false" ht="12.75" hidden="false" customHeight="false" outlineLevel="0" collapsed="false">
      <c r="A1827" s="390"/>
      <c r="B1827" s="61"/>
      <c r="C1827" s="61"/>
      <c r="D1827" s="61"/>
      <c r="E1827" s="61"/>
      <c r="F1827" s="61"/>
      <c r="G1827" s="453"/>
      <c r="H1827" s="453"/>
      <c r="I1827" s="453"/>
      <c r="J1827" s="259"/>
      <c r="K1827" s="247"/>
      <c r="L1827" s="247"/>
      <c r="M1827" s="248"/>
      <c r="N1827" s="260"/>
      <c r="O1827" s="247"/>
      <c r="P1827" s="247"/>
      <c r="Q1827" s="250"/>
      <c r="R1827" s="259"/>
      <c r="S1827" s="247"/>
      <c r="T1827" s="247"/>
      <c r="U1827" s="248"/>
      <c r="V1827" s="340"/>
      <c r="W1827" s="340"/>
      <c r="X1827" s="340"/>
    </row>
    <row r="1828" customFormat="false" ht="12.75" hidden="false" customHeight="false" outlineLevel="0" collapsed="false">
      <c r="A1828" s="71" t="s">
        <v>1125</v>
      </c>
      <c r="B1828" s="40" t="s">
        <v>1831</v>
      </c>
      <c r="C1828" s="52" t="s">
        <v>190</v>
      </c>
      <c r="D1828" s="52" t="s">
        <v>64</v>
      </c>
      <c r="E1828" s="52" t="s">
        <v>1126</v>
      </c>
      <c r="F1828" s="52"/>
      <c r="G1828" s="284" t="n">
        <f aca="false">G1829</f>
        <v>540</v>
      </c>
      <c r="H1828" s="284" t="n">
        <f aca="false">H1829</f>
        <v>540</v>
      </c>
      <c r="I1828" s="284" t="n">
        <f aca="false">I1829</f>
        <v>0</v>
      </c>
      <c r="J1828" s="253"/>
      <c r="K1828" s="254"/>
      <c r="L1828" s="254"/>
      <c r="M1828" s="255"/>
      <c r="N1828" s="256"/>
      <c r="O1828" s="254"/>
      <c r="P1828" s="254"/>
      <c r="Q1828" s="257"/>
      <c r="R1828" s="253"/>
      <c r="S1828" s="254"/>
      <c r="T1828" s="254"/>
      <c r="U1828" s="255"/>
      <c r="V1828" s="340"/>
      <c r="W1828" s="340"/>
      <c r="X1828" s="340"/>
    </row>
    <row r="1829" customFormat="false" ht="51" hidden="false" customHeight="false" outlineLevel="0" collapsed="false">
      <c r="A1829" s="71" t="s">
        <v>1127</v>
      </c>
      <c r="B1829" s="40" t="s">
        <v>1831</v>
      </c>
      <c r="C1829" s="52" t="s">
        <v>190</v>
      </c>
      <c r="D1829" s="52" t="s">
        <v>64</v>
      </c>
      <c r="E1829" s="52" t="s">
        <v>1128</v>
      </c>
      <c r="F1829" s="52"/>
      <c r="G1829" s="284" t="n">
        <f aca="false">G1830+G1836+G1840</f>
        <v>540</v>
      </c>
      <c r="H1829" s="284" t="n">
        <f aca="false">H1830+H1836+H1840</f>
        <v>540</v>
      </c>
      <c r="I1829" s="284" t="n">
        <f aca="false">I1830+I1836+I1840</f>
        <v>0</v>
      </c>
      <c r="J1829" s="253"/>
      <c r="K1829" s="254"/>
      <c r="L1829" s="254"/>
      <c r="M1829" s="255"/>
      <c r="N1829" s="256"/>
      <c r="O1829" s="254"/>
      <c r="P1829" s="254"/>
      <c r="Q1829" s="257"/>
      <c r="R1829" s="253"/>
      <c r="S1829" s="254"/>
      <c r="T1829" s="254"/>
      <c r="U1829" s="255"/>
      <c r="V1829" s="340"/>
      <c r="W1829" s="340"/>
      <c r="X1829" s="340"/>
    </row>
    <row r="1830" customFormat="false" ht="25.5" hidden="false" customHeight="false" outlineLevel="0" collapsed="false">
      <c r="A1830" s="71" t="s">
        <v>1129</v>
      </c>
      <c r="B1830" s="52" t="s">
        <v>1831</v>
      </c>
      <c r="C1830" s="52" t="s">
        <v>190</v>
      </c>
      <c r="D1830" s="52" t="s">
        <v>64</v>
      </c>
      <c r="E1830" s="52" t="s">
        <v>1130</v>
      </c>
      <c r="F1830" s="52"/>
      <c r="G1830" s="284" t="n">
        <f aca="false">G1831+G1833+G1832+G1834</f>
        <v>540</v>
      </c>
      <c r="H1830" s="284" t="n">
        <f aca="false">H1831+H1833+H1832+H1834</f>
        <v>540</v>
      </c>
      <c r="I1830" s="284" t="n">
        <f aca="false">I1831+I1833+I1832+I1834</f>
        <v>0</v>
      </c>
      <c r="J1830" s="246"/>
      <c r="K1830" s="247"/>
      <c r="L1830" s="247"/>
      <c r="M1830" s="248"/>
      <c r="N1830" s="249"/>
      <c r="O1830" s="247"/>
      <c r="P1830" s="247"/>
      <c r="Q1830" s="250"/>
      <c r="R1830" s="246"/>
      <c r="S1830" s="247"/>
      <c r="T1830" s="247"/>
      <c r="U1830" s="248"/>
      <c r="V1830" s="340"/>
      <c r="W1830" s="340"/>
      <c r="X1830" s="340"/>
    </row>
    <row r="1831" customFormat="false" ht="12.75" hidden="false" customHeight="false" outlineLevel="0" collapsed="false">
      <c r="A1831" s="390" t="s">
        <v>558</v>
      </c>
      <c r="B1831" s="61" t="s">
        <v>1831</v>
      </c>
      <c r="C1831" s="61" t="s">
        <v>190</v>
      </c>
      <c r="D1831" s="61" t="s">
        <v>64</v>
      </c>
      <c r="E1831" s="61" t="s">
        <v>1130</v>
      </c>
      <c r="F1831" s="48" t="s">
        <v>49</v>
      </c>
      <c r="G1831" s="394" t="n">
        <v>530</v>
      </c>
      <c r="H1831" s="394" t="n">
        <v>530</v>
      </c>
      <c r="I1831" s="394" t="n">
        <v>0</v>
      </c>
      <c r="J1831" s="259" t="n">
        <f aca="false">G1831</f>
        <v>530</v>
      </c>
      <c r="K1831" s="247"/>
      <c r="L1831" s="247"/>
      <c r="M1831" s="248"/>
      <c r="N1831" s="260" t="n">
        <f aca="false">H1831</f>
        <v>530</v>
      </c>
      <c r="O1831" s="247"/>
      <c r="P1831" s="247"/>
      <c r="Q1831" s="250"/>
      <c r="R1831" s="259" t="n">
        <f aca="false">I1831</f>
        <v>0</v>
      </c>
      <c r="S1831" s="247"/>
      <c r="T1831" s="247"/>
      <c r="U1831" s="248"/>
      <c r="V1831" s="340"/>
      <c r="W1831" s="340"/>
      <c r="X1831" s="340"/>
    </row>
    <row r="1832" customFormat="false" ht="25.5" hidden="false" customHeight="false" outlineLevel="0" collapsed="false">
      <c r="A1832" s="390" t="s">
        <v>875</v>
      </c>
      <c r="B1832" s="61" t="s">
        <v>1831</v>
      </c>
      <c r="C1832" s="61" t="s">
        <v>190</v>
      </c>
      <c r="D1832" s="61" t="s">
        <v>64</v>
      </c>
      <c r="E1832" s="61" t="s">
        <v>1130</v>
      </c>
      <c r="F1832" s="61" t="s">
        <v>280</v>
      </c>
      <c r="G1832" s="394"/>
      <c r="H1832" s="394"/>
      <c r="I1832" s="394"/>
      <c r="J1832" s="259" t="n">
        <f aca="false">G1832</f>
        <v>0</v>
      </c>
      <c r="K1832" s="247"/>
      <c r="L1832" s="247"/>
      <c r="M1832" s="248"/>
      <c r="N1832" s="260" t="n">
        <f aca="false">H1832</f>
        <v>0</v>
      </c>
      <c r="O1832" s="247"/>
      <c r="P1832" s="247"/>
      <c r="Q1832" s="250"/>
      <c r="R1832" s="259" t="n">
        <f aca="false">I1832</f>
        <v>0</v>
      </c>
      <c r="S1832" s="247"/>
      <c r="T1832" s="247"/>
      <c r="U1832" s="248"/>
      <c r="V1832" s="340"/>
      <c r="W1832" s="340"/>
      <c r="X1832" s="340"/>
    </row>
    <row r="1833" customFormat="false" ht="25.5" hidden="false" customHeight="false" outlineLevel="0" collapsed="false">
      <c r="A1833" s="390" t="s">
        <v>706</v>
      </c>
      <c r="B1833" s="61" t="s">
        <v>1831</v>
      </c>
      <c r="C1833" s="61" t="s">
        <v>190</v>
      </c>
      <c r="D1833" s="61" t="s">
        <v>64</v>
      </c>
      <c r="E1833" s="61" t="s">
        <v>1130</v>
      </c>
      <c r="F1833" s="61" t="s">
        <v>124</v>
      </c>
      <c r="G1833" s="395" t="n">
        <v>10</v>
      </c>
      <c r="H1833" s="395" t="n">
        <v>10</v>
      </c>
      <c r="I1833" s="395" t="n">
        <v>0</v>
      </c>
      <c r="J1833" s="259" t="n">
        <f aca="false">G1833</f>
        <v>10</v>
      </c>
      <c r="K1833" s="247"/>
      <c r="L1833" s="247"/>
      <c r="M1833" s="248"/>
      <c r="N1833" s="260" t="n">
        <f aca="false">H1833</f>
        <v>10</v>
      </c>
      <c r="O1833" s="247"/>
      <c r="P1833" s="247"/>
      <c r="Q1833" s="250"/>
      <c r="R1833" s="259" t="n">
        <f aca="false">I1833</f>
        <v>0</v>
      </c>
      <c r="S1833" s="247"/>
      <c r="T1833" s="247"/>
      <c r="U1833" s="248"/>
      <c r="V1833" s="340"/>
      <c r="W1833" s="340"/>
      <c r="X1833" s="340"/>
    </row>
    <row r="1834" customFormat="false" ht="12.75" hidden="true" customHeight="false" outlineLevel="0" collapsed="false">
      <c r="A1834" s="390" t="s">
        <v>66</v>
      </c>
      <c r="B1834" s="61" t="s">
        <v>1831</v>
      </c>
      <c r="C1834" s="61" t="s">
        <v>190</v>
      </c>
      <c r="D1834" s="61" t="s">
        <v>64</v>
      </c>
      <c r="E1834" s="61" t="s">
        <v>1130</v>
      </c>
      <c r="F1834" s="61" t="s">
        <v>67</v>
      </c>
      <c r="G1834" s="395"/>
      <c r="H1834" s="395"/>
      <c r="I1834" s="395"/>
      <c r="J1834" s="259"/>
      <c r="K1834" s="247"/>
      <c r="L1834" s="247"/>
      <c r="M1834" s="248"/>
      <c r="N1834" s="260"/>
      <c r="O1834" s="247"/>
      <c r="P1834" s="247"/>
      <c r="Q1834" s="250"/>
      <c r="R1834" s="259"/>
      <c r="S1834" s="247"/>
      <c r="T1834" s="247"/>
      <c r="U1834" s="248"/>
      <c r="V1834" s="340"/>
      <c r="W1834" s="340"/>
      <c r="X1834" s="340"/>
    </row>
    <row r="1835" customFormat="false" ht="12.75" hidden="true" customHeight="false" outlineLevel="0" collapsed="false">
      <c r="A1835" s="191"/>
      <c r="B1835" s="61"/>
      <c r="C1835" s="61"/>
      <c r="D1835" s="61"/>
      <c r="E1835" s="61"/>
      <c r="F1835" s="61"/>
      <c r="G1835" s="399"/>
      <c r="H1835" s="399"/>
      <c r="I1835" s="399"/>
      <c r="J1835" s="259"/>
      <c r="K1835" s="247"/>
      <c r="L1835" s="247"/>
      <c r="M1835" s="248"/>
      <c r="N1835" s="260"/>
      <c r="O1835" s="247"/>
      <c r="P1835" s="247"/>
      <c r="Q1835" s="250"/>
      <c r="R1835" s="259"/>
      <c r="S1835" s="247"/>
      <c r="T1835" s="247"/>
      <c r="U1835" s="248"/>
      <c r="V1835" s="340"/>
      <c r="W1835" s="340"/>
      <c r="X1835" s="340"/>
    </row>
    <row r="1836" customFormat="false" ht="25.5" hidden="true" customHeight="false" outlineLevel="0" collapsed="false">
      <c r="A1836" s="386" t="s">
        <v>1105</v>
      </c>
      <c r="B1836" s="52" t="s">
        <v>1831</v>
      </c>
      <c r="C1836" s="52" t="s">
        <v>190</v>
      </c>
      <c r="D1836" s="52" t="s">
        <v>64</v>
      </c>
      <c r="E1836" s="52" t="s">
        <v>1836</v>
      </c>
      <c r="F1836" s="288"/>
      <c r="G1836" s="137" t="n">
        <f aca="false">G1837+G1838</f>
        <v>0</v>
      </c>
      <c r="H1836" s="137" t="n">
        <f aca="false">H1837+H1838</f>
        <v>0</v>
      </c>
      <c r="I1836" s="137" t="n">
        <f aca="false">I1837+I1838</f>
        <v>0</v>
      </c>
      <c r="J1836" s="263"/>
      <c r="K1836" s="247"/>
      <c r="L1836" s="247"/>
      <c r="M1836" s="248"/>
      <c r="N1836" s="249"/>
      <c r="O1836" s="247"/>
      <c r="P1836" s="247"/>
      <c r="Q1836" s="250"/>
      <c r="R1836" s="246"/>
      <c r="S1836" s="247"/>
      <c r="T1836" s="247"/>
      <c r="U1836" s="248"/>
      <c r="V1836" s="340"/>
      <c r="W1836" s="340"/>
      <c r="X1836" s="340"/>
    </row>
    <row r="1837" customFormat="false" ht="12.75" hidden="true" customHeight="false" outlineLevel="0" collapsed="false">
      <c r="A1837" s="390" t="s">
        <v>558</v>
      </c>
      <c r="B1837" s="61" t="s">
        <v>1831</v>
      </c>
      <c r="C1837" s="61" t="s">
        <v>190</v>
      </c>
      <c r="D1837" s="61" t="s">
        <v>64</v>
      </c>
      <c r="E1837" s="61" t="s">
        <v>1836</v>
      </c>
      <c r="F1837" s="43" t="s">
        <v>49</v>
      </c>
      <c r="G1837" s="290"/>
      <c r="H1837" s="290"/>
      <c r="I1837" s="290"/>
      <c r="J1837" s="259"/>
      <c r="K1837" s="247"/>
      <c r="L1837" s="270" t="n">
        <f aca="false">G1837</f>
        <v>0</v>
      </c>
      <c r="M1837" s="248"/>
      <c r="N1837" s="260"/>
      <c r="O1837" s="247"/>
      <c r="P1837" s="270" t="n">
        <f aca="false">H1837</f>
        <v>0</v>
      </c>
      <c r="Q1837" s="250"/>
      <c r="R1837" s="259"/>
      <c r="S1837" s="247"/>
      <c r="T1837" s="270" t="n">
        <f aca="false">I1837</f>
        <v>0</v>
      </c>
      <c r="U1837" s="248"/>
      <c r="V1837" s="340"/>
      <c r="W1837" s="340"/>
      <c r="X1837" s="340"/>
    </row>
    <row r="1838" customFormat="false" ht="25.5" hidden="true" customHeight="false" outlineLevel="0" collapsed="false">
      <c r="A1838" s="390" t="s">
        <v>875</v>
      </c>
      <c r="B1838" s="61" t="s">
        <v>1831</v>
      </c>
      <c r="C1838" s="61" t="s">
        <v>190</v>
      </c>
      <c r="D1838" s="61" t="s">
        <v>64</v>
      </c>
      <c r="E1838" s="61" t="s">
        <v>1836</v>
      </c>
      <c r="F1838" s="61" t="s">
        <v>280</v>
      </c>
      <c r="G1838" s="290"/>
      <c r="H1838" s="290"/>
      <c r="I1838" s="290"/>
      <c r="J1838" s="259"/>
      <c r="K1838" s="247"/>
      <c r="L1838" s="270" t="n">
        <f aca="false">G1838</f>
        <v>0</v>
      </c>
      <c r="M1838" s="248"/>
      <c r="N1838" s="260"/>
      <c r="O1838" s="247"/>
      <c r="P1838" s="270" t="n">
        <f aca="false">H1838</f>
        <v>0</v>
      </c>
      <c r="Q1838" s="250"/>
      <c r="R1838" s="259"/>
      <c r="S1838" s="247"/>
      <c r="T1838" s="270" t="n">
        <f aca="false">I1838</f>
        <v>0</v>
      </c>
      <c r="U1838" s="248"/>
      <c r="V1838" s="340"/>
      <c r="W1838" s="340"/>
      <c r="X1838" s="340"/>
    </row>
    <row r="1839" customFormat="false" ht="12.75" hidden="true" customHeight="false" outlineLevel="0" collapsed="false">
      <c r="A1839" s="71"/>
      <c r="B1839" s="52"/>
      <c r="C1839" s="52"/>
      <c r="D1839" s="52"/>
      <c r="E1839" s="52"/>
      <c r="F1839" s="72"/>
      <c r="G1839" s="284"/>
      <c r="H1839" s="284"/>
      <c r="I1839" s="284"/>
      <c r="J1839" s="263"/>
      <c r="K1839" s="247"/>
      <c r="L1839" s="247"/>
      <c r="M1839" s="248"/>
      <c r="N1839" s="249"/>
      <c r="O1839" s="247"/>
      <c r="P1839" s="247"/>
      <c r="Q1839" s="250"/>
      <c r="R1839" s="246"/>
      <c r="S1839" s="247"/>
      <c r="T1839" s="247"/>
      <c r="U1839" s="248"/>
      <c r="V1839" s="340"/>
      <c r="W1839" s="340"/>
      <c r="X1839" s="340"/>
    </row>
    <row r="1840" customFormat="false" ht="25.5" hidden="true" customHeight="false" outlineLevel="0" collapsed="false">
      <c r="A1840" s="456" t="s">
        <v>1560</v>
      </c>
      <c r="B1840" s="52" t="s">
        <v>1831</v>
      </c>
      <c r="C1840" s="52" t="s">
        <v>190</v>
      </c>
      <c r="D1840" s="52" t="s">
        <v>64</v>
      </c>
      <c r="E1840" s="52" t="s">
        <v>1837</v>
      </c>
      <c r="F1840" s="288"/>
      <c r="G1840" s="137" t="n">
        <f aca="false">G1841+G1842</f>
        <v>0</v>
      </c>
      <c r="H1840" s="137" t="n">
        <f aca="false">H1841+H1842</f>
        <v>0</v>
      </c>
      <c r="I1840" s="137" t="n">
        <f aca="false">I1841+I1842</f>
        <v>0</v>
      </c>
      <c r="J1840" s="263"/>
      <c r="K1840" s="247"/>
      <c r="L1840" s="247"/>
      <c r="M1840" s="248"/>
      <c r="N1840" s="249"/>
      <c r="O1840" s="247"/>
      <c r="P1840" s="247"/>
      <c r="Q1840" s="250"/>
      <c r="R1840" s="246"/>
      <c r="S1840" s="247"/>
      <c r="T1840" s="247"/>
      <c r="U1840" s="248"/>
      <c r="V1840" s="340"/>
      <c r="W1840" s="340"/>
      <c r="X1840" s="340"/>
    </row>
    <row r="1841" customFormat="false" ht="12.75" hidden="true" customHeight="false" outlineLevel="0" collapsed="false">
      <c r="A1841" s="390" t="s">
        <v>558</v>
      </c>
      <c r="B1841" s="61" t="s">
        <v>1831</v>
      </c>
      <c r="C1841" s="61" t="s">
        <v>190</v>
      </c>
      <c r="D1841" s="61" t="s">
        <v>64</v>
      </c>
      <c r="E1841" s="61" t="s">
        <v>1837</v>
      </c>
      <c r="F1841" s="43" t="s">
        <v>49</v>
      </c>
      <c r="G1841" s="290"/>
      <c r="H1841" s="290"/>
      <c r="I1841" s="290"/>
      <c r="J1841" s="259" t="n">
        <f aca="false">G1841</f>
        <v>0</v>
      </c>
      <c r="K1841" s="247"/>
      <c r="L1841" s="247"/>
      <c r="M1841" s="248"/>
      <c r="N1841" s="260" t="n">
        <f aca="false">H1841</f>
        <v>0</v>
      </c>
      <c r="O1841" s="247"/>
      <c r="P1841" s="247"/>
      <c r="Q1841" s="250"/>
      <c r="R1841" s="259" t="n">
        <f aca="false">I1841</f>
        <v>0</v>
      </c>
      <c r="S1841" s="247"/>
      <c r="T1841" s="247"/>
      <c r="U1841" s="248"/>
      <c r="V1841" s="340"/>
      <c r="W1841" s="340"/>
      <c r="X1841" s="340"/>
    </row>
    <row r="1842" customFormat="false" ht="25.5" hidden="true" customHeight="false" outlineLevel="0" collapsed="false">
      <c r="A1842" s="390" t="s">
        <v>875</v>
      </c>
      <c r="B1842" s="61" t="s">
        <v>1831</v>
      </c>
      <c r="C1842" s="61" t="s">
        <v>190</v>
      </c>
      <c r="D1842" s="61" t="s">
        <v>64</v>
      </c>
      <c r="E1842" s="61" t="s">
        <v>1837</v>
      </c>
      <c r="F1842" s="61" t="s">
        <v>280</v>
      </c>
      <c r="G1842" s="290"/>
      <c r="H1842" s="290"/>
      <c r="I1842" s="290"/>
      <c r="J1842" s="259" t="n">
        <f aca="false">G1842</f>
        <v>0</v>
      </c>
      <c r="K1842" s="247"/>
      <c r="L1842" s="247"/>
      <c r="M1842" s="248"/>
      <c r="N1842" s="260" t="n">
        <f aca="false">H1842</f>
        <v>0</v>
      </c>
      <c r="O1842" s="247"/>
      <c r="P1842" s="247"/>
      <c r="Q1842" s="250"/>
      <c r="R1842" s="259" t="n">
        <f aca="false">I1842</f>
        <v>0</v>
      </c>
      <c r="S1842" s="247"/>
      <c r="T1842" s="247"/>
      <c r="U1842" s="248"/>
      <c r="V1842" s="340"/>
      <c r="W1842" s="340"/>
      <c r="X1842" s="340"/>
    </row>
    <row r="1843" customFormat="false" ht="12.75" hidden="false" customHeight="false" outlineLevel="0" collapsed="false">
      <c r="A1843" s="71"/>
      <c r="B1843" s="40"/>
      <c r="C1843" s="52"/>
      <c r="D1843" s="52"/>
      <c r="E1843" s="52"/>
      <c r="F1843" s="52"/>
      <c r="G1843" s="284"/>
      <c r="H1843" s="284"/>
      <c r="I1843" s="284"/>
      <c r="J1843" s="263"/>
      <c r="K1843" s="270"/>
      <c r="L1843" s="247"/>
      <c r="M1843" s="248"/>
      <c r="N1843" s="249"/>
      <c r="O1843" s="270"/>
      <c r="P1843" s="247"/>
      <c r="Q1843" s="250"/>
      <c r="R1843" s="246"/>
      <c r="S1843" s="270"/>
      <c r="T1843" s="247"/>
      <c r="U1843" s="248"/>
      <c r="V1843" s="340"/>
      <c r="W1843" s="340"/>
      <c r="X1843" s="340"/>
    </row>
    <row r="1844" customFormat="false" ht="12.75" hidden="false" customHeight="false" outlineLevel="0" collapsed="false">
      <c r="A1844" s="71" t="s">
        <v>599</v>
      </c>
      <c r="B1844" s="52" t="s">
        <v>1831</v>
      </c>
      <c r="C1844" s="52" t="s">
        <v>190</v>
      </c>
      <c r="D1844" s="52" t="s">
        <v>64</v>
      </c>
      <c r="E1844" s="52" t="s">
        <v>563</v>
      </c>
      <c r="F1844" s="72"/>
      <c r="G1844" s="137" t="n">
        <f aca="false">G1845</f>
        <v>261.72</v>
      </c>
      <c r="H1844" s="137" t="n">
        <f aca="false">H1845</f>
        <v>261.72</v>
      </c>
      <c r="I1844" s="137" t="n">
        <f aca="false">I1845</f>
        <v>261.72</v>
      </c>
      <c r="J1844" s="253"/>
      <c r="K1844" s="254"/>
      <c r="L1844" s="254"/>
      <c r="M1844" s="255"/>
      <c r="N1844" s="256"/>
      <c r="O1844" s="254"/>
      <c r="P1844" s="254"/>
      <c r="Q1844" s="257"/>
      <c r="R1844" s="253"/>
      <c r="S1844" s="254"/>
      <c r="T1844" s="254"/>
      <c r="U1844" s="255"/>
      <c r="V1844" s="340"/>
      <c r="W1844" s="340"/>
      <c r="X1844" s="340"/>
    </row>
    <row r="1845" s="56" customFormat="true" ht="25.5" hidden="false" customHeight="false" outlineLevel="0" collapsed="false">
      <c r="A1845" s="71" t="s">
        <v>600</v>
      </c>
      <c r="B1845" s="52" t="s">
        <v>1831</v>
      </c>
      <c r="C1845" s="52" t="s">
        <v>190</v>
      </c>
      <c r="D1845" s="52" t="s">
        <v>64</v>
      </c>
      <c r="E1845" s="52" t="s">
        <v>601</v>
      </c>
      <c r="F1845" s="72"/>
      <c r="G1845" s="137" t="n">
        <f aca="false">G1846</f>
        <v>261.72</v>
      </c>
      <c r="H1845" s="137" t="n">
        <f aca="false">H1846</f>
        <v>261.72</v>
      </c>
      <c r="I1845" s="137" t="n">
        <f aca="false">I1846</f>
        <v>261.72</v>
      </c>
      <c r="J1845" s="253"/>
      <c r="K1845" s="254"/>
      <c r="L1845" s="254"/>
      <c r="M1845" s="255"/>
      <c r="N1845" s="256"/>
      <c r="O1845" s="254"/>
      <c r="P1845" s="254"/>
      <c r="Q1845" s="257"/>
      <c r="R1845" s="253"/>
      <c r="S1845" s="254"/>
      <c r="T1845" s="254"/>
      <c r="U1845" s="255"/>
      <c r="V1845" s="340"/>
      <c r="W1845" s="340"/>
      <c r="X1845" s="340"/>
      <c r="AC1845" s="55"/>
      <c r="AD1845" s="55"/>
      <c r="AE1845" s="55"/>
      <c r="AF1845" s="55"/>
      <c r="AG1845" s="55"/>
      <c r="AH1845" s="55"/>
      <c r="AI1845" s="55"/>
      <c r="AJ1845" s="55"/>
      <c r="AK1845" s="55"/>
      <c r="AL1845" s="55"/>
      <c r="AM1845" s="55"/>
      <c r="AN1845" s="55"/>
      <c r="AO1845" s="55"/>
      <c r="AP1845" s="55"/>
      <c r="AQ1845" s="55"/>
      <c r="AR1845" s="55"/>
      <c r="AS1845" s="55"/>
      <c r="AT1845" s="55"/>
      <c r="AU1845" s="55"/>
      <c r="AV1845" s="55"/>
      <c r="AW1845" s="55"/>
      <c r="AX1845" s="55"/>
      <c r="AY1845" s="55"/>
      <c r="AZ1845" s="55"/>
      <c r="BA1845" s="55"/>
      <c r="BB1845" s="55"/>
      <c r="BC1845" s="55"/>
      <c r="BD1845" s="55"/>
      <c r="BE1845" s="55"/>
      <c r="BF1845" s="55"/>
      <c r="BG1845" s="55"/>
      <c r="BH1845" s="55"/>
      <c r="BI1845" s="55"/>
      <c r="BJ1845" s="55"/>
      <c r="BK1845" s="55"/>
      <c r="BL1845" s="55"/>
      <c r="BM1845" s="55"/>
      <c r="BN1845" s="55"/>
      <c r="BO1845" s="55"/>
      <c r="BP1845" s="55"/>
      <c r="BQ1845" s="55"/>
      <c r="BR1845" s="55"/>
      <c r="BS1845" s="55"/>
      <c r="BT1845" s="55"/>
      <c r="BU1845" s="55"/>
      <c r="BV1845" s="55"/>
      <c r="BW1845" s="55"/>
      <c r="BX1845" s="55"/>
      <c r="BY1845" s="55"/>
      <c r="BZ1845" s="55"/>
      <c r="CA1845" s="55"/>
      <c r="CB1845" s="55"/>
      <c r="CC1845" s="55"/>
      <c r="CD1845" s="55"/>
      <c r="CE1845" s="55"/>
      <c r="CF1845" s="55"/>
      <c r="CG1845" s="55"/>
      <c r="CH1845" s="55"/>
      <c r="CI1845" s="55"/>
      <c r="CJ1845" s="55"/>
      <c r="CK1845" s="55"/>
      <c r="CL1845" s="55"/>
      <c r="CM1845" s="55"/>
      <c r="CN1845" s="55"/>
      <c r="CO1845" s="55"/>
      <c r="CP1845" s="55"/>
      <c r="CQ1845" s="55"/>
      <c r="CR1845" s="55"/>
      <c r="CS1845" s="55"/>
      <c r="CT1845" s="55"/>
      <c r="CU1845" s="55"/>
      <c r="CV1845" s="55"/>
      <c r="CW1845" s="55"/>
      <c r="CX1845" s="55"/>
      <c r="CY1845" s="55"/>
      <c r="CZ1845" s="55"/>
      <c r="DA1845" s="55"/>
      <c r="DB1845" s="55"/>
      <c r="DC1845" s="55"/>
      <c r="DD1845" s="55"/>
      <c r="DE1845" s="55"/>
      <c r="DF1845" s="55"/>
      <c r="DG1845" s="55"/>
      <c r="DH1845" s="55"/>
      <c r="DI1845" s="55"/>
      <c r="DJ1845" s="55"/>
      <c r="DK1845" s="55"/>
      <c r="DL1845" s="55"/>
      <c r="DM1845" s="55"/>
      <c r="DN1845" s="55"/>
      <c r="DO1845" s="55"/>
      <c r="DP1845" s="55"/>
      <c r="DQ1845" s="55"/>
      <c r="DR1845" s="55"/>
      <c r="DS1845" s="55"/>
      <c r="DT1845" s="55"/>
      <c r="DU1845" s="55"/>
      <c r="DV1845" s="55"/>
      <c r="DW1845" s="55"/>
      <c r="DX1845" s="55"/>
      <c r="DY1845" s="55"/>
      <c r="DZ1845" s="55"/>
      <c r="EA1845" s="55"/>
      <c r="EB1845" s="55"/>
      <c r="EC1845" s="55"/>
      <c r="ED1845" s="55"/>
      <c r="EE1845" s="55"/>
      <c r="EF1845" s="55"/>
      <c r="EG1845" s="55"/>
      <c r="EH1845" s="55"/>
      <c r="EI1845" s="55"/>
      <c r="EJ1845" s="55"/>
      <c r="EK1845" s="55"/>
      <c r="EL1845" s="55"/>
      <c r="EM1845" s="55"/>
      <c r="EN1845" s="55"/>
      <c r="EO1845" s="55"/>
      <c r="EP1845" s="55"/>
    </row>
    <row r="1846" s="56" customFormat="true" ht="51" hidden="false" customHeight="false" outlineLevel="0" collapsed="false">
      <c r="A1846" s="71" t="s">
        <v>609</v>
      </c>
      <c r="B1846" s="52" t="s">
        <v>1831</v>
      </c>
      <c r="C1846" s="52" t="s">
        <v>190</v>
      </c>
      <c r="D1846" s="52" t="s">
        <v>64</v>
      </c>
      <c r="E1846" s="52" t="s">
        <v>610</v>
      </c>
      <c r="F1846" s="72"/>
      <c r="G1846" s="137" t="n">
        <f aca="false">G1847</f>
        <v>261.72</v>
      </c>
      <c r="H1846" s="137" t="n">
        <f aca="false">H1847</f>
        <v>261.72</v>
      </c>
      <c r="I1846" s="137" t="n">
        <f aca="false">I1847</f>
        <v>261.72</v>
      </c>
      <c r="J1846" s="253"/>
      <c r="K1846" s="247"/>
      <c r="L1846" s="247"/>
      <c r="M1846" s="248"/>
      <c r="N1846" s="249"/>
      <c r="O1846" s="247"/>
      <c r="P1846" s="247"/>
      <c r="Q1846" s="250"/>
      <c r="R1846" s="246"/>
      <c r="S1846" s="247"/>
      <c r="T1846" s="247"/>
      <c r="U1846" s="248"/>
      <c r="V1846" s="340"/>
      <c r="W1846" s="340"/>
      <c r="X1846" s="340"/>
      <c r="AC1846" s="55"/>
      <c r="AD1846" s="55"/>
      <c r="AE1846" s="55"/>
      <c r="AF1846" s="55"/>
      <c r="AG1846" s="55"/>
      <c r="AH1846" s="55"/>
      <c r="AI1846" s="55"/>
      <c r="AJ1846" s="55"/>
      <c r="AK1846" s="55"/>
      <c r="AL1846" s="55"/>
      <c r="AM1846" s="55"/>
      <c r="AN1846" s="55"/>
      <c r="AO1846" s="55"/>
      <c r="AP1846" s="55"/>
      <c r="AQ1846" s="55"/>
      <c r="AR1846" s="55"/>
      <c r="AS1846" s="55"/>
      <c r="AT1846" s="55"/>
      <c r="AU1846" s="55"/>
      <c r="AV1846" s="55"/>
      <c r="AW1846" s="55"/>
      <c r="AX1846" s="55"/>
      <c r="AY1846" s="55"/>
      <c r="AZ1846" s="55"/>
      <c r="BA1846" s="55"/>
      <c r="BB1846" s="55"/>
      <c r="BC1846" s="55"/>
      <c r="BD1846" s="55"/>
      <c r="BE1846" s="55"/>
      <c r="BF1846" s="55"/>
      <c r="BG1846" s="55"/>
      <c r="BH1846" s="55"/>
      <c r="BI1846" s="55"/>
      <c r="BJ1846" s="55"/>
      <c r="BK1846" s="55"/>
      <c r="BL1846" s="55"/>
      <c r="BM1846" s="55"/>
      <c r="BN1846" s="55"/>
      <c r="BO1846" s="55"/>
      <c r="BP1846" s="55"/>
      <c r="BQ1846" s="55"/>
      <c r="BR1846" s="55"/>
      <c r="BS1846" s="55"/>
      <c r="BT1846" s="55"/>
      <c r="BU1846" s="55"/>
      <c r="BV1846" s="55"/>
      <c r="BW1846" s="55"/>
      <c r="BX1846" s="55"/>
      <c r="BY1846" s="55"/>
      <c r="BZ1846" s="55"/>
      <c r="CA1846" s="55"/>
      <c r="CB1846" s="55"/>
      <c r="CC1846" s="55"/>
      <c r="CD1846" s="55"/>
      <c r="CE1846" s="55"/>
      <c r="CF1846" s="55"/>
      <c r="CG1846" s="55"/>
      <c r="CH1846" s="55"/>
      <c r="CI1846" s="55"/>
      <c r="CJ1846" s="55"/>
      <c r="CK1846" s="55"/>
      <c r="CL1846" s="55"/>
      <c r="CM1846" s="55"/>
      <c r="CN1846" s="55"/>
      <c r="CO1846" s="55"/>
      <c r="CP1846" s="55"/>
      <c r="CQ1846" s="55"/>
      <c r="CR1846" s="55"/>
      <c r="CS1846" s="55"/>
      <c r="CT1846" s="55"/>
      <c r="CU1846" s="55"/>
      <c r="CV1846" s="55"/>
      <c r="CW1846" s="55"/>
      <c r="CX1846" s="55"/>
      <c r="CY1846" s="55"/>
      <c r="CZ1846" s="55"/>
      <c r="DA1846" s="55"/>
      <c r="DB1846" s="55"/>
      <c r="DC1846" s="55"/>
      <c r="DD1846" s="55"/>
      <c r="DE1846" s="55"/>
      <c r="DF1846" s="55"/>
      <c r="DG1846" s="55"/>
      <c r="DH1846" s="55"/>
      <c r="DI1846" s="55"/>
      <c r="DJ1846" s="55"/>
      <c r="DK1846" s="55"/>
      <c r="DL1846" s="55"/>
      <c r="DM1846" s="55"/>
      <c r="DN1846" s="55"/>
      <c r="DO1846" s="55"/>
      <c r="DP1846" s="55"/>
      <c r="DQ1846" s="55"/>
      <c r="DR1846" s="55"/>
      <c r="DS1846" s="55"/>
      <c r="DT1846" s="55"/>
      <c r="DU1846" s="55"/>
      <c r="DV1846" s="55"/>
      <c r="DW1846" s="55"/>
      <c r="DX1846" s="55"/>
      <c r="DY1846" s="55"/>
      <c r="DZ1846" s="55"/>
      <c r="EA1846" s="55"/>
      <c r="EB1846" s="55"/>
      <c r="EC1846" s="55"/>
      <c r="ED1846" s="55"/>
      <c r="EE1846" s="55"/>
      <c r="EF1846" s="55"/>
      <c r="EG1846" s="55"/>
      <c r="EH1846" s="55"/>
      <c r="EI1846" s="55"/>
      <c r="EJ1846" s="55"/>
      <c r="EK1846" s="55"/>
      <c r="EL1846" s="55"/>
      <c r="EM1846" s="55"/>
      <c r="EN1846" s="55"/>
      <c r="EO1846" s="55"/>
      <c r="EP1846" s="55"/>
    </row>
    <row r="1847" s="56" customFormat="true" ht="12.75" hidden="false" customHeight="false" outlineLevel="0" collapsed="false">
      <c r="A1847" s="71" t="s">
        <v>1077</v>
      </c>
      <c r="B1847" s="52" t="s">
        <v>1831</v>
      </c>
      <c r="C1847" s="52" t="s">
        <v>190</v>
      </c>
      <c r="D1847" s="52" t="s">
        <v>64</v>
      </c>
      <c r="E1847" s="52" t="s">
        <v>1078</v>
      </c>
      <c r="F1847" s="72"/>
      <c r="G1847" s="137" t="n">
        <f aca="false">G1848+G1849</f>
        <v>261.72</v>
      </c>
      <c r="H1847" s="137" t="n">
        <f aca="false">H1848+H1849</f>
        <v>261.72</v>
      </c>
      <c r="I1847" s="137" t="n">
        <f aca="false">I1848+I1849</f>
        <v>261.72</v>
      </c>
      <c r="J1847" s="263"/>
      <c r="K1847" s="247"/>
      <c r="L1847" s="247"/>
      <c r="M1847" s="248"/>
      <c r="N1847" s="249"/>
      <c r="O1847" s="247"/>
      <c r="P1847" s="247"/>
      <c r="Q1847" s="250"/>
      <c r="R1847" s="246"/>
      <c r="S1847" s="247"/>
      <c r="T1847" s="247"/>
      <c r="U1847" s="248"/>
      <c r="V1847" s="340"/>
      <c r="W1847" s="340"/>
      <c r="X1847" s="340"/>
      <c r="AC1847" s="55"/>
      <c r="AD1847" s="55"/>
      <c r="AE1847" s="55"/>
      <c r="AF1847" s="55"/>
      <c r="AG1847" s="55"/>
      <c r="AH1847" s="55"/>
      <c r="AI1847" s="55"/>
      <c r="AJ1847" s="55"/>
      <c r="AK1847" s="55"/>
      <c r="AL1847" s="55"/>
      <c r="AM1847" s="55"/>
      <c r="AN1847" s="55"/>
      <c r="AO1847" s="55"/>
      <c r="AP1847" s="55"/>
      <c r="AQ1847" s="55"/>
      <c r="AR1847" s="55"/>
      <c r="AS1847" s="55"/>
      <c r="AT1847" s="55"/>
      <c r="AU1847" s="55"/>
      <c r="AV1847" s="55"/>
      <c r="AW1847" s="55"/>
      <c r="AX1847" s="55"/>
      <c r="AY1847" s="55"/>
      <c r="AZ1847" s="55"/>
      <c r="BA1847" s="55"/>
      <c r="BB1847" s="55"/>
      <c r="BC1847" s="55"/>
      <c r="BD1847" s="55"/>
      <c r="BE1847" s="55"/>
      <c r="BF1847" s="55"/>
      <c r="BG1847" s="55"/>
      <c r="BH1847" s="55"/>
      <c r="BI1847" s="55"/>
      <c r="BJ1847" s="55"/>
      <c r="BK1847" s="55"/>
      <c r="BL1847" s="55"/>
      <c r="BM1847" s="55"/>
      <c r="BN1847" s="55"/>
      <c r="BO1847" s="55"/>
      <c r="BP1847" s="55"/>
      <c r="BQ1847" s="55"/>
      <c r="BR1847" s="55"/>
      <c r="BS1847" s="55"/>
      <c r="BT1847" s="55"/>
      <c r="BU1847" s="55"/>
      <c r="BV1847" s="55"/>
      <c r="BW1847" s="55"/>
      <c r="BX1847" s="55"/>
      <c r="BY1847" s="55"/>
      <c r="BZ1847" s="55"/>
      <c r="CA1847" s="55"/>
      <c r="CB1847" s="55"/>
      <c r="CC1847" s="55"/>
      <c r="CD1847" s="55"/>
      <c r="CE1847" s="55"/>
      <c r="CF1847" s="55"/>
      <c r="CG1847" s="55"/>
      <c r="CH1847" s="55"/>
      <c r="CI1847" s="55"/>
      <c r="CJ1847" s="55"/>
      <c r="CK1847" s="55"/>
      <c r="CL1847" s="55"/>
      <c r="CM1847" s="55"/>
      <c r="CN1847" s="55"/>
      <c r="CO1847" s="55"/>
      <c r="CP1847" s="55"/>
      <c r="CQ1847" s="55"/>
      <c r="CR1847" s="55"/>
      <c r="CS1847" s="55"/>
      <c r="CT1847" s="55"/>
      <c r="CU1847" s="55"/>
      <c r="CV1847" s="55"/>
      <c r="CW1847" s="55"/>
      <c r="CX1847" s="55"/>
      <c r="CY1847" s="55"/>
      <c r="CZ1847" s="55"/>
      <c r="DA1847" s="55"/>
      <c r="DB1847" s="55"/>
      <c r="DC1847" s="55"/>
      <c r="DD1847" s="55"/>
      <c r="DE1847" s="55"/>
      <c r="DF1847" s="55"/>
      <c r="DG1847" s="55"/>
      <c r="DH1847" s="55"/>
      <c r="DI1847" s="55"/>
      <c r="DJ1847" s="55"/>
      <c r="DK1847" s="55"/>
      <c r="DL1847" s="55"/>
      <c r="DM1847" s="55"/>
      <c r="DN1847" s="55"/>
      <c r="DO1847" s="55"/>
      <c r="DP1847" s="55"/>
      <c r="DQ1847" s="55"/>
      <c r="DR1847" s="55"/>
      <c r="DS1847" s="55"/>
      <c r="DT1847" s="55"/>
      <c r="DU1847" s="55"/>
      <c r="DV1847" s="55"/>
      <c r="DW1847" s="55"/>
      <c r="DX1847" s="55"/>
      <c r="DY1847" s="55"/>
      <c r="DZ1847" s="55"/>
      <c r="EA1847" s="55"/>
      <c r="EB1847" s="55"/>
      <c r="EC1847" s="55"/>
      <c r="ED1847" s="55"/>
      <c r="EE1847" s="55"/>
      <c r="EF1847" s="55"/>
      <c r="EG1847" s="55"/>
      <c r="EH1847" s="55"/>
      <c r="EI1847" s="55"/>
      <c r="EJ1847" s="55"/>
      <c r="EK1847" s="55"/>
      <c r="EL1847" s="55"/>
      <c r="EM1847" s="55"/>
      <c r="EN1847" s="55"/>
      <c r="EO1847" s="55"/>
      <c r="EP1847" s="55"/>
    </row>
    <row r="1848" s="56" customFormat="true" ht="12.75" hidden="false" customHeight="false" outlineLevel="0" collapsed="false">
      <c r="A1848" s="390" t="s">
        <v>558</v>
      </c>
      <c r="B1848" s="61" t="s">
        <v>1831</v>
      </c>
      <c r="C1848" s="49" t="s">
        <v>190</v>
      </c>
      <c r="D1848" s="49" t="s">
        <v>64</v>
      </c>
      <c r="E1848" s="61" t="s">
        <v>1078</v>
      </c>
      <c r="F1848" s="49" t="s">
        <v>49</v>
      </c>
      <c r="G1848" s="258" t="n">
        <v>190.32</v>
      </c>
      <c r="H1848" s="258" t="n">
        <v>190.32</v>
      </c>
      <c r="I1848" s="258" t="n">
        <v>190.32</v>
      </c>
      <c r="J1848" s="259" t="n">
        <f aca="false">G1848</f>
        <v>190.32</v>
      </c>
      <c r="K1848" s="247"/>
      <c r="L1848" s="247"/>
      <c r="M1848" s="248"/>
      <c r="N1848" s="260" t="n">
        <f aca="false">H1848</f>
        <v>190.32</v>
      </c>
      <c r="O1848" s="247"/>
      <c r="P1848" s="247"/>
      <c r="Q1848" s="250"/>
      <c r="R1848" s="259" t="n">
        <f aca="false">I1848</f>
        <v>190.32</v>
      </c>
      <c r="S1848" s="247"/>
      <c r="T1848" s="247"/>
      <c r="U1848" s="248"/>
      <c r="V1848" s="340"/>
      <c r="W1848" s="340"/>
      <c r="X1848" s="340"/>
      <c r="AC1848" s="55"/>
      <c r="AD1848" s="55"/>
      <c r="AE1848" s="55"/>
      <c r="AF1848" s="55"/>
      <c r="AG1848" s="55"/>
      <c r="AH1848" s="55"/>
      <c r="AI1848" s="55"/>
      <c r="AJ1848" s="55"/>
      <c r="AK1848" s="55"/>
      <c r="AL1848" s="55"/>
      <c r="AM1848" s="55"/>
      <c r="AN1848" s="55"/>
      <c r="AO1848" s="55"/>
      <c r="AP1848" s="55"/>
      <c r="AQ1848" s="55"/>
      <c r="AR1848" s="55"/>
      <c r="AS1848" s="55"/>
      <c r="AT1848" s="55"/>
      <c r="AU1848" s="55"/>
      <c r="AV1848" s="55"/>
      <c r="AW1848" s="55"/>
      <c r="AX1848" s="55"/>
      <c r="AY1848" s="55"/>
      <c r="AZ1848" s="55"/>
      <c r="BA1848" s="55"/>
      <c r="BB1848" s="55"/>
      <c r="BC1848" s="55"/>
      <c r="BD1848" s="55"/>
      <c r="BE1848" s="55"/>
      <c r="BF1848" s="55"/>
      <c r="BG1848" s="55"/>
      <c r="BH1848" s="55"/>
      <c r="BI1848" s="55"/>
      <c r="BJ1848" s="55"/>
      <c r="BK1848" s="55"/>
      <c r="BL1848" s="55"/>
      <c r="BM1848" s="55"/>
      <c r="BN1848" s="55"/>
      <c r="BO1848" s="55"/>
      <c r="BP1848" s="55"/>
      <c r="BQ1848" s="55"/>
      <c r="BR1848" s="55"/>
      <c r="BS1848" s="55"/>
      <c r="BT1848" s="55"/>
      <c r="BU1848" s="55"/>
      <c r="BV1848" s="55"/>
      <c r="BW1848" s="55"/>
      <c r="BX1848" s="55"/>
      <c r="BY1848" s="55"/>
      <c r="BZ1848" s="55"/>
      <c r="CA1848" s="55"/>
      <c r="CB1848" s="55"/>
      <c r="CC1848" s="55"/>
      <c r="CD1848" s="55"/>
      <c r="CE1848" s="55"/>
      <c r="CF1848" s="55"/>
      <c r="CG1848" s="55"/>
      <c r="CH1848" s="55"/>
      <c r="CI1848" s="55"/>
      <c r="CJ1848" s="55"/>
      <c r="CK1848" s="55"/>
      <c r="CL1848" s="55"/>
      <c r="CM1848" s="55"/>
      <c r="CN1848" s="55"/>
      <c r="CO1848" s="55"/>
      <c r="CP1848" s="55"/>
      <c r="CQ1848" s="55"/>
      <c r="CR1848" s="55"/>
      <c r="CS1848" s="55"/>
      <c r="CT1848" s="55"/>
      <c r="CU1848" s="55"/>
      <c r="CV1848" s="55"/>
      <c r="CW1848" s="55"/>
      <c r="CX1848" s="55"/>
      <c r="CY1848" s="55"/>
      <c r="CZ1848" s="55"/>
      <c r="DA1848" s="55"/>
      <c r="DB1848" s="55"/>
      <c r="DC1848" s="55"/>
      <c r="DD1848" s="55"/>
      <c r="DE1848" s="55"/>
      <c r="DF1848" s="55"/>
      <c r="DG1848" s="55"/>
      <c r="DH1848" s="55"/>
      <c r="DI1848" s="55"/>
      <c r="DJ1848" s="55"/>
      <c r="DK1848" s="55"/>
      <c r="DL1848" s="55"/>
      <c r="DM1848" s="55"/>
      <c r="DN1848" s="55"/>
      <c r="DO1848" s="55"/>
      <c r="DP1848" s="55"/>
      <c r="DQ1848" s="55"/>
      <c r="DR1848" s="55"/>
      <c r="DS1848" s="55"/>
      <c r="DT1848" s="55"/>
      <c r="DU1848" s="55"/>
      <c r="DV1848" s="55"/>
      <c r="DW1848" s="55"/>
      <c r="DX1848" s="55"/>
      <c r="DY1848" s="55"/>
      <c r="DZ1848" s="55"/>
      <c r="EA1848" s="55"/>
      <c r="EB1848" s="55"/>
      <c r="EC1848" s="55"/>
      <c r="ED1848" s="55"/>
      <c r="EE1848" s="55"/>
      <c r="EF1848" s="55"/>
      <c r="EG1848" s="55"/>
      <c r="EH1848" s="55"/>
      <c r="EI1848" s="55"/>
      <c r="EJ1848" s="55"/>
      <c r="EK1848" s="55"/>
      <c r="EL1848" s="55"/>
      <c r="EM1848" s="55"/>
      <c r="EN1848" s="55"/>
      <c r="EO1848" s="55"/>
      <c r="EP1848" s="55"/>
    </row>
    <row r="1849" customFormat="false" ht="27" hidden="false" customHeight="true" outlineLevel="0" collapsed="false">
      <c r="A1849" s="390" t="s">
        <v>706</v>
      </c>
      <c r="B1849" s="61" t="s">
        <v>1831</v>
      </c>
      <c r="C1849" s="61" t="s">
        <v>190</v>
      </c>
      <c r="D1849" s="61" t="s">
        <v>64</v>
      </c>
      <c r="E1849" s="61" t="s">
        <v>1078</v>
      </c>
      <c r="F1849" s="48" t="s">
        <v>124</v>
      </c>
      <c r="G1849" s="258" t="n">
        <v>71.4</v>
      </c>
      <c r="H1849" s="258" t="n">
        <v>71.4</v>
      </c>
      <c r="I1849" s="258" t="n">
        <v>71.4</v>
      </c>
      <c r="J1849" s="259" t="n">
        <f aca="false">G1849</f>
        <v>71.4</v>
      </c>
      <c r="K1849" s="247"/>
      <c r="L1849" s="247"/>
      <c r="M1849" s="248"/>
      <c r="N1849" s="260" t="n">
        <f aca="false">H1849</f>
        <v>71.4</v>
      </c>
      <c r="O1849" s="247"/>
      <c r="P1849" s="247"/>
      <c r="Q1849" s="250"/>
      <c r="R1849" s="259" t="n">
        <f aca="false">I1849</f>
        <v>71.4</v>
      </c>
      <c r="S1849" s="247"/>
      <c r="T1849" s="247"/>
      <c r="U1849" s="248"/>
      <c r="V1849" s="340"/>
      <c r="W1849" s="340"/>
      <c r="X1849" s="340"/>
    </row>
    <row r="1850" customFormat="false" ht="12.75" hidden="false" customHeight="false" outlineLevel="0" collapsed="false">
      <c r="A1850" s="390"/>
      <c r="B1850" s="61"/>
      <c r="C1850" s="61"/>
      <c r="D1850" s="61"/>
      <c r="E1850" s="61"/>
      <c r="F1850" s="48"/>
      <c r="G1850" s="408"/>
      <c r="H1850" s="408"/>
      <c r="I1850" s="408"/>
      <c r="J1850" s="263"/>
      <c r="K1850" s="270"/>
      <c r="L1850" s="247"/>
      <c r="M1850" s="248"/>
      <c r="N1850" s="249"/>
      <c r="O1850" s="270"/>
      <c r="P1850" s="247"/>
      <c r="Q1850" s="250"/>
      <c r="R1850" s="246"/>
      <c r="S1850" s="270"/>
      <c r="T1850" s="247"/>
      <c r="U1850" s="248"/>
      <c r="V1850" s="340"/>
      <c r="W1850" s="340"/>
      <c r="X1850" s="340"/>
    </row>
    <row r="1851" customFormat="false" ht="12.75" hidden="false" customHeight="false" outlineLevel="0" collapsed="false">
      <c r="A1851" s="386" t="s">
        <v>404</v>
      </c>
      <c r="B1851" s="40" t="s">
        <v>1831</v>
      </c>
      <c r="C1851" s="40" t="s">
        <v>211</v>
      </c>
      <c r="D1851" s="40"/>
      <c r="E1851" s="40"/>
      <c r="F1851" s="40"/>
      <c r="G1851" s="627" t="n">
        <f aca="false">G1852</f>
        <v>3713.019</v>
      </c>
      <c r="H1851" s="627" t="n">
        <f aca="false">H1852</f>
        <v>3713.019</v>
      </c>
      <c r="I1851" s="627" t="n">
        <f aca="false">I1852</f>
        <v>3713.019</v>
      </c>
      <c r="J1851" s="263"/>
      <c r="K1851" s="270"/>
      <c r="L1851" s="247"/>
      <c r="M1851" s="248"/>
      <c r="N1851" s="249"/>
      <c r="O1851" s="270"/>
      <c r="P1851" s="247"/>
      <c r="Q1851" s="250"/>
      <c r="R1851" s="246"/>
      <c r="S1851" s="270"/>
      <c r="T1851" s="247"/>
      <c r="U1851" s="248"/>
      <c r="V1851" s="340"/>
      <c r="W1851" s="340"/>
      <c r="X1851" s="340"/>
    </row>
    <row r="1852" customFormat="false" ht="12.75" hidden="false" customHeight="false" outlineLevel="0" collapsed="false">
      <c r="A1852" s="386" t="s">
        <v>414</v>
      </c>
      <c r="B1852" s="52" t="s">
        <v>1831</v>
      </c>
      <c r="C1852" s="40" t="s">
        <v>211</v>
      </c>
      <c r="D1852" s="40" t="s">
        <v>43</v>
      </c>
      <c r="E1852" s="40"/>
      <c r="F1852" s="40"/>
      <c r="G1852" s="284" t="n">
        <f aca="false">G1853</f>
        <v>3713.019</v>
      </c>
      <c r="H1852" s="284" t="n">
        <f aca="false">H1853</f>
        <v>3713.019</v>
      </c>
      <c r="I1852" s="284" t="n">
        <f aca="false">I1853</f>
        <v>3713.019</v>
      </c>
      <c r="J1852" s="263"/>
      <c r="K1852" s="270"/>
      <c r="L1852" s="247"/>
      <c r="M1852" s="248"/>
      <c r="N1852" s="249"/>
      <c r="O1852" s="270"/>
      <c r="P1852" s="247"/>
      <c r="Q1852" s="250"/>
      <c r="R1852" s="246"/>
      <c r="S1852" s="270"/>
      <c r="T1852" s="247"/>
      <c r="U1852" s="248"/>
      <c r="V1852" s="340"/>
      <c r="W1852" s="340"/>
      <c r="X1852" s="340"/>
    </row>
    <row r="1853" customFormat="false" ht="25.5" hidden="false" customHeight="false" outlineLevel="0" collapsed="false">
      <c r="A1853" s="444" t="s">
        <v>1805</v>
      </c>
      <c r="B1853" s="52" t="s">
        <v>1831</v>
      </c>
      <c r="C1853" s="40" t="s">
        <v>211</v>
      </c>
      <c r="D1853" s="40" t="s">
        <v>43</v>
      </c>
      <c r="E1853" s="52" t="s">
        <v>1140</v>
      </c>
      <c r="F1853" s="40"/>
      <c r="G1853" s="627" t="n">
        <f aca="false">G1854</f>
        <v>3713.019</v>
      </c>
      <c r="H1853" s="627" t="n">
        <f aca="false">H1854</f>
        <v>3713.019</v>
      </c>
      <c r="I1853" s="627" t="n">
        <f aca="false">I1854</f>
        <v>3713.019</v>
      </c>
      <c r="J1853" s="263"/>
      <c r="K1853" s="270"/>
      <c r="L1853" s="247"/>
      <c r="M1853" s="248"/>
      <c r="N1853" s="249"/>
      <c r="O1853" s="270"/>
      <c r="P1853" s="247"/>
      <c r="Q1853" s="250"/>
      <c r="R1853" s="246"/>
      <c r="S1853" s="270"/>
      <c r="T1853" s="247"/>
      <c r="U1853" s="248"/>
      <c r="V1853" s="340"/>
      <c r="W1853" s="340"/>
      <c r="X1853" s="340"/>
    </row>
    <row r="1854" customFormat="false" ht="25.5" hidden="false" customHeight="false" outlineLevel="0" collapsed="false">
      <c r="A1854" s="71" t="s">
        <v>1141</v>
      </c>
      <c r="B1854" s="52" t="s">
        <v>1831</v>
      </c>
      <c r="C1854" s="52" t="s">
        <v>211</v>
      </c>
      <c r="D1854" s="52" t="s">
        <v>43</v>
      </c>
      <c r="E1854" s="52" t="s">
        <v>1142</v>
      </c>
      <c r="F1854" s="52"/>
      <c r="G1854" s="284" t="n">
        <f aca="false">G1855</f>
        <v>3713.019</v>
      </c>
      <c r="H1854" s="284" t="n">
        <f aca="false">H1855</f>
        <v>3713.019</v>
      </c>
      <c r="I1854" s="284" t="n">
        <f aca="false">I1855</f>
        <v>3713.019</v>
      </c>
      <c r="J1854" s="263"/>
      <c r="K1854" s="270"/>
      <c r="L1854" s="247"/>
      <c r="M1854" s="248"/>
      <c r="N1854" s="249"/>
      <c r="O1854" s="270"/>
      <c r="P1854" s="247"/>
      <c r="Q1854" s="250"/>
      <c r="R1854" s="246"/>
      <c r="S1854" s="270"/>
      <c r="T1854" s="247"/>
      <c r="U1854" s="248"/>
      <c r="V1854" s="340"/>
      <c r="W1854" s="340"/>
      <c r="X1854" s="340"/>
    </row>
    <row r="1855" s="56" customFormat="true" ht="54.75" hidden="false" customHeight="true" outlineLevel="0" collapsed="false">
      <c r="A1855" s="71" t="s">
        <v>1155</v>
      </c>
      <c r="B1855" s="52" t="s">
        <v>1831</v>
      </c>
      <c r="C1855" s="52" t="s">
        <v>211</v>
      </c>
      <c r="D1855" s="52" t="s">
        <v>43</v>
      </c>
      <c r="E1855" s="52" t="s">
        <v>1156</v>
      </c>
      <c r="F1855" s="52"/>
      <c r="G1855" s="284" t="n">
        <f aca="false">G1856</f>
        <v>3713.019</v>
      </c>
      <c r="H1855" s="284" t="n">
        <f aca="false">H1856</f>
        <v>3713.019</v>
      </c>
      <c r="I1855" s="284" t="n">
        <f aca="false">I1856</f>
        <v>3713.019</v>
      </c>
      <c r="J1855" s="263"/>
      <c r="K1855" s="270"/>
      <c r="L1855" s="247"/>
      <c r="M1855" s="248"/>
      <c r="N1855" s="249"/>
      <c r="O1855" s="270"/>
      <c r="P1855" s="247"/>
      <c r="Q1855" s="250"/>
      <c r="R1855" s="246"/>
      <c r="S1855" s="270"/>
      <c r="T1855" s="247"/>
      <c r="U1855" s="248"/>
      <c r="V1855" s="340"/>
      <c r="W1855" s="340"/>
      <c r="X1855" s="340"/>
      <c r="AC1855" s="55"/>
      <c r="AD1855" s="55"/>
      <c r="AE1855" s="55"/>
      <c r="AF1855" s="55"/>
      <c r="AG1855" s="55"/>
      <c r="AH1855" s="55"/>
      <c r="AI1855" s="55"/>
      <c r="AJ1855" s="55"/>
      <c r="AK1855" s="55"/>
      <c r="AL1855" s="55"/>
      <c r="AM1855" s="55"/>
      <c r="AN1855" s="55"/>
      <c r="AO1855" s="55"/>
      <c r="AP1855" s="55"/>
      <c r="AQ1855" s="55"/>
      <c r="AR1855" s="55"/>
      <c r="AS1855" s="55"/>
      <c r="AT1855" s="55"/>
      <c r="AU1855" s="55"/>
      <c r="AV1855" s="55"/>
      <c r="AW1855" s="55"/>
      <c r="AX1855" s="55"/>
      <c r="AY1855" s="55"/>
      <c r="AZ1855" s="55"/>
      <c r="BA1855" s="55"/>
      <c r="BB1855" s="55"/>
      <c r="BC1855" s="55"/>
      <c r="BD1855" s="55"/>
      <c r="BE1855" s="55"/>
      <c r="BF1855" s="55"/>
      <c r="BG1855" s="55"/>
      <c r="BH1855" s="55"/>
      <c r="BI1855" s="55"/>
      <c r="BJ1855" s="55"/>
      <c r="BK1855" s="55"/>
      <c r="BL1855" s="55"/>
      <c r="BM1855" s="55"/>
      <c r="BN1855" s="55"/>
      <c r="BO1855" s="55"/>
      <c r="BP1855" s="55"/>
      <c r="BQ1855" s="55"/>
      <c r="BR1855" s="55"/>
      <c r="BS1855" s="55"/>
      <c r="BT1855" s="55"/>
      <c r="BU1855" s="55"/>
      <c r="BV1855" s="55"/>
      <c r="BW1855" s="55"/>
      <c r="BX1855" s="55"/>
      <c r="BY1855" s="55"/>
      <c r="BZ1855" s="55"/>
      <c r="CA1855" s="55"/>
      <c r="CB1855" s="55"/>
      <c r="CC1855" s="55"/>
      <c r="CD1855" s="55"/>
      <c r="CE1855" s="55"/>
      <c r="CF1855" s="55"/>
      <c r="CG1855" s="55"/>
      <c r="CH1855" s="55"/>
      <c r="CI1855" s="55"/>
      <c r="CJ1855" s="55"/>
      <c r="CK1855" s="55"/>
      <c r="CL1855" s="55"/>
      <c r="CM1855" s="55"/>
      <c r="CN1855" s="55"/>
      <c r="CO1855" s="55"/>
      <c r="CP1855" s="55"/>
      <c r="CQ1855" s="55"/>
      <c r="CR1855" s="55"/>
      <c r="CS1855" s="55"/>
      <c r="CT1855" s="55"/>
      <c r="CU1855" s="55"/>
      <c r="CV1855" s="55"/>
      <c r="CW1855" s="55"/>
      <c r="CX1855" s="55"/>
      <c r="CY1855" s="55"/>
      <c r="CZ1855" s="55"/>
      <c r="DA1855" s="55"/>
      <c r="DB1855" s="55"/>
      <c r="DC1855" s="55"/>
      <c r="DD1855" s="55"/>
      <c r="DE1855" s="55"/>
      <c r="DF1855" s="55"/>
      <c r="DG1855" s="55"/>
      <c r="DH1855" s="55"/>
      <c r="DI1855" s="55"/>
      <c r="DJ1855" s="55"/>
      <c r="DK1855" s="55"/>
      <c r="DL1855" s="55"/>
      <c r="DM1855" s="55"/>
      <c r="DN1855" s="55"/>
      <c r="DO1855" s="55"/>
      <c r="DP1855" s="55"/>
      <c r="DQ1855" s="55"/>
      <c r="DR1855" s="55"/>
      <c r="DS1855" s="55"/>
      <c r="DT1855" s="55"/>
      <c r="DU1855" s="55"/>
      <c r="DV1855" s="55"/>
      <c r="DW1855" s="55"/>
      <c r="DX1855" s="55"/>
      <c r="DY1855" s="55"/>
      <c r="DZ1855" s="55"/>
      <c r="EA1855" s="55"/>
      <c r="EB1855" s="55"/>
      <c r="EC1855" s="55"/>
      <c r="ED1855" s="55"/>
      <c r="EE1855" s="55"/>
      <c r="EF1855" s="55"/>
      <c r="EG1855" s="55"/>
      <c r="EH1855" s="55"/>
      <c r="EI1855" s="55"/>
      <c r="EJ1855" s="55"/>
      <c r="EK1855" s="55"/>
      <c r="EL1855" s="55"/>
      <c r="EM1855" s="55"/>
      <c r="EN1855" s="55"/>
      <c r="EO1855" s="55"/>
      <c r="EP1855" s="55"/>
    </row>
    <row r="1856" customFormat="false" ht="38.25" hidden="false" customHeight="false" outlineLevel="0" collapsed="false">
      <c r="A1856" s="536" t="s">
        <v>1159</v>
      </c>
      <c r="B1856" s="52" t="s">
        <v>1831</v>
      </c>
      <c r="C1856" s="52" t="s">
        <v>211</v>
      </c>
      <c r="D1856" s="52" t="s">
        <v>43</v>
      </c>
      <c r="E1856" s="52" t="s">
        <v>1158</v>
      </c>
      <c r="F1856" s="52"/>
      <c r="G1856" s="284" t="n">
        <f aca="false">G1857+G1858</f>
        <v>3713.019</v>
      </c>
      <c r="H1856" s="284" t="n">
        <f aca="false">H1857+H1858</f>
        <v>3713.019</v>
      </c>
      <c r="I1856" s="284" t="n">
        <f aca="false">I1857+I1858</f>
        <v>3713.019</v>
      </c>
      <c r="J1856" s="263"/>
      <c r="K1856" s="270"/>
      <c r="L1856" s="247"/>
      <c r="M1856" s="248"/>
      <c r="N1856" s="249"/>
      <c r="O1856" s="270"/>
      <c r="P1856" s="247"/>
      <c r="Q1856" s="250"/>
      <c r="R1856" s="246"/>
      <c r="S1856" s="270"/>
      <c r="T1856" s="247"/>
      <c r="U1856" s="248"/>
      <c r="V1856" s="340"/>
      <c r="W1856" s="340"/>
      <c r="X1856" s="340"/>
    </row>
    <row r="1857" customFormat="false" ht="12.75" hidden="true" customHeight="false" outlineLevel="0" collapsed="false">
      <c r="A1857" s="390" t="s">
        <v>196</v>
      </c>
      <c r="B1857" s="61" t="s">
        <v>1831</v>
      </c>
      <c r="C1857" s="43" t="s">
        <v>211</v>
      </c>
      <c r="D1857" s="43" t="s">
        <v>43</v>
      </c>
      <c r="E1857" s="61" t="s">
        <v>1158</v>
      </c>
      <c r="F1857" s="43" t="s">
        <v>197</v>
      </c>
      <c r="G1857" s="394"/>
      <c r="H1857" s="394"/>
      <c r="I1857" s="394"/>
      <c r="J1857" s="259"/>
      <c r="K1857" s="247"/>
      <c r="L1857" s="270" t="n">
        <f aca="false">G1857</f>
        <v>0</v>
      </c>
      <c r="M1857" s="248"/>
      <c r="N1857" s="260"/>
      <c r="O1857" s="247"/>
      <c r="P1857" s="270" t="n">
        <f aca="false">H1857</f>
        <v>0</v>
      </c>
      <c r="Q1857" s="250"/>
      <c r="R1857" s="259"/>
      <c r="S1857" s="247"/>
      <c r="T1857" s="270" t="n">
        <f aca="false">I1857</f>
        <v>0</v>
      </c>
      <c r="U1857" s="248"/>
      <c r="V1857" s="340"/>
      <c r="W1857" s="340"/>
      <c r="X1857" s="340"/>
    </row>
    <row r="1858" customFormat="false" ht="25.5" hidden="false" customHeight="false" outlineLevel="0" collapsed="false">
      <c r="A1858" s="390" t="s">
        <v>706</v>
      </c>
      <c r="B1858" s="61" t="s">
        <v>1831</v>
      </c>
      <c r="C1858" s="49" t="s">
        <v>211</v>
      </c>
      <c r="D1858" s="49" t="s">
        <v>43</v>
      </c>
      <c r="E1858" s="61" t="s">
        <v>1158</v>
      </c>
      <c r="F1858" s="48" t="s">
        <v>124</v>
      </c>
      <c r="G1858" s="324" t="n">
        <f aca="false">3713.019</f>
        <v>3713.019</v>
      </c>
      <c r="H1858" s="324" t="n">
        <f aca="false">3713.019</f>
        <v>3713.019</v>
      </c>
      <c r="I1858" s="324" t="n">
        <f aca="false">3713.019</f>
        <v>3713.019</v>
      </c>
      <c r="J1858" s="259"/>
      <c r="K1858" s="247"/>
      <c r="L1858" s="270" t="n">
        <f aca="false">G1858</f>
        <v>3713.019</v>
      </c>
      <c r="M1858" s="248"/>
      <c r="N1858" s="260"/>
      <c r="O1858" s="247"/>
      <c r="P1858" s="270" t="n">
        <f aca="false">H1858</f>
        <v>3713.019</v>
      </c>
      <c r="Q1858" s="250"/>
      <c r="R1858" s="259"/>
      <c r="S1858" s="247"/>
      <c r="T1858" s="270" t="n">
        <f aca="false">I1858</f>
        <v>3713.019</v>
      </c>
      <c r="U1858" s="248"/>
      <c r="V1858" s="340"/>
      <c r="W1858" s="340"/>
      <c r="X1858" s="340"/>
    </row>
    <row r="1859" customFormat="false" ht="12.75" hidden="false" customHeight="false" outlineLevel="0" collapsed="false">
      <c r="A1859" s="390"/>
      <c r="B1859" s="52"/>
      <c r="C1859" s="52"/>
      <c r="D1859" s="61"/>
      <c r="E1859" s="61"/>
      <c r="F1859" s="61"/>
      <c r="G1859" s="284"/>
      <c r="H1859" s="284"/>
      <c r="I1859" s="284"/>
      <c r="J1859" s="263"/>
      <c r="K1859" s="270"/>
      <c r="L1859" s="247"/>
      <c r="M1859" s="248"/>
      <c r="N1859" s="249"/>
      <c r="O1859" s="270"/>
      <c r="P1859" s="247"/>
      <c r="Q1859" s="250"/>
      <c r="R1859" s="246"/>
      <c r="S1859" s="270"/>
      <c r="T1859" s="247"/>
      <c r="U1859" s="248"/>
      <c r="V1859" s="340"/>
      <c r="W1859" s="340"/>
      <c r="X1859" s="340"/>
    </row>
    <row r="1860" customFormat="false" ht="12.75" hidden="false" customHeight="false" outlineLevel="0" collapsed="false">
      <c r="A1860" s="71" t="s">
        <v>1203</v>
      </c>
      <c r="B1860" s="52" t="s">
        <v>1831</v>
      </c>
      <c r="C1860" s="52" t="s">
        <v>91</v>
      </c>
      <c r="D1860" s="52"/>
      <c r="E1860" s="52"/>
      <c r="F1860" s="52"/>
      <c r="G1860" s="284" t="n">
        <f aca="false">G1861</f>
        <v>415</v>
      </c>
      <c r="H1860" s="284" t="n">
        <f aca="false">H1861</f>
        <v>415</v>
      </c>
      <c r="I1860" s="284" t="n">
        <f aca="false">I1861</f>
        <v>415</v>
      </c>
      <c r="J1860" s="263"/>
      <c r="K1860" s="270"/>
      <c r="L1860" s="247"/>
      <c r="M1860" s="248"/>
      <c r="N1860" s="249"/>
      <c r="O1860" s="270"/>
      <c r="P1860" s="247"/>
      <c r="Q1860" s="250"/>
      <c r="R1860" s="246"/>
      <c r="S1860" s="270"/>
      <c r="T1860" s="247"/>
      <c r="U1860" s="248"/>
      <c r="V1860" s="340"/>
      <c r="W1860" s="340"/>
      <c r="X1860" s="340"/>
    </row>
    <row r="1861" customFormat="false" ht="12.75" hidden="false" customHeight="false" outlineLevel="0" collapsed="false">
      <c r="A1861" s="392" t="s">
        <v>473</v>
      </c>
      <c r="B1861" s="40" t="s">
        <v>1831</v>
      </c>
      <c r="C1861" s="52" t="s">
        <v>91</v>
      </c>
      <c r="D1861" s="52" t="s">
        <v>24</v>
      </c>
      <c r="E1861" s="52"/>
      <c r="F1861" s="52"/>
      <c r="G1861" s="284" t="n">
        <f aca="false">G1862</f>
        <v>415</v>
      </c>
      <c r="H1861" s="284" t="n">
        <f aca="false">H1862</f>
        <v>415</v>
      </c>
      <c r="I1861" s="284" t="n">
        <f aca="false">I1862</f>
        <v>415</v>
      </c>
      <c r="J1861" s="263"/>
      <c r="K1861" s="270"/>
      <c r="L1861" s="247"/>
      <c r="M1861" s="248"/>
      <c r="N1861" s="249"/>
      <c r="O1861" s="270"/>
      <c r="P1861" s="247"/>
      <c r="Q1861" s="250"/>
      <c r="R1861" s="246"/>
      <c r="S1861" s="270"/>
      <c r="T1861" s="247"/>
      <c r="U1861" s="248"/>
      <c r="V1861" s="340"/>
      <c r="W1861" s="340"/>
      <c r="X1861" s="340"/>
    </row>
    <row r="1862" s="56" customFormat="true" ht="25.5" hidden="false" customHeight="false" outlineLevel="0" collapsed="false">
      <c r="A1862" s="441" t="s">
        <v>1070</v>
      </c>
      <c r="B1862" s="52" t="s">
        <v>1831</v>
      </c>
      <c r="C1862" s="40" t="s">
        <v>91</v>
      </c>
      <c r="D1862" s="40" t="s">
        <v>24</v>
      </c>
      <c r="E1862" s="52" t="s">
        <v>1071</v>
      </c>
      <c r="F1862" s="72"/>
      <c r="G1862" s="36" t="n">
        <f aca="false">G1863+G1868+G1874</f>
        <v>415</v>
      </c>
      <c r="H1862" s="36" t="n">
        <f aca="false">H1863+H1868+H1874</f>
        <v>415</v>
      </c>
      <c r="I1862" s="36" t="n">
        <f aca="false">I1863+I1868+I1874</f>
        <v>415</v>
      </c>
      <c r="J1862" s="263"/>
      <c r="K1862" s="270"/>
      <c r="L1862" s="247"/>
      <c r="M1862" s="248"/>
      <c r="N1862" s="249"/>
      <c r="O1862" s="270"/>
      <c r="P1862" s="247"/>
      <c r="Q1862" s="250"/>
      <c r="R1862" s="246"/>
      <c r="S1862" s="270"/>
      <c r="T1862" s="247"/>
      <c r="U1862" s="248"/>
      <c r="V1862" s="340"/>
      <c r="W1862" s="340"/>
      <c r="X1862" s="340"/>
      <c r="AC1862" s="55"/>
      <c r="AD1862" s="55"/>
      <c r="AE1862" s="55"/>
      <c r="AF1862" s="55"/>
      <c r="AG1862" s="55"/>
      <c r="AH1862" s="55"/>
      <c r="AI1862" s="55"/>
      <c r="AJ1862" s="55"/>
      <c r="AK1862" s="55"/>
      <c r="AL1862" s="55"/>
      <c r="AM1862" s="55"/>
      <c r="AN1862" s="55"/>
      <c r="AO1862" s="55"/>
      <c r="AP1862" s="55"/>
      <c r="AQ1862" s="55"/>
      <c r="AR1862" s="55"/>
      <c r="AS1862" s="55"/>
      <c r="AT1862" s="55"/>
      <c r="AU1862" s="55"/>
      <c r="AV1862" s="55"/>
      <c r="AW1862" s="55"/>
      <c r="AX1862" s="55"/>
      <c r="AY1862" s="55"/>
      <c r="AZ1862" s="55"/>
      <c r="BA1862" s="55"/>
      <c r="BB1862" s="55"/>
      <c r="BC1862" s="55"/>
      <c r="BD1862" s="55"/>
      <c r="BE1862" s="55"/>
      <c r="BF1862" s="55"/>
      <c r="BG1862" s="55"/>
      <c r="BH1862" s="55"/>
      <c r="BI1862" s="55"/>
      <c r="BJ1862" s="55"/>
      <c r="BK1862" s="55"/>
      <c r="BL1862" s="55"/>
      <c r="BM1862" s="55"/>
      <c r="BN1862" s="55"/>
      <c r="BO1862" s="55"/>
      <c r="BP1862" s="55"/>
      <c r="BQ1862" s="55"/>
      <c r="BR1862" s="55"/>
      <c r="BS1862" s="55"/>
      <c r="BT1862" s="55"/>
      <c r="BU1862" s="55"/>
      <c r="BV1862" s="55"/>
      <c r="BW1862" s="55"/>
      <c r="BX1862" s="55"/>
      <c r="BY1862" s="55"/>
      <c r="BZ1862" s="55"/>
      <c r="CA1862" s="55"/>
      <c r="CB1862" s="55"/>
      <c r="CC1862" s="55"/>
      <c r="CD1862" s="55"/>
      <c r="CE1862" s="55"/>
      <c r="CF1862" s="55"/>
      <c r="CG1862" s="55"/>
      <c r="CH1862" s="55"/>
      <c r="CI1862" s="55"/>
      <c r="CJ1862" s="55"/>
      <c r="CK1862" s="55"/>
      <c r="CL1862" s="55"/>
      <c r="CM1862" s="55"/>
      <c r="CN1862" s="55"/>
      <c r="CO1862" s="55"/>
      <c r="CP1862" s="55"/>
      <c r="CQ1862" s="55"/>
      <c r="CR1862" s="55"/>
      <c r="CS1862" s="55"/>
      <c r="CT1862" s="55"/>
      <c r="CU1862" s="55"/>
      <c r="CV1862" s="55"/>
      <c r="CW1862" s="55"/>
      <c r="CX1862" s="55"/>
      <c r="CY1862" s="55"/>
      <c r="CZ1862" s="55"/>
      <c r="DA1862" s="55"/>
      <c r="DB1862" s="55"/>
      <c r="DC1862" s="55"/>
      <c r="DD1862" s="55"/>
      <c r="DE1862" s="55"/>
      <c r="DF1862" s="55"/>
      <c r="DG1862" s="55"/>
      <c r="DH1862" s="55"/>
      <c r="DI1862" s="55"/>
      <c r="DJ1862" s="55"/>
      <c r="DK1862" s="55"/>
      <c r="DL1862" s="55"/>
      <c r="DM1862" s="55"/>
      <c r="DN1862" s="55"/>
      <c r="DO1862" s="55"/>
      <c r="DP1862" s="55"/>
      <c r="DQ1862" s="55"/>
      <c r="DR1862" s="55"/>
      <c r="DS1862" s="55"/>
      <c r="DT1862" s="55"/>
      <c r="DU1862" s="55"/>
      <c r="DV1862" s="55"/>
      <c r="DW1862" s="55"/>
      <c r="DX1862" s="55"/>
      <c r="DY1862" s="55"/>
      <c r="DZ1862" s="55"/>
      <c r="EA1862" s="55"/>
      <c r="EB1862" s="55"/>
      <c r="EC1862" s="55"/>
      <c r="ED1862" s="55"/>
      <c r="EE1862" s="55"/>
      <c r="EF1862" s="55"/>
      <c r="EG1862" s="55"/>
      <c r="EH1862" s="55"/>
      <c r="EI1862" s="55"/>
      <c r="EJ1862" s="55"/>
      <c r="EK1862" s="55"/>
      <c r="EL1862" s="55"/>
      <c r="EM1862" s="55"/>
      <c r="EN1862" s="55"/>
      <c r="EO1862" s="55"/>
      <c r="EP1862" s="55"/>
    </row>
    <row r="1863" customFormat="false" ht="27" hidden="false" customHeight="true" outlineLevel="0" collapsed="false">
      <c r="A1863" s="441" t="s">
        <v>1204</v>
      </c>
      <c r="B1863" s="52" t="s">
        <v>1831</v>
      </c>
      <c r="C1863" s="40" t="s">
        <v>91</v>
      </c>
      <c r="D1863" s="40" t="s">
        <v>24</v>
      </c>
      <c r="E1863" s="52" t="s">
        <v>1205</v>
      </c>
      <c r="F1863" s="72"/>
      <c r="G1863" s="36" t="n">
        <f aca="false">G1864</f>
        <v>60</v>
      </c>
      <c r="H1863" s="36" t="n">
        <f aca="false">H1864</f>
        <v>60</v>
      </c>
      <c r="I1863" s="36" t="n">
        <f aca="false">I1864</f>
        <v>60</v>
      </c>
      <c r="J1863" s="263"/>
      <c r="K1863" s="270"/>
      <c r="L1863" s="247"/>
      <c r="M1863" s="248"/>
      <c r="N1863" s="249"/>
      <c r="O1863" s="270"/>
      <c r="P1863" s="247"/>
      <c r="Q1863" s="250"/>
      <c r="R1863" s="246"/>
      <c r="S1863" s="270"/>
      <c r="T1863" s="247"/>
      <c r="U1863" s="248"/>
      <c r="V1863" s="340"/>
      <c r="W1863" s="340"/>
      <c r="X1863" s="340"/>
    </row>
    <row r="1864" s="56" customFormat="true" ht="12.75" hidden="false" customHeight="false" outlineLevel="0" collapsed="false">
      <c r="A1864" s="457" t="s">
        <v>1074</v>
      </c>
      <c r="B1864" s="52" t="s">
        <v>1831</v>
      </c>
      <c r="C1864" s="40" t="s">
        <v>91</v>
      </c>
      <c r="D1864" s="40" t="s">
        <v>24</v>
      </c>
      <c r="E1864" s="315" t="s">
        <v>1206</v>
      </c>
      <c r="F1864" s="315"/>
      <c r="G1864" s="36" t="n">
        <f aca="false">G1865+G1866</f>
        <v>60</v>
      </c>
      <c r="H1864" s="36" t="n">
        <f aca="false">H1865+H1866</f>
        <v>60</v>
      </c>
      <c r="I1864" s="36" t="n">
        <f aca="false">I1865+I1866</f>
        <v>60</v>
      </c>
      <c r="J1864" s="263"/>
      <c r="K1864" s="270"/>
      <c r="L1864" s="247"/>
      <c r="M1864" s="248"/>
      <c r="N1864" s="249"/>
      <c r="O1864" s="270"/>
      <c r="P1864" s="247"/>
      <c r="Q1864" s="250"/>
      <c r="R1864" s="246"/>
      <c r="S1864" s="270"/>
      <c r="T1864" s="247"/>
      <c r="U1864" s="248"/>
      <c r="V1864" s="340"/>
      <c r="W1864" s="340"/>
      <c r="X1864" s="340"/>
      <c r="AC1864" s="55"/>
      <c r="AD1864" s="55"/>
      <c r="AE1864" s="55"/>
      <c r="AF1864" s="55"/>
      <c r="AG1864" s="55"/>
      <c r="AH1864" s="55"/>
      <c r="AI1864" s="55"/>
      <c r="AJ1864" s="55"/>
      <c r="AK1864" s="55"/>
      <c r="AL1864" s="55"/>
      <c r="AM1864" s="55"/>
      <c r="AN1864" s="55"/>
      <c r="AO1864" s="55"/>
      <c r="AP1864" s="55"/>
      <c r="AQ1864" s="55"/>
      <c r="AR1864" s="55"/>
      <c r="AS1864" s="55"/>
      <c r="AT1864" s="55"/>
      <c r="AU1864" s="55"/>
      <c r="AV1864" s="55"/>
      <c r="AW1864" s="55"/>
      <c r="AX1864" s="55"/>
      <c r="AY1864" s="55"/>
      <c r="AZ1864" s="55"/>
      <c r="BA1864" s="55"/>
      <c r="BB1864" s="55"/>
      <c r="BC1864" s="55"/>
      <c r="BD1864" s="55"/>
      <c r="BE1864" s="55"/>
      <c r="BF1864" s="55"/>
      <c r="BG1864" s="55"/>
      <c r="BH1864" s="55"/>
      <c r="BI1864" s="55"/>
      <c r="BJ1864" s="55"/>
      <c r="BK1864" s="55"/>
      <c r="BL1864" s="55"/>
      <c r="BM1864" s="55"/>
      <c r="BN1864" s="55"/>
      <c r="BO1864" s="55"/>
      <c r="BP1864" s="55"/>
      <c r="BQ1864" s="55"/>
      <c r="BR1864" s="55"/>
      <c r="BS1864" s="55"/>
      <c r="BT1864" s="55"/>
      <c r="BU1864" s="55"/>
      <c r="BV1864" s="55"/>
      <c r="BW1864" s="55"/>
      <c r="BX1864" s="55"/>
      <c r="BY1864" s="55"/>
      <c r="BZ1864" s="55"/>
      <c r="CA1864" s="55"/>
      <c r="CB1864" s="55"/>
      <c r="CC1864" s="55"/>
      <c r="CD1864" s="55"/>
      <c r="CE1864" s="55"/>
      <c r="CF1864" s="55"/>
      <c r="CG1864" s="55"/>
      <c r="CH1864" s="55"/>
      <c r="CI1864" s="55"/>
      <c r="CJ1864" s="55"/>
      <c r="CK1864" s="55"/>
      <c r="CL1864" s="55"/>
      <c r="CM1864" s="55"/>
      <c r="CN1864" s="55"/>
      <c r="CO1864" s="55"/>
      <c r="CP1864" s="55"/>
      <c r="CQ1864" s="55"/>
      <c r="CR1864" s="55"/>
      <c r="CS1864" s="55"/>
      <c r="CT1864" s="55"/>
      <c r="CU1864" s="55"/>
      <c r="CV1864" s="55"/>
      <c r="CW1864" s="55"/>
      <c r="CX1864" s="55"/>
      <c r="CY1864" s="55"/>
      <c r="CZ1864" s="55"/>
      <c r="DA1864" s="55"/>
      <c r="DB1864" s="55"/>
      <c r="DC1864" s="55"/>
      <c r="DD1864" s="55"/>
      <c r="DE1864" s="55"/>
      <c r="DF1864" s="55"/>
      <c r="DG1864" s="55"/>
      <c r="DH1864" s="55"/>
      <c r="DI1864" s="55"/>
      <c r="DJ1864" s="55"/>
      <c r="DK1864" s="55"/>
      <c r="DL1864" s="55"/>
      <c r="DM1864" s="55"/>
      <c r="DN1864" s="55"/>
      <c r="DO1864" s="55"/>
      <c r="DP1864" s="55"/>
      <c r="DQ1864" s="55"/>
      <c r="DR1864" s="55"/>
      <c r="DS1864" s="55"/>
      <c r="DT1864" s="55"/>
      <c r="DU1864" s="55"/>
      <c r="DV1864" s="55"/>
      <c r="DW1864" s="55"/>
      <c r="DX1864" s="55"/>
      <c r="DY1864" s="55"/>
      <c r="DZ1864" s="55"/>
      <c r="EA1864" s="55"/>
      <c r="EB1864" s="55"/>
      <c r="EC1864" s="55"/>
      <c r="ED1864" s="55"/>
      <c r="EE1864" s="55"/>
      <c r="EF1864" s="55"/>
      <c r="EG1864" s="55"/>
      <c r="EH1864" s="55"/>
      <c r="EI1864" s="55"/>
      <c r="EJ1864" s="55"/>
      <c r="EK1864" s="55"/>
      <c r="EL1864" s="55"/>
      <c r="EM1864" s="55"/>
      <c r="EN1864" s="55"/>
      <c r="EO1864" s="55"/>
      <c r="EP1864" s="55"/>
    </row>
    <row r="1865" s="56" customFormat="true" ht="12.75" hidden="false" customHeight="false" outlineLevel="0" collapsed="false">
      <c r="A1865" s="390" t="s">
        <v>558</v>
      </c>
      <c r="B1865" s="61" t="s">
        <v>1831</v>
      </c>
      <c r="C1865" s="61" t="s">
        <v>91</v>
      </c>
      <c r="D1865" s="61" t="s">
        <v>24</v>
      </c>
      <c r="E1865" s="317" t="s">
        <v>1206</v>
      </c>
      <c r="F1865" s="48" t="s">
        <v>49</v>
      </c>
      <c r="G1865" s="324" t="n">
        <f aca="false">60</f>
        <v>60</v>
      </c>
      <c r="H1865" s="324" t="n">
        <f aca="false">60</f>
        <v>60</v>
      </c>
      <c r="I1865" s="324" t="n">
        <f aca="false">60</f>
        <v>60</v>
      </c>
      <c r="J1865" s="259" t="n">
        <f aca="false">G1865</f>
        <v>60</v>
      </c>
      <c r="K1865" s="247"/>
      <c r="L1865" s="247"/>
      <c r="M1865" s="248"/>
      <c r="N1865" s="260" t="n">
        <f aca="false">H1865</f>
        <v>60</v>
      </c>
      <c r="O1865" s="247"/>
      <c r="P1865" s="247"/>
      <c r="Q1865" s="250"/>
      <c r="R1865" s="259" t="n">
        <f aca="false">I1865</f>
        <v>60</v>
      </c>
      <c r="S1865" s="247"/>
      <c r="T1865" s="247"/>
      <c r="U1865" s="248"/>
      <c r="V1865" s="340"/>
      <c r="W1865" s="340"/>
      <c r="X1865" s="340"/>
      <c r="AC1865" s="55"/>
      <c r="AD1865" s="55"/>
      <c r="AE1865" s="55"/>
      <c r="AF1865" s="55"/>
      <c r="AG1865" s="55"/>
      <c r="AH1865" s="55"/>
      <c r="AI1865" s="55"/>
      <c r="AJ1865" s="55"/>
      <c r="AK1865" s="55"/>
      <c r="AL1865" s="55"/>
      <c r="AM1865" s="55"/>
      <c r="AN1865" s="55"/>
      <c r="AO1865" s="55"/>
      <c r="AP1865" s="55"/>
      <c r="AQ1865" s="55"/>
      <c r="AR1865" s="55"/>
      <c r="AS1865" s="55"/>
      <c r="AT1865" s="55"/>
      <c r="AU1865" s="55"/>
      <c r="AV1865" s="55"/>
      <c r="AW1865" s="55"/>
      <c r="AX1865" s="55"/>
      <c r="AY1865" s="55"/>
      <c r="AZ1865" s="55"/>
      <c r="BA1865" s="55"/>
      <c r="BB1865" s="55"/>
      <c r="BC1865" s="55"/>
      <c r="BD1865" s="55"/>
      <c r="BE1865" s="55"/>
      <c r="BF1865" s="55"/>
      <c r="BG1865" s="55"/>
      <c r="BH1865" s="55"/>
      <c r="BI1865" s="55"/>
      <c r="BJ1865" s="55"/>
      <c r="BK1865" s="55"/>
      <c r="BL1865" s="55"/>
      <c r="BM1865" s="55"/>
      <c r="BN1865" s="55"/>
      <c r="BO1865" s="55"/>
      <c r="BP1865" s="55"/>
      <c r="BQ1865" s="55"/>
      <c r="BR1865" s="55"/>
      <c r="BS1865" s="55"/>
      <c r="BT1865" s="55"/>
      <c r="BU1865" s="55"/>
      <c r="BV1865" s="55"/>
      <c r="BW1865" s="55"/>
      <c r="BX1865" s="55"/>
      <c r="BY1865" s="55"/>
      <c r="BZ1865" s="55"/>
      <c r="CA1865" s="55"/>
      <c r="CB1865" s="55"/>
      <c r="CC1865" s="55"/>
      <c r="CD1865" s="55"/>
      <c r="CE1865" s="55"/>
      <c r="CF1865" s="55"/>
      <c r="CG1865" s="55"/>
      <c r="CH1865" s="55"/>
      <c r="CI1865" s="55"/>
      <c r="CJ1865" s="55"/>
      <c r="CK1865" s="55"/>
      <c r="CL1865" s="55"/>
      <c r="CM1865" s="55"/>
      <c r="CN1865" s="55"/>
      <c r="CO1865" s="55"/>
      <c r="CP1865" s="55"/>
      <c r="CQ1865" s="55"/>
      <c r="CR1865" s="55"/>
      <c r="CS1865" s="55"/>
      <c r="CT1865" s="55"/>
      <c r="CU1865" s="55"/>
      <c r="CV1865" s="55"/>
      <c r="CW1865" s="55"/>
      <c r="CX1865" s="55"/>
      <c r="CY1865" s="55"/>
      <c r="CZ1865" s="55"/>
      <c r="DA1865" s="55"/>
      <c r="DB1865" s="55"/>
      <c r="DC1865" s="55"/>
      <c r="DD1865" s="55"/>
      <c r="DE1865" s="55"/>
      <c r="DF1865" s="55"/>
      <c r="DG1865" s="55"/>
      <c r="DH1865" s="55"/>
      <c r="DI1865" s="55"/>
      <c r="DJ1865" s="55"/>
      <c r="DK1865" s="55"/>
      <c r="DL1865" s="55"/>
      <c r="DM1865" s="55"/>
      <c r="DN1865" s="55"/>
      <c r="DO1865" s="55"/>
      <c r="DP1865" s="55"/>
      <c r="DQ1865" s="55"/>
      <c r="DR1865" s="55"/>
      <c r="DS1865" s="55"/>
      <c r="DT1865" s="55"/>
      <c r="DU1865" s="55"/>
      <c r="DV1865" s="55"/>
      <c r="DW1865" s="55"/>
      <c r="DX1865" s="55"/>
      <c r="DY1865" s="55"/>
      <c r="DZ1865" s="55"/>
      <c r="EA1865" s="55"/>
      <c r="EB1865" s="55"/>
      <c r="EC1865" s="55"/>
      <c r="ED1865" s="55"/>
      <c r="EE1865" s="55"/>
      <c r="EF1865" s="55"/>
      <c r="EG1865" s="55"/>
      <c r="EH1865" s="55"/>
      <c r="EI1865" s="55"/>
      <c r="EJ1865" s="55"/>
      <c r="EK1865" s="55"/>
      <c r="EL1865" s="55"/>
      <c r="EM1865" s="55"/>
      <c r="EN1865" s="55"/>
      <c r="EO1865" s="55"/>
      <c r="EP1865" s="55"/>
    </row>
    <row r="1866" customFormat="false" ht="25.5" hidden="false" customHeight="false" outlineLevel="0" collapsed="false">
      <c r="A1866" s="390" t="s">
        <v>706</v>
      </c>
      <c r="B1866" s="61" t="s">
        <v>1831</v>
      </c>
      <c r="C1866" s="61" t="s">
        <v>91</v>
      </c>
      <c r="D1866" s="61" t="s">
        <v>24</v>
      </c>
      <c r="E1866" s="317" t="s">
        <v>1206</v>
      </c>
      <c r="F1866" s="48" t="s">
        <v>124</v>
      </c>
      <c r="G1866" s="397"/>
      <c r="H1866" s="397"/>
      <c r="I1866" s="397"/>
      <c r="J1866" s="259" t="n">
        <f aca="false">G1866</f>
        <v>0</v>
      </c>
      <c r="K1866" s="247"/>
      <c r="L1866" s="247"/>
      <c r="M1866" s="248"/>
      <c r="N1866" s="260" t="n">
        <f aca="false">H1866</f>
        <v>0</v>
      </c>
      <c r="O1866" s="247"/>
      <c r="P1866" s="247"/>
      <c r="Q1866" s="250"/>
      <c r="R1866" s="259" t="n">
        <f aca="false">I1866</f>
        <v>0</v>
      </c>
      <c r="S1866" s="247"/>
      <c r="T1866" s="247"/>
      <c r="U1866" s="248"/>
      <c r="V1866" s="340"/>
      <c r="W1866" s="340"/>
      <c r="X1866" s="340"/>
    </row>
    <row r="1867" customFormat="false" ht="12.75" hidden="false" customHeight="false" outlineLevel="0" collapsed="false">
      <c r="A1867" s="390"/>
      <c r="B1867" s="61"/>
      <c r="C1867" s="61"/>
      <c r="D1867" s="61"/>
      <c r="E1867" s="317"/>
      <c r="F1867" s="48"/>
      <c r="G1867" s="200"/>
      <c r="H1867" s="200"/>
      <c r="I1867" s="200"/>
      <c r="J1867" s="263"/>
      <c r="K1867" s="270"/>
      <c r="L1867" s="247"/>
      <c r="M1867" s="248"/>
      <c r="N1867" s="249"/>
      <c r="O1867" s="270"/>
      <c r="P1867" s="247"/>
      <c r="Q1867" s="250"/>
      <c r="R1867" s="246"/>
      <c r="S1867" s="270"/>
      <c r="T1867" s="247"/>
      <c r="U1867" s="248"/>
      <c r="V1867" s="340"/>
      <c r="W1867" s="340"/>
      <c r="X1867" s="340"/>
    </row>
    <row r="1868" customFormat="false" ht="38.25" hidden="false" customHeight="false" outlineLevel="0" collapsed="false">
      <c r="A1868" s="71" t="s">
        <v>1207</v>
      </c>
      <c r="B1868" s="52" t="s">
        <v>1831</v>
      </c>
      <c r="C1868" s="40" t="s">
        <v>91</v>
      </c>
      <c r="D1868" s="40" t="s">
        <v>24</v>
      </c>
      <c r="E1868" s="315" t="s">
        <v>1208</v>
      </c>
      <c r="F1868" s="72"/>
      <c r="G1868" s="137" t="n">
        <f aca="false">G1869</f>
        <v>255</v>
      </c>
      <c r="H1868" s="137" t="n">
        <f aca="false">H1869</f>
        <v>255</v>
      </c>
      <c r="I1868" s="137" t="n">
        <f aca="false">I1869</f>
        <v>255</v>
      </c>
      <c r="J1868" s="263"/>
      <c r="K1868" s="270"/>
      <c r="L1868" s="247"/>
      <c r="M1868" s="248"/>
      <c r="N1868" s="249"/>
      <c r="O1868" s="270"/>
      <c r="P1868" s="247"/>
      <c r="Q1868" s="250"/>
      <c r="R1868" s="246"/>
      <c r="S1868" s="270"/>
      <c r="T1868" s="247"/>
      <c r="U1868" s="248"/>
      <c r="V1868" s="340"/>
      <c r="W1868" s="340"/>
      <c r="X1868" s="340"/>
    </row>
    <row r="1869" customFormat="false" ht="12.75" hidden="false" customHeight="false" outlineLevel="0" collapsed="false">
      <c r="A1869" s="457" t="s">
        <v>1074</v>
      </c>
      <c r="B1869" s="52" t="s">
        <v>1831</v>
      </c>
      <c r="C1869" s="40" t="s">
        <v>91</v>
      </c>
      <c r="D1869" s="40" t="s">
        <v>24</v>
      </c>
      <c r="E1869" s="315" t="s">
        <v>1209</v>
      </c>
      <c r="F1869" s="315"/>
      <c r="G1869" s="36" t="n">
        <f aca="false">G1870+G1871+G1872</f>
        <v>255</v>
      </c>
      <c r="H1869" s="36" t="n">
        <f aca="false">H1870+H1871+H1872</f>
        <v>255</v>
      </c>
      <c r="I1869" s="36" t="n">
        <f aca="false">I1870+I1871+I1872</f>
        <v>255</v>
      </c>
      <c r="J1869" s="263"/>
      <c r="K1869" s="270"/>
      <c r="L1869" s="247"/>
      <c r="M1869" s="248"/>
      <c r="N1869" s="249"/>
      <c r="O1869" s="270"/>
      <c r="P1869" s="247"/>
      <c r="Q1869" s="250"/>
      <c r="R1869" s="246"/>
      <c r="S1869" s="270"/>
      <c r="T1869" s="247"/>
      <c r="U1869" s="248"/>
      <c r="V1869" s="340"/>
      <c r="W1869" s="340"/>
      <c r="X1869" s="340"/>
    </row>
    <row r="1870" customFormat="false" ht="12.75" hidden="false" customHeight="false" outlineLevel="0" collapsed="false">
      <c r="A1870" s="390" t="s">
        <v>558</v>
      </c>
      <c r="B1870" s="61" t="s">
        <v>1831</v>
      </c>
      <c r="C1870" s="61" t="s">
        <v>91</v>
      </c>
      <c r="D1870" s="61" t="s">
        <v>24</v>
      </c>
      <c r="E1870" s="317" t="s">
        <v>1209</v>
      </c>
      <c r="F1870" s="48" t="s">
        <v>49</v>
      </c>
      <c r="G1870" s="324" t="n">
        <f aca="false">25+30+15+35+10+20+10+25+25</f>
        <v>195</v>
      </c>
      <c r="H1870" s="324" t="n">
        <f aca="false">25+30+15+35+10+20+10+25+25</f>
        <v>195</v>
      </c>
      <c r="I1870" s="324" t="n">
        <f aca="false">25+30+15+35+10+20+10+25+25</f>
        <v>195</v>
      </c>
      <c r="J1870" s="259" t="n">
        <f aca="false">G1870</f>
        <v>195</v>
      </c>
      <c r="K1870" s="247"/>
      <c r="L1870" s="247"/>
      <c r="M1870" s="248"/>
      <c r="N1870" s="260" t="n">
        <f aca="false">H1870</f>
        <v>195</v>
      </c>
      <c r="O1870" s="247"/>
      <c r="P1870" s="247"/>
      <c r="Q1870" s="250"/>
      <c r="R1870" s="259" t="n">
        <f aca="false">I1870</f>
        <v>195</v>
      </c>
      <c r="S1870" s="247"/>
      <c r="T1870" s="247"/>
      <c r="U1870" s="248"/>
      <c r="V1870" s="340"/>
      <c r="W1870" s="340"/>
      <c r="X1870" s="340"/>
    </row>
    <row r="1871" customFormat="false" ht="12.75" hidden="false" customHeight="false" outlineLevel="0" collapsed="false">
      <c r="A1871" s="535" t="s">
        <v>196</v>
      </c>
      <c r="B1871" s="61" t="s">
        <v>1831</v>
      </c>
      <c r="C1871" s="61" t="s">
        <v>91</v>
      </c>
      <c r="D1871" s="61" t="s">
        <v>24</v>
      </c>
      <c r="E1871" s="317" t="s">
        <v>1209</v>
      </c>
      <c r="F1871" s="48" t="s">
        <v>197</v>
      </c>
      <c r="G1871" s="273" t="n">
        <f aca="false">25</f>
        <v>25</v>
      </c>
      <c r="H1871" s="273" t="n">
        <f aca="false">25</f>
        <v>25</v>
      </c>
      <c r="I1871" s="273" t="n">
        <f aca="false">25</f>
        <v>25</v>
      </c>
      <c r="J1871" s="259" t="n">
        <f aca="false">G1871</f>
        <v>25</v>
      </c>
      <c r="K1871" s="247"/>
      <c r="L1871" s="247"/>
      <c r="M1871" s="248"/>
      <c r="N1871" s="260" t="n">
        <f aca="false">H1871</f>
        <v>25</v>
      </c>
      <c r="O1871" s="247"/>
      <c r="P1871" s="247"/>
      <c r="Q1871" s="250"/>
      <c r="R1871" s="259" t="n">
        <f aca="false">I1871</f>
        <v>25</v>
      </c>
      <c r="S1871" s="247"/>
      <c r="T1871" s="247"/>
      <c r="U1871" s="248"/>
      <c r="V1871" s="340"/>
      <c r="W1871" s="340"/>
      <c r="X1871" s="340"/>
    </row>
    <row r="1872" customFormat="false" ht="25.5" hidden="false" customHeight="false" outlineLevel="0" collapsed="false">
      <c r="A1872" s="390" t="s">
        <v>706</v>
      </c>
      <c r="B1872" s="61" t="s">
        <v>1831</v>
      </c>
      <c r="C1872" s="61" t="s">
        <v>91</v>
      </c>
      <c r="D1872" s="61" t="s">
        <v>24</v>
      </c>
      <c r="E1872" s="317" t="s">
        <v>1209</v>
      </c>
      <c r="F1872" s="48" t="s">
        <v>124</v>
      </c>
      <c r="G1872" s="397" t="n">
        <f aca="false">20+15</f>
        <v>35</v>
      </c>
      <c r="H1872" s="397" t="n">
        <f aca="false">20+15</f>
        <v>35</v>
      </c>
      <c r="I1872" s="397" t="n">
        <f aca="false">20+15</f>
        <v>35</v>
      </c>
      <c r="J1872" s="259" t="n">
        <f aca="false">G1872</f>
        <v>35</v>
      </c>
      <c r="K1872" s="247"/>
      <c r="L1872" s="247"/>
      <c r="M1872" s="248"/>
      <c r="N1872" s="260" t="n">
        <f aca="false">H1872</f>
        <v>35</v>
      </c>
      <c r="O1872" s="247"/>
      <c r="P1872" s="247"/>
      <c r="Q1872" s="250"/>
      <c r="R1872" s="259" t="n">
        <f aca="false">I1872</f>
        <v>35</v>
      </c>
      <c r="S1872" s="247"/>
      <c r="T1872" s="247"/>
      <c r="U1872" s="248"/>
      <c r="V1872" s="340"/>
      <c r="W1872" s="340"/>
      <c r="X1872" s="340"/>
    </row>
    <row r="1873" customFormat="false" ht="12.75" hidden="false" customHeight="false" outlineLevel="0" collapsed="false">
      <c r="A1873" s="390"/>
      <c r="B1873" s="61"/>
      <c r="C1873" s="61"/>
      <c r="D1873" s="61"/>
      <c r="E1873" s="317"/>
      <c r="F1873" s="48"/>
      <c r="G1873" s="200"/>
      <c r="H1873" s="200"/>
      <c r="I1873" s="200"/>
      <c r="J1873" s="263"/>
      <c r="K1873" s="270"/>
      <c r="L1873" s="247"/>
      <c r="M1873" s="248"/>
      <c r="N1873" s="249"/>
      <c r="O1873" s="270"/>
      <c r="P1873" s="247"/>
      <c r="Q1873" s="250"/>
      <c r="R1873" s="246"/>
      <c r="S1873" s="270"/>
      <c r="T1873" s="247"/>
      <c r="U1873" s="248"/>
      <c r="V1873" s="340"/>
      <c r="W1873" s="340"/>
      <c r="X1873" s="340"/>
    </row>
    <row r="1874" customFormat="false" ht="25.5" hidden="false" customHeight="false" outlineLevel="0" collapsed="false">
      <c r="A1874" s="71" t="s">
        <v>1210</v>
      </c>
      <c r="B1874" s="52" t="s">
        <v>1831</v>
      </c>
      <c r="C1874" s="40" t="s">
        <v>91</v>
      </c>
      <c r="D1874" s="40" t="s">
        <v>24</v>
      </c>
      <c r="E1874" s="315" t="s">
        <v>1073</v>
      </c>
      <c r="F1874" s="72"/>
      <c r="G1874" s="137" t="n">
        <f aca="false">G1875</f>
        <v>100</v>
      </c>
      <c r="H1874" s="137" t="n">
        <f aca="false">H1875</f>
        <v>100</v>
      </c>
      <c r="I1874" s="137" t="n">
        <f aca="false">I1875</f>
        <v>100</v>
      </c>
      <c r="J1874" s="263"/>
      <c r="K1874" s="270"/>
      <c r="L1874" s="247"/>
      <c r="M1874" s="248"/>
      <c r="N1874" s="249"/>
      <c r="O1874" s="270"/>
      <c r="P1874" s="247"/>
      <c r="Q1874" s="250"/>
      <c r="R1874" s="246"/>
      <c r="S1874" s="270"/>
      <c r="T1874" s="247"/>
      <c r="U1874" s="248"/>
      <c r="V1874" s="340"/>
      <c r="W1874" s="340"/>
      <c r="X1874" s="340"/>
    </row>
    <row r="1875" customFormat="false" ht="12.75" hidden="false" customHeight="false" outlineLevel="0" collapsed="false">
      <c r="A1875" s="457" t="s">
        <v>1074</v>
      </c>
      <c r="B1875" s="52" t="s">
        <v>1831</v>
      </c>
      <c r="C1875" s="40" t="s">
        <v>91</v>
      </c>
      <c r="D1875" s="40" t="s">
        <v>24</v>
      </c>
      <c r="E1875" s="315" t="s">
        <v>1075</v>
      </c>
      <c r="F1875" s="315"/>
      <c r="G1875" s="36" t="n">
        <f aca="false">G1876+G1877</f>
        <v>100</v>
      </c>
      <c r="H1875" s="36" t="n">
        <f aca="false">H1876+H1877</f>
        <v>100</v>
      </c>
      <c r="I1875" s="36" t="n">
        <f aca="false">I1876+I1877</f>
        <v>100</v>
      </c>
      <c r="J1875" s="263"/>
      <c r="K1875" s="270"/>
      <c r="L1875" s="247"/>
      <c r="M1875" s="248"/>
      <c r="N1875" s="249"/>
      <c r="O1875" s="270"/>
      <c r="P1875" s="247"/>
      <c r="Q1875" s="250"/>
      <c r="R1875" s="246"/>
      <c r="S1875" s="270"/>
      <c r="T1875" s="247"/>
      <c r="U1875" s="248"/>
      <c r="V1875" s="340"/>
      <c r="W1875" s="340"/>
      <c r="X1875" s="340"/>
    </row>
    <row r="1876" s="91" customFormat="true" ht="38.25" hidden="false" customHeight="false" outlineLevel="0" collapsed="false">
      <c r="A1876" s="465" t="s">
        <v>537</v>
      </c>
      <c r="B1876" s="61" t="s">
        <v>1831</v>
      </c>
      <c r="C1876" s="61" t="s">
        <v>91</v>
      </c>
      <c r="D1876" s="61" t="s">
        <v>24</v>
      </c>
      <c r="E1876" s="317" t="s">
        <v>1075</v>
      </c>
      <c r="F1876" s="317" t="s">
        <v>34</v>
      </c>
      <c r="G1876" s="397"/>
      <c r="H1876" s="397"/>
      <c r="I1876" s="397"/>
      <c r="J1876" s="259" t="n">
        <f aca="false">G1876</f>
        <v>0</v>
      </c>
      <c r="K1876" s="415"/>
      <c r="L1876" s="264"/>
      <c r="M1876" s="265"/>
      <c r="N1876" s="266"/>
      <c r="O1876" s="415"/>
      <c r="P1876" s="264"/>
      <c r="Q1876" s="267"/>
      <c r="R1876" s="263"/>
      <c r="S1876" s="415"/>
      <c r="T1876" s="264"/>
      <c r="U1876" s="265"/>
      <c r="V1876" s="340"/>
      <c r="W1876" s="340"/>
      <c r="X1876" s="340"/>
      <c r="AC1876" s="90"/>
      <c r="AD1876" s="90"/>
      <c r="AE1876" s="90"/>
      <c r="AF1876" s="90"/>
      <c r="AG1876" s="90"/>
      <c r="AH1876" s="90"/>
      <c r="AI1876" s="90"/>
      <c r="AJ1876" s="90"/>
      <c r="AK1876" s="90"/>
      <c r="AL1876" s="90"/>
      <c r="AM1876" s="90"/>
      <c r="AN1876" s="90"/>
      <c r="AO1876" s="90"/>
      <c r="AP1876" s="90"/>
      <c r="AQ1876" s="90"/>
      <c r="AR1876" s="90"/>
      <c r="AS1876" s="90"/>
      <c r="AT1876" s="90"/>
      <c r="AU1876" s="90"/>
      <c r="AV1876" s="90"/>
      <c r="AW1876" s="90"/>
      <c r="AX1876" s="90"/>
      <c r="AY1876" s="90"/>
      <c r="AZ1876" s="90"/>
      <c r="BA1876" s="90"/>
      <c r="BB1876" s="90"/>
      <c r="BC1876" s="90"/>
      <c r="BD1876" s="90"/>
      <c r="BE1876" s="90"/>
      <c r="BF1876" s="90"/>
      <c r="BG1876" s="90"/>
      <c r="BH1876" s="90"/>
      <c r="BI1876" s="90"/>
      <c r="BJ1876" s="90"/>
      <c r="BK1876" s="90"/>
      <c r="BL1876" s="90"/>
      <c r="BM1876" s="90"/>
      <c r="BN1876" s="90"/>
      <c r="BO1876" s="90"/>
      <c r="BP1876" s="90"/>
      <c r="BQ1876" s="90"/>
      <c r="BR1876" s="90"/>
      <c r="BS1876" s="90"/>
      <c r="BT1876" s="90"/>
      <c r="BU1876" s="90"/>
      <c r="BV1876" s="90"/>
      <c r="BW1876" s="90"/>
      <c r="BX1876" s="90"/>
      <c r="BY1876" s="90"/>
      <c r="BZ1876" s="90"/>
      <c r="CA1876" s="90"/>
      <c r="CB1876" s="90"/>
      <c r="CC1876" s="90"/>
      <c r="CD1876" s="90"/>
      <c r="CE1876" s="90"/>
      <c r="CF1876" s="90"/>
      <c r="CG1876" s="90"/>
      <c r="CH1876" s="90"/>
      <c r="CI1876" s="90"/>
      <c r="CJ1876" s="90"/>
      <c r="CK1876" s="90"/>
      <c r="CL1876" s="90"/>
      <c r="CM1876" s="90"/>
      <c r="CN1876" s="90"/>
      <c r="CO1876" s="90"/>
      <c r="CP1876" s="90"/>
      <c r="CQ1876" s="90"/>
      <c r="CR1876" s="90"/>
      <c r="CS1876" s="90"/>
      <c r="CT1876" s="90"/>
      <c r="CU1876" s="90"/>
      <c r="CV1876" s="90"/>
      <c r="CW1876" s="90"/>
      <c r="CX1876" s="90"/>
      <c r="CY1876" s="90"/>
      <c r="CZ1876" s="90"/>
      <c r="DA1876" s="90"/>
      <c r="DB1876" s="90"/>
      <c r="DC1876" s="90"/>
      <c r="DD1876" s="90"/>
      <c r="DE1876" s="90"/>
      <c r="DF1876" s="90"/>
      <c r="DG1876" s="90"/>
      <c r="DH1876" s="90"/>
      <c r="DI1876" s="90"/>
      <c r="DJ1876" s="90"/>
      <c r="DK1876" s="90"/>
      <c r="DL1876" s="90"/>
      <c r="DM1876" s="90"/>
      <c r="DN1876" s="90"/>
      <c r="DO1876" s="90"/>
      <c r="DP1876" s="90"/>
      <c r="DQ1876" s="90"/>
      <c r="DR1876" s="90"/>
      <c r="DS1876" s="90"/>
      <c r="DT1876" s="90"/>
      <c r="DU1876" s="90"/>
      <c r="DV1876" s="90"/>
      <c r="DW1876" s="90"/>
      <c r="DX1876" s="90"/>
      <c r="DY1876" s="90"/>
      <c r="DZ1876" s="90"/>
      <c r="EA1876" s="90"/>
      <c r="EB1876" s="90"/>
      <c r="EC1876" s="90"/>
      <c r="ED1876" s="90"/>
      <c r="EE1876" s="90"/>
      <c r="EF1876" s="90"/>
      <c r="EG1876" s="90"/>
      <c r="EH1876" s="90"/>
      <c r="EI1876" s="90"/>
      <c r="EJ1876" s="90"/>
      <c r="EK1876" s="90"/>
      <c r="EL1876" s="90"/>
      <c r="EM1876" s="90"/>
      <c r="EN1876" s="90"/>
      <c r="EO1876" s="90"/>
      <c r="EP1876" s="90"/>
    </row>
    <row r="1877" customFormat="false" ht="12.75" hidden="false" customHeight="false" outlineLevel="0" collapsed="false">
      <c r="A1877" s="390" t="s">
        <v>558</v>
      </c>
      <c r="B1877" s="61" t="s">
        <v>1831</v>
      </c>
      <c r="C1877" s="61" t="s">
        <v>91</v>
      </c>
      <c r="D1877" s="61" t="s">
        <v>24</v>
      </c>
      <c r="E1877" s="317" t="s">
        <v>1075</v>
      </c>
      <c r="F1877" s="48" t="s">
        <v>49</v>
      </c>
      <c r="G1877" s="324" t="n">
        <f aca="false">10+10+80</f>
        <v>100</v>
      </c>
      <c r="H1877" s="324" t="n">
        <f aca="false">10+10+80</f>
        <v>100</v>
      </c>
      <c r="I1877" s="324" t="n">
        <f aca="false">10+10+80</f>
        <v>100</v>
      </c>
      <c r="J1877" s="259" t="n">
        <f aca="false">G1877</f>
        <v>100</v>
      </c>
      <c r="K1877" s="247"/>
      <c r="L1877" s="247"/>
      <c r="M1877" s="248"/>
      <c r="N1877" s="260" t="n">
        <f aca="false">H1877</f>
        <v>100</v>
      </c>
      <c r="O1877" s="247"/>
      <c r="P1877" s="247"/>
      <c r="Q1877" s="250"/>
      <c r="R1877" s="259" t="n">
        <f aca="false">I1877</f>
        <v>100</v>
      </c>
      <c r="S1877" s="247"/>
      <c r="T1877" s="247"/>
      <c r="U1877" s="248"/>
      <c r="V1877" s="340"/>
      <c r="W1877" s="340"/>
      <c r="X1877" s="340"/>
    </row>
    <row r="1878" customFormat="false" ht="12.75" hidden="false" customHeight="false" outlineLevel="0" collapsed="false">
      <c r="A1878" s="390"/>
      <c r="B1878" s="61"/>
      <c r="C1878" s="61"/>
      <c r="D1878" s="61"/>
      <c r="E1878" s="317"/>
      <c r="F1878" s="48"/>
      <c r="G1878" s="408"/>
      <c r="H1878" s="408"/>
      <c r="I1878" s="408"/>
      <c r="J1878" s="259"/>
      <c r="K1878" s="247"/>
      <c r="L1878" s="247"/>
      <c r="M1878" s="248"/>
      <c r="N1878" s="260"/>
      <c r="O1878" s="247"/>
      <c r="P1878" s="247"/>
      <c r="Q1878" s="250"/>
      <c r="R1878" s="259"/>
      <c r="S1878" s="247"/>
      <c r="T1878" s="247"/>
      <c r="U1878" s="248"/>
      <c r="V1878" s="340"/>
      <c r="W1878" s="340"/>
      <c r="X1878" s="340"/>
    </row>
    <row r="1879" customFormat="false" ht="12.75" hidden="false" customHeight="false" outlineLevel="0" collapsed="false">
      <c r="A1879" s="71" t="s">
        <v>477</v>
      </c>
      <c r="B1879" s="52" t="s">
        <v>1831</v>
      </c>
      <c r="C1879" s="52" t="s">
        <v>222</v>
      </c>
      <c r="D1879" s="52"/>
      <c r="E1879" s="52"/>
      <c r="F1879" s="52"/>
      <c r="G1879" s="60" t="n">
        <f aca="false">G1880</f>
        <v>6624.3</v>
      </c>
      <c r="H1879" s="60" t="n">
        <f aca="false">H1880</f>
        <v>6624.3</v>
      </c>
      <c r="I1879" s="60" t="n">
        <f aca="false">I1880</f>
        <v>6624.3</v>
      </c>
      <c r="J1879" s="246"/>
      <c r="K1879" s="247"/>
      <c r="L1879" s="247"/>
      <c r="M1879" s="248"/>
      <c r="N1879" s="260"/>
      <c r="O1879" s="247"/>
      <c r="P1879" s="247"/>
      <c r="Q1879" s="250"/>
      <c r="R1879" s="259"/>
      <c r="S1879" s="247"/>
      <c r="T1879" s="247"/>
      <c r="U1879" s="248"/>
      <c r="V1879" s="340"/>
      <c r="W1879" s="340"/>
      <c r="X1879" s="340"/>
    </row>
    <row r="1880" customFormat="false" ht="12.75" hidden="false" customHeight="false" outlineLevel="0" collapsed="false">
      <c r="A1880" s="71" t="s">
        <v>478</v>
      </c>
      <c r="B1880" s="52" t="s">
        <v>1831</v>
      </c>
      <c r="C1880" s="52" t="s">
        <v>222</v>
      </c>
      <c r="D1880" s="52" t="s">
        <v>26</v>
      </c>
      <c r="E1880" s="52"/>
      <c r="F1880" s="52"/>
      <c r="G1880" s="60" t="n">
        <f aca="false">G1881</f>
        <v>6624.3</v>
      </c>
      <c r="H1880" s="60" t="n">
        <f aca="false">H1881</f>
        <v>6624.3</v>
      </c>
      <c r="I1880" s="60" t="n">
        <f aca="false">I1881</f>
        <v>6624.3</v>
      </c>
      <c r="J1880" s="246"/>
      <c r="K1880" s="247"/>
      <c r="L1880" s="247"/>
      <c r="M1880" s="248"/>
      <c r="N1880" s="260"/>
      <c r="O1880" s="247"/>
      <c r="P1880" s="247"/>
      <c r="Q1880" s="250"/>
      <c r="R1880" s="259"/>
      <c r="S1880" s="247"/>
      <c r="T1880" s="247"/>
      <c r="U1880" s="248"/>
      <c r="V1880" s="340"/>
      <c r="W1880" s="340"/>
      <c r="X1880" s="340"/>
    </row>
    <row r="1881" customFormat="false" ht="25.5" hidden="false" customHeight="false" outlineLevel="0" collapsed="false">
      <c r="A1881" s="71" t="s">
        <v>1767</v>
      </c>
      <c r="B1881" s="52" t="s">
        <v>1831</v>
      </c>
      <c r="C1881" s="52" t="s">
        <v>222</v>
      </c>
      <c r="D1881" s="52" t="s">
        <v>26</v>
      </c>
      <c r="E1881" s="52" t="s">
        <v>1228</v>
      </c>
      <c r="F1881" s="52"/>
      <c r="G1881" s="60" t="n">
        <f aca="false">G1882</f>
        <v>6624.3</v>
      </c>
      <c r="H1881" s="60" t="n">
        <f aca="false">H1882</f>
        <v>6624.3</v>
      </c>
      <c r="I1881" s="60" t="n">
        <f aca="false">I1882</f>
        <v>6624.3</v>
      </c>
      <c r="J1881" s="253"/>
      <c r="K1881" s="254"/>
      <c r="L1881" s="254"/>
      <c r="M1881" s="255"/>
      <c r="N1881" s="260"/>
      <c r="O1881" s="247"/>
      <c r="P1881" s="247"/>
      <c r="Q1881" s="250"/>
      <c r="R1881" s="259"/>
      <c r="S1881" s="247"/>
      <c r="T1881" s="247"/>
      <c r="U1881" s="248"/>
      <c r="V1881" s="340"/>
      <c r="W1881" s="340"/>
      <c r="X1881" s="340"/>
    </row>
    <row r="1882" customFormat="false" ht="12.75" hidden="false" customHeight="false" outlineLevel="0" collapsed="false">
      <c r="A1882" s="71" t="s">
        <v>1229</v>
      </c>
      <c r="B1882" s="52" t="s">
        <v>1831</v>
      </c>
      <c r="C1882" s="52" t="s">
        <v>222</v>
      </c>
      <c r="D1882" s="52" t="s">
        <v>26</v>
      </c>
      <c r="E1882" s="52" t="s">
        <v>1230</v>
      </c>
      <c r="F1882" s="72"/>
      <c r="G1882" s="73" t="n">
        <f aca="false">G1892+G1886+G1889+G1883</f>
        <v>6624.3</v>
      </c>
      <c r="H1882" s="73" t="n">
        <f aca="false">H1892+H1886+H1889+H1883</f>
        <v>6624.3</v>
      </c>
      <c r="I1882" s="73" t="n">
        <f aca="false">I1892+I1886+I1889+I1883</f>
        <v>6624.3</v>
      </c>
      <c r="J1882" s="253"/>
      <c r="K1882" s="254"/>
      <c r="L1882" s="254"/>
      <c r="M1882" s="255"/>
      <c r="N1882" s="260"/>
      <c r="O1882" s="247"/>
      <c r="P1882" s="247"/>
      <c r="Q1882" s="250"/>
      <c r="R1882" s="259"/>
      <c r="S1882" s="247"/>
      <c r="T1882" s="247"/>
      <c r="U1882" s="248"/>
      <c r="V1882" s="340"/>
      <c r="W1882" s="340"/>
      <c r="X1882" s="340"/>
    </row>
    <row r="1883" customFormat="false" ht="38.25" hidden="false" customHeight="false" outlineLevel="0" collapsed="false">
      <c r="A1883" s="71" t="s">
        <v>544</v>
      </c>
      <c r="B1883" s="52" t="s">
        <v>1831</v>
      </c>
      <c r="C1883" s="52" t="s">
        <v>222</v>
      </c>
      <c r="D1883" s="52" t="s">
        <v>26</v>
      </c>
      <c r="E1883" s="52" t="s">
        <v>1768</v>
      </c>
      <c r="F1883" s="72"/>
      <c r="G1883" s="73" t="n">
        <f aca="false">G1884</f>
        <v>105</v>
      </c>
      <c r="H1883" s="73" t="n">
        <f aca="false">H1884</f>
        <v>105</v>
      </c>
      <c r="I1883" s="73" t="n">
        <f aca="false">I1884</f>
        <v>105</v>
      </c>
      <c r="J1883" s="253"/>
      <c r="K1883" s="254"/>
      <c r="L1883" s="254"/>
      <c r="M1883" s="255"/>
      <c r="N1883" s="260"/>
      <c r="O1883" s="247"/>
      <c r="P1883" s="247"/>
      <c r="Q1883" s="250"/>
      <c r="R1883" s="259"/>
      <c r="S1883" s="247"/>
      <c r="T1883" s="247"/>
      <c r="U1883" s="248"/>
      <c r="V1883" s="340"/>
      <c r="W1883" s="340"/>
      <c r="X1883" s="340"/>
    </row>
    <row r="1884" customFormat="false" ht="25.5" hidden="false" customHeight="false" outlineLevel="0" collapsed="false">
      <c r="A1884" s="390" t="s">
        <v>706</v>
      </c>
      <c r="B1884" s="61" t="s">
        <v>1831</v>
      </c>
      <c r="C1884" s="61" t="s">
        <v>222</v>
      </c>
      <c r="D1884" s="61" t="s">
        <v>26</v>
      </c>
      <c r="E1884" s="61" t="s">
        <v>1768</v>
      </c>
      <c r="F1884" s="49" t="s">
        <v>124</v>
      </c>
      <c r="G1884" s="273" t="n">
        <v>105</v>
      </c>
      <c r="H1884" s="273" t="n">
        <v>105</v>
      </c>
      <c r="I1884" s="273" t="n">
        <v>105</v>
      </c>
      <c r="J1884" s="259" t="n">
        <f aca="false">G1884</f>
        <v>105</v>
      </c>
      <c r="K1884" s="254"/>
      <c r="L1884" s="254"/>
      <c r="M1884" s="255"/>
      <c r="N1884" s="260" t="n">
        <f aca="false">H1884</f>
        <v>105</v>
      </c>
      <c r="O1884" s="247"/>
      <c r="P1884" s="247"/>
      <c r="Q1884" s="250"/>
      <c r="R1884" s="259" t="n">
        <f aca="false">I1884</f>
        <v>105</v>
      </c>
      <c r="S1884" s="247"/>
      <c r="T1884" s="247"/>
      <c r="U1884" s="248"/>
      <c r="V1884" s="340"/>
      <c r="W1884" s="340"/>
      <c r="X1884" s="340"/>
    </row>
    <row r="1885" customFormat="false" ht="12.75" hidden="false" customHeight="false" outlineLevel="0" collapsed="false">
      <c r="A1885" s="71"/>
      <c r="B1885" s="52"/>
      <c r="C1885" s="52"/>
      <c r="D1885" s="52"/>
      <c r="E1885" s="52"/>
      <c r="F1885" s="72"/>
      <c r="G1885" s="73"/>
      <c r="H1885" s="73"/>
      <c r="I1885" s="73"/>
      <c r="J1885" s="253"/>
      <c r="K1885" s="254"/>
      <c r="L1885" s="254"/>
      <c r="M1885" s="255"/>
      <c r="N1885" s="260"/>
      <c r="O1885" s="247"/>
      <c r="P1885" s="247"/>
      <c r="Q1885" s="250"/>
      <c r="R1885" s="259"/>
      <c r="S1885" s="247"/>
      <c r="T1885" s="247"/>
      <c r="U1885" s="248"/>
      <c r="V1885" s="340"/>
      <c r="W1885" s="340"/>
      <c r="X1885" s="340"/>
    </row>
    <row r="1886" customFormat="false" ht="31.5" hidden="false" customHeight="true" outlineLevel="0" collapsed="false">
      <c r="A1886" s="71" t="s">
        <v>1769</v>
      </c>
      <c r="B1886" s="52" t="s">
        <v>1831</v>
      </c>
      <c r="C1886" s="52" t="s">
        <v>222</v>
      </c>
      <c r="D1886" s="52" t="s">
        <v>26</v>
      </c>
      <c r="E1886" s="52" t="s">
        <v>1770</v>
      </c>
      <c r="F1886" s="72"/>
      <c r="G1886" s="73" t="n">
        <f aca="false">G1887</f>
        <v>6506</v>
      </c>
      <c r="H1886" s="73" t="n">
        <f aca="false">H1887</f>
        <v>6506</v>
      </c>
      <c r="I1886" s="73" t="n">
        <f aca="false">I1887</f>
        <v>6506</v>
      </c>
      <c r="J1886" s="253"/>
      <c r="K1886" s="254"/>
      <c r="L1886" s="254"/>
      <c r="M1886" s="255"/>
      <c r="N1886" s="260"/>
      <c r="O1886" s="247"/>
      <c r="P1886" s="247"/>
      <c r="Q1886" s="250"/>
      <c r="R1886" s="259"/>
      <c r="S1886" s="247"/>
      <c r="T1886" s="247"/>
      <c r="U1886" s="248"/>
      <c r="V1886" s="340"/>
      <c r="W1886" s="340"/>
      <c r="X1886" s="340"/>
    </row>
    <row r="1887" customFormat="false" ht="25.5" hidden="false" customHeight="false" outlineLevel="0" collapsed="false">
      <c r="A1887" s="390" t="s">
        <v>706</v>
      </c>
      <c r="B1887" s="61" t="s">
        <v>1831</v>
      </c>
      <c r="C1887" s="61" t="s">
        <v>222</v>
      </c>
      <c r="D1887" s="61" t="s">
        <v>26</v>
      </c>
      <c r="E1887" s="61" t="s">
        <v>1770</v>
      </c>
      <c r="F1887" s="49" t="s">
        <v>124</v>
      </c>
      <c r="G1887" s="273" t="n">
        <v>6506</v>
      </c>
      <c r="H1887" s="273" t="n">
        <v>6506</v>
      </c>
      <c r="I1887" s="273" t="n">
        <v>6506</v>
      </c>
      <c r="J1887" s="259" t="n">
        <f aca="false">G1887</f>
        <v>6506</v>
      </c>
      <c r="K1887" s="247"/>
      <c r="L1887" s="247"/>
      <c r="M1887" s="248"/>
      <c r="N1887" s="260" t="n">
        <f aca="false">H1887</f>
        <v>6506</v>
      </c>
      <c r="O1887" s="247"/>
      <c r="P1887" s="247"/>
      <c r="Q1887" s="250"/>
      <c r="R1887" s="259" t="n">
        <f aca="false">I1887</f>
        <v>6506</v>
      </c>
      <c r="S1887" s="247"/>
      <c r="T1887" s="247"/>
      <c r="U1887" s="248"/>
      <c r="V1887" s="340"/>
      <c r="W1887" s="340"/>
      <c r="X1887" s="340"/>
    </row>
    <row r="1888" customFormat="false" ht="12.75" hidden="false" customHeight="false" outlineLevel="0" collapsed="false">
      <c r="A1888" s="390"/>
      <c r="B1888" s="61"/>
      <c r="C1888" s="61"/>
      <c r="D1888" s="61"/>
      <c r="E1888" s="61"/>
      <c r="F1888" s="49"/>
      <c r="G1888" s="273"/>
      <c r="H1888" s="273"/>
      <c r="I1888" s="273"/>
      <c r="J1888" s="259"/>
      <c r="K1888" s="247"/>
      <c r="L1888" s="247"/>
      <c r="M1888" s="248"/>
      <c r="N1888" s="260"/>
      <c r="O1888" s="247"/>
      <c r="P1888" s="247"/>
      <c r="Q1888" s="250"/>
      <c r="R1888" s="259"/>
      <c r="S1888" s="247"/>
      <c r="T1888" s="247"/>
      <c r="U1888" s="248"/>
      <c r="V1888" s="340"/>
      <c r="W1888" s="340"/>
      <c r="X1888" s="340"/>
    </row>
    <row r="1889" customFormat="false" ht="25.5" hidden="false" customHeight="false" outlineLevel="0" collapsed="false">
      <c r="A1889" s="386" t="s">
        <v>1093</v>
      </c>
      <c r="B1889" s="52" t="s">
        <v>1831</v>
      </c>
      <c r="C1889" s="52" t="s">
        <v>222</v>
      </c>
      <c r="D1889" s="52" t="s">
        <v>26</v>
      </c>
      <c r="E1889" s="52" t="s">
        <v>1771</v>
      </c>
      <c r="F1889" s="72"/>
      <c r="G1889" s="546" t="n">
        <f aca="false">G1890</f>
        <v>13.3</v>
      </c>
      <c r="H1889" s="546" t="n">
        <f aca="false">H1890</f>
        <v>13.3</v>
      </c>
      <c r="I1889" s="546" t="n">
        <f aca="false">I1890</f>
        <v>13.3</v>
      </c>
      <c r="J1889" s="259"/>
      <c r="K1889" s="247"/>
      <c r="L1889" s="247"/>
      <c r="M1889" s="248"/>
      <c r="N1889" s="260"/>
      <c r="O1889" s="247"/>
      <c r="P1889" s="247"/>
      <c r="Q1889" s="250"/>
      <c r="R1889" s="259"/>
      <c r="S1889" s="247"/>
      <c r="T1889" s="247"/>
      <c r="U1889" s="248"/>
      <c r="V1889" s="340"/>
      <c r="W1889" s="340"/>
      <c r="X1889" s="340"/>
    </row>
    <row r="1890" customFormat="false" ht="25.5" hidden="false" customHeight="false" outlineLevel="0" collapsed="false">
      <c r="A1890" s="390" t="s">
        <v>706</v>
      </c>
      <c r="B1890" s="61" t="s">
        <v>1831</v>
      </c>
      <c r="C1890" s="61" t="s">
        <v>222</v>
      </c>
      <c r="D1890" s="61" t="s">
        <v>26</v>
      </c>
      <c r="E1890" s="61" t="s">
        <v>1771</v>
      </c>
      <c r="F1890" s="49" t="s">
        <v>124</v>
      </c>
      <c r="G1890" s="273" t="n">
        <v>13.3</v>
      </c>
      <c r="H1890" s="273" t="n">
        <v>13.3</v>
      </c>
      <c r="I1890" s="273" t="n">
        <v>13.3</v>
      </c>
      <c r="J1890" s="259" t="n">
        <f aca="false">G1890</f>
        <v>13.3</v>
      </c>
      <c r="K1890" s="247"/>
      <c r="L1890" s="247"/>
      <c r="M1890" s="248"/>
      <c r="N1890" s="260" t="n">
        <f aca="false">H1890</f>
        <v>13.3</v>
      </c>
      <c r="O1890" s="247"/>
      <c r="P1890" s="247"/>
      <c r="Q1890" s="250"/>
      <c r="R1890" s="259" t="n">
        <f aca="false">I1890</f>
        <v>13.3</v>
      </c>
      <c r="S1890" s="247"/>
      <c r="T1890" s="247"/>
      <c r="U1890" s="248"/>
      <c r="V1890" s="340"/>
      <c r="W1890" s="340"/>
      <c r="X1890" s="340"/>
    </row>
    <row r="1891" customFormat="false" ht="12.75" hidden="false" customHeight="false" outlineLevel="0" collapsed="false">
      <c r="A1891" s="390"/>
      <c r="B1891" s="61"/>
      <c r="C1891" s="61"/>
      <c r="D1891" s="61"/>
      <c r="E1891" s="61"/>
      <c r="F1891" s="49"/>
      <c r="G1891" s="74"/>
      <c r="H1891" s="74"/>
      <c r="I1891" s="74"/>
      <c r="J1891" s="259"/>
      <c r="K1891" s="247"/>
      <c r="L1891" s="247"/>
      <c r="M1891" s="248"/>
      <c r="N1891" s="260"/>
      <c r="O1891" s="247"/>
      <c r="P1891" s="247"/>
      <c r="Q1891" s="250"/>
      <c r="R1891" s="259"/>
      <c r="S1891" s="247"/>
      <c r="T1891" s="247"/>
      <c r="U1891" s="248"/>
      <c r="V1891" s="340"/>
      <c r="W1891" s="340"/>
      <c r="X1891" s="340"/>
    </row>
    <row r="1892" customFormat="false" ht="12.75" hidden="false" customHeight="false" outlineLevel="0" collapsed="false">
      <c r="A1892" s="390"/>
      <c r="B1892" s="61"/>
      <c r="C1892" s="61"/>
      <c r="D1892" s="61"/>
      <c r="E1892" s="317"/>
      <c r="F1892" s="48"/>
      <c r="G1892" s="200"/>
      <c r="H1892" s="200"/>
      <c r="I1892" s="200"/>
      <c r="J1892" s="263"/>
      <c r="K1892" s="270"/>
      <c r="L1892" s="247"/>
      <c r="M1892" s="248"/>
      <c r="N1892" s="249"/>
      <c r="O1892" s="270"/>
      <c r="P1892" s="247"/>
      <c r="Q1892" s="250"/>
      <c r="R1892" s="246"/>
      <c r="S1892" s="270"/>
      <c r="T1892" s="247"/>
      <c r="U1892" s="248"/>
      <c r="V1892" s="340"/>
      <c r="W1892" s="340"/>
      <c r="X1892" s="340"/>
    </row>
    <row r="1893" customFormat="false" ht="12.75" hidden="false" customHeight="false" outlineLevel="0" collapsed="false">
      <c r="A1893" s="71" t="s">
        <v>1838</v>
      </c>
      <c r="B1893" s="52" t="s">
        <v>1839</v>
      </c>
      <c r="C1893" s="52"/>
      <c r="D1893" s="52"/>
      <c r="E1893" s="52"/>
      <c r="F1893" s="52"/>
      <c r="G1893" s="284" t="n">
        <f aca="false">G1894</f>
        <v>2964.8</v>
      </c>
      <c r="H1893" s="284" t="n">
        <f aca="false">H1894</f>
        <v>2914.8</v>
      </c>
      <c r="I1893" s="284" t="n">
        <f aca="false">I1894</f>
        <v>2964.8</v>
      </c>
      <c r="J1893" s="263"/>
      <c r="K1893" s="270"/>
      <c r="L1893" s="247"/>
      <c r="M1893" s="248"/>
      <c r="N1893" s="249"/>
      <c r="O1893" s="270"/>
      <c r="P1893" s="247"/>
      <c r="Q1893" s="250"/>
      <c r="R1893" s="246"/>
      <c r="S1893" s="270"/>
      <c r="T1893" s="247"/>
      <c r="U1893" s="248"/>
      <c r="V1893" s="340"/>
      <c r="W1893" s="340"/>
      <c r="X1893" s="340"/>
    </row>
    <row r="1894" s="56" customFormat="true" ht="12.75" hidden="false" customHeight="false" outlineLevel="0" collapsed="false">
      <c r="A1894" s="386" t="s">
        <v>23</v>
      </c>
      <c r="B1894" s="52" t="s">
        <v>1839</v>
      </c>
      <c r="C1894" s="52" t="s">
        <v>24</v>
      </c>
      <c r="D1894" s="52"/>
      <c r="E1894" s="52"/>
      <c r="F1894" s="52"/>
      <c r="G1894" s="284" t="n">
        <f aca="false">G1895</f>
        <v>2964.8</v>
      </c>
      <c r="H1894" s="284" t="n">
        <f aca="false">H1895</f>
        <v>2914.8</v>
      </c>
      <c r="I1894" s="284" t="n">
        <f aca="false">I1895</f>
        <v>2964.8</v>
      </c>
      <c r="J1894" s="263"/>
      <c r="K1894" s="270"/>
      <c r="L1894" s="247"/>
      <c r="M1894" s="248"/>
      <c r="N1894" s="249"/>
      <c r="O1894" s="270"/>
      <c r="P1894" s="247"/>
      <c r="Q1894" s="250"/>
      <c r="R1894" s="246"/>
      <c r="S1894" s="270"/>
      <c r="T1894" s="247"/>
      <c r="U1894" s="248"/>
      <c r="V1894" s="340"/>
      <c r="W1894" s="340"/>
      <c r="X1894" s="340"/>
      <c r="AC1894" s="55"/>
      <c r="AD1894" s="55"/>
      <c r="AE1894" s="55"/>
      <c r="AF1894" s="55"/>
      <c r="AG1894" s="55"/>
      <c r="AH1894" s="55"/>
      <c r="AI1894" s="55"/>
      <c r="AJ1894" s="55"/>
      <c r="AK1894" s="55"/>
      <c r="AL1894" s="55"/>
      <c r="AM1894" s="55"/>
      <c r="AN1894" s="55"/>
      <c r="AO1894" s="55"/>
      <c r="AP1894" s="55"/>
      <c r="AQ1894" s="55"/>
      <c r="AR1894" s="55"/>
      <c r="AS1894" s="55"/>
      <c r="AT1894" s="55"/>
      <c r="AU1894" s="55"/>
      <c r="AV1894" s="55"/>
      <c r="AW1894" s="55"/>
      <c r="AX1894" s="55"/>
      <c r="AY1894" s="55"/>
      <c r="AZ1894" s="55"/>
      <c r="BA1894" s="55"/>
      <c r="BB1894" s="55"/>
      <c r="BC1894" s="55"/>
      <c r="BD1894" s="55"/>
      <c r="BE1894" s="55"/>
      <c r="BF1894" s="55"/>
      <c r="BG1894" s="55"/>
      <c r="BH1894" s="55"/>
      <c r="BI1894" s="55"/>
      <c r="BJ1894" s="55"/>
      <c r="BK1894" s="55"/>
      <c r="BL1894" s="55"/>
      <c r="BM1894" s="55"/>
      <c r="BN1894" s="55"/>
      <c r="BO1894" s="55"/>
      <c r="BP1894" s="55"/>
      <c r="BQ1894" s="55"/>
      <c r="BR1894" s="55"/>
      <c r="BS1894" s="55"/>
      <c r="BT1894" s="55"/>
      <c r="BU1894" s="55"/>
      <c r="BV1894" s="55"/>
      <c r="BW1894" s="55"/>
      <c r="BX1894" s="55"/>
      <c r="BY1894" s="55"/>
      <c r="BZ1894" s="55"/>
      <c r="CA1894" s="55"/>
      <c r="CB1894" s="55"/>
      <c r="CC1894" s="55"/>
      <c r="CD1894" s="55"/>
      <c r="CE1894" s="55"/>
      <c r="CF1894" s="55"/>
      <c r="CG1894" s="55"/>
      <c r="CH1894" s="55"/>
      <c r="CI1894" s="55"/>
      <c r="CJ1894" s="55"/>
      <c r="CK1894" s="55"/>
      <c r="CL1894" s="55"/>
      <c r="CM1894" s="55"/>
      <c r="CN1894" s="55"/>
      <c r="CO1894" s="55"/>
      <c r="CP1894" s="55"/>
      <c r="CQ1894" s="55"/>
      <c r="CR1894" s="55"/>
      <c r="CS1894" s="55"/>
      <c r="CT1894" s="55"/>
      <c r="CU1894" s="55"/>
      <c r="CV1894" s="55"/>
      <c r="CW1894" s="55"/>
      <c r="CX1894" s="55"/>
      <c r="CY1894" s="55"/>
      <c r="CZ1894" s="55"/>
      <c r="DA1894" s="55"/>
      <c r="DB1894" s="55"/>
      <c r="DC1894" s="55"/>
      <c r="DD1894" s="55"/>
      <c r="DE1894" s="55"/>
      <c r="DF1894" s="55"/>
      <c r="DG1894" s="55"/>
      <c r="DH1894" s="55"/>
      <c r="DI1894" s="55"/>
      <c r="DJ1894" s="55"/>
      <c r="DK1894" s="55"/>
      <c r="DL1894" s="55"/>
      <c r="DM1894" s="55"/>
      <c r="DN1894" s="55"/>
      <c r="DO1894" s="55"/>
      <c r="DP1894" s="55"/>
      <c r="DQ1894" s="55"/>
      <c r="DR1894" s="55"/>
      <c r="DS1894" s="55"/>
      <c r="DT1894" s="55"/>
      <c r="DU1894" s="55"/>
      <c r="DV1894" s="55"/>
      <c r="DW1894" s="55"/>
      <c r="DX1894" s="55"/>
      <c r="DY1894" s="55"/>
      <c r="DZ1894" s="55"/>
      <c r="EA1894" s="55"/>
      <c r="EB1894" s="55"/>
      <c r="EC1894" s="55"/>
      <c r="ED1894" s="55"/>
      <c r="EE1894" s="55"/>
      <c r="EF1894" s="55"/>
      <c r="EG1894" s="55"/>
      <c r="EH1894" s="55"/>
      <c r="EI1894" s="55"/>
      <c r="EJ1894" s="55"/>
      <c r="EK1894" s="55"/>
      <c r="EL1894" s="55"/>
      <c r="EM1894" s="55"/>
      <c r="EN1894" s="55"/>
      <c r="EO1894" s="55"/>
      <c r="EP1894" s="55"/>
    </row>
    <row r="1895" s="56" customFormat="true" ht="25.5" hidden="false" customHeight="false" outlineLevel="0" collapsed="false">
      <c r="A1895" s="392" t="s">
        <v>42</v>
      </c>
      <c r="B1895" s="52" t="s">
        <v>1839</v>
      </c>
      <c r="C1895" s="52" t="s">
        <v>24</v>
      </c>
      <c r="D1895" s="52" t="s">
        <v>43</v>
      </c>
      <c r="E1895" s="52"/>
      <c r="F1895" s="52"/>
      <c r="G1895" s="60" t="n">
        <f aca="false">G1896</f>
        <v>2964.8</v>
      </c>
      <c r="H1895" s="60" t="n">
        <f aca="false">H1896</f>
        <v>2914.8</v>
      </c>
      <c r="I1895" s="60" t="n">
        <f aca="false">I1896</f>
        <v>2964.8</v>
      </c>
      <c r="J1895" s="246"/>
      <c r="K1895" s="247"/>
      <c r="L1895" s="247"/>
      <c r="M1895" s="248"/>
      <c r="N1895" s="249"/>
      <c r="O1895" s="250"/>
      <c r="P1895" s="247"/>
      <c r="Q1895" s="247"/>
      <c r="R1895" s="246"/>
      <c r="S1895" s="247"/>
      <c r="T1895" s="260"/>
      <c r="U1895" s="247"/>
      <c r="V1895" s="340"/>
      <c r="W1895" s="340"/>
      <c r="X1895" s="340"/>
      <c r="AC1895" s="55"/>
      <c r="AD1895" s="55"/>
      <c r="AE1895" s="55"/>
      <c r="AF1895" s="55"/>
      <c r="AG1895" s="55"/>
      <c r="AH1895" s="55"/>
      <c r="AI1895" s="55"/>
      <c r="AJ1895" s="55"/>
      <c r="AK1895" s="55"/>
      <c r="AL1895" s="55"/>
      <c r="AM1895" s="55"/>
      <c r="AN1895" s="55"/>
      <c r="AO1895" s="55"/>
      <c r="AP1895" s="55"/>
      <c r="AQ1895" s="55"/>
      <c r="AR1895" s="55"/>
      <c r="AS1895" s="55"/>
      <c r="AT1895" s="55"/>
      <c r="AU1895" s="55"/>
      <c r="AV1895" s="55"/>
      <c r="AW1895" s="55"/>
      <c r="AX1895" s="55"/>
      <c r="AY1895" s="55"/>
      <c r="AZ1895" s="55"/>
      <c r="BA1895" s="55"/>
      <c r="BB1895" s="55"/>
      <c r="BC1895" s="55"/>
      <c r="BD1895" s="55"/>
      <c r="BE1895" s="55"/>
      <c r="BF1895" s="55"/>
      <c r="BG1895" s="55"/>
      <c r="BH1895" s="55"/>
      <c r="BI1895" s="55"/>
      <c r="BJ1895" s="55"/>
      <c r="BK1895" s="55"/>
      <c r="BL1895" s="55"/>
      <c r="BM1895" s="55"/>
      <c r="BN1895" s="55"/>
      <c r="BO1895" s="55"/>
      <c r="BP1895" s="55"/>
      <c r="BQ1895" s="55"/>
      <c r="BR1895" s="55"/>
      <c r="BS1895" s="55"/>
      <c r="BT1895" s="55"/>
      <c r="BU1895" s="55"/>
      <c r="BV1895" s="55"/>
      <c r="BW1895" s="55"/>
      <c r="BX1895" s="55"/>
      <c r="BY1895" s="55"/>
      <c r="BZ1895" s="55"/>
      <c r="CA1895" s="55"/>
      <c r="CB1895" s="55"/>
      <c r="CC1895" s="55"/>
      <c r="CD1895" s="55"/>
      <c r="CE1895" s="55"/>
      <c r="CF1895" s="55"/>
      <c r="CG1895" s="55"/>
      <c r="CH1895" s="55"/>
      <c r="CI1895" s="55"/>
      <c r="CJ1895" s="55"/>
      <c r="CK1895" s="55"/>
      <c r="CL1895" s="55"/>
      <c r="CM1895" s="55"/>
      <c r="CN1895" s="55"/>
      <c r="CO1895" s="55"/>
      <c r="CP1895" s="55"/>
      <c r="CQ1895" s="55"/>
      <c r="CR1895" s="55"/>
      <c r="CS1895" s="55"/>
      <c r="CT1895" s="55"/>
      <c r="CU1895" s="55"/>
      <c r="CV1895" s="55"/>
      <c r="CW1895" s="55"/>
      <c r="CX1895" s="55"/>
      <c r="CY1895" s="55"/>
      <c r="CZ1895" s="55"/>
      <c r="DA1895" s="55"/>
      <c r="DB1895" s="55"/>
      <c r="DC1895" s="55"/>
      <c r="DD1895" s="55"/>
      <c r="DE1895" s="55"/>
      <c r="DF1895" s="55"/>
      <c r="DG1895" s="55"/>
      <c r="DH1895" s="55"/>
      <c r="DI1895" s="55"/>
      <c r="DJ1895" s="55"/>
      <c r="DK1895" s="55"/>
      <c r="DL1895" s="55"/>
      <c r="DM1895" s="55"/>
      <c r="DN1895" s="55"/>
      <c r="DO1895" s="55"/>
      <c r="DP1895" s="55"/>
      <c r="DQ1895" s="55"/>
      <c r="DR1895" s="55"/>
      <c r="DS1895" s="55"/>
      <c r="DT1895" s="55"/>
      <c r="DU1895" s="55"/>
      <c r="DV1895" s="55"/>
      <c r="DW1895" s="55"/>
      <c r="DX1895" s="55"/>
      <c r="DY1895" s="55"/>
      <c r="DZ1895" s="55"/>
      <c r="EA1895" s="55"/>
      <c r="EB1895" s="55"/>
      <c r="EC1895" s="55"/>
      <c r="ED1895" s="55"/>
      <c r="EE1895" s="55"/>
      <c r="EF1895" s="55"/>
      <c r="EG1895" s="55"/>
      <c r="EH1895" s="55"/>
      <c r="EI1895" s="55"/>
      <c r="EJ1895" s="55"/>
      <c r="EK1895" s="55"/>
      <c r="EL1895" s="55"/>
      <c r="EM1895" s="55"/>
      <c r="EN1895" s="55"/>
      <c r="EO1895" s="55"/>
      <c r="EP1895" s="55"/>
    </row>
    <row r="1896" s="56" customFormat="true" ht="12.75" hidden="false" customHeight="false" outlineLevel="0" collapsed="false">
      <c r="A1896" s="327" t="s">
        <v>547</v>
      </c>
      <c r="B1896" s="52" t="s">
        <v>1839</v>
      </c>
      <c r="C1896" s="52" t="s">
        <v>24</v>
      </c>
      <c r="D1896" s="52" t="s">
        <v>43</v>
      </c>
      <c r="E1896" s="52" t="s">
        <v>548</v>
      </c>
      <c r="F1896" s="52"/>
      <c r="G1896" s="60" t="n">
        <f aca="false">G1897</f>
        <v>2964.8</v>
      </c>
      <c r="H1896" s="60" t="n">
        <f aca="false">H1897</f>
        <v>2914.8</v>
      </c>
      <c r="I1896" s="60" t="n">
        <f aca="false">I1897</f>
        <v>2964.8</v>
      </c>
      <c r="J1896" s="253"/>
      <c r="K1896" s="254"/>
      <c r="L1896" s="254"/>
      <c r="M1896" s="255"/>
      <c r="N1896" s="256"/>
      <c r="O1896" s="257"/>
      <c r="P1896" s="254"/>
      <c r="Q1896" s="254"/>
      <c r="R1896" s="253"/>
      <c r="S1896" s="254"/>
      <c r="T1896" s="322"/>
      <c r="U1896" s="254"/>
      <c r="V1896" s="340"/>
      <c r="W1896" s="340"/>
      <c r="X1896" s="340"/>
      <c r="AC1896" s="55"/>
      <c r="AD1896" s="55"/>
      <c r="AE1896" s="55"/>
      <c r="AF1896" s="55"/>
      <c r="AG1896" s="55"/>
      <c r="AH1896" s="55"/>
      <c r="AI1896" s="55"/>
      <c r="AJ1896" s="55"/>
      <c r="AK1896" s="55"/>
      <c r="AL1896" s="55"/>
      <c r="AM1896" s="55"/>
      <c r="AN1896" s="55"/>
      <c r="AO1896" s="55"/>
      <c r="AP1896" s="55"/>
      <c r="AQ1896" s="55"/>
      <c r="AR1896" s="55"/>
      <c r="AS1896" s="55"/>
      <c r="AT1896" s="55"/>
      <c r="AU1896" s="55"/>
      <c r="AV1896" s="55"/>
      <c r="AW1896" s="55"/>
      <c r="AX1896" s="55"/>
      <c r="AY1896" s="55"/>
      <c r="AZ1896" s="55"/>
      <c r="BA1896" s="55"/>
      <c r="BB1896" s="55"/>
      <c r="BC1896" s="55"/>
      <c r="BD1896" s="55"/>
      <c r="BE1896" s="55"/>
      <c r="BF1896" s="55"/>
      <c r="BG1896" s="55"/>
      <c r="BH1896" s="55"/>
      <c r="BI1896" s="55"/>
      <c r="BJ1896" s="55"/>
      <c r="BK1896" s="55"/>
      <c r="BL1896" s="55"/>
      <c r="BM1896" s="55"/>
      <c r="BN1896" s="55"/>
      <c r="BO1896" s="55"/>
      <c r="BP1896" s="55"/>
      <c r="BQ1896" s="55"/>
      <c r="BR1896" s="55"/>
      <c r="BS1896" s="55"/>
      <c r="BT1896" s="55"/>
      <c r="BU1896" s="55"/>
      <c r="BV1896" s="55"/>
      <c r="BW1896" s="55"/>
      <c r="BX1896" s="55"/>
      <c r="BY1896" s="55"/>
      <c r="BZ1896" s="55"/>
      <c r="CA1896" s="55"/>
      <c r="CB1896" s="55"/>
      <c r="CC1896" s="55"/>
      <c r="CD1896" s="55"/>
      <c r="CE1896" s="55"/>
      <c r="CF1896" s="55"/>
      <c r="CG1896" s="55"/>
      <c r="CH1896" s="55"/>
      <c r="CI1896" s="55"/>
      <c r="CJ1896" s="55"/>
      <c r="CK1896" s="55"/>
      <c r="CL1896" s="55"/>
      <c r="CM1896" s="55"/>
      <c r="CN1896" s="55"/>
      <c r="CO1896" s="55"/>
      <c r="CP1896" s="55"/>
      <c r="CQ1896" s="55"/>
      <c r="CR1896" s="55"/>
      <c r="CS1896" s="55"/>
      <c r="CT1896" s="55"/>
      <c r="CU1896" s="55"/>
      <c r="CV1896" s="55"/>
      <c r="CW1896" s="55"/>
      <c r="CX1896" s="55"/>
      <c r="CY1896" s="55"/>
      <c r="CZ1896" s="55"/>
      <c r="DA1896" s="55"/>
      <c r="DB1896" s="55"/>
      <c r="DC1896" s="55"/>
      <c r="DD1896" s="55"/>
      <c r="DE1896" s="55"/>
      <c r="DF1896" s="55"/>
      <c r="DG1896" s="55"/>
      <c r="DH1896" s="55"/>
      <c r="DI1896" s="55"/>
      <c r="DJ1896" s="55"/>
      <c r="DK1896" s="55"/>
      <c r="DL1896" s="55"/>
      <c r="DM1896" s="55"/>
      <c r="DN1896" s="55"/>
      <c r="DO1896" s="55"/>
      <c r="DP1896" s="55"/>
      <c r="DQ1896" s="55"/>
      <c r="DR1896" s="55"/>
      <c r="DS1896" s="55"/>
      <c r="DT1896" s="55"/>
      <c r="DU1896" s="55"/>
      <c r="DV1896" s="55"/>
      <c r="DW1896" s="55"/>
      <c r="DX1896" s="55"/>
      <c r="DY1896" s="55"/>
      <c r="DZ1896" s="55"/>
      <c r="EA1896" s="55"/>
      <c r="EB1896" s="55"/>
      <c r="EC1896" s="55"/>
      <c r="ED1896" s="55"/>
      <c r="EE1896" s="55"/>
      <c r="EF1896" s="55"/>
      <c r="EG1896" s="55"/>
      <c r="EH1896" s="55"/>
      <c r="EI1896" s="55"/>
      <c r="EJ1896" s="55"/>
      <c r="EK1896" s="55"/>
      <c r="EL1896" s="55"/>
      <c r="EM1896" s="55"/>
      <c r="EN1896" s="55"/>
      <c r="EO1896" s="55"/>
      <c r="EP1896" s="55"/>
    </row>
    <row r="1897" s="56" customFormat="true" ht="12.75" hidden="false" customHeight="false" outlineLevel="0" collapsed="false">
      <c r="A1897" s="327" t="s">
        <v>549</v>
      </c>
      <c r="B1897" s="52" t="s">
        <v>1839</v>
      </c>
      <c r="C1897" s="52" t="s">
        <v>24</v>
      </c>
      <c r="D1897" s="52" t="s">
        <v>43</v>
      </c>
      <c r="E1897" s="52" t="s">
        <v>550</v>
      </c>
      <c r="F1897" s="52"/>
      <c r="G1897" s="60" t="n">
        <f aca="false">G1898+G1901+G1904</f>
        <v>2964.8</v>
      </c>
      <c r="H1897" s="60" t="n">
        <f aca="false">H1898+H1901+H1904</f>
        <v>2914.8</v>
      </c>
      <c r="I1897" s="60" t="n">
        <f aca="false">I1898+I1901+I1904</f>
        <v>2964.8</v>
      </c>
      <c r="J1897" s="253"/>
      <c r="K1897" s="254"/>
      <c r="L1897" s="254"/>
      <c r="M1897" s="255"/>
      <c r="N1897" s="256"/>
      <c r="O1897" s="257"/>
      <c r="P1897" s="254"/>
      <c r="Q1897" s="254"/>
      <c r="R1897" s="253"/>
      <c r="S1897" s="254"/>
      <c r="T1897" s="322"/>
      <c r="U1897" s="254"/>
      <c r="V1897" s="340"/>
      <c r="W1897" s="340"/>
      <c r="X1897" s="340"/>
      <c r="AC1897" s="55"/>
      <c r="AD1897" s="55"/>
      <c r="AE1897" s="55"/>
      <c r="AF1897" s="55"/>
      <c r="AG1897" s="55"/>
      <c r="AH1897" s="55"/>
      <c r="AI1897" s="55"/>
      <c r="AJ1897" s="55"/>
      <c r="AK1897" s="55"/>
      <c r="AL1897" s="55"/>
      <c r="AM1897" s="55"/>
      <c r="AN1897" s="55"/>
      <c r="AO1897" s="55"/>
      <c r="AP1897" s="55"/>
      <c r="AQ1897" s="55"/>
      <c r="AR1897" s="55"/>
      <c r="AS1897" s="55"/>
      <c r="AT1897" s="55"/>
      <c r="AU1897" s="55"/>
      <c r="AV1897" s="55"/>
      <c r="AW1897" s="55"/>
      <c r="AX1897" s="55"/>
      <c r="AY1897" s="55"/>
      <c r="AZ1897" s="55"/>
      <c r="BA1897" s="55"/>
      <c r="BB1897" s="55"/>
      <c r="BC1897" s="55"/>
      <c r="BD1897" s="55"/>
      <c r="BE1897" s="55"/>
      <c r="BF1897" s="55"/>
      <c r="BG1897" s="55"/>
      <c r="BH1897" s="55"/>
      <c r="BI1897" s="55"/>
      <c r="BJ1897" s="55"/>
      <c r="BK1897" s="55"/>
      <c r="BL1897" s="55"/>
      <c r="BM1897" s="55"/>
      <c r="BN1897" s="55"/>
      <c r="BO1897" s="55"/>
      <c r="BP1897" s="55"/>
      <c r="BQ1897" s="55"/>
      <c r="BR1897" s="55"/>
      <c r="BS1897" s="55"/>
      <c r="BT1897" s="55"/>
      <c r="BU1897" s="55"/>
      <c r="BV1897" s="55"/>
      <c r="BW1897" s="55"/>
      <c r="BX1897" s="55"/>
      <c r="BY1897" s="55"/>
      <c r="BZ1897" s="55"/>
      <c r="CA1897" s="55"/>
      <c r="CB1897" s="55"/>
      <c r="CC1897" s="55"/>
      <c r="CD1897" s="55"/>
      <c r="CE1897" s="55"/>
      <c r="CF1897" s="55"/>
      <c r="CG1897" s="55"/>
      <c r="CH1897" s="55"/>
      <c r="CI1897" s="55"/>
      <c r="CJ1897" s="55"/>
      <c r="CK1897" s="55"/>
      <c r="CL1897" s="55"/>
      <c r="CM1897" s="55"/>
      <c r="CN1897" s="55"/>
      <c r="CO1897" s="55"/>
      <c r="CP1897" s="55"/>
      <c r="CQ1897" s="55"/>
      <c r="CR1897" s="55"/>
      <c r="CS1897" s="55"/>
      <c r="CT1897" s="55"/>
      <c r="CU1897" s="55"/>
      <c r="CV1897" s="55"/>
      <c r="CW1897" s="55"/>
      <c r="CX1897" s="55"/>
      <c r="CY1897" s="55"/>
      <c r="CZ1897" s="55"/>
      <c r="DA1897" s="55"/>
      <c r="DB1897" s="55"/>
      <c r="DC1897" s="55"/>
      <c r="DD1897" s="55"/>
      <c r="DE1897" s="55"/>
      <c r="DF1897" s="55"/>
      <c r="DG1897" s="55"/>
      <c r="DH1897" s="55"/>
      <c r="DI1897" s="55"/>
      <c r="DJ1897" s="55"/>
      <c r="DK1897" s="55"/>
      <c r="DL1897" s="55"/>
      <c r="DM1897" s="55"/>
      <c r="DN1897" s="55"/>
      <c r="DO1897" s="55"/>
      <c r="DP1897" s="55"/>
      <c r="DQ1897" s="55"/>
      <c r="DR1897" s="55"/>
      <c r="DS1897" s="55"/>
      <c r="DT1897" s="55"/>
      <c r="DU1897" s="55"/>
      <c r="DV1897" s="55"/>
      <c r="DW1897" s="55"/>
      <c r="DX1897" s="55"/>
      <c r="DY1897" s="55"/>
      <c r="DZ1897" s="55"/>
      <c r="EA1897" s="55"/>
      <c r="EB1897" s="55"/>
      <c r="EC1897" s="55"/>
      <c r="ED1897" s="55"/>
      <c r="EE1897" s="55"/>
      <c r="EF1897" s="55"/>
      <c r="EG1897" s="55"/>
      <c r="EH1897" s="55"/>
      <c r="EI1897" s="55"/>
      <c r="EJ1897" s="55"/>
      <c r="EK1897" s="55"/>
      <c r="EL1897" s="55"/>
      <c r="EM1897" s="55"/>
      <c r="EN1897" s="55"/>
      <c r="EO1897" s="55"/>
      <c r="EP1897" s="55"/>
    </row>
    <row r="1898" s="56" customFormat="true" ht="25.5" hidden="false" customHeight="false" outlineLevel="0" collapsed="false">
      <c r="A1898" s="327" t="s">
        <v>551</v>
      </c>
      <c r="B1898" s="52" t="s">
        <v>1839</v>
      </c>
      <c r="C1898" s="52" t="s">
        <v>24</v>
      </c>
      <c r="D1898" s="52" t="s">
        <v>43</v>
      </c>
      <c r="E1898" s="52" t="s">
        <v>552</v>
      </c>
      <c r="F1898" s="52"/>
      <c r="G1898" s="60" t="n">
        <f aca="false">G1899</f>
        <v>2859.8</v>
      </c>
      <c r="H1898" s="60" t="n">
        <f aca="false">H1899</f>
        <v>2859.8</v>
      </c>
      <c r="I1898" s="60" t="n">
        <f aca="false">I1899</f>
        <v>2859.8</v>
      </c>
      <c r="J1898" s="253"/>
      <c r="K1898" s="254"/>
      <c r="L1898" s="254"/>
      <c r="M1898" s="255"/>
      <c r="N1898" s="256"/>
      <c r="O1898" s="257"/>
      <c r="P1898" s="254"/>
      <c r="Q1898" s="254"/>
      <c r="R1898" s="253"/>
      <c r="S1898" s="254"/>
      <c r="T1898" s="322"/>
      <c r="U1898" s="254"/>
      <c r="V1898" s="340"/>
      <c r="W1898" s="340"/>
      <c r="X1898" s="340"/>
      <c r="AC1898" s="55"/>
      <c r="AD1898" s="55"/>
      <c r="AE1898" s="55"/>
      <c r="AF1898" s="55"/>
      <c r="AG1898" s="55"/>
      <c r="AH1898" s="55"/>
      <c r="AI1898" s="55"/>
      <c r="AJ1898" s="55"/>
      <c r="AK1898" s="55"/>
      <c r="AL1898" s="55"/>
      <c r="AM1898" s="55"/>
      <c r="AN1898" s="55"/>
      <c r="AO1898" s="55"/>
      <c r="AP1898" s="55"/>
      <c r="AQ1898" s="55"/>
      <c r="AR1898" s="55"/>
      <c r="AS1898" s="55"/>
      <c r="AT1898" s="55"/>
      <c r="AU1898" s="55"/>
      <c r="AV1898" s="55"/>
      <c r="AW1898" s="55"/>
      <c r="AX1898" s="55"/>
      <c r="AY1898" s="55"/>
      <c r="AZ1898" s="55"/>
      <c r="BA1898" s="55"/>
      <c r="BB1898" s="55"/>
      <c r="BC1898" s="55"/>
      <c r="BD1898" s="55"/>
      <c r="BE1898" s="55"/>
      <c r="BF1898" s="55"/>
      <c r="BG1898" s="55"/>
      <c r="BH1898" s="55"/>
      <c r="BI1898" s="55"/>
      <c r="BJ1898" s="55"/>
      <c r="BK1898" s="55"/>
      <c r="BL1898" s="55"/>
      <c r="BM1898" s="55"/>
      <c r="BN1898" s="55"/>
      <c r="BO1898" s="55"/>
      <c r="BP1898" s="55"/>
      <c r="BQ1898" s="55"/>
      <c r="BR1898" s="55"/>
      <c r="BS1898" s="55"/>
      <c r="BT1898" s="55"/>
      <c r="BU1898" s="55"/>
      <c r="BV1898" s="55"/>
      <c r="BW1898" s="55"/>
      <c r="BX1898" s="55"/>
      <c r="BY1898" s="55"/>
      <c r="BZ1898" s="55"/>
      <c r="CA1898" s="55"/>
      <c r="CB1898" s="55"/>
      <c r="CC1898" s="55"/>
      <c r="CD1898" s="55"/>
      <c r="CE1898" s="55"/>
      <c r="CF1898" s="55"/>
      <c r="CG1898" s="55"/>
      <c r="CH1898" s="55"/>
      <c r="CI1898" s="55"/>
      <c r="CJ1898" s="55"/>
      <c r="CK1898" s="55"/>
      <c r="CL1898" s="55"/>
      <c r="CM1898" s="55"/>
      <c r="CN1898" s="55"/>
      <c r="CO1898" s="55"/>
      <c r="CP1898" s="55"/>
      <c r="CQ1898" s="55"/>
      <c r="CR1898" s="55"/>
      <c r="CS1898" s="55"/>
      <c r="CT1898" s="55"/>
      <c r="CU1898" s="55"/>
      <c r="CV1898" s="55"/>
      <c r="CW1898" s="55"/>
      <c r="CX1898" s="55"/>
      <c r="CY1898" s="55"/>
      <c r="CZ1898" s="55"/>
      <c r="DA1898" s="55"/>
      <c r="DB1898" s="55"/>
      <c r="DC1898" s="55"/>
      <c r="DD1898" s="55"/>
      <c r="DE1898" s="55"/>
      <c r="DF1898" s="55"/>
      <c r="DG1898" s="55"/>
      <c r="DH1898" s="55"/>
      <c r="DI1898" s="55"/>
      <c r="DJ1898" s="55"/>
      <c r="DK1898" s="55"/>
      <c r="DL1898" s="55"/>
      <c r="DM1898" s="55"/>
      <c r="DN1898" s="55"/>
      <c r="DO1898" s="55"/>
      <c r="DP1898" s="55"/>
      <c r="DQ1898" s="55"/>
      <c r="DR1898" s="55"/>
      <c r="DS1898" s="55"/>
      <c r="DT1898" s="55"/>
      <c r="DU1898" s="55"/>
      <c r="DV1898" s="55"/>
      <c r="DW1898" s="55"/>
      <c r="DX1898" s="55"/>
      <c r="DY1898" s="55"/>
      <c r="DZ1898" s="55"/>
      <c r="EA1898" s="55"/>
      <c r="EB1898" s="55"/>
      <c r="EC1898" s="55"/>
      <c r="ED1898" s="55"/>
      <c r="EE1898" s="55"/>
      <c r="EF1898" s="55"/>
      <c r="EG1898" s="55"/>
      <c r="EH1898" s="55"/>
      <c r="EI1898" s="55"/>
      <c r="EJ1898" s="55"/>
      <c r="EK1898" s="55"/>
      <c r="EL1898" s="55"/>
      <c r="EM1898" s="55"/>
      <c r="EN1898" s="55"/>
      <c r="EO1898" s="55"/>
      <c r="EP1898" s="55"/>
    </row>
    <row r="1899" s="56" customFormat="true" ht="38.25" hidden="false" customHeight="false" outlineLevel="0" collapsed="false">
      <c r="A1899" s="390" t="s">
        <v>537</v>
      </c>
      <c r="B1899" s="61" t="s">
        <v>1839</v>
      </c>
      <c r="C1899" s="52" t="s">
        <v>24</v>
      </c>
      <c r="D1899" s="52" t="s">
        <v>43</v>
      </c>
      <c r="E1899" s="61" t="s">
        <v>552</v>
      </c>
      <c r="F1899" s="43" t="s">
        <v>34</v>
      </c>
      <c r="G1899" s="324" t="n">
        <f aca="false">2216.8+643</f>
        <v>2859.8</v>
      </c>
      <c r="H1899" s="324" t="n">
        <f aca="false">2216.8+643</f>
        <v>2859.8</v>
      </c>
      <c r="I1899" s="324" t="n">
        <f aca="false">2216.8+643</f>
        <v>2859.8</v>
      </c>
      <c r="J1899" s="259" t="n">
        <f aca="false">G1899</f>
        <v>2859.8</v>
      </c>
      <c r="K1899" s="247"/>
      <c r="L1899" s="247"/>
      <c r="M1899" s="248"/>
      <c r="N1899" s="260" t="n">
        <f aca="false">H1899</f>
        <v>2859.8</v>
      </c>
      <c r="O1899" s="250"/>
      <c r="P1899" s="247"/>
      <c r="Q1899" s="247"/>
      <c r="R1899" s="259" t="n">
        <f aca="false">I1899</f>
        <v>2859.8</v>
      </c>
      <c r="S1899" s="247"/>
      <c r="T1899" s="260"/>
      <c r="U1899" s="247"/>
      <c r="V1899" s="340"/>
      <c r="W1899" s="340"/>
      <c r="X1899" s="340"/>
      <c r="AC1899" s="55"/>
      <c r="AD1899" s="55"/>
      <c r="AE1899" s="55"/>
      <c r="AF1899" s="55"/>
      <c r="AG1899" s="55"/>
      <c r="AH1899" s="55"/>
      <c r="AI1899" s="55"/>
      <c r="AJ1899" s="55"/>
      <c r="AK1899" s="55"/>
      <c r="AL1899" s="55"/>
      <c r="AM1899" s="55"/>
      <c r="AN1899" s="55"/>
      <c r="AO1899" s="55"/>
      <c r="AP1899" s="55"/>
      <c r="AQ1899" s="55"/>
      <c r="AR1899" s="55"/>
      <c r="AS1899" s="55"/>
      <c r="AT1899" s="55"/>
      <c r="AU1899" s="55"/>
      <c r="AV1899" s="55"/>
      <c r="AW1899" s="55"/>
      <c r="AX1899" s="55"/>
      <c r="AY1899" s="55"/>
      <c r="AZ1899" s="55"/>
      <c r="BA1899" s="55"/>
      <c r="BB1899" s="55"/>
      <c r="BC1899" s="55"/>
      <c r="BD1899" s="55"/>
      <c r="BE1899" s="55"/>
      <c r="BF1899" s="55"/>
      <c r="BG1899" s="55"/>
      <c r="BH1899" s="55"/>
      <c r="BI1899" s="55"/>
      <c r="BJ1899" s="55"/>
      <c r="BK1899" s="55"/>
      <c r="BL1899" s="55"/>
      <c r="BM1899" s="55"/>
      <c r="BN1899" s="55"/>
      <c r="BO1899" s="55"/>
      <c r="BP1899" s="55"/>
      <c r="BQ1899" s="55"/>
      <c r="BR1899" s="55"/>
      <c r="BS1899" s="55"/>
      <c r="BT1899" s="55"/>
      <c r="BU1899" s="55"/>
      <c r="BV1899" s="55"/>
      <c r="BW1899" s="55"/>
      <c r="BX1899" s="55"/>
      <c r="BY1899" s="55"/>
      <c r="BZ1899" s="55"/>
      <c r="CA1899" s="55"/>
      <c r="CB1899" s="55"/>
      <c r="CC1899" s="55"/>
      <c r="CD1899" s="55"/>
      <c r="CE1899" s="55"/>
      <c r="CF1899" s="55"/>
      <c r="CG1899" s="55"/>
      <c r="CH1899" s="55"/>
      <c r="CI1899" s="55"/>
      <c r="CJ1899" s="55"/>
      <c r="CK1899" s="55"/>
      <c r="CL1899" s="55"/>
      <c r="CM1899" s="55"/>
      <c r="CN1899" s="55"/>
      <c r="CO1899" s="55"/>
      <c r="CP1899" s="55"/>
      <c r="CQ1899" s="55"/>
      <c r="CR1899" s="55"/>
      <c r="CS1899" s="55"/>
      <c r="CT1899" s="55"/>
      <c r="CU1899" s="55"/>
      <c r="CV1899" s="55"/>
      <c r="CW1899" s="55"/>
      <c r="CX1899" s="55"/>
      <c r="CY1899" s="55"/>
      <c r="CZ1899" s="55"/>
      <c r="DA1899" s="55"/>
      <c r="DB1899" s="55"/>
      <c r="DC1899" s="55"/>
      <c r="DD1899" s="55"/>
      <c r="DE1899" s="55"/>
      <c r="DF1899" s="55"/>
      <c r="DG1899" s="55"/>
      <c r="DH1899" s="55"/>
      <c r="DI1899" s="55"/>
      <c r="DJ1899" s="55"/>
      <c r="DK1899" s="55"/>
      <c r="DL1899" s="55"/>
      <c r="DM1899" s="55"/>
      <c r="DN1899" s="55"/>
      <c r="DO1899" s="55"/>
      <c r="DP1899" s="55"/>
      <c r="DQ1899" s="55"/>
      <c r="DR1899" s="55"/>
      <c r="DS1899" s="55"/>
      <c r="DT1899" s="55"/>
      <c r="DU1899" s="55"/>
      <c r="DV1899" s="55"/>
      <c r="DW1899" s="55"/>
      <c r="DX1899" s="55"/>
      <c r="DY1899" s="55"/>
      <c r="DZ1899" s="55"/>
      <c r="EA1899" s="55"/>
      <c r="EB1899" s="55"/>
      <c r="EC1899" s="55"/>
      <c r="ED1899" s="55"/>
      <c r="EE1899" s="55"/>
      <c r="EF1899" s="55"/>
      <c r="EG1899" s="55"/>
      <c r="EH1899" s="55"/>
      <c r="EI1899" s="55"/>
      <c r="EJ1899" s="55"/>
      <c r="EK1899" s="55"/>
      <c r="EL1899" s="55"/>
      <c r="EM1899" s="55"/>
      <c r="EN1899" s="55"/>
      <c r="EO1899" s="55"/>
      <c r="EP1899" s="55"/>
    </row>
    <row r="1900" s="56" customFormat="true" ht="12.75" hidden="false" customHeight="false" outlineLevel="0" collapsed="false">
      <c r="A1900" s="327"/>
      <c r="B1900" s="52"/>
      <c r="C1900" s="52"/>
      <c r="D1900" s="52"/>
      <c r="E1900" s="52"/>
      <c r="F1900" s="52"/>
      <c r="G1900" s="60"/>
      <c r="H1900" s="60"/>
      <c r="I1900" s="60"/>
      <c r="J1900" s="253"/>
      <c r="K1900" s="254"/>
      <c r="L1900" s="254"/>
      <c r="M1900" s="255"/>
      <c r="N1900" s="256"/>
      <c r="O1900" s="257"/>
      <c r="P1900" s="254"/>
      <c r="Q1900" s="254"/>
      <c r="R1900" s="253"/>
      <c r="S1900" s="254"/>
      <c r="T1900" s="322"/>
      <c r="U1900" s="254"/>
      <c r="V1900" s="340"/>
      <c r="W1900" s="340"/>
      <c r="X1900" s="340"/>
      <c r="AC1900" s="55"/>
      <c r="AD1900" s="55"/>
      <c r="AE1900" s="55"/>
      <c r="AF1900" s="55"/>
      <c r="AG1900" s="55"/>
      <c r="AH1900" s="55"/>
      <c r="AI1900" s="55"/>
      <c r="AJ1900" s="55"/>
      <c r="AK1900" s="55"/>
      <c r="AL1900" s="55"/>
      <c r="AM1900" s="55"/>
      <c r="AN1900" s="55"/>
      <c r="AO1900" s="55"/>
      <c r="AP1900" s="55"/>
      <c r="AQ1900" s="55"/>
      <c r="AR1900" s="55"/>
      <c r="AS1900" s="55"/>
      <c r="AT1900" s="55"/>
      <c r="AU1900" s="55"/>
      <c r="AV1900" s="55"/>
      <c r="AW1900" s="55"/>
      <c r="AX1900" s="55"/>
      <c r="AY1900" s="55"/>
      <c r="AZ1900" s="55"/>
      <c r="BA1900" s="55"/>
      <c r="BB1900" s="55"/>
      <c r="BC1900" s="55"/>
      <c r="BD1900" s="55"/>
      <c r="BE1900" s="55"/>
      <c r="BF1900" s="55"/>
      <c r="BG1900" s="55"/>
      <c r="BH1900" s="55"/>
      <c r="BI1900" s="55"/>
      <c r="BJ1900" s="55"/>
      <c r="BK1900" s="55"/>
      <c r="BL1900" s="55"/>
      <c r="BM1900" s="55"/>
      <c r="BN1900" s="55"/>
      <c r="BO1900" s="55"/>
      <c r="BP1900" s="55"/>
      <c r="BQ1900" s="55"/>
      <c r="BR1900" s="55"/>
      <c r="BS1900" s="55"/>
      <c r="BT1900" s="55"/>
      <c r="BU1900" s="55"/>
      <c r="BV1900" s="55"/>
      <c r="BW1900" s="55"/>
      <c r="BX1900" s="55"/>
      <c r="BY1900" s="55"/>
      <c r="BZ1900" s="55"/>
      <c r="CA1900" s="55"/>
      <c r="CB1900" s="55"/>
      <c r="CC1900" s="55"/>
      <c r="CD1900" s="55"/>
      <c r="CE1900" s="55"/>
      <c r="CF1900" s="55"/>
      <c r="CG1900" s="55"/>
      <c r="CH1900" s="55"/>
      <c r="CI1900" s="55"/>
      <c r="CJ1900" s="55"/>
      <c r="CK1900" s="55"/>
      <c r="CL1900" s="55"/>
      <c r="CM1900" s="55"/>
      <c r="CN1900" s="55"/>
      <c r="CO1900" s="55"/>
      <c r="CP1900" s="55"/>
      <c r="CQ1900" s="55"/>
      <c r="CR1900" s="55"/>
      <c r="CS1900" s="55"/>
      <c r="CT1900" s="55"/>
      <c r="CU1900" s="55"/>
      <c r="CV1900" s="55"/>
      <c r="CW1900" s="55"/>
      <c r="CX1900" s="55"/>
      <c r="CY1900" s="55"/>
      <c r="CZ1900" s="55"/>
      <c r="DA1900" s="55"/>
      <c r="DB1900" s="55"/>
      <c r="DC1900" s="55"/>
      <c r="DD1900" s="55"/>
      <c r="DE1900" s="55"/>
      <c r="DF1900" s="55"/>
      <c r="DG1900" s="55"/>
      <c r="DH1900" s="55"/>
      <c r="DI1900" s="55"/>
      <c r="DJ1900" s="55"/>
      <c r="DK1900" s="55"/>
      <c r="DL1900" s="55"/>
      <c r="DM1900" s="55"/>
      <c r="DN1900" s="55"/>
      <c r="DO1900" s="55"/>
      <c r="DP1900" s="55"/>
      <c r="DQ1900" s="55"/>
      <c r="DR1900" s="55"/>
      <c r="DS1900" s="55"/>
      <c r="DT1900" s="55"/>
      <c r="DU1900" s="55"/>
      <c r="DV1900" s="55"/>
      <c r="DW1900" s="55"/>
      <c r="DX1900" s="55"/>
      <c r="DY1900" s="55"/>
      <c r="DZ1900" s="55"/>
      <c r="EA1900" s="55"/>
      <c r="EB1900" s="55"/>
      <c r="EC1900" s="55"/>
      <c r="ED1900" s="55"/>
      <c r="EE1900" s="55"/>
      <c r="EF1900" s="55"/>
      <c r="EG1900" s="55"/>
      <c r="EH1900" s="55"/>
      <c r="EI1900" s="55"/>
      <c r="EJ1900" s="55"/>
      <c r="EK1900" s="55"/>
      <c r="EL1900" s="55"/>
      <c r="EM1900" s="55"/>
      <c r="EN1900" s="55"/>
      <c r="EO1900" s="55"/>
      <c r="EP1900" s="55"/>
    </row>
    <row r="1901" s="56" customFormat="true" ht="25.5" hidden="false" customHeight="false" outlineLevel="0" collapsed="false">
      <c r="A1901" s="327" t="s">
        <v>556</v>
      </c>
      <c r="B1901" s="52" t="s">
        <v>1839</v>
      </c>
      <c r="C1901" s="52" t="s">
        <v>24</v>
      </c>
      <c r="D1901" s="52" t="s">
        <v>43</v>
      </c>
      <c r="E1901" s="52" t="s">
        <v>557</v>
      </c>
      <c r="F1901" s="52"/>
      <c r="G1901" s="60" t="n">
        <f aca="false">G1902</f>
        <v>55</v>
      </c>
      <c r="H1901" s="60" t="n">
        <f aca="false">H1902</f>
        <v>55</v>
      </c>
      <c r="I1901" s="60" t="n">
        <f aca="false">I1902</f>
        <v>55</v>
      </c>
      <c r="J1901" s="253"/>
      <c r="K1901" s="254"/>
      <c r="L1901" s="254"/>
      <c r="M1901" s="255"/>
      <c r="N1901" s="256"/>
      <c r="O1901" s="257"/>
      <c r="P1901" s="254"/>
      <c r="Q1901" s="254"/>
      <c r="R1901" s="253"/>
      <c r="S1901" s="254"/>
      <c r="T1901" s="322"/>
      <c r="U1901" s="254"/>
      <c r="V1901" s="340"/>
      <c r="W1901" s="340"/>
      <c r="X1901" s="340"/>
      <c r="AC1901" s="55"/>
      <c r="AD1901" s="55"/>
      <c r="AE1901" s="55"/>
      <c r="AF1901" s="55"/>
      <c r="AG1901" s="55"/>
      <c r="AH1901" s="55"/>
      <c r="AI1901" s="55"/>
      <c r="AJ1901" s="55"/>
      <c r="AK1901" s="55"/>
      <c r="AL1901" s="55"/>
      <c r="AM1901" s="55"/>
      <c r="AN1901" s="55"/>
      <c r="AO1901" s="55"/>
      <c r="AP1901" s="55"/>
      <c r="AQ1901" s="55"/>
      <c r="AR1901" s="55"/>
      <c r="AS1901" s="55"/>
      <c r="AT1901" s="55"/>
      <c r="AU1901" s="55"/>
      <c r="AV1901" s="55"/>
      <c r="AW1901" s="55"/>
      <c r="AX1901" s="55"/>
      <c r="AY1901" s="55"/>
      <c r="AZ1901" s="55"/>
      <c r="BA1901" s="55"/>
      <c r="BB1901" s="55"/>
      <c r="BC1901" s="55"/>
      <c r="BD1901" s="55"/>
      <c r="BE1901" s="55"/>
      <c r="BF1901" s="55"/>
      <c r="BG1901" s="55"/>
      <c r="BH1901" s="55"/>
      <c r="BI1901" s="55"/>
      <c r="BJ1901" s="55"/>
      <c r="BK1901" s="55"/>
      <c r="BL1901" s="55"/>
      <c r="BM1901" s="55"/>
      <c r="BN1901" s="55"/>
      <c r="BO1901" s="55"/>
      <c r="BP1901" s="55"/>
      <c r="BQ1901" s="55"/>
      <c r="BR1901" s="55"/>
      <c r="BS1901" s="55"/>
      <c r="BT1901" s="55"/>
      <c r="BU1901" s="55"/>
      <c r="BV1901" s="55"/>
      <c r="BW1901" s="55"/>
      <c r="BX1901" s="55"/>
      <c r="BY1901" s="55"/>
      <c r="BZ1901" s="55"/>
      <c r="CA1901" s="55"/>
      <c r="CB1901" s="55"/>
      <c r="CC1901" s="55"/>
      <c r="CD1901" s="55"/>
      <c r="CE1901" s="55"/>
      <c r="CF1901" s="55"/>
      <c r="CG1901" s="55"/>
      <c r="CH1901" s="55"/>
      <c r="CI1901" s="55"/>
      <c r="CJ1901" s="55"/>
      <c r="CK1901" s="55"/>
      <c r="CL1901" s="55"/>
      <c r="CM1901" s="55"/>
      <c r="CN1901" s="55"/>
      <c r="CO1901" s="55"/>
      <c r="CP1901" s="55"/>
      <c r="CQ1901" s="55"/>
      <c r="CR1901" s="55"/>
      <c r="CS1901" s="55"/>
      <c r="CT1901" s="55"/>
      <c r="CU1901" s="55"/>
      <c r="CV1901" s="55"/>
      <c r="CW1901" s="55"/>
      <c r="CX1901" s="55"/>
      <c r="CY1901" s="55"/>
      <c r="CZ1901" s="55"/>
      <c r="DA1901" s="55"/>
      <c r="DB1901" s="55"/>
      <c r="DC1901" s="55"/>
      <c r="DD1901" s="55"/>
      <c r="DE1901" s="55"/>
      <c r="DF1901" s="55"/>
      <c r="DG1901" s="55"/>
      <c r="DH1901" s="55"/>
      <c r="DI1901" s="55"/>
      <c r="DJ1901" s="55"/>
      <c r="DK1901" s="55"/>
      <c r="DL1901" s="55"/>
      <c r="DM1901" s="55"/>
      <c r="DN1901" s="55"/>
      <c r="DO1901" s="55"/>
      <c r="DP1901" s="55"/>
      <c r="DQ1901" s="55"/>
      <c r="DR1901" s="55"/>
      <c r="DS1901" s="55"/>
      <c r="DT1901" s="55"/>
      <c r="DU1901" s="55"/>
      <c r="DV1901" s="55"/>
      <c r="DW1901" s="55"/>
      <c r="DX1901" s="55"/>
      <c r="DY1901" s="55"/>
      <c r="DZ1901" s="55"/>
      <c r="EA1901" s="55"/>
      <c r="EB1901" s="55"/>
      <c r="EC1901" s="55"/>
      <c r="ED1901" s="55"/>
      <c r="EE1901" s="55"/>
      <c r="EF1901" s="55"/>
      <c r="EG1901" s="55"/>
      <c r="EH1901" s="55"/>
      <c r="EI1901" s="55"/>
      <c r="EJ1901" s="55"/>
      <c r="EK1901" s="55"/>
      <c r="EL1901" s="55"/>
      <c r="EM1901" s="55"/>
      <c r="EN1901" s="55"/>
      <c r="EO1901" s="55"/>
      <c r="EP1901" s="55"/>
    </row>
    <row r="1902" s="56" customFormat="true" ht="38.25" hidden="false" customHeight="false" outlineLevel="0" collapsed="false">
      <c r="A1902" s="390" t="s">
        <v>537</v>
      </c>
      <c r="B1902" s="61" t="s">
        <v>1839</v>
      </c>
      <c r="C1902" s="52" t="s">
        <v>24</v>
      </c>
      <c r="D1902" s="52" t="s">
        <v>43</v>
      </c>
      <c r="E1902" s="61" t="s">
        <v>557</v>
      </c>
      <c r="F1902" s="43" t="s">
        <v>34</v>
      </c>
      <c r="G1902" s="324" t="n">
        <f aca="false">5+50</f>
        <v>55</v>
      </c>
      <c r="H1902" s="324" t="n">
        <f aca="false">5+50</f>
        <v>55</v>
      </c>
      <c r="I1902" s="324" t="n">
        <f aca="false">5+50</f>
        <v>55</v>
      </c>
      <c r="J1902" s="259" t="n">
        <f aca="false">G1902</f>
        <v>55</v>
      </c>
      <c r="K1902" s="247"/>
      <c r="L1902" s="247"/>
      <c r="M1902" s="248"/>
      <c r="N1902" s="260" t="n">
        <f aca="false">H1902</f>
        <v>55</v>
      </c>
      <c r="O1902" s="250"/>
      <c r="P1902" s="247"/>
      <c r="Q1902" s="247"/>
      <c r="R1902" s="259" t="n">
        <f aca="false">I1902</f>
        <v>55</v>
      </c>
      <c r="S1902" s="247"/>
      <c r="T1902" s="260"/>
      <c r="U1902" s="247"/>
      <c r="V1902" s="340"/>
      <c r="W1902" s="340"/>
      <c r="X1902" s="340"/>
      <c r="AC1902" s="55"/>
      <c r="AD1902" s="55"/>
      <c r="AE1902" s="55"/>
      <c r="AF1902" s="55"/>
      <c r="AG1902" s="55"/>
      <c r="AH1902" s="55"/>
      <c r="AI1902" s="55"/>
      <c r="AJ1902" s="55"/>
      <c r="AK1902" s="55"/>
      <c r="AL1902" s="55"/>
      <c r="AM1902" s="55"/>
      <c r="AN1902" s="55"/>
      <c r="AO1902" s="55"/>
      <c r="AP1902" s="55"/>
      <c r="AQ1902" s="55"/>
      <c r="AR1902" s="55"/>
      <c r="AS1902" s="55"/>
      <c r="AT1902" s="55"/>
      <c r="AU1902" s="55"/>
      <c r="AV1902" s="55"/>
      <c r="AW1902" s="55"/>
      <c r="AX1902" s="55"/>
      <c r="AY1902" s="55"/>
      <c r="AZ1902" s="55"/>
      <c r="BA1902" s="55"/>
      <c r="BB1902" s="55"/>
      <c r="BC1902" s="55"/>
      <c r="BD1902" s="55"/>
      <c r="BE1902" s="55"/>
      <c r="BF1902" s="55"/>
      <c r="BG1902" s="55"/>
      <c r="BH1902" s="55"/>
      <c r="BI1902" s="55"/>
      <c r="BJ1902" s="55"/>
      <c r="BK1902" s="55"/>
      <c r="BL1902" s="55"/>
      <c r="BM1902" s="55"/>
      <c r="BN1902" s="55"/>
      <c r="BO1902" s="55"/>
      <c r="BP1902" s="55"/>
      <c r="BQ1902" s="55"/>
      <c r="BR1902" s="55"/>
      <c r="BS1902" s="55"/>
      <c r="BT1902" s="55"/>
      <c r="BU1902" s="55"/>
      <c r="BV1902" s="55"/>
      <c r="BW1902" s="55"/>
      <c r="BX1902" s="55"/>
      <c r="BY1902" s="55"/>
      <c r="BZ1902" s="55"/>
      <c r="CA1902" s="55"/>
      <c r="CB1902" s="55"/>
      <c r="CC1902" s="55"/>
      <c r="CD1902" s="55"/>
      <c r="CE1902" s="55"/>
      <c r="CF1902" s="55"/>
      <c r="CG1902" s="55"/>
      <c r="CH1902" s="55"/>
      <c r="CI1902" s="55"/>
      <c r="CJ1902" s="55"/>
      <c r="CK1902" s="55"/>
      <c r="CL1902" s="55"/>
      <c r="CM1902" s="55"/>
      <c r="CN1902" s="55"/>
      <c r="CO1902" s="55"/>
      <c r="CP1902" s="55"/>
      <c r="CQ1902" s="55"/>
      <c r="CR1902" s="55"/>
      <c r="CS1902" s="55"/>
      <c r="CT1902" s="55"/>
      <c r="CU1902" s="55"/>
      <c r="CV1902" s="55"/>
      <c r="CW1902" s="55"/>
      <c r="CX1902" s="55"/>
      <c r="CY1902" s="55"/>
      <c r="CZ1902" s="55"/>
      <c r="DA1902" s="55"/>
      <c r="DB1902" s="55"/>
      <c r="DC1902" s="55"/>
      <c r="DD1902" s="55"/>
      <c r="DE1902" s="55"/>
      <c r="DF1902" s="55"/>
      <c r="DG1902" s="55"/>
      <c r="DH1902" s="55"/>
      <c r="DI1902" s="55"/>
      <c r="DJ1902" s="55"/>
      <c r="DK1902" s="55"/>
      <c r="DL1902" s="55"/>
      <c r="DM1902" s="55"/>
      <c r="DN1902" s="55"/>
      <c r="DO1902" s="55"/>
      <c r="DP1902" s="55"/>
      <c r="DQ1902" s="55"/>
      <c r="DR1902" s="55"/>
      <c r="DS1902" s="55"/>
      <c r="DT1902" s="55"/>
      <c r="DU1902" s="55"/>
      <c r="DV1902" s="55"/>
      <c r="DW1902" s="55"/>
      <c r="DX1902" s="55"/>
      <c r="DY1902" s="55"/>
      <c r="DZ1902" s="55"/>
      <c r="EA1902" s="55"/>
      <c r="EB1902" s="55"/>
      <c r="EC1902" s="55"/>
      <c r="ED1902" s="55"/>
      <c r="EE1902" s="55"/>
      <c r="EF1902" s="55"/>
      <c r="EG1902" s="55"/>
      <c r="EH1902" s="55"/>
      <c r="EI1902" s="55"/>
      <c r="EJ1902" s="55"/>
      <c r="EK1902" s="55"/>
      <c r="EL1902" s="55"/>
      <c r="EM1902" s="55"/>
      <c r="EN1902" s="55"/>
      <c r="EO1902" s="55"/>
      <c r="EP1902" s="55"/>
    </row>
    <row r="1903" s="56" customFormat="true" ht="12.75" hidden="false" customHeight="false" outlineLevel="0" collapsed="false">
      <c r="A1903" s="327"/>
      <c r="B1903" s="52"/>
      <c r="C1903" s="52"/>
      <c r="D1903" s="52"/>
      <c r="E1903" s="52"/>
      <c r="F1903" s="52"/>
      <c r="G1903" s="60"/>
      <c r="H1903" s="60"/>
      <c r="I1903" s="60"/>
      <c r="J1903" s="253"/>
      <c r="K1903" s="254"/>
      <c r="L1903" s="254"/>
      <c r="M1903" s="255"/>
      <c r="N1903" s="256"/>
      <c r="O1903" s="257"/>
      <c r="P1903" s="254"/>
      <c r="Q1903" s="254"/>
      <c r="R1903" s="253"/>
      <c r="S1903" s="254"/>
      <c r="T1903" s="322"/>
      <c r="U1903" s="254"/>
      <c r="V1903" s="340"/>
      <c r="W1903" s="340"/>
      <c r="X1903" s="340"/>
      <c r="AC1903" s="55"/>
      <c r="AD1903" s="55"/>
      <c r="AE1903" s="55"/>
      <c r="AF1903" s="55"/>
      <c r="AG1903" s="55"/>
      <c r="AH1903" s="55"/>
      <c r="AI1903" s="55"/>
      <c r="AJ1903" s="55"/>
      <c r="AK1903" s="55"/>
      <c r="AL1903" s="55"/>
      <c r="AM1903" s="55"/>
      <c r="AN1903" s="55"/>
      <c r="AO1903" s="55"/>
      <c r="AP1903" s="55"/>
      <c r="AQ1903" s="55"/>
      <c r="AR1903" s="55"/>
      <c r="AS1903" s="55"/>
      <c r="AT1903" s="55"/>
      <c r="AU1903" s="55"/>
      <c r="AV1903" s="55"/>
      <c r="AW1903" s="55"/>
      <c r="AX1903" s="55"/>
      <c r="AY1903" s="55"/>
      <c r="AZ1903" s="55"/>
      <c r="BA1903" s="55"/>
      <c r="BB1903" s="55"/>
      <c r="BC1903" s="55"/>
      <c r="BD1903" s="55"/>
      <c r="BE1903" s="55"/>
      <c r="BF1903" s="55"/>
      <c r="BG1903" s="55"/>
      <c r="BH1903" s="55"/>
      <c r="BI1903" s="55"/>
      <c r="BJ1903" s="55"/>
      <c r="BK1903" s="55"/>
      <c r="BL1903" s="55"/>
      <c r="BM1903" s="55"/>
      <c r="BN1903" s="55"/>
      <c r="BO1903" s="55"/>
      <c r="BP1903" s="55"/>
      <c r="BQ1903" s="55"/>
      <c r="BR1903" s="55"/>
      <c r="BS1903" s="55"/>
      <c r="BT1903" s="55"/>
      <c r="BU1903" s="55"/>
      <c r="BV1903" s="55"/>
      <c r="BW1903" s="55"/>
      <c r="BX1903" s="55"/>
      <c r="BY1903" s="55"/>
      <c r="BZ1903" s="55"/>
      <c r="CA1903" s="55"/>
      <c r="CB1903" s="55"/>
      <c r="CC1903" s="55"/>
      <c r="CD1903" s="55"/>
      <c r="CE1903" s="55"/>
      <c r="CF1903" s="55"/>
      <c r="CG1903" s="55"/>
      <c r="CH1903" s="55"/>
      <c r="CI1903" s="55"/>
      <c r="CJ1903" s="55"/>
      <c r="CK1903" s="55"/>
      <c r="CL1903" s="55"/>
      <c r="CM1903" s="55"/>
      <c r="CN1903" s="55"/>
      <c r="CO1903" s="55"/>
      <c r="CP1903" s="55"/>
      <c r="CQ1903" s="55"/>
      <c r="CR1903" s="55"/>
      <c r="CS1903" s="55"/>
      <c r="CT1903" s="55"/>
      <c r="CU1903" s="55"/>
      <c r="CV1903" s="55"/>
      <c r="CW1903" s="55"/>
      <c r="CX1903" s="55"/>
      <c r="CY1903" s="55"/>
      <c r="CZ1903" s="55"/>
      <c r="DA1903" s="55"/>
      <c r="DB1903" s="55"/>
      <c r="DC1903" s="55"/>
      <c r="DD1903" s="55"/>
      <c r="DE1903" s="55"/>
      <c r="DF1903" s="55"/>
      <c r="DG1903" s="55"/>
      <c r="DH1903" s="55"/>
      <c r="DI1903" s="55"/>
      <c r="DJ1903" s="55"/>
      <c r="DK1903" s="55"/>
      <c r="DL1903" s="55"/>
      <c r="DM1903" s="55"/>
      <c r="DN1903" s="55"/>
      <c r="DO1903" s="55"/>
      <c r="DP1903" s="55"/>
      <c r="DQ1903" s="55"/>
      <c r="DR1903" s="55"/>
      <c r="DS1903" s="55"/>
      <c r="DT1903" s="55"/>
      <c r="DU1903" s="55"/>
      <c r="DV1903" s="55"/>
      <c r="DW1903" s="55"/>
      <c r="DX1903" s="55"/>
      <c r="DY1903" s="55"/>
      <c r="DZ1903" s="55"/>
      <c r="EA1903" s="55"/>
      <c r="EB1903" s="55"/>
      <c r="EC1903" s="55"/>
      <c r="ED1903" s="55"/>
      <c r="EE1903" s="55"/>
      <c r="EF1903" s="55"/>
      <c r="EG1903" s="55"/>
      <c r="EH1903" s="55"/>
      <c r="EI1903" s="55"/>
      <c r="EJ1903" s="55"/>
      <c r="EK1903" s="55"/>
      <c r="EL1903" s="55"/>
      <c r="EM1903" s="55"/>
      <c r="EN1903" s="55"/>
      <c r="EO1903" s="55"/>
      <c r="EP1903" s="55"/>
    </row>
    <row r="1904" customFormat="false" ht="38.25" hidden="false" customHeight="false" outlineLevel="0" collapsed="false">
      <c r="A1904" s="71" t="s">
        <v>544</v>
      </c>
      <c r="B1904" s="52" t="s">
        <v>1839</v>
      </c>
      <c r="C1904" s="52" t="s">
        <v>24</v>
      </c>
      <c r="D1904" s="52" t="s">
        <v>43</v>
      </c>
      <c r="E1904" s="52" t="s">
        <v>561</v>
      </c>
      <c r="F1904" s="52"/>
      <c r="G1904" s="60" t="n">
        <f aca="false">G1905</f>
        <v>50</v>
      </c>
      <c r="H1904" s="60" t="n">
        <f aca="false">H1905</f>
        <v>0</v>
      </c>
      <c r="I1904" s="60" t="n">
        <f aca="false">I1905</f>
        <v>50</v>
      </c>
      <c r="J1904" s="253"/>
      <c r="K1904" s="254"/>
      <c r="L1904" s="254"/>
      <c r="M1904" s="255"/>
      <c r="N1904" s="256"/>
      <c r="O1904" s="257"/>
      <c r="P1904" s="254"/>
      <c r="Q1904" s="254"/>
      <c r="R1904" s="253"/>
      <c r="S1904" s="254"/>
      <c r="T1904" s="322"/>
      <c r="U1904" s="254"/>
      <c r="V1904" s="340"/>
      <c r="W1904" s="340"/>
      <c r="X1904" s="340"/>
    </row>
    <row r="1905" customFormat="false" ht="38.25" hidden="false" customHeight="false" outlineLevel="0" collapsed="false">
      <c r="A1905" s="390" t="s">
        <v>537</v>
      </c>
      <c r="B1905" s="52" t="s">
        <v>1839</v>
      </c>
      <c r="C1905" s="52" t="s">
        <v>24</v>
      </c>
      <c r="D1905" s="52" t="s">
        <v>43</v>
      </c>
      <c r="E1905" s="61" t="s">
        <v>561</v>
      </c>
      <c r="F1905" s="43" t="s">
        <v>34</v>
      </c>
      <c r="G1905" s="324" t="n">
        <v>50</v>
      </c>
      <c r="H1905" s="324" t="n">
        <v>0</v>
      </c>
      <c r="I1905" s="324" t="n">
        <v>50</v>
      </c>
      <c r="J1905" s="259" t="n">
        <f aca="false">G1905</f>
        <v>50</v>
      </c>
      <c r="K1905" s="247"/>
      <c r="L1905" s="247"/>
      <c r="M1905" s="248"/>
      <c r="N1905" s="260" t="n">
        <f aca="false">H1905</f>
        <v>0</v>
      </c>
      <c r="O1905" s="250"/>
      <c r="P1905" s="247"/>
      <c r="Q1905" s="247"/>
      <c r="R1905" s="259" t="n">
        <f aca="false">I1905</f>
        <v>50</v>
      </c>
      <c r="S1905" s="247"/>
      <c r="T1905" s="260"/>
      <c r="U1905" s="247"/>
      <c r="V1905" s="340"/>
      <c r="W1905" s="340"/>
      <c r="X1905" s="340"/>
    </row>
    <row r="1906" customFormat="false" ht="13.5" hidden="false" customHeight="false" outlineLevel="0" collapsed="false">
      <c r="A1906" s="390"/>
      <c r="B1906" s="61"/>
      <c r="C1906" s="43"/>
      <c r="D1906" s="43"/>
      <c r="E1906" s="43"/>
      <c r="F1906" s="43"/>
      <c r="G1906" s="399"/>
      <c r="H1906" s="399"/>
      <c r="I1906" s="399"/>
      <c r="J1906" s="330"/>
      <c r="K1906" s="550"/>
      <c r="L1906" s="331"/>
      <c r="M1906" s="332"/>
      <c r="N1906" s="333"/>
      <c r="O1906" s="550"/>
      <c r="P1906" s="331"/>
      <c r="Q1906" s="334"/>
      <c r="R1906" s="335"/>
      <c r="S1906" s="550"/>
      <c r="T1906" s="331"/>
      <c r="U1906" s="332"/>
    </row>
    <row r="1907" customFormat="false" ht="13.5" hidden="false" customHeight="false" outlineLevel="0" collapsed="false">
      <c r="A1907" s="686" t="s">
        <v>519</v>
      </c>
      <c r="B1907" s="687"/>
      <c r="C1907" s="206"/>
      <c r="D1907" s="206"/>
      <c r="E1907" s="206"/>
      <c r="F1907" s="206"/>
      <c r="G1907" s="688" t="n">
        <f aca="false">G11+G906+G1026+G1564+G1893</f>
        <v>1342619.85103</v>
      </c>
      <c r="H1907" s="688" t="e">
        <f aca="false">H11+H906+H1026+H1564+H1893</f>
        <v>#REF!</v>
      </c>
      <c r="I1907" s="688" t="e">
        <f aca="false">I11+I906+I1026+I1564+I1893</f>
        <v>#REF!</v>
      </c>
      <c r="J1907" s="337" t="n">
        <f aca="false">SUM(J11:J1905)</f>
        <v>574914.49634</v>
      </c>
      <c r="K1907" s="337" t="n">
        <f aca="false">SUM(K11:K1905)</f>
        <v>21595.74493</v>
      </c>
      <c r="L1907" s="337" t="n">
        <f aca="false">SUM(L11:L1906)</f>
        <v>712617.63831</v>
      </c>
      <c r="M1907" s="337" t="n">
        <f aca="false">SUM(M11:M1905)</f>
        <v>33491.97145</v>
      </c>
      <c r="N1907" s="337" t="n">
        <f aca="false">SUM(N11:N1905)</f>
        <v>549239.92817</v>
      </c>
      <c r="O1907" s="337" t="n">
        <f aca="false">SUM(O11:O1905)</f>
        <v>18795.74493</v>
      </c>
      <c r="P1907" s="337" t="n">
        <f aca="false">SUM(P11:P1905)</f>
        <v>704131.46951</v>
      </c>
      <c r="Q1907" s="337" t="n">
        <f aca="false">SUM(Q11:Q1905)</f>
        <v>33148.76245</v>
      </c>
      <c r="R1907" s="337" t="n">
        <f aca="false">SUM(R11:R1905)</f>
        <v>455899.20987</v>
      </c>
      <c r="S1907" s="337" t="n">
        <f aca="false">SUM(S11:S1905)</f>
        <v>18795.74493</v>
      </c>
      <c r="T1907" s="337" t="n">
        <f aca="false">SUM(T11:T1905)</f>
        <v>703621.06579</v>
      </c>
      <c r="U1907" s="337" t="n">
        <f aca="false">SUM(U11:U1905)</f>
        <v>33431.57868</v>
      </c>
      <c r="V1907" s="340"/>
      <c r="W1907" s="340"/>
      <c r="X1907" s="340"/>
    </row>
    <row r="1908" customFormat="false" ht="22.5" hidden="false" customHeight="true" outlineLevel="0" collapsed="false">
      <c r="A1908" s="594"/>
      <c r="B1908" s="689"/>
      <c r="C1908" s="690"/>
      <c r="D1908" s="690"/>
      <c r="E1908" s="210"/>
      <c r="F1908" s="210"/>
      <c r="G1908" s="563"/>
      <c r="H1908" s="563"/>
      <c r="I1908" s="563"/>
      <c r="J1908" s="564"/>
      <c r="K1908" s="564"/>
      <c r="L1908" s="564"/>
      <c r="M1908" s="564"/>
      <c r="N1908" s="564"/>
      <c r="O1908" s="564"/>
      <c r="P1908" s="564"/>
      <c r="Q1908" s="564"/>
      <c r="R1908" s="564"/>
    </row>
    <row r="1909" customFormat="false" ht="14.25" hidden="false" customHeight="false" outlineLevel="0" collapsed="false">
      <c r="A1909" s="594"/>
      <c r="E1909" s="210" t="s">
        <v>1250</v>
      </c>
      <c r="F1909" s="210"/>
      <c r="G1909" s="691" t="n">
        <v>1342619.85103</v>
      </c>
      <c r="H1909" s="691" t="n">
        <v>1298990.84821</v>
      </c>
      <c r="I1909" s="691" t="n">
        <v>1206047.60343</v>
      </c>
      <c r="J1909" s="691" t="n">
        <v>574914.49634</v>
      </c>
      <c r="K1909" s="569" t="n">
        <v>21595.74493</v>
      </c>
      <c r="L1909" s="569" t="n">
        <v>712617.63831</v>
      </c>
      <c r="M1909" s="569" t="n">
        <v>33491.97145</v>
      </c>
      <c r="N1909" s="691" t="n">
        <v>548238.54614</v>
      </c>
      <c r="O1909" s="692" t="n">
        <v>18795.74493</v>
      </c>
      <c r="P1909" s="692" t="n">
        <v>698807.79469</v>
      </c>
      <c r="Q1909" s="692" t="n">
        <v>33148.76245</v>
      </c>
      <c r="R1909" s="691" t="n">
        <v>454991.58699</v>
      </c>
      <c r="S1909" s="692" t="n">
        <v>18795.74493</v>
      </c>
      <c r="T1909" s="692" t="n">
        <v>698828.69283</v>
      </c>
      <c r="U1909" s="692" t="n">
        <v>33431.57868</v>
      </c>
      <c r="V1909" s="1"/>
      <c r="W1909" s="1"/>
      <c r="X1909" s="1"/>
      <c r="Y1909" s="348"/>
    </row>
    <row r="1910" customFormat="false" ht="12.75" hidden="false" customHeight="false" outlineLevel="0" collapsed="false">
      <c r="A1910" s="594"/>
      <c r="E1910" s="210" t="s">
        <v>1251</v>
      </c>
      <c r="F1910" s="210"/>
      <c r="G1910" s="693" t="n">
        <f aca="false">G1907-G1909</f>
        <v>0</v>
      </c>
      <c r="H1910" s="693" t="e">
        <f aca="false">H1907-H1909</f>
        <v>#REF!</v>
      </c>
      <c r="I1910" s="693" t="e">
        <f aca="false">I1907-I1909</f>
        <v>#REF!</v>
      </c>
      <c r="J1910" s="189" t="n">
        <f aca="false">J1907-J1909</f>
        <v>0</v>
      </c>
      <c r="K1910" s="189" t="n">
        <f aca="false">K1907-K1909</f>
        <v>0</v>
      </c>
      <c r="L1910" s="189" t="n">
        <f aca="false">L1907-L1909</f>
        <v>0</v>
      </c>
      <c r="M1910" s="189" t="n">
        <f aca="false">M1907-M1909</f>
        <v>0</v>
      </c>
      <c r="N1910" s="189" t="n">
        <f aca="false">N1907-N1909</f>
        <v>1001.38202999986</v>
      </c>
      <c r="O1910" s="189" t="n">
        <f aca="false">O1907-O1909</f>
        <v>0</v>
      </c>
      <c r="P1910" s="189" t="n">
        <f aca="false">P1907-P1909</f>
        <v>5323.67481999996</v>
      </c>
      <c r="Q1910" s="189" t="n">
        <f aca="false">Q1907-Q1909</f>
        <v>0</v>
      </c>
      <c r="R1910" s="189" t="n">
        <f aca="false">R1907-R1909</f>
        <v>907.622880000039</v>
      </c>
      <c r="S1910" s="189" t="n">
        <f aca="false">S1907-S1909</f>
        <v>0</v>
      </c>
      <c r="T1910" s="189" t="n">
        <f aca="false">T1907-T1909</f>
        <v>4792.37295999995</v>
      </c>
      <c r="U1910" s="189" t="n">
        <f aca="false">U1907-U1909</f>
        <v>0</v>
      </c>
    </row>
    <row r="1911" customFormat="false" ht="12.75" hidden="false" customHeight="false" outlineLevel="0" collapsed="false">
      <c r="A1911" s="594"/>
      <c r="E1911" s="210"/>
      <c r="F1911" s="210"/>
      <c r="G1911" s="694"/>
      <c r="H1911" s="694"/>
      <c r="I1911" s="694"/>
      <c r="J1911" s="189"/>
      <c r="K1911" s="189"/>
      <c r="L1911" s="189"/>
      <c r="M1911" s="189"/>
      <c r="N1911" s="189"/>
      <c r="O1911" s="189"/>
      <c r="P1911" s="189"/>
      <c r="Q1911" s="189"/>
      <c r="R1911" s="189"/>
      <c r="S1911" s="189"/>
    </row>
    <row r="1912" customFormat="false" ht="12.75" hidden="false" customHeight="false" outlineLevel="0" collapsed="false">
      <c r="A1912" s="594"/>
      <c r="E1912" s="349" t="s">
        <v>1252</v>
      </c>
      <c r="G1912" s="695" t="n">
        <f aca="false">G1907-G1913</f>
        <v>1335309.62586</v>
      </c>
      <c r="H1912" s="695" t="e">
        <f aca="false">H1907-H1913</f>
        <v>#REF!</v>
      </c>
      <c r="I1912" s="695" t="e">
        <f aca="false">I1907-I1913</f>
        <v>#REF!</v>
      </c>
    </row>
    <row r="1913" customFormat="false" ht="12.75" hidden="false" customHeight="false" outlineLevel="0" collapsed="false">
      <c r="A1913" s="594"/>
      <c r="E1913" s="349" t="s">
        <v>1253</v>
      </c>
      <c r="F1913" s="349" t="s">
        <v>1254</v>
      </c>
      <c r="G1913" s="695" t="n">
        <f aca="false">G99+G964+G1896+G856+G259+G1032</f>
        <v>7310.22517</v>
      </c>
      <c r="H1913" s="695" t="n">
        <f aca="false">H99+H964+H1896+H856+H259+H1032</f>
        <v>3184.8</v>
      </c>
      <c r="I1913" s="695" t="n">
        <f aca="false">I99+I964+I1896+I856+I259+I1032</f>
        <v>3234.8</v>
      </c>
    </row>
    <row r="1914" customFormat="false" ht="12.75" hidden="false" customHeight="false" outlineLevel="0" collapsed="false">
      <c r="A1914" s="594"/>
      <c r="G1914" s="695"/>
      <c r="H1914" s="695"/>
      <c r="I1914" s="695"/>
    </row>
    <row r="1915" customFormat="false" ht="12.75" hidden="false" customHeight="false" outlineLevel="0" collapsed="false">
      <c r="A1915" s="594"/>
      <c r="E1915" s="349" t="s">
        <v>1255</v>
      </c>
      <c r="G1915" s="695" t="n">
        <f aca="false">G1912/G1907*100</f>
        <v>99.4555253175803</v>
      </c>
      <c r="H1915" s="695" t="e">
        <f aca="false">H1912/H1907*100</f>
        <v>#REF!</v>
      </c>
      <c r="I1915" s="695" t="e">
        <f aca="false">I1912/I1907*100</f>
        <v>#REF!</v>
      </c>
      <c r="J1915" s="189" t="n">
        <f aca="false">G1907-J1907-K1907-L1907-M1907</f>
        <v>0</v>
      </c>
      <c r="N1915" s="189" t="e">
        <f aca="false">H1907-N1907-O1907-P1907-Q1907</f>
        <v>#REF!</v>
      </c>
      <c r="R1915" s="189" t="e">
        <f aca="false">I1907-R1907-S1907-T1907-U1907</f>
        <v>#REF!</v>
      </c>
    </row>
    <row r="1916" customFormat="false" ht="12.75" hidden="false" customHeight="false" outlineLevel="0" collapsed="false">
      <c r="A1916" s="594"/>
      <c r="E1916" s="342"/>
      <c r="F1916" s="342"/>
      <c r="G1916" s="342"/>
      <c r="H1916" s="342"/>
      <c r="I1916" s="342"/>
    </row>
    <row r="1917" customFormat="false" ht="12.75" hidden="false" customHeight="false" outlineLevel="0" collapsed="false">
      <c r="A1917" s="594"/>
      <c r="E1917" s="342"/>
      <c r="F1917" s="342"/>
      <c r="G1917" s="696"/>
      <c r="H1917" s="696"/>
      <c r="I1917" s="696"/>
    </row>
    <row r="1918" customFormat="false" ht="12.75" hidden="false" customHeight="false" outlineLevel="0" collapsed="false">
      <c r="A1918" s="594"/>
      <c r="B1918" s="595"/>
      <c r="C1918" s="133"/>
      <c r="D1918" s="133"/>
      <c r="E1918" s="596"/>
    </row>
    <row r="1919" customFormat="false" ht="12.75" hidden="false" customHeight="false" outlineLevel="0" collapsed="false">
      <c r="A1919" s="594"/>
      <c r="B1919" s="595"/>
      <c r="C1919" s="133"/>
      <c r="D1919" s="133"/>
      <c r="E1919" s="596"/>
      <c r="J1919" s="585"/>
      <c r="K1919" s="585"/>
      <c r="L1919" s="585"/>
      <c r="M1919" s="585"/>
      <c r="N1919" s="585"/>
      <c r="O1919" s="585"/>
      <c r="P1919" s="585"/>
      <c r="Q1919" s="585"/>
      <c r="R1919" s="585"/>
      <c r="S1919" s="585"/>
      <c r="T1919" s="585"/>
      <c r="U1919" s="585"/>
    </row>
    <row r="1920" customFormat="false" ht="12.75" hidden="false" customHeight="false" outlineLevel="0" collapsed="false">
      <c r="A1920" s="594"/>
      <c r="B1920" s="595"/>
      <c r="C1920" s="133"/>
      <c r="D1920" s="133"/>
      <c r="E1920" s="596"/>
    </row>
    <row r="1921" customFormat="false" ht="12.75" hidden="false" customHeight="false" outlineLevel="0" collapsed="false">
      <c r="A1921" s="594"/>
      <c r="B1921" s="595"/>
      <c r="C1921" s="133"/>
      <c r="D1921" s="133"/>
      <c r="E1921" s="596"/>
      <c r="J1921" s="585"/>
      <c r="K1921" s="189"/>
      <c r="L1921" s="189"/>
      <c r="M1921" s="189"/>
      <c r="N1921" s="585"/>
      <c r="R1921" s="585"/>
    </row>
    <row r="1922" customFormat="false" ht="12.75" hidden="false" customHeight="false" outlineLevel="0" collapsed="false">
      <c r="A1922" s="594"/>
      <c r="B1922" s="595"/>
      <c r="C1922" s="133"/>
      <c r="D1922" s="133"/>
      <c r="E1922" s="596"/>
    </row>
    <row r="1923" customFormat="false" ht="12.75" hidden="false" customHeight="false" outlineLevel="0" collapsed="false">
      <c r="A1923" s="594"/>
      <c r="B1923" s="595"/>
      <c r="C1923" s="133"/>
      <c r="D1923" s="133"/>
      <c r="E1923" s="596"/>
      <c r="N1923" s="189"/>
      <c r="R1923" s="189"/>
    </row>
    <row r="1924" customFormat="false" ht="12.75" hidden="false" customHeight="false" outlineLevel="0" collapsed="false">
      <c r="A1924" s="594"/>
      <c r="B1924" s="595"/>
      <c r="C1924" s="133"/>
      <c r="D1924" s="133"/>
      <c r="E1924" s="596"/>
    </row>
    <row r="1925" customFormat="false" ht="12.75" hidden="false" customHeight="false" outlineLevel="0" collapsed="false">
      <c r="A1925" s="594"/>
      <c r="B1925" s="595"/>
      <c r="C1925" s="133"/>
      <c r="D1925" s="133"/>
      <c r="E1925" s="596"/>
    </row>
    <row r="1926" customFormat="false" ht="12.75" hidden="false" customHeight="false" outlineLevel="0" collapsed="false">
      <c r="A1926" s="594"/>
      <c r="B1926" s="595"/>
      <c r="C1926" s="133"/>
      <c r="D1926" s="133"/>
      <c r="E1926" s="596"/>
    </row>
    <row r="1927" customFormat="false" ht="15" hidden="false" customHeight="false" outlineLevel="0" collapsed="false">
      <c r="A1927" s="594"/>
      <c r="B1927" s="595"/>
      <c r="C1927" s="133"/>
      <c r="D1927" s="133"/>
      <c r="E1927" s="596"/>
      <c r="G1927" s="697"/>
      <c r="H1927" s="697"/>
      <c r="I1927" s="697"/>
    </row>
    <row r="1928" customFormat="false" ht="12.75" hidden="false" customHeight="false" outlineLevel="0" collapsed="false">
      <c r="A1928" s="594"/>
      <c r="B1928" s="595"/>
      <c r="C1928" s="133"/>
      <c r="D1928" s="133"/>
      <c r="E1928" s="596"/>
    </row>
    <row r="1929" customFormat="false" ht="12.75" hidden="false" customHeight="false" outlineLevel="0" collapsed="false">
      <c r="A1929" s="594"/>
      <c r="B1929" s="595"/>
      <c r="C1929" s="133"/>
      <c r="D1929" s="133"/>
      <c r="E1929" s="596"/>
    </row>
    <row r="1930" customFormat="false" ht="12.75" hidden="false" customHeight="false" outlineLevel="0" collapsed="false">
      <c r="A1930" s="594"/>
      <c r="B1930" s="595"/>
      <c r="C1930" s="133"/>
      <c r="D1930" s="133"/>
      <c r="E1930" s="596"/>
      <c r="G1930" s="698"/>
      <c r="H1930" s="698"/>
      <c r="I1930" s="698"/>
    </row>
    <row r="1931" customFormat="false" ht="12.75" hidden="false" customHeight="false" outlineLevel="0" collapsed="false">
      <c r="A1931" s="594"/>
      <c r="B1931" s="595"/>
      <c r="C1931" s="133"/>
      <c r="D1931" s="133"/>
      <c r="E1931" s="596"/>
    </row>
    <row r="1932" customFormat="false" ht="12.75" hidden="false" customHeight="false" outlineLevel="0" collapsed="false">
      <c r="A1932" s="594"/>
      <c r="B1932" s="595"/>
      <c r="C1932" s="133"/>
      <c r="D1932" s="133"/>
      <c r="E1932" s="596"/>
    </row>
    <row r="1933" customFormat="false" ht="12.75" hidden="false" customHeight="false" outlineLevel="0" collapsed="false">
      <c r="A1933" s="594"/>
      <c r="B1933" s="595"/>
      <c r="C1933" s="133"/>
      <c r="D1933" s="133"/>
      <c r="E1933" s="596"/>
    </row>
    <row r="1934" customFormat="false" ht="12.75" hidden="false" customHeight="false" outlineLevel="0" collapsed="false">
      <c r="A1934" s="594"/>
      <c r="B1934" s="595"/>
      <c r="C1934" s="133"/>
      <c r="D1934" s="133"/>
      <c r="E1934" s="596"/>
    </row>
    <row r="1935" customFormat="false" ht="12.75" hidden="false" customHeight="false" outlineLevel="0" collapsed="false">
      <c r="A1935" s="594"/>
      <c r="B1935" s="595"/>
      <c r="C1935" s="133"/>
      <c r="D1935" s="133"/>
      <c r="E1935" s="596"/>
    </row>
    <row r="1936" customFormat="false" ht="12.75" hidden="false" customHeight="false" outlineLevel="0" collapsed="false">
      <c r="A1936" s="594"/>
      <c r="B1936" s="595"/>
      <c r="C1936" s="133"/>
      <c r="D1936" s="133"/>
      <c r="E1936" s="596"/>
    </row>
    <row r="1937" customFormat="false" ht="12.75" hidden="false" customHeight="false" outlineLevel="0" collapsed="false">
      <c r="A1937" s="594"/>
      <c r="B1937" s="595"/>
      <c r="C1937" s="133"/>
      <c r="D1937" s="133"/>
      <c r="E1937" s="596"/>
    </row>
    <row r="1938" customFormat="false" ht="12.75" hidden="false" customHeight="false" outlineLevel="0" collapsed="false">
      <c r="A1938" s="594"/>
      <c r="B1938" s="595"/>
      <c r="C1938" s="133"/>
      <c r="D1938" s="133"/>
      <c r="E1938" s="596"/>
    </row>
    <row r="1939" customFormat="false" ht="12.75" hidden="false" customHeight="false" outlineLevel="0" collapsed="false">
      <c r="A1939" s="594"/>
      <c r="B1939" s="595"/>
      <c r="C1939" s="133"/>
      <c r="D1939" s="133"/>
      <c r="E1939" s="596"/>
    </row>
    <row r="1940" customFormat="false" ht="12.75" hidden="false" customHeight="false" outlineLevel="0" collapsed="false">
      <c r="A1940" s="594"/>
      <c r="B1940" s="595"/>
      <c r="C1940" s="133"/>
      <c r="D1940" s="133"/>
      <c r="E1940" s="596"/>
    </row>
    <row r="1941" customFormat="false" ht="12.75" hidden="false" customHeight="false" outlineLevel="0" collapsed="false">
      <c r="A1941" s="594"/>
      <c r="B1941" s="595"/>
      <c r="C1941" s="133"/>
      <c r="D1941" s="133"/>
      <c r="E1941" s="596"/>
    </row>
    <row r="1942" customFormat="false" ht="12.75" hidden="false" customHeight="false" outlineLevel="0" collapsed="false">
      <c r="A1942" s="594"/>
      <c r="B1942" s="595"/>
      <c r="C1942" s="133"/>
      <c r="D1942" s="133"/>
      <c r="E1942" s="596"/>
    </row>
    <row r="1943" customFormat="false" ht="12.75" hidden="false" customHeight="false" outlineLevel="0" collapsed="false">
      <c r="A1943" s="594"/>
      <c r="B1943" s="595"/>
      <c r="C1943" s="133"/>
      <c r="D1943" s="133"/>
      <c r="E1943" s="596"/>
    </row>
    <row r="1944" customFormat="false" ht="12.75" hidden="false" customHeight="false" outlineLevel="0" collapsed="false">
      <c r="A1944" s="594"/>
      <c r="B1944" s="595"/>
      <c r="C1944" s="133"/>
      <c r="D1944" s="133"/>
      <c r="E1944" s="596"/>
    </row>
    <row r="1945" customFormat="false" ht="12.75" hidden="false" customHeight="false" outlineLevel="0" collapsed="false">
      <c r="A1945" s="594"/>
      <c r="B1945" s="595"/>
      <c r="C1945" s="133"/>
      <c r="D1945" s="133"/>
      <c r="E1945" s="596"/>
    </row>
    <row r="1946" customFormat="false" ht="12.75" hidden="false" customHeight="false" outlineLevel="0" collapsed="false">
      <c r="A1946" s="594"/>
      <c r="B1946" s="595"/>
      <c r="C1946" s="133"/>
      <c r="D1946" s="133"/>
      <c r="E1946" s="596"/>
    </row>
    <row r="1947" customFormat="false" ht="12.75" hidden="false" customHeight="false" outlineLevel="0" collapsed="false">
      <c r="A1947" s="594"/>
      <c r="B1947" s="595"/>
      <c r="C1947" s="133"/>
      <c r="D1947" s="133"/>
      <c r="E1947" s="596"/>
    </row>
    <row r="1948" customFormat="false" ht="12.75" hidden="false" customHeight="false" outlineLevel="0" collapsed="false">
      <c r="A1948" s="594"/>
      <c r="B1948" s="595"/>
      <c r="C1948" s="133"/>
      <c r="D1948" s="133"/>
      <c r="E1948" s="596"/>
    </row>
    <row r="1949" customFormat="false" ht="12.75" hidden="false" customHeight="false" outlineLevel="0" collapsed="false">
      <c r="A1949" s="594"/>
      <c r="B1949" s="595"/>
      <c r="C1949" s="133"/>
      <c r="D1949" s="133"/>
      <c r="E1949" s="596"/>
    </row>
    <row r="1950" customFormat="false" ht="12.75" hidden="false" customHeight="false" outlineLevel="0" collapsed="false">
      <c r="A1950" s="594"/>
      <c r="B1950" s="595"/>
      <c r="C1950" s="133"/>
      <c r="D1950" s="133"/>
      <c r="E1950" s="596"/>
    </row>
    <row r="1951" customFormat="false" ht="12.75" hidden="false" customHeight="false" outlineLevel="0" collapsed="false">
      <c r="A1951" s="594"/>
      <c r="B1951" s="595"/>
      <c r="C1951" s="133"/>
      <c r="D1951" s="133"/>
      <c r="E1951" s="596"/>
    </row>
    <row r="1952" customFormat="false" ht="12.75" hidden="false" customHeight="false" outlineLevel="0" collapsed="false">
      <c r="A1952" s="594"/>
      <c r="B1952" s="595"/>
      <c r="C1952" s="133"/>
      <c r="D1952" s="133"/>
      <c r="E1952" s="596"/>
    </row>
    <row r="1953" customFormat="false" ht="12.75" hidden="false" customHeight="false" outlineLevel="0" collapsed="false">
      <c r="A1953" s="594"/>
      <c r="B1953" s="595"/>
      <c r="C1953" s="133"/>
      <c r="D1953" s="133"/>
      <c r="E1953" s="596"/>
    </row>
    <row r="1954" customFormat="false" ht="12.75" hidden="false" customHeight="false" outlineLevel="0" collapsed="false">
      <c r="A1954" s="594"/>
      <c r="B1954" s="595"/>
      <c r="C1954" s="133"/>
      <c r="D1954" s="133"/>
      <c r="E1954" s="596"/>
    </row>
    <row r="1955" customFormat="false" ht="12.75" hidden="false" customHeight="false" outlineLevel="0" collapsed="false">
      <c r="A1955" s="594"/>
      <c r="B1955" s="595"/>
      <c r="C1955" s="133"/>
      <c r="D1955" s="133"/>
      <c r="E1955" s="596"/>
    </row>
    <row r="1956" customFormat="false" ht="12.75" hidden="false" customHeight="false" outlineLevel="0" collapsed="false">
      <c r="A1956" s="594"/>
      <c r="B1956" s="595"/>
      <c r="C1956" s="133"/>
      <c r="D1956" s="133"/>
      <c r="E1956" s="596"/>
    </row>
    <row r="1957" customFormat="false" ht="12.75" hidden="false" customHeight="false" outlineLevel="0" collapsed="false">
      <c r="A1957" s="594"/>
      <c r="B1957" s="595"/>
      <c r="C1957" s="133"/>
      <c r="D1957" s="133"/>
      <c r="E1957" s="596"/>
    </row>
    <row r="1958" customFormat="false" ht="12.75" hidden="false" customHeight="false" outlineLevel="0" collapsed="false">
      <c r="A1958" s="594"/>
      <c r="B1958" s="595"/>
      <c r="C1958" s="133"/>
      <c r="D1958" s="133"/>
      <c r="E1958" s="596"/>
    </row>
    <row r="1959" customFormat="false" ht="12.75" hidden="false" customHeight="false" outlineLevel="0" collapsed="false">
      <c r="A1959" s="594"/>
      <c r="B1959" s="595"/>
      <c r="C1959" s="133"/>
      <c r="D1959" s="133"/>
      <c r="E1959" s="596"/>
    </row>
    <row r="1960" customFormat="false" ht="12.75" hidden="false" customHeight="false" outlineLevel="0" collapsed="false">
      <c r="A1960" s="594"/>
      <c r="B1960" s="595"/>
      <c r="C1960" s="133"/>
      <c r="D1960" s="133"/>
      <c r="E1960" s="596"/>
    </row>
    <row r="1961" customFormat="false" ht="12.75" hidden="false" customHeight="false" outlineLevel="0" collapsed="false">
      <c r="A1961" s="594"/>
      <c r="B1961" s="595"/>
      <c r="C1961" s="133"/>
      <c r="D1961" s="133"/>
      <c r="E1961" s="596"/>
    </row>
    <row r="1962" customFormat="false" ht="12.75" hidden="false" customHeight="false" outlineLevel="0" collapsed="false">
      <c r="A1962" s="594"/>
      <c r="B1962" s="595"/>
      <c r="C1962" s="133"/>
      <c r="D1962" s="133"/>
      <c r="E1962" s="596"/>
    </row>
    <row r="1963" customFormat="false" ht="12.75" hidden="false" customHeight="false" outlineLevel="0" collapsed="false">
      <c r="A1963" s="594"/>
      <c r="B1963" s="595"/>
      <c r="C1963" s="133"/>
      <c r="D1963" s="133"/>
      <c r="E1963" s="596"/>
    </row>
    <row r="1964" customFormat="false" ht="12.75" hidden="false" customHeight="false" outlineLevel="0" collapsed="false">
      <c r="A1964" s="594"/>
      <c r="B1964" s="595"/>
      <c r="C1964" s="133"/>
      <c r="D1964" s="133"/>
      <c r="E1964" s="596"/>
    </row>
    <row r="1965" customFormat="false" ht="12.75" hidden="false" customHeight="false" outlineLevel="0" collapsed="false">
      <c r="A1965" s="594"/>
      <c r="B1965" s="595"/>
      <c r="C1965" s="133"/>
      <c r="D1965" s="133"/>
      <c r="E1965" s="596"/>
    </row>
    <row r="1966" customFormat="false" ht="12.75" hidden="false" customHeight="false" outlineLevel="0" collapsed="false">
      <c r="A1966" s="594"/>
      <c r="B1966" s="595"/>
      <c r="C1966" s="133"/>
      <c r="D1966" s="133"/>
      <c r="E1966" s="596"/>
    </row>
    <row r="1967" customFormat="false" ht="12.75" hidden="false" customHeight="false" outlineLevel="0" collapsed="false">
      <c r="A1967" s="594"/>
      <c r="B1967" s="595"/>
      <c r="C1967" s="133"/>
      <c r="D1967" s="133"/>
      <c r="E1967" s="596"/>
    </row>
    <row r="1968" customFormat="false" ht="12.75" hidden="false" customHeight="false" outlineLevel="0" collapsed="false">
      <c r="A1968" s="594"/>
      <c r="B1968" s="595"/>
      <c r="C1968" s="133"/>
      <c r="D1968" s="133"/>
      <c r="E1968" s="596"/>
    </row>
    <row r="1969" customFormat="false" ht="12.75" hidden="false" customHeight="false" outlineLevel="0" collapsed="false">
      <c r="A1969" s="594"/>
      <c r="B1969" s="595"/>
      <c r="C1969" s="133"/>
      <c r="D1969" s="133"/>
      <c r="E1969" s="596"/>
    </row>
    <row r="1970" customFormat="false" ht="12.75" hidden="false" customHeight="false" outlineLevel="0" collapsed="false">
      <c r="A1970" s="594"/>
      <c r="B1970" s="595"/>
      <c r="C1970" s="133"/>
      <c r="D1970" s="133"/>
      <c r="E1970" s="596"/>
    </row>
    <row r="1971" customFormat="false" ht="12.75" hidden="false" customHeight="false" outlineLevel="0" collapsed="false">
      <c r="A1971" s="594"/>
      <c r="B1971" s="595"/>
      <c r="C1971" s="133"/>
      <c r="D1971" s="133"/>
      <c r="E1971" s="596"/>
    </row>
    <row r="1972" customFormat="false" ht="12.75" hidden="false" customHeight="false" outlineLevel="0" collapsed="false">
      <c r="A1972" s="594"/>
      <c r="B1972" s="595"/>
      <c r="C1972" s="133"/>
      <c r="D1972" s="133"/>
      <c r="E1972" s="596"/>
    </row>
    <row r="1973" customFormat="false" ht="12.75" hidden="false" customHeight="false" outlineLevel="0" collapsed="false">
      <c r="A1973" s="594"/>
      <c r="B1973" s="595"/>
      <c r="C1973" s="133"/>
      <c r="D1973" s="133"/>
      <c r="E1973" s="596"/>
    </row>
    <row r="1974" customFormat="false" ht="12.75" hidden="false" customHeight="false" outlineLevel="0" collapsed="false">
      <c r="A1974" s="594"/>
      <c r="B1974" s="595"/>
      <c r="C1974" s="133"/>
      <c r="D1974" s="133"/>
      <c r="E1974" s="596"/>
    </row>
    <row r="1975" customFormat="false" ht="12.75" hidden="false" customHeight="false" outlineLevel="0" collapsed="false">
      <c r="A1975" s="594"/>
      <c r="B1975" s="595"/>
      <c r="C1975" s="133"/>
      <c r="D1975" s="133"/>
      <c r="E1975" s="596"/>
    </row>
    <row r="1976" customFormat="false" ht="12.75" hidden="false" customHeight="false" outlineLevel="0" collapsed="false">
      <c r="A1976" s="594"/>
      <c r="B1976" s="595"/>
      <c r="C1976" s="133"/>
      <c r="D1976" s="133"/>
      <c r="E1976" s="596"/>
    </row>
    <row r="1977" customFormat="false" ht="12.75" hidden="false" customHeight="false" outlineLevel="0" collapsed="false">
      <c r="A1977" s="594"/>
      <c r="B1977" s="595"/>
      <c r="C1977" s="133"/>
      <c r="D1977" s="133"/>
      <c r="E1977" s="596"/>
    </row>
    <row r="1978" customFormat="false" ht="12.75" hidden="false" customHeight="false" outlineLevel="0" collapsed="false">
      <c r="A1978" s="594"/>
      <c r="B1978" s="595"/>
      <c r="C1978" s="133"/>
      <c r="D1978" s="133"/>
      <c r="E1978" s="596"/>
    </row>
    <row r="1979" customFormat="false" ht="12.75" hidden="false" customHeight="false" outlineLevel="0" collapsed="false">
      <c r="A1979" s="594"/>
      <c r="B1979" s="595"/>
      <c r="C1979" s="133"/>
      <c r="D1979" s="133"/>
      <c r="E1979" s="596"/>
    </row>
    <row r="1980" customFormat="false" ht="12.75" hidden="false" customHeight="false" outlineLevel="0" collapsed="false">
      <c r="A1980" s="594"/>
      <c r="B1980" s="595"/>
      <c r="C1980" s="133"/>
      <c r="D1980" s="133"/>
      <c r="E1980" s="596"/>
    </row>
    <row r="1981" customFormat="false" ht="12.75" hidden="false" customHeight="false" outlineLevel="0" collapsed="false">
      <c r="A1981" s="594"/>
      <c r="B1981" s="595"/>
      <c r="C1981" s="133"/>
      <c r="D1981" s="133"/>
      <c r="E1981" s="596"/>
    </row>
    <row r="1982" customFormat="false" ht="12.75" hidden="false" customHeight="false" outlineLevel="0" collapsed="false">
      <c r="A1982" s="594"/>
      <c r="B1982" s="595"/>
      <c r="C1982" s="133"/>
      <c r="D1982" s="133"/>
      <c r="E1982" s="596"/>
    </row>
    <row r="1983" customFormat="false" ht="12.75" hidden="false" customHeight="false" outlineLevel="0" collapsed="false">
      <c r="A1983" s="594"/>
      <c r="B1983" s="595"/>
      <c r="C1983" s="133"/>
      <c r="D1983" s="133"/>
      <c r="E1983" s="596"/>
    </row>
    <row r="1984" customFormat="false" ht="12.75" hidden="false" customHeight="false" outlineLevel="0" collapsed="false">
      <c r="A1984" s="594"/>
      <c r="B1984" s="595"/>
      <c r="C1984" s="133"/>
      <c r="D1984" s="133"/>
      <c r="E1984" s="596"/>
    </row>
    <row r="1985" customFormat="false" ht="12.75" hidden="false" customHeight="false" outlineLevel="0" collapsed="false">
      <c r="A1985" s="594"/>
      <c r="B1985" s="595"/>
      <c r="C1985" s="133"/>
      <c r="D1985" s="133"/>
      <c r="E1985" s="596"/>
    </row>
    <row r="1986" customFormat="false" ht="12.75" hidden="false" customHeight="false" outlineLevel="0" collapsed="false">
      <c r="A1986" s="594"/>
      <c r="B1986" s="595"/>
      <c r="C1986" s="133"/>
      <c r="D1986" s="133"/>
      <c r="E1986" s="596"/>
    </row>
    <row r="1987" customFormat="false" ht="12.75" hidden="false" customHeight="false" outlineLevel="0" collapsed="false">
      <c r="A1987" s="594"/>
      <c r="B1987" s="595"/>
      <c r="C1987" s="133"/>
      <c r="D1987" s="133"/>
      <c r="E1987" s="596"/>
    </row>
    <row r="1988" customFormat="false" ht="12.75" hidden="false" customHeight="false" outlineLevel="0" collapsed="false">
      <c r="A1988" s="594"/>
      <c r="B1988" s="595"/>
      <c r="C1988" s="133"/>
      <c r="D1988" s="133"/>
      <c r="E1988" s="596"/>
    </row>
    <row r="1989" customFormat="false" ht="12.75" hidden="false" customHeight="false" outlineLevel="0" collapsed="false">
      <c r="A1989" s="594"/>
      <c r="B1989" s="595"/>
      <c r="C1989" s="133"/>
      <c r="D1989" s="133"/>
      <c r="E1989" s="596"/>
    </row>
    <row r="1990" customFormat="false" ht="12.75" hidden="false" customHeight="false" outlineLevel="0" collapsed="false">
      <c r="A1990" s="594"/>
      <c r="B1990" s="595"/>
      <c r="C1990" s="133"/>
      <c r="D1990" s="133"/>
      <c r="E1990" s="596"/>
    </row>
    <row r="1991" customFormat="false" ht="12.75" hidden="false" customHeight="false" outlineLevel="0" collapsed="false">
      <c r="A1991" s="594"/>
      <c r="B1991" s="595"/>
      <c r="C1991" s="133"/>
      <c r="D1991" s="133"/>
      <c r="E1991" s="596"/>
    </row>
    <row r="1992" customFormat="false" ht="12.75" hidden="false" customHeight="false" outlineLevel="0" collapsed="false">
      <c r="A1992" s="594"/>
      <c r="B1992" s="595"/>
      <c r="C1992" s="133"/>
      <c r="D1992" s="133"/>
      <c r="E1992" s="596"/>
    </row>
    <row r="1993" customFormat="false" ht="12.75" hidden="false" customHeight="false" outlineLevel="0" collapsed="false">
      <c r="A1993" s="594"/>
      <c r="B1993" s="595"/>
      <c r="C1993" s="133"/>
      <c r="D1993" s="133"/>
      <c r="E1993" s="596"/>
    </row>
    <row r="1994" customFormat="false" ht="12.75" hidden="false" customHeight="false" outlineLevel="0" collapsed="false">
      <c r="A1994" s="594"/>
      <c r="B1994" s="595"/>
      <c r="C1994" s="133"/>
      <c r="D1994" s="133"/>
      <c r="E1994" s="596"/>
    </row>
    <row r="1995" customFormat="false" ht="12.75" hidden="false" customHeight="false" outlineLevel="0" collapsed="false">
      <c r="A1995" s="594"/>
      <c r="B1995" s="595"/>
      <c r="C1995" s="133"/>
      <c r="D1995" s="133"/>
      <c r="E1995" s="596"/>
    </row>
    <row r="1996" customFormat="false" ht="12.75" hidden="false" customHeight="false" outlineLevel="0" collapsed="false">
      <c r="A1996" s="594"/>
      <c r="B1996" s="595"/>
      <c r="C1996" s="133"/>
      <c r="D1996" s="133"/>
      <c r="E1996" s="596"/>
    </row>
    <row r="1997" customFormat="false" ht="12.75" hidden="false" customHeight="false" outlineLevel="0" collapsed="false">
      <c r="A1997" s="594"/>
      <c r="B1997" s="595"/>
      <c r="C1997" s="133"/>
      <c r="D1997" s="133"/>
      <c r="E1997" s="596"/>
    </row>
    <row r="1998" customFormat="false" ht="12.75" hidden="false" customHeight="false" outlineLevel="0" collapsed="false">
      <c r="A1998" s="594"/>
      <c r="B1998" s="595"/>
      <c r="C1998" s="133"/>
      <c r="D1998" s="133"/>
      <c r="E1998" s="596"/>
    </row>
    <row r="1999" customFormat="false" ht="12.75" hidden="false" customHeight="false" outlineLevel="0" collapsed="false">
      <c r="A1999" s="594"/>
      <c r="B1999" s="595"/>
      <c r="C1999" s="133"/>
      <c r="D1999" s="133"/>
      <c r="E1999" s="596"/>
    </row>
    <row r="2000" customFormat="false" ht="12.75" hidden="false" customHeight="false" outlineLevel="0" collapsed="false">
      <c r="A2000" s="594"/>
      <c r="B2000" s="595"/>
      <c r="C2000" s="133"/>
      <c r="D2000" s="133"/>
      <c r="E2000" s="596"/>
    </row>
    <row r="2001" customFormat="false" ht="12.75" hidden="false" customHeight="false" outlineLevel="0" collapsed="false">
      <c r="A2001" s="594"/>
      <c r="B2001" s="595"/>
      <c r="C2001" s="133"/>
      <c r="D2001" s="133"/>
      <c r="E2001" s="596"/>
    </row>
    <row r="2002" customFormat="false" ht="12.75" hidden="false" customHeight="false" outlineLevel="0" collapsed="false">
      <c r="A2002" s="594"/>
      <c r="B2002" s="595"/>
      <c r="C2002" s="133"/>
      <c r="D2002" s="133"/>
      <c r="E2002" s="596"/>
    </row>
    <row r="2003" customFormat="false" ht="12.75" hidden="false" customHeight="false" outlineLevel="0" collapsed="false">
      <c r="A2003" s="594"/>
      <c r="B2003" s="595"/>
      <c r="C2003" s="133"/>
      <c r="D2003" s="133"/>
      <c r="E2003" s="596"/>
    </row>
    <row r="2004" customFormat="false" ht="12.75" hidden="false" customHeight="false" outlineLevel="0" collapsed="false">
      <c r="A2004" s="594"/>
      <c r="B2004" s="595"/>
      <c r="C2004" s="133"/>
      <c r="D2004" s="133"/>
      <c r="E2004" s="596"/>
    </row>
    <row r="2005" customFormat="false" ht="12.75" hidden="false" customHeight="false" outlineLevel="0" collapsed="false">
      <c r="A2005" s="594"/>
      <c r="B2005" s="595"/>
      <c r="C2005" s="133"/>
      <c r="D2005" s="133"/>
      <c r="E2005" s="596"/>
    </row>
    <row r="2006" customFormat="false" ht="12.75" hidden="false" customHeight="false" outlineLevel="0" collapsed="false">
      <c r="A2006" s="594"/>
      <c r="B2006" s="595"/>
      <c r="C2006" s="133"/>
      <c r="D2006" s="133"/>
      <c r="E2006" s="596"/>
    </row>
    <row r="2007" customFormat="false" ht="12.75" hidden="false" customHeight="false" outlineLevel="0" collapsed="false">
      <c r="A2007" s="594"/>
      <c r="B2007" s="595"/>
      <c r="C2007" s="133"/>
      <c r="D2007" s="133"/>
      <c r="E2007" s="596"/>
    </row>
    <row r="2008" customFormat="false" ht="12.75" hidden="false" customHeight="false" outlineLevel="0" collapsed="false">
      <c r="A2008" s="594"/>
      <c r="B2008" s="595"/>
      <c r="C2008" s="133"/>
      <c r="D2008" s="133"/>
      <c r="E2008" s="596"/>
    </row>
    <row r="2009" customFormat="false" ht="12.75" hidden="false" customHeight="false" outlineLevel="0" collapsed="false">
      <c r="A2009" s="594"/>
      <c r="B2009" s="595"/>
      <c r="C2009" s="133"/>
      <c r="D2009" s="133"/>
      <c r="E2009" s="596"/>
    </row>
    <row r="2010" customFormat="false" ht="12.75" hidden="false" customHeight="false" outlineLevel="0" collapsed="false">
      <c r="A2010" s="594"/>
      <c r="B2010" s="595"/>
      <c r="C2010" s="133"/>
      <c r="D2010" s="133"/>
      <c r="E2010" s="596"/>
    </row>
    <row r="2011" customFormat="false" ht="12.75" hidden="false" customHeight="false" outlineLevel="0" collapsed="false">
      <c r="A2011" s="594"/>
      <c r="B2011" s="595"/>
      <c r="C2011" s="133"/>
      <c r="D2011" s="133"/>
      <c r="E2011" s="596"/>
    </row>
    <row r="2012" customFormat="false" ht="12.75" hidden="false" customHeight="false" outlineLevel="0" collapsed="false">
      <c r="A2012" s="594"/>
      <c r="B2012" s="595"/>
      <c r="C2012" s="133"/>
      <c r="D2012" s="133"/>
      <c r="E2012" s="596"/>
    </row>
    <row r="2013" customFormat="false" ht="12.75" hidden="false" customHeight="false" outlineLevel="0" collapsed="false">
      <c r="A2013" s="594"/>
      <c r="B2013" s="595"/>
      <c r="C2013" s="133"/>
      <c r="D2013" s="133"/>
      <c r="E2013" s="596"/>
    </row>
    <row r="2014" customFormat="false" ht="12.75" hidden="false" customHeight="false" outlineLevel="0" collapsed="false">
      <c r="A2014" s="594"/>
      <c r="B2014" s="595"/>
      <c r="C2014" s="133"/>
      <c r="D2014" s="133"/>
      <c r="E2014" s="596"/>
    </row>
    <row r="2015" customFormat="false" ht="12.75" hidden="false" customHeight="false" outlineLevel="0" collapsed="false">
      <c r="A2015" s="594"/>
      <c r="B2015" s="595"/>
      <c r="C2015" s="133"/>
      <c r="D2015" s="133"/>
      <c r="E2015" s="596"/>
    </row>
    <row r="2016" customFormat="false" ht="12.75" hidden="false" customHeight="false" outlineLevel="0" collapsed="false">
      <c r="A2016" s="594"/>
      <c r="B2016" s="595"/>
      <c r="C2016" s="133"/>
      <c r="D2016" s="133"/>
      <c r="E2016" s="596"/>
    </row>
    <row r="2017" customFormat="false" ht="12.75" hidden="false" customHeight="false" outlineLevel="0" collapsed="false">
      <c r="A2017" s="594"/>
      <c r="B2017" s="595"/>
      <c r="C2017" s="133"/>
      <c r="D2017" s="133"/>
      <c r="E2017" s="596"/>
    </row>
    <row r="2018" customFormat="false" ht="12.75" hidden="false" customHeight="false" outlineLevel="0" collapsed="false">
      <c r="A2018" s="594"/>
      <c r="B2018" s="595"/>
      <c r="C2018" s="133"/>
      <c r="D2018" s="133"/>
      <c r="E2018" s="596"/>
    </row>
    <row r="2019" customFormat="false" ht="12.75" hidden="false" customHeight="false" outlineLevel="0" collapsed="false">
      <c r="A2019" s="594"/>
      <c r="B2019" s="595"/>
      <c r="C2019" s="133"/>
      <c r="D2019" s="133"/>
      <c r="E2019" s="596"/>
    </row>
    <row r="2020" customFormat="false" ht="12.75" hidden="false" customHeight="false" outlineLevel="0" collapsed="false">
      <c r="A2020" s="594"/>
      <c r="B2020" s="595"/>
      <c r="C2020" s="133"/>
      <c r="D2020" s="133"/>
      <c r="E2020" s="596"/>
    </row>
    <row r="2021" customFormat="false" ht="12.75" hidden="false" customHeight="false" outlineLevel="0" collapsed="false">
      <c r="A2021" s="594"/>
      <c r="B2021" s="595"/>
      <c r="C2021" s="133"/>
      <c r="D2021" s="133"/>
      <c r="E2021" s="596"/>
    </row>
    <row r="2022" customFormat="false" ht="12.75" hidden="false" customHeight="false" outlineLevel="0" collapsed="false">
      <c r="A2022" s="594"/>
      <c r="B2022" s="595"/>
      <c r="C2022" s="133"/>
      <c r="D2022" s="133"/>
      <c r="E2022" s="596"/>
    </row>
    <row r="2023" customFormat="false" ht="12.75" hidden="false" customHeight="false" outlineLevel="0" collapsed="false">
      <c r="A2023" s="594"/>
      <c r="B2023" s="595"/>
      <c r="C2023" s="133"/>
      <c r="D2023" s="133"/>
      <c r="E2023" s="596"/>
    </row>
    <row r="2024" customFormat="false" ht="12.75" hidden="false" customHeight="false" outlineLevel="0" collapsed="false">
      <c r="A2024" s="594"/>
      <c r="B2024" s="595"/>
      <c r="C2024" s="133"/>
      <c r="D2024" s="133"/>
      <c r="E2024" s="596"/>
    </row>
    <row r="2025" customFormat="false" ht="12.75" hidden="false" customHeight="false" outlineLevel="0" collapsed="false">
      <c r="A2025" s="594"/>
      <c r="B2025" s="595"/>
      <c r="C2025" s="133"/>
      <c r="D2025" s="133"/>
      <c r="E2025" s="596"/>
    </row>
    <row r="2026" customFormat="false" ht="12.75" hidden="false" customHeight="false" outlineLevel="0" collapsed="false">
      <c r="A2026" s="594"/>
      <c r="B2026" s="595"/>
      <c r="C2026" s="133"/>
      <c r="D2026" s="133"/>
      <c r="E2026" s="596"/>
    </row>
    <row r="2027" customFormat="false" ht="12.75" hidden="false" customHeight="false" outlineLevel="0" collapsed="false">
      <c r="A2027" s="594"/>
      <c r="B2027" s="595"/>
      <c r="C2027" s="133"/>
      <c r="D2027" s="133"/>
      <c r="E2027" s="596"/>
    </row>
    <row r="2028" customFormat="false" ht="12.75" hidden="false" customHeight="false" outlineLevel="0" collapsed="false">
      <c r="A2028" s="594"/>
      <c r="B2028" s="595"/>
      <c r="C2028" s="133"/>
      <c r="D2028" s="133"/>
      <c r="E2028" s="596"/>
    </row>
    <row r="2029" customFormat="false" ht="12.75" hidden="false" customHeight="false" outlineLevel="0" collapsed="false">
      <c r="A2029" s="594"/>
      <c r="B2029" s="595"/>
      <c r="C2029" s="133"/>
      <c r="D2029" s="133"/>
      <c r="E2029" s="596"/>
    </row>
    <row r="2030" customFormat="false" ht="12.75" hidden="false" customHeight="false" outlineLevel="0" collapsed="false">
      <c r="A2030" s="594"/>
      <c r="B2030" s="595"/>
      <c r="C2030" s="133"/>
      <c r="D2030" s="133"/>
      <c r="E2030" s="596"/>
    </row>
    <row r="2031" customFormat="false" ht="12.75" hidden="false" customHeight="false" outlineLevel="0" collapsed="false">
      <c r="A2031" s="594"/>
      <c r="B2031" s="595"/>
      <c r="C2031" s="133"/>
      <c r="D2031" s="133"/>
      <c r="E2031" s="596"/>
    </row>
    <row r="2032" customFormat="false" ht="12.75" hidden="false" customHeight="false" outlineLevel="0" collapsed="false">
      <c r="A2032" s="594"/>
      <c r="B2032" s="595"/>
      <c r="C2032" s="133"/>
      <c r="D2032" s="133"/>
      <c r="E2032" s="596"/>
    </row>
    <row r="2033" customFormat="false" ht="12.75" hidden="false" customHeight="false" outlineLevel="0" collapsed="false">
      <c r="A2033" s="594"/>
      <c r="B2033" s="595"/>
      <c r="C2033" s="133"/>
      <c r="D2033" s="133"/>
      <c r="E2033" s="596"/>
    </row>
    <row r="2034" customFormat="false" ht="12.75" hidden="false" customHeight="false" outlineLevel="0" collapsed="false">
      <c r="A2034" s="594"/>
      <c r="B2034" s="595"/>
      <c r="C2034" s="133"/>
      <c r="D2034" s="133"/>
      <c r="E2034" s="596"/>
    </row>
    <row r="2035" customFormat="false" ht="12.75" hidden="false" customHeight="false" outlineLevel="0" collapsed="false">
      <c r="A2035" s="594"/>
      <c r="B2035" s="595"/>
      <c r="C2035" s="133"/>
      <c r="D2035" s="133"/>
      <c r="E2035" s="596"/>
    </row>
    <row r="2036" customFormat="false" ht="12.75" hidden="false" customHeight="false" outlineLevel="0" collapsed="false">
      <c r="A2036" s="594"/>
      <c r="B2036" s="595"/>
      <c r="C2036" s="133"/>
      <c r="D2036" s="133"/>
      <c r="E2036" s="596"/>
    </row>
    <row r="2037" customFormat="false" ht="12.75" hidden="false" customHeight="false" outlineLevel="0" collapsed="false">
      <c r="A2037" s="594"/>
      <c r="B2037" s="595"/>
      <c r="C2037" s="133"/>
      <c r="D2037" s="133"/>
      <c r="E2037" s="596"/>
    </row>
    <row r="2038" customFormat="false" ht="12.75" hidden="false" customHeight="false" outlineLevel="0" collapsed="false">
      <c r="A2038" s="594"/>
      <c r="B2038" s="595"/>
      <c r="C2038" s="133"/>
      <c r="D2038" s="133"/>
      <c r="E2038" s="596"/>
    </row>
    <row r="2039" customFormat="false" ht="12.75" hidden="false" customHeight="false" outlineLevel="0" collapsed="false">
      <c r="A2039" s="594"/>
      <c r="B2039" s="595"/>
      <c r="C2039" s="133"/>
      <c r="D2039" s="133"/>
      <c r="E2039" s="596"/>
    </row>
    <row r="2040" customFormat="false" ht="12.75" hidden="false" customHeight="false" outlineLevel="0" collapsed="false">
      <c r="A2040" s="594"/>
      <c r="B2040" s="595"/>
      <c r="C2040" s="133"/>
      <c r="D2040" s="133"/>
      <c r="E2040" s="596"/>
    </row>
    <row r="2041" customFormat="false" ht="12.75" hidden="false" customHeight="false" outlineLevel="0" collapsed="false">
      <c r="A2041" s="594"/>
      <c r="B2041" s="595"/>
      <c r="C2041" s="133"/>
      <c r="D2041" s="133"/>
      <c r="E2041" s="596"/>
    </row>
    <row r="2042" customFormat="false" ht="12.75" hidden="false" customHeight="false" outlineLevel="0" collapsed="false">
      <c r="A2042" s="594"/>
      <c r="B2042" s="595"/>
      <c r="C2042" s="133"/>
      <c r="D2042" s="133"/>
      <c r="E2042" s="596"/>
    </row>
    <row r="2043" customFormat="false" ht="12.75" hidden="false" customHeight="false" outlineLevel="0" collapsed="false">
      <c r="A2043" s="594"/>
      <c r="B2043" s="595"/>
      <c r="C2043" s="133"/>
      <c r="D2043" s="133"/>
      <c r="E2043" s="596"/>
    </row>
    <row r="2044" customFormat="false" ht="12.75" hidden="false" customHeight="false" outlineLevel="0" collapsed="false">
      <c r="A2044" s="594"/>
      <c r="B2044" s="595"/>
      <c r="C2044" s="133"/>
      <c r="D2044" s="133"/>
      <c r="E2044" s="596"/>
    </row>
    <row r="2045" customFormat="false" ht="12.75" hidden="false" customHeight="false" outlineLevel="0" collapsed="false">
      <c r="A2045" s="594"/>
      <c r="B2045" s="595"/>
      <c r="C2045" s="133"/>
      <c r="D2045" s="133"/>
      <c r="E2045" s="596"/>
    </row>
    <row r="2046" customFormat="false" ht="12.75" hidden="false" customHeight="false" outlineLevel="0" collapsed="false">
      <c r="A2046" s="594"/>
      <c r="B2046" s="595"/>
      <c r="C2046" s="133"/>
      <c r="D2046" s="133"/>
      <c r="E2046" s="596"/>
    </row>
    <row r="2047" customFormat="false" ht="12.75" hidden="false" customHeight="false" outlineLevel="0" collapsed="false">
      <c r="A2047" s="594"/>
      <c r="B2047" s="595"/>
      <c r="C2047" s="133"/>
      <c r="D2047" s="133"/>
      <c r="E2047" s="596"/>
    </row>
    <row r="2048" customFormat="false" ht="12.75" hidden="false" customHeight="false" outlineLevel="0" collapsed="false">
      <c r="A2048" s="594"/>
      <c r="B2048" s="595"/>
      <c r="C2048" s="133"/>
      <c r="D2048" s="133"/>
      <c r="E2048" s="596"/>
    </row>
    <row r="2049" customFormat="false" ht="12.75" hidden="false" customHeight="false" outlineLevel="0" collapsed="false">
      <c r="A2049" s="594"/>
      <c r="B2049" s="595"/>
      <c r="C2049" s="133"/>
      <c r="D2049" s="133"/>
      <c r="E2049" s="596"/>
    </row>
    <row r="2050" customFormat="false" ht="12.75" hidden="false" customHeight="false" outlineLevel="0" collapsed="false">
      <c r="A2050" s="594"/>
      <c r="B2050" s="595"/>
      <c r="C2050" s="133"/>
      <c r="D2050" s="133"/>
      <c r="E2050" s="596"/>
    </row>
    <row r="2051" customFormat="false" ht="12.75" hidden="false" customHeight="false" outlineLevel="0" collapsed="false">
      <c r="A2051" s="594"/>
      <c r="B2051" s="595"/>
      <c r="C2051" s="133"/>
      <c r="D2051" s="133"/>
      <c r="E2051" s="596"/>
    </row>
    <row r="2052" customFormat="false" ht="12.75" hidden="false" customHeight="false" outlineLevel="0" collapsed="false">
      <c r="A2052" s="594"/>
      <c r="B2052" s="595"/>
      <c r="C2052" s="133"/>
      <c r="D2052" s="133"/>
      <c r="E2052" s="596"/>
    </row>
    <row r="2053" customFormat="false" ht="12.75" hidden="false" customHeight="false" outlineLevel="0" collapsed="false">
      <c r="A2053" s="594"/>
      <c r="B2053" s="595"/>
      <c r="C2053" s="133"/>
      <c r="D2053" s="133"/>
      <c r="E2053" s="596"/>
    </row>
    <row r="2054" customFormat="false" ht="12.75" hidden="false" customHeight="false" outlineLevel="0" collapsed="false">
      <c r="A2054" s="594"/>
      <c r="B2054" s="595"/>
      <c r="C2054" s="133"/>
      <c r="D2054" s="133"/>
      <c r="E2054" s="596"/>
    </row>
    <row r="2055" customFormat="false" ht="12.75" hidden="false" customHeight="false" outlineLevel="0" collapsed="false">
      <c r="A2055" s="594"/>
      <c r="B2055" s="595"/>
      <c r="C2055" s="133"/>
      <c r="D2055" s="133"/>
      <c r="E2055" s="596"/>
    </row>
    <row r="2056" customFormat="false" ht="12.75" hidden="false" customHeight="false" outlineLevel="0" collapsed="false">
      <c r="A2056" s="594"/>
      <c r="B2056" s="595"/>
      <c r="C2056" s="133"/>
      <c r="D2056" s="133"/>
      <c r="E2056" s="596"/>
    </row>
    <row r="2057" customFormat="false" ht="12.75" hidden="false" customHeight="false" outlineLevel="0" collapsed="false">
      <c r="A2057" s="594"/>
      <c r="B2057" s="595"/>
      <c r="C2057" s="133"/>
      <c r="D2057" s="133"/>
      <c r="E2057" s="596"/>
    </row>
    <row r="2058" customFormat="false" ht="12.75" hidden="false" customHeight="false" outlineLevel="0" collapsed="false">
      <c r="A2058" s="594"/>
      <c r="B2058" s="595"/>
      <c r="C2058" s="133"/>
      <c r="D2058" s="133"/>
      <c r="E2058" s="596"/>
    </row>
    <row r="2059" customFormat="false" ht="12.75" hidden="false" customHeight="false" outlineLevel="0" collapsed="false">
      <c r="A2059" s="594"/>
      <c r="B2059" s="595"/>
      <c r="C2059" s="133"/>
      <c r="D2059" s="133"/>
      <c r="E2059" s="596"/>
    </row>
    <row r="2060" customFormat="false" ht="12.75" hidden="false" customHeight="false" outlineLevel="0" collapsed="false">
      <c r="A2060" s="594"/>
      <c r="B2060" s="595"/>
      <c r="C2060" s="133"/>
      <c r="D2060" s="133"/>
      <c r="E2060" s="596"/>
    </row>
    <row r="2061" customFormat="false" ht="12.75" hidden="false" customHeight="false" outlineLevel="0" collapsed="false">
      <c r="A2061" s="594"/>
      <c r="B2061" s="595"/>
      <c r="C2061" s="133"/>
      <c r="D2061" s="133"/>
      <c r="E2061" s="596"/>
    </row>
    <row r="2062" customFormat="false" ht="12.75" hidden="false" customHeight="false" outlineLevel="0" collapsed="false">
      <c r="A2062" s="594"/>
      <c r="B2062" s="595"/>
      <c r="C2062" s="133"/>
      <c r="D2062" s="133"/>
      <c r="E2062" s="596"/>
    </row>
    <row r="2063" customFormat="false" ht="12.75" hidden="false" customHeight="false" outlineLevel="0" collapsed="false">
      <c r="A2063" s="594"/>
      <c r="B2063" s="595"/>
      <c r="C2063" s="133"/>
      <c r="D2063" s="133"/>
      <c r="E2063" s="596"/>
    </row>
    <row r="2064" customFormat="false" ht="12.75" hidden="false" customHeight="false" outlineLevel="0" collapsed="false">
      <c r="A2064" s="594"/>
      <c r="B2064" s="595"/>
      <c r="C2064" s="133"/>
      <c r="D2064" s="133"/>
      <c r="E2064" s="596"/>
    </row>
    <row r="2065" customFormat="false" ht="12.75" hidden="false" customHeight="false" outlineLevel="0" collapsed="false">
      <c r="A2065" s="594"/>
      <c r="B2065" s="595"/>
      <c r="C2065" s="133"/>
      <c r="D2065" s="133"/>
      <c r="E2065" s="596"/>
    </row>
    <row r="2066" customFormat="false" ht="12.75" hidden="false" customHeight="false" outlineLevel="0" collapsed="false">
      <c r="A2066" s="594"/>
      <c r="B2066" s="595"/>
      <c r="C2066" s="133"/>
      <c r="D2066" s="133"/>
      <c r="E2066" s="596"/>
    </row>
    <row r="2067" customFormat="false" ht="12.75" hidden="false" customHeight="false" outlineLevel="0" collapsed="false">
      <c r="A2067" s="594"/>
      <c r="B2067" s="595"/>
      <c r="C2067" s="133"/>
      <c r="D2067" s="133"/>
      <c r="E2067" s="596"/>
    </row>
    <row r="2068" customFormat="false" ht="12.75" hidden="false" customHeight="false" outlineLevel="0" collapsed="false">
      <c r="A2068" s="594"/>
      <c r="B2068" s="595"/>
      <c r="C2068" s="133"/>
      <c r="D2068" s="133"/>
      <c r="E2068" s="596"/>
    </row>
    <row r="2069" customFormat="false" ht="12.75" hidden="false" customHeight="false" outlineLevel="0" collapsed="false">
      <c r="A2069" s="594"/>
      <c r="B2069" s="595"/>
      <c r="C2069" s="133"/>
      <c r="D2069" s="133"/>
      <c r="E2069" s="596"/>
    </row>
    <row r="2070" customFormat="false" ht="12.75" hidden="false" customHeight="false" outlineLevel="0" collapsed="false">
      <c r="A2070" s="594"/>
      <c r="B2070" s="595"/>
      <c r="C2070" s="133"/>
      <c r="D2070" s="133"/>
      <c r="E2070" s="596"/>
    </row>
    <row r="2071" customFormat="false" ht="12.75" hidden="false" customHeight="false" outlineLevel="0" collapsed="false">
      <c r="A2071" s="594"/>
      <c r="B2071" s="595"/>
      <c r="C2071" s="133"/>
      <c r="D2071" s="133"/>
      <c r="E2071" s="596"/>
    </row>
    <row r="2072" customFormat="false" ht="12.75" hidden="false" customHeight="false" outlineLevel="0" collapsed="false">
      <c r="A2072" s="594"/>
      <c r="B2072" s="595"/>
      <c r="C2072" s="133"/>
      <c r="D2072" s="133"/>
      <c r="E2072" s="596"/>
    </row>
    <row r="2073" customFormat="false" ht="12.75" hidden="false" customHeight="false" outlineLevel="0" collapsed="false">
      <c r="A2073" s="594"/>
      <c r="B2073" s="595"/>
      <c r="C2073" s="133"/>
      <c r="D2073" s="133"/>
      <c r="E2073" s="596"/>
    </row>
    <row r="2074" customFormat="false" ht="12.75" hidden="false" customHeight="false" outlineLevel="0" collapsed="false">
      <c r="A2074" s="594"/>
      <c r="B2074" s="595"/>
      <c r="C2074" s="133"/>
      <c r="D2074" s="133"/>
      <c r="E2074" s="596"/>
    </row>
    <row r="2075" customFormat="false" ht="12.75" hidden="false" customHeight="false" outlineLevel="0" collapsed="false">
      <c r="A2075" s="594"/>
      <c r="B2075" s="595"/>
      <c r="C2075" s="133"/>
      <c r="D2075" s="133"/>
      <c r="E2075" s="596"/>
    </row>
    <row r="2076" customFormat="false" ht="12.75" hidden="false" customHeight="false" outlineLevel="0" collapsed="false">
      <c r="A2076" s="594"/>
      <c r="B2076" s="595"/>
      <c r="C2076" s="133"/>
      <c r="D2076" s="133"/>
      <c r="E2076" s="596"/>
    </row>
    <row r="2077" customFormat="false" ht="12.75" hidden="false" customHeight="false" outlineLevel="0" collapsed="false">
      <c r="A2077" s="594"/>
      <c r="B2077" s="595"/>
      <c r="C2077" s="133"/>
      <c r="D2077" s="133"/>
      <c r="E2077" s="596"/>
    </row>
    <row r="2078" customFormat="false" ht="12.75" hidden="false" customHeight="false" outlineLevel="0" collapsed="false">
      <c r="A2078" s="594"/>
      <c r="B2078" s="595"/>
      <c r="C2078" s="133"/>
      <c r="D2078" s="133"/>
      <c r="E2078" s="596"/>
    </row>
    <row r="2079" customFormat="false" ht="12.75" hidden="false" customHeight="false" outlineLevel="0" collapsed="false">
      <c r="A2079" s="594"/>
      <c r="B2079" s="595"/>
      <c r="C2079" s="133"/>
      <c r="D2079" s="133"/>
      <c r="E2079" s="596"/>
    </row>
    <row r="2080" customFormat="false" ht="12.75" hidden="false" customHeight="false" outlineLevel="0" collapsed="false">
      <c r="A2080" s="594"/>
      <c r="B2080" s="595"/>
      <c r="C2080" s="133"/>
      <c r="D2080" s="133"/>
      <c r="E2080" s="596"/>
    </row>
    <row r="2081" customFormat="false" ht="12.75" hidden="false" customHeight="false" outlineLevel="0" collapsed="false">
      <c r="A2081" s="594"/>
      <c r="B2081" s="595"/>
      <c r="C2081" s="133"/>
      <c r="D2081" s="133"/>
      <c r="E2081" s="596"/>
    </row>
    <row r="2082" customFormat="false" ht="12.75" hidden="false" customHeight="false" outlineLevel="0" collapsed="false">
      <c r="A2082" s="594"/>
      <c r="B2082" s="595"/>
      <c r="C2082" s="133"/>
      <c r="D2082" s="133"/>
      <c r="E2082" s="596"/>
    </row>
    <row r="2083" customFormat="false" ht="12.75" hidden="false" customHeight="false" outlineLevel="0" collapsed="false">
      <c r="A2083" s="594"/>
      <c r="B2083" s="595"/>
      <c r="C2083" s="133"/>
      <c r="D2083" s="133"/>
      <c r="E2083" s="596"/>
    </row>
    <row r="2084" customFormat="false" ht="12.75" hidden="false" customHeight="false" outlineLevel="0" collapsed="false">
      <c r="A2084" s="594"/>
      <c r="B2084" s="595"/>
      <c r="C2084" s="133"/>
      <c r="D2084" s="133"/>
      <c r="E2084" s="596"/>
    </row>
    <row r="2085" customFormat="false" ht="12.75" hidden="false" customHeight="false" outlineLevel="0" collapsed="false">
      <c r="A2085" s="594"/>
      <c r="B2085" s="595"/>
      <c r="C2085" s="133"/>
      <c r="D2085" s="133"/>
      <c r="E2085" s="596"/>
    </row>
    <row r="2086" customFormat="false" ht="12.75" hidden="false" customHeight="false" outlineLevel="0" collapsed="false">
      <c r="A2086" s="594"/>
      <c r="B2086" s="595"/>
      <c r="C2086" s="133"/>
      <c r="D2086" s="133"/>
      <c r="E2086" s="596"/>
    </row>
    <row r="2087" customFormat="false" ht="12.75" hidden="false" customHeight="false" outlineLevel="0" collapsed="false">
      <c r="A2087" s="594"/>
      <c r="B2087" s="595"/>
      <c r="C2087" s="133"/>
      <c r="D2087" s="133"/>
      <c r="E2087" s="596"/>
    </row>
    <row r="2088" customFormat="false" ht="12.75" hidden="false" customHeight="false" outlineLevel="0" collapsed="false">
      <c r="A2088" s="594"/>
      <c r="B2088" s="595"/>
      <c r="C2088" s="133"/>
      <c r="D2088" s="133"/>
      <c r="E2088" s="596"/>
    </row>
    <row r="2089" customFormat="false" ht="12.75" hidden="false" customHeight="false" outlineLevel="0" collapsed="false">
      <c r="A2089" s="594"/>
      <c r="B2089" s="595"/>
      <c r="C2089" s="133"/>
      <c r="D2089" s="133"/>
      <c r="E2089" s="596"/>
    </row>
    <row r="2090" customFormat="false" ht="12.75" hidden="false" customHeight="false" outlineLevel="0" collapsed="false">
      <c r="A2090" s="594"/>
      <c r="B2090" s="595"/>
      <c r="C2090" s="133"/>
      <c r="D2090" s="133"/>
      <c r="E2090" s="596"/>
    </row>
    <row r="2091" customFormat="false" ht="12.75" hidden="false" customHeight="false" outlineLevel="0" collapsed="false">
      <c r="A2091" s="594"/>
      <c r="B2091" s="595"/>
      <c r="C2091" s="133"/>
      <c r="D2091" s="133"/>
      <c r="E2091" s="596"/>
    </row>
    <row r="2092" customFormat="false" ht="12.75" hidden="false" customHeight="false" outlineLevel="0" collapsed="false">
      <c r="A2092" s="594"/>
      <c r="B2092" s="595"/>
      <c r="C2092" s="133"/>
      <c r="D2092" s="133"/>
      <c r="E2092" s="596"/>
    </row>
    <row r="2093" customFormat="false" ht="12.75" hidden="false" customHeight="false" outlineLevel="0" collapsed="false">
      <c r="A2093" s="594"/>
      <c r="B2093" s="595"/>
      <c r="C2093" s="133"/>
      <c r="D2093" s="133"/>
      <c r="E2093" s="596"/>
    </row>
    <row r="2094" customFormat="false" ht="12.75" hidden="false" customHeight="false" outlineLevel="0" collapsed="false">
      <c r="A2094" s="594"/>
      <c r="B2094" s="595"/>
      <c r="C2094" s="133"/>
      <c r="D2094" s="133"/>
      <c r="E2094" s="596"/>
    </row>
    <row r="2095" customFormat="false" ht="12.75" hidden="false" customHeight="false" outlineLevel="0" collapsed="false">
      <c r="A2095" s="594"/>
      <c r="B2095" s="595"/>
      <c r="C2095" s="133"/>
      <c r="D2095" s="133"/>
      <c r="E2095" s="596"/>
    </row>
    <row r="2096" customFormat="false" ht="12.75" hidden="false" customHeight="false" outlineLevel="0" collapsed="false">
      <c r="A2096" s="594"/>
      <c r="B2096" s="595"/>
      <c r="C2096" s="133"/>
      <c r="D2096" s="133"/>
      <c r="E2096" s="596"/>
    </row>
    <row r="2097" customFormat="false" ht="12.75" hidden="false" customHeight="false" outlineLevel="0" collapsed="false">
      <c r="A2097" s="594"/>
      <c r="B2097" s="595"/>
      <c r="C2097" s="133"/>
      <c r="D2097" s="133"/>
      <c r="E2097" s="596"/>
    </row>
    <row r="2098" customFormat="false" ht="12.75" hidden="false" customHeight="false" outlineLevel="0" collapsed="false">
      <c r="A2098" s="594"/>
      <c r="B2098" s="595"/>
      <c r="C2098" s="133"/>
      <c r="D2098" s="133"/>
      <c r="E2098" s="596"/>
    </row>
    <row r="2099" customFormat="false" ht="12.75" hidden="false" customHeight="false" outlineLevel="0" collapsed="false">
      <c r="A2099" s="594"/>
      <c r="B2099" s="595"/>
      <c r="C2099" s="133"/>
      <c r="D2099" s="133"/>
      <c r="E2099" s="596"/>
    </row>
    <row r="2100" customFormat="false" ht="12.75" hidden="false" customHeight="false" outlineLevel="0" collapsed="false">
      <c r="A2100" s="594"/>
      <c r="B2100" s="595"/>
      <c r="C2100" s="133"/>
      <c r="D2100" s="133"/>
      <c r="E2100" s="596"/>
    </row>
    <row r="2101" customFormat="false" ht="12.75" hidden="false" customHeight="false" outlineLevel="0" collapsed="false">
      <c r="A2101" s="594"/>
      <c r="B2101" s="595"/>
      <c r="C2101" s="133"/>
      <c r="D2101" s="133"/>
      <c r="E2101" s="596"/>
    </row>
    <row r="2102" customFormat="false" ht="12.75" hidden="false" customHeight="false" outlineLevel="0" collapsed="false">
      <c r="A2102" s="594"/>
      <c r="B2102" s="595"/>
      <c r="C2102" s="133"/>
      <c r="D2102" s="133"/>
      <c r="E2102" s="596"/>
    </row>
    <row r="2103" customFormat="false" ht="12.75" hidden="false" customHeight="false" outlineLevel="0" collapsed="false">
      <c r="A2103" s="594"/>
      <c r="B2103" s="595"/>
      <c r="C2103" s="133"/>
      <c r="D2103" s="133"/>
      <c r="E2103" s="596"/>
    </row>
    <row r="2104" customFormat="false" ht="12.75" hidden="false" customHeight="false" outlineLevel="0" collapsed="false">
      <c r="A2104" s="594"/>
      <c r="B2104" s="595"/>
      <c r="C2104" s="133"/>
      <c r="D2104" s="133"/>
      <c r="E2104" s="596"/>
    </row>
    <row r="2105" customFormat="false" ht="12.75" hidden="false" customHeight="false" outlineLevel="0" collapsed="false">
      <c r="A2105" s="594"/>
      <c r="B2105" s="595"/>
      <c r="C2105" s="133"/>
      <c r="D2105" s="133"/>
      <c r="E2105" s="596"/>
    </row>
    <row r="2106" customFormat="false" ht="12.75" hidden="false" customHeight="false" outlineLevel="0" collapsed="false">
      <c r="A2106" s="594"/>
      <c r="B2106" s="595"/>
      <c r="C2106" s="133"/>
      <c r="D2106" s="133"/>
      <c r="E2106" s="596"/>
    </row>
    <row r="2107" customFormat="false" ht="12.75" hidden="false" customHeight="false" outlineLevel="0" collapsed="false">
      <c r="A2107" s="594"/>
      <c r="B2107" s="595"/>
      <c r="C2107" s="133"/>
      <c r="D2107" s="133"/>
      <c r="E2107" s="596"/>
    </row>
    <row r="2108" customFormat="false" ht="12.75" hidden="false" customHeight="false" outlineLevel="0" collapsed="false">
      <c r="A2108" s="594"/>
      <c r="B2108" s="595"/>
      <c r="C2108" s="133"/>
      <c r="D2108" s="133"/>
      <c r="E2108" s="596"/>
    </row>
    <row r="2109" customFormat="false" ht="12.75" hidden="false" customHeight="false" outlineLevel="0" collapsed="false">
      <c r="A2109" s="594"/>
      <c r="B2109" s="595"/>
      <c r="C2109" s="133"/>
      <c r="D2109" s="133"/>
      <c r="E2109" s="596"/>
    </row>
    <row r="2110" customFormat="false" ht="12.75" hidden="false" customHeight="false" outlineLevel="0" collapsed="false">
      <c r="A2110" s="594"/>
      <c r="B2110" s="595"/>
      <c r="C2110" s="133"/>
      <c r="D2110" s="133"/>
      <c r="E2110" s="596"/>
    </row>
    <row r="2111" customFormat="false" ht="12.75" hidden="false" customHeight="false" outlineLevel="0" collapsed="false">
      <c r="A2111" s="594"/>
      <c r="B2111" s="595"/>
      <c r="C2111" s="133"/>
      <c r="D2111" s="133"/>
      <c r="E2111" s="596"/>
    </row>
    <row r="2112" customFormat="false" ht="12.75" hidden="false" customHeight="false" outlineLevel="0" collapsed="false">
      <c r="A2112" s="594"/>
      <c r="B2112" s="595"/>
      <c r="C2112" s="133"/>
      <c r="D2112" s="133"/>
      <c r="E2112" s="596"/>
    </row>
    <row r="2113" customFormat="false" ht="12.75" hidden="false" customHeight="false" outlineLevel="0" collapsed="false">
      <c r="A2113" s="594"/>
      <c r="B2113" s="595"/>
      <c r="C2113" s="133"/>
      <c r="D2113" s="133"/>
      <c r="E2113" s="596"/>
    </row>
    <row r="2114" customFormat="false" ht="12.75" hidden="false" customHeight="false" outlineLevel="0" collapsed="false">
      <c r="A2114" s="594"/>
      <c r="B2114" s="595"/>
      <c r="C2114" s="133"/>
      <c r="D2114" s="133"/>
      <c r="E2114" s="596"/>
    </row>
    <row r="2115" customFormat="false" ht="12.75" hidden="false" customHeight="false" outlineLevel="0" collapsed="false">
      <c r="A2115" s="594"/>
      <c r="B2115" s="595"/>
      <c r="C2115" s="133"/>
      <c r="D2115" s="133"/>
      <c r="E2115" s="596"/>
    </row>
    <row r="2116" customFormat="false" ht="12.75" hidden="false" customHeight="false" outlineLevel="0" collapsed="false">
      <c r="A2116" s="594"/>
      <c r="B2116" s="595"/>
      <c r="C2116" s="133"/>
      <c r="D2116" s="133"/>
      <c r="E2116" s="596"/>
    </row>
    <row r="2117" customFormat="false" ht="12.75" hidden="false" customHeight="false" outlineLevel="0" collapsed="false">
      <c r="A2117" s="594"/>
      <c r="B2117" s="595"/>
      <c r="C2117" s="133"/>
      <c r="D2117" s="133"/>
      <c r="E2117" s="596"/>
    </row>
    <row r="2118" customFormat="false" ht="12.75" hidden="false" customHeight="false" outlineLevel="0" collapsed="false">
      <c r="A2118" s="594"/>
      <c r="B2118" s="595"/>
      <c r="C2118" s="133"/>
      <c r="D2118" s="133"/>
      <c r="E2118" s="596"/>
    </row>
    <row r="2119" customFormat="false" ht="12.75" hidden="false" customHeight="false" outlineLevel="0" collapsed="false">
      <c r="A2119" s="594"/>
      <c r="B2119" s="595"/>
      <c r="C2119" s="133"/>
      <c r="D2119" s="133"/>
      <c r="E2119" s="596"/>
    </row>
    <row r="2120" customFormat="false" ht="12.75" hidden="false" customHeight="false" outlineLevel="0" collapsed="false">
      <c r="A2120" s="594"/>
      <c r="B2120" s="595"/>
      <c r="C2120" s="133"/>
      <c r="D2120" s="133"/>
      <c r="E2120" s="596"/>
    </row>
    <row r="2121" customFormat="false" ht="12.75" hidden="false" customHeight="false" outlineLevel="0" collapsed="false">
      <c r="A2121" s="594"/>
      <c r="B2121" s="595"/>
      <c r="C2121" s="133"/>
      <c r="D2121" s="133"/>
      <c r="E2121" s="596"/>
    </row>
    <row r="2122" customFormat="false" ht="12.75" hidden="false" customHeight="false" outlineLevel="0" collapsed="false">
      <c r="A2122" s="594"/>
      <c r="B2122" s="595"/>
      <c r="C2122" s="133"/>
      <c r="D2122" s="133"/>
      <c r="E2122" s="596"/>
    </row>
    <row r="2123" customFormat="false" ht="12.75" hidden="false" customHeight="false" outlineLevel="0" collapsed="false">
      <c r="A2123" s="594"/>
      <c r="B2123" s="595"/>
      <c r="C2123" s="133"/>
      <c r="D2123" s="133"/>
      <c r="E2123" s="596"/>
    </row>
    <row r="2124" customFormat="false" ht="12.75" hidden="false" customHeight="false" outlineLevel="0" collapsed="false">
      <c r="A2124" s="594"/>
      <c r="B2124" s="595"/>
      <c r="C2124" s="133"/>
      <c r="D2124" s="133"/>
      <c r="E2124" s="596"/>
    </row>
    <row r="2125" customFormat="false" ht="12.75" hidden="false" customHeight="false" outlineLevel="0" collapsed="false">
      <c r="A2125" s="594"/>
      <c r="B2125" s="595"/>
      <c r="C2125" s="133"/>
      <c r="D2125" s="133"/>
      <c r="E2125" s="596"/>
    </row>
    <row r="2126" customFormat="false" ht="12.75" hidden="false" customHeight="false" outlineLevel="0" collapsed="false">
      <c r="A2126" s="594"/>
      <c r="B2126" s="595"/>
      <c r="C2126" s="133"/>
      <c r="D2126" s="133"/>
      <c r="E2126" s="596"/>
    </row>
    <row r="2127" customFormat="false" ht="12.75" hidden="false" customHeight="false" outlineLevel="0" collapsed="false">
      <c r="A2127" s="594"/>
      <c r="B2127" s="595"/>
      <c r="C2127" s="133"/>
      <c r="D2127" s="133"/>
      <c r="E2127" s="596"/>
    </row>
    <row r="2128" customFormat="false" ht="12.75" hidden="false" customHeight="false" outlineLevel="0" collapsed="false">
      <c r="A2128" s="594"/>
      <c r="B2128" s="595"/>
      <c r="C2128" s="133"/>
      <c r="D2128" s="133"/>
      <c r="E2128" s="596"/>
    </row>
    <row r="2129" customFormat="false" ht="12.75" hidden="false" customHeight="false" outlineLevel="0" collapsed="false">
      <c r="A2129" s="594"/>
      <c r="B2129" s="595"/>
      <c r="C2129" s="133"/>
      <c r="D2129" s="133"/>
      <c r="E2129" s="596"/>
    </row>
    <row r="2130" customFormat="false" ht="12.75" hidden="false" customHeight="false" outlineLevel="0" collapsed="false">
      <c r="A2130" s="594"/>
      <c r="B2130" s="595"/>
      <c r="C2130" s="133"/>
      <c r="D2130" s="133"/>
      <c r="E2130" s="596"/>
    </row>
    <row r="2131" customFormat="false" ht="12.75" hidden="false" customHeight="false" outlineLevel="0" collapsed="false">
      <c r="A2131" s="594"/>
      <c r="B2131" s="595"/>
      <c r="C2131" s="133"/>
      <c r="D2131" s="133"/>
      <c r="E2131" s="596"/>
    </row>
    <row r="2132" customFormat="false" ht="12.75" hidden="false" customHeight="false" outlineLevel="0" collapsed="false">
      <c r="A2132" s="594"/>
      <c r="B2132" s="595"/>
      <c r="C2132" s="133"/>
      <c r="D2132" s="133"/>
      <c r="E2132" s="596"/>
    </row>
    <row r="2133" customFormat="false" ht="12.75" hidden="false" customHeight="false" outlineLevel="0" collapsed="false">
      <c r="A2133" s="594"/>
      <c r="B2133" s="595"/>
      <c r="C2133" s="133"/>
      <c r="D2133" s="133"/>
      <c r="E2133" s="596"/>
    </row>
    <row r="2134" customFormat="false" ht="12.75" hidden="false" customHeight="false" outlineLevel="0" collapsed="false">
      <c r="A2134" s="594"/>
      <c r="B2134" s="595"/>
      <c r="C2134" s="133"/>
      <c r="D2134" s="133"/>
      <c r="E2134" s="596"/>
    </row>
    <row r="2135" customFormat="false" ht="12.75" hidden="false" customHeight="false" outlineLevel="0" collapsed="false">
      <c r="A2135" s="594"/>
      <c r="B2135" s="595"/>
      <c r="C2135" s="133"/>
      <c r="D2135" s="133"/>
      <c r="E2135" s="596"/>
    </row>
    <row r="2136" customFormat="false" ht="12.75" hidden="false" customHeight="false" outlineLevel="0" collapsed="false">
      <c r="A2136" s="594"/>
      <c r="B2136" s="595"/>
      <c r="C2136" s="133"/>
      <c r="D2136" s="133"/>
      <c r="E2136" s="596"/>
    </row>
    <row r="2137" customFormat="false" ht="12.75" hidden="false" customHeight="false" outlineLevel="0" collapsed="false">
      <c r="A2137" s="594"/>
      <c r="B2137" s="595"/>
      <c r="C2137" s="133"/>
      <c r="D2137" s="133"/>
      <c r="E2137" s="596"/>
    </row>
    <row r="2138" customFormat="false" ht="12.75" hidden="false" customHeight="false" outlineLevel="0" collapsed="false">
      <c r="A2138" s="594"/>
      <c r="B2138" s="595"/>
      <c r="C2138" s="133"/>
      <c r="D2138" s="133"/>
      <c r="E2138" s="596"/>
    </row>
    <row r="2139" customFormat="false" ht="12.75" hidden="false" customHeight="false" outlineLevel="0" collapsed="false">
      <c r="A2139" s="594"/>
      <c r="B2139" s="595"/>
      <c r="C2139" s="133"/>
      <c r="D2139" s="133"/>
      <c r="E2139" s="596"/>
    </row>
    <row r="2140" customFormat="false" ht="12.75" hidden="false" customHeight="false" outlineLevel="0" collapsed="false">
      <c r="A2140" s="594"/>
      <c r="B2140" s="595"/>
      <c r="C2140" s="133"/>
      <c r="D2140" s="133"/>
      <c r="E2140" s="596"/>
    </row>
    <row r="2141" customFormat="false" ht="12.75" hidden="false" customHeight="false" outlineLevel="0" collapsed="false">
      <c r="A2141" s="594"/>
      <c r="B2141" s="595"/>
      <c r="C2141" s="133"/>
      <c r="D2141" s="133"/>
      <c r="E2141" s="596"/>
    </row>
    <row r="2142" customFormat="false" ht="12.75" hidden="false" customHeight="false" outlineLevel="0" collapsed="false">
      <c r="A2142" s="594"/>
      <c r="B2142" s="595"/>
      <c r="C2142" s="133"/>
      <c r="D2142" s="133"/>
      <c r="E2142" s="596"/>
    </row>
    <row r="2143" customFormat="false" ht="12.75" hidden="false" customHeight="false" outlineLevel="0" collapsed="false">
      <c r="A2143" s="594"/>
      <c r="B2143" s="595"/>
      <c r="C2143" s="133"/>
      <c r="D2143" s="133"/>
      <c r="E2143" s="596"/>
    </row>
    <row r="2144" customFormat="false" ht="12.75" hidden="false" customHeight="false" outlineLevel="0" collapsed="false">
      <c r="A2144" s="594"/>
      <c r="B2144" s="595"/>
      <c r="C2144" s="133"/>
      <c r="D2144" s="133"/>
      <c r="E2144" s="596"/>
    </row>
    <row r="2145" customFormat="false" ht="12.75" hidden="false" customHeight="false" outlineLevel="0" collapsed="false">
      <c r="A2145" s="594"/>
      <c r="B2145" s="595"/>
      <c r="C2145" s="133"/>
      <c r="D2145" s="133"/>
      <c r="E2145" s="596"/>
    </row>
    <row r="2146" customFormat="false" ht="12.75" hidden="false" customHeight="false" outlineLevel="0" collapsed="false">
      <c r="A2146" s="594"/>
      <c r="B2146" s="595"/>
      <c r="C2146" s="133"/>
      <c r="D2146" s="133"/>
      <c r="E2146" s="596"/>
    </row>
    <row r="2147" customFormat="false" ht="12.75" hidden="false" customHeight="false" outlineLevel="0" collapsed="false">
      <c r="A2147" s="594"/>
      <c r="B2147" s="595"/>
      <c r="C2147" s="133"/>
      <c r="D2147" s="133"/>
      <c r="E2147" s="596"/>
    </row>
    <row r="2148" customFormat="false" ht="12.75" hidden="false" customHeight="false" outlineLevel="0" collapsed="false">
      <c r="A2148" s="594"/>
      <c r="B2148" s="595"/>
      <c r="C2148" s="133"/>
      <c r="D2148" s="133"/>
      <c r="E2148" s="596"/>
    </row>
    <row r="2149" customFormat="false" ht="12.75" hidden="false" customHeight="false" outlineLevel="0" collapsed="false">
      <c r="A2149" s="594"/>
      <c r="B2149" s="595"/>
      <c r="C2149" s="133"/>
      <c r="D2149" s="133"/>
      <c r="E2149" s="596"/>
    </row>
    <row r="2150" customFormat="false" ht="12.75" hidden="false" customHeight="false" outlineLevel="0" collapsed="false">
      <c r="A2150" s="594"/>
      <c r="B2150" s="595"/>
      <c r="C2150" s="133"/>
      <c r="D2150" s="133"/>
      <c r="E2150" s="596"/>
    </row>
    <row r="2151" customFormat="false" ht="12.75" hidden="false" customHeight="false" outlineLevel="0" collapsed="false">
      <c r="A2151" s="594"/>
      <c r="B2151" s="595"/>
      <c r="C2151" s="133"/>
      <c r="D2151" s="133"/>
      <c r="E2151" s="596"/>
    </row>
    <row r="2152" customFormat="false" ht="12.75" hidden="false" customHeight="false" outlineLevel="0" collapsed="false">
      <c r="A2152" s="594"/>
      <c r="B2152" s="595"/>
      <c r="C2152" s="133"/>
      <c r="D2152" s="133"/>
      <c r="E2152" s="596"/>
    </row>
    <row r="2153" customFormat="false" ht="12.75" hidden="false" customHeight="false" outlineLevel="0" collapsed="false">
      <c r="A2153" s="594"/>
      <c r="B2153" s="595"/>
      <c r="C2153" s="133"/>
      <c r="D2153" s="133"/>
      <c r="E2153" s="596"/>
    </row>
    <row r="2154" customFormat="false" ht="12.75" hidden="false" customHeight="false" outlineLevel="0" collapsed="false">
      <c r="A2154" s="594"/>
      <c r="B2154" s="595"/>
      <c r="C2154" s="133"/>
      <c r="D2154" s="133"/>
      <c r="E2154" s="596"/>
    </row>
    <row r="2155" customFormat="false" ht="12.75" hidden="false" customHeight="false" outlineLevel="0" collapsed="false">
      <c r="A2155" s="594"/>
      <c r="B2155" s="595"/>
      <c r="C2155" s="133"/>
      <c r="D2155" s="133"/>
      <c r="E2155" s="596"/>
    </row>
    <row r="2156" customFormat="false" ht="12.75" hidden="false" customHeight="false" outlineLevel="0" collapsed="false">
      <c r="A2156" s="594"/>
      <c r="B2156" s="595"/>
      <c r="C2156" s="133"/>
      <c r="D2156" s="133"/>
      <c r="E2156" s="596"/>
    </row>
    <row r="2157" customFormat="false" ht="12.75" hidden="false" customHeight="false" outlineLevel="0" collapsed="false">
      <c r="A2157" s="594"/>
      <c r="B2157" s="595"/>
      <c r="C2157" s="133"/>
      <c r="D2157" s="133"/>
      <c r="E2157" s="596"/>
    </row>
    <row r="2158" customFormat="false" ht="12.75" hidden="false" customHeight="false" outlineLevel="0" collapsed="false">
      <c r="A2158" s="594"/>
      <c r="B2158" s="595"/>
      <c r="C2158" s="133"/>
      <c r="D2158" s="133"/>
      <c r="E2158" s="596"/>
    </row>
    <row r="2159" customFormat="false" ht="12.75" hidden="false" customHeight="false" outlineLevel="0" collapsed="false">
      <c r="A2159" s="594"/>
      <c r="B2159" s="595"/>
      <c r="C2159" s="133"/>
      <c r="D2159" s="133"/>
      <c r="E2159" s="596"/>
    </row>
    <row r="2160" customFormat="false" ht="12.75" hidden="false" customHeight="false" outlineLevel="0" collapsed="false">
      <c r="A2160" s="594"/>
      <c r="B2160" s="595"/>
      <c r="C2160" s="133"/>
      <c r="D2160" s="133"/>
      <c r="E2160" s="596"/>
    </row>
    <row r="2161" customFormat="false" ht="12.75" hidden="false" customHeight="false" outlineLevel="0" collapsed="false">
      <c r="A2161" s="594"/>
      <c r="B2161" s="595"/>
      <c r="C2161" s="133"/>
      <c r="D2161" s="133"/>
      <c r="E2161" s="596"/>
    </row>
    <row r="2162" customFormat="false" ht="12.75" hidden="false" customHeight="false" outlineLevel="0" collapsed="false">
      <c r="A2162" s="594"/>
      <c r="B2162" s="595"/>
      <c r="C2162" s="133"/>
      <c r="D2162" s="133"/>
      <c r="E2162" s="596"/>
    </row>
    <row r="2163" customFormat="false" ht="12.75" hidden="false" customHeight="false" outlineLevel="0" collapsed="false">
      <c r="A2163" s="594"/>
      <c r="B2163" s="595"/>
      <c r="C2163" s="133"/>
      <c r="D2163" s="133"/>
      <c r="E2163" s="596"/>
    </row>
    <row r="2164" customFormat="false" ht="12.75" hidden="false" customHeight="false" outlineLevel="0" collapsed="false">
      <c r="A2164" s="594"/>
      <c r="B2164" s="595"/>
      <c r="C2164" s="133"/>
      <c r="D2164" s="133"/>
      <c r="E2164" s="596"/>
    </row>
    <row r="2165" customFormat="false" ht="12.75" hidden="false" customHeight="false" outlineLevel="0" collapsed="false">
      <c r="A2165" s="594"/>
      <c r="B2165" s="595"/>
      <c r="C2165" s="133"/>
      <c r="D2165" s="133"/>
      <c r="E2165" s="596"/>
    </row>
    <row r="2166" customFormat="false" ht="12.75" hidden="false" customHeight="false" outlineLevel="0" collapsed="false">
      <c r="A2166" s="594"/>
      <c r="B2166" s="595"/>
      <c r="C2166" s="133"/>
      <c r="D2166" s="133"/>
      <c r="E2166" s="596"/>
    </row>
    <row r="2167" customFormat="false" ht="12.75" hidden="false" customHeight="false" outlineLevel="0" collapsed="false">
      <c r="A2167" s="594"/>
      <c r="B2167" s="595"/>
      <c r="C2167" s="133"/>
      <c r="D2167" s="133"/>
      <c r="E2167" s="596"/>
    </row>
    <row r="2168" customFormat="false" ht="12.75" hidden="false" customHeight="false" outlineLevel="0" collapsed="false">
      <c r="A2168" s="594"/>
      <c r="B2168" s="595"/>
      <c r="C2168" s="133"/>
      <c r="D2168" s="133"/>
      <c r="E2168" s="596"/>
    </row>
    <row r="2169" customFormat="false" ht="12.75" hidden="false" customHeight="false" outlineLevel="0" collapsed="false">
      <c r="A2169" s="594"/>
      <c r="B2169" s="595"/>
      <c r="C2169" s="133"/>
      <c r="D2169" s="133"/>
      <c r="E2169" s="596"/>
    </row>
    <row r="2170" customFormat="false" ht="12.75" hidden="false" customHeight="false" outlineLevel="0" collapsed="false">
      <c r="A2170" s="594"/>
      <c r="B2170" s="595"/>
      <c r="C2170" s="133"/>
      <c r="D2170" s="133"/>
      <c r="E2170" s="596"/>
    </row>
    <row r="2171" customFormat="false" ht="12.75" hidden="false" customHeight="false" outlineLevel="0" collapsed="false">
      <c r="A2171" s="594"/>
      <c r="B2171" s="595"/>
      <c r="C2171" s="133"/>
      <c r="D2171" s="133"/>
      <c r="E2171" s="596"/>
    </row>
    <row r="2172" customFormat="false" ht="12.75" hidden="false" customHeight="false" outlineLevel="0" collapsed="false">
      <c r="A2172" s="594"/>
      <c r="B2172" s="595"/>
      <c r="C2172" s="133"/>
      <c r="D2172" s="133"/>
      <c r="E2172" s="596"/>
    </row>
    <row r="2173" customFormat="false" ht="12.75" hidden="false" customHeight="false" outlineLevel="0" collapsed="false">
      <c r="A2173" s="594"/>
      <c r="B2173" s="595"/>
      <c r="C2173" s="133"/>
      <c r="D2173" s="133"/>
      <c r="E2173" s="596"/>
    </row>
    <row r="2174" customFormat="false" ht="12.75" hidden="false" customHeight="false" outlineLevel="0" collapsed="false">
      <c r="A2174" s="594"/>
      <c r="B2174" s="595"/>
      <c r="C2174" s="133"/>
      <c r="D2174" s="133"/>
      <c r="E2174" s="596"/>
    </row>
    <row r="2175" customFormat="false" ht="12.75" hidden="false" customHeight="false" outlineLevel="0" collapsed="false">
      <c r="A2175" s="594"/>
      <c r="B2175" s="595"/>
      <c r="C2175" s="133"/>
      <c r="D2175" s="133"/>
      <c r="E2175" s="596"/>
    </row>
    <row r="2176" customFormat="false" ht="12.75" hidden="false" customHeight="false" outlineLevel="0" collapsed="false">
      <c r="A2176" s="594"/>
      <c r="B2176" s="595"/>
      <c r="C2176" s="133"/>
      <c r="D2176" s="133"/>
      <c r="E2176" s="596"/>
    </row>
    <row r="2177" customFormat="false" ht="12.75" hidden="false" customHeight="false" outlineLevel="0" collapsed="false">
      <c r="A2177" s="594"/>
      <c r="B2177" s="595"/>
      <c r="C2177" s="133"/>
      <c r="D2177" s="133"/>
      <c r="E2177" s="596"/>
    </row>
    <row r="2178" customFormat="false" ht="12.75" hidden="false" customHeight="false" outlineLevel="0" collapsed="false">
      <c r="A2178" s="594"/>
      <c r="B2178" s="595"/>
      <c r="C2178" s="133"/>
      <c r="D2178" s="133"/>
      <c r="E2178" s="596"/>
    </row>
    <row r="2179" customFormat="false" ht="12.75" hidden="false" customHeight="false" outlineLevel="0" collapsed="false">
      <c r="A2179" s="594"/>
      <c r="B2179" s="595"/>
      <c r="C2179" s="133"/>
      <c r="D2179" s="133"/>
      <c r="E2179" s="596"/>
    </row>
    <row r="2180" customFormat="false" ht="12.75" hidden="false" customHeight="false" outlineLevel="0" collapsed="false">
      <c r="A2180" s="594"/>
      <c r="B2180" s="595"/>
      <c r="C2180" s="133"/>
      <c r="D2180" s="133"/>
      <c r="E2180" s="596"/>
    </row>
    <row r="2181" customFormat="false" ht="12.75" hidden="false" customHeight="false" outlineLevel="0" collapsed="false">
      <c r="A2181" s="594"/>
      <c r="B2181" s="595"/>
      <c r="C2181" s="133"/>
      <c r="D2181" s="133"/>
      <c r="E2181" s="596"/>
    </row>
    <row r="2182" customFormat="false" ht="12.75" hidden="false" customHeight="false" outlineLevel="0" collapsed="false">
      <c r="A2182" s="594"/>
      <c r="B2182" s="595"/>
      <c r="C2182" s="133"/>
      <c r="D2182" s="133"/>
      <c r="E2182" s="596"/>
    </row>
    <row r="2183" customFormat="false" ht="12.75" hidden="false" customHeight="false" outlineLevel="0" collapsed="false">
      <c r="A2183" s="594"/>
      <c r="B2183" s="595"/>
      <c r="C2183" s="133"/>
      <c r="D2183" s="133"/>
      <c r="E2183" s="596"/>
    </row>
    <row r="2184" customFormat="false" ht="12.75" hidden="false" customHeight="false" outlineLevel="0" collapsed="false">
      <c r="A2184" s="594"/>
      <c r="B2184" s="595"/>
      <c r="C2184" s="133"/>
      <c r="D2184" s="133"/>
      <c r="E2184" s="596"/>
    </row>
    <row r="2185" customFormat="false" ht="12.75" hidden="false" customHeight="false" outlineLevel="0" collapsed="false">
      <c r="A2185" s="594"/>
      <c r="B2185" s="595"/>
      <c r="C2185" s="133"/>
      <c r="D2185" s="133"/>
      <c r="E2185" s="596"/>
    </row>
    <row r="2186" customFormat="false" ht="12.75" hidden="false" customHeight="false" outlineLevel="0" collapsed="false">
      <c r="A2186" s="594"/>
      <c r="B2186" s="595"/>
      <c r="C2186" s="133"/>
      <c r="D2186" s="133"/>
      <c r="E2186" s="596"/>
    </row>
    <row r="2187" customFormat="false" ht="12.75" hidden="false" customHeight="false" outlineLevel="0" collapsed="false">
      <c r="A2187" s="594"/>
      <c r="B2187" s="595"/>
      <c r="C2187" s="133"/>
      <c r="D2187" s="133"/>
      <c r="E2187" s="596"/>
    </row>
    <row r="2188" customFormat="false" ht="12.75" hidden="false" customHeight="false" outlineLevel="0" collapsed="false">
      <c r="A2188" s="594"/>
      <c r="B2188" s="595"/>
      <c r="C2188" s="133"/>
      <c r="D2188" s="133"/>
      <c r="E2188" s="596"/>
    </row>
    <row r="2189" customFormat="false" ht="12.75" hidden="false" customHeight="false" outlineLevel="0" collapsed="false">
      <c r="A2189" s="594"/>
      <c r="B2189" s="595"/>
      <c r="C2189" s="133"/>
      <c r="D2189" s="133"/>
      <c r="E2189" s="596"/>
    </row>
    <row r="2190" customFormat="false" ht="12.75" hidden="false" customHeight="false" outlineLevel="0" collapsed="false">
      <c r="A2190" s="594"/>
      <c r="B2190" s="595"/>
      <c r="C2190" s="133"/>
      <c r="D2190" s="133"/>
      <c r="E2190" s="596"/>
    </row>
    <row r="2191" customFormat="false" ht="12.75" hidden="false" customHeight="false" outlineLevel="0" collapsed="false">
      <c r="A2191" s="594"/>
      <c r="B2191" s="595"/>
      <c r="C2191" s="133"/>
      <c r="D2191" s="133"/>
      <c r="E2191" s="596"/>
    </row>
    <row r="2192" customFormat="false" ht="12.75" hidden="false" customHeight="false" outlineLevel="0" collapsed="false">
      <c r="A2192" s="594"/>
      <c r="B2192" s="595"/>
      <c r="C2192" s="133"/>
      <c r="D2192" s="133"/>
      <c r="E2192" s="596"/>
    </row>
    <row r="2193" customFormat="false" ht="12.75" hidden="false" customHeight="false" outlineLevel="0" collapsed="false">
      <c r="A2193" s="594"/>
      <c r="B2193" s="595"/>
      <c r="C2193" s="133"/>
      <c r="D2193" s="133"/>
      <c r="E2193" s="596"/>
    </row>
    <row r="2194" customFormat="false" ht="12.75" hidden="false" customHeight="false" outlineLevel="0" collapsed="false">
      <c r="A2194" s="594"/>
      <c r="B2194" s="595"/>
      <c r="C2194" s="133"/>
      <c r="D2194" s="133"/>
      <c r="E2194" s="596"/>
    </row>
    <row r="2195" customFormat="false" ht="12.75" hidden="false" customHeight="false" outlineLevel="0" collapsed="false">
      <c r="A2195" s="594"/>
      <c r="B2195" s="595"/>
      <c r="C2195" s="133"/>
      <c r="D2195" s="133"/>
      <c r="E2195" s="596"/>
    </row>
    <row r="2196" customFormat="false" ht="12.75" hidden="false" customHeight="false" outlineLevel="0" collapsed="false">
      <c r="A2196" s="594"/>
      <c r="B2196" s="595"/>
      <c r="C2196" s="133"/>
      <c r="D2196" s="133"/>
      <c r="E2196" s="596"/>
    </row>
    <row r="2197" customFormat="false" ht="12.75" hidden="false" customHeight="false" outlineLevel="0" collapsed="false">
      <c r="A2197" s="594"/>
      <c r="B2197" s="595"/>
      <c r="C2197" s="133"/>
      <c r="D2197" s="133"/>
      <c r="E2197" s="596"/>
    </row>
    <row r="2198" customFormat="false" ht="12.75" hidden="false" customHeight="false" outlineLevel="0" collapsed="false">
      <c r="A2198" s="594"/>
      <c r="B2198" s="595"/>
      <c r="C2198" s="133"/>
      <c r="D2198" s="133"/>
      <c r="E2198" s="596"/>
    </row>
    <row r="2199" customFormat="false" ht="12.75" hidden="false" customHeight="false" outlineLevel="0" collapsed="false">
      <c r="A2199" s="594"/>
      <c r="B2199" s="595"/>
      <c r="C2199" s="133"/>
      <c r="D2199" s="133"/>
      <c r="E2199" s="596"/>
    </row>
    <row r="2200" customFormat="false" ht="12.75" hidden="false" customHeight="false" outlineLevel="0" collapsed="false">
      <c r="A2200" s="594"/>
      <c r="B2200" s="595"/>
      <c r="C2200" s="133"/>
      <c r="D2200" s="133"/>
      <c r="E2200" s="596"/>
    </row>
    <row r="2201" customFormat="false" ht="12.75" hidden="false" customHeight="false" outlineLevel="0" collapsed="false">
      <c r="A2201" s="594"/>
      <c r="B2201" s="595"/>
      <c r="C2201" s="133"/>
      <c r="D2201" s="133"/>
      <c r="E2201" s="596"/>
    </row>
    <row r="2202" customFormat="false" ht="12.75" hidden="false" customHeight="false" outlineLevel="0" collapsed="false">
      <c r="A2202" s="594"/>
      <c r="B2202" s="595"/>
      <c r="C2202" s="133"/>
      <c r="D2202" s="133"/>
      <c r="E2202" s="596"/>
    </row>
    <row r="2203" customFormat="false" ht="12.75" hidden="false" customHeight="false" outlineLevel="0" collapsed="false">
      <c r="A2203" s="594"/>
      <c r="B2203" s="595"/>
      <c r="C2203" s="133"/>
      <c r="D2203" s="133"/>
      <c r="E2203" s="596"/>
    </row>
    <row r="2204" customFormat="false" ht="12.75" hidden="false" customHeight="false" outlineLevel="0" collapsed="false">
      <c r="A2204" s="594"/>
      <c r="B2204" s="595"/>
      <c r="C2204" s="133"/>
      <c r="D2204" s="133"/>
      <c r="E2204" s="596"/>
    </row>
    <row r="2205" customFormat="false" ht="12.75" hidden="false" customHeight="false" outlineLevel="0" collapsed="false">
      <c r="A2205" s="594"/>
      <c r="B2205" s="595"/>
      <c r="C2205" s="133"/>
      <c r="D2205" s="133"/>
      <c r="E2205" s="596"/>
    </row>
    <row r="2206" customFormat="false" ht="12.75" hidden="false" customHeight="false" outlineLevel="0" collapsed="false">
      <c r="A2206" s="594"/>
      <c r="B2206" s="595"/>
      <c r="C2206" s="133"/>
      <c r="D2206" s="133"/>
      <c r="E2206" s="596"/>
    </row>
    <row r="2207" customFormat="false" ht="12.75" hidden="false" customHeight="false" outlineLevel="0" collapsed="false">
      <c r="A2207" s="594"/>
      <c r="B2207" s="595"/>
      <c r="C2207" s="133"/>
      <c r="D2207" s="133"/>
      <c r="E2207" s="596"/>
    </row>
    <row r="2208" customFormat="false" ht="12.75" hidden="false" customHeight="false" outlineLevel="0" collapsed="false">
      <c r="A2208" s="594"/>
      <c r="B2208" s="595"/>
      <c r="C2208" s="133"/>
      <c r="D2208" s="133"/>
      <c r="E2208" s="596"/>
    </row>
  </sheetData>
  <mergeCells count="20">
    <mergeCell ref="D2:G2"/>
    <mergeCell ref="H2:I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0.7875" right="0.7875" top="0.570138888888889" bottom="0.690277777777778"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 width="57.7"/>
    <col collapsed="false" customWidth="true" hidden="false" outlineLevel="0" max="2" min="2" style="24" width="23.85"/>
    <col collapsed="false" customWidth="true" hidden="false" outlineLevel="0" max="3" min="3" style="24" width="19.28"/>
    <col collapsed="false" customWidth="true" hidden="false" outlineLevel="0" max="4" min="4" style="24" width="23.85"/>
    <col collapsed="false" customWidth="true" hidden="false" outlineLevel="0" max="5" min="5" style="24" width="16.42"/>
    <col collapsed="false" customWidth="true" hidden="false" outlineLevel="0" max="6" min="6" style="24" width="23.85"/>
    <col collapsed="false" customWidth="true" hidden="false" outlineLevel="0" max="7" min="7" style="24" width="16.42"/>
    <col collapsed="false" customWidth="true" hidden="false" outlineLevel="0" max="8" min="8" style="24" width="21.13"/>
    <col collapsed="false" customWidth="false" hidden="false" outlineLevel="0" max="257" min="9" style="24" width="9.14"/>
  </cols>
  <sheetData>
    <row r="2" customFormat="false" ht="27" hidden="false" customHeight="false" outlineLevel="0" collapsed="false">
      <c r="A2" s="699"/>
    </row>
    <row r="3" customFormat="false" ht="25.5" hidden="false" customHeight="false" outlineLevel="0" collapsed="false">
      <c r="B3" s="700"/>
      <c r="D3" s="700"/>
      <c r="F3" s="700"/>
    </row>
    <row r="4" customFormat="false" ht="12.75" hidden="false" customHeight="false" outlineLevel="0" collapsed="false">
      <c r="B4" s="701"/>
      <c r="C4" s="701"/>
      <c r="D4" s="701"/>
      <c r="E4" s="701"/>
      <c r="F4" s="701"/>
      <c r="G4" s="701"/>
    </row>
    <row r="5" customFormat="false" ht="12.75" hidden="false" customHeight="false" outlineLevel="0" collapsed="false">
      <c r="B5" s="702"/>
      <c r="D5" s="702"/>
      <c r="F5" s="702"/>
    </row>
    <row r="6" customFormat="false" ht="12.75" hidden="false" customHeight="false" outlineLevel="0" collapsed="false">
      <c r="B6" s="702"/>
      <c r="D6" s="702"/>
      <c r="F6" s="702"/>
    </row>
    <row r="7" customFormat="false" ht="12.75" hidden="false" customHeight="false" outlineLevel="0" collapsed="false">
      <c r="B7" s="702"/>
      <c r="D7" s="702"/>
      <c r="F7" s="702"/>
    </row>
    <row r="8" customFormat="false" ht="12.75" hidden="false" customHeight="false" outlineLevel="0" collapsed="false">
      <c r="B8" s="702"/>
      <c r="D8" s="702"/>
      <c r="F8" s="702"/>
    </row>
    <row r="9" customFormat="false" ht="15" hidden="false" customHeight="false" outlineLevel="0" collapsed="false">
      <c r="A9" s="703"/>
      <c r="B9" s="704"/>
      <c r="C9" s="703"/>
      <c r="D9" s="704"/>
      <c r="E9" s="704"/>
      <c r="F9" s="704"/>
      <c r="G9" s="703"/>
    </row>
    <row r="10" customFormat="false" ht="12.75" hidden="false" customHeight="false" outlineLevel="0" collapsed="false">
      <c r="B10" s="702"/>
      <c r="D10" s="702"/>
      <c r="F10" s="702"/>
    </row>
    <row r="11" customFormat="false" ht="12.75" hidden="false" customHeight="false" outlineLevel="0" collapsed="false">
      <c r="A11" s="90"/>
      <c r="B11" s="702"/>
      <c r="D11" s="702"/>
      <c r="F11" s="702"/>
    </row>
    <row r="12" customFormat="false" ht="12.75" hidden="false" customHeight="false" outlineLevel="0" collapsed="false">
      <c r="A12" s="90"/>
      <c r="B12" s="705"/>
      <c r="D12" s="705"/>
      <c r="F12" s="705"/>
    </row>
    <row r="13" customFormat="false" ht="12.75" hidden="false" customHeight="false" outlineLevel="0" collapsed="false">
      <c r="A13" s="90"/>
      <c r="B13" s="702"/>
      <c r="D13" s="702"/>
      <c r="F13" s="702"/>
    </row>
    <row r="14" customFormat="false" ht="12.75" hidden="false" customHeight="false" outlineLevel="0" collapsed="false">
      <c r="A14" s="90"/>
      <c r="B14" s="702"/>
      <c r="D14" s="702"/>
      <c r="F14" s="702"/>
    </row>
    <row r="15" customFormat="false" ht="12.75" hidden="false" customHeight="false" outlineLevel="0" collapsed="false">
      <c r="A15" s="90"/>
      <c r="B15" s="702"/>
      <c r="D15" s="702"/>
      <c r="F15" s="702"/>
    </row>
    <row r="16" customFormat="false" ht="12.75" hidden="false" customHeight="false" outlineLevel="0" collapsed="false">
      <c r="A16" s="90"/>
      <c r="B16" s="705"/>
      <c r="D16" s="705"/>
      <c r="F16" s="705"/>
    </row>
    <row r="17" customFormat="false" ht="12.75" hidden="false" customHeight="false" outlineLevel="0" collapsed="false">
      <c r="A17" s="90"/>
      <c r="B17" s="705"/>
      <c r="D17" s="705"/>
      <c r="F17" s="705"/>
    </row>
    <row r="18" customFormat="false" ht="12.75" hidden="false" customHeight="false" outlineLevel="0" collapsed="false">
      <c r="A18" s="90"/>
      <c r="B18" s="705"/>
      <c r="D18" s="705"/>
      <c r="F18" s="705"/>
    </row>
    <row r="19" customFormat="false" ht="12.75" hidden="false" customHeight="false" outlineLevel="0" collapsed="false">
      <c r="A19" s="90"/>
      <c r="B19" s="702"/>
      <c r="D19" s="702"/>
      <c r="F19" s="702"/>
    </row>
    <row r="20" customFormat="false" ht="12.75" hidden="false" customHeight="false" outlineLevel="0" collapsed="false">
      <c r="A20" s="90"/>
      <c r="B20" s="702"/>
      <c r="D20" s="702"/>
      <c r="F20" s="702"/>
    </row>
    <row r="21" customFormat="false" ht="12.75" hidden="false" customHeight="false" outlineLevel="0" collapsed="false">
      <c r="A21" s="90"/>
      <c r="B21" s="702"/>
      <c r="D21" s="702"/>
      <c r="F21" s="702"/>
    </row>
    <row r="22" customFormat="false" ht="12.75" hidden="false" customHeight="false" outlineLevel="0" collapsed="false">
      <c r="A22" s="90"/>
      <c r="B22" s="702"/>
      <c r="D22" s="702"/>
      <c r="F22" s="702"/>
    </row>
    <row r="23" customFormat="false" ht="12.75" hidden="false" customHeight="false" outlineLevel="0" collapsed="false">
      <c r="A23" s="90"/>
      <c r="B23" s="702"/>
      <c r="D23" s="702"/>
      <c r="F23" s="702"/>
    </row>
    <row r="24" customFormat="false" ht="12.75" hidden="false" customHeight="false" outlineLevel="0" collapsed="false">
      <c r="A24" s="90"/>
      <c r="B24" s="702"/>
      <c r="D24" s="702"/>
      <c r="F24" s="702"/>
    </row>
    <row r="25" customFormat="false" ht="12.75" hidden="false" customHeight="false" outlineLevel="0" collapsed="false">
      <c r="A25" s="90"/>
      <c r="B25" s="705"/>
      <c r="D25" s="705"/>
      <c r="F25" s="705"/>
    </row>
    <row r="26" customFormat="false" ht="12.75" hidden="false" customHeight="false" outlineLevel="0" collapsed="false">
      <c r="A26" s="90"/>
      <c r="B26" s="702"/>
      <c r="D26" s="705"/>
      <c r="F26" s="705"/>
    </row>
    <row r="27" customFormat="false" ht="12.75" hidden="false" customHeight="false" outlineLevel="0" collapsed="false">
      <c r="A27" s="90"/>
      <c r="B27" s="705"/>
      <c r="D27" s="702"/>
      <c r="F27" s="702"/>
    </row>
    <row r="28" customFormat="false" ht="12.75" hidden="false" customHeight="false" outlineLevel="0" collapsed="false">
      <c r="A28" s="90"/>
      <c r="B28" s="705"/>
      <c r="D28" s="702"/>
      <c r="F28" s="702"/>
    </row>
    <row r="29" customFormat="false" ht="12.75" hidden="false" customHeight="false" outlineLevel="0" collapsed="false">
      <c r="A29" s="90"/>
      <c r="B29" s="705"/>
      <c r="D29" s="702"/>
      <c r="F29" s="702"/>
    </row>
    <row r="30" customFormat="false" ht="12.75" hidden="false" customHeight="false" outlineLevel="0" collapsed="false">
      <c r="A30" s="90"/>
      <c r="B30" s="705"/>
      <c r="D30" s="702"/>
      <c r="F30" s="702"/>
    </row>
    <row r="31" customFormat="false" ht="12.75" hidden="false" customHeight="false" outlineLevel="0" collapsed="false">
      <c r="A31" s="90"/>
      <c r="B31" s="705"/>
      <c r="D31" s="702"/>
      <c r="F31" s="702"/>
    </row>
    <row r="32" customFormat="false" ht="12.75" hidden="false" customHeight="false" outlineLevel="0" collapsed="false">
      <c r="A32" s="90"/>
      <c r="B32" s="705"/>
      <c r="D32" s="702"/>
      <c r="F32" s="702"/>
    </row>
    <row r="33" customFormat="false" ht="12.75" hidden="false" customHeight="false" outlineLevel="0" collapsed="false">
      <c r="A33" s="90"/>
      <c r="B33" s="705"/>
      <c r="D33" s="702"/>
      <c r="F33" s="702"/>
    </row>
    <row r="34" customFormat="false" ht="12.75" hidden="false" customHeight="false" outlineLevel="0" collapsed="false">
      <c r="A34" s="90"/>
      <c r="B34" s="705"/>
      <c r="D34" s="702"/>
      <c r="F34" s="702"/>
    </row>
    <row r="35" customFormat="false" ht="12.75" hidden="false" customHeight="false" outlineLevel="0" collapsed="false">
      <c r="A35" s="90"/>
      <c r="B35" s="705"/>
      <c r="D35" s="702"/>
      <c r="F35" s="702"/>
      <c r="H35" s="705"/>
    </row>
    <row r="36" customFormat="false" ht="12.75" hidden="false" customHeight="false" outlineLevel="0" collapsed="false">
      <c r="A36" s="90"/>
      <c r="B36" s="705"/>
      <c r="D36" s="702"/>
      <c r="F36" s="702"/>
      <c r="H36" s="705"/>
    </row>
    <row r="37" customFormat="false" ht="12.75" hidden="false" customHeight="false" outlineLevel="0" collapsed="false">
      <c r="A37" s="90"/>
      <c r="B37" s="705"/>
      <c r="D37" s="702"/>
      <c r="F37" s="702"/>
    </row>
    <row r="38" customFormat="false" ht="12.75" hidden="false" customHeight="false" outlineLevel="0" collapsed="false">
      <c r="A38" s="90"/>
      <c r="B38" s="705"/>
      <c r="D38" s="702"/>
      <c r="F38" s="702"/>
    </row>
    <row r="39" customFormat="false" ht="12.75" hidden="false" customHeight="false" outlineLevel="0" collapsed="false">
      <c r="A39" s="90"/>
      <c r="B39" s="705"/>
      <c r="D39" s="702"/>
      <c r="F39" s="702"/>
    </row>
    <row r="40" customFormat="false" ht="12.75" hidden="false" customHeight="false" outlineLevel="0" collapsed="false">
      <c r="A40" s="90"/>
      <c r="B40" s="705"/>
      <c r="D40" s="705"/>
      <c r="F40" s="705"/>
    </row>
    <row r="41" customFormat="false" ht="12.75" hidden="false" customHeight="false" outlineLevel="0" collapsed="false">
      <c r="A41" s="90"/>
      <c r="B41" s="705"/>
      <c r="D41" s="705"/>
      <c r="F41" s="705"/>
    </row>
    <row r="42" customFormat="false" ht="12.75" hidden="false" customHeight="false" outlineLevel="0" collapsed="false">
      <c r="A42" s="90"/>
      <c r="B42" s="705"/>
      <c r="D42" s="705"/>
      <c r="F42" s="705"/>
    </row>
    <row r="43" customFormat="false" ht="12.75" hidden="false" customHeight="false" outlineLevel="0" collapsed="false">
      <c r="A43" s="90"/>
      <c r="B43" s="705"/>
      <c r="D43" s="705"/>
      <c r="F43" s="705"/>
    </row>
    <row r="44" customFormat="false" ht="12.75" hidden="false" customHeight="false" outlineLevel="0" collapsed="false">
      <c r="A44" s="90"/>
      <c r="B44" s="705"/>
      <c r="D44" s="705"/>
      <c r="F44" s="705"/>
    </row>
    <row r="45" customFormat="false" ht="12.75" hidden="false" customHeight="false" outlineLevel="0" collapsed="false">
      <c r="A45" s="90"/>
      <c r="B45" s="705"/>
      <c r="D45" s="705"/>
      <c r="F45" s="705"/>
    </row>
    <row r="46" customFormat="false" ht="12.75" hidden="false" customHeight="false" outlineLevel="0" collapsed="false">
      <c r="A46" s="90"/>
      <c r="B46" s="705"/>
      <c r="D46" s="705"/>
      <c r="F46" s="705"/>
    </row>
    <row r="47" customFormat="false" ht="12.75" hidden="false" customHeight="false" outlineLevel="0" collapsed="false">
      <c r="A47" s="90"/>
      <c r="B47" s="705"/>
      <c r="D47" s="705"/>
      <c r="F47" s="705"/>
    </row>
    <row r="48" customFormat="false" ht="12.75" hidden="false" customHeight="false" outlineLevel="0" collapsed="false">
      <c r="A48" s="90"/>
      <c r="B48" s="705"/>
      <c r="D48" s="705"/>
      <c r="F48" s="705"/>
    </row>
    <row r="49" customFormat="false" ht="12.75" hidden="false" customHeight="false" outlineLevel="0" collapsed="false">
      <c r="A49" s="90"/>
      <c r="B49" s="705"/>
      <c r="D49" s="705"/>
      <c r="F49" s="705"/>
    </row>
    <row r="50" customFormat="false" ht="12.75" hidden="false" customHeight="false" outlineLevel="0" collapsed="false">
      <c r="A50" s="90"/>
      <c r="B50" s="705"/>
      <c r="D50" s="705"/>
      <c r="F50" s="705"/>
    </row>
    <row r="51" customFormat="false" ht="12.75" hidden="false" customHeight="false" outlineLevel="0" collapsed="false">
      <c r="A51" s="90"/>
      <c r="B51" s="705"/>
      <c r="D51" s="705"/>
      <c r="F51" s="705"/>
    </row>
    <row r="52" customFormat="false" ht="12.75" hidden="false" customHeight="false" outlineLevel="0" collapsed="false">
      <c r="A52" s="90"/>
      <c r="B52" s="705"/>
      <c r="D52" s="705"/>
      <c r="F52" s="705"/>
    </row>
    <row r="53" customFormat="false" ht="12.75" hidden="false" customHeight="false" outlineLevel="0" collapsed="false">
      <c r="A53" s="90"/>
      <c r="B53" s="705"/>
      <c r="D53" s="705"/>
      <c r="F53" s="705"/>
    </row>
    <row r="54" customFormat="false" ht="12.75" hidden="false" customHeight="false" outlineLevel="0" collapsed="false">
      <c r="A54" s="90"/>
      <c r="B54" s="705"/>
      <c r="D54" s="705"/>
      <c r="F54" s="705"/>
    </row>
    <row r="55" customFormat="false" ht="12.75" hidden="false" customHeight="false" outlineLevel="0" collapsed="false">
      <c r="A55" s="90"/>
      <c r="B55" s="705"/>
      <c r="D55" s="705"/>
      <c r="F55" s="705"/>
    </row>
    <row r="56" customFormat="false" ht="12.75" hidden="false" customHeight="false" outlineLevel="0" collapsed="false">
      <c r="A56" s="90"/>
      <c r="B56" s="705"/>
      <c r="D56" s="705"/>
      <c r="F56" s="705"/>
    </row>
    <row r="57" customFormat="false" ht="12.75" hidden="false" customHeight="false" outlineLevel="0" collapsed="false">
      <c r="A57" s="90"/>
      <c r="B57" s="705"/>
      <c r="D57" s="705"/>
      <c r="F57" s="705"/>
    </row>
    <row r="58" customFormat="false" ht="12.75" hidden="false" customHeight="false" outlineLevel="0" collapsed="false">
      <c r="A58" s="90"/>
      <c r="B58" s="705"/>
      <c r="D58" s="705"/>
      <c r="F58" s="705"/>
    </row>
    <row r="59" customFormat="false" ht="12.75" hidden="false" customHeight="false" outlineLevel="0" collapsed="false">
      <c r="A59" s="90"/>
      <c r="B59" s="705"/>
      <c r="D59" s="705"/>
      <c r="F59" s="705"/>
    </row>
    <row r="60" customFormat="false" ht="12.75" hidden="false" customHeight="false" outlineLevel="0" collapsed="false">
      <c r="A60" s="90"/>
      <c r="B60" s="705"/>
      <c r="D60" s="705"/>
      <c r="F60" s="705"/>
    </row>
    <row r="61" customFormat="false" ht="12.75" hidden="false" customHeight="false" outlineLevel="0" collapsed="false">
      <c r="A61" s="90"/>
      <c r="B61" s="705"/>
      <c r="D61" s="705"/>
      <c r="F61" s="705"/>
    </row>
    <row r="62" customFormat="false" ht="12.75" hidden="false" customHeight="false" outlineLevel="0" collapsed="false">
      <c r="A62" s="90"/>
      <c r="B62" s="705"/>
      <c r="D62" s="705"/>
      <c r="F62" s="705"/>
    </row>
    <row r="63" customFormat="false" ht="12.75" hidden="false" customHeight="false" outlineLevel="0" collapsed="false">
      <c r="A63" s="90"/>
      <c r="B63" s="636"/>
      <c r="D63" s="705"/>
      <c r="F63" s="705"/>
    </row>
    <row r="64" customFormat="false" ht="12.75" hidden="false" customHeight="false" outlineLevel="0" collapsed="false">
      <c r="A64" s="90"/>
      <c r="B64" s="636"/>
      <c r="D64" s="705"/>
      <c r="F64" s="705"/>
    </row>
    <row r="65" customFormat="false" ht="12.75" hidden="false" customHeight="false" outlineLevel="0" collapsed="false">
      <c r="A65" s="90"/>
      <c r="B65" s="636"/>
      <c r="D65" s="705"/>
      <c r="F65" s="705"/>
    </row>
    <row r="66" customFormat="false" ht="12.75" hidden="false" customHeight="false" outlineLevel="0" collapsed="false">
      <c r="A66" s="90"/>
      <c r="B66" s="636"/>
      <c r="D66" s="705"/>
      <c r="F66" s="705"/>
    </row>
    <row r="67" customFormat="false" ht="12.75" hidden="false" customHeight="false" outlineLevel="0" collapsed="false">
      <c r="A67" s="90"/>
      <c r="B67" s="636"/>
      <c r="D67" s="705"/>
      <c r="F67" s="705"/>
    </row>
    <row r="68" customFormat="false" ht="12.75" hidden="false" customHeight="false" outlineLevel="0" collapsed="false">
      <c r="A68" s="90"/>
      <c r="B68" s="636"/>
      <c r="D68" s="705"/>
      <c r="F68" s="705"/>
    </row>
    <row r="69" customFormat="false" ht="12.75" hidden="false" customHeight="false" outlineLevel="0" collapsed="false">
      <c r="A69" s="90"/>
      <c r="B69" s="636"/>
      <c r="D69" s="705"/>
      <c r="F69" s="705"/>
    </row>
    <row r="70" customFormat="false" ht="12.75" hidden="false" customHeight="false" outlineLevel="0" collapsed="false">
      <c r="A70" s="90"/>
      <c r="B70" s="636"/>
      <c r="D70" s="705"/>
      <c r="F70" s="705"/>
    </row>
    <row r="71" customFormat="false" ht="12.75" hidden="false" customHeight="false" outlineLevel="0" collapsed="false">
      <c r="A71" s="90"/>
      <c r="B71" s="636"/>
      <c r="D71" s="705"/>
      <c r="F71" s="705"/>
    </row>
    <row r="72" customFormat="false" ht="12.75" hidden="false" customHeight="false" outlineLevel="0" collapsed="false">
      <c r="A72" s="90"/>
      <c r="B72" s="636"/>
      <c r="D72" s="705"/>
      <c r="F72" s="705"/>
    </row>
    <row r="73" customFormat="false" ht="12.75" hidden="false" customHeight="false" outlineLevel="0" collapsed="false">
      <c r="A73" s="90"/>
      <c r="B73" s="636"/>
      <c r="D73" s="705"/>
      <c r="F73" s="705"/>
    </row>
    <row r="74" customFormat="false" ht="12.75" hidden="false" customHeight="false" outlineLevel="0" collapsed="false">
      <c r="A74" s="90"/>
      <c r="B74" s="636"/>
      <c r="D74" s="705"/>
      <c r="F74" s="705"/>
    </row>
    <row r="75" customFormat="false" ht="12.75" hidden="false" customHeight="false" outlineLevel="0" collapsed="false">
      <c r="A75" s="90"/>
      <c r="B75" s="636"/>
      <c r="D75" s="705"/>
      <c r="F75" s="705"/>
    </row>
    <row r="76" customFormat="false" ht="12.75" hidden="false" customHeight="false" outlineLevel="0" collapsed="false">
      <c r="A76" s="90"/>
      <c r="B76" s="636"/>
      <c r="C76" s="90"/>
      <c r="D76" s="705"/>
      <c r="F76" s="705"/>
    </row>
    <row r="77" customFormat="false" ht="12.75" hidden="false" customHeight="false" outlineLevel="0" collapsed="false">
      <c r="A77" s="90"/>
      <c r="B77" s="636"/>
      <c r="D77" s="705"/>
      <c r="F77" s="705"/>
    </row>
    <row r="78" customFormat="false" ht="12.75" hidden="false" customHeight="false" outlineLevel="0" collapsed="false">
      <c r="A78" s="90"/>
      <c r="B78" s="636"/>
      <c r="D78" s="705"/>
      <c r="F78" s="705"/>
    </row>
    <row r="79" customFormat="false" ht="12.75" hidden="false" customHeight="false" outlineLevel="0" collapsed="false">
      <c r="A79" s="90"/>
      <c r="B79" s="636"/>
      <c r="D79" s="705"/>
      <c r="F79" s="705"/>
    </row>
    <row r="80" customFormat="false" ht="12.75" hidden="false" customHeight="false" outlineLevel="0" collapsed="false">
      <c r="A80" s="90"/>
      <c r="B80" s="705"/>
      <c r="D80" s="705"/>
      <c r="F80" s="705"/>
    </row>
    <row r="81" customFormat="false" ht="12.75" hidden="false" customHeight="false" outlineLevel="0" collapsed="false">
      <c r="A81" s="90"/>
      <c r="B81" s="705"/>
      <c r="D81" s="705"/>
      <c r="F81" s="705"/>
    </row>
    <row r="82" customFormat="false" ht="12.75" hidden="false" customHeight="false" outlineLevel="0" collapsed="false">
      <c r="A82" s="90"/>
      <c r="B82" s="705"/>
      <c r="D82" s="705"/>
      <c r="F82" s="705"/>
    </row>
    <row r="83" customFormat="false" ht="12.75" hidden="false" customHeight="false" outlineLevel="0" collapsed="false">
      <c r="A83" s="90"/>
      <c r="B83" s="705"/>
      <c r="D83" s="705"/>
      <c r="F83" s="705"/>
    </row>
    <row r="84" customFormat="false" ht="12.75" hidden="false" customHeight="false" outlineLevel="0" collapsed="false">
      <c r="A84" s="90"/>
      <c r="B84" s="636"/>
      <c r="D84" s="705"/>
      <c r="F84" s="705"/>
    </row>
    <row r="85" customFormat="false" ht="12.75" hidden="false" customHeight="false" outlineLevel="0" collapsed="false">
      <c r="A85" s="90"/>
      <c r="B85" s="636"/>
      <c r="D85" s="702"/>
      <c r="F85" s="702"/>
    </row>
    <row r="86" customFormat="false" ht="12.75" hidden="false" customHeight="false" outlineLevel="0" collapsed="false">
      <c r="B86" s="702"/>
      <c r="D86" s="702"/>
      <c r="F86" s="702"/>
    </row>
    <row r="87" customFormat="false" ht="12.75" hidden="false" customHeight="false" outlineLevel="0" collapsed="false">
      <c r="B87" s="702"/>
      <c r="D87" s="702"/>
      <c r="F87" s="702"/>
    </row>
    <row r="88" customFormat="false" ht="12.75" hidden="false" customHeight="false" outlineLevel="0" collapsed="false">
      <c r="B88" s="702"/>
      <c r="D88" s="702"/>
      <c r="F88" s="702"/>
    </row>
    <row r="90" customFormat="false" ht="12.75" hidden="false" customHeight="false" outlineLevel="0" collapsed="false">
      <c r="B90" s="702"/>
      <c r="C90" s="702"/>
      <c r="D90" s="702"/>
      <c r="E90" s="702"/>
      <c r="F90" s="702"/>
      <c r="G90" s="702"/>
    </row>
    <row r="91" customFormat="false" ht="12.75" hidden="false" customHeight="false" outlineLevel="0" collapsed="false">
      <c r="B91" s="702"/>
      <c r="C91" s="702"/>
      <c r="D91" s="702"/>
      <c r="E91" s="702"/>
      <c r="F91" s="702"/>
      <c r="G91" s="702"/>
    </row>
    <row r="93" customFormat="false" ht="12.75" hidden="false" customHeight="false" outlineLevel="0" collapsed="false">
      <c r="B93" s="702"/>
      <c r="D93" s="702"/>
      <c r="F93" s="702"/>
    </row>
    <row r="95" customFormat="false" ht="12.75" hidden="false" customHeight="false" outlineLevel="0" collapsed="false">
      <c r="B95" s="702"/>
      <c r="D95" s="702"/>
      <c r="F95" s="702"/>
    </row>
    <row r="97" customFormat="false" ht="12.75" hidden="false" customHeight="false" outlineLevel="0" collapsed="false">
      <c r="B97" s="702"/>
      <c r="D97" s="702"/>
      <c r="F97" s="702"/>
    </row>
    <row r="99" customFormat="false" ht="12.75" hidden="false" customHeight="false" outlineLevel="0" collapsed="false">
      <c r="B99" s="702"/>
      <c r="D99" s="702"/>
      <c r="F99" s="702"/>
    </row>
    <row r="101" customFormat="false" ht="12.75" hidden="false" customHeight="false" outlineLevel="0" collapsed="false">
      <c r="C101" s="706"/>
      <c r="D101" s="702"/>
      <c r="E101" s="707"/>
      <c r="F101" s="702"/>
      <c r="G101" s="707"/>
    </row>
    <row r="104" customFormat="false" ht="12.75" hidden="false" customHeight="false" outlineLevel="0" collapsed="false">
      <c r="B104" s="702"/>
    </row>
    <row r="105" customFormat="false" ht="12.75" hidden="false" customHeight="false" outlineLevel="0" collapsed="false">
      <c r="B105" s="702"/>
    </row>
    <row r="106" customFormat="false" ht="12.75" hidden="false" customHeight="false" outlineLevel="0" collapsed="false">
      <c r="B106" s="702"/>
    </row>
    <row r="107" customFormat="false" ht="12.75" hidden="false" customHeight="false" outlineLevel="0" collapsed="false">
      <c r="B107" s="702"/>
      <c r="C107" s="702"/>
    </row>
    <row r="108" customFormat="false" ht="12.75" hidden="false" customHeight="false" outlineLevel="0" collapsed="false">
      <c r="A108" s="219"/>
      <c r="B108" s="702"/>
      <c r="D108" s="702"/>
      <c r="F108" s="702"/>
    </row>
    <row r="109" customFormat="false" ht="12.75" hidden="false" customHeight="false" outlineLevel="0" collapsed="false">
      <c r="A109" s="219"/>
      <c r="B109" s="702"/>
      <c r="D109" s="702"/>
      <c r="F109" s="702"/>
    </row>
    <row r="110" customFormat="false" ht="12.75" hidden="false" customHeight="false" outlineLevel="0" collapsed="false">
      <c r="A110" s="219"/>
      <c r="B110" s="702"/>
      <c r="D110" s="702"/>
      <c r="F110" s="702"/>
    </row>
    <row r="111" customFormat="false" ht="12.75" hidden="false" customHeight="false" outlineLevel="0" collapsed="false">
      <c r="A111" s="219"/>
      <c r="B111" s="702"/>
      <c r="D111" s="702"/>
      <c r="F111" s="702"/>
    </row>
    <row r="112" customFormat="false" ht="12.75" hidden="false" customHeight="false" outlineLevel="0" collapsed="false">
      <c r="A112" s="219"/>
      <c r="B112" s="702"/>
      <c r="D112" s="702"/>
      <c r="F112" s="702"/>
    </row>
    <row r="113" customFormat="false" ht="12.75" hidden="false" customHeight="false" outlineLevel="0" collapsed="false">
      <c r="A113" s="219"/>
    </row>
    <row r="115" customFormat="false" ht="12.75" hidden="false" customHeight="false" outlineLevel="0" collapsed="false">
      <c r="A115" s="219"/>
      <c r="B115" s="702"/>
      <c r="D115" s="702"/>
      <c r="F115" s="702"/>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708" width="56.99"/>
    <col collapsed="false" customWidth="true" hidden="false" outlineLevel="0" max="2" min="2" style="709" width="7.42"/>
    <col collapsed="false" customWidth="true" hidden="false" outlineLevel="0" max="3" min="3" style="91" width="5.13"/>
    <col collapsed="false" customWidth="true" hidden="false" outlineLevel="0" max="4" min="4" style="91" width="5.85"/>
    <col collapsed="false" customWidth="true" hidden="false" outlineLevel="0" max="5" min="5" style="91" width="12.28"/>
    <col collapsed="false" customWidth="true" hidden="false" outlineLevel="0" max="6" min="6" style="91" width="9.85"/>
    <col collapsed="false" customWidth="true" hidden="true" outlineLevel="0" max="7" min="7" style="223" width="16.13"/>
    <col collapsed="false" customWidth="true" hidden="true" outlineLevel="0" max="8" min="8" style="91" width="13.56"/>
    <col collapsed="false" customWidth="true" hidden="false" outlineLevel="0" max="10" min="9" style="223" width="16.13"/>
    <col collapsed="false" customWidth="true" hidden="false" outlineLevel="0" max="11" min="11" style="91" width="12.7"/>
    <col collapsed="false" customWidth="false" hidden="false" outlineLevel="0" max="257" min="12" style="91" width="9.14"/>
  </cols>
  <sheetData>
    <row r="1" customFormat="false" ht="15.75" hidden="true" customHeight="false" outlineLevel="0" collapsed="false">
      <c r="A1" s="90"/>
      <c r="B1" s="710"/>
      <c r="C1" s="711"/>
      <c r="E1" s="711"/>
      <c r="F1" s="712"/>
      <c r="G1" s="90"/>
      <c r="H1" s="713"/>
      <c r="I1" s="90"/>
      <c r="J1" s="714"/>
    </row>
    <row r="2" customFormat="false" ht="39" hidden="true" customHeight="true" outlineLevel="0" collapsed="false">
      <c r="A2" s="90"/>
      <c r="B2" s="715"/>
      <c r="C2" s="716"/>
      <c r="E2" s="717"/>
      <c r="F2" s="717"/>
      <c r="G2" s="717"/>
      <c r="H2" s="717"/>
      <c r="I2" s="717"/>
      <c r="J2" s="717"/>
    </row>
    <row r="3" customFormat="false" ht="12.75" hidden="false" customHeight="false" outlineLevel="0" collapsed="false">
      <c r="A3" s="90"/>
      <c r="B3" s="715"/>
      <c r="C3" s="90"/>
      <c r="D3" s="90"/>
      <c r="E3" s="90"/>
      <c r="F3" s="90"/>
      <c r="G3" s="713"/>
      <c r="H3" s="90"/>
      <c r="I3" s="713"/>
      <c r="J3" s="713"/>
    </row>
    <row r="4" customFormat="false" ht="45.75" hidden="false" customHeight="true" outlineLevel="0" collapsed="false">
      <c r="A4" s="718" t="s">
        <v>1840</v>
      </c>
      <c r="B4" s="718"/>
      <c r="C4" s="718"/>
      <c r="D4" s="718"/>
      <c r="E4" s="718"/>
      <c r="F4" s="718"/>
      <c r="G4" s="718"/>
      <c r="H4" s="718"/>
      <c r="I4" s="718"/>
      <c r="J4" s="718"/>
    </row>
    <row r="5" customFormat="false" ht="13.5" hidden="false" customHeight="false" outlineLevel="0" collapsed="false">
      <c r="A5" s="719"/>
      <c r="B5" s="720"/>
      <c r="C5" s="719"/>
      <c r="D5" s="719"/>
      <c r="E5" s="719"/>
      <c r="F5" s="719"/>
      <c r="G5" s="721"/>
      <c r="H5" s="719"/>
      <c r="I5" s="604"/>
      <c r="J5" s="604" t="s">
        <v>523</v>
      </c>
    </row>
    <row r="6" customFormat="false" ht="12.75" hidden="false" customHeight="false" outlineLevel="0" collapsed="false">
      <c r="A6" s="722"/>
      <c r="B6" s="723" t="s">
        <v>1783</v>
      </c>
      <c r="C6" s="17" t="s">
        <v>5</v>
      </c>
      <c r="D6" s="17" t="s">
        <v>6</v>
      </c>
      <c r="E6" s="17" t="s">
        <v>7</v>
      </c>
      <c r="F6" s="16" t="s">
        <v>8</v>
      </c>
      <c r="G6" s="18" t="s">
        <v>9</v>
      </c>
      <c r="H6" s="724"/>
      <c r="I6" s="18" t="s">
        <v>9</v>
      </c>
      <c r="J6" s="18" t="s">
        <v>9</v>
      </c>
    </row>
    <row r="7" customFormat="false" ht="12.75" hidden="false" customHeight="false" outlineLevel="0" collapsed="false">
      <c r="A7" s="725"/>
      <c r="B7" s="726" t="s">
        <v>1784</v>
      </c>
      <c r="C7" s="22" t="s">
        <v>11</v>
      </c>
      <c r="D7" s="22" t="s">
        <v>12</v>
      </c>
      <c r="E7" s="22" t="s">
        <v>13</v>
      </c>
      <c r="F7" s="21" t="s">
        <v>14</v>
      </c>
      <c r="G7" s="23" t="s">
        <v>15</v>
      </c>
      <c r="H7" s="90"/>
      <c r="I7" s="23" t="s">
        <v>16</v>
      </c>
      <c r="J7" s="23" t="s">
        <v>16</v>
      </c>
    </row>
    <row r="8" customFormat="false" ht="12.75" hidden="false" customHeight="false" outlineLevel="0" collapsed="false">
      <c r="A8" s="725" t="s">
        <v>17</v>
      </c>
      <c r="B8" s="726"/>
      <c r="C8" s="22"/>
      <c r="D8" s="22" t="s">
        <v>11</v>
      </c>
      <c r="E8" s="22"/>
      <c r="F8" s="21" t="s">
        <v>18</v>
      </c>
      <c r="G8" s="23" t="s">
        <v>19</v>
      </c>
      <c r="H8" s="90"/>
      <c r="I8" s="23" t="s">
        <v>1841</v>
      </c>
      <c r="J8" s="23" t="s">
        <v>22</v>
      </c>
    </row>
    <row r="9" customFormat="false" ht="13.5" hidden="false" customHeight="false" outlineLevel="0" collapsed="false">
      <c r="A9" s="727"/>
      <c r="B9" s="728"/>
      <c r="C9" s="26"/>
      <c r="D9" s="26"/>
      <c r="E9" s="26"/>
      <c r="F9" s="25"/>
      <c r="G9" s="27"/>
      <c r="H9" s="90"/>
      <c r="I9" s="27" t="s">
        <v>1842</v>
      </c>
      <c r="J9" s="27"/>
    </row>
    <row r="10" s="32" customFormat="true" ht="12" hidden="false" customHeight="false" outlineLevel="0" collapsed="false">
      <c r="A10" s="729" t="n">
        <v>1</v>
      </c>
      <c r="B10" s="730" t="s">
        <v>1785</v>
      </c>
      <c r="C10" s="731" t="n">
        <v>3</v>
      </c>
      <c r="D10" s="731" t="n">
        <v>4</v>
      </c>
      <c r="E10" s="731" t="n">
        <v>5</v>
      </c>
      <c r="F10" s="731" t="n">
        <v>6</v>
      </c>
      <c r="G10" s="232" t="n">
        <v>7</v>
      </c>
      <c r="H10" s="31"/>
      <c r="I10" s="232" t="n">
        <v>7</v>
      </c>
      <c r="J10" s="232" t="n">
        <v>7</v>
      </c>
    </row>
    <row r="11" s="38" customFormat="true" ht="12.75" hidden="false" customHeight="false" outlineLevel="0" collapsed="false">
      <c r="A11" s="732" t="s">
        <v>1786</v>
      </c>
      <c r="B11" s="623" t="s">
        <v>1787</v>
      </c>
      <c r="C11" s="733"/>
      <c r="D11" s="733"/>
      <c r="E11" s="623"/>
      <c r="F11" s="623"/>
      <c r="G11" s="625" t="e">
        <f aca="false">G12+G151+G186+G233+#REF!+G256+G282+G291+G380</f>
        <v>#REF!</v>
      </c>
      <c r="H11" s="734"/>
      <c r="I11" s="625" t="n">
        <f aca="false">I12+I151+I186+I233+I256+I282+I291+I371+I380</f>
        <v>54693.916</v>
      </c>
      <c r="J11" s="625" t="n">
        <f aca="false">J12+J151+J186+J233+J241+J256+J282+J291+J371+J380</f>
        <v>60408.83</v>
      </c>
    </row>
    <row r="12" s="38" customFormat="true" ht="12.75" hidden="false" customHeight="false" outlineLevel="0" collapsed="false">
      <c r="A12" s="33" t="s">
        <v>23</v>
      </c>
      <c r="B12" s="34" t="s">
        <v>1787</v>
      </c>
      <c r="C12" s="34" t="s">
        <v>24</v>
      </c>
      <c r="D12" s="35"/>
      <c r="E12" s="34"/>
      <c r="F12" s="34"/>
      <c r="G12" s="36" t="e">
        <f aca="false">G13+G25+#REF!+#REF!+G62+G73</f>
        <v>#REF!</v>
      </c>
      <c r="H12" s="735"/>
      <c r="I12" s="36" t="n">
        <f aca="false">I13+I25+I62+I73</f>
        <v>37986.4</v>
      </c>
      <c r="J12" s="36" t="n">
        <f aca="false">J13+J25+J62+J73</f>
        <v>40588.72</v>
      </c>
    </row>
    <row r="13" customFormat="false" ht="25.5" hidden="false" customHeight="true" outlineLevel="0" collapsed="false">
      <c r="A13" s="39" t="s">
        <v>25</v>
      </c>
      <c r="B13" s="40" t="s">
        <v>1787</v>
      </c>
      <c r="C13" s="52" t="s">
        <v>24</v>
      </c>
      <c r="D13" s="52" t="s">
        <v>26</v>
      </c>
      <c r="E13" s="40"/>
      <c r="F13" s="40"/>
      <c r="G13" s="41" t="n">
        <f aca="false">G14</f>
        <v>0</v>
      </c>
      <c r="H13" s="325"/>
      <c r="I13" s="41" t="n">
        <f aca="false">I14</f>
        <v>1832.8</v>
      </c>
      <c r="J13" s="41" t="n">
        <f aca="false">J14</f>
        <v>1832.8</v>
      </c>
    </row>
    <row r="14" customFormat="false" ht="12.75" hidden="false" customHeight="false" outlineLevel="0" collapsed="false">
      <c r="A14" s="262" t="s">
        <v>547</v>
      </c>
      <c r="B14" s="61" t="s">
        <v>1787</v>
      </c>
      <c r="C14" s="43" t="s">
        <v>24</v>
      </c>
      <c r="D14" s="43" t="s">
        <v>26</v>
      </c>
      <c r="E14" s="61" t="s">
        <v>1843</v>
      </c>
      <c r="F14" s="43"/>
      <c r="G14" s="44"/>
      <c r="H14" s="325"/>
      <c r="I14" s="44" t="n">
        <f aca="false">I15</f>
        <v>1832.8</v>
      </c>
      <c r="J14" s="44" t="n">
        <f aca="false">J15</f>
        <v>1832.8</v>
      </c>
    </row>
    <row r="15" customFormat="false" ht="23.25" hidden="false" customHeight="true" outlineLevel="0" collapsed="false">
      <c r="A15" s="303" t="s">
        <v>1844</v>
      </c>
      <c r="B15" s="61" t="s">
        <v>1787</v>
      </c>
      <c r="C15" s="43" t="s">
        <v>24</v>
      </c>
      <c r="D15" s="43" t="s">
        <v>26</v>
      </c>
      <c r="E15" s="43" t="s">
        <v>1845</v>
      </c>
      <c r="F15" s="43"/>
      <c r="G15" s="44"/>
      <c r="H15" s="325"/>
      <c r="I15" s="44" t="n">
        <f aca="false">I16+I20</f>
        <v>1832.8</v>
      </c>
      <c r="J15" s="44" t="n">
        <f aca="false">J16+J20</f>
        <v>1832.8</v>
      </c>
    </row>
    <row r="16" customFormat="false" ht="28.5" hidden="false" customHeight="true" outlineLevel="0" collapsed="false">
      <c r="A16" s="303" t="s">
        <v>535</v>
      </c>
      <c r="B16" s="61" t="s">
        <v>1787</v>
      </c>
      <c r="C16" s="43" t="s">
        <v>24</v>
      </c>
      <c r="D16" s="43" t="s">
        <v>26</v>
      </c>
      <c r="E16" s="43" t="s">
        <v>1846</v>
      </c>
      <c r="F16" s="43"/>
      <c r="G16" s="44"/>
      <c r="H16" s="325"/>
      <c r="I16" s="44" t="n">
        <f aca="false">I17</f>
        <v>1797.8</v>
      </c>
      <c r="J16" s="44" t="n">
        <f aca="false">J17</f>
        <v>1832.8</v>
      </c>
    </row>
    <row r="17" customFormat="false" ht="54.75" hidden="false" customHeight="true" outlineLevel="0" collapsed="false">
      <c r="A17" s="42" t="s">
        <v>537</v>
      </c>
      <c r="B17" s="61" t="s">
        <v>1787</v>
      </c>
      <c r="C17" s="43" t="s">
        <v>24</v>
      </c>
      <c r="D17" s="43" t="s">
        <v>26</v>
      </c>
      <c r="E17" s="43" t="s">
        <v>1846</v>
      </c>
      <c r="F17" s="43" t="s">
        <v>34</v>
      </c>
      <c r="G17" s="44"/>
      <c r="H17" s="325"/>
      <c r="I17" s="44" t="n">
        <f aca="false">I18</f>
        <v>1797.8</v>
      </c>
      <c r="J17" s="44" t="n">
        <f aca="false">J18</f>
        <v>1832.8</v>
      </c>
    </row>
    <row r="18" customFormat="false" ht="25.5" hidden="false" customHeight="false" outlineLevel="0" collapsed="false">
      <c r="A18" s="42" t="s">
        <v>538</v>
      </c>
      <c r="B18" s="43" t="s">
        <v>1787</v>
      </c>
      <c r="C18" s="43" t="s">
        <v>24</v>
      </c>
      <c r="D18" s="43" t="s">
        <v>26</v>
      </c>
      <c r="E18" s="43" t="s">
        <v>1846</v>
      </c>
      <c r="F18" s="43" t="s">
        <v>36</v>
      </c>
      <c r="G18" s="44"/>
      <c r="H18" s="325"/>
      <c r="I18" s="44" t="n">
        <f aca="false">I19</f>
        <v>1797.8</v>
      </c>
      <c r="J18" s="44" t="n">
        <f aca="false">J19</f>
        <v>1832.8</v>
      </c>
    </row>
    <row r="19" customFormat="false" ht="31.5" hidden="false" customHeight="true" outlineLevel="0" collapsed="false">
      <c r="A19" s="42" t="s">
        <v>1847</v>
      </c>
      <c r="B19" s="43" t="s">
        <v>1787</v>
      </c>
      <c r="C19" s="43" t="s">
        <v>24</v>
      </c>
      <c r="D19" s="43" t="s">
        <v>26</v>
      </c>
      <c r="E19" s="43" t="s">
        <v>1846</v>
      </c>
      <c r="F19" s="43" t="s">
        <v>38</v>
      </c>
      <c r="G19" s="44"/>
      <c r="H19" s="325"/>
      <c r="I19" s="44" t="n">
        <f aca="false">1747.8+50</f>
        <v>1797.8</v>
      </c>
      <c r="J19" s="44" t="n">
        <v>1832.8</v>
      </c>
    </row>
    <row r="20" s="56" customFormat="true" ht="39.75" hidden="false" customHeight="true" outlineLevel="0" collapsed="false">
      <c r="A20" s="54" t="s">
        <v>544</v>
      </c>
      <c r="B20" s="52" t="s">
        <v>1787</v>
      </c>
      <c r="C20" s="52" t="s">
        <v>24</v>
      </c>
      <c r="D20" s="52" t="s">
        <v>26</v>
      </c>
      <c r="E20" s="52" t="s">
        <v>1848</v>
      </c>
      <c r="F20" s="52"/>
      <c r="G20" s="60"/>
      <c r="H20" s="736"/>
      <c r="I20" s="60" t="n">
        <f aca="false">I21</f>
        <v>35</v>
      </c>
      <c r="J20" s="60" t="n">
        <f aca="false">J21</f>
        <v>0</v>
      </c>
    </row>
    <row r="21" customFormat="false" ht="52.5" hidden="false" customHeight="true" outlineLevel="0" collapsed="false">
      <c r="A21" s="42" t="s">
        <v>537</v>
      </c>
      <c r="B21" s="43" t="s">
        <v>1787</v>
      </c>
      <c r="C21" s="43" t="s">
        <v>24</v>
      </c>
      <c r="D21" s="43" t="s">
        <v>26</v>
      </c>
      <c r="E21" s="43" t="s">
        <v>1848</v>
      </c>
      <c r="F21" s="43" t="s">
        <v>34</v>
      </c>
      <c r="G21" s="44"/>
      <c r="H21" s="325"/>
      <c r="I21" s="44" t="n">
        <f aca="false">I22</f>
        <v>35</v>
      </c>
      <c r="J21" s="44" t="n">
        <f aca="false">J22</f>
        <v>0</v>
      </c>
    </row>
    <row r="22" customFormat="false" ht="31.5" hidden="false" customHeight="true" outlineLevel="0" collapsed="false">
      <c r="A22" s="42" t="s">
        <v>538</v>
      </c>
      <c r="B22" s="43" t="s">
        <v>1787</v>
      </c>
      <c r="C22" s="43" t="s">
        <v>24</v>
      </c>
      <c r="D22" s="43" t="s">
        <v>26</v>
      </c>
      <c r="E22" s="43" t="s">
        <v>1848</v>
      </c>
      <c r="F22" s="43" t="s">
        <v>36</v>
      </c>
      <c r="G22" s="44"/>
      <c r="H22" s="325"/>
      <c r="I22" s="44" t="n">
        <f aca="false">I23</f>
        <v>35</v>
      </c>
      <c r="J22" s="44" t="n">
        <f aca="false">J23</f>
        <v>0</v>
      </c>
    </row>
    <row r="23" customFormat="false" ht="31.5" hidden="false" customHeight="true" outlineLevel="0" collapsed="false">
      <c r="A23" s="42" t="s">
        <v>546</v>
      </c>
      <c r="B23" s="43" t="s">
        <v>1787</v>
      </c>
      <c r="C23" s="43" t="s">
        <v>24</v>
      </c>
      <c r="D23" s="43" t="s">
        <v>26</v>
      </c>
      <c r="E23" s="43" t="s">
        <v>1848</v>
      </c>
      <c r="F23" s="43" t="s">
        <v>40</v>
      </c>
      <c r="G23" s="44"/>
      <c r="H23" s="325"/>
      <c r="I23" s="44" t="n">
        <v>35</v>
      </c>
      <c r="J23" s="44" t="n">
        <v>0</v>
      </c>
    </row>
    <row r="24" customFormat="false" ht="12.75" hidden="false" customHeight="false" outlineLevel="0" collapsed="false">
      <c r="A24" s="42"/>
      <c r="B24" s="43"/>
      <c r="C24" s="43"/>
      <c r="D24" s="43"/>
      <c r="E24" s="43"/>
      <c r="F24" s="43"/>
      <c r="G24" s="44"/>
      <c r="H24" s="325"/>
      <c r="I24" s="44"/>
      <c r="J24" s="44"/>
    </row>
    <row r="25" customFormat="false" ht="39.75" hidden="false" customHeight="true" outlineLevel="0" collapsed="false">
      <c r="A25" s="39" t="s">
        <v>63</v>
      </c>
      <c r="B25" s="40" t="s">
        <v>1787</v>
      </c>
      <c r="C25" s="40" t="s">
        <v>24</v>
      </c>
      <c r="D25" s="40" t="s">
        <v>64</v>
      </c>
      <c r="E25" s="40"/>
      <c r="F25" s="40"/>
      <c r="G25" s="41" t="e">
        <f aca="false">G26</f>
        <v>#REF!</v>
      </c>
      <c r="H25" s="325"/>
      <c r="I25" s="41" t="n">
        <f aca="false">I26</f>
        <v>24106.76</v>
      </c>
      <c r="J25" s="41" t="n">
        <f aca="false">J26</f>
        <v>24027.5</v>
      </c>
    </row>
    <row r="26" customFormat="false" ht="12.75" hidden="false" customHeight="false" outlineLevel="0" collapsed="false">
      <c r="A26" s="262" t="s">
        <v>547</v>
      </c>
      <c r="B26" s="61" t="s">
        <v>1787</v>
      </c>
      <c r="C26" s="61" t="s">
        <v>24</v>
      </c>
      <c r="D26" s="61" t="s">
        <v>64</v>
      </c>
      <c r="E26" s="61" t="s">
        <v>1843</v>
      </c>
      <c r="F26" s="61"/>
      <c r="G26" s="62" t="e">
        <f aca="false">G28</f>
        <v>#REF!</v>
      </c>
      <c r="H26" s="325"/>
      <c r="I26" s="62" t="n">
        <f aca="false">I27</f>
        <v>24106.76</v>
      </c>
      <c r="J26" s="62" t="n">
        <f aca="false">J27</f>
        <v>24027.5</v>
      </c>
    </row>
    <row r="27" customFormat="false" ht="25.5" hidden="false" customHeight="false" outlineLevel="0" collapsed="false">
      <c r="A27" s="65" t="s">
        <v>1849</v>
      </c>
      <c r="B27" s="61" t="s">
        <v>1787</v>
      </c>
      <c r="C27" s="61" t="s">
        <v>24</v>
      </c>
      <c r="D27" s="61" t="s">
        <v>64</v>
      </c>
      <c r="E27" s="61" t="s">
        <v>1850</v>
      </c>
      <c r="F27" s="61"/>
      <c r="G27" s="62"/>
      <c r="H27" s="325"/>
      <c r="I27" s="62" t="n">
        <f aca="false">I28+I33+I47+I52+I57</f>
        <v>24106.76</v>
      </c>
      <c r="J27" s="62" t="n">
        <f aca="false">J28+J33+J47+J52+J57</f>
        <v>24027.5</v>
      </c>
    </row>
    <row r="28" customFormat="false" ht="27.75" hidden="false" customHeight="true" outlineLevel="0" collapsed="false">
      <c r="A28" s="65" t="s">
        <v>568</v>
      </c>
      <c r="B28" s="61" t="s">
        <v>1787</v>
      </c>
      <c r="C28" s="61" t="s">
        <v>24</v>
      </c>
      <c r="D28" s="61" t="s">
        <v>64</v>
      </c>
      <c r="E28" s="61" t="s">
        <v>1851</v>
      </c>
      <c r="F28" s="61"/>
      <c r="G28" s="62" t="e">
        <f aca="false">#REF!+#REF!+#REF!+#REF!</f>
        <v>#REF!</v>
      </c>
      <c r="H28" s="325"/>
      <c r="I28" s="62" t="n">
        <f aca="false">I29</f>
        <v>18469</v>
      </c>
      <c r="J28" s="62" t="n">
        <f aca="false">J29</f>
        <v>18469</v>
      </c>
    </row>
    <row r="29" customFormat="false" ht="51" hidden="false" customHeight="false" outlineLevel="0" collapsed="false">
      <c r="A29" s="42" t="s">
        <v>537</v>
      </c>
      <c r="B29" s="61" t="s">
        <v>1787</v>
      </c>
      <c r="C29" s="43" t="s">
        <v>24</v>
      </c>
      <c r="D29" s="61" t="s">
        <v>64</v>
      </c>
      <c r="E29" s="61" t="s">
        <v>1851</v>
      </c>
      <c r="F29" s="43" t="s">
        <v>34</v>
      </c>
      <c r="G29" s="44" t="e">
        <f aca="false">G30</f>
        <v>#REF!</v>
      </c>
      <c r="H29" s="325"/>
      <c r="I29" s="44" t="n">
        <f aca="false">I30</f>
        <v>18469</v>
      </c>
      <c r="J29" s="44" t="n">
        <f aca="false">J30</f>
        <v>18469</v>
      </c>
    </row>
    <row r="30" customFormat="false" ht="25.5" hidden="false" customHeight="false" outlineLevel="0" collapsed="false">
      <c r="A30" s="42" t="s">
        <v>576</v>
      </c>
      <c r="B30" s="61" t="s">
        <v>1787</v>
      </c>
      <c r="C30" s="43" t="s">
        <v>24</v>
      </c>
      <c r="D30" s="61" t="s">
        <v>64</v>
      </c>
      <c r="E30" s="61" t="s">
        <v>1851</v>
      </c>
      <c r="F30" s="43" t="s">
        <v>36</v>
      </c>
      <c r="G30" s="44" t="e">
        <f aca="false">G31+#REF!</f>
        <v>#REF!</v>
      </c>
      <c r="H30" s="325"/>
      <c r="I30" s="44" t="n">
        <f aca="false">I31</f>
        <v>18469</v>
      </c>
      <c r="J30" s="44" t="n">
        <f aca="false">J31</f>
        <v>18469</v>
      </c>
    </row>
    <row r="31" customFormat="false" ht="38.25" hidden="false" customHeight="false" outlineLevel="0" collapsed="false">
      <c r="A31" s="42" t="s">
        <v>1847</v>
      </c>
      <c r="B31" s="61" t="s">
        <v>1787</v>
      </c>
      <c r="C31" s="43" t="s">
        <v>24</v>
      </c>
      <c r="D31" s="61" t="s">
        <v>64</v>
      </c>
      <c r="E31" s="61" t="s">
        <v>1851</v>
      </c>
      <c r="F31" s="43" t="s">
        <v>38</v>
      </c>
      <c r="G31" s="44" t="n">
        <f aca="false">13507+315-700-333.5-150-100+545.6+147.4</f>
        <v>13231.5</v>
      </c>
      <c r="H31" s="325"/>
      <c r="I31" s="44" t="n">
        <f aca="false">18124-55+400</f>
        <v>18469</v>
      </c>
      <c r="J31" s="44" t="n">
        <v>18469</v>
      </c>
    </row>
    <row r="32" customFormat="false" ht="12.75" hidden="false" customHeight="false" outlineLevel="0" collapsed="false">
      <c r="A32" s="42"/>
      <c r="B32" s="61"/>
      <c r="C32" s="43"/>
      <c r="D32" s="61"/>
      <c r="E32" s="61"/>
      <c r="F32" s="43"/>
      <c r="G32" s="44"/>
      <c r="H32" s="325"/>
      <c r="I32" s="44"/>
      <c r="J32" s="44"/>
    </row>
    <row r="33" customFormat="false" ht="25.5" hidden="false" customHeight="false" outlineLevel="0" collapsed="false">
      <c r="A33" s="54" t="s">
        <v>571</v>
      </c>
      <c r="B33" s="52" t="s">
        <v>1787</v>
      </c>
      <c r="C33" s="52" t="s">
        <v>24</v>
      </c>
      <c r="D33" s="52" t="s">
        <v>64</v>
      </c>
      <c r="E33" s="52" t="s">
        <v>1852</v>
      </c>
      <c r="F33" s="43"/>
      <c r="G33" s="44"/>
      <c r="H33" s="325"/>
      <c r="I33" s="60" t="n">
        <f aca="false">I34+I38+I42</f>
        <v>1096.76</v>
      </c>
      <c r="J33" s="60" t="n">
        <f aca="false">J34+J38+J42</f>
        <v>1086.5</v>
      </c>
    </row>
    <row r="34" customFormat="false" ht="51" hidden="false" customHeight="false" outlineLevel="0" collapsed="false">
      <c r="A34" s="42" t="s">
        <v>537</v>
      </c>
      <c r="B34" s="61" t="s">
        <v>1787</v>
      </c>
      <c r="C34" s="43" t="s">
        <v>24</v>
      </c>
      <c r="D34" s="61" t="s">
        <v>64</v>
      </c>
      <c r="E34" s="61" t="s">
        <v>1852</v>
      </c>
      <c r="F34" s="43" t="s">
        <v>34</v>
      </c>
      <c r="G34" s="44"/>
      <c r="H34" s="325"/>
      <c r="I34" s="62" t="n">
        <f aca="false">I35</f>
        <v>41.517</v>
      </c>
      <c r="J34" s="62" t="n">
        <f aca="false">J35</f>
        <v>30</v>
      </c>
    </row>
    <row r="35" customFormat="false" ht="25.5" hidden="false" customHeight="false" outlineLevel="0" collapsed="false">
      <c r="A35" s="42" t="s">
        <v>584</v>
      </c>
      <c r="B35" s="61" t="s">
        <v>1787</v>
      </c>
      <c r="C35" s="43" t="s">
        <v>24</v>
      </c>
      <c r="D35" s="61" t="s">
        <v>64</v>
      </c>
      <c r="E35" s="61" t="s">
        <v>1852</v>
      </c>
      <c r="F35" s="43" t="s">
        <v>36</v>
      </c>
      <c r="G35" s="44"/>
      <c r="H35" s="325"/>
      <c r="I35" s="62" t="n">
        <f aca="false">I36</f>
        <v>41.517</v>
      </c>
      <c r="J35" s="62" t="n">
        <f aca="false">J36</f>
        <v>30</v>
      </c>
    </row>
    <row r="36" customFormat="false" ht="25.5" hidden="false" customHeight="false" outlineLevel="0" collapsed="false">
      <c r="A36" s="42" t="s">
        <v>546</v>
      </c>
      <c r="B36" s="61" t="s">
        <v>1787</v>
      </c>
      <c r="C36" s="43" t="s">
        <v>24</v>
      </c>
      <c r="D36" s="61" t="s">
        <v>64</v>
      </c>
      <c r="E36" s="61" t="s">
        <v>1852</v>
      </c>
      <c r="F36" s="43" t="s">
        <v>40</v>
      </c>
      <c r="G36" s="44"/>
      <c r="H36" s="325"/>
      <c r="I36" s="62" t="n">
        <f aca="false">4+72.517-35</f>
        <v>41.517</v>
      </c>
      <c r="J36" s="62" t="n">
        <v>30</v>
      </c>
    </row>
    <row r="37" customFormat="false" ht="12.75" hidden="false" customHeight="false" outlineLevel="0" collapsed="false">
      <c r="A37" s="54"/>
      <c r="B37" s="52"/>
      <c r="C37" s="52"/>
      <c r="D37" s="52"/>
      <c r="E37" s="52"/>
      <c r="F37" s="43"/>
      <c r="G37" s="44"/>
      <c r="H37" s="325"/>
      <c r="I37" s="44"/>
      <c r="J37" s="44"/>
    </row>
    <row r="38" customFormat="false" ht="27" hidden="false" customHeight="true" outlineLevel="0" collapsed="false">
      <c r="A38" s="42" t="s">
        <v>1853</v>
      </c>
      <c r="B38" s="61" t="s">
        <v>1787</v>
      </c>
      <c r="C38" s="48" t="s">
        <v>24</v>
      </c>
      <c r="D38" s="61" t="s">
        <v>64</v>
      </c>
      <c r="E38" s="61" t="s">
        <v>1852</v>
      </c>
      <c r="F38" s="48" t="s">
        <v>49</v>
      </c>
      <c r="G38" s="66" t="n">
        <f aca="false">G39</f>
        <v>6452.72143</v>
      </c>
      <c r="H38" s="325"/>
      <c r="I38" s="66" t="n">
        <f aca="false">I39</f>
        <v>986.983</v>
      </c>
      <c r="J38" s="66" t="n">
        <f aca="false">J39</f>
        <v>987</v>
      </c>
    </row>
    <row r="39" customFormat="false" ht="26.25" hidden="false" customHeight="true" outlineLevel="0" collapsed="false">
      <c r="A39" s="42" t="s">
        <v>559</v>
      </c>
      <c r="B39" s="61" t="s">
        <v>1787</v>
      </c>
      <c r="C39" s="48" t="s">
        <v>24</v>
      </c>
      <c r="D39" s="61" t="s">
        <v>64</v>
      </c>
      <c r="E39" s="61" t="s">
        <v>1852</v>
      </c>
      <c r="F39" s="48" t="s">
        <v>51</v>
      </c>
      <c r="G39" s="66" t="n">
        <f aca="false">G40+G41</f>
        <v>6452.72143</v>
      </c>
      <c r="H39" s="325"/>
      <c r="I39" s="66" t="n">
        <f aca="false">I40+I41</f>
        <v>986.983</v>
      </c>
      <c r="J39" s="66" t="n">
        <f aca="false">J40+J41</f>
        <v>987</v>
      </c>
    </row>
    <row r="40" customFormat="false" ht="27" hidden="true" customHeight="true" outlineLevel="0" collapsed="false">
      <c r="A40" s="42" t="s">
        <v>52</v>
      </c>
      <c r="B40" s="61" t="s">
        <v>1787</v>
      </c>
      <c r="C40" s="48" t="s">
        <v>24</v>
      </c>
      <c r="D40" s="61" t="s">
        <v>64</v>
      </c>
      <c r="E40" s="61" t="s">
        <v>1852</v>
      </c>
      <c r="F40" s="48" t="s">
        <v>53</v>
      </c>
      <c r="G40" s="66" t="n">
        <f aca="false">346.85+55+75+60+50-99-30.36268</f>
        <v>457.48732</v>
      </c>
      <c r="H40" s="325"/>
      <c r="I40" s="66"/>
      <c r="J40" s="66"/>
    </row>
    <row r="41" customFormat="false" ht="27.75" hidden="false" customHeight="true" outlineLevel="0" collapsed="false">
      <c r="A41" s="42" t="s">
        <v>1854</v>
      </c>
      <c r="B41" s="61" t="s">
        <v>1787</v>
      </c>
      <c r="C41" s="48" t="s">
        <v>24</v>
      </c>
      <c r="D41" s="61" t="s">
        <v>64</v>
      </c>
      <c r="E41" s="61" t="s">
        <v>1852</v>
      </c>
      <c r="F41" s="48" t="s">
        <v>55</v>
      </c>
      <c r="G41" s="66" t="n">
        <f aca="false">5130-346.85-55-75-60-50+6.07717-15+133.5-5.4+20.4-1+99+21.7+9.81975-0.01+5.31-5.3+150+25.72263+11.60188+100+18.3+200+647+18.36268+12</f>
        <v>5995.23411</v>
      </c>
      <c r="H41" s="325"/>
      <c r="I41" s="66" t="n">
        <f aca="false">1037.5+55-72.517-5.5-27.5</f>
        <v>986.983</v>
      </c>
      <c r="J41" s="66" t="n">
        <v>987</v>
      </c>
    </row>
    <row r="42" customFormat="false" ht="13.15" hidden="false" customHeight="true" outlineLevel="0" collapsed="false">
      <c r="A42" s="42" t="s">
        <v>66</v>
      </c>
      <c r="B42" s="61" t="s">
        <v>1787</v>
      </c>
      <c r="C42" s="48" t="s">
        <v>24</v>
      </c>
      <c r="D42" s="61" t="s">
        <v>64</v>
      </c>
      <c r="E42" s="61" t="s">
        <v>1852</v>
      </c>
      <c r="F42" s="48" t="s">
        <v>67</v>
      </c>
      <c r="G42" s="66" t="n">
        <f aca="false">G43</f>
        <v>61</v>
      </c>
      <c r="H42" s="325"/>
      <c r="I42" s="66" t="n">
        <f aca="false">I43</f>
        <v>68.26</v>
      </c>
      <c r="J42" s="66" t="n">
        <f aca="false">J43</f>
        <v>69.5</v>
      </c>
    </row>
    <row r="43" customFormat="false" ht="17.25" hidden="false" customHeight="true" outlineLevel="0" collapsed="false">
      <c r="A43" s="42" t="s">
        <v>573</v>
      </c>
      <c r="B43" s="61" t="s">
        <v>1787</v>
      </c>
      <c r="C43" s="48" t="s">
        <v>24</v>
      </c>
      <c r="D43" s="61" t="s">
        <v>64</v>
      </c>
      <c r="E43" s="61" t="s">
        <v>1852</v>
      </c>
      <c r="F43" s="48" t="s">
        <v>69</v>
      </c>
      <c r="G43" s="66" t="n">
        <f aca="false">G44+G45</f>
        <v>61</v>
      </c>
      <c r="H43" s="325"/>
      <c r="I43" s="66" t="n">
        <f aca="false">I44+I45</f>
        <v>68.26</v>
      </c>
      <c r="J43" s="66" t="n">
        <f aca="false">J44+J45</f>
        <v>69.5</v>
      </c>
    </row>
    <row r="44" customFormat="false" ht="13.15" hidden="false" customHeight="true" outlineLevel="0" collapsed="false">
      <c r="A44" s="42" t="s">
        <v>70</v>
      </c>
      <c r="B44" s="61" t="s">
        <v>1787</v>
      </c>
      <c r="C44" s="48" t="s">
        <v>24</v>
      </c>
      <c r="D44" s="61" t="s">
        <v>64</v>
      </c>
      <c r="E44" s="61" t="s">
        <v>1852</v>
      </c>
      <c r="F44" s="48" t="s">
        <v>71</v>
      </c>
      <c r="G44" s="66" t="n">
        <f aca="false">32+1</f>
        <v>33</v>
      </c>
      <c r="H44" s="325"/>
      <c r="I44" s="66" t="n">
        <v>60</v>
      </c>
      <c r="J44" s="66" t="n">
        <v>60</v>
      </c>
    </row>
    <row r="45" customFormat="false" ht="13.15" hidden="false" customHeight="true" outlineLevel="0" collapsed="false">
      <c r="A45" s="42" t="s">
        <v>360</v>
      </c>
      <c r="B45" s="61" t="s">
        <v>1787</v>
      </c>
      <c r="C45" s="48" t="s">
        <v>24</v>
      </c>
      <c r="D45" s="61" t="s">
        <v>64</v>
      </c>
      <c r="E45" s="61" t="s">
        <v>1852</v>
      </c>
      <c r="F45" s="48" t="s">
        <v>73</v>
      </c>
      <c r="G45" s="66" t="n">
        <v>28</v>
      </c>
      <c r="H45" s="325"/>
      <c r="I45" s="66" t="n">
        <f aca="false">9.5-1.24</f>
        <v>8.26</v>
      </c>
      <c r="J45" s="66" t="n">
        <v>9.5</v>
      </c>
    </row>
    <row r="46" customFormat="false" ht="13.15" hidden="false" customHeight="true" outlineLevel="0" collapsed="false">
      <c r="A46" s="42"/>
      <c r="B46" s="61"/>
      <c r="C46" s="61"/>
      <c r="D46" s="61"/>
      <c r="E46" s="61"/>
      <c r="F46" s="61"/>
      <c r="G46" s="62"/>
      <c r="H46" s="325"/>
      <c r="I46" s="62"/>
      <c r="J46" s="62"/>
    </row>
    <row r="47" customFormat="false" ht="27.75" hidden="false" customHeight="true" outlineLevel="0" collapsed="false">
      <c r="A47" s="54" t="s">
        <v>574</v>
      </c>
      <c r="B47" s="52" t="s">
        <v>1787</v>
      </c>
      <c r="C47" s="52" t="s">
        <v>24</v>
      </c>
      <c r="D47" s="52" t="s">
        <v>64</v>
      </c>
      <c r="E47" s="52" t="s">
        <v>1855</v>
      </c>
      <c r="F47" s="52"/>
      <c r="G47" s="60" t="n">
        <f aca="false">G48</f>
        <v>2502.45357</v>
      </c>
      <c r="H47" s="325"/>
      <c r="I47" s="60" t="n">
        <f aca="false">I48</f>
        <v>3272</v>
      </c>
      <c r="J47" s="60" t="n">
        <f aca="false">J48</f>
        <v>3272</v>
      </c>
    </row>
    <row r="48" customFormat="false" ht="51" hidden="false" customHeight="true" outlineLevel="0" collapsed="false">
      <c r="A48" s="42" t="s">
        <v>537</v>
      </c>
      <c r="B48" s="61" t="s">
        <v>1787</v>
      </c>
      <c r="C48" s="43" t="s">
        <v>24</v>
      </c>
      <c r="D48" s="61" t="s">
        <v>64</v>
      </c>
      <c r="E48" s="61" t="s">
        <v>1855</v>
      </c>
      <c r="F48" s="61" t="s">
        <v>34</v>
      </c>
      <c r="G48" s="62" t="n">
        <f aca="false">G49</f>
        <v>2502.45357</v>
      </c>
      <c r="H48" s="325"/>
      <c r="I48" s="62" t="n">
        <f aca="false">I49</f>
        <v>3272</v>
      </c>
      <c r="J48" s="62" t="n">
        <f aca="false">J49</f>
        <v>3272</v>
      </c>
    </row>
    <row r="49" customFormat="false" ht="27" hidden="false" customHeight="true" outlineLevel="0" collapsed="false">
      <c r="A49" s="42" t="s">
        <v>576</v>
      </c>
      <c r="B49" s="61" t="s">
        <v>1787</v>
      </c>
      <c r="C49" s="43" t="s">
        <v>24</v>
      </c>
      <c r="D49" s="61" t="s">
        <v>64</v>
      </c>
      <c r="E49" s="61" t="s">
        <v>1855</v>
      </c>
      <c r="F49" s="61" t="s">
        <v>36</v>
      </c>
      <c r="G49" s="62" t="n">
        <f aca="false">G50</f>
        <v>2502.45357</v>
      </c>
      <c r="H49" s="325"/>
      <c r="I49" s="62" t="n">
        <f aca="false">I50</f>
        <v>3272</v>
      </c>
      <c r="J49" s="62" t="n">
        <f aca="false">J50</f>
        <v>3272</v>
      </c>
    </row>
    <row r="50" customFormat="false" ht="28.5" hidden="false" customHeight="true" outlineLevel="0" collapsed="false">
      <c r="A50" s="42" t="s">
        <v>1847</v>
      </c>
      <c r="B50" s="61" t="s">
        <v>1787</v>
      </c>
      <c r="C50" s="43" t="s">
        <v>24</v>
      </c>
      <c r="D50" s="61" t="s">
        <v>64</v>
      </c>
      <c r="E50" s="61" t="s">
        <v>1855</v>
      </c>
      <c r="F50" s="61" t="s">
        <v>38</v>
      </c>
      <c r="G50" s="62" t="n">
        <f aca="false">2596.2-4.78141-1.29576-29.84951-8-24.726-6.79375-14.3-4</f>
        <v>2502.45357</v>
      </c>
      <c r="H50" s="325"/>
      <c r="I50" s="62" t="n">
        <v>3272</v>
      </c>
      <c r="J50" s="62" t="n">
        <v>3272</v>
      </c>
    </row>
    <row r="51" customFormat="false" ht="13.15" hidden="false" customHeight="true" outlineLevel="0" collapsed="false">
      <c r="A51" s="42"/>
      <c r="B51" s="61"/>
      <c r="C51" s="61"/>
      <c r="D51" s="61"/>
      <c r="E51" s="61"/>
      <c r="F51" s="61"/>
      <c r="G51" s="62"/>
      <c r="H51" s="325"/>
      <c r="I51" s="62"/>
      <c r="J51" s="62"/>
    </row>
    <row r="52" customFormat="false" ht="53.25" hidden="false" customHeight="true" outlineLevel="0" collapsed="false">
      <c r="A52" s="54" t="s">
        <v>591</v>
      </c>
      <c r="B52" s="52" t="s">
        <v>1787</v>
      </c>
      <c r="C52" s="52" t="s">
        <v>24</v>
      </c>
      <c r="D52" s="52" t="s">
        <v>64</v>
      </c>
      <c r="E52" s="52" t="s">
        <v>1856</v>
      </c>
      <c r="F52" s="52"/>
      <c r="G52" s="60" t="n">
        <f aca="false">G53</f>
        <v>1007</v>
      </c>
      <c r="H52" s="325"/>
      <c r="I52" s="60" t="n">
        <f aca="false">I53</f>
        <v>1020</v>
      </c>
      <c r="J52" s="60" t="n">
        <f aca="false">J53</f>
        <v>1020</v>
      </c>
    </row>
    <row r="53" customFormat="false" ht="53.25" hidden="false" customHeight="true" outlineLevel="0" collapsed="false">
      <c r="A53" s="42" t="s">
        <v>537</v>
      </c>
      <c r="B53" s="61" t="s">
        <v>1787</v>
      </c>
      <c r="C53" s="43" t="s">
        <v>24</v>
      </c>
      <c r="D53" s="61" t="s">
        <v>64</v>
      </c>
      <c r="E53" s="61" t="s">
        <v>1856</v>
      </c>
      <c r="F53" s="43" t="s">
        <v>34</v>
      </c>
      <c r="G53" s="44" t="n">
        <f aca="false">G54</f>
        <v>1007</v>
      </c>
      <c r="H53" s="325"/>
      <c r="I53" s="44" t="n">
        <f aca="false">I54</f>
        <v>1020</v>
      </c>
      <c r="J53" s="44" t="n">
        <f aca="false">J54</f>
        <v>1020</v>
      </c>
    </row>
    <row r="54" customFormat="false" ht="31.5" hidden="false" customHeight="true" outlineLevel="0" collapsed="false">
      <c r="A54" s="42" t="s">
        <v>576</v>
      </c>
      <c r="B54" s="61" t="s">
        <v>1787</v>
      </c>
      <c r="C54" s="43" t="s">
        <v>24</v>
      </c>
      <c r="D54" s="61" t="s">
        <v>64</v>
      </c>
      <c r="E54" s="61" t="s">
        <v>1856</v>
      </c>
      <c r="F54" s="43" t="s">
        <v>36</v>
      </c>
      <c r="G54" s="44" t="n">
        <f aca="false">G55</f>
        <v>1007</v>
      </c>
      <c r="H54" s="325"/>
      <c r="I54" s="44" t="n">
        <f aca="false">I55</f>
        <v>1020</v>
      </c>
      <c r="J54" s="44" t="n">
        <f aca="false">J55</f>
        <v>1020</v>
      </c>
    </row>
    <row r="55" customFormat="false" ht="28.5" hidden="false" customHeight="true" outlineLevel="0" collapsed="false">
      <c r="A55" s="42" t="s">
        <v>546</v>
      </c>
      <c r="B55" s="61" t="s">
        <v>1787</v>
      </c>
      <c r="C55" s="43" t="s">
        <v>24</v>
      </c>
      <c r="D55" s="61" t="s">
        <v>64</v>
      </c>
      <c r="E55" s="61" t="s">
        <v>1856</v>
      </c>
      <c r="F55" s="43" t="s">
        <v>40</v>
      </c>
      <c r="G55" s="44" t="n">
        <f aca="false">500+600+300+500-590.6-302.4</f>
        <v>1007</v>
      </c>
      <c r="H55" s="325"/>
      <c r="I55" s="44" t="n">
        <f aca="false">1120-77-23</f>
        <v>1020</v>
      </c>
      <c r="J55" s="44" t="n">
        <v>1020</v>
      </c>
    </row>
    <row r="56" customFormat="false" ht="13.15" hidden="false" customHeight="true" outlineLevel="0" collapsed="false">
      <c r="A56" s="42"/>
      <c r="B56" s="61"/>
      <c r="C56" s="61"/>
      <c r="D56" s="61"/>
      <c r="E56" s="61"/>
      <c r="F56" s="61"/>
      <c r="G56" s="62"/>
      <c r="H56" s="325"/>
      <c r="I56" s="62"/>
      <c r="J56" s="62"/>
    </row>
    <row r="57" customFormat="false" ht="55.5" hidden="false" customHeight="true" outlineLevel="0" collapsed="false">
      <c r="A57" s="54" t="s">
        <v>544</v>
      </c>
      <c r="B57" s="52" t="s">
        <v>1787</v>
      </c>
      <c r="C57" s="52" t="s">
        <v>24</v>
      </c>
      <c r="D57" s="52" t="s">
        <v>64</v>
      </c>
      <c r="E57" s="52" t="s">
        <v>1857</v>
      </c>
      <c r="F57" s="52"/>
      <c r="G57" s="60"/>
      <c r="H57" s="736"/>
      <c r="I57" s="73" t="n">
        <f aca="false">I58</f>
        <v>249</v>
      </c>
      <c r="J57" s="73" t="n">
        <f aca="false">J58</f>
        <v>180</v>
      </c>
    </row>
    <row r="58" customFormat="false" ht="54.75" hidden="false" customHeight="true" outlineLevel="0" collapsed="false">
      <c r="A58" s="42" t="s">
        <v>537</v>
      </c>
      <c r="B58" s="61" t="s">
        <v>1787</v>
      </c>
      <c r="C58" s="61" t="s">
        <v>24</v>
      </c>
      <c r="D58" s="61" t="s">
        <v>64</v>
      </c>
      <c r="E58" s="61" t="s">
        <v>1857</v>
      </c>
      <c r="F58" s="43" t="s">
        <v>34</v>
      </c>
      <c r="G58" s="62"/>
      <c r="H58" s="325"/>
      <c r="I58" s="66" t="n">
        <f aca="false">I59</f>
        <v>249</v>
      </c>
      <c r="J58" s="66" t="n">
        <f aca="false">J59</f>
        <v>180</v>
      </c>
    </row>
    <row r="59" customFormat="false" ht="27.75" hidden="false" customHeight="true" outlineLevel="0" collapsed="false">
      <c r="A59" s="42" t="s">
        <v>538</v>
      </c>
      <c r="B59" s="61" t="s">
        <v>1787</v>
      </c>
      <c r="C59" s="61" t="s">
        <v>24</v>
      </c>
      <c r="D59" s="61" t="s">
        <v>64</v>
      </c>
      <c r="E59" s="61" t="s">
        <v>1857</v>
      </c>
      <c r="F59" s="43" t="s">
        <v>36</v>
      </c>
      <c r="G59" s="62"/>
      <c r="H59" s="325"/>
      <c r="I59" s="66" t="n">
        <f aca="false">I60</f>
        <v>249</v>
      </c>
      <c r="J59" s="66" t="n">
        <f aca="false">J60</f>
        <v>180</v>
      </c>
    </row>
    <row r="60" customFormat="false" ht="30" hidden="false" customHeight="true" outlineLevel="0" collapsed="false">
      <c r="A60" s="42" t="s">
        <v>546</v>
      </c>
      <c r="B60" s="61" t="s">
        <v>1787</v>
      </c>
      <c r="C60" s="61" t="s">
        <v>24</v>
      </c>
      <c r="D60" s="61" t="s">
        <v>64</v>
      </c>
      <c r="E60" s="61" t="s">
        <v>1857</v>
      </c>
      <c r="F60" s="43" t="s">
        <v>40</v>
      </c>
      <c r="G60" s="62"/>
      <c r="H60" s="325"/>
      <c r="I60" s="66" t="n">
        <f aca="false">181+5.5+62.5</f>
        <v>249</v>
      </c>
      <c r="J60" s="66" t="n">
        <v>180</v>
      </c>
    </row>
    <row r="61" customFormat="false" ht="13.15" hidden="false" customHeight="true" outlineLevel="0" collapsed="false">
      <c r="A61" s="42"/>
      <c r="B61" s="61"/>
      <c r="C61" s="61"/>
      <c r="D61" s="61"/>
      <c r="E61" s="61"/>
      <c r="F61" s="61"/>
      <c r="G61" s="62"/>
      <c r="H61" s="325"/>
      <c r="I61" s="62"/>
      <c r="J61" s="62"/>
    </row>
    <row r="62" customFormat="false" ht="12.75" hidden="false" customHeight="false" outlineLevel="0" collapsed="false">
      <c r="A62" s="54" t="s">
        <v>90</v>
      </c>
      <c r="B62" s="40" t="s">
        <v>1787</v>
      </c>
      <c r="C62" s="52" t="s">
        <v>24</v>
      </c>
      <c r="D62" s="52" t="s">
        <v>91</v>
      </c>
      <c r="E62" s="52"/>
      <c r="F62" s="52"/>
      <c r="G62" s="60" t="n">
        <f aca="false">G63</f>
        <v>1000</v>
      </c>
      <c r="H62" s="325"/>
      <c r="I62" s="60" t="n">
        <f aca="false">I63</f>
        <v>629.75</v>
      </c>
      <c r="J62" s="60" t="n">
        <f aca="false">J63</f>
        <v>1000</v>
      </c>
    </row>
    <row r="63" customFormat="false" ht="25.5" hidden="false" customHeight="false" outlineLevel="0" collapsed="false">
      <c r="A63" s="65" t="s">
        <v>599</v>
      </c>
      <c r="B63" s="61" t="s">
        <v>1787</v>
      </c>
      <c r="C63" s="49" t="s">
        <v>24</v>
      </c>
      <c r="D63" s="49" t="s">
        <v>91</v>
      </c>
      <c r="E63" s="49" t="s">
        <v>1222</v>
      </c>
      <c r="F63" s="49"/>
      <c r="G63" s="74" t="n">
        <f aca="false">G64</f>
        <v>1000</v>
      </c>
      <c r="H63" s="325"/>
      <c r="I63" s="74" t="n">
        <f aca="false">I64</f>
        <v>629.75</v>
      </c>
      <c r="J63" s="74" t="n">
        <f aca="false">J64</f>
        <v>1000</v>
      </c>
    </row>
    <row r="64" customFormat="false" ht="25.5" hidden="false" customHeight="false" outlineLevel="0" collapsed="false">
      <c r="A64" s="65" t="s">
        <v>600</v>
      </c>
      <c r="B64" s="61" t="s">
        <v>1787</v>
      </c>
      <c r="C64" s="49" t="s">
        <v>24</v>
      </c>
      <c r="D64" s="49" t="s">
        <v>91</v>
      </c>
      <c r="E64" s="49" t="s">
        <v>1858</v>
      </c>
      <c r="F64" s="49"/>
      <c r="G64" s="74" t="n">
        <f aca="false">G65+G69</f>
        <v>1000</v>
      </c>
      <c r="H64" s="325"/>
      <c r="I64" s="74" t="n">
        <f aca="false">I65+I69</f>
        <v>629.75</v>
      </c>
      <c r="J64" s="74" t="n">
        <f aca="false">J65+J69</f>
        <v>1000</v>
      </c>
    </row>
    <row r="65" customFormat="false" ht="12.75" hidden="false" customHeight="false" outlineLevel="0" collapsed="false">
      <c r="A65" s="65" t="s">
        <v>604</v>
      </c>
      <c r="B65" s="61" t="s">
        <v>1787</v>
      </c>
      <c r="C65" s="49" t="s">
        <v>24</v>
      </c>
      <c r="D65" s="49" t="s">
        <v>91</v>
      </c>
      <c r="E65" s="49" t="s">
        <v>1859</v>
      </c>
      <c r="F65" s="49"/>
      <c r="G65" s="74" t="n">
        <f aca="false">G66</f>
        <v>850</v>
      </c>
      <c r="H65" s="325"/>
      <c r="I65" s="74" t="n">
        <f aca="false">I66</f>
        <v>479.75</v>
      </c>
      <c r="J65" s="74" t="n">
        <f aca="false">J66</f>
        <v>850</v>
      </c>
    </row>
    <row r="66" customFormat="false" ht="12.75" hidden="false" customHeight="false" outlineLevel="0" collapsed="false">
      <c r="A66" s="42" t="s">
        <v>66</v>
      </c>
      <c r="B66" s="61" t="s">
        <v>1787</v>
      </c>
      <c r="C66" s="49" t="s">
        <v>24</v>
      </c>
      <c r="D66" s="49" t="s">
        <v>91</v>
      </c>
      <c r="E66" s="49" t="s">
        <v>1859</v>
      </c>
      <c r="F66" s="48" t="s">
        <v>67</v>
      </c>
      <c r="G66" s="66" t="n">
        <f aca="false">G67</f>
        <v>850</v>
      </c>
      <c r="H66" s="325"/>
      <c r="I66" s="66" t="n">
        <f aca="false">I67</f>
        <v>479.75</v>
      </c>
      <c r="J66" s="66" t="n">
        <f aca="false">J67</f>
        <v>850</v>
      </c>
    </row>
    <row r="67" customFormat="false" ht="12.75" hidden="false" customHeight="false" outlineLevel="0" collapsed="false">
      <c r="A67" s="42" t="s">
        <v>96</v>
      </c>
      <c r="B67" s="61" t="s">
        <v>1787</v>
      </c>
      <c r="C67" s="49" t="s">
        <v>24</v>
      </c>
      <c r="D67" s="49" t="s">
        <v>91</v>
      </c>
      <c r="E67" s="49" t="s">
        <v>1859</v>
      </c>
      <c r="F67" s="48" t="s">
        <v>97</v>
      </c>
      <c r="G67" s="66" t="n">
        <f aca="false">850</f>
        <v>850</v>
      </c>
      <c r="H67" s="325"/>
      <c r="I67" s="66" t="n">
        <f aca="false">850-9-361.25</f>
        <v>479.75</v>
      </c>
      <c r="J67" s="66" t="n">
        <v>850</v>
      </c>
    </row>
    <row r="68" customFormat="false" ht="12.75" hidden="false" customHeight="false" outlineLevel="0" collapsed="false">
      <c r="A68" s="42"/>
      <c r="B68" s="61"/>
      <c r="C68" s="49"/>
      <c r="D68" s="49"/>
      <c r="E68" s="49"/>
      <c r="F68" s="48"/>
      <c r="G68" s="66"/>
      <c r="H68" s="325"/>
      <c r="I68" s="66"/>
      <c r="J68" s="66"/>
    </row>
    <row r="69" customFormat="false" ht="25.5" hidden="false" customHeight="false" outlineLevel="0" collapsed="false">
      <c r="A69" s="42" t="s">
        <v>606</v>
      </c>
      <c r="B69" s="61" t="s">
        <v>1787</v>
      </c>
      <c r="C69" s="49" t="s">
        <v>24</v>
      </c>
      <c r="D69" s="49" t="s">
        <v>91</v>
      </c>
      <c r="E69" s="49" t="s">
        <v>1860</v>
      </c>
      <c r="F69" s="48"/>
      <c r="G69" s="66" t="n">
        <f aca="false">G70</f>
        <v>150</v>
      </c>
      <c r="H69" s="325"/>
      <c r="I69" s="66" t="n">
        <f aca="false">I70</f>
        <v>150</v>
      </c>
      <c r="J69" s="66" t="n">
        <f aca="false">J70</f>
        <v>150</v>
      </c>
    </row>
    <row r="70" customFormat="false" ht="12.75" hidden="false" customHeight="false" outlineLevel="0" collapsed="false">
      <c r="A70" s="42" t="s">
        <v>66</v>
      </c>
      <c r="B70" s="61" t="s">
        <v>1787</v>
      </c>
      <c r="C70" s="49" t="s">
        <v>24</v>
      </c>
      <c r="D70" s="49" t="s">
        <v>91</v>
      </c>
      <c r="E70" s="49" t="s">
        <v>1860</v>
      </c>
      <c r="F70" s="48" t="s">
        <v>67</v>
      </c>
      <c r="G70" s="66" t="n">
        <f aca="false">G71</f>
        <v>150</v>
      </c>
      <c r="H70" s="325"/>
      <c r="I70" s="66" t="n">
        <f aca="false">I71</f>
        <v>150</v>
      </c>
      <c r="J70" s="66" t="n">
        <f aca="false">J71</f>
        <v>150</v>
      </c>
    </row>
    <row r="71" customFormat="false" ht="12.75" hidden="false" customHeight="false" outlineLevel="0" collapsed="false">
      <c r="A71" s="42" t="s">
        <v>96</v>
      </c>
      <c r="B71" s="61" t="s">
        <v>1787</v>
      </c>
      <c r="C71" s="49" t="s">
        <v>24</v>
      </c>
      <c r="D71" s="49" t="s">
        <v>91</v>
      </c>
      <c r="E71" s="49" t="s">
        <v>1860</v>
      </c>
      <c r="F71" s="48" t="s">
        <v>97</v>
      </c>
      <c r="G71" s="66" t="n">
        <v>150</v>
      </c>
      <c r="H71" s="325"/>
      <c r="I71" s="66" t="n">
        <v>150</v>
      </c>
      <c r="J71" s="66" t="n">
        <v>150</v>
      </c>
    </row>
    <row r="72" customFormat="false" ht="12.75" hidden="false" customHeight="false" outlineLevel="0" collapsed="false">
      <c r="A72" s="65"/>
      <c r="B72" s="61"/>
      <c r="C72" s="61"/>
      <c r="D72" s="61"/>
      <c r="E72" s="61"/>
      <c r="F72" s="61"/>
      <c r="G72" s="62"/>
      <c r="H72" s="325"/>
      <c r="I72" s="62"/>
      <c r="J72" s="62"/>
    </row>
    <row r="73" customFormat="false" ht="12.75" hidden="false" customHeight="false" outlineLevel="0" collapsed="false">
      <c r="A73" s="39" t="s">
        <v>100</v>
      </c>
      <c r="B73" s="52" t="s">
        <v>1787</v>
      </c>
      <c r="C73" s="40" t="s">
        <v>24</v>
      </c>
      <c r="D73" s="40" t="s">
        <v>101</v>
      </c>
      <c r="E73" s="40"/>
      <c r="F73" s="40"/>
      <c r="G73" s="41" t="e">
        <f aca="false">#REF!+#REF!+#REF!+#REF!+#REF!+#REF!</f>
        <v>#REF!</v>
      </c>
      <c r="H73" s="325"/>
      <c r="I73" s="41" t="n">
        <f aca="false">I74+I96+I111+I123</f>
        <v>11417.09</v>
      </c>
      <c r="J73" s="41" t="n">
        <f aca="false">J74+J96+J111+J123</f>
        <v>13728.42</v>
      </c>
    </row>
    <row r="74" customFormat="false" ht="25.5" hidden="false" customHeight="false" outlineLevel="0" collapsed="false">
      <c r="A74" s="54" t="s">
        <v>599</v>
      </c>
      <c r="B74" s="52" t="s">
        <v>1787</v>
      </c>
      <c r="C74" s="40" t="s">
        <v>24</v>
      </c>
      <c r="D74" s="40" t="s">
        <v>101</v>
      </c>
      <c r="E74" s="72" t="s">
        <v>1222</v>
      </c>
      <c r="F74" s="72"/>
      <c r="G74" s="41"/>
      <c r="H74" s="325"/>
      <c r="I74" s="73" t="n">
        <f aca="false">I75</f>
        <v>453.65</v>
      </c>
      <c r="J74" s="73" t="n">
        <f aca="false">J75</f>
        <v>772.4</v>
      </c>
    </row>
    <row r="75" customFormat="false" ht="38.25" hidden="false" customHeight="false" outlineLevel="0" collapsed="false">
      <c r="A75" s="54" t="s">
        <v>608</v>
      </c>
      <c r="B75" s="52" t="s">
        <v>1787</v>
      </c>
      <c r="C75" s="40" t="s">
        <v>24</v>
      </c>
      <c r="D75" s="40" t="s">
        <v>101</v>
      </c>
      <c r="E75" s="72" t="s">
        <v>1858</v>
      </c>
      <c r="F75" s="72"/>
      <c r="G75" s="41"/>
      <c r="H75" s="325"/>
      <c r="I75" s="73" t="n">
        <f aca="false">I76+I81+I88</f>
        <v>453.65</v>
      </c>
      <c r="J75" s="73" t="n">
        <f aca="false">J76+J81+J88</f>
        <v>772.4</v>
      </c>
    </row>
    <row r="76" customFormat="false" ht="25.5" hidden="false" customHeight="false" outlineLevel="0" collapsed="false">
      <c r="A76" s="54" t="s">
        <v>611</v>
      </c>
      <c r="B76" s="52" t="s">
        <v>1787</v>
      </c>
      <c r="C76" s="40" t="s">
        <v>24</v>
      </c>
      <c r="D76" s="40" t="s">
        <v>101</v>
      </c>
      <c r="E76" s="72" t="s">
        <v>1861</v>
      </c>
      <c r="F76" s="72"/>
      <c r="G76" s="41"/>
      <c r="H76" s="325"/>
      <c r="I76" s="73" t="n">
        <f aca="false">I77</f>
        <v>32.4</v>
      </c>
      <c r="J76" s="73" t="n">
        <f aca="false">J77</f>
        <v>712.4</v>
      </c>
    </row>
    <row r="77" customFormat="false" ht="25.5" hidden="false" customHeight="false" outlineLevel="0" collapsed="false">
      <c r="A77" s="42" t="s">
        <v>1853</v>
      </c>
      <c r="B77" s="61" t="s">
        <v>1787</v>
      </c>
      <c r="C77" s="61" t="s">
        <v>24</v>
      </c>
      <c r="D77" s="61" t="s">
        <v>101</v>
      </c>
      <c r="E77" s="49" t="s">
        <v>1861</v>
      </c>
      <c r="F77" s="48" t="s">
        <v>49</v>
      </c>
      <c r="G77" s="41"/>
      <c r="H77" s="325"/>
      <c r="I77" s="74" t="n">
        <f aca="false">I78</f>
        <v>32.4</v>
      </c>
      <c r="J77" s="74" t="n">
        <f aca="false">J78</f>
        <v>712.4</v>
      </c>
    </row>
    <row r="78" customFormat="false" ht="25.5" hidden="false" customHeight="false" outlineLevel="0" collapsed="false">
      <c r="A78" s="42" t="s">
        <v>559</v>
      </c>
      <c r="B78" s="61" t="s">
        <v>1787</v>
      </c>
      <c r="C78" s="61" t="s">
        <v>24</v>
      </c>
      <c r="D78" s="61" t="s">
        <v>101</v>
      </c>
      <c r="E78" s="49" t="s">
        <v>1861</v>
      </c>
      <c r="F78" s="48" t="s">
        <v>51</v>
      </c>
      <c r="G78" s="41"/>
      <c r="H78" s="325"/>
      <c r="I78" s="66" t="n">
        <f aca="false">I79+I80</f>
        <v>32.4</v>
      </c>
      <c r="J78" s="66" t="n">
        <f aca="false">J79+J80</f>
        <v>712.4</v>
      </c>
    </row>
    <row r="79" customFormat="false" ht="25.5" hidden="false" customHeight="false" outlineLevel="0" collapsed="false">
      <c r="A79" s="42" t="s">
        <v>52</v>
      </c>
      <c r="B79" s="61" t="s">
        <v>1787</v>
      </c>
      <c r="C79" s="61" t="s">
        <v>24</v>
      </c>
      <c r="D79" s="61" t="s">
        <v>101</v>
      </c>
      <c r="E79" s="49" t="s">
        <v>1861</v>
      </c>
      <c r="F79" s="48" t="s">
        <v>53</v>
      </c>
      <c r="G79" s="41"/>
      <c r="H79" s="325"/>
      <c r="I79" s="66" t="n">
        <f aca="false">712.4-500-20-120-40</f>
        <v>32.4</v>
      </c>
      <c r="J79" s="66" t="n">
        <v>712.4</v>
      </c>
    </row>
    <row r="80" customFormat="false" ht="25.5" hidden="true" customHeight="false" outlineLevel="0" collapsed="false">
      <c r="A80" s="42" t="s">
        <v>1854</v>
      </c>
      <c r="B80" s="61" t="s">
        <v>1787</v>
      </c>
      <c r="C80" s="61" t="s">
        <v>24</v>
      </c>
      <c r="D80" s="61" t="s">
        <v>101</v>
      </c>
      <c r="E80" s="49" t="s">
        <v>1861</v>
      </c>
      <c r="F80" s="48" t="s">
        <v>55</v>
      </c>
      <c r="G80" s="41"/>
      <c r="H80" s="325"/>
      <c r="I80" s="66"/>
      <c r="J80" s="66"/>
    </row>
    <row r="81" customFormat="false" ht="38.25" hidden="false" customHeight="false" outlineLevel="0" collapsed="false">
      <c r="A81" s="54" t="s">
        <v>615</v>
      </c>
      <c r="B81" s="52" t="s">
        <v>1787</v>
      </c>
      <c r="C81" s="40" t="s">
        <v>24</v>
      </c>
      <c r="D81" s="40" t="s">
        <v>101</v>
      </c>
      <c r="E81" s="72" t="s">
        <v>1862</v>
      </c>
      <c r="F81" s="72"/>
      <c r="G81" s="41"/>
      <c r="H81" s="325"/>
      <c r="I81" s="66" t="n">
        <f aca="false">I82+I85</f>
        <v>60</v>
      </c>
      <c r="J81" s="66" t="n">
        <f aca="false">J82+J85</f>
        <v>60</v>
      </c>
    </row>
    <row r="82" customFormat="false" ht="51" hidden="true" customHeight="false" outlineLevel="0" collapsed="false">
      <c r="A82" s="42" t="s">
        <v>537</v>
      </c>
      <c r="B82" s="61" t="s">
        <v>1787</v>
      </c>
      <c r="C82" s="61" t="s">
        <v>24</v>
      </c>
      <c r="D82" s="61" t="s">
        <v>101</v>
      </c>
      <c r="E82" s="61" t="s">
        <v>1862</v>
      </c>
      <c r="F82" s="43" t="s">
        <v>34</v>
      </c>
      <c r="G82" s="41"/>
      <c r="H82" s="325"/>
      <c r="I82" s="73" t="n">
        <f aca="false">I83</f>
        <v>0</v>
      </c>
      <c r="J82" s="73" t="n">
        <f aca="false">J83</f>
        <v>0</v>
      </c>
    </row>
    <row r="83" customFormat="false" ht="25.5" hidden="true" customHeight="false" outlineLevel="0" collapsed="false">
      <c r="A83" s="42" t="s">
        <v>538</v>
      </c>
      <c r="B83" s="61" t="s">
        <v>1787</v>
      </c>
      <c r="C83" s="61" t="s">
        <v>24</v>
      </c>
      <c r="D83" s="61" t="s">
        <v>101</v>
      </c>
      <c r="E83" s="61" t="s">
        <v>1862</v>
      </c>
      <c r="F83" s="43" t="s">
        <v>36</v>
      </c>
      <c r="G83" s="41"/>
      <c r="H83" s="325"/>
      <c r="I83" s="44" t="n">
        <f aca="false">I84</f>
        <v>0</v>
      </c>
      <c r="J83" s="44" t="n">
        <f aca="false">J84</f>
        <v>0</v>
      </c>
    </row>
    <row r="84" customFormat="false" ht="25.5" hidden="true" customHeight="false" outlineLevel="0" collapsed="false">
      <c r="A84" s="42" t="s">
        <v>546</v>
      </c>
      <c r="B84" s="61" t="s">
        <v>1787</v>
      </c>
      <c r="C84" s="61" t="s">
        <v>24</v>
      </c>
      <c r="D84" s="61" t="s">
        <v>101</v>
      </c>
      <c r="E84" s="61" t="s">
        <v>1862</v>
      </c>
      <c r="F84" s="43" t="s">
        <v>40</v>
      </c>
      <c r="G84" s="41"/>
      <c r="H84" s="325"/>
      <c r="I84" s="44"/>
      <c r="J84" s="44"/>
    </row>
    <row r="85" customFormat="false" ht="25.5" hidden="false" customHeight="false" outlineLevel="0" collapsed="false">
      <c r="A85" s="42" t="s">
        <v>1853</v>
      </c>
      <c r="B85" s="61" t="s">
        <v>1787</v>
      </c>
      <c r="C85" s="61" t="s">
        <v>24</v>
      </c>
      <c r="D85" s="61" t="s">
        <v>101</v>
      </c>
      <c r="E85" s="61" t="s">
        <v>1862</v>
      </c>
      <c r="F85" s="43" t="s">
        <v>49</v>
      </c>
      <c r="G85" s="41"/>
      <c r="H85" s="325"/>
      <c r="I85" s="44" t="n">
        <f aca="false">I86</f>
        <v>60</v>
      </c>
      <c r="J85" s="44" t="n">
        <f aca="false">J86</f>
        <v>60</v>
      </c>
    </row>
    <row r="86" customFormat="false" ht="25.5" hidden="false" customHeight="false" outlineLevel="0" collapsed="false">
      <c r="A86" s="42" t="s">
        <v>559</v>
      </c>
      <c r="B86" s="61" t="s">
        <v>1787</v>
      </c>
      <c r="C86" s="61" t="s">
        <v>24</v>
      </c>
      <c r="D86" s="61" t="s">
        <v>101</v>
      </c>
      <c r="E86" s="61" t="s">
        <v>1862</v>
      </c>
      <c r="F86" s="48" t="s">
        <v>51</v>
      </c>
      <c r="G86" s="41"/>
      <c r="H86" s="325"/>
      <c r="I86" s="44" t="n">
        <f aca="false">I87</f>
        <v>60</v>
      </c>
      <c r="J86" s="44" t="n">
        <f aca="false">J87</f>
        <v>60</v>
      </c>
    </row>
    <row r="87" customFormat="false" ht="25.5" hidden="false" customHeight="false" outlineLevel="0" collapsed="false">
      <c r="A87" s="42" t="s">
        <v>1854</v>
      </c>
      <c r="B87" s="61" t="s">
        <v>1787</v>
      </c>
      <c r="C87" s="61" t="s">
        <v>24</v>
      </c>
      <c r="D87" s="61" t="s">
        <v>101</v>
      </c>
      <c r="E87" s="61" t="s">
        <v>1862</v>
      </c>
      <c r="F87" s="48" t="s">
        <v>55</v>
      </c>
      <c r="G87" s="41"/>
      <c r="H87" s="325"/>
      <c r="I87" s="44" t="n">
        <v>60</v>
      </c>
      <c r="J87" s="44" t="n">
        <v>60</v>
      </c>
    </row>
    <row r="88" s="56" customFormat="true" ht="12.75" hidden="false" customHeight="false" outlineLevel="0" collapsed="false">
      <c r="A88" s="54" t="s">
        <v>604</v>
      </c>
      <c r="B88" s="52" t="s">
        <v>1787</v>
      </c>
      <c r="C88" s="52" t="s">
        <v>24</v>
      </c>
      <c r="D88" s="52" t="s">
        <v>101</v>
      </c>
      <c r="E88" s="72" t="s">
        <v>1859</v>
      </c>
      <c r="F88" s="72"/>
      <c r="G88" s="60"/>
      <c r="H88" s="736"/>
      <c r="I88" s="73" t="n">
        <f aca="false">I89+I92</f>
        <v>361.25</v>
      </c>
      <c r="J88" s="73" t="n">
        <f aca="false">J89+J92</f>
        <v>0</v>
      </c>
    </row>
    <row r="89" customFormat="false" ht="51" hidden="true" customHeight="false" outlineLevel="0" collapsed="false">
      <c r="A89" s="42" t="s">
        <v>537</v>
      </c>
      <c r="B89" s="61" t="s">
        <v>1787</v>
      </c>
      <c r="C89" s="61" t="s">
        <v>24</v>
      </c>
      <c r="D89" s="61" t="s">
        <v>101</v>
      </c>
      <c r="E89" s="61" t="s">
        <v>1859</v>
      </c>
      <c r="F89" s="43" t="s">
        <v>34</v>
      </c>
      <c r="G89" s="41"/>
      <c r="H89" s="325"/>
      <c r="I89" s="74" t="n">
        <f aca="false">I90</f>
        <v>0</v>
      </c>
      <c r="J89" s="74" t="n">
        <f aca="false">J90</f>
        <v>0</v>
      </c>
    </row>
    <row r="90" customFormat="false" ht="25.5" hidden="true" customHeight="false" outlineLevel="0" collapsed="false">
      <c r="A90" s="42" t="s">
        <v>576</v>
      </c>
      <c r="B90" s="61" t="s">
        <v>1787</v>
      </c>
      <c r="C90" s="61" t="s">
        <v>24</v>
      </c>
      <c r="D90" s="61" t="s">
        <v>101</v>
      </c>
      <c r="E90" s="61" t="s">
        <v>1859</v>
      </c>
      <c r="F90" s="43" t="s">
        <v>36</v>
      </c>
      <c r="G90" s="41"/>
      <c r="H90" s="325"/>
      <c r="I90" s="44" t="n">
        <f aca="false">I91</f>
        <v>0</v>
      </c>
      <c r="J90" s="44" t="n">
        <f aca="false">J91</f>
        <v>0</v>
      </c>
    </row>
    <row r="91" customFormat="false" ht="25.5" hidden="true" customHeight="false" outlineLevel="0" collapsed="false">
      <c r="A91" s="42" t="s">
        <v>546</v>
      </c>
      <c r="B91" s="61" t="s">
        <v>1787</v>
      </c>
      <c r="C91" s="61" t="s">
        <v>24</v>
      </c>
      <c r="D91" s="61" t="s">
        <v>101</v>
      </c>
      <c r="E91" s="61" t="s">
        <v>1859</v>
      </c>
      <c r="F91" s="43" t="s">
        <v>40</v>
      </c>
      <c r="G91" s="41"/>
      <c r="H91" s="325"/>
      <c r="I91" s="44" t="n">
        <v>0</v>
      </c>
      <c r="J91" s="44" t="n">
        <v>0</v>
      </c>
    </row>
    <row r="92" customFormat="false" ht="25.5" hidden="false" customHeight="false" outlineLevel="0" collapsed="false">
      <c r="A92" s="42" t="s">
        <v>1853</v>
      </c>
      <c r="B92" s="61" t="s">
        <v>1787</v>
      </c>
      <c r="C92" s="61" t="s">
        <v>24</v>
      </c>
      <c r="D92" s="61" t="s">
        <v>101</v>
      </c>
      <c r="E92" s="61" t="s">
        <v>1859</v>
      </c>
      <c r="F92" s="43" t="s">
        <v>49</v>
      </c>
      <c r="G92" s="41"/>
      <c r="H92" s="325"/>
      <c r="I92" s="44" t="n">
        <f aca="false">I93</f>
        <v>361.25</v>
      </c>
      <c r="J92" s="44" t="n">
        <f aca="false">J93</f>
        <v>0</v>
      </c>
    </row>
    <row r="93" customFormat="false" ht="25.5" hidden="false" customHeight="false" outlineLevel="0" collapsed="false">
      <c r="A93" s="42" t="s">
        <v>559</v>
      </c>
      <c r="B93" s="61" t="s">
        <v>1787</v>
      </c>
      <c r="C93" s="61" t="s">
        <v>24</v>
      </c>
      <c r="D93" s="61" t="s">
        <v>101</v>
      </c>
      <c r="E93" s="61" t="s">
        <v>1859</v>
      </c>
      <c r="F93" s="48" t="s">
        <v>51</v>
      </c>
      <c r="G93" s="41"/>
      <c r="H93" s="325"/>
      <c r="I93" s="44" t="n">
        <f aca="false">I94</f>
        <v>361.25</v>
      </c>
      <c r="J93" s="44" t="n">
        <f aca="false">J94</f>
        <v>0</v>
      </c>
    </row>
    <row r="94" customFormat="false" ht="25.5" hidden="false" customHeight="false" outlineLevel="0" collapsed="false">
      <c r="A94" s="42" t="s">
        <v>1854</v>
      </c>
      <c r="B94" s="61" t="s">
        <v>1787</v>
      </c>
      <c r="C94" s="61" t="s">
        <v>24</v>
      </c>
      <c r="D94" s="61" t="s">
        <v>101</v>
      </c>
      <c r="E94" s="61" t="s">
        <v>1859</v>
      </c>
      <c r="F94" s="48" t="s">
        <v>55</v>
      </c>
      <c r="G94" s="41"/>
      <c r="H94" s="325"/>
      <c r="I94" s="44" t="n">
        <v>361.25</v>
      </c>
      <c r="J94" s="44" t="n">
        <v>0</v>
      </c>
    </row>
    <row r="95" customFormat="false" ht="12.75" hidden="false" customHeight="false" outlineLevel="0" collapsed="false">
      <c r="A95" s="42"/>
      <c r="B95" s="61"/>
      <c r="C95" s="61"/>
      <c r="D95" s="61"/>
      <c r="E95" s="61"/>
      <c r="F95" s="48"/>
      <c r="G95" s="41"/>
      <c r="H95" s="325"/>
      <c r="I95" s="44"/>
      <c r="J95" s="44"/>
    </row>
    <row r="96" customFormat="false" ht="38.25" hidden="false" customHeight="false" outlineLevel="0" collapsed="false">
      <c r="A96" s="271" t="s">
        <v>1863</v>
      </c>
      <c r="B96" s="52" t="s">
        <v>1787</v>
      </c>
      <c r="C96" s="52" t="s">
        <v>24</v>
      </c>
      <c r="D96" s="52" t="s">
        <v>101</v>
      </c>
      <c r="E96" s="52" t="s">
        <v>1864</v>
      </c>
      <c r="F96" s="52"/>
      <c r="G96" s="41"/>
      <c r="H96" s="325"/>
      <c r="I96" s="60" t="n">
        <f aca="false">I97+I102</f>
        <v>2700.8</v>
      </c>
      <c r="J96" s="60" t="n">
        <f aca="false">J97+J102</f>
        <v>8840.12</v>
      </c>
    </row>
    <row r="97" customFormat="false" ht="25.5" hidden="false" customHeight="false" outlineLevel="0" collapsed="false">
      <c r="A97" s="54" t="s">
        <v>1865</v>
      </c>
      <c r="B97" s="52" t="s">
        <v>1787</v>
      </c>
      <c r="C97" s="52" t="s">
        <v>24</v>
      </c>
      <c r="D97" s="52" t="s">
        <v>101</v>
      </c>
      <c r="E97" s="52" t="s">
        <v>1866</v>
      </c>
      <c r="F97" s="52"/>
      <c r="G97" s="41"/>
      <c r="H97" s="325"/>
      <c r="I97" s="60" t="n">
        <f aca="false">I98</f>
        <v>2540.8</v>
      </c>
      <c r="J97" s="60" t="n">
        <f aca="false">J98</f>
        <v>8680.12</v>
      </c>
    </row>
    <row r="98" customFormat="false" ht="25.5" hidden="false" customHeight="false" outlineLevel="0" collapsed="false">
      <c r="A98" s="42" t="s">
        <v>1853</v>
      </c>
      <c r="B98" s="61" t="s">
        <v>1787</v>
      </c>
      <c r="C98" s="43" t="s">
        <v>24</v>
      </c>
      <c r="D98" s="43" t="s">
        <v>101</v>
      </c>
      <c r="E98" s="61" t="s">
        <v>1866</v>
      </c>
      <c r="F98" s="43" t="s">
        <v>49</v>
      </c>
      <c r="G98" s="41"/>
      <c r="H98" s="325"/>
      <c r="I98" s="44" t="n">
        <f aca="false">I99</f>
        <v>2540.8</v>
      </c>
      <c r="J98" s="44" t="n">
        <f aca="false">J99</f>
        <v>8680.12</v>
      </c>
    </row>
    <row r="99" customFormat="false" ht="25.5" hidden="false" customHeight="false" outlineLevel="0" collapsed="false">
      <c r="A99" s="42" t="s">
        <v>559</v>
      </c>
      <c r="B99" s="61" t="s">
        <v>1787</v>
      </c>
      <c r="C99" s="48" t="s">
        <v>24</v>
      </c>
      <c r="D99" s="43" t="s">
        <v>101</v>
      </c>
      <c r="E99" s="61" t="s">
        <v>1866</v>
      </c>
      <c r="F99" s="48" t="s">
        <v>51</v>
      </c>
      <c r="G99" s="41"/>
      <c r="H99" s="325"/>
      <c r="I99" s="44" t="n">
        <f aca="false">I100</f>
        <v>2540.8</v>
      </c>
      <c r="J99" s="44" t="n">
        <f aca="false">J100</f>
        <v>8680.12</v>
      </c>
    </row>
    <row r="100" customFormat="false" ht="25.5" hidden="false" customHeight="false" outlineLevel="0" collapsed="false">
      <c r="A100" s="42" t="s">
        <v>1854</v>
      </c>
      <c r="B100" s="61" t="s">
        <v>1787</v>
      </c>
      <c r="C100" s="48" t="s">
        <v>24</v>
      </c>
      <c r="D100" s="43" t="s">
        <v>101</v>
      </c>
      <c r="E100" s="61" t="s">
        <v>1866</v>
      </c>
      <c r="F100" s="48" t="s">
        <v>55</v>
      </c>
      <c r="G100" s="41"/>
      <c r="H100" s="325"/>
      <c r="I100" s="44" t="n">
        <f aca="false">2830.8-160+1500-1500-130</f>
        <v>2540.8</v>
      </c>
      <c r="J100" s="44" t="n">
        <v>8680.12</v>
      </c>
    </row>
    <row r="101" customFormat="false" ht="12.75" hidden="false" customHeight="false" outlineLevel="0" collapsed="false">
      <c r="A101" s="271"/>
      <c r="B101" s="52"/>
      <c r="C101" s="52"/>
      <c r="D101" s="52"/>
      <c r="E101" s="52"/>
      <c r="F101" s="52"/>
      <c r="G101" s="41"/>
      <c r="H101" s="325"/>
      <c r="I101" s="60"/>
      <c r="J101" s="60"/>
    </row>
    <row r="102" customFormat="false" ht="29.25" hidden="false" customHeight="true" outlineLevel="0" collapsed="false">
      <c r="A102" s="54" t="s">
        <v>626</v>
      </c>
      <c r="B102" s="52" t="s">
        <v>1787</v>
      </c>
      <c r="C102" s="52" t="s">
        <v>24</v>
      </c>
      <c r="D102" s="52" t="s">
        <v>101</v>
      </c>
      <c r="E102" s="52" t="s">
        <v>1867</v>
      </c>
      <c r="F102" s="52"/>
      <c r="G102" s="41"/>
      <c r="H102" s="325"/>
      <c r="I102" s="60" t="n">
        <f aca="false">I103+I106</f>
        <v>160</v>
      </c>
      <c r="J102" s="60" t="n">
        <f aca="false">J103+J106</f>
        <v>160</v>
      </c>
    </row>
    <row r="103" customFormat="false" ht="25.5" hidden="false" customHeight="false" outlineLevel="0" collapsed="false">
      <c r="A103" s="42" t="s">
        <v>1853</v>
      </c>
      <c r="B103" s="61" t="s">
        <v>1787</v>
      </c>
      <c r="C103" s="43" t="s">
        <v>24</v>
      </c>
      <c r="D103" s="43" t="s">
        <v>101</v>
      </c>
      <c r="E103" s="61" t="s">
        <v>1867</v>
      </c>
      <c r="F103" s="43" t="s">
        <v>49</v>
      </c>
      <c r="G103" s="41"/>
      <c r="H103" s="325"/>
      <c r="I103" s="44" t="n">
        <f aca="false">I104</f>
        <v>160</v>
      </c>
      <c r="J103" s="44" t="n">
        <f aca="false">J104</f>
        <v>160</v>
      </c>
    </row>
    <row r="104" customFormat="false" ht="25.5" hidden="false" customHeight="false" outlineLevel="0" collapsed="false">
      <c r="A104" s="42" t="s">
        <v>559</v>
      </c>
      <c r="B104" s="61" t="s">
        <v>1787</v>
      </c>
      <c r="C104" s="48" t="s">
        <v>24</v>
      </c>
      <c r="D104" s="43" t="s">
        <v>101</v>
      </c>
      <c r="E104" s="61" t="s">
        <v>1867</v>
      </c>
      <c r="F104" s="48" t="s">
        <v>51</v>
      </c>
      <c r="G104" s="41"/>
      <c r="H104" s="325"/>
      <c r="I104" s="44" t="n">
        <f aca="false">I105</f>
        <v>160</v>
      </c>
      <c r="J104" s="44" t="n">
        <f aca="false">J105</f>
        <v>160</v>
      </c>
    </row>
    <row r="105" customFormat="false" ht="25.5" hidden="false" customHeight="false" outlineLevel="0" collapsed="false">
      <c r="A105" s="42" t="s">
        <v>1854</v>
      </c>
      <c r="B105" s="61" t="s">
        <v>1787</v>
      </c>
      <c r="C105" s="48" t="s">
        <v>24</v>
      </c>
      <c r="D105" s="43" t="s">
        <v>101</v>
      </c>
      <c r="E105" s="61" t="s">
        <v>1867</v>
      </c>
      <c r="F105" s="48" t="s">
        <v>55</v>
      </c>
      <c r="G105" s="41"/>
      <c r="H105" s="325"/>
      <c r="I105" s="44" t="n">
        <v>160</v>
      </c>
      <c r="J105" s="44" t="n">
        <v>160</v>
      </c>
    </row>
    <row r="106" customFormat="false" ht="12.75" hidden="true" customHeight="false" outlineLevel="0" collapsed="false">
      <c r="A106" s="42" t="s">
        <v>66</v>
      </c>
      <c r="B106" s="61" t="s">
        <v>1787</v>
      </c>
      <c r="C106" s="48" t="s">
        <v>24</v>
      </c>
      <c r="D106" s="43" t="s">
        <v>101</v>
      </c>
      <c r="E106" s="61" t="s">
        <v>1867</v>
      </c>
      <c r="F106" s="48" t="s">
        <v>67</v>
      </c>
      <c r="G106" s="41"/>
      <c r="H106" s="325"/>
      <c r="I106" s="66" t="n">
        <f aca="false">I107</f>
        <v>0</v>
      </c>
      <c r="J106" s="66" t="n">
        <f aca="false">J107</f>
        <v>0</v>
      </c>
    </row>
    <row r="107" customFormat="false" ht="12.75" hidden="true" customHeight="false" outlineLevel="0" collapsed="false">
      <c r="A107" s="42" t="s">
        <v>573</v>
      </c>
      <c r="B107" s="61" t="s">
        <v>1787</v>
      </c>
      <c r="C107" s="48" t="s">
        <v>24</v>
      </c>
      <c r="D107" s="43" t="s">
        <v>101</v>
      </c>
      <c r="E107" s="61" t="s">
        <v>1867</v>
      </c>
      <c r="F107" s="48" t="s">
        <v>69</v>
      </c>
      <c r="G107" s="41"/>
      <c r="H107" s="325"/>
      <c r="I107" s="66" t="n">
        <f aca="false">I108+I109</f>
        <v>0</v>
      </c>
      <c r="J107" s="66" t="n">
        <f aca="false">J108+J109</f>
        <v>0</v>
      </c>
    </row>
    <row r="108" customFormat="false" ht="12.75" hidden="true" customHeight="false" outlineLevel="0" collapsed="false">
      <c r="A108" s="42" t="s">
        <v>70</v>
      </c>
      <c r="B108" s="61" t="s">
        <v>1787</v>
      </c>
      <c r="C108" s="48" t="s">
        <v>24</v>
      </c>
      <c r="D108" s="43" t="s">
        <v>101</v>
      </c>
      <c r="E108" s="61" t="s">
        <v>1867</v>
      </c>
      <c r="F108" s="48" t="s">
        <v>71</v>
      </c>
      <c r="G108" s="41"/>
      <c r="H108" s="325"/>
      <c r="I108" s="66"/>
      <c r="J108" s="66"/>
    </row>
    <row r="109" customFormat="false" ht="12.75" hidden="true" customHeight="false" outlineLevel="0" collapsed="false">
      <c r="A109" s="42" t="s">
        <v>360</v>
      </c>
      <c r="B109" s="61" t="s">
        <v>1787</v>
      </c>
      <c r="C109" s="48" t="s">
        <v>24</v>
      </c>
      <c r="D109" s="43" t="s">
        <v>101</v>
      </c>
      <c r="E109" s="61" t="s">
        <v>1867</v>
      </c>
      <c r="F109" s="48" t="s">
        <v>73</v>
      </c>
      <c r="G109" s="41"/>
      <c r="H109" s="325"/>
      <c r="I109" s="66"/>
      <c r="J109" s="66"/>
    </row>
    <row r="110" customFormat="false" ht="12.75" hidden="false" customHeight="false" outlineLevel="0" collapsed="false">
      <c r="A110" s="42"/>
      <c r="B110" s="52"/>
      <c r="C110" s="48"/>
      <c r="D110" s="43"/>
      <c r="E110" s="61"/>
      <c r="F110" s="48"/>
      <c r="G110" s="41"/>
      <c r="H110" s="325"/>
      <c r="I110" s="66"/>
      <c r="J110" s="66"/>
    </row>
    <row r="111" customFormat="false" ht="63.75" hidden="false" customHeight="false" outlineLevel="0" collapsed="false">
      <c r="A111" s="39" t="s">
        <v>635</v>
      </c>
      <c r="B111" s="52" t="s">
        <v>1787</v>
      </c>
      <c r="C111" s="40" t="s">
        <v>24</v>
      </c>
      <c r="D111" s="40" t="s">
        <v>101</v>
      </c>
      <c r="E111" s="40" t="s">
        <v>1868</v>
      </c>
      <c r="F111" s="40"/>
      <c r="G111" s="41"/>
      <c r="H111" s="325"/>
      <c r="I111" s="41" t="n">
        <f aca="false">I112</f>
        <v>2086</v>
      </c>
      <c r="J111" s="41" t="n">
        <f aca="false">J112+J118</f>
        <v>2993.2</v>
      </c>
    </row>
    <row r="112" customFormat="false" ht="38.25" hidden="false" customHeight="false" outlineLevel="0" collapsed="false">
      <c r="A112" s="39" t="s">
        <v>639</v>
      </c>
      <c r="B112" s="52" t="s">
        <v>1787</v>
      </c>
      <c r="C112" s="40" t="s">
        <v>24</v>
      </c>
      <c r="D112" s="40" t="s">
        <v>101</v>
      </c>
      <c r="E112" s="40" t="s">
        <v>1869</v>
      </c>
      <c r="F112" s="40"/>
      <c r="G112" s="41"/>
      <c r="H112" s="325"/>
      <c r="I112" s="41" t="n">
        <f aca="false">I113</f>
        <v>2086</v>
      </c>
      <c r="J112" s="41" t="n">
        <f aca="false">J113</f>
        <v>1999.2</v>
      </c>
    </row>
    <row r="113" customFormat="false" ht="25.5" hidden="false" customHeight="false" outlineLevel="0" collapsed="false">
      <c r="A113" s="42" t="s">
        <v>1853</v>
      </c>
      <c r="B113" s="61" t="s">
        <v>1787</v>
      </c>
      <c r="C113" s="61" t="s">
        <v>24</v>
      </c>
      <c r="D113" s="61" t="s">
        <v>101</v>
      </c>
      <c r="E113" s="61" t="s">
        <v>1869</v>
      </c>
      <c r="F113" s="48" t="s">
        <v>49</v>
      </c>
      <c r="G113" s="41"/>
      <c r="H113" s="325"/>
      <c r="I113" s="44" t="n">
        <f aca="false">I114</f>
        <v>2086</v>
      </c>
      <c r="J113" s="44" t="n">
        <f aca="false">J114</f>
        <v>1999.2</v>
      </c>
    </row>
    <row r="114" customFormat="false" ht="25.5" hidden="false" customHeight="false" outlineLevel="0" collapsed="false">
      <c r="A114" s="42" t="s">
        <v>559</v>
      </c>
      <c r="B114" s="61" t="s">
        <v>1787</v>
      </c>
      <c r="C114" s="61" t="s">
        <v>24</v>
      </c>
      <c r="D114" s="61" t="s">
        <v>101</v>
      </c>
      <c r="E114" s="61" t="s">
        <v>1869</v>
      </c>
      <c r="F114" s="48" t="s">
        <v>51</v>
      </c>
      <c r="G114" s="41"/>
      <c r="H114" s="325"/>
      <c r="I114" s="62" t="n">
        <f aca="false">I115+I116</f>
        <v>2086</v>
      </c>
      <c r="J114" s="62" t="n">
        <f aca="false">J115+J116</f>
        <v>1999.2</v>
      </c>
    </row>
    <row r="115" customFormat="false" ht="25.5" hidden="false" customHeight="false" outlineLevel="0" collapsed="false">
      <c r="A115" s="42" t="s">
        <v>52</v>
      </c>
      <c r="B115" s="61" t="s">
        <v>1787</v>
      </c>
      <c r="C115" s="61" t="s">
        <v>24</v>
      </c>
      <c r="D115" s="61" t="s">
        <v>101</v>
      </c>
      <c r="E115" s="61" t="s">
        <v>1869</v>
      </c>
      <c r="F115" s="48" t="s">
        <v>53</v>
      </c>
      <c r="G115" s="41"/>
      <c r="H115" s="325"/>
      <c r="I115" s="62" t="n">
        <f aca="false">973+85-25-100-30-2</f>
        <v>901</v>
      </c>
      <c r="J115" s="62" t="n">
        <v>849.2</v>
      </c>
    </row>
    <row r="116" customFormat="false" ht="25.5" hidden="false" customHeight="false" outlineLevel="0" collapsed="false">
      <c r="A116" s="42" t="s">
        <v>1854</v>
      </c>
      <c r="B116" s="61" t="s">
        <v>1787</v>
      </c>
      <c r="C116" s="61" t="s">
        <v>24</v>
      </c>
      <c r="D116" s="61" t="s">
        <v>101</v>
      </c>
      <c r="E116" s="61" t="s">
        <v>1869</v>
      </c>
      <c r="F116" s="48" t="s">
        <v>55</v>
      </c>
      <c r="G116" s="41"/>
      <c r="H116" s="325"/>
      <c r="I116" s="62" t="n">
        <f aca="false">1270-85</f>
        <v>1185</v>
      </c>
      <c r="J116" s="62" t="n">
        <v>1150</v>
      </c>
    </row>
    <row r="117" customFormat="false" ht="12.75" hidden="false" customHeight="false" outlineLevel="0" collapsed="false">
      <c r="A117" s="737"/>
      <c r="B117" s="61"/>
      <c r="C117" s="61"/>
      <c r="D117" s="61"/>
      <c r="E117" s="61"/>
      <c r="F117" s="48"/>
      <c r="G117" s="41"/>
      <c r="H117" s="325"/>
      <c r="I117" s="62"/>
      <c r="J117" s="62"/>
    </row>
    <row r="118" s="56" customFormat="true" ht="25.5" hidden="false" customHeight="false" outlineLevel="0" collapsed="false">
      <c r="A118" s="738" t="s">
        <v>1870</v>
      </c>
      <c r="B118" s="52" t="s">
        <v>1787</v>
      </c>
      <c r="C118" s="52" t="s">
        <v>24</v>
      </c>
      <c r="D118" s="52" t="s">
        <v>101</v>
      </c>
      <c r="E118" s="52" t="s">
        <v>1871</v>
      </c>
      <c r="F118" s="72"/>
      <c r="G118" s="60"/>
      <c r="H118" s="736"/>
      <c r="I118" s="739" t="n">
        <f aca="false">I119</f>
        <v>0</v>
      </c>
      <c r="J118" s="739" t="n">
        <f aca="false">J119</f>
        <v>994</v>
      </c>
      <c r="K118" s="632"/>
      <c r="L118" s="740"/>
    </row>
    <row r="119" s="91" customFormat="true" ht="25.5" hidden="false" customHeight="false" outlineLevel="0" collapsed="false">
      <c r="A119" s="42" t="s">
        <v>1853</v>
      </c>
      <c r="B119" s="61" t="s">
        <v>1787</v>
      </c>
      <c r="C119" s="61" t="s">
        <v>24</v>
      </c>
      <c r="D119" s="61" t="s">
        <v>101</v>
      </c>
      <c r="E119" s="61" t="s">
        <v>1871</v>
      </c>
      <c r="F119" s="48" t="s">
        <v>49</v>
      </c>
      <c r="G119" s="41"/>
      <c r="H119" s="325"/>
      <c r="I119" s="741" t="n">
        <f aca="false">I120</f>
        <v>0</v>
      </c>
      <c r="J119" s="741" t="n">
        <f aca="false">J120</f>
        <v>994</v>
      </c>
      <c r="K119" s="742"/>
      <c r="L119" s="743"/>
    </row>
    <row r="120" s="91" customFormat="true" ht="25.5" hidden="false" customHeight="false" outlineLevel="0" collapsed="false">
      <c r="A120" s="42" t="s">
        <v>559</v>
      </c>
      <c r="B120" s="61" t="s">
        <v>1787</v>
      </c>
      <c r="C120" s="61" t="s">
        <v>24</v>
      </c>
      <c r="D120" s="61" t="s">
        <v>101</v>
      </c>
      <c r="E120" s="61" t="s">
        <v>1871</v>
      </c>
      <c r="F120" s="48" t="s">
        <v>51</v>
      </c>
      <c r="G120" s="41"/>
      <c r="H120" s="325"/>
      <c r="I120" s="744" t="n">
        <f aca="false">I121</f>
        <v>0</v>
      </c>
      <c r="J120" s="744" t="n">
        <f aca="false">J121</f>
        <v>994</v>
      </c>
      <c r="K120" s="742"/>
      <c r="L120" s="743"/>
    </row>
    <row r="121" s="91" customFormat="true" ht="25.5" hidden="false" customHeight="false" outlineLevel="0" collapsed="false">
      <c r="A121" s="42" t="s">
        <v>52</v>
      </c>
      <c r="B121" s="61" t="s">
        <v>1787</v>
      </c>
      <c r="C121" s="61" t="s">
        <v>24</v>
      </c>
      <c r="D121" s="61" t="s">
        <v>101</v>
      </c>
      <c r="E121" s="61" t="s">
        <v>1871</v>
      </c>
      <c r="F121" s="48" t="s">
        <v>53</v>
      </c>
      <c r="G121" s="41"/>
      <c r="H121" s="325"/>
      <c r="I121" s="744" t="n">
        <v>0</v>
      </c>
      <c r="J121" s="744" t="n">
        <v>994</v>
      </c>
      <c r="K121" s="742"/>
      <c r="L121" s="743"/>
    </row>
    <row r="122" customFormat="false" ht="12.75" hidden="false" customHeight="false" outlineLevel="0" collapsed="false">
      <c r="A122" s="42"/>
      <c r="B122" s="61"/>
      <c r="C122" s="61"/>
      <c r="D122" s="61"/>
      <c r="E122" s="61"/>
      <c r="F122" s="48"/>
      <c r="G122" s="41"/>
      <c r="H122" s="325"/>
      <c r="I122" s="62"/>
      <c r="J122" s="62"/>
    </row>
    <row r="123" customFormat="false" ht="12.75" hidden="false" customHeight="false" outlineLevel="0" collapsed="false">
      <c r="A123" s="54" t="s">
        <v>547</v>
      </c>
      <c r="B123" s="52" t="s">
        <v>1787</v>
      </c>
      <c r="C123" s="52" t="s">
        <v>24</v>
      </c>
      <c r="D123" s="52" t="s">
        <v>101</v>
      </c>
      <c r="E123" s="52" t="s">
        <v>1843</v>
      </c>
      <c r="F123" s="52"/>
      <c r="G123" s="41"/>
      <c r="H123" s="325"/>
      <c r="I123" s="60" t="n">
        <f aca="false">I124+I128+I145</f>
        <v>6176.64</v>
      </c>
      <c r="J123" s="60" t="n">
        <f aca="false">J124+J128+J145</f>
        <v>1122.7</v>
      </c>
    </row>
    <row r="124" customFormat="false" ht="12.75" hidden="true" customHeight="false" outlineLevel="0" collapsed="false">
      <c r="A124" s="54" t="s">
        <v>117</v>
      </c>
      <c r="B124" s="52" t="s">
        <v>1787</v>
      </c>
      <c r="C124" s="52" t="s">
        <v>24</v>
      </c>
      <c r="D124" s="52" t="s">
        <v>101</v>
      </c>
      <c r="E124" s="52" t="s">
        <v>1872</v>
      </c>
      <c r="F124" s="52"/>
      <c r="G124" s="41"/>
      <c r="H124" s="325"/>
      <c r="I124" s="60" t="n">
        <f aca="false">I125</f>
        <v>0</v>
      </c>
      <c r="J124" s="60" t="n">
        <f aca="false">J125</f>
        <v>0</v>
      </c>
    </row>
    <row r="125" customFormat="false" ht="12.75" hidden="true" customHeight="false" outlineLevel="0" collapsed="false">
      <c r="A125" s="65" t="s">
        <v>66</v>
      </c>
      <c r="B125" s="61" t="s">
        <v>1787</v>
      </c>
      <c r="C125" s="61" t="s">
        <v>24</v>
      </c>
      <c r="D125" s="61" t="s">
        <v>101</v>
      </c>
      <c r="E125" s="61" t="s">
        <v>1872</v>
      </c>
      <c r="F125" s="61" t="s">
        <v>67</v>
      </c>
      <c r="G125" s="41"/>
      <c r="H125" s="325"/>
      <c r="I125" s="62" t="n">
        <f aca="false">I126</f>
        <v>0</v>
      </c>
      <c r="J125" s="62" t="n">
        <f aca="false">J126</f>
        <v>0</v>
      </c>
    </row>
    <row r="126" customFormat="false" ht="12.75" hidden="true" customHeight="false" outlineLevel="0" collapsed="false">
      <c r="A126" s="42" t="s">
        <v>119</v>
      </c>
      <c r="B126" s="61" t="s">
        <v>1787</v>
      </c>
      <c r="C126" s="61" t="s">
        <v>24</v>
      </c>
      <c r="D126" s="61" t="s">
        <v>101</v>
      </c>
      <c r="E126" s="61" t="s">
        <v>1872</v>
      </c>
      <c r="F126" s="61" t="s">
        <v>120</v>
      </c>
      <c r="G126" s="41"/>
      <c r="H126" s="325"/>
      <c r="I126" s="62" t="n">
        <f aca="false">1473.6-1473.6</f>
        <v>0</v>
      </c>
      <c r="J126" s="62" t="n">
        <f aca="false">1473.6-1473.6</f>
        <v>0</v>
      </c>
    </row>
    <row r="127" customFormat="false" ht="12.75" hidden="true" customHeight="false" outlineLevel="0" collapsed="false">
      <c r="A127" s="54"/>
      <c r="B127" s="52"/>
      <c r="C127" s="52"/>
      <c r="D127" s="52"/>
      <c r="E127" s="52"/>
      <c r="F127" s="52"/>
      <c r="G127" s="41"/>
      <c r="H127" s="325"/>
      <c r="I127" s="60"/>
      <c r="J127" s="60"/>
    </row>
    <row r="128" customFormat="false" ht="25.5" hidden="false" customHeight="false" outlineLevel="0" collapsed="false">
      <c r="A128" s="65" t="s">
        <v>1849</v>
      </c>
      <c r="B128" s="61" t="s">
        <v>1787</v>
      </c>
      <c r="C128" s="61" t="s">
        <v>24</v>
      </c>
      <c r="D128" s="61" t="s">
        <v>101</v>
      </c>
      <c r="E128" s="61" t="n">
        <v>9930000</v>
      </c>
      <c r="F128" s="61"/>
      <c r="G128" s="41"/>
      <c r="H128" s="325"/>
      <c r="I128" s="62" t="n">
        <f aca="false">I129+I135</f>
        <v>603.1</v>
      </c>
      <c r="J128" s="62" t="n">
        <f aca="false">J129+J135</f>
        <v>622.7</v>
      </c>
    </row>
    <row r="129" customFormat="false" ht="102" hidden="false" customHeight="false" outlineLevel="0" collapsed="false">
      <c r="A129" s="80" t="s">
        <v>663</v>
      </c>
      <c r="B129" s="52" t="s">
        <v>1787</v>
      </c>
      <c r="C129" s="34" t="s">
        <v>24</v>
      </c>
      <c r="D129" s="52" t="s">
        <v>101</v>
      </c>
      <c r="E129" s="52" t="s">
        <v>1873</v>
      </c>
      <c r="F129" s="34"/>
      <c r="G129" s="41"/>
      <c r="H129" s="325"/>
      <c r="I129" s="84" t="n">
        <f aca="false">I130</f>
        <v>6</v>
      </c>
      <c r="J129" s="84" t="n">
        <f aca="false">J130</f>
        <v>6</v>
      </c>
    </row>
    <row r="130" customFormat="false" ht="25.5" hidden="false" customHeight="false" outlineLevel="0" collapsed="false">
      <c r="A130" s="42" t="s">
        <v>1853</v>
      </c>
      <c r="B130" s="61" t="s">
        <v>1787</v>
      </c>
      <c r="C130" s="61" t="s">
        <v>24</v>
      </c>
      <c r="D130" s="61" t="s">
        <v>101</v>
      </c>
      <c r="E130" s="61" t="s">
        <v>1873</v>
      </c>
      <c r="F130" s="48" t="s">
        <v>49</v>
      </c>
      <c r="G130" s="41"/>
      <c r="H130" s="325"/>
      <c r="I130" s="66" t="n">
        <f aca="false">I131</f>
        <v>6</v>
      </c>
      <c r="J130" s="66" t="n">
        <f aca="false">J131</f>
        <v>6</v>
      </c>
    </row>
    <row r="131" customFormat="false" ht="25.5" hidden="false" customHeight="false" outlineLevel="0" collapsed="false">
      <c r="A131" s="42" t="s">
        <v>559</v>
      </c>
      <c r="B131" s="61" t="s">
        <v>1787</v>
      </c>
      <c r="C131" s="61" t="s">
        <v>24</v>
      </c>
      <c r="D131" s="61" t="s">
        <v>101</v>
      </c>
      <c r="E131" s="61" t="s">
        <v>1873</v>
      </c>
      <c r="F131" s="48" t="s">
        <v>51</v>
      </c>
      <c r="G131" s="41"/>
      <c r="H131" s="325"/>
      <c r="I131" s="66" t="n">
        <f aca="false">I132+I133</f>
        <v>6</v>
      </c>
      <c r="J131" s="66" t="n">
        <f aca="false">J132+J133</f>
        <v>6</v>
      </c>
    </row>
    <row r="132" customFormat="false" ht="25.5" hidden="true" customHeight="false" outlineLevel="0" collapsed="false">
      <c r="A132" s="42" t="s">
        <v>52</v>
      </c>
      <c r="B132" s="61" t="s">
        <v>1787</v>
      </c>
      <c r="C132" s="61" t="s">
        <v>24</v>
      </c>
      <c r="D132" s="61" t="s">
        <v>101</v>
      </c>
      <c r="E132" s="61" t="s">
        <v>1873</v>
      </c>
      <c r="F132" s="48" t="s">
        <v>53</v>
      </c>
      <c r="G132" s="41"/>
      <c r="H132" s="325"/>
      <c r="I132" s="66"/>
      <c r="J132" s="66"/>
    </row>
    <row r="133" customFormat="false" ht="25.5" hidden="false" customHeight="false" outlineLevel="0" collapsed="false">
      <c r="A133" s="42" t="s">
        <v>1854</v>
      </c>
      <c r="B133" s="61" t="s">
        <v>1787</v>
      </c>
      <c r="C133" s="61" t="s">
        <v>24</v>
      </c>
      <c r="D133" s="61" t="s">
        <v>101</v>
      </c>
      <c r="E133" s="61" t="s">
        <v>1873</v>
      </c>
      <c r="F133" s="48" t="s">
        <v>55</v>
      </c>
      <c r="G133" s="41"/>
      <c r="H133" s="325"/>
      <c r="I133" s="66" t="n">
        <v>6</v>
      </c>
      <c r="J133" s="66" t="n">
        <v>6</v>
      </c>
    </row>
    <row r="134" customFormat="false" ht="12.75" hidden="false" customHeight="false" outlineLevel="0" collapsed="false">
      <c r="A134" s="39"/>
      <c r="B134" s="52"/>
      <c r="C134" s="40"/>
      <c r="D134" s="40"/>
      <c r="E134" s="40"/>
      <c r="F134" s="40"/>
      <c r="G134" s="41"/>
      <c r="H134" s="325"/>
      <c r="I134" s="41"/>
      <c r="J134" s="41"/>
    </row>
    <row r="135" customFormat="false" ht="25.5" hidden="false" customHeight="false" outlineLevel="0" collapsed="false">
      <c r="A135" s="54" t="s">
        <v>1874</v>
      </c>
      <c r="B135" s="52" t="s">
        <v>1787</v>
      </c>
      <c r="C135" s="52" t="s">
        <v>24</v>
      </c>
      <c r="D135" s="52" t="s">
        <v>101</v>
      </c>
      <c r="E135" s="52" t="s">
        <v>1875</v>
      </c>
      <c r="F135" s="52"/>
      <c r="G135" s="41"/>
      <c r="H135" s="325"/>
      <c r="I135" s="60" t="n">
        <f aca="false">I136+I140</f>
        <v>597.1</v>
      </c>
      <c r="J135" s="60" t="n">
        <f aca="false">J136+J140</f>
        <v>616.7</v>
      </c>
    </row>
    <row r="136" customFormat="false" ht="51" hidden="false" customHeight="false" outlineLevel="0" collapsed="false">
      <c r="A136" s="42" t="s">
        <v>537</v>
      </c>
      <c r="B136" s="61" t="s">
        <v>1787</v>
      </c>
      <c r="C136" s="43" t="s">
        <v>24</v>
      </c>
      <c r="D136" s="61" t="s">
        <v>101</v>
      </c>
      <c r="E136" s="61" t="s">
        <v>1875</v>
      </c>
      <c r="F136" s="43" t="s">
        <v>34</v>
      </c>
      <c r="G136" s="41"/>
      <c r="H136" s="325"/>
      <c r="I136" s="44" t="n">
        <f aca="false">I137</f>
        <v>597.1</v>
      </c>
      <c r="J136" s="44" t="n">
        <f aca="false">J137</f>
        <v>616.7</v>
      </c>
    </row>
    <row r="137" customFormat="false" ht="25.5" hidden="false" customHeight="false" outlineLevel="0" collapsed="false">
      <c r="A137" s="42" t="s">
        <v>576</v>
      </c>
      <c r="B137" s="61" t="s">
        <v>1787</v>
      </c>
      <c r="C137" s="43" t="s">
        <v>24</v>
      </c>
      <c r="D137" s="61" t="s">
        <v>101</v>
      </c>
      <c r="E137" s="61" t="s">
        <v>1875</v>
      </c>
      <c r="F137" s="43" t="s">
        <v>36</v>
      </c>
      <c r="G137" s="41"/>
      <c r="H137" s="325"/>
      <c r="I137" s="44" t="n">
        <f aca="false">I138+I139</f>
        <v>597.1</v>
      </c>
      <c r="J137" s="44" t="n">
        <f aca="false">J138+J139</f>
        <v>616.7</v>
      </c>
    </row>
    <row r="138" customFormat="false" ht="38.25" hidden="false" customHeight="false" outlineLevel="0" collapsed="false">
      <c r="A138" s="42" t="s">
        <v>1847</v>
      </c>
      <c r="B138" s="61" t="s">
        <v>1787</v>
      </c>
      <c r="C138" s="43" t="s">
        <v>24</v>
      </c>
      <c r="D138" s="61" t="s">
        <v>101</v>
      </c>
      <c r="E138" s="61" t="s">
        <v>1875</v>
      </c>
      <c r="F138" s="43" t="s">
        <v>38</v>
      </c>
      <c r="G138" s="41"/>
      <c r="H138" s="325"/>
      <c r="I138" s="44" t="n">
        <v>597.1</v>
      </c>
      <c r="J138" s="44" t="n">
        <v>616.7</v>
      </c>
    </row>
    <row r="139" customFormat="false" ht="25.5" hidden="true" customHeight="false" outlineLevel="0" collapsed="false">
      <c r="A139" s="42" t="s">
        <v>546</v>
      </c>
      <c r="B139" s="61" t="s">
        <v>1787</v>
      </c>
      <c r="C139" s="43" t="s">
        <v>24</v>
      </c>
      <c r="D139" s="61" t="s">
        <v>101</v>
      </c>
      <c r="E139" s="61" t="s">
        <v>1875</v>
      </c>
      <c r="F139" s="43" t="s">
        <v>40</v>
      </c>
      <c r="G139" s="41"/>
      <c r="H139" s="325"/>
      <c r="I139" s="44"/>
      <c r="J139" s="44"/>
    </row>
    <row r="140" customFormat="false" ht="25.5" hidden="true" customHeight="false" outlineLevel="0" collapsed="false">
      <c r="A140" s="42" t="s">
        <v>667</v>
      </c>
      <c r="B140" s="61" t="s">
        <v>1787</v>
      </c>
      <c r="C140" s="48" t="s">
        <v>24</v>
      </c>
      <c r="D140" s="61" t="s">
        <v>101</v>
      </c>
      <c r="E140" s="61" t="s">
        <v>1875</v>
      </c>
      <c r="F140" s="48" t="s">
        <v>49</v>
      </c>
      <c r="G140" s="41"/>
      <c r="H140" s="325"/>
      <c r="I140" s="66" t="n">
        <f aca="false">I141</f>
        <v>0</v>
      </c>
      <c r="J140" s="66" t="n">
        <f aca="false">J141</f>
        <v>0</v>
      </c>
    </row>
    <row r="141" customFormat="false" ht="25.5" hidden="true" customHeight="false" outlineLevel="0" collapsed="false">
      <c r="A141" s="42" t="s">
        <v>559</v>
      </c>
      <c r="B141" s="61" t="s">
        <v>1787</v>
      </c>
      <c r="C141" s="48" t="s">
        <v>24</v>
      </c>
      <c r="D141" s="61" t="s">
        <v>101</v>
      </c>
      <c r="E141" s="61" t="s">
        <v>1875</v>
      </c>
      <c r="F141" s="48" t="s">
        <v>51</v>
      </c>
      <c r="G141" s="41"/>
      <c r="H141" s="325"/>
      <c r="I141" s="66" t="n">
        <f aca="false">I142+I143</f>
        <v>0</v>
      </c>
      <c r="J141" s="66" t="n">
        <f aca="false">J142+J143</f>
        <v>0</v>
      </c>
    </row>
    <row r="142" customFormat="false" ht="25.5" hidden="true" customHeight="false" outlineLevel="0" collapsed="false">
      <c r="A142" s="42" t="s">
        <v>52</v>
      </c>
      <c r="B142" s="61" t="s">
        <v>1787</v>
      </c>
      <c r="C142" s="48" t="s">
        <v>24</v>
      </c>
      <c r="D142" s="61" t="s">
        <v>101</v>
      </c>
      <c r="E142" s="61" t="s">
        <v>1875</v>
      </c>
      <c r="F142" s="48" t="s">
        <v>53</v>
      </c>
      <c r="G142" s="41"/>
      <c r="H142" s="325"/>
      <c r="I142" s="66"/>
      <c r="J142" s="66"/>
    </row>
    <row r="143" customFormat="false" ht="25.5" hidden="true" customHeight="false" outlineLevel="0" collapsed="false">
      <c r="A143" s="42" t="s">
        <v>1854</v>
      </c>
      <c r="B143" s="61" t="s">
        <v>1787</v>
      </c>
      <c r="C143" s="48" t="s">
        <v>24</v>
      </c>
      <c r="D143" s="61" t="s">
        <v>101</v>
      </c>
      <c r="E143" s="61" t="s">
        <v>1875</v>
      </c>
      <c r="F143" s="48" t="s">
        <v>55</v>
      </c>
      <c r="G143" s="41"/>
      <c r="H143" s="325"/>
      <c r="I143" s="66"/>
      <c r="J143" s="66"/>
    </row>
    <row r="144" customFormat="false" ht="12.75" hidden="false" customHeight="false" outlineLevel="0" collapsed="false">
      <c r="A144" s="42"/>
      <c r="B144" s="61"/>
      <c r="C144" s="48"/>
      <c r="D144" s="61"/>
      <c r="E144" s="61"/>
      <c r="F144" s="48"/>
      <c r="G144" s="41"/>
      <c r="H144" s="325"/>
      <c r="I144" s="66"/>
      <c r="J144" s="66"/>
    </row>
    <row r="145" customFormat="false" ht="12.75" hidden="false" customHeight="false" outlineLevel="0" collapsed="false">
      <c r="A145" s="42" t="s">
        <v>668</v>
      </c>
      <c r="B145" s="61" t="s">
        <v>1787</v>
      </c>
      <c r="C145" s="48" t="s">
        <v>24</v>
      </c>
      <c r="D145" s="61" t="s">
        <v>101</v>
      </c>
      <c r="E145" s="61" t="s">
        <v>1876</v>
      </c>
      <c r="F145" s="48"/>
      <c r="G145" s="41"/>
      <c r="H145" s="325"/>
      <c r="I145" s="66" t="n">
        <f aca="false">I146</f>
        <v>5573.54</v>
      </c>
      <c r="J145" s="66" t="n">
        <f aca="false">J146</f>
        <v>500</v>
      </c>
    </row>
    <row r="146" customFormat="false" ht="12.75" hidden="false" customHeight="false" outlineLevel="0" collapsed="false">
      <c r="A146" s="54" t="s">
        <v>117</v>
      </c>
      <c r="B146" s="52" t="s">
        <v>1787</v>
      </c>
      <c r="C146" s="52" t="s">
        <v>24</v>
      </c>
      <c r="D146" s="52" t="s">
        <v>101</v>
      </c>
      <c r="E146" s="52" t="s">
        <v>1877</v>
      </c>
      <c r="F146" s="52"/>
      <c r="G146" s="41"/>
      <c r="H146" s="325"/>
      <c r="I146" s="73" t="n">
        <f aca="false">I147</f>
        <v>5573.54</v>
      </c>
      <c r="J146" s="73" t="n">
        <f aca="false">J147</f>
        <v>500</v>
      </c>
    </row>
    <row r="147" customFormat="false" ht="12.75" hidden="false" customHeight="false" outlineLevel="0" collapsed="false">
      <c r="A147" s="65" t="s">
        <v>66</v>
      </c>
      <c r="B147" s="61" t="s">
        <v>1787</v>
      </c>
      <c r="C147" s="61" t="s">
        <v>24</v>
      </c>
      <c r="D147" s="61" t="s">
        <v>101</v>
      </c>
      <c r="E147" s="61" t="s">
        <v>1877</v>
      </c>
      <c r="F147" s="61" t="s">
        <v>67</v>
      </c>
      <c r="G147" s="41"/>
      <c r="H147" s="325"/>
      <c r="I147" s="66" t="n">
        <f aca="false">I148</f>
        <v>5573.54</v>
      </c>
      <c r="J147" s="66" t="n">
        <f aca="false">J148</f>
        <v>500</v>
      </c>
    </row>
    <row r="148" customFormat="false" ht="12.75" hidden="false" customHeight="false" outlineLevel="0" collapsed="false">
      <c r="A148" s="42" t="s">
        <v>119</v>
      </c>
      <c r="B148" s="61" t="s">
        <v>1787</v>
      </c>
      <c r="C148" s="61" t="s">
        <v>24</v>
      </c>
      <c r="D148" s="61" t="s">
        <v>101</v>
      </c>
      <c r="E148" s="61" t="s">
        <v>1877</v>
      </c>
      <c r="F148" s="61" t="s">
        <v>120</v>
      </c>
      <c r="G148" s="41"/>
      <c r="H148" s="325"/>
      <c r="I148" s="66" t="n">
        <f aca="false">I149</f>
        <v>5573.54</v>
      </c>
      <c r="J148" s="66" t="n">
        <f aca="false">J149</f>
        <v>500</v>
      </c>
    </row>
    <row r="149" customFormat="false" ht="89.25" hidden="false" customHeight="false" outlineLevel="0" collapsed="false">
      <c r="A149" s="42" t="s">
        <v>672</v>
      </c>
      <c r="B149" s="61" t="s">
        <v>1787</v>
      </c>
      <c r="C149" s="61" t="s">
        <v>24</v>
      </c>
      <c r="D149" s="61" t="s">
        <v>101</v>
      </c>
      <c r="E149" s="61" t="s">
        <v>1877</v>
      </c>
      <c r="F149" s="61" t="s">
        <v>656</v>
      </c>
      <c r="G149" s="41"/>
      <c r="H149" s="325"/>
      <c r="I149" s="62" t="n">
        <f aca="false">1473.6+2779+1319.7+1.24</f>
        <v>5573.54</v>
      </c>
      <c r="J149" s="62" t="n">
        <v>500</v>
      </c>
    </row>
    <row r="150" customFormat="false" ht="12.75" hidden="false" customHeight="false" outlineLevel="0" collapsed="false">
      <c r="A150" s="39"/>
      <c r="B150" s="52"/>
      <c r="C150" s="40"/>
      <c r="D150" s="40"/>
      <c r="E150" s="40"/>
      <c r="F150" s="40"/>
      <c r="G150" s="41"/>
      <c r="H150" s="325"/>
      <c r="I150" s="41"/>
      <c r="J150" s="41"/>
    </row>
    <row r="151" customFormat="false" ht="27.2" hidden="false" customHeight="true" outlineLevel="0" collapsed="false">
      <c r="A151" s="39" t="s">
        <v>155</v>
      </c>
      <c r="B151" s="52" t="s">
        <v>1787</v>
      </c>
      <c r="C151" s="72" t="s">
        <v>43</v>
      </c>
      <c r="D151" s="72"/>
      <c r="E151" s="72"/>
      <c r="F151" s="72"/>
      <c r="G151" s="73" t="n">
        <f aca="false">G152+G176</f>
        <v>4339.47</v>
      </c>
      <c r="H151" s="325"/>
      <c r="I151" s="73" t="n">
        <f aca="false">I152+I176</f>
        <v>4034.6</v>
      </c>
      <c r="J151" s="73" t="n">
        <f aca="false">J152+J176</f>
        <v>4075.1</v>
      </c>
    </row>
    <row r="152" customFormat="false" ht="13.15" hidden="false" customHeight="true" outlineLevel="0" collapsed="false">
      <c r="A152" s="54" t="s">
        <v>156</v>
      </c>
      <c r="B152" s="52" t="s">
        <v>1787</v>
      </c>
      <c r="C152" s="72" t="s">
        <v>43</v>
      </c>
      <c r="D152" s="72" t="s">
        <v>64</v>
      </c>
      <c r="E152" s="72"/>
      <c r="F152" s="72"/>
      <c r="G152" s="73" t="n">
        <f aca="false">G153</f>
        <v>1568.97</v>
      </c>
      <c r="H152" s="325"/>
      <c r="I152" s="73" t="n">
        <f aca="false">I153</f>
        <v>1279.6</v>
      </c>
      <c r="J152" s="73" t="n">
        <f aca="false">J153</f>
        <v>1320.1</v>
      </c>
    </row>
    <row r="153" customFormat="false" ht="16.5" hidden="false" customHeight="true" outlineLevel="0" collapsed="false">
      <c r="A153" s="262" t="s">
        <v>547</v>
      </c>
      <c r="B153" s="43" t="s">
        <v>1787</v>
      </c>
      <c r="C153" s="49" t="s">
        <v>43</v>
      </c>
      <c r="D153" s="49" t="s">
        <v>64</v>
      </c>
      <c r="E153" s="61" t="n">
        <v>9900000</v>
      </c>
      <c r="F153" s="49"/>
      <c r="G153" s="74" t="n">
        <f aca="false">G155</f>
        <v>1568.97</v>
      </c>
      <c r="H153" s="325"/>
      <c r="I153" s="74" t="n">
        <f aca="false">I154</f>
        <v>1279.6</v>
      </c>
      <c r="J153" s="74" t="n">
        <f aca="false">J154</f>
        <v>1320.1</v>
      </c>
    </row>
    <row r="154" customFormat="false" ht="18" hidden="false" customHeight="true" outlineLevel="0" collapsed="false">
      <c r="A154" s="262" t="s">
        <v>668</v>
      </c>
      <c r="B154" s="43" t="s">
        <v>1787</v>
      </c>
      <c r="C154" s="49" t="s">
        <v>43</v>
      </c>
      <c r="D154" s="49" t="s">
        <v>64</v>
      </c>
      <c r="E154" s="61" t="n">
        <v>9980000</v>
      </c>
      <c r="F154" s="49"/>
      <c r="G154" s="74"/>
      <c r="H154" s="325"/>
      <c r="I154" s="74" t="n">
        <f aca="false">I155+I165</f>
        <v>1279.6</v>
      </c>
      <c r="J154" s="74" t="n">
        <f aca="false">J155+J165</f>
        <v>1320.1</v>
      </c>
    </row>
    <row r="155" customFormat="false" ht="13.15" hidden="true" customHeight="true" outlineLevel="0" collapsed="false">
      <c r="A155" s="99" t="s">
        <v>157</v>
      </c>
      <c r="B155" s="43" t="s">
        <v>1787</v>
      </c>
      <c r="C155" s="49" t="s">
        <v>43</v>
      </c>
      <c r="D155" s="49" t="s">
        <v>64</v>
      </c>
      <c r="E155" s="61" t="n">
        <v>9985119</v>
      </c>
      <c r="F155" s="49"/>
      <c r="G155" s="74" t="n">
        <f aca="false">G156+G160</f>
        <v>1568.97</v>
      </c>
      <c r="H155" s="325"/>
      <c r="I155" s="74" t="n">
        <f aca="false">I156+I160</f>
        <v>0</v>
      </c>
      <c r="J155" s="74" t="n">
        <f aca="false">J156+J160</f>
        <v>0</v>
      </c>
    </row>
    <row r="156" customFormat="false" ht="51.75" hidden="true" customHeight="true" outlineLevel="0" collapsed="false">
      <c r="A156" s="42" t="s">
        <v>537</v>
      </c>
      <c r="B156" s="43" t="s">
        <v>1787</v>
      </c>
      <c r="C156" s="49" t="s">
        <v>43</v>
      </c>
      <c r="D156" s="49" t="s">
        <v>64</v>
      </c>
      <c r="E156" s="61" t="n">
        <v>9985119</v>
      </c>
      <c r="F156" s="43" t="s">
        <v>34</v>
      </c>
      <c r="G156" s="44" t="n">
        <f aca="false">G157</f>
        <v>1256.4</v>
      </c>
      <c r="H156" s="325"/>
      <c r="I156" s="44" t="n">
        <f aca="false">I157</f>
        <v>0</v>
      </c>
      <c r="J156" s="44" t="n">
        <f aca="false">J157</f>
        <v>0</v>
      </c>
    </row>
    <row r="157" customFormat="false" ht="27.75" hidden="true" customHeight="true" outlineLevel="0" collapsed="false">
      <c r="A157" s="42" t="s">
        <v>576</v>
      </c>
      <c r="B157" s="43" t="s">
        <v>1787</v>
      </c>
      <c r="C157" s="49" t="s">
        <v>43</v>
      </c>
      <c r="D157" s="49" t="s">
        <v>64</v>
      </c>
      <c r="E157" s="43" t="n">
        <v>9985119</v>
      </c>
      <c r="F157" s="43" t="s">
        <v>36</v>
      </c>
      <c r="G157" s="44" t="n">
        <f aca="false">G158+G159</f>
        <v>1256.4</v>
      </c>
      <c r="H157" s="325"/>
      <c r="I157" s="44" t="n">
        <f aca="false">I158+I159</f>
        <v>0</v>
      </c>
      <c r="J157" s="44" t="n">
        <f aca="false">J158+J159</f>
        <v>0</v>
      </c>
    </row>
    <row r="158" customFormat="false" ht="25.5" hidden="true" customHeight="true" outlineLevel="0" collapsed="false">
      <c r="A158" s="42" t="s">
        <v>1847</v>
      </c>
      <c r="B158" s="43" t="s">
        <v>1787</v>
      </c>
      <c r="C158" s="49" t="s">
        <v>43</v>
      </c>
      <c r="D158" s="49" t="s">
        <v>64</v>
      </c>
      <c r="E158" s="43" t="n">
        <v>9985119</v>
      </c>
      <c r="F158" s="43" t="s">
        <v>38</v>
      </c>
      <c r="G158" s="44" t="n">
        <f aca="false">952.7+287.7</f>
        <v>1240.4</v>
      </c>
      <c r="H158" s="325"/>
      <c r="I158" s="44" t="n">
        <f aca="false">1293.2-1293.2</f>
        <v>0</v>
      </c>
      <c r="J158" s="44" t="n">
        <f aca="false">1293.2-1293.2</f>
        <v>0</v>
      </c>
    </row>
    <row r="159" customFormat="false" ht="27" hidden="true" customHeight="true" outlineLevel="0" collapsed="false">
      <c r="A159" s="42" t="s">
        <v>546</v>
      </c>
      <c r="B159" s="43" t="s">
        <v>1787</v>
      </c>
      <c r="C159" s="49" t="s">
        <v>43</v>
      </c>
      <c r="D159" s="49" t="s">
        <v>64</v>
      </c>
      <c r="E159" s="43" t="n">
        <v>9985119</v>
      </c>
      <c r="F159" s="43" t="s">
        <v>40</v>
      </c>
      <c r="G159" s="44" t="n">
        <v>16</v>
      </c>
      <c r="H159" s="325"/>
      <c r="I159" s="44"/>
      <c r="J159" s="44"/>
    </row>
    <row r="160" customFormat="false" ht="25.5" hidden="true" customHeight="true" outlineLevel="0" collapsed="false">
      <c r="A160" s="42" t="s">
        <v>667</v>
      </c>
      <c r="B160" s="43" t="s">
        <v>1787</v>
      </c>
      <c r="C160" s="49" t="s">
        <v>43</v>
      </c>
      <c r="D160" s="49" t="s">
        <v>64</v>
      </c>
      <c r="E160" s="43" t="n">
        <v>9985119</v>
      </c>
      <c r="F160" s="48" t="s">
        <v>49</v>
      </c>
      <c r="G160" s="66" t="n">
        <f aca="false">G161</f>
        <v>312.57</v>
      </c>
      <c r="H160" s="325"/>
      <c r="I160" s="66" t="n">
        <f aca="false">I161</f>
        <v>0</v>
      </c>
      <c r="J160" s="66" t="n">
        <f aca="false">J161</f>
        <v>0</v>
      </c>
    </row>
    <row r="161" customFormat="false" ht="29.25" hidden="true" customHeight="true" outlineLevel="0" collapsed="false">
      <c r="A161" s="42" t="s">
        <v>559</v>
      </c>
      <c r="B161" s="43" t="s">
        <v>1787</v>
      </c>
      <c r="C161" s="49" t="s">
        <v>43</v>
      </c>
      <c r="D161" s="49" t="s">
        <v>64</v>
      </c>
      <c r="E161" s="43" t="n">
        <v>9985119</v>
      </c>
      <c r="F161" s="48" t="s">
        <v>51</v>
      </c>
      <c r="G161" s="66" t="n">
        <f aca="false">G162+G163</f>
        <v>312.57</v>
      </c>
      <c r="H161" s="325"/>
      <c r="I161" s="66" t="n">
        <f aca="false">I162+I163</f>
        <v>0</v>
      </c>
      <c r="J161" s="66" t="n">
        <f aca="false">J162+J163</f>
        <v>0</v>
      </c>
    </row>
    <row r="162" customFormat="false" ht="27" hidden="true" customHeight="true" outlineLevel="0" collapsed="false">
      <c r="A162" s="42" t="s">
        <v>52</v>
      </c>
      <c r="B162" s="43" t="s">
        <v>1787</v>
      </c>
      <c r="C162" s="49" t="s">
        <v>43</v>
      </c>
      <c r="D162" s="49" t="s">
        <v>64</v>
      </c>
      <c r="E162" s="43" t="n">
        <v>9985119</v>
      </c>
      <c r="F162" s="48" t="s">
        <v>53</v>
      </c>
      <c r="G162" s="66" t="n">
        <f aca="false">36.5+31.2+14</f>
        <v>81.7</v>
      </c>
      <c r="H162" s="325"/>
      <c r="I162" s="66"/>
      <c r="J162" s="66"/>
    </row>
    <row r="163" customFormat="false" ht="29.25" hidden="true" customHeight="true" outlineLevel="0" collapsed="false">
      <c r="A163" s="42" t="s">
        <v>1854</v>
      </c>
      <c r="B163" s="43" t="s">
        <v>1787</v>
      </c>
      <c r="C163" s="49" t="s">
        <v>43</v>
      </c>
      <c r="D163" s="49" t="s">
        <v>64</v>
      </c>
      <c r="E163" s="43" t="n">
        <v>9985119</v>
      </c>
      <c r="F163" s="48" t="s">
        <v>55</v>
      </c>
      <c r="G163" s="66" t="n">
        <f aca="false">276.07-31.2-14</f>
        <v>230.87</v>
      </c>
      <c r="H163" s="325"/>
      <c r="I163" s="66"/>
      <c r="J163" s="66"/>
    </row>
    <row r="164" customFormat="false" ht="15" hidden="true" customHeight="true" outlineLevel="0" collapsed="false">
      <c r="A164" s="42"/>
      <c r="B164" s="43"/>
      <c r="C164" s="49"/>
      <c r="D164" s="49"/>
      <c r="E164" s="43"/>
      <c r="F164" s="48"/>
      <c r="G164" s="66"/>
      <c r="H164" s="325"/>
      <c r="I164" s="66"/>
      <c r="J164" s="66"/>
    </row>
    <row r="165" customFormat="false" ht="76.5" hidden="false" customHeight="true" outlineLevel="0" collapsed="false">
      <c r="A165" s="94" t="s">
        <v>1878</v>
      </c>
      <c r="B165" s="43" t="s">
        <v>1787</v>
      </c>
      <c r="C165" s="49" t="s">
        <v>43</v>
      </c>
      <c r="D165" s="49" t="s">
        <v>64</v>
      </c>
      <c r="E165" s="61" t="s">
        <v>1879</v>
      </c>
      <c r="F165" s="49"/>
      <c r="G165" s="66"/>
      <c r="H165" s="325"/>
      <c r="I165" s="74" t="n">
        <f aca="false">I166+I171</f>
        <v>1279.6</v>
      </c>
      <c r="J165" s="74" t="n">
        <f aca="false">J166</f>
        <v>1320.1</v>
      </c>
    </row>
    <row r="166" customFormat="false" ht="29.25" hidden="false" customHeight="true" outlineLevel="0" collapsed="false">
      <c r="A166" s="42" t="s">
        <v>537</v>
      </c>
      <c r="B166" s="43" t="s">
        <v>1787</v>
      </c>
      <c r="C166" s="49" t="s">
        <v>43</v>
      </c>
      <c r="D166" s="49" t="s">
        <v>64</v>
      </c>
      <c r="E166" s="61" t="s">
        <v>1879</v>
      </c>
      <c r="F166" s="43" t="s">
        <v>34</v>
      </c>
      <c r="G166" s="66"/>
      <c r="H166" s="325"/>
      <c r="I166" s="44" t="n">
        <f aca="false">I167</f>
        <v>1277.2</v>
      </c>
      <c r="J166" s="44" t="n">
        <f aca="false">J167</f>
        <v>1320.1</v>
      </c>
    </row>
    <row r="167" customFormat="false" ht="29.25" hidden="false" customHeight="true" outlineLevel="0" collapsed="false">
      <c r="A167" s="42" t="s">
        <v>576</v>
      </c>
      <c r="B167" s="43" t="s">
        <v>1787</v>
      </c>
      <c r="C167" s="48" t="s">
        <v>43</v>
      </c>
      <c r="D167" s="48" t="s">
        <v>64</v>
      </c>
      <c r="E167" s="61" t="s">
        <v>1879</v>
      </c>
      <c r="F167" s="43" t="s">
        <v>36</v>
      </c>
      <c r="G167" s="66"/>
      <c r="H167" s="325"/>
      <c r="I167" s="44" t="n">
        <f aca="false">I168</f>
        <v>1277.2</v>
      </c>
      <c r="J167" s="44" t="n">
        <f aca="false">J168</f>
        <v>1320.1</v>
      </c>
    </row>
    <row r="168" customFormat="false" ht="29.25" hidden="false" customHeight="true" outlineLevel="0" collapsed="false">
      <c r="A168" s="42" t="s">
        <v>1847</v>
      </c>
      <c r="B168" s="43" t="s">
        <v>1787</v>
      </c>
      <c r="C168" s="48" t="s">
        <v>43</v>
      </c>
      <c r="D168" s="48" t="s">
        <v>64</v>
      </c>
      <c r="E168" s="61" t="s">
        <v>1879</v>
      </c>
      <c r="F168" s="43" t="s">
        <v>38</v>
      </c>
      <c r="G168" s="66"/>
      <c r="H168" s="325"/>
      <c r="I168" s="44" t="n">
        <f aca="false">1293.2-13.6-2.4</f>
        <v>1277.2</v>
      </c>
      <c r="J168" s="44" t="n">
        <v>1320.1</v>
      </c>
    </row>
    <row r="169" customFormat="false" ht="25.5" hidden="false" customHeight="false" outlineLevel="0" collapsed="false">
      <c r="A169" s="42" t="s">
        <v>546</v>
      </c>
      <c r="B169" s="61" t="s">
        <v>1787</v>
      </c>
      <c r="C169" s="43" t="s">
        <v>43</v>
      </c>
      <c r="D169" s="61" t="s">
        <v>64</v>
      </c>
      <c r="E169" s="61" t="s">
        <v>1879</v>
      </c>
      <c r="F169" s="43" t="s">
        <v>40</v>
      </c>
      <c r="G169" s="44"/>
      <c r="H169" s="325"/>
      <c r="I169" s="62" t="n">
        <v>0</v>
      </c>
      <c r="J169" s="62" t="n">
        <v>0</v>
      </c>
    </row>
    <row r="170" customFormat="false" ht="12.75" hidden="false" customHeight="false" outlineLevel="0" collapsed="false">
      <c r="A170" s="54"/>
      <c r="B170" s="52"/>
      <c r="C170" s="52"/>
      <c r="D170" s="52"/>
      <c r="E170" s="52"/>
      <c r="F170" s="43"/>
      <c r="G170" s="44"/>
      <c r="H170" s="325"/>
      <c r="I170" s="44"/>
      <c r="J170" s="44"/>
    </row>
    <row r="171" customFormat="false" ht="27" hidden="false" customHeight="true" outlineLevel="0" collapsed="false">
      <c r="A171" s="42" t="s">
        <v>1853</v>
      </c>
      <c r="B171" s="61" t="s">
        <v>1787</v>
      </c>
      <c r="C171" s="48" t="s">
        <v>43</v>
      </c>
      <c r="D171" s="61" t="s">
        <v>64</v>
      </c>
      <c r="E171" s="61" t="s">
        <v>1879</v>
      </c>
      <c r="F171" s="48" t="s">
        <v>49</v>
      </c>
      <c r="G171" s="66" t="n">
        <f aca="false">G172</f>
        <v>6452.72143</v>
      </c>
      <c r="H171" s="325"/>
      <c r="I171" s="66" t="n">
        <f aca="false">I172</f>
        <v>2.4</v>
      </c>
      <c r="J171" s="66" t="n">
        <f aca="false">J172</f>
        <v>0</v>
      </c>
    </row>
    <row r="172" customFormat="false" ht="26.25" hidden="false" customHeight="true" outlineLevel="0" collapsed="false">
      <c r="A172" s="42" t="s">
        <v>559</v>
      </c>
      <c r="B172" s="61" t="s">
        <v>1787</v>
      </c>
      <c r="C172" s="48" t="s">
        <v>43</v>
      </c>
      <c r="D172" s="61" t="s">
        <v>64</v>
      </c>
      <c r="E172" s="61" t="s">
        <v>1879</v>
      </c>
      <c r="F172" s="48" t="s">
        <v>51</v>
      </c>
      <c r="G172" s="66" t="n">
        <f aca="false">G173+G174</f>
        <v>6452.72143</v>
      </c>
      <c r="H172" s="325"/>
      <c r="I172" s="66" t="n">
        <f aca="false">I173+I174</f>
        <v>2.4</v>
      </c>
      <c r="J172" s="66" t="n">
        <f aca="false">J173+J174</f>
        <v>0</v>
      </c>
    </row>
    <row r="173" customFormat="false" ht="27" hidden="true" customHeight="true" outlineLevel="0" collapsed="false">
      <c r="A173" s="42" t="s">
        <v>52</v>
      </c>
      <c r="B173" s="61" t="s">
        <v>1787</v>
      </c>
      <c r="C173" s="48" t="s">
        <v>24</v>
      </c>
      <c r="D173" s="61" t="s">
        <v>64</v>
      </c>
      <c r="E173" s="61" t="s">
        <v>1879</v>
      </c>
      <c r="F173" s="48" t="s">
        <v>53</v>
      </c>
      <c r="G173" s="66" t="n">
        <f aca="false">346.85+55+75+60+50-99-30.36268</f>
        <v>457.48732</v>
      </c>
      <c r="H173" s="325"/>
      <c r="I173" s="66"/>
      <c r="J173" s="66"/>
    </row>
    <row r="174" customFormat="false" ht="27.75" hidden="false" customHeight="true" outlineLevel="0" collapsed="false">
      <c r="A174" s="42" t="s">
        <v>1854</v>
      </c>
      <c r="B174" s="61" t="s">
        <v>1787</v>
      </c>
      <c r="C174" s="48" t="s">
        <v>43</v>
      </c>
      <c r="D174" s="61" t="s">
        <v>64</v>
      </c>
      <c r="E174" s="61" t="s">
        <v>1879</v>
      </c>
      <c r="F174" s="48" t="s">
        <v>55</v>
      </c>
      <c r="G174" s="66" t="n">
        <f aca="false">5130-346.85-55-75-60-50+6.07717-15+133.5-5.4+20.4-1+99+21.7+9.81975-0.01+5.31-5.3+150+25.72263+11.60188+100+18.3+200+647+18.36268+12</f>
        <v>5995.23411</v>
      </c>
      <c r="H174" s="325"/>
      <c r="I174" s="66" t="n">
        <v>2.4</v>
      </c>
      <c r="J174" s="66" t="n">
        <v>0</v>
      </c>
    </row>
    <row r="175" customFormat="false" ht="13.15" hidden="false" customHeight="true" outlineLevel="0" collapsed="false">
      <c r="A175" s="42"/>
      <c r="B175" s="43"/>
      <c r="C175" s="49"/>
      <c r="D175" s="49"/>
      <c r="E175" s="49"/>
      <c r="F175" s="49"/>
      <c r="G175" s="74"/>
      <c r="H175" s="325"/>
      <c r="I175" s="74"/>
      <c r="J175" s="74"/>
    </row>
    <row r="176" customFormat="false" ht="38.25" hidden="false" customHeight="false" outlineLevel="0" collapsed="false">
      <c r="A176" s="80" t="s">
        <v>159</v>
      </c>
      <c r="B176" s="52" t="s">
        <v>1787</v>
      </c>
      <c r="C176" s="72" t="s">
        <v>43</v>
      </c>
      <c r="D176" s="72" t="s">
        <v>160</v>
      </c>
      <c r="E176" s="72"/>
      <c r="F176" s="72"/>
      <c r="G176" s="73" t="n">
        <f aca="false">G177</f>
        <v>2770.5</v>
      </c>
      <c r="H176" s="325"/>
      <c r="I176" s="73" t="n">
        <f aca="false">I177</f>
        <v>2755</v>
      </c>
      <c r="J176" s="73" t="n">
        <f aca="false">J177</f>
        <v>2755</v>
      </c>
    </row>
    <row r="177" customFormat="false" ht="54" hidden="false" customHeight="true" outlineLevel="0" collapsed="false">
      <c r="A177" s="81" t="s">
        <v>677</v>
      </c>
      <c r="B177" s="43" t="s">
        <v>1787</v>
      </c>
      <c r="C177" s="49" t="s">
        <v>43</v>
      </c>
      <c r="D177" s="49" t="s">
        <v>160</v>
      </c>
      <c r="E177" s="49" t="s">
        <v>1880</v>
      </c>
      <c r="F177" s="49"/>
      <c r="G177" s="74" t="n">
        <f aca="false">G178</f>
        <v>2770.5</v>
      </c>
      <c r="H177" s="325"/>
      <c r="I177" s="74" t="n">
        <f aca="false">I178+I182</f>
        <v>2755</v>
      </c>
      <c r="J177" s="74" t="n">
        <f aca="false">J178+J182</f>
        <v>2755</v>
      </c>
    </row>
    <row r="178" customFormat="false" ht="26.45" hidden="true" customHeight="true" outlineLevel="0" collapsed="false">
      <c r="A178" s="81" t="s">
        <v>1881</v>
      </c>
      <c r="B178" s="43" t="s">
        <v>1787</v>
      </c>
      <c r="C178" s="49" t="s">
        <v>43</v>
      </c>
      <c r="D178" s="49" t="s">
        <v>160</v>
      </c>
      <c r="E178" s="49" t="s">
        <v>1882</v>
      </c>
      <c r="F178" s="49"/>
      <c r="G178" s="74" t="n">
        <f aca="false">G179</f>
        <v>2770.5</v>
      </c>
      <c r="H178" s="325"/>
      <c r="I178" s="74" t="n">
        <f aca="false">I179</f>
        <v>0</v>
      </c>
      <c r="J178" s="74" t="n">
        <f aca="false">J179</f>
        <v>0</v>
      </c>
    </row>
    <row r="179" customFormat="false" ht="13.15" hidden="true" customHeight="true" outlineLevel="0" collapsed="false">
      <c r="A179" s="42" t="s">
        <v>66</v>
      </c>
      <c r="B179" s="43" t="s">
        <v>1787</v>
      </c>
      <c r="C179" s="49" t="s">
        <v>43</v>
      </c>
      <c r="D179" s="49" t="s">
        <v>160</v>
      </c>
      <c r="E179" s="49" t="s">
        <v>1882</v>
      </c>
      <c r="F179" s="49" t="s">
        <v>67</v>
      </c>
      <c r="G179" s="74" t="n">
        <f aca="false">G180</f>
        <v>2770.5</v>
      </c>
      <c r="H179" s="325"/>
      <c r="I179" s="74" t="n">
        <f aca="false">I180</f>
        <v>0</v>
      </c>
      <c r="J179" s="74" t="n">
        <f aca="false">J180</f>
        <v>0</v>
      </c>
    </row>
    <row r="180" customFormat="false" ht="30" hidden="true" customHeight="true" outlineLevel="0" collapsed="false">
      <c r="A180" s="42" t="s">
        <v>1883</v>
      </c>
      <c r="B180" s="43" t="s">
        <v>1787</v>
      </c>
      <c r="C180" s="49" t="s">
        <v>43</v>
      </c>
      <c r="D180" s="49" t="s">
        <v>160</v>
      </c>
      <c r="E180" s="49" t="s">
        <v>1882</v>
      </c>
      <c r="F180" s="49" t="s">
        <v>166</v>
      </c>
      <c r="G180" s="165" t="n">
        <f aca="false">1682+622+466.5</f>
        <v>2770.5</v>
      </c>
      <c r="H180" s="325"/>
      <c r="I180" s="74" t="n">
        <f aca="false">2755-2755</f>
        <v>0</v>
      </c>
      <c r="J180" s="74" t="n">
        <f aca="false">2755-2755</f>
        <v>0</v>
      </c>
    </row>
    <row r="181" customFormat="false" ht="12.75" hidden="true" customHeight="false" outlineLevel="0" collapsed="false">
      <c r="A181" s="42"/>
      <c r="B181" s="43"/>
      <c r="C181" s="49"/>
      <c r="D181" s="49"/>
      <c r="E181" s="49"/>
      <c r="F181" s="49"/>
      <c r="G181" s="165"/>
      <c r="H181" s="325"/>
      <c r="I181" s="74"/>
      <c r="J181" s="74"/>
    </row>
    <row r="182" customFormat="false" ht="25.5" hidden="false" customHeight="false" outlineLevel="0" collapsed="false">
      <c r="A182" s="81" t="s">
        <v>1881</v>
      </c>
      <c r="B182" s="43" t="s">
        <v>1787</v>
      </c>
      <c r="C182" s="49" t="s">
        <v>43</v>
      </c>
      <c r="D182" s="49" t="s">
        <v>160</v>
      </c>
      <c r="E182" s="49" t="s">
        <v>1884</v>
      </c>
      <c r="F182" s="49"/>
      <c r="G182" s="165"/>
      <c r="H182" s="325"/>
      <c r="I182" s="74" t="n">
        <f aca="false">I183</f>
        <v>2755</v>
      </c>
      <c r="J182" s="74" t="n">
        <f aca="false">J183</f>
        <v>2755</v>
      </c>
    </row>
    <row r="183" customFormat="false" ht="12.75" hidden="false" customHeight="false" outlineLevel="0" collapsed="false">
      <c r="A183" s="42" t="s">
        <v>66</v>
      </c>
      <c r="B183" s="43" t="s">
        <v>1787</v>
      </c>
      <c r="C183" s="49" t="s">
        <v>43</v>
      </c>
      <c r="D183" s="49" t="s">
        <v>160</v>
      </c>
      <c r="E183" s="49" t="s">
        <v>1884</v>
      </c>
      <c r="F183" s="49" t="s">
        <v>67</v>
      </c>
      <c r="G183" s="165"/>
      <c r="H183" s="325"/>
      <c r="I183" s="76" t="n">
        <f aca="false">I184</f>
        <v>2755</v>
      </c>
      <c r="J183" s="76" t="n">
        <f aca="false">J184</f>
        <v>2755</v>
      </c>
    </row>
    <row r="184" customFormat="false" ht="28.5" hidden="false" customHeight="true" outlineLevel="0" collapsed="false">
      <c r="A184" s="42" t="s">
        <v>1883</v>
      </c>
      <c r="B184" s="43" t="s">
        <v>1787</v>
      </c>
      <c r="C184" s="49" t="s">
        <v>43</v>
      </c>
      <c r="D184" s="49" t="s">
        <v>160</v>
      </c>
      <c r="E184" s="49" t="s">
        <v>1884</v>
      </c>
      <c r="F184" s="49" t="s">
        <v>166</v>
      </c>
      <c r="G184" s="165"/>
      <c r="H184" s="325"/>
      <c r="I184" s="76" t="n">
        <v>2755</v>
      </c>
      <c r="J184" s="76" t="n">
        <v>2755</v>
      </c>
    </row>
    <row r="185" customFormat="false" ht="12.75" hidden="false" customHeight="false" outlineLevel="0" collapsed="false">
      <c r="A185" s="42"/>
      <c r="B185" s="43"/>
      <c r="C185" s="49"/>
      <c r="D185" s="49"/>
      <c r="E185" s="49"/>
      <c r="F185" s="49"/>
      <c r="G185" s="165"/>
      <c r="H185" s="325"/>
      <c r="I185" s="74"/>
      <c r="J185" s="74"/>
    </row>
    <row r="186" customFormat="false" ht="12.75" hidden="false" customHeight="false" outlineLevel="0" collapsed="false">
      <c r="A186" s="39" t="s">
        <v>167</v>
      </c>
      <c r="B186" s="52" t="s">
        <v>1787</v>
      </c>
      <c r="C186" s="40" t="s">
        <v>64</v>
      </c>
      <c r="D186" s="40"/>
      <c r="E186" s="40"/>
      <c r="F186" s="40"/>
      <c r="G186" s="41" t="e">
        <f aca="false">G187+G201+G214</f>
        <v>#REF!</v>
      </c>
      <c r="H186" s="325"/>
      <c r="I186" s="41" t="n">
        <f aca="false">I187+I201+I214</f>
        <v>2215.9</v>
      </c>
      <c r="J186" s="41" t="n">
        <f aca="false">J187+J201+J214</f>
        <v>2576.8</v>
      </c>
    </row>
    <row r="187" customFormat="false" ht="12.75" hidden="false" customHeight="false" outlineLevel="0" collapsed="false">
      <c r="A187" s="39" t="s">
        <v>189</v>
      </c>
      <c r="B187" s="52" t="s">
        <v>1787</v>
      </c>
      <c r="C187" s="52" t="s">
        <v>64</v>
      </c>
      <c r="D187" s="52" t="s">
        <v>190</v>
      </c>
      <c r="E187" s="40"/>
      <c r="F187" s="40"/>
      <c r="G187" s="41" t="e">
        <f aca="false">#REF!</f>
        <v>#REF!</v>
      </c>
      <c r="H187" s="325"/>
      <c r="I187" s="41" t="n">
        <f aca="false">I188</f>
        <v>1686.8</v>
      </c>
      <c r="J187" s="41" t="n">
        <f aca="false">J188</f>
        <v>1752.2</v>
      </c>
    </row>
    <row r="188" customFormat="false" ht="38.25" hidden="false" customHeight="false" outlineLevel="0" collapsed="false">
      <c r="A188" s="54" t="s">
        <v>734</v>
      </c>
      <c r="B188" s="52" t="s">
        <v>1787</v>
      </c>
      <c r="C188" s="52" t="s">
        <v>64</v>
      </c>
      <c r="D188" s="52" t="s">
        <v>190</v>
      </c>
      <c r="E188" s="52" t="s">
        <v>1885</v>
      </c>
      <c r="F188" s="52"/>
      <c r="G188" s="41"/>
      <c r="H188" s="325"/>
      <c r="I188" s="60" t="n">
        <f aca="false">I189+I192+I196</f>
        <v>1686.8</v>
      </c>
      <c r="J188" s="60" t="n">
        <f aca="false">J189+J192+J196</f>
        <v>1752.2</v>
      </c>
    </row>
    <row r="189" customFormat="false" ht="38.25" hidden="true" customHeight="false" outlineLevel="0" collapsed="false">
      <c r="A189" s="54" t="s">
        <v>1886</v>
      </c>
      <c r="B189" s="52" t="s">
        <v>1787</v>
      </c>
      <c r="C189" s="52" t="s">
        <v>64</v>
      </c>
      <c r="D189" s="52" t="s">
        <v>190</v>
      </c>
      <c r="E189" s="52" t="s">
        <v>1887</v>
      </c>
      <c r="F189" s="52"/>
      <c r="G189" s="41"/>
      <c r="H189" s="325"/>
      <c r="I189" s="60" t="n">
        <f aca="false">I190</f>
        <v>0</v>
      </c>
      <c r="J189" s="60" t="n">
        <f aca="false">J190</f>
        <v>0</v>
      </c>
    </row>
    <row r="190" customFormat="false" ht="12.75" hidden="true" customHeight="false" outlineLevel="0" collapsed="false">
      <c r="A190" s="42" t="s">
        <v>66</v>
      </c>
      <c r="B190" s="61" t="s">
        <v>1787</v>
      </c>
      <c r="C190" s="48" t="s">
        <v>64</v>
      </c>
      <c r="D190" s="48" t="s">
        <v>190</v>
      </c>
      <c r="E190" s="49" t="s">
        <v>1887</v>
      </c>
      <c r="F190" s="48" t="s">
        <v>67</v>
      </c>
      <c r="G190" s="41"/>
      <c r="H190" s="325"/>
      <c r="I190" s="74" t="n">
        <f aca="false">I191</f>
        <v>0</v>
      </c>
      <c r="J190" s="74" t="n">
        <f aca="false">J191</f>
        <v>0</v>
      </c>
    </row>
    <row r="191" customFormat="false" ht="31.5" hidden="true" customHeight="true" outlineLevel="0" collapsed="false">
      <c r="A191" s="42" t="s">
        <v>1883</v>
      </c>
      <c r="B191" s="61" t="s">
        <v>1787</v>
      </c>
      <c r="C191" s="48" t="s">
        <v>64</v>
      </c>
      <c r="D191" s="48" t="s">
        <v>190</v>
      </c>
      <c r="E191" s="49" t="s">
        <v>1887</v>
      </c>
      <c r="F191" s="48" t="s">
        <v>166</v>
      </c>
      <c r="G191" s="41"/>
      <c r="H191" s="325"/>
      <c r="I191" s="74" t="n">
        <f aca="false">1300-1300</f>
        <v>0</v>
      </c>
      <c r="J191" s="74" t="n">
        <f aca="false">1300-1300</f>
        <v>0</v>
      </c>
    </row>
    <row r="192" customFormat="false" ht="43.5" hidden="false" customHeight="true" outlineLevel="0" collapsed="false">
      <c r="A192" s="54" t="s">
        <v>1886</v>
      </c>
      <c r="B192" s="52" t="s">
        <v>1787</v>
      </c>
      <c r="C192" s="52" t="s">
        <v>64</v>
      </c>
      <c r="D192" s="52" t="s">
        <v>190</v>
      </c>
      <c r="E192" s="52" t="s">
        <v>1888</v>
      </c>
      <c r="F192" s="52"/>
      <c r="G192" s="41"/>
      <c r="H192" s="325"/>
      <c r="I192" s="60" t="n">
        <f aca="false">I193</f>
        <v>1300</v>
      </c>
      <c r="J192" s="60" t="n">
        <f aca="false">J193</f>
        <v>1350</v>
      </c>
    </row>
    <row r="193" customFormat="false" ht="15.75" hidden="false" customHeight="true" outlineLevel="0" collapsed="false">
      <c r="A193" s="42" t="s">
        <v>66</v>
      </c>
      <c r="B193" s="61" t="s">
        <v>1787</v>
      </c>
      <c r="C193" s="48" t="s">
        <v>64</v>
      </c>
      <c r="D193" s="48" t="s">
        <v>190</v>
      </c>
      <c r="E193" s="49" t="s">
        <v>1888</v>
      </c>
      <c r="F193" s="48" t="s">
        <v>67</v>
      </c>
      <c r="G193" s="41"/>
      <c r="H193" s="325"/>
      <c r="I193" s="76" t="n">
        <f aca="false">I194</f>
        <v>1300</v>
      </c>
      <c r="J193" s="76" t="n">
        <f aca="false">J194</f>
        <v>1350</v>
      </c>
    </row>
    <row r="194" customFormat="false" ht="31.5" hidden="false" customHeight="true" outlineLevel="0" collapsed="false">
      <c r="A194" s="42" t="s">
        <v>1883</v>
      </c>
      <c r="B194" s="61" t="s">
        <v>1787</v>
      </c>
      <c r="C194" s="48" t="s">
        <v>64</v>
      </c>
      <c r="D194" s="48" t="s">
        <v>190</v>
      </c>
      <c r="E194" s="49" t="s">
        <v>1888</v>
      </c>
      <c r="F194" s="48" t="s">
        <v>166</v>
      </c>
      <c r="G194" s="41"/>
      <c r="H194" s="325"/>
      <c r="I194" s="76" t="n">
        <v>1300</v>
      </c>
      <c r="J194" s="76" t="n">
        <v>1350</v>
      </c>
    </row>
    <row r="195" customFormat="false" ht="12.75" hidden="false" customHeight="false" outlineLevel="0" collapsed="false">
      <c r="A195" s="42"/>
      <c r="B195" s="61"/>
      <c r="C195" s="48"/>
      <c r="D195" s="48"/>
      <c r="E195" s="49"/>
      <c r="F195" s="48"/>
      <c r="G195" s="41"/>
      <c r="H195" s="325"/>
      <c r="I195" s="74"/>
      <c r="J195" s="74"/>
    </row>
    <row r="196" customFormat="false" ht="66.75" hidden="false" customHeight="true" outlineLevel="0" collapsed="false">
      <c r="A196" s="54" t="s">
        <v>193</v>
      </c>
      <c r="B196" s="52" t="s">
        <v>1787</v>
      </c>
      <c r="C196" s="52" t="s">
        <v>64</v>
      </c>
      <c r="D196" s="52" t="s">
        <v>194</v>
      </c>
      <c r="E196" s="52" t="s">
        <v>1889</v>
      </c>
      <c r="F196" s="52"/>
      <c r="G196" s="60"/>
      <c r="H196" s="736"/>
      <c r="I196" s="60" t="n">
        <f aca="false">I197</f>
        <v>386.8</v>
      </c>
      <c r="J196" s="60" t="n">
        <f aca="false">J197</f>
        <v>402.2</v>
      </c>
    </row>
    <row r="197" customFormat="false" ht="12.75" hidden="false" customHeight="false" outlineLevel="0" collapsed="false">
      <c r="A197" s="42" t="s">
        <v>196</v>
      </c>
      <c r="B197" s="61" t="s">
        <v>1787</v>
      </c>
      <c r="C197" s="61" t="s">
        <v>64</v>
      </c>
      <c r="D197" s="61" t="s">
        <v>194</v>
      </c>
      <c r="E197" s="43" t="s">
        <v>1889</v>
      </c>
      <c r="F197" s="43" t="s">
        <v>197</v>
      </c>
      <c r="G197" s="41"/>
      <c r="H197" s="325"/>
      <c r="I197" s="62" t="n">
        <f aca="false">I198</f>
        <v>386.8</v>
      </c>
      <c r="J197" s="62" t="n">
        <f aca="false">J198</f>
        <v>402.2</v>
      </c>
    </row>
    <row r="198" customFormat="false" ht="25.5" hidden="false" customHeight="false" outlineLevel="0" collapsed="false">
      <c r="A198" s="99" t="s">
        <v>198</v>
      </c>
      <c r="B198" s="61" t="s">
        <v>1787</v>
      </c>
      <c r="C198" s="61" t="s">
        <v>64</v>
      </c>
      <c r="D198" s="61" t="s">
        <v>194</v>
      </c>
      <c r="E198" s="43" t="s">
        <v>1889</v>
      </c>
      <c r="F198" s="61" t="s">
        <v>199</v>
      </c>
      <c r="G198" s="41"/>
      <c r="H198" s="325"/>
      <c r="I198" s="62" t="n">
        <f aca="false">I199</f>
        <v>386.8</v>
      </c>
      <c r="J198" s="62" t="n">
        <f aca="false">J199</f>
        <v>402.2</v>
      </c>
    </row>
    <row r="199" customFormat="false" ht="25.5" hidden="false" customHeight="false" outlineLevel="0" collapsed="false">
      <c r="A199" s="99" t="s">
        <v>1016</v>
      </c>
      <c r="B199" s="61" t="s">
        <v>1787</v>
      </c>
      <c r="C199" s="61" t="s">
        <v>64</v>
      </c>
      <c r="D199" s="61" t="s">
        <v>194</v>
      </c>
      <c r="E199" s="43" t="s">
        <v>1889</v>
      </c>
      <c r="F199" s="61" t="s">
        <v>201</v>
      </c>
      <c r="G199" s="41"/>
      <c r="H199" s="325"/>
      <c r="I199" s="74" t="n">
        <v>386.8</v>
      </c>
      <c r="J199" s="74" t="n">
        <v>402.2</v>
      </c>
    </row>
    <row r="200" customFormat="false" ht="12.75" hidden="false" customHeight="false" outlineLevel="0" collapsed="false">
      <c r="A200" s="39"/>
      <c r="B200" s="52"/>
      <c r="C200" s="52"/>
      <c r="D200" s="52"/>
      <c r="E200" s="40"/>
      <c r="F200" s="40"/>
      <c r="G200" s="41"/>
      <c r="H200" s="325"/>
      <c r="I200" s="41"/>
      <c r="J200" s="41"/>
    </row>
    <row r="201" customFormat="false" ht="12.75" hidden="false" customHeight="false" outlineLevel="0" collapsed="false">
      <c r="A201" s="287" t="s">
        <v>210</v>
      </c>
      <c r="B201" s="52" t="s">
        <v>1787</v>
      </c>
      <c r="C201" s="72" t="s">
        <v>64</v>
      </c>
      <c r="D201" s="72" t="s">
        <v>211</v>
      </c>
      <c r="E201" s="105"/>
      <c r="F201" s="112"/>
      <c r="G201" s="73" t="e">
        <f aca="false">G202</f>
        <v>#REF!</v>
      </c>
      <c r="H201" s="325"/>
      <c r="I201" s="73" t="n">
        <f aca="false">I202</f>
        <v>11.4</v>
      </c>
      <c r="J201" s="73" t="n">
        <f aca="false">J202</f>
        <v>11.4</v>
      </c>
    </row>
    <row r="202" s="56" customFormat="true" ht="12.75" hidden="false" customHeight="false" outlineLevel="0" collapsed="false">
      <c r="A202" s="39" t="s">
        <v>547</v>
      </c>
      <c r="B202" s="40" t="s">
        <v>1787</v>
      </c>
      <c r="C202" s="34" t="s">
        <v>64</v>
      </c>
      <c r="D202" s="34" t="s">
        <v>211</v>
      </c>
      <c r="E202" s="52" t="s">
        <v>1843</v>
      </c>
      <c r="F202" s="105"/>
      <c r="G202" s="73" t="e">
        <f aca="false">G203</f>
        <v>#REF!</v>
      </c>
      <c r="H202" s="736"/>
      <c r="I202" s="73" t="n">
        <f aca="false">I203+I208</f>
        <v>11.4</v>
      </c>
      <c r="J202" s="73" t="n">
        <f aca="false">J203+J208</f>
        <v>11.4</v>
      </c>
    </row>
    <row r="203" s="56" customFormat="true" ht="51" hidden="true" customHeight="false" outlineLevel="0" collapsed="false">
      <c r="A203" s="303" t="s">
        <v>779</v>
      </c>
      <c r="B203" s="43" t="s">
        <v>1787</v>
      </c>
      <c r="C203" s="48" t="s">
        <v>64</v>
      </c>
      <c r="D203" s="48" t="s">
        <v>211</v>
      </c>
      <c r="E203" s="61" t="s">
        <v>1890</v>
      </c>
      <c r="F203" s="112"/>
      <c r="G203" s="74" t="e">
        <f aca="false">G204</f>
        <v>#REF!</v>
      </c>
      <c r="H203" s="325"/>
      <c r="I203" s="74" t="n">
        <f aca="false">I204</f>
        <v>0</v>
      </c>
      <c r="J203" s="74" t="n">
        <f aca="false">J204</f>
        <v>0</v>
      </c>
    </row>
    <row r="204" customFormat="false" ht="25.5" hidden="true" customHeight="false" outlineLevel="0" collapsed="false">
      <c r="A204" s="42" t="s">
        <v>1853</v>
      </c>
      <c r="B204" s="43" t="s">
        <v>1787</v>
      </c>
      <c r="C204" s="48" t="s">
        <v>64</v>
      </c>
      <c r="D204" s="48" t="s">
        <v>211</v>
      </c>
      <c r="E204" s="61" t="s">
        <v>1890</v>
      </c>
      <c r="F204" s="281" t="s">
        <v>49</v>
      </c>
      <c r="G204" s="74" t="e">
        <f aca="false">G205</f>
        <v>#REF!</v>
      </c>
      <c r="H204" s="325"/>
      <c r="I204" s="74" t="n">
        <f aca="false">I205</f>
        <v>0</v>
      </c>
      <c r="J204" s="74" t="n">
        <f aca="false">J205</f>
        <v>0</v>
      </c>
    </row>
    <row r="205" customFormat="false" ht="25.5" hidden="true" customHeight="false" outlineLevel="0" collapsed="false">
      <c r="A205" s="42" t="s">
        <v>559</v>
      </c>
      <c r="B205" s="43" t="s">
        <v>1787</v>
      </c>
      <c r="C205" s="48" t="s">
        <v>64</v>
      </c>
      <c r="D205" s="48" t="s">
        <v>211</v>
      </c>
      <c r="E205" s="61" t="s">
        <v>1890</v>
      </c>
      <c r="F205" s="281" t="s">
        <v>51</v>
      </c>
      <c r="G205" s="74" t="e">
        <f aca="false">G206</f>
        <v>#REF!</v>
      </c>
      <c r="H205" s="325"/>
      <c r="I205" s="74" t="n">
        <f aca="false">I206</f>
        <v>0</v>
      </c>
      <c r="J205" s="74" t="n">
        <f aca="false">J206</f>
        <v>0</v>
      </c>
    </row>
    <row r="206" customFormat="false" ht="25.5" hidden="true" customHeight="false" outlineLevel="0" collapsed="false">
      <c r="A206" s="291" t="s">
        <v>220</v>
      </c>
      <c r="B206" s="43" t="s">
        <v>1787</v>
      </c>
      <c r="C206" s="48" t="s">
        <v>64</v>
      </c>
      <c r="D206" s="48" t="s">
        <v>211</v>
      </c>
      <c r="E206" s="61" t="s">
        <v>1890</v>
      </c>
      <c r="F206" s="281" t="s">
        <v>53</v>
      </c>
      <c r="G206" s="74" t="e">
        <f aca="false">#REF!</f>
        <v>#REF!</v>
      </c>
      <c r="H206" s="325"/>
      <c r="I206" s="74" t="n">
        <f aca="false">11.4-11.4</f>
        <v>0</v>
      </c>
      <c r="J206" s="74" t="n">
        <f aca="false">11.4-11.4</f>
        <v>0</v>
      </c>
    </row>
    <row r="207" customFormat="false" ht="12.75" hidden="true" customHeight="false" outlineLevel="0" collapsed="false">
      <c r="A207" s="291"/>
      <c r="B207" s="43"/>
      <c r="C207" s="48"/>
      <c r="D207" s="48"/>
      <c r="E207" s="61"/>
      <c r="F207" s="281"/>
      <c r="G207" s="74"/>
      <c r="H207" s="325"/>
      <c r="I207" s="74"/>
      <c r="J207" s="74"/>
    </row>
    <row r="208" customFormat="false" ht="12.75" hidden="false" customHeight="false" outlineLevel="0" collapsed="false">
      <c r="A208" s="280" t="s">
        <v>668</v>
      </c>
      <c r="B208" s="43" t="s">
        <v>1787</v>
      </c>
      <c r="C208" s="61" t="s">
        <v>64</v>
      </c>
      <c r="D208" s="61" t="s">
        <v>211</v>
      </c>
      <c r="E208" s="61" t="s">
        <v>1876</v>
      </c>
      <c r="F208" s="112"/>
      <c r="G208" s="74"/>
      <c r="H208" s="325"/>
      <c r="I208" s="74" t="n">
        <f aca="false">I209</f>
        <v>11.4</v>
      </c>
      <c r="J208" s="74" t="n">
        <f aca="false">J209</f>
        <v>11.4</v>
      </c>
    </row>
    <row r="209" customFormat="false" ht="51" hidden="false" customHeight="false" outlineLevel="0" collapsed="false">
      <c r="A209" s="303" t="s">
        <v>779</v>
      </c>
      <c r="B209" s="43" t="s">
        <v>1787</v>
      </c>
      <c r="C209" s="48" t="s">
        <v>64</v>
      </c>
      <c r="D209" s="48" t="s">
        <v>211</v>
      </c>
      <c r="E209" s="61" t="s">
        <v>1891</v>
      </c>
      <c r="F209" s="115"/>
      <c r="G209" s="74"/>
      <c r="H209" s="325"/>
      <c r="I209" s="74" t="n">
        <f aca="false">I210</f>
        <v>11.4</v>
      </c>
      <c r="J209" s="74" t="n">
        <f aca="false">J210</f>
        <v>11.4</v>
      </c>
    </row>
    <row r="210" customFormat="false" ht="25.5" hidden="false" customHeight="false" outlineLevel="0" collapsed="false">
      <c r="A210" s="42" t="s">
        <v>1853</v>
      </c>
      <c r="B210" s="43" t="s">
        <v>1787</v>
      </c>
      <c r="C210" s="48" t="s">
        <v>64</v>
      </c>
      <c r="D210" s="48" t="s">
        <v>211</v>
      </c>
      <c r="E210" s="61" t="s">
        <v>1891</v>
      </c>
      <c r="F210" s="115" t="s">
        <v>49</v>
      </c>
      <c r="G210" s="74"/>
      <c r="H210" s="325"/>
      <c r="I210" s="76" t="n">
        <f aca="false">I211</f>
        <v>11.4</v>
      </c>
      <c r="J210" s="76" t="n">
        <f aca="false">J211</f>
        <v>11.4</v>
      </c>
    </row>
    <row r="211" customFormat="false" ht="25.5" hidden="false" customHeight="false" outlineLevel="0" collapsed="false">
      <c r="A211" s="42" t="s">
        <v>559</v>
      </c>
      <c r="B211" s="43" t="s">
        <v>1787</v>
      </c>
      <c r="C211" s="48" t="s">
        <v>64</v>
      </c>
      <c r="D211" s="48" t="s">
        <v>211</v>
      </c>
      <c r="E211" s="61" t="s">
        <v>1891</v>
      </c>
      <c r="F211" s="115" t="s">
        <v>51</v>
      </c>
      <c r="G211" s="74"/>
      <c r="H211" s="325"/>
      <c r="I211" s="76" t="n">
        <f aca="false">I212</f>
        <v>11.4</v>
      </c>
      <c r="J211" s="76" t="n">
        <f aca="false">J212</f>
        <v>11.4</v>
      </c>
    </row>
    <row r="212" customFormat="false" ht="25.5" hidden="false" customHeight="false" outlineLevel="0" collapsed="false">
      <c r="A212" s="116" t="s">
        <v>220</v>
      </c>
      <c r="B212" s="43" t="s">
        <v>1787</v>
      </c>
      <c r="C212" s="48" t="s">
        <v>64</v>
      </c>
      <c r="D212" s="48" t="s">
        <v>211</v>
      </c>
      <c r="E212" s="61" t="s">
        <v>1891</v>
      </c>
      <c r="F212" s="115" t="s">
        <v>53</v>
      </c>
      <c r="G212" s="74"/>
      <c r="H212" s="325"/>
      <c r="I212" s="76" t="n">
        <v>11.4</v>
      </c>
      <c r="J212" s="76" t="n">
        <v>11.4</v>
      </c>
    </row>
    <row r="213" customFormat="false" ht="12.75" hidden="false" customHeight="false" outlineLevel="0" collapsed="false">
      <c r="A213" s="291"/>
      <c r="B213" s="43"/>
      <c r="C213" s="48"/>
      <c r="D213" s="48"/>
      <c r="E213" s="61"/>
      <c r="F213" s="281"/>
      <c r="G213" s="74"/>
      <c r="H213" s="325"/>
      <c r="I213" s="74"/>
      <c r="J213" s="74"/>
    </row>
    <row r="214" customFormat="false" ht="12.75" hidden="false" customHeight="false" outlineLevel="0" collapsed="false">
      <c r="A214" s="39" t="s">
        <v>221</v>
      </c>
      <c r="B214" s="52" t="s">
        <v>1787</v>
      </c>
      <c r="C214" s="52" t="s">
        <v>64</v>
      </c>
      <c r="D214" s="52" t="s">
        <v>222</v>
      </c>
      <c r="E214" s="52"/>
      <c r="F214" s="52"/>
      <c r="G214" s="60" t="e">
        <f aca="false">G221+#REF!+#REF!</f>
        <v>#REF!</v>
      </c>
      <c r="H214" s="325"/>
      <c r="I214" s="60" t="n">
        <f aca="false">I215+I221</f>
        <v>517.7</v>
      </c>
      <c r="J214" s="60" t="n">
        <f aca="false">J215+J221</f>
        <v>813.2</v>
      </c>
    </row>
    <row r="215" customFormat="false" ht="38.25" hidden="false" customHeight="false" outlineLevel="0" collapsed="false">
      <c r="A215" s="271" t="s">
        <v>1863</v>
      </c>
      <c r="B215" s="52" t="s">
        <v>1787</v>
      </c>
      <c r="C215" s="52" t="s">
        <v>64</v>
      </c>
      <c r="D215" s="52" t="s">
        <v>222</v>
      </c>
      <c r="E215" s="52" t="s">
        <v>1864</v>
      </c>
      <c r="F215" s="48"/>
      <c r="G215" s="60"/>
      <c r="H215" s="325"/>
      <c r="I215" s="73" t="n">
        <f aca="false">I216</f>
        <v>505</v>
      </c>
      <c r="J215" s="73" t="n">
        <f aca="false">J216</f>
        <v>800</v>
      </c>
    </row>
    <row r="216" customFormat="false" ht="25.5" hidden="false" customHeight="false" outlineLevel="0" collapsed="false">
      <c r="A216" s="271" t="s">
        <v>810</v>
      </c>
      <c r="B216" s="52" t="s">
        <v>1787</v>
      </c>
      <c r="C216" s="52" t="s">
        <v>64</v>
      </c>
      <c r="D216" s="52" t="s">
        <v>222</v>
      </c>
      <c r="E216" s="52" t="s">
        <v>1892</v>
      </c>
      <c r="F216" s="52"/>
      <c r="G216" s="60"/>
      <c r="H216" s="325"/>
      <c r="I216" s="60" t="n">
        <f aca="false">I217</f>
        <v>505</v>
      </c>
      <c r="J216" s="60" t="n">
        <f aca="false">J217</f>
        <v>800</v>
      </c>
    </row>
    <row r="217" customFormat="false" ht="25.5" hidden="false" customHeight="false" outlineLevel="0" collapsed="false">
      <c r="A217" s="42" t="s">
        <v>1853</v>
      </c>
      <c r="B217" s="61" t="s">
        <v>1787</v>
      </c>
      <c r="C217" s="48" t="s">
        <v>64</v>
      </c>
      <c r="D217" s="48" t="s">
        <v>222</v>
      </c>
      <c r="E217" s="61" t="s">
        <v>1892</v>
      </c>
      <c r="F217" s="43" t="s">
        <v>49</v>
      </c>
      <c r="G217" s="60"/>
      <c r="H217" s="325"/>
      <c r="I217" s="44" t="n">
        <f aca="false">I218</f>
        <v>505</v>
      </c>
      <c r="J217" s="44" t="n">
        <f aca="false">J218</f>
        <v>800</v>
      </c>
    </row>
    <row r="218" customFormat="false" ht="25.5" hidden="false" customHeight="false" outlineLevel="0" collapsed="false">
      <c r="A218" s="42" t="s">
        <v>559</v>
      </c>
      <c r="B218" s="61" t="s">
        <v>1787</v>
      </c>
      <c r="C218" s="48" t="s">
        <v>64</v>
      </c>
      <c r="D218" s="48" t="s">
        <v>222</v>
      </c>
      <c r="E218" s="61" t="s">
        <v>1892</v>
      </c>
      <c r="F218" s="48" t="s">
        <v>51</v>
      </c>
      <c r="G218" s="60"/>
      <c r="H218" s="325"/>
      <c r="I218" s="44" t="n">
        <f aca="false">I219</f>
        <v>505</v>
      </c>
      <c r="J218" s="44" t="n">
        <f aca="false">J219</f>
        <v>800</v>
      </c>
    </row>
    <row r="219" customFormat="false" ht="25.5" hidden="false" customHeight="false" outlineLevel="0" collapsed="false">
      <c r="A219" s="42" t="s">
        <v>1854</v>
      </c>
      <c r="B219" s="61" t="s">
        <v>1787</v>
      </c>
      <c r="C219" s="48" t="s">
        <v>64</v>
      </c>
      <c r="D219" s="48" t="s">
        <v>222</v>
      </c>
      <c r="E219" s="61" t="s">
        <v>1892</v>
      </c>
      <c r="F219" s="48" t="s">
        <v>55</v>
      </c>
      <c r="G219" s="60"/>
      <c r="H219" s="325"/>
      <c r="I219" s="44" t="n">
        <f aca="false">3600-500-2500-95</f>
        <v>505</v>
      </c>
      <c r="J219" s="44" t="n">
        <v>800</v>
      </c>
    </row>
    <row r="220" customFormat="false" ht="12.75" hidden="false" customHeight="false" outlineLevel="0" collapsed="false">
      <c r="A220" s="39"/>
      <c r="B220" s="52"/>
      <c r="C220" s="52"/>
      <c r="D220" s="52"/>
      <c r="E220" s="52"/>
      <c r="F220" s="52"/>
      <c r="G220" s="60"/>
      <c r="H220" s="325"/>
      <c r="I220" s="60"/>
      <c r="J220" s="60"/>
    </row>
    <row r="221" customFormat="false" ht="12.75" hidden="false" customHeight="false" outlineLevel="0" collapsed="false">
      <c r="A221" s="54" t="s">
        <v>1893</v>
      </c>
      <c r="B221" s="52" t="s">
        <v>1787</v>
      </c>
      <c r="C221" s="72" t="s">
        <v>64</v>
      </c>
      <c r="D221" s="72" t="s">
        <v>222</v>
      </c>
      <c r="E221" s="72" t="s">
        <v>1843</v>
      </c>
      <c r="F221" s="72"/>
      <c r="G221" s="73" t="n">
        <f aca="false">G222</f>
        <v>77.51</v>
      </c>
      <c r="H221" s="736"/>
      <c r="I221" s="73" t="n">
        <f aca="false">I222</f>
        <v>12.7</v>
      </c>
      <c r="J221" s="73" t="n">
        <f aca="false">J222</f>
        <v>13.2</v>
      </c>
    </row>
    <row r="222" customFormat="false" ht="25.5" hidden="false" customHeight="false" outlineLevel="0" collapsed="false">
      <c r="A222" s="65" t="s">
        <v>1849</v>
      </c>
      <c r="B222" s="61" t="s">
        <v>1787</v>
      </c>
      <c r="C222" s="49" t="s">
        <v>64</v>
      </c>
      <c r="D222" s="49" t="s">
        <v>222</v>
      </c>
      <c r="E222" s="49" t="s">
        <v>1850</v>
      </c>
      <c r="F222" s="49"/>
      <c r="G222" s="74" t="n">
        <f aca="false">G223</f>
        <v>77.51</v>
      </c>
      <c r="H222" s="325"/>
      <c r="I222" s="74" t="n">
        <f aca="false">I223</f>
        <v>12.7</v>
      </c>
      <c r="J222" s="74" t="n">
        <f aca="false">J223</f>
        <v>13.2</v>
      </c>
    </row>
    <row r="223" customFormat="false" ht="76.5" hidden="false" customHeight="false" outlineLevel="0" collapsed="false">
      <c r="A223" s="39" t="s">
        <v>822</v>
      </c>
      <c r="B223" s="52" t="s">
        <v>1787</v>
      </c>
      <c r="C223" s="72" t="s">
        <v>64</v>
      </c>
      <c r="D223" s="72" t="s">
        <v>222</v>
      </c>
      <c r="E223" s="72" t="s">
        <v>1894</v>
      </c>
      <c r="F223" s="72"/>
      <c r="G223" s="73" t="n">
        <f aca="false">G224+G228</f>
        <v>77.51</v>
      </c>
      <c r="H223" s="325"/>
      <c r="I223" s="73" t="n">
        <f aca="false">I224+I228</f>
        <v>12.7</v>
      </c>
      <c r="J223" s="73" t="n">
        <f aca="false">J224+J228</f>
        <v>13.2</v>
      </c>
    </row>
    <row r="224" customFormat="false" ht="52.5" hidden="true" customHeight="true" outlineLevel="0" collapsed="false">
      <c r="A224" s="42" t="s">
        <v>537</v>
      </c>
      <c r="B224" s="61" t="s">
        <v>1787</v>
      </c>
      <c r="C224" s="49" t="s">
        <v>64</v>
      </c>
      <c r="D224" s="49" t="s">
        <v>222</v>
      </c>
      <c r="E224" s="49" t="s">
        <v>1894</v>
      </c>
      <c r="F224" s="43" t="s">
        <v>34</v>
      </c>
      <c r="G224" s="44" t="n">
        <f aca="false">G225</f>
        <v>0</v>
      </c>
      <c r="H224" s="325"/>
      <c r="I224" s="44" t="n">
        <f aca="false">I225</f>
        <v>0</v>
      </c>
      <c r="J224" s="44" t="n">
        <f aca="false">J225</f>
        <v>0</v>
      </c>
    </row>
    <row r="225" customFormat="false" ht="25.5" hidden="true" customHeight="false" outlineLevel="0" collapsed="false">
      <c r="A225" s="42" t="s">
        <v>538</v>
      </c>
      <c r="B225" s="61" t="s">
        <v>1787</v>
      </c>
      <c r="C225" s="49" t="s">
        <v>64</v>
      </c>
      <c r="D225" s="49" t="s">
        <v>222</v>
      </c>
      <c r="E225" s="49" t="s">
        <v>1894</v>
      </c>
      <c r="F225" s="43" t="s">
        <v>36</v>
      </c>
      <c r="G225" s="44" t="n">
        <f aca="false">G226+G227</f>
        <v>0</v>
      </c>
      <c r="H225" s="325"/>
      <c r="I225" s="44" t="n">
        <f aca="false">I226+I227</f>
        <v>0</v>
      </c>
      <c r="J225" s="44" t="n">
        <f aca="false">J226+J227</f>
        <v>0</v>
      </c>
    </row>
    <row r="226" customFormat="false" ht="38.25" hidden="true" customHeight="false" outlineLevel="0" collapsed="false">
      <c r="A226" s="42" t="s">
        <v>1847</v>
      </c>
      <c r="B226" s="61" t="s">
        <v>1787</v>
      </c>
      <c r="C226" s="49" t="s">
        <v>64</v>
      </c>
      <c r="D226" s="49" t="s">
        <v>222</v>
      </c>
      <c r="E226" s="49" t="s">
        <v>1894</v>
      </c>
      <c r="F226" s="43" t="s">
        <v>38</v>
      </c>
      <c r="G226" s="44" t="n">
        <f aca="false">77.5+0.01-3.77-1.1-0.1-0.2-55.54-16.8</f>
        <v>0</v>
      </c>
      <c r="H226" s="325"/>
      <c r="I226" s="44" t="n">
        <f aca="false">77.5+0.01-3.77-1.1-0.1-0.2-55.54-16.8</f>
        <v>0</v>
      </c>
      <c r="J226" s="44" t="n">
        <f aca="false">77.5+0.01-3.77-1.1-0.1-0.2-55.54-16.8</f>
        <v>0</v>
      </c>
    </row>
    <row r="227" customFormat="false" ht="25.5" hidden="true" customHeight="false" outlineLevel="0" collapsed="false">
      <c r="A227" s="42" t="s">
        <v>546</v>
      </c>
      <c r="B227" s="61" t="s">
        <v>1787</v>
      </c>
      <c r="C227" s="49" t="s">
        <v>64</v>
      </c>
      <c r="D227" s="49" t="s">
        <v>222</v>
      </c>
      <c r="E227" s="49" t="s">
        <v>1894</v>
      </c>
      <c r="F227" s="43" t="s">
        <v>40</v>
      </c>
      <c r="G227" s="44"/>
      <c r="H227" s="325"/>
      <c r="I227" s="44"/>
      <c r="J227" s="44"/>
    </row>
    <row r="228" customFormat="false" ht="25.5" hidden="false" customHeight="false" outlineLevel="0" collapsed="false">
      <c r="A228" s="42" t="s">
        <v>1853</v>
      </c>
      <c r="B228" s="61" t="s">
        <v>1787</v>
      </c>
      <c r="C228" s="49" t="s">
        <v>64</v>
      </c>
      <c r="D228" s="49" t="s">
        <v>222</v>
      </c>
      <c r="E228" s="49" t="s">
        <v>1894</v>
      </c>
      <c r="F228" s="48" t="s">
        <v>49</v>
      </c>
      <c r="G228" s="66" t="n">
        <f aca="false">G229</f>
        <v>77.51</v>
      </c>
      <c r="H228" s="325"/>
      <c r="I228" s="66" t="n">
        <f aca="false">I229</f>
        <v>12.7</v>
      </c>
      <c r="J228" s="66" t="n">
        <f aca="false">J229</f>
        <v>13.2</v>
      </c>
    </row>
    <row r="229" customFormat="false" ht="25.5" hidden="false" customHeight="false" outlineLevel="0" collapsed="false">
      <c r="A229" s="42" t="s">
        <v>559</v>
      </c>
      <c r="B229" s="61" t="s">
        <v>1787</v>
      </c>
      <c r="C229" s="49" t="s">
        <v>64</v>
      </c>
      <c r="D229" s="49" t="s">
        <v>222</v>
      </c>
      <c r="E229" s="49" t="s">
        <v>1894</v>
      </c>
      <c r="F229" s="48" t="s">
        <v>51</v>
      </c>
      <c r="G229" s="66" t="n">
        <f aca="false">G230+G231</f>
        <v>77.51</v>
      </c>
      <c r="H229" s="325"/>
      <c r="I229" s="66" t="n">
        <f aca="false">I230+I231</f>
        <v>12.7</v>
      </c>
      <c r="J229" s="66" t="n">
        <f aca="false">J230+J231</f>
        <v>13.2</v>
      </c>
    </row>
    <row r="230" customFormat="false" ht="25.5" hidden="true" customHeight="false" outlineLevel="0" collapsed="false">
      <c r="A230" s="42" t="s">
        <v>52</v>
      </c>
      <c r="B230" s="61" t="s">
        <v>1787</v>
      </c>
      <c r="C230" s="49" t="s">
        <v>64</v>
      </c>
      <c r="D230" s="49" t="s">
        <v>222</v>
      </c>
      <c r="E230" s="49" t="s">
        <v>1894</v>
      </c>
      <c r="F230" s="48" t="s">
        <v>53</v>
      </c>
      <c r="G230" s="66"/>
      <c r="H230" s="325"/>
      <c r="I230" s="66"/>
      <c r="J230" s="66"/>
    </row>
    <row r="231" customFormat="false" ht="25.5" hidden="false" customHeight="false" outlineLevel="0" collapsed="false">
      <c r="A231" s="42" t="s">
        <v>1854</v>
      </c>
      <c r="B231" s="61" t="s">
        <v>1787</v>
      </c>
      <c r="C231" s="49" t="s">
        <v>64</v>
      </c>
      <c r="D231" s="49" t="s">
        <v>222</v>
      </c>
      <c r="E231" s="49" t="s">
        <v>1894</v>
      </c>
      <c r="F231" s="48" t="s">
        <v>55</v>
      </c>
      <c r="G231" s="66" t="n">
        <f aca="false">4.6+0.27+0.3+1.5+70.84</f>
        <v>77.51</v>
      </c>
      <c r="H231" s="325"/>
      <c r="I231" s="66" t="n">
        <v>12.7</v>
      </c>
      <c r="J231" s="66" t="n">
        <v>13.2</v>
      </c>
    </row>
    <row r="232" customFormat="false" ht="12.75" hidden="false" customHeight="false" outlineLevel="0" collapsed="false">
      <c r="A232" s="42"/>
      <c r="B232" s="61"/>
      <c r="C232" s="49"/>
      <c r="D232" s="49"/>
      <c r="E232" s="49"/>
      <c r="F232" s="48"/>
      <c r="G232" s="66"/>
      <c r="H232" s="325"/>
      <c r="I232" s="66"/>
      <c r="J232" s="66"/>
    </row>
    <row r="233" customFormat="false" ht="12.75" hidden="false" customHeight="false" outlineLevel="0" collapsed="false">
      <c r="A233" s="39" t="s">
        <v>232</v>
      </c>
      <c r="B233" s="52" t="s">
        <v>1787</v>
      </c>
      <c r="C233" s="40" t="s">
        <v>79</v>
      </c>
      <c r="D233" s="40"/>
      <c r="E233" s="40"/>
      <c r="F233" s="40"/>
      <c r="G233" s="41" t="e">
        <f aca="false">G234</f>
        <v>#REF!</v>
      </c>
      <c r="H233" s="325"/>
      <c r="I233" s="41" t="n">
        <f aca="false">I234</f>
        <v>585</v>
      </c>
      <c r="J233" s="41" t="n">
        <f aca="false">J234</f>
        <v>0</v>
      </c>
    </row>
    <row r="234" customFormat="false" ht="12.75" hidden="false" customHeight="false" outlineLevel="0" collapsed="false">
      <c r="A234" s="39" t="s">
        <v>238</v>
      </c>
      <c r="B234" s="52" t="s">
        <v>1787</v>
      </c>
      <c r="C234" s="40" t="s">
        <v>79</v>
      </c>
      <c r="D234" s="40" t="s">
        <v>26</v>
      </c>
      <c r="E234" s="40"/>
      <c r="F234" s="40"/>
      <c r="G234" s="41" t="e">
        <f aca="false">G235+#REF!</f>
        <v>#REF!</v>
      </c>
      <c r="H234" s="325"/>
      <c r="I234" s="41" t="n">
        <f aca="false">I235</f>
        <v>585</v>
      </c>
      <c r="J234" s="41" t="n">
        <f aca="false">J235</f>
        <v>0</v>
      </c>
    </row>
    <row r="235" customFormat="false" ht="38.25" hidden="false" customHeight="false" outlineLevel="0" collapsed="false">
      <c r="A235" s="271" t="s">
        <v>1863</v>
      </c>
      <c r="B235" s="52" t="s">
        <v>1787</v>
      </c>
      <c r="C235" s="52" t="s">
        <v>79</v>
      </c>
      <c r="D235" s="52" t="s">
        <v>26</v>
      </c>
      <c r="E235" s="72" t="s">
        <v>1864</v>
      </c>
      <c r="F235" s="52"/>
      <c r="G235" s="60" t="e">
        <f aca="false">G236</f>
        <v>#REF!</v>
      </c>
      <c r="H235" s="736"/>
      <c r="I235" s="60" t="n">
        <f aca="false">I236</f>
        <v>585</v>
      </c>
      <c r="J235" s="60" t="n">
        <f aca="false">J236</f>
        <v>0</v>
      </c>
    </row>
    <row r="236" customFormat="false" ht="25.5" hidden="false" customHeight="false" outlineLevel="0" collapsed="false">
      <c r="A236" s="54" t="s">
        <v>1865</v>
      </c>
      <c r="B236" s="52" t="s">
        <v>1787</v>
      </c>
      <c r="C236" s="52" t="s">
        <v>79</v>
      </c>
      <c r="D236" s="52" t="s">
        <v>26</v>
      </c>
      <c r="E236" s="52" t="s">
        <v>1866</v>
      </c>
      <c r="F236" s="52"/>
      <c r="G236" s="60" t="e">
        <f aca="false">G237+#REF!+#REF!</f>
        <v>#REF!</v>
      </c>
      <c r="H236" s="736"/>
      <c r="I236" s="60" t="n">
        <f aca="false">I237</f>
        <v>585</v>
      </c>
      <c r="J236" s="60" t="n">
        <f aca="false">J237</f>
        <v>0</v>
      </c>
    </row>
    <row r="237" customFormat="false" ht="25.5" hidden="false" customHeight="false" outlineLevel="0" collapsed="false">
      <c r="A237" s="42" t="s">
        <v>1853</v>
      </c>
      <c r="B237" s="61" t="s">
        <v>1787</v>
      </c>
      <c r="C237" s="61" t="s">
        <v>79</v>
      </c>
      <c r="D237" s="61" t="s">
        <v>26</v>
      </c>
      <c r="E237" s="61" t="s">
        <v>1866</v>
      </c>
      <c r="F237" s="61" t="s">
        <v>49</v>
      </c>
      <c r="G237" s="62" t="e">
        <f aca="false">G238</f>
        <v>#REF!</v>
      </c>
      <c r="H237" s="325"/>
      <c r="I237" s="62" t="n">
        <f aca="false">I238</f>
        <v>585</v>
      </c>
      <c r="J237" s="62" t="n">
        <f aca="false">J238</f>
        <v>0</v>
      </c>
    </row>
    <row r="238" customFormat="false" ht="29.25" hidden="false" customHeight="true" outlineLevel="0" collapsed="false">
      <c r="A238" s="42" t="s">
        <v>559</v>
      </c>
      <c r="B238" s="61" t="s">
        <v>1787</v>
      </c>
      <c r="C238" s="49" t="s">
        <v>79</v>
      </c>
      <c r="D238" s="49" t="s">
        <v>26</v>
      </c>
      <c r="E238" s="61" t="s">
        <v>1866</v>
      </c>
      <c r="F238" s="48" t="s">
        <v>51</v>
      </c>
      <c r="G238" s="74" t="e">
        <f aca="false">G239</f>
        <v>#REF!</v>
      </c>
      <c r="H238" s="325"/>
      <c r="I238" s="74" t="n">
        <f aca="false">I239</f>
        <v>585</v>
      </c>
      <c r="J238" s="74" t="n">
        <f aca="false">J239</f>
        <v>0</v>
      </c>
    </row>
    <row r="239" customFormat="false" ht="29.25" hidden="false" customHeight="true" outlineLevel="0" collapsed="false">
      <c r="A239" s="42" t="s">
        <v>1854</v>
      </c>
      <c r="B239" s="61" t="s">
        <v>1787</v>
      </c>
      <c r="C239" s="49" t="s">
        <v>79</v>
      </c>
      <c r="D239" s="49" t="s">
        <v>26</v>
      </c>
      <c r="E239" s="61" t="s">
        <v>1866</v>
      </c>
      <c r="F239" s="48" t="s">
        <v>55</v>
      </c>
      <c r="G239" s="74" t="e">
        <f aca="false">#REF!</f>
        <v>#REF!</v>
      </c>
      <c r="H239" s="325"/>
      <c r="I239" s="74" t="n">
        <f aca="false">455+130</f>
        <v>585</v>
      </c>
      <c r="J239" s="74" t="n">
        <f aca="false">510-510</f>
        <v>0</v>
      </c>
    </row>
    <row r="240" customFormat="false" ht="12.75" hidden="false" customHeight="false" outlineLevel="0" collapsed="false">
      <c r="A240" s="42"/>
      <c r="B240" s="61"/>
      <c r="C240" s="49"/>
      <c r="D240" s="49"/>
      <c r="E240" s="61"/>
      <c r="F240" s="48"/>
      <c r="G240" s="74"/>
      <c r="H240" s="325"/>
      <c r="I240" s="74"/>
      <c r="J240" s="74"/>
    </row>
    <row r="241" customFormat="false" ht="12.75" hidden="false" customHeight="false" outlineLevel="0" collapsed="false">
      <c r="A241" s="39" t="s">
        <v>249</v>
      </c>
      <c r="B241" s="52" t="s">
        <v>1787</v>
      </c>
      <c r="C241" s="40" t="s">
        <v>250</v>
      </c>
      <c r="D241" s="40"/>
      <c r="E241" s="40"/>
      <c r="F241" s="40"/>
      <c r="G241" s="41" t="e">
        <f aca="false">G242</f>
        <v>#REF!</v>
      </c>
      <c r="H241" s="325"/>
      <c r="I241" s="41" t="n">
        <f aca="false">I242</f>
        <v>0</v>
      </c>
      <c r="J241" s="41" t="n">
        <f aca="false">J242+J249</f>
        <v>3000</v>
      </c>
    </row>
    <row r="242" customFormat="false" ht="12.75" hidden="false" customHeight="false" outlineLevel="0" collapsed="false">
      <c r="A242" s="39" t="s">
        <v>906</v>
      </c>
      <c r="B242" s="52" t="s">
        <v>1787</v>
      </c>
      <c r="C242" s="40" t="s">
        <v>250</v>
      </c>
      <c r="D242" s="40" t="s">
        <v>26</v>
      </c>
      <c r="E242" s="40"/>
      <c r="F242" s="40"/>
      <c r="G242" s="41" t="e">
        <f aca="false">G243+#REF!</f>
        <v>#REF!</v>
      </c>
      <c r="H242" s="325"/>
      <c r="I242" s="41" t="n">
        <f aca="false">I243</f>
        <v>0</v>
      </c>
      <c r="J242" s="41" t="n">
        <f aca="false">J243</f>
        <v>1500</v>
      </c>
    </row>
    <row r="243" customFormat="false" ht="25.5" hidden="false" customHeight="false" outlineLevel="0" collapsed="false">
      <c r="A243" s="271" t="s">
        <v>907</v>
      </c>
      <c r="B243" s="52" t="s">
        <v>1787</v>
      </c>
      <c r="C243" s="52" t="s">
        <v>250</v>
      </c>
      <c r="D243" s="52" t="s">
        <v>26</v>
      </c>
      <c r="E243" s="72" t="s">
        <v>1895</v>
      </c>
      <c r="F243" s="52"/>
      <c r="G243" s="60" t="e">
        <f aca="false">G244</f>
        <v>#REF!</v>
      </c>
      <c r="H243" s="736"/>
      <c r="I243" s="60" t="n">
        <f aca="false">I244</f>
        <v>0</v>
      </c>
      <c r="J243" s="60" t="n">
        <f aca="false">J244</f>
        <v>1500</v>
      </c>
    </row>
    <row r="244" customFormat="false" ht="38.25" hidden="false" customHeight="false" outlineLevel="0" collapsed="false">
      <c r="A244" s="54" t="s">
        <v>911</v>
      </c>
      <c r="B244" s="52" t="s">
        <v>1787</v>
      </c>
      <c r="C244" s="52" t="s">
        <v>250</v>
      </c>
      <c r="D244" s="52" t="s">
        <v>26</v>
      </c>
      <c r="E244" s="52" t="s">
        <v>1896</v>
      </c>
      <c r="F244" s="52"/>
      <c r="G244" s="60" t="e">
        <f aca="false">G245+#REF!+#REF!</f>
        <v>#REF!</v>
      </c>
      <c r="H244" s="736"/>
      <c r="I244" s="60" t="n">
        <f aca="false">I245</f>
        <v>0</v>
      </c>
      <c r="J244" s="60" t="n">
        <f aca="false">J245</f>
        <v>1500</v>
      </c>
    </row>
    <row r="245" customFormat="false" ht="25.5" hidden="false" customHeight="false" outlineLevel="0" collapsed="false">
      <c r="A245" s="42" t="s">
        <v>1853</v>
      </c>
      <c r="B245" s="61" t="s">
        <v>1787</v>
      </c>
      <c r="C245" s="61" t="s">
        <v>250</v>
      </c>
      <c r="D245" s="61" t="s">
        <v>26</v>
      </c>
      <c r="E245" s="61" t="s">
        <v>1896</v>
      </c>
      <c r="F245" s="61" t="s">
        <v>49</v>
      </c>
      <c r="G245" s="62" t="e">
        <f aca="false">G246</f>
        <v>#REF!</v>
      </c>
      <c r="H245" s="325"/>
      <c r="I245" s="62" t="n">
        <f aca="false">I246</f>
        <v>0</v>
      </c>
      <c r="J245" s="62" t="n">
        <f aca="false">J246</f>
        <v>1500</v>
      </c>
    </row>
    <row r="246" customFormat="false" ht="25.5" hidden="false" customHeight="false" outlineLevel="0" collapsed="false">
      <c r="A246" s="42" t="s">
        <v>559</v>
      </c>
      <c r="B246" s="61" t="s">
        <v>1787</v>
      </c>
      <c r="C246" s="49" t="s">
        <v>250</v>
      </c>
      <c r="D246" s="49" t="s">
        <v>26</v>
      </c>
      <c r="E246" s="61" t="s">
        <v>1896</v>
      </c>
      <c r="F246" s="48" t="s">
        <v>51</v>
      </c>
      <c r="G246" s="74" t="e">
        <f aca="false">G247</f>
        <v>#REF!</v>
      </c>
      <c r="H246" s="325"/>
      <c r="I246" s="74" t="n">
        <f aca="false">I247</f>
        <v>0</v>
      </c>
      <c r="J246" s="74" t="n">
        <f aca="false">J247</f>
        <v>1500</v>
      </c>
    </row>
    <row r="247" customFormat="false" ht="25.5" hidden="false" customHeight="false" outlineLevel="0" collapsed="false">
      <c r="A247" s="42" t="s">
        <v>1854</v>
      </c>
      <c r="B247" s="61" t="s">
        <v>1787</v>
      </c>
      <c r="C247" s="49" t="s">
        <v>250</v>
      </c>
      <c r="D247" s="49" t="s">
        <v>26</v>
      </c>
      <c r="E247" s="61" t="s">
        <v>1896</v>
      </c>
      <c r="F247" s="48" t="s">
        <v>55</v>
      </c>
      <c r="G247" s="74" t="e">
        <f aca="false">#REF!</f>
        <v>#REF!</v>
      </c>
      <c r="H247" s="325"/>
      <c r="I247" s="74" t="n">
        <v>0</v>
      </c>
      <c r="J247" s="74" t="n">
        <f aca="false">30+1470</f>
        <v>1500</v>
      </c>
    </row>
    <row r="248" customFormat="false" ht="12.75" hidden="false" customHeight="false" outlineLevel="0" collapsed="false">
      <c r="A248" s="42"/>
      <c r="B248" s="61"/>
      <c r="C248" s="49"/>
      <c r="D248" s="49"/>
      <c r="E248" s="61"/>
      <c r="F248" s="48"/>
      <c r="G248" s="74"/>
      <c r="H248" s="325"/>
      <c r="I248" s="74"/>
      <c r="J248" s="74"/>
    </row>
    <row r="249" s="56" customFormat="true" ht="25.5" hidden="false" customHeight="false" outlineLevel="0" collapsed="false">
      <c r="A249" s="54" t="s">
        <v>251</v>
      </c>
      <c r="B249" s="52" t="s">
        <v>1787</v>
      </c>
      <c r="C249" s="52" t="s">
        <v>250</v>
      </c>
      <c r="D249" s="72" t="s">
        <v>43</v>
      </c>
      <c r="E249" s="52"/>
      <c r="F249" s="72"/>
      <c r="G249" s="73"/>
      <c r="H249" s="736"/>
      <c r="I249" s="73" t="n">
        <f aca="false">I250</f>
        <v>0</v>
      </c>
      <c r="J249" s="73" t="n">
        <f aca="false">J250</f>
        <v>1500</v>
      </c>
    </row>
    <row r="250" customFormat="false" ht="25.5" hidden="false" customHeight="false" outlineLevel="0" collapsed="false">
      <c r="A250" s="271" t="s">
        <v>907</v>
      </c>
      <c r="B250" s="52" t="s">
        <v>1787</v>
      </c>
      <c r="C250" s="52" t="s">
        <v>250</v>
      </c>
      <c r="D250" s="52" t="s">
        <v>26</v>
      </c>
      <c r="E250" s="72" t="s">
        <v>1895</v>
      </c>
      <c r="F250" s="52"/>
      <c r="G250" s="60" t="e">
        <f aca="false">G251</f>
        <v>#REF!</v>
      </c>
      <c r="H250" s="736"/>
      <c r="I250" s="60" t="n">
        <f aca="false">I251</f>
        <v>0</v>
      </c>
      <c r="J250" s="60" t="n">
        <f aca="false">J251</f>
        <v>1500</v>
      </c>
    </row>
    <row r="251" customFormat="false" ht="38.25" hidden="false" customHeight="false" outlineLevel="0" collapsed="false">
      <c r="A251" s="54" t="s">
        <v>911</v>
      </c>
      <c r="B251" s="52" t="s">
        <v>1787</v>
      </c>
      <c r="C251" s="52" t="s">
        <v>250</v>
      </c>
      <c r="D251" s="52" t="s">
        <v>26</v>
      </c>
      <c r="E251" s="52" t="s">
        <v>1896</v>
      </c>
      <c r="F251" s="52"/>
      <c r="G251" s="60" t="e">
        <f aca="false">G252+#REF!+#REF!</f>
        <v>#REF!</v>
      </c>
      <c r="H251" s="736"/>
      <c r="I251" s="60" t="n">
        <f aca="false">I252</f>
        <v>0</v>
      </c>
      <c r="J251" s="60" t="n">
        <f aca="false">J252</f>
        <v>1500</v>
      </c>
    </row>
    <row r="252" customFormat="false" ht="25.5" hidden="false" customHeight="false" outlineLevel="0" collapsed="false">
      <c r="A252" s="42" t="s">
        <v>1853</v>
      </c>
      <c r="B252" s="61" t="s">
        <v>1787</v>
      </c>
      <c r="C252" s="61" t="s">
        <v>250</v>
      </c>
      <c r="D252" s="61" t="s">
        <v>26</v>
      </c>
      <c r="E252" s="61" t="s">
        <v>1896</v>
      </c>
      <c r="F252" s="61" t="s">
        <v>49</v>
      </c>
      <c r="G252" s="62" t="e">
        <f aca="false">G253</f>
        <v>#REF!</v>
      </c>
      <c r="H252" s="325"/>
      <c r="I252" s="62" t="n">
        <f aca="false">I253</f>
        <v>0</v>
      </c>
      <c r="J252" s="62" t="n">
        <f aca="false">J253</f>
        <v>1500</v>
      </c>
    </row>
    <row r="253" customFormat="false" ht="25.5" hidden="false" customHeight="false" outlineLevel="0" collapsed="false">
      <c r="A253" s="42" t="s">
        <v>559</v>
      </c>
      <c r="B253" s="61" t="s">
        <v>1787</v>
      </c>
      <c r="C253" s="49" t="s">
        <v>250</v>
      </c>
      <c r="D253" s="49" t="s">
        <v>26</v>
      </c>
      <c r="E253" s="61" t="s">
        <v>1896</v>
      </c>
      <c r="F253" s="48" t="s">
        <v>51</v>
      </c>
      <c r="G253" s="74" t="e">
        <f aca="false">G254</f>
        <v>#REF!</v>
      </c>
      <c r="H253" s="325"/>
      <c r="I253" s="74" t="n">
        <f aca="false">I254</f>
        <v>0</v>
      </c>
      <c r="J253" s="74" t="n">
        <f aca="false">J254</f>
        <v>1500</v>
      </c>
    </row>
    <row r="254" customFormat="false" ht="25.5" hidden="false" customHeight="false" outlineLevel="0" collapsed="false">
      <c r="A254" s="42" t="s">
        <v>1854</v>
      </c>
      <c r="B254" s="61" t="s">
        <v>1787</v>
      </c>
      <c r="C254" s="49" t="s">
        <v>250</v>
      </c>
      <c r="D254" s="49" t="s">
        <v>26</v>
      </c>
      <c r="E254" s="61" t="s">
        <v>1896</v>
      </c>
      <c r="F254" s="48" t="s">
        <v>55</v>
      </c>
      <c r="G254" s="74" t="e">
        <f aca="false">#REF!</f>
        <v>#REF!</v>
      </c>
      <c r="H254" s="325"/>
      <c r="I254" s="74" t="n">
        <v>0</v>
      </c>
      <c r="J254" s="74" t="n">
        <f aca="false">30+1470</f>
        <v>1500</v>
      </c>
    </row>
    <row r="255" customFormat="false" ht="12.75" hidden="false" customHeight="false" outlineLevel="0" collapsed="false">
      <c r="A255" s="42"/>
      <c r="B255" s="61"/>
      <c r="C255" s="49"/>
      <c r="D255" s="49"/>
      <c r="E255" s="61"/>
      <c r="F255" s="48"/>
      <c r="G255" s="74"/>
      <c r="H255" s="325"/>
      <c r="I255" s="74"/>
      <c r="J255" s="74"/>
    </row>
    <row r="256" customFormat="false" ht="12.75" hidden="false" customHeight="false" outlineLevel="0" collapsed="false">
      <c r="A256" s="39" t="s">
        <v>258</v>
      </c>
      <c r="B256" s="52" t="s">
        <v>1787</v>
      </c>
      <c r="C256" s="52" t="s">
        <v>85</v>
      </c>
      <c r="D256" s="136"/>
      <c r="E256" s="52"/>
      <c r="F256" s="52"/>
      <c r="G256" s="60" t="e">
        <f aca="false">G257+#REF!</f>
        <v>#REF!</v>
      </c>
      <c r="H256" s="325"/>
      <c r="I256" s="60" t="n">
        <f aca="false">I257</f>
        <v>215.176</v>
      </c>
      <c r="J256" s="60" t="n">
        <f aca="false">J257</f>
        <v>212.5</v>
      </c>
    </row>
    <row r="257" customFormat="false" ht="12.75" hidden="false" customHeight="false" outlineLevel="0" collapsed="false">
      <c r="A257" s="39" t="s">
        <v>330</v>
      </c>
      <c r="B257" s="40" t="s">
        <v>1787</v>
      </c>
      <c r="C257" s="40" t="s">
        <v>85</v>
      </c>
      <c r="D257" s="40" t="s">
        <v>85</v>
      </c>
      <c r="E257" s="40"/>
      <c r="F257" s="40"/>
      <c r="G257" s="41" t="e">
        <f aca="false">G258</f>
        <v>#REF!</v>
      </c>
      <c r="H257" s="325"/>
      <c r="I257" s="41" t="n">
        <f aca="false">I258</f>
        <v>215.176</v>
      </c>
      <c r="J257" s="41" t="n">
        <f aca="false">J258</f>
        <v>212.5</v>
      </c>
    </row>
    <row r="258" customFormat="false" ht="42" hidden="false" customHeight="true" outlineLevel="0" collapsed="false">
      <c r="A258" s="80" t="s">
        <v>1023</v>
      </c>
      <c r="B258" s="52" t="s">
        <v>1787</v>
      </c>
      <c r="C258" s="52" t="s">
        <v>85</v>
      </c>
      <c r="D258" s="52" t="s">
        <v>85</v>
      </c>
      <c r="E258" s="52" t="s">
        <v>1897</v>
      </c>
      <c r="F258" s="43"/>
      <c r="G258" s="60" t="e">
        <f aca="false">G259+#REF!</f>
        <v>#REF!</v>
      </c>
      <c r="H258" s="325"/>
      <c r="I258" s="60" t="n">
        <f aca="false">I259+I265+I276</f>
        <v>215.176</v>
      </c>
      <c r="J258" s="60" t="n">
        <f aca="false">J259+J265+J276</f>
        <v>212.5</v>
      </c>
    </row>
    <row r="259" customFormat="false" ht="25.5" hidden="false" customHeight="false" outlineLevel="0" collapsed="false">
      <c r="A259" s="80" t="s">
        <v>1898</v>
      </c>
      <c r="B259" s="52" t="s">
        <v>1787</v>
      </c>
      <c r="C259" s="40" t="s">
        <v>85</v>
      </c>
      <c r="D259" s="40" t="s">
        <v>85</v>
      </c>
      <c r="E259" s="52" t="s">
        <v>1899</v>
      </c>
      <c r="F259" s="40"/>
      <c r="G259" s="41" t="n">
        <f aca="false">G260</f>
        <v>130</v>
      </c>
      <c r="H259" s="325"/>
      <c r="I259" s="41" t="n">
        <f aca="false">I260</f>
        <v>212.676</v>
      </c>
      <c r="J259" s="41" t="n">
        <f aca="false">J260</f>
        <v>210</v>
      </c>
    </row>
    <row r="260" customFormat="false" ht="38.25" hidden="false" customHeight="false" outlineLevel="0" collapsed="false">
      <c r="A260" s="80" t="s">
        <v>1900</v>
      </c>
      <c r="B260" s="52" t="s">
        <v>1787</v>
      </c>
      <c r="C260" s="40" t="s">
        <v>85</v>
      </c>
      <c r="D260" s="40" t="s">
        <v>85</v>
      </c>
      <c r="E260" s="52" t="s">
        <v>1901</v>
      </c>
      <c r="F260" s="40"/>
      <c r="G260" s="74" t="n">
        <f aca="false">G261</f>
        <v>130</v>
      </c>
      <c r="H260" s="325"/>
      <c r="I260" s="41" t="n">
        <f aca="false">I261</f>
        <v>212.676</v>
      </c>
      <c r="J260" s="41" t="n">
        <f aca="false">J261</f>
        <v>210</v>
      </c>
    </row>
    <row r="261" customFormat="false" ht="25.5" hidden="false" customHeight="false" outlineLevel="0" collapsed="false">
      <c r="A261" s="42" t="s">
        <v>1853</v>
      </c>
      <c r="B261" s="61" t="s">
        <v>1787</v>
      </c>
      <c r="C261" s="49" t="s">
        <v>85</v>
      </c>
      <c r="D261" s="49" t="s">
        <v>85</v>
      </c>
      <c r="E261" s="61" t="s">
        <v>1901</v>
      </c>
      <c r="F261" s="49" t="s">
        <v>49</v>
      </c>
      <c r="G261" s="74" t="n">
        <f aca="false">G262</f>
        <v>130</v>
      </c>
      <c r="H261" s="325"/>
      <c r="I261" s="74" t="n">
        <f aca="false">I262</f>
        <v>212.676</v>
      </c>
      <c r="J261" s="74" t="n">
        <f aca="false">J262</f>
        <v>210</v>
      </c>
    </row>
    <row r="262" customFormat="false" ht="25.5" hidden="false" customHeight="false" outlineLevel="0" collapsed="false">
      <c r="A262" s="42" t="s">
        <v>559</v>
      </c>
      <c r="B262" s="61" t="s">
        <v>1787</v>
      </c>
      <c r="C262" s="49" t="s">
        <v>85</v>
      </c>
      <c r="D262" s="49" t="s">
        <v>85</v>
      </c>
      <c r="E262" s="61" t="s">
        <v>1901</v>
      </c>
      <c r="F262" s="49" t="s">
        <v>51</v>
      </c>
      <c r="G262" s="74" t="n">
        <v>130</v>
      </c>
      <c r="H262" s="325"/>
      <c r="I262" s="74" t="n">
        <f aca="false">I263</f>
        <v>212.676</v>
      </c>
      <c r="J262" s="74" t="n">
        <f aca="false">J263</f>
        <v>210</v>
      </c>
    </row>
    <row r="263" customFormat="false" ht="25.5" hidden="false" customHeight="false" outlineLevel="0" collapsed="false">
      <c r="A263" s="42" t="s">
        <v>1854</v>
      </c>
      <c r="B263" s="61" t="s">
        <v>1787</v>
      </c>
      <c r="C263" s="49" t="s">
        <v>85</v>
      </c>
      <c r="D263" s="49" t="s">
        <v>85</v>
      </c>
      <c r="E263" s="61" t="s">
        <v>1901</v>
      </c>
      <c r="F263" s="49" t="s">
        <v>55</v>
      </c>
      <c r="G263" s="74"/>
      <c r="H263" s="325"/>
      <c r="I263" s="74" t="n">
        <f aca="false">210+2.676</f>
        <v>212.676</v>
      </c>
      <c r="J263" s="74" t="n">
        <v>210</v>
      </c>
    </row>
    <row r="264" customFormat="false" ht="12.75" hidden="false" customHeight="false" outlineLevel="0" collapsed="false">
      <c r="A264" s="42"/>
      <c r="B264" s="61"/>
      <c r="C264" s="49"/>
      <c r="D264" s="49"/>
      <c r="E264" s="49"/>
      <c r="F264" s="49"/>
      <c r="G264" s="74"/>
      <c r="H264" s="325"/>
      <c r="I264" s="74"/>
      <c r="J264" s="74"/>
    </row>
    <row r="265" customFormat="false" ht="25.5" hidden="false" customHeight="false" outlineLevel="0" collapsed="false">
      <c r="A265" s="54" t="s">
        <v>1829</v>
      </c>
      <c r="B265" s="52" t="s">
        <v>1787</v>
      </c>
      <c r="C265" s="52" t="s">
        <v>85</v>
      </c>
      <c r="D265" s="52" t="s">
        <v>85</v>
      </c>
      <c r="E265" s="52" t="s">
        <v>1902</v>
      </c>
      <c r="F265" s="72"/>
      <c r="G265" s="74"/>
      <c r="H265" s="325"/>
      <c r="I265" s="73" t="n">
        <f aca="false">I266+I271</f>
        <v>2.5</v>
      </c>
      <c r="J265" s="73" t="n">
        <f aca="false">J266+J271</f>
        <v>2.5</v>
      </c>
    </row>
    <row r="266" customFormat="false" ht="51" hidden="false" customHeight="false" outlineLevel="0" collapsed="false">
      <c r="A266" s="54" t="s">
        <v>1038</v>
      </c>
      <c r="B266" s="52" t="s">
        <v>1787</v>
      </c>
      <c r="C266" s="52" t="s">
        <v>85</v>
      </c>
      <c r="D266" s="52" t="s">
        <v>85</v>
      </c>
      <c r="E266" s="52" t="s">
        <v>1903</v>
      </c>
      <c r="F266" s="72"/>
      <c r="G266" s="74"/>
      <c r="H266" s="325"/>
      <c r="I266" s="73" t="n">
        <f aca="false">I267</f>
        <v>1.5</v>
      </c>
      <c r="J266" s="73" t="n">
        <f aca="false">J267</f>
        <v>1.5</v>
      </c>
    </row>
    <row r="267" customFormat="false" ht="25.5" hidden="false" customHeight="false" outlineLevel="0" collapsed="false">
      <c r="A267" s="42" t="s">
        <v>1853</v>
      </c>
      <c r="B267" s="61" t="s">
        <v>1787</v>
      </c>
      <c r="C267" s="49" t="s">
        <v>85</v>
      </c>
      <c r="D267" s="49" t="s">
        <v>85</v>
      </c>
      <c r="E267" s="61" t="s">
        <v>1903</v>
      </c>
      <c r="F267" s="49" t="s">
        <v>49</v>
      </c>
      <c r="G267" s="74"/>
      <c r="H267" s="325"/>
      <c r="I267" s="74" t="n">
        <f aca="false">I268</f>
        <v>1.5</v>
      </c>
      <c r="J267" s="74" t="n">
        <f aca="false">J268</f>
        <v>1.5</v>
      </c>
    </row>
    <row r="268" customFormat="false" ht="25.5" hidden="false" customHeight="false" outlineLevel="0" collapsed="false">
      <c r="A268" s="42" t="s">
        <v>559</v>
      </c>
      <c r="B268" s="61" t="s">
        <v>1787</v>
      </c>
      <c r="C268" s="49" t="s">
        <v>85</v>
      </c>
      <c r="D268" s="49" t="s">
        <v>85</v>
      </c>
      <c r="E268" s="61" t="s">
        <v>1903</v>
      </c>
      <c r="F268" s="49" t="s">
        <v>51</v>
      </c>
      <c r="G268" s="74"/>
      <c r="H268" s="325"/>
      <c r="I268" s="74" t="n">
        <f aca="false">I269</f>
        <v>1.5</v>
      </c>
      <c r="J268" s="74" t="n">
        <f aca="false">J269</f>
        <v>1.5</v>
      </c>
    </row>
    <row r="269" customFormat="false" ht="25.5" hidden="false" customHeight="false" outlineLevel="0" collapsed="false">
      <c r="A269" s="42" t="s">
        <v>1854</v>
      </c>
      <c r="B269" s="61" t="s">
        <v>1787</v>
      </c>
      <c r="C269" s="49" t="s">
        <v>85</v>
      </c>
      <c r="D269" s="49" t="s">
        <v>85</v>
      </c>
      <c r="E269" s="61" t="s">
        <v>1903</v>
      </c>
      <c r="F269" s="49" t="s">
        <v>55</v>
      </c>
      <c r="G269" s="74"/>
      <c r="H269" s="325"/>
      <c r="I269" s="74" t="n">
        <v>1.5</v>
      </c>
      <c r="J269" s="74" t="n">
        <v>1.5</v>
      </c>
    </row>
    <row r="270" customFormat="false" ht="12.75" hidden="false" customHeight="false" outlineLevel="0" collapsed="false">
      <c r="A270" s="42"/>
      <c r="B270" s="61"/>
      <c r="C270" s="61"/>
      <c r="D270" s="61"/>
      <c r="E270" s="61"/>
      <c r="F270" s="48"/>
      <c r="G270" s="74"/>
      <c r="H270" s="325"/>
      <c r="I270" s="74"/>
      <c r="J270" s="74"/>
    </row>
    <row r="271" s="56" customFormat="true" ht="25.5" hidden="false" customHeight="false" outlineLevel="0" collapsed="false">
      <c r="A271" s="54" t="s">
        <v>1904</v>
      </c>
      <c r="B271" s="52" t="s">
        <v>1787</v>
      </c>
      <c r="C271" s="52" t="s">
        <v>85</v>
      </c>
      <c r="D271" s="52" t="s">
        <v>85</v>
      </c>
      <c r="E271" s="52" t="s">
        <v>1905</v>
      </c>
      <c r="F271" s="72"/>
      <c r="G271" s="73"/>
      <c r="H271" s="736"/>
      <c r="I271" s="73" t="n">
        <f aca="false">I272</f>
        <v>1</v>
      </c>
      <c r="J271" s="73" t="n">
        <f aca="false">J272</f>
        <v>1</v>
      </c>
    </row>
    <row r="272" customFormat="false" ht="25.5" hidden="false" customHeight="false" outlineLevel="0" collapsed="false">
      <c r="A272" s="42" t="s">
        <v>1853</v>
      </c>
      <c r="B272" s="61" t="s">
        <v>1787</v>
      </c>
      <c r="C272" s="49" t="s">
        <v>85</v>
      </c>
      <c r="D272" s="49" t="s">
        <v>85</v>
      </c>
      <c r="E272" s="61" t="s">
        <v>1905</v>
      </c>
      <c r="F272" s="49" t="s">
        <v>49</v>
      </c>
      <c r="G272" s="74"/>
      <c r="H272" s="325"/>
      <c r="I272" s="74" t="n">
        <f aca="false">I273</f>
        <v>1</v>
      </c>
      <c r="J272" s="74" t="n">
        <f aca="false">J273</f>
        <v>1</v>
      </c>
    </row>
    <row r="273" customFormat="false" ht="25.5" hidden="false" customHeight="false" outlineLevel="0" collapsed="false">
      <c r="A273" s="42" t="s">
        <v>559</v>
      </c>
      <c r="B273" s="61" t="s">
        <v>1787</v>
      </c>
      <c r="C273" s="49" t="s">
        <v>85</v>
      </c>
      <c r="D273" s="49" t="s">
        <v>85</v>
      </c>
      <c r="E273" s="61" t="s">
        <v>1905</v>
      </c>
      <c r="F273" s="49" t="s">
        <v>51</v>
      </c>
      <c r="G273" s="74"/>
      <c r="H273" s="325"/>
      <c r="I273" s="74" t="n">
        <f aca="false">I274</f>
        <v>1</v>
      </c>
      <c r="J273" s="74" t="n">
        <f aca="false">J274</f>
        <v>1</v>
      </c>
    </row>
    <row r="274" customFormat="false" ht="25.5" hidden="false" customHeight="false" outlineLevel="0" collapsed="false">
      <c r="A274" s="42" t="s">
        <v>1854</v>
      </c>
      <c r="B274" s="61" t="s">
        <v>1787</v>
      </c>
      <c r="C274" s="49" t="s">
        <v>85</v>
      </c>
      <c r="D274" s="49" t="s">
        <v>85</v>
      </c>
      <c r="E274" s="61" t="s">
        <v>1905</v>
      </c>
      <c r="F274" s="49" t="s">
        <v>55</v>
      </c>
      <c r="G274" s="74"/>
      <c r="H274" s="325"/>
      <c r="I274" s="74" t="n">
        <v>1</v>
      </c>
      <c r="J274" s="74" t="n">
        <v>1</v>
      </c>
    </row>
    <row r="275" customFormat="false" ht="12.75" hidden="false" customHeight="false" outlineLevel="0" collapsed="false">
      <c r="A275" s="42"/>
      <c r="B275" s="61"/>
      <c r="C275" s="61"/>
      <c r="D275" s="61"/>
      <c r="E275" s="61"/>
      <c r="F275" s="48"/>
      <c r="G275" s="74"/>
      <c r="H275" s="325"/>
      <c r="I275" s="74"/>
      <c r="J275" s="74"/>
    </row>
    <row r="276" customFormat="false" ht="32.25" hidden="true" customHeight="true" outlineLevel="0" collapsed="false">
      <c r="A276" s="54" t="s">
        <v>1906</v>
      </c>
      <c r="B276" s="52" t="s">
        <v>1787</v>
      </c>
      <c r="C276" s="52" t="s">
        <v>85</v>
      </c>
      <c r="D276" s="52" t="s">
        <v>85</v>
      </c>
      <c r="E276" s="52" t="s">
        <v>1907</v>
      </c>
      <c r="F276" s="72"/>
      <c r="G276" s="74"/>
      <c r="H276" s="325"/>
      <c r="I276" s="73" t="n">
        <f aca="false">I277</f>
        <v>0</v>
      </c>
      <c r="J276" s="73" t="n">
        <f aca="false">J277</f>
        <v>0</v>
      </c>
    </row>
    <row r="277" s="56" customFormat="true" ht="25.5" hidden="true" customHeight="false" outlineLevel="0" collapsed="false">
      <c r="A277" s="54" t="s">
        <v>1904</v>
      </c>
      <c r="B277" s="52" t="s">
        <v>1787</v>
      </c>
      <c r="C277" s="52" t="s">
        <v>85</v>
      </c>
      <c r="D277" s="52" t="s">
        <v>85</v>
      </c>
      <c r="E277" s="52" t="s">
        <v>1908</v>
      </c>
      <c r="F277" s="72"/>
      <c r="G277" s="73"/>
      <c r="H277" s="736"/>
      <c r="I277" s="73" t="n">
        <f aca="false">I278</f>
        <v>0</v>
      </c>
      <c r="J277" s="73" t="n">
        <f aca="false">J278</f>
        <v>0</v>
      </c>
    </row>
    <row r="278" customFormat="false" ht="25.5" hidden="true" customHeight="false" outlineLevel="0" collapsed="false">
      <c r="A278" s="42" t="s">
        <v>1853</v>
      </c>
      <c r="B278" s="61" t="s">
        <v>1787</v>
      </c>
      <c r="C278" s="49" t="s">
        <v>85</v>
      </c>
      <c r="D278" s="49" t="s">
        <v>85</v>
      </c>
      <c r="E278" s="61" t="s">
        <v>1908</v>
      </c>
      <c r="F278" s="49" t="s">
        <v>49</v>
      </c>
      <c r="G278" s="74"/>
      <c r="H278" s="325"/>
      <c r="I278" s="74" t="n">
        <f aca="false">I279</f>
        <v>0</v>
      </c>
      <c r="J278" s="74" t="n">
        <f aca="false">J279</f>
        <v>0</v>
      </c>
    </row>
    <row r="279" customFormat="false" ht="25.5" hidden="true" customHeight="false" outlineLevel="0" collapsed="false">
      <c r="A279" s="42" t="s">
        <v>559</v>
      </c>
      <c r="B279" s="61" t="s">
        <v>1787</v>
      </c>
      <c r="C279" s="49" t="s">
        <v>85</v>
      </c>
      <c r="D279" s="49" t="s">
        <v>85</v>
      </c>
      <c r="E279" s="61" t="s">
        <v>1908</v>
      </c>
      <c r="F279" s="49" t="s">
        <v>51</v>
      </c>
      <c r="G279" s="74"/>
      <c r="H279" s="325"/>
      <c r="I279" s="74" t="n">
        <f aca="false">I280</f>
        <v>0</v>
      </c>
      <c r="J279" s="74" t="n">
        <f aca="false">J280</f>
        <v>0</v>
      </c>
    </row>
    <row r="280" customFormat="false" ht="25.5" hidden="true" customHeight="false" outlineLevel="0" collapsed="false">
      <c r="A280" s="42" t="s">
        <v>1854</v>
      </c>
      <c r="B280" s="61" t="s">
        <v>1787</v>
      </c>
      <c r="C280" s="49" t="s">
        <v>85</v>
      </c>
      <c r="D280" s="49" t="s">
        <v>85</v>
      </c>
      <c r="E280" s="61" t="s">
        <v>1908</v>
      </c>
      <c r="F280" s="49" t="s">
        <v>55</v>
      </c>
      <c r="G280" s="74"/>
      <c r="H280" s="325"/>
      <c r="I280" s="74" t="n">
        <f aca="false">1-1</f>
        <v>0</v>
      </c>
      <c r="J280" s="74" t="n">
        <f aca="false">1-1</f>
        <v>0</v>
      </c>
    </row>
    <row r="281" customFormat="false" ht="12.75" hidden="true" customHeight="false" outlineLevel="0" collapsed="false">
      <c r="A281" s="42"/>
      <c r="B281" s="43"/>
      <c r="C281" s="49"/>
      <c r="D281" s="49"/>
      <c r="E281" s="49"/>
      <c r="F281" s="49"/>
      <c r="G281" s="74"/>
      <c r="H281" s="325"/>
      <c r="I281" s="74"/>
      <c r="J281" s="74"/>
    </row>
    <row r="282" customFormat="false" ht="12.75" hidden="false" customHeight="false" outlineLevel="0" collapsed="false">
      <c r="A282" s="39" t="s">
        <v>393</v>
      </c>
      <c r="B282" s="52" t="s">
        <v>1787</v>
      </c>
      <c r="C282" s="40" t="s">
        <v>160</v>
      </c>
      <c r="D282" s="40"/>
      <c r="E282" s="40"/>
      <c r="F282" s="40"/>
      <c r="G282" s="41" t="e">
        <f aca="false">G283</f>
        <v>#REF!</v>
      </c>
      <c r="H282" s="325"/>
      <c r="I282" s="41" t="n">
        <f aca="false">I283</f>
        <v>100</v>
      </c>
      <c r="J282" s="41" t="n">
        <f aca="false">J283</f>
        <v>100</v>
      </c>
    </row>
    <row r="283" customFormat="false" ht="12.75" hidden="false" customHeight="false" outlineLevel="0" collapsed="false">
      <c r="A283" s="54" t="s">
        <v>394</v>
      </c>
      <c r="B283" s="52" t="s">
        <v>1787</v>
      </c>
      <c r="C283" s="52" t="s">
        <v>160</v>
      </c>
      <c r="D283" s="52" t="s">
        <v>160</v>
      </c>
      <c r="E283" s="52"/>
      <c r="F283" s="52"/>
      <c r="G283" s="60" t="e">
        <f aca="false">G284+#REF!</f>
        <v>#REF!</v>
      </c>
      <c r="H283" s="325"/>
      <c r="I283" s="60" t="n">
        <f aca="false">I284</f>
        <v>100</v>
      </c>
      <c r="J283" s="60" t="n">
        <f aca="false">J284</f>
        <v>100</v>
      </c>
    </row>
    <row r="284" customFormat="false" ht="34.5" hidden="false" customHeight="true" outlineLevel="0" collapsed="false">
      <c r="A284" s="287" t="s">
        <v>1805</v>
      </c>
      <c r="B284" s="52" t="s">
        <v>1787</v>
      </c>
      <c r="C284" s="52" t="s">
        <v>160</v>
      </c>
      <c r="D284" s="52" t="s">
        <v>160</v>
      </c>
      <c r="E284" s="52" t="s">
        <v>1909</v>
      </c>
      <c r="F284" s="52"/>
      <c r="G284" s="60" t="n">
        <f aca="false">G285</f>
        <v>300</v>
      </c>
      <c r="H284" s="325"/>
      <c r="I284" s="60" t="n">
        <f aca="false">I285</f>
        <v>100</v>
      </c>
      <c r="J284" s="60" t="n">
        <f aca="false">J285</f>
        <v>100</v>
      </c>
    </row>
    <row r="285" customFormat="false" ht="25.5" hidden="false" customHeight="false" outlineLevel="0" collapsed="false">
      <c r="A285" s="65" t="s">
        <v>1141</v>
      </c>
      <c r="B285" s="43" t="s">
        <v>1787</v>
      </c>
      <c r="C285" s="61" t="s">
        <v>160</v>
      </c>
      <c r="D285" s="61" t="s">
        <v>160</v>
      </c>
      <c r="E285" s="61" t="s">
        <v>1910</v>
      </c>
      <c r="F285" s="52"/>
      <c r="G285" s="60" t="n">
        <f aca="false">G286</f>
        <v>300</v>
      </c>
      <c r="H285" s="325"/>
      <c r="I285" s="62" t="n">
        <f aca="false">I286</f>
        <v>100</v>
      </c>
      <c r="J285" s="62" t="n">
        <f aca="false">J286</f>
        <v>100</v>
      </c>
    </row>
    <row r="286" customFormat="false" ht="63.75" hidden="false" customHeight="false" outlineLevel="0" collapsed="false">
      <c r="A286" s="175" t="s">
        <v>398</v>
      </c>
      <c r="B286" s="52" t="s">
        <v>1787</v>
      </c>
      <c r="C286" s="52" t="s">
        <v>160</v>
      </c>
      <c r="D286" s="40" t="s">
        <v>160</v>
      </c>
      <c r="E286" s="40" t="s">
        <v>1911</v>
      </c>
      <c r="F286" s="48"/>
      <c r="G286" s="73" t="n">
        <f aca="false">G287</f>
        <v>300</v>
      </c>
      <c r="H286" s="325"/>
      <c r="I286" s="73" t="n">
        <f aca="false">I287</f>
        <v>100</v>
      </c>
      <c r="J286" s="73" t="n">
        <f aca="false">J287</f>
        <v>100</v>
      </c>
    </row>
    <row r="287" customFormat="false" ht="12.75" hidden="false" customHeight="false" outlineLevel="0" collapsed="false">
      <c r="A287" s="42" t="s">
        <v>196</v>
      </c>
      <c r="B287" s="43" t="s">
        <v>1787</v>
      </c>
      <c r="C287" s="43" t="s">
        <v>160</v>
      </c>
      <c r="D287" s="43" t="s">
        <v>160</v>
      </c>
      <c r="E287" s="61" t="s">
        <v>1911</v>
      </c>
      <c r="F287" s="43" t="s">
        <v>197</v>
      </c>
      <c r="G287" s="44" t="n">
        <f aca="false">G288</f>
        <v>300</v>
      </c>
      <c r="H287" s="325"/>
      <c r="I287" s="44" t="n">
        <f aca="false">I288</f>
        <v>100</v>
      </c>
      <c r="J287" s="44" t="n">
        <f aca="false">J288</f>
        <v>100</v>
      </c>
    </row>
    <row r="288" customFormat="false" ht="25.5" hidden="false" customHeight="false" outlineLevel="0" collapsed="false">
      <c r="A288" s="42" t="s">
        <v>198</v>
      </c>
      <c r="B288" s="43" t="s">
        <v>1787</v>
      </c>
      <c r="C288" s="43" t="s">
        <v>160</v>
      </c>
      <c r="D288" s="43" t="s">
        <v>160</v>
      </c>
      <c r="E288" s="61" t="s">
        <v>1911</v>
      </c>
      <c r="F288" s="43" t="s">
        <v>199</v>
      </c>
      <c r="G288" s="44" t="n">
        <f aca="false">G289</f>
        <v>300</v>
      </c>
      <c r="H288" s="325"/>
      <c r="I288" s="44" t="n">
        <f aca="false">I289</f>
        <v>100</v>
      </c>
      <c r="J288" s="44" t="n">
        <f aca="false">J289</f>
        <v>100</v>
      </c>
    </row>
    <row r="289" customFormat="false" ht="25.5" hidden="false" customHeight="false" outlineLevel="0" collapsed="false">
      <c r="A289" s="42" t="s">
        <v>1146</v>
      </c>
      <c r="B289" s="43" t="s">
        <v>1787</v>
      </c>
      <c r="C289" s="43" t="s">
        <v>160</v>
      </c>
      <c r="D289" s="43" t="s">
        <v>160</v>
      </c>
      <c r="E289" s="61" t="s">
        <v>1911</v>
      </c>
      <c r="F289" s="43" t="s">
        <v>401</v>
      </c>
      <c r="G289" s="44" t="n">
        <f aca="false">830-530</f>
        <v>300</v>
      </c>
      <c r="H289" s="325"/>
      <c r="I289" s="44" t="n">
        <f aca="false">150-50</f>
        <v>100</v>
      </c>
      <c r="J289" s="44" t="n">
        <f aca="false">150-50</f>
        <v>100</v>
      </c>
    </row>
    <row r="290" customFormat="false" ht="12.75" hidden="false" customHeight="false" outlineLevel="0" collapsed="false">
      <c r="A290" s="42"/>
      <c r="B290" s="43"/>
      <c r="C290" s="43"/>
      <c r="D290" s="43"/>
      <c r="E290" s="43"/>
      <c r="F290" s="43"/>
      <c r="G290" s="44"/>
      <c r="H290" s="325"/>
      <c r="I290" s="44"/>
      <c r="J290" s="44"/>
    </row>
    <row r="291" s="38" customFormat="true" ht="12.75" hidden="false" customHeight="false" outlineLevel="0" collapsed="false">
      <c r="A291" s="39" t="s">
        <v>404</v>
      </c>
      <c r="B291" s="40" t="s">
        <v>1787</v>
      </c>
      <c r="C291" s="40" t="s">
        <v>211</v>
      </c>
      <c r="D291" s="40"/>
      <c r="E291" s="40"/>
      <c r="F291" s="40"/>
      <c r="G291" s="41" t="e">
        <f aca="false">G292+G305+G325+#REF!</f>
        <v>#REF!</v>
      </c>
      <c r="H291" s="735"/>
      <c r="I291" s="41" t="n">
        <f aca="false">I292+I305+I325</f>
        <v>7851.8</v>
      </c>
      <c r="J291" s="41" t="n">
        <f aca="false">J292+J305+J325</f>
        <v>8150.5</v>
      </c>
    </row>
    <row r="292" customFormat="false" ht="12.75" hidden="false" customHeight="false" outlineLevel="0" collapsed="false">
      <c r="A292" s="39" t="s">
        <v>405</v>
      </c>
      <c r="B292" s="40" t="s">
        <v>1787</v>
      </c>
      <c r="C292" s="40" t="s">
        <v>211</v>
      </c>
      <c r="D292" s="40" t="s">
        <v>24</v>
      </c>
      <c r="E292" s="40"/>
      <c r="F292" s="40"/>
      <c r="G292" s="41" t="n">
        <f aca="false">G293</f>
        <v>425</v>
      </c>
      <c r="H292" s="325"/>
      <c r="I292" s="41" t="n">
        <f aca="false">I293</f>
        <v>386</v>
      </c>
      <c r="J292" s="41" t="n">
        <f aca="false">J293</f>
        <v>456</v>
      </c>
    </row>
    <row r="293" s="56" customFormat="true" ht="27.75" hidden="false" customHeight="true" outlineLevel="0" collapsed="false">
      <c r="A293" s="287" t="s">
        <v>1805</v>
      </c>
      <c r="B293" s="52" t="s">
        <v>1787</v>
      </c>
      <c r="C293" s="52" t="s">
        <v>211</v>
      </c>
      <c r="D293" s="52" t="s">
        <v>24</v>
      </c>
      <c r="E293" s="52" t="s">
        <v>1909</v>
      </c>
      <c r="F293" s="52"/>
      <c r="G293" s="60" t="n">
        <f aca="false">G294</f>
        <v>425</v>
      </c>
      <c r="H293" s="736"/>
      <c r="I293" s="41" t="n">
        <f aca="false">I294</f>
        <v>386</v>
      </c>
      <c r="J293" s="41" t="n">
        <f aca="false">J294</f>
        <v>456</v>
      </c>
    </row>
    <row r="294" customFormat="false" ht="25.5" hidden="false" customHeight="false" outlineLevel="0" collapsed="false">
      <c r="A294" s="65" t="s">
        <v>1141</v>
      </c>
      <c r="B294" s="61" t="s">
        <v>1787</v>
      </c>
      <c r="C294" s="43" t="s">
        <v>211</v>
      </c>
      <c r="D294" s="43" t="s">
        <v>24</v>
      </c>
      <c r="E294" s="61" t="s">
        <v>1910</v>
      </c>
      <c r="F294" s="43"/>
      <c r="G294" s="44" t="n">
        <f aca="false">G295</f>
        <v>425</v>
      </c>
      <c r="H294" s="325"/>
      <c r="I294" s="62" t="n">
        <f aca="false">I295+I300</f>
        <v>386</v>
      </c>
      <c r="J294" s="62" t="n">
        <f aca="false">J295+J300</f>
        <v>456</v>
      </c>
    </row>
    <row r="295" customFormat="false" ht="12.75" hidden="true" customHeight="false" outlineLevel="0" collapsed="false">
      <c r="A295" s="42" t="s">
        <v>1912</v>
      </c>
      <c r="B295" s="61" t="s">
        <v>1787</v>
      </c>
      <c r="C295" s="43" t="s">
        <v>211</v>
      </c>
      <c r="D295" s="43" t="s">
        <v>24</v>
      </c>
      <c r="E295" s="43" t="s">
        <v>1913</v>
      </c>
      <c r="F295" s="61"/>
      <c r="G295" s="62" t="n">
        <f aca="false">G296</f>
        <v>425</v>
      </c>
      <c r="H295" s="325"/>
      <c r="I295" s="44" t="n">
        <f aca="false">I296</f>
        <v>0</v>
      </c>
      <c r="J295" s="44" t="n">
        <f aca="false">J296</f>
        <v>0</v>
      </c>
    </row>
    <row r="296" customFormat="false" ht="12.75" hidden="true" customHeight="false" outlineLevel="0" collapsed="false">
      <c r="A296" s="42" t="s">
        <v>196</v>
      </c>
      <c r="B296" s="61" t="s">
        <v>1787</v>
      </c>
      <c r="C296" s="43" t="s">
        <v>211</v>
      </c>
      <c r="D296" s="43" t="s">
        <v>24</v>
      </c>
      <c r="E296" s="43" t="s">
        <v>1913</v>
      </c>
      <c r="F296" s="61" t="s">
        <v>197</v>
      </c>
      <c r="G296" s="62" t="n">
        <f aca="false">G297</f>
        <v>425</v>
      </c>
      <c r="H296" s="325"/>
      <c r="I296" s="62" t="n">
        <f aca="false">I297</f>
        <v>0</v>
      </c>
      <c r="J296" s="62" t="n">
        <f aca="false">J297</f>
        <v>0</v>
      </c>
    </row>
    <row r="297" customFormat="false" ht="12.75" hidden="true" customHeight="false" outlineLevel="0" collapsed="false">
      <c r="A297" s="42" t="s">
        <v>410</v>
      </c>
      <c r="B297" s="61" t="s">
        <v>1787</v>
      </c>
      <c r="C297" s="43" t="s">
        <v>211</v>
      </c>
      <c r="D297" s="43" t="s">
        <v>24</v>
      </c>
      <c r="E297" s="43" t="s">
        <v>1913</v>
      </c>
      <c r="F297" s="61" t="s">
        <v>411</v>
      </c>
      <c r="G297" s="62" t="n">
        <v>425</v>
      </c>
      <c r="H297" s="325"/>
      <c r="I297" s="62" t="n">
        <f aca="false">I298</f>
        <v>0</v>
      </c>
      <c r="J297" s="62" t="n">
        <f aca="false">J298</f>
        <v>0</v>
      </c>
    </row>
    <row r="298" customFormat="false" ht="12.75" hidden="true" customHeight="false" outlineLevel="0" collapsed="false">
      <c r="A298" s="65" t="s">
        <v>1152</v>
      </c>
      <c r="B298" s="61" t="s">
        <v>1787</v>
      </c>
      <c r="C298" s="43" t="s">
        <v>211</v>
      </c>
      <c r="D298" s="43" t="s">
        <v>24</v>
      </c>
      <c r="E298" s="43" t="s">
        <v>1913</v>
      </c>
      <c r="F298" s="61" t="s">
        <v>413</v>
      </c>
      <c r="G298" s="62"/>
      <c r="H298" s="325"/>
      <c r="I298" s="62" t="n">
        <f aca="false">386-386</f>
        <v>0</v>
      </c>
      <c r="J298" s="62" t="n">
        <f aca="false">386-386</f>
        <v>0</v>
      </c>
    </row>
    <row r="299" customFormat="false" ht="12.75" hidden="true" customHeight="false" outlineLevel="0" collapsed="false">
      <c r="A299" s="65"/>
      <c r="B299" s="61"/>
      <c r="C299" s="43"/>
      <c r="D299" s="43"/>
      <c r="E299" s="43"/>
      <c r="F299" s="61"/>
      <c r="G299" s="62"/>
      <c r="H299" s="325"/>
      <c r="I299" s="62"/>
      <c r="J299" s="62"/>
    </row>
    <row r="300" customFormat="false" ht="63.75" hidden="false" customHeight="false" outlineLevel="0" collapsed="false">
      <c r="A300" s="65" t="s">
        <v>1150</v>
      </c>
      <c r="B300" s="61" t="s">
        <v>1787</v>
      </c>
      <c r="C300" s="43" t="s">
        <v>211</v>
      </c>
      <c r="D300" s="43" t="s">
        <v>24</v>
      </c>
      <c r="E300" s="43" t="s">
        <v>1914</v>
      </c>
      <c r="F300" s="61"/>
      <c r="G300" s="62"/>
      <c r="H300" s="325"/>
      <c r="I300" s="62" t="n">
        <f aca="false">I301</f>
        <v>386</v>
      </c>
      <c r="J300" s="62" t="n">
        <f aca="false">J301</f>
        <v>456</v>
      </c>
    </row>
    <row r="301" customFormat="false" ht="12.75" hidden="false" customHeight="false" outlineLevel="0" collapsed="false">
      <c r="A301" s="42" t="s">
        <v>196</v>
      </c>
      <c r="B301" s="61" t="s">
        <v>1787</v>
      </c>
      <c r="C301" s="43" t="s">
        <v>211</v>
      </c>
      <c r="D301" s="43" t="s">
        <v>24</v>
      </c>
      <c r="E301" s="43" t="s">
        <v>1914</v>
      </c>
      <c r="F301" s="61" t="s">
        <v>197</v>
      </c>
      <c r="G301" s="62"/>
      <c r="H301" s="325"/>
      <c r="I301" s="62" t="n">
        <f aca="false">I302</f>
        <v>386</v>
      </c>
      <c r="J301" s="62" t="n">
        <f aca="false">J302</f>
        <v>456</v>
      </c>
    </row>
    <row r="302" customFormat="false" ht="12.75" hidden="false" customHeight="false" outlineLevel="0" collapsed="false">
      <c r="A302" s="42" t="s">
        <v>410</v>
      </c>
      <c r="B302" s="61" t="s">
        <v>1787</v>
      </c>
      <c r="C302" s="43" t="s">
        <v>211</v>
      </c>
      <c r="D302" s="43" t="s">
        <v>24</v>
      </c>
      <c r="E302" s="43" t="s">
        <v>1914</v>
      </c>
      <c r="F302" s="61" t="s">
        <v>411</v>
      </c>
      <c r="G302" s="62"/>
      <c r="H302" s="325"/>
      <c r="I302" s="62" t="n">
        <f aca="false">I303</f>
        <v>386</v>
      </c>
      <c r="J302" s="62" t="n">
        <f aca="false">J303</f>
        <v>456</v>
      </c>
    </row>
    <row r="303" customFormat="false" ht="12.75" hidden="false" customHeight="false" outlineLevel="0" collapsed="false">
      <c r="A303" s="65" t="s">
        <v>1152</v>
      </c>
      <c r="B303" s="61" t="s">
        <v>1787</v>
      </c>
      <c r="C303" s="43" t="s">
        <v>211</v>
      </c>
      <c r="D303" s="43" t="s">
        <v>24</v>
      </c>
      <c r="E303" s="43" t="s">
        <v>1914</v>
      </c>
      <c r="F303" s="61" t="s">
        <v>413</v>
      </c>
      <c r="G303" s="62"/>
      <c r="H303" s="325"/>
      <c r="I303" s="62" t="n">
        <v>386</v>
      </c>
      <c r="J303" s="62" t="n">
        <f aca="false">386+70</f>
        <v>456</v>
      </c>
    </row>
    <row r="304" customFormat="false" ht="12.75" hidden="false" customHeight="false" outlineLevel="0" collapsed="false">
      <c r="A304" s="42"/>
      <c r="B304" s="61"/>
      <c r="C304" s="43"/>
      <c r="D304" s="43"/>
      <c r="E304" s="43"/>
      <c r="F304" s="43"/>
      <c r="G304" s="44"/>
      <c r="H304" s="325"/>
      <c r="I304" s="44"/>
      <c r="J304" s="44"/>
    </row>
    <row r="305" customFormat="false" ht="14.25" hidden="false" customHeight="true" outlineLevel="0" collapsed="false">
      <c r="A305" s="39" t="s">
        <v>414</v>
      </c>
      <c r="B305" s="40" t="s">
        <v>1787</v>
      </c>
      <c r="C305" s="40" t="s">
        <v>211</v>
      </c>
      <c r="D305" s="40" t="s">
        <v>43</v>
      </c>
      <c r="E305" s="40"/>
      <c r="F305" s="40"/>
      <c r="G305" s="41" t="e">
        <f aca="false">G306+G313+#REF!</f>
        <v>#REF!</v>
      </c>
      <c r="H305" s="325"/>
      <c r="I305" s="41" t="n">
        <f aca="false">I306</f>
        <v>4753.7</v>
      </c>
      <c r="J305" s="41" t="n">
        <f aca="false">J306</f>
        <v>4887.2</v>
      </c>
    </row>
    <row r="306" customFormat="false" ht="25.5" hidden="false" customHeight="false" outlineLevel="0" collapsed="false">
      <c r="A306" s="287" t="s">
        <v>1805</v>
      </c>
      <c r="B306" s="40" t="s">
        <v>1787</v>
      </c>
      <c r="C306" s="40" t="s">
        <v>211</v>
      </c>
      <c r="D306" s="40" t="s">
        <v>43</v>
      </c>
      <c r="E306" s="52" t="s">
        <v>1909</v>
      </c>
      <c r="F306" s="40"/>
      <c r="G306" s="41"/>
      <c r="H306" s="325"/>
      <c r="I306" s="41" t="n">
        <f aca="false">I307</f>
        <v>4753.7</v>
      </c>
      <c r="J306" s="41" t="n">
        <f aca="false">J307</f>
        <v>4887.2</v>
      </c>
    </row>
    <row r="307" customFormat="false" ht="25.5" hidden="false" customHeight="false" outlineLevel="0" collapsed="false">
      <c r="A307" s="65" t="s">
        <v>1141</v>
      </c>
      <c r="B307" s="61" t="s">
        <v>1787</v>
      </c>
      <c r="C307" s="61" t="s">
        <v>211</v>
      </c>
      <c r="D307" s="61" t="s">
        <v>43</v>
      </c>
      <c r="E307" s="61" t="s">
        <v>1910</v>
      </c>
      <c r="F307" s="40"/>
      <c r="G307" s="41"/>
      <c r="H307" s="325"/>
      <c r="I307" s="62" t="n">
        <f aca="false">I308+I320</f>
        <v>4753.7</v>
      </c>
      <c r="J307" s="62" t="n">
        <f aca="false">J308+J320</f>
        <v>4887.2</v>
      </c>
    </row>
    <row r="308" customFormat="false" ht="63.75" hidden="false" customHeight="false" outlineLevel="0" collapsed="false">
      <c r="A308" s="252" t="s">
        <v>1157</v>
      </c>
      <c r="B308" s="40" t="s">
        <v>1787</v>
      </c>
      <c r="C308" s="52" t="s">
        <v>211</v>
      </c>
      <c r="D308" s="52" t="s">
        <v>43</v>
      </c>
      <c r="E308" s="52" t="s">
        <v>1915</v>
      </c>
      <c r="F308" s="52"/>
      <c r="G308" s="60"/>
      <c r="H308" s="325"/>
      <c r="I308" s="60" t="n">
        <f aca="false">I309+I315</f>
        <v>20</v>
      </c>
      <c r="J308" s="60" t="n">
        <f aca="false">J309+J315</f>
        <v>21</v>
      </c>
    </row>
    <row r="309" customFormat="false" ht="51" hidden="true" customHeight="false" outlineLevel="0" collapsed="false">
      <c r="A309" s="42" t="s">
        <v>537</v>
      </c>
      <c r="B309" s="61" t="s">
        <v>1787</v>
      </c>
      <c r="C309" s="61" t="s">
        <v>211</v>
      </c>
      <c r="D309" s="61" t="s">
        <v>43</v>
      </c>
      <c r="E309" s="61" t="s">
        <v>1915</v>
      </c>
      <c r="F309" s="43" t="s">
        <v>34</v>
      </c>
      <c r="G309" s="74"/>
      <c r="H309" s="325"/>
      <c r="I309" s="62" t="n">
        <f aca="false">I310+I313</f>
        <v>0</v>
      </c>
      <c r="J309" s="62" t="n">
        <f aca="false">J310+J313</f>
        <v>0</v>
      </c>
    </row>
    <row r="310" customFormat="false" ht="12.75" hidden="true" customHeight="false" outlineLevel="0" collapsed="false">
      <c r="A310" s="42" t="s">
        <v>354</v>
      </c>
      <c r="B310" s="61" t="s">
        <v>1787</v>
      </c>
      <c r="C310" s="61" t="s">
        <v>211</v>
      </c>
      <c r="D310" s="61" t="s">
        <v>43</v>
      </c>
      <c r="E310" s="61" t="s">
        <v>1915</v>
      </c>
      <c r="F310" s="43" t="s">
        <v>355</v>
      </c>
      <c r="G310" s="74"/>
      <c r="H310" s="325"/>
      <c r="I310" s="62" t="n">
        <f aca="false">I311+I312</f>
        <v>0</v>
      </c>
      <c r="J310" s="62" t="n">
        <f aca="false">J311+J312</f>
        <v>0</v>
      </c>
    </row>
    <row r="311" customFormat="false" ht="25.5" hidden="true" customHeight="false" outlineLevel="0" collapsed="false">
      <c r="A311" s="42" t="s">
        <v>1916</v>
      </c>
      <c r="B311" s="61" t="s">
        <v>1787</v>
      </c>
      <c r="C311" s="61" t="s">
        <v>211</v>
      </c>
      <c r="D311" s="61" t="s">
        <v>43</v>
      </c>
      <c r="E311" s="61" t="s">
        <v>1915</v>
      </c>
      <c r="F311" s="43" t="s">
        <v>356</v>
      </c>
      <c r="G311" s="74"/>
      <c r="H311" s="325"/>
      <c r="I311" s="62"/>
      <c r="J311" s="62"/>
    </row>
    <row r="312" customFormat="false" ht="25.5" hidden="true" customHeight="false" outlineLevel="0" collapsed="false">
      <c r="A312" s="42" t="s">
        <v>1917</v>
      </c>
      <c r="B312" s="61" t="s">
        <v>1787</v>
      </c>
      <c r="C312" s="61" t="s">
        <v>211</v>
      </c>
      <c r="D312" s="61" t="s">
        <v>43</v>
      </c>
      <c r="E312" s="61" t="s">
        <v>1915</v>
      </c>
      <c r="F312" s="43" t="s">
        <v>357</v>
      </c>
      <c r="G312" s="74"/>
      <c r="H312" s="325"/>
      <c r="I312" s="62"/>
      <c r="J312" s="62"/>
    </row>
    <row r="313" customFormat="false" ht="27" hidden="true" customHeight="true" outlineLevel="0" collapsed="false">
      <c r="A313" s="42" t="s">
        <v>538</v>
      </c>
      <c r="B313" s="61" t="s">
        <v>1787</v>
      </c>
      <c r="C313" s="61" t="s">
        <v>211</v>
      </c>
      <c r="D313" s="61" t="s">
        <v>43</v>
      </c>
      <c r="E313" s="61" t="s">
        <v>1915</v>
      </c>
      <c r="F313" s="43" t="s">
        <v>36</v>
      </c>
      <c r="G313" s="60"/>
      <c r="H313" s="325"/>
      <c r="I313" s="62" t="n">
        <f aca="false">I314</f>
        <v>0</v>
      </c>
      <c r="J313" s="62" t="n">
        <f aca="false">J314</f>
        <v>0</v>
      </c>
    </row>
    <row r="314" customFormat="false" ht="31.5" hidden="true" customHeight="true" outlineLevel="0" collapsed="false">
      <c r="A314" s="42" t="s">
        <v>1847</v>
      </c>
      <c r="B314" s="61" t="s">
        <v>1787</v>
      </c>
      <c r="C314" s="61" t="s">
        <v>211</v>
      </c>
      <c r="D314" s="61" t="s">
        <v>43</v>
      </c>
      <c r="E314" s="61" t="s">
        <v>1915</v>
      </c>
      <c r="F314" s="43" t="s">
        <v>38</v>
      </c>
      <c r="G314" s="60"/>
      <c r="H314" s="325"/>
      <c r="I314" s="62"/>
      <c r="J314" s="62"/>
    </row>
    <row r="315" customFormat="false" ht="27.75" hidden="false" customHeight="true" outlineLevel="0" collapsed="false">
      <c r="A315" s="42" t="s">
        <v>1853</v>
      </c>
      <c r="B315" s="61" t="s">
        <v>1787</v>
      </c>
      <c r="C315" s="61" t="s">
        <v>211</v>
      </c>
      <c r="D315" s="61" t="s">
        <v>43</v>
      </c>
      <c r="E315" s="61" t="s">
        <v>1915</v>
      </c>
      <c r="F315" s="61" t="s">
        <v>49</v>
      </c>
      <c r="G315" s="60"/>
      <c r="H315" s="325"/>
      <c r="I315" s="74" t="n">
        <f aca="false">I316</f>
        <v>20</v>
      </c>
      <c r="J315" s="74" t="n">
        <f aca="false">J316</f>
        <v>21</v>
      </c>
    </row>
    <row r="316" customFormat="false" ht="30.75" hidden="false" customHeight="true" outlineLevel="0" collapsed="false">
      <c r="A316" s="42" t="s">
        <v>559</v>
      </c>
      <c r="B316" s="61" t="s">
        <v>1787</v>
      </c>
      <c r="C316" s="61" t="s">
        <v>211</v>
      </c>
      <c r="D316" s="61" t="s">
        <v>43</v>
      </c>
      <c r="E316" s="61" t="s">
        <v>1915</v>
      </c>
      <c r="F316" s="61" t="s">
        <v>51</v>
      </c>
      <c r="G316" s="60"/>
      <c r="H316" s="325"/>
      <c r="I316" s="74" t="n">
        <f aca="false">I317+I318</f>
        <v>20</v>
      </c>
      <c r="J316" s="74" t="n">
        <f aca="false">J317+J318</f>
        <v>21</v>
      </c>
    </row>
    <row r="317" customFormat="false" ht="28.5" hidden="true" customHeight="true" outlineLevel="0" collapsed="false">
      <c r="A317" s="42" t="s">
        <v>52</v>
      </c>
      <c r="B317" s="61" t="s">
        <v>1787</v>
      </c>
      <c r="C317" s="61" t="s">
        <v>211</v>
      </c>
      <c r="D317" s="61" t="s">
        <v>43</v>
      </c>
      <c r="E317" s="61" t="s">
        <v>1915</v>
      </c>
      <c r="F317" s="61" t="s">
        <v>53</v>
      </c>
      <c r="G317" s="60"/>
      <c r="H317" s="325"/>
      <c r="I317" s="74"/>
      <c r="J317" s="74"/>
    </row>
    <row r="318" customFormat="false" ht="30.75" hidden="false" customHeight="true" outlineLevel="0" collapsed="false">
      <c r="A318" s="42" t="s">
        <v>1854</v>
      </c>
      <c r="B318" s="61" t="s">
        <v>1787</v>
      </c>
      <c r="C318" s="61" t="s">
        <v>211</v>
      </c>
      <c r="D318" s="61" t="s">
        <v>43</v>
      </c>
      <c r="E318" s="61" t="s">
        <v>1915</v>
      </c>
      <c r="F318" s="61" t="s">
        <v>55</v>
      </c>
      <c r="G318" s="60"/>
      <c r="H318" s="325"/>
      <c r="I318" s="62" t="n">
        <v>20</v>
      </c>
      <c r="J318" s="62" t="n">
        <v>21</v>
      </c>
    </row>
    <row r="319" customFormat="false" ht="15" hidden="false" customHeight="true" outlineLevel="0" collapsed="false">
      <c r="A319" s="42"/>
      <c r="B319" s="52"/>
      <c r="C319" s="52"/>
      <c r="D319" s="52"/>
      <c r="E319" s="52"/>
      <c r="F319" s="52"/>
      <c r="G319" s="60"/>
      <c r="H319" s="325"/>
      <c r="I319" s="74"/>
      <c r="J319" s="74"/>
    </row>
    <row r="320" customFormat="false" ht="55.5" hidden="false" customHeight="true" outlineLevel="0" collapsed="false">
      <c r="A320" s="252" t="s">
        <v>1159</v>
      </c>
      <c r="B320" s="52" t="s">
        <v>1787</v>
      </c>
      <c r="C320" s="52" t="s">
        <v>211</v>
      </c>
      <c r="D320" s="52" t="s">
        <v>43</v>
      </c>
      <c r="E320" s="52" t="s">
        <v>1918</v>
      </c>
      <c r="F320" s="52"/>
      <c r="G320" s="60"/>
      <c r="H320" s="325"/>
      <c r="I320" s="60" t="n">
        <f aca="false">I321</f>
        <v>4733.7</v>
      </c>
      <c r="J320" s="60" t="n">
        <f aca="false">J321</f>
        <v>4866.2</v>
      </c>
    </row>
    <row r="321" customFormat="false" ht="15" hidden="false" customHeight="true" outlineLevel="0" collapsed="false">
      <c r="A321" s="42" t="s">
        <v>196</v>
      </c>
      <c r="B321" s="61" t="s">
        <v>1787</v>
      </c>
      <c r="C321" s="43" t="s">
        <v>211</v>
      </c>
      <c r="D321" s="43" t="s">
        <v>43</v>
      </c>
      <c r="E321" s="61" t="s">
        <v>1918</v>
      </c>
      <c r="F321" s="43" t="s">
        <v>197</v>
      </c>
      <c r="G321" s="60"/>
      <c r="H321" s="325"/>
      <c r="I321" s="44" t="n">
        <f aca="false">I322</f>
        <v>4733.7</v>
      </c>
      <c r="J321" s="44" t="n">
        <f aca="false">J322</f>
        <v>4866.2</v>
      </c>
    </row>
    <row r="322" customFormat="false" ht="29.25" hidden="false" customHeight="true" outlineLevel="0" collapsed="false">
      <c r="A322" s="42" t="s">
        <v>198</v>
      </c>
      <c r="B322" s="61" t="s">
        <v>1787</v>
      </c>
      <c r="C322" s="43" t="s">
        <v>211</v>
      </c>
      <c r="D322" s="43" t="s">
        <v>43</v>
      </c>
      <c r="E322" s="61" t="s">
        <v>1918</v>
      </c>
      <c r="F322" s="43" t="s">
        <v>199</v>
      </c>
      <c r="G322" s="60"/>
      <c r="H322" s="325"/>
      <c r="I322" s="44" t="n">
        <f aca="false">I323</f>
        <v>4733.7</v>
      </c>
      <c r="J322" s="44" t="n">
        <f aca="false">J323</f>
        <v>4866.2</v>
      </c>
    </row>
    <row r="323" customFormat="false" ht="27.75" hidden="false" customHeight="true" outlineLevel="0" collapsed="false">
      <c r="A323" s="42" t="s">
        <v>1146</v>
      </c>
      <c r="B323" s="61" t="s">
        <v>1787</v>
      </c>
      <c r="C323" s="43" t="s">
        <v>211</v>
      </c>
      <c r="D323" s="43" t="s">
        <v>43</v>
      </c>
      <c r="E323" s="61" t="s">
        <v>1918</v>
      </c>
      <c r="F323" s="43" t="s">
        <v>401</v>
      </c>
      <c r="G323" s="60"/>
      <c r="H323" s="325"/>
      <c r="I323" s="44" t="n">
        <f aca="false">4499.7+234</f>
        <v>4733.7</v>
      </c>
      <c r="J323" s="44" t="n">
        <v>4866.2</v>
      </c>
    </row>
    <row r="324" customFormat="false" ht="12.75" hidden="false" customHeight="false" outlineLevel="0" collapsed="false">
      <c r="A324" s="42"/>
      <c r="B324" s="61"/>
      <c r="C324" s="61"/>
      <c r="D324" s="61"/>
      <c r="E324" s="61"/>
      <c r="F324" s="61"/>
      <c r="G324" s="62"/>
      <c r="H324" s="325"/>
      <c r="I324" s="62"/>
      <c r="J324" s="62"/>
    </row>
    <row r="325" customFormat="false" ht="12.75" hidden="false" customHeight="false" outlineLevel="0" collapsed="false">
      <c r="A325" s="39" t="s">
        <v>437</v>
      </c>
      <c r="B325" s="52" t="s">
        <v>1787</v>
      </c>
      <c r="C325" s="40" t="s">
        <v>211</v>
      </c>
      <c r="D325" s="40" t="s">
        <v>64</v>
      </c>
      <c r="E325" s="40"/>
      <c r="F325" s="40"/>
      <c r="G325" s="41" t="e">
        <f aca="false">#REF!</f>
        <v>#REF!</v>
      </c>
      <c r="H325" s="325"/>
      <c r="I325" s="41" t="n">
        <f aca="false">I326+I359</f>
        <v>2712.1</v>
      </c>
      <c r="J325" s="41" t="n">
        <f aca="false">J326+J359</f>
        <v>2807.3</v>
      </c>
    </row>
    <row r="326" customFormat="false" ht="25.5" hidden="false" customHeight="false" outlineLevel="0" collapsed="false">
      <c r="A326" s="287" t="s">
        <v>1805</v>
      </c>
      <c r="B326" s="52" t="s">
        <v>1787</v>
      </c>
      <c r="C326" s="40" t="s">
        <v>211</v>
      </c>
      <c r="D326" s="40" t="s">
        <v>64</v>
      </c>
      <c r="E326" s="52" t="s">
        <v>1909</v>
      </c>
      <c r="F326" s="52"/>
      <c r="G326" s="41"/>
      <c r="H326" s="325"/>
      <c r="I326" s="60" t="n">
        <f aca="false">I327+I338</f>
        <v>1859.1</v>
      </c>
      <c r="J326" s="60" t="n">
        <f aca="false">J327+J338</f>
        <v>1926.3</v>
      </c>
    </row>
    <row r="327" customFormat="false" ht="25.5" hidden="false" customHeight="false" outlineLevel="0" collapsed="false">
      <c r="A327" s="65" t="s">
        <v>1141</v>
      </c>
      <c r="B327" s="61" t="s">
        <v>1787</v>
      </c>
      <c r="C327" s="61" t="s">
        <v>211</v>
      </c>
      <c r="D327" s="61" t="s">
        <v>64</v>
      </c>
      <c r="E327" s="61" t="s">
        <v>1910</v>
      </c>
      <c r="F327" s="61"/>
      <c r="G327" s="41"/>
      <c r="H327" s="325"/>
      <c r="I327" s="62" t="n">
        <f aca="false">I328</f>
        <v>136.4</v>
      </c>
      <c r="J327" s="62" t="n">
        <f aca="false">J328</f>
        <v>140.8</v>
      </c>
    </row>
    <row r="328" customFormat="false" ht="66.75" hidden="false" customHeight="true" outlineLevel="0" collapsed="false">
      <c r="A328" s="54" t="s">
        <v>442</v>
      </c>
      <c r="B328" s="52" t="s">
        <v>1787</v>
      </c>
      <c r="C328" s="52" t="s">
        <v>211</v>
      </c>
      <c r="D328" s="52" t="s">
        <v>64</v>
      </c>
      <c r="E328" s="52" t="s">
        <v>1919</v>
      </c>
      <c r="F328" s="52"/>
      <c r="G328" s="41"/>
      <c r="H328" s="325"/>
      <c r="I328" s="60" t="n">
        <f aca="false">I329+I333</f>
        <v>136.4</v>
      </c>
      <c r="J328" s="60" t="n">
        <f aca="false">J329+J333</f>
        <v>140.8</v>
      </c>
    </row>
    <row r="329" customFormat="false" ht="51" hidden="false" customHeight="false" outlineLevel="0" collapsed="false">
      <c r="A329" s="42" t="s">
        <v>537</v>
      </c>
      <c r="B329" s="61" t="s">
        <v>1787</v>
      </c>
      <c r="C329" s="43" t="s">
        <v>211</v>
      </c>
      <c r="D329" s="61" t="s">
        <v>64</v>
      </c>
      <c r="E329" s="61" t="s">
        <v>1919</v>
      </c>
      <c r="F329" s="43" t="s">
        <v>34</v>
      </c>
      <c r="G329" s="41"/>
      <c r="H329" s="325"/>
      <c r="I329" s="44" t="n">
        <f aca="false">I330</f>
        <v>73.22516</v>
      </c>
      <c r="J329" s="44" t="n">
        <f aca="false">J330</f>
        <v>59.2</v>
      </c>
    </row>
    <row r="330" customFormat="false" ht="25.5" hidden="false" customHeight="false" outlineLevel="0" collapsed="false">
      <c r="A330" s="42" t="s">
        <v>576</v>
      </c>
      <c r="B330" s="61" t="s">
        <v>1787</v>
      </c>
      <c r="C330" s="43" t="s">
        <v>211</v>
      </c>
      <c r="D330" s="61" t="s">
        <v>64</v>
      </c>
      <c r="E330" s="61" t="s">
        <v>1919</v>
      </c>
      <c r="F330" s="43" t="s">
        <v>36</v>
      </c>
      <c r="G330" s="41"/>
      <c r="H330" s="325"/>
      <c r="I330" s="44" t="n">
        <f aca="false">I331+I332</f>
        <v>73.22516</v>
      </c>
      <c r="J330" s="44" t="n">
        <f aca="false">J331+J332</f>
        <v>59.2</v>
      </c>
    </row>
    <row r="331" customFormat="false" ht="38.25" hidden="false" customHeight="false" outlineLevel="0" collapsed="false">
      <c r="A331" s="42" t="s">
        <v>1847</v>
      </c>
      <c r="B331" s="61" t="s">
        <v>1787</v>
      </c>
      <c r="C331" s="43" t="s">
        <v>211</v>
      </c>
      <c r="D331" s="61" t="s">
        <v>64</v>
      </c>
      <c r="E331" s="61" t="s">
        <v>1919</v>
      </c>
      <c r="F331" s="43" t="s">
        <v>38</v>
      </c>
      <c r="G331" s="41"/>
      <c r="H331" s="325"/>
      <c r="I331" s="44" t="n">
        <v>56.4</v>
      </c>
      <c r="J331" s="44" t="n">
        <v>59.2</v>
      </c>
    </row>
    <row r="332" customFormat="false" ht="25.5" hidden="false" customHeight="false" outlineLevel="0" collapsed="false">
      <c r="A332" s="42" t="s">
        <v>546</v>
      </c>
      <c r="B332" s="61" t="s">
        <v>1787</v>
      </c>
      <c r="C332" s="43" t="s">
        <v>211</v>
      </c>
      <c r="D332" s="61" t="s">
        <v>64</v>
      </c>
      <c r="E332" s="61" t="s">
        <v>1919</v>
      </c>
      <c r="F332" s="43" t="s">
        <v>40</v>
      </c>
      <c r="G332" s="41"/>
      <c r="H332" s="325"/>
      <c r="I332" s="44" t="n">
        <f aca="false">18.5+4-5.67484</f>
        <v>16.82516</v>
      </c>
      <c r="J332" s="44" t="n">
        <v>0</v>
      </c>
    </row>
    <row r="333" customFormat="false" ht="25.5" hidden="false" customHeight="false" outlineLevel="0" collapsed="false">
      <c r="A333" s="42" t="s">
        <v>1853</v>
      </c>
      <c r="B333" s="61" t="s">
        <v>1787</v>
      </c>
      <c r="C333" s="43" t="s">
        <v>211</v>
      </c>
      <c r="D333" s="61" t="s">
        <v>64</v>
      </c>
      <c r="E333" s="61" t="s">
        <v>1919</v>
      </c>
      <c r="F333" s="48" t="s">
        <v>49</v>
      </c>
      <c r="G333" s="41"/>
      <c r="H333" s="325"/>
      <c r="I333" s="66" t="n">
        <f aca="false">I334</f>
        <v>63.17484</v>
      </c>
      <c r="J333" s="66" t="n">
        <f aca="false">J334</f>
        <v>81.6</v>
      </c>
    </row>
    <row r="334" customFormat="false" ht="25.5" hidden="false" customHeight="false" outlineLevel="0" collapsed="false">
      <c r="A334" s="42" t="s">
        <v>559</v>
      </c>
      <c r="B334" s="61" t="s">
        <v>1787</v>
      </c>
      <c r="C334" s="43" t="s">
        <v>211</v>
      </c>
      <c r="D334" s="61" t="s">
        <v>64</v>
      </c>
      <c r="E334" s="61" t="s">
        <v>1919</v>
      </c>
      <c r="F334" s="48" t="s">
        <v>51</v>
      </c>
      <c r="G334" s="41"/>
      <c r="H334" s="325"/>
      <c r="I334" s="66" t="n">
        <f aca="false">I335+I336</f>
        <v>63.17484</v>
      </c>
      <c r="J334" s="66" t="n">
        <f aca="false">J335+J336</f>
        <v>81.6</v>
      </c>
    </row>
    <row r="335" customFormat="false" ht="25.5" hidden="false" customHeight="false" outlineLevel="0" collapsed="false">
      <c r="A335" s="42" t="s">
        <v>52</v>
      </c>
      <c r="B335" s="61" t="s">
        <v>1787</v>
      </c>
      <c r="C335" s="43" t="s">
        <v>211</v>
      </c>
      <c r="D335" s="61" t="s">
        <v>64</v>
      </c>
      <c r="E335" s="61" t="s">
        <v>1919</v>
      </c>
      <c r="F335" s="48" t="s">
        <v>53</v>
      </c>
      <c r="G335" s="41"/>
      <c r="H335" s="325"/>
      <c r="I335" s="66" t="n">
        <f aca="false">21.3-4.5</f>
        <v>16.8</v>
      </c>
      <c r="J335" s="66" t="n">
        <v>43.9</v>
      </c>
    </row>
    <row r="336" customFormat="false" ht="25.5" hidden="false" customHeight="false" outlineLevel="0" collapsed="false">
      <c r="A336" s="42" t="s">
        <v>1854</v>
      </c>
      <c r="B336" s="61" t="s">
        <v>1787</v>
      </c>
      <c r="C336" s="43" t="s">
        <v>211</v>
      </c>
      <c r="D336" s="61" t="s">
        <v>64</v>
      </c>
      <c r="E336" s="61" t="s">
        <v>1919</v>
      </c>
      <c r="F336" s="48" t="s">
        <v>55</v>
      </c>
      <c r="G336" s="41"/>
      <c r="H336" s="325"/>
      <c r="I336" s="66" t="n">
        <f aca="false">40.2-4+4.5+5.67484</f>
        <v>46.37484</v>
      </c>
      <c r="J336" s="66" t="n">
        <v>37.7</v>
      </c>
    </row>
    <row r="337" customFormat="false" ht="12.75" hidden="false" customHeight="false" outlineLevel="0" collapsed="false">
      <c r="A337" s="39"/>
      <c r="B337" s="52"/>
      <c r="C337" s="40"/>
      <c r="D337" s="40"/>
      <c r="E337" s="40"/>
      <c r="F337" s="40"/>
      <c r="G337" s="41"/>
      <c r="H337" s="325"/>
      <c r="I337" s="41"/>
      <c r="J337" s="41"/>
    </row>
    <row r="338" customFormat="false" ht="38.25" hidden="false" customHeight="false" outlineLevel="0" collapsed="false">
      <c r="A338" s="54" t="s">
        <v>1161</v>
      </c>
      <c r="B338" s="52" t="s">
        <v>1787</v>
      </c>
      <c r="C338" s="52" t="s">
        <v>211</v>
      </c>
      <c r="D338" s="52" t="s">
        <v>64</v>
      </c>
      <c r="E338" s="52" t="s">
        <v>1920</v>
      </c>
      <c r="F338" s="61"/>
      <c r="G338" s="41"/>
      <c r="H338" s="325"/>
      <c r="I338" s="73" t="n">
        <f aca="false">I339+I344+I354</f>
        <v>1722.7</v>
      </c>
      <c r="J338" s="73" t="n">
        <f aca="false">J339+J344+J354</f>
        <v>1785.5</v>
      </c>
    </row>
    <row r="339" customFormat="false" ht="51" hidden="false" customHeight="false" outlineLevel="0" collapsed="false">
      <c r="A339" s="252" t="s">
        <v>1921</v>
      </c>
      <c r="B339" s="52" t="s">
        <v>1787</v>
      </c>
      <c r="C339" s="52" t="s">
        <v>211</v>
      </c>
      <c r="D339" s="52" t="s">
        <v>64</v>
      </c>
      <c r="E339" s="315" t="s">
        <v>1922</v>
      </c>
      <c r="F339" s="328"/>
      <c r="G339" s="41"/>
      <c r="H339" s="325"/>
      <c r="I339" s="73" t="n">
        <f aca="false">I340</f>
        <v>52.4</v>
      </c>
      <c r="J339" s="73" t="n">
        <f aca="false">J340</f>
        <v>38.6</v>
      </c>
    </row>
    <row r="340" customFormat="false" ht="12.75" hidden="false" customHeight="false" outlineLevel="0" collapsed="false">
      <c r="A340" s="42" t="s">
        <v>196</v>
      </c>
      <c r="B340" s="61" t="s">
        <v>1787</v>
      </c>
      <c r="C340" s="61" t="s">
        <v>211</v>
      </c>
      <c r="D340" s="61" t="s">
        <v>64</v>
      </c>
      <c r="E340" s="317" t="s">
        <v>1922</v>
      </c>
      <c r="F340" s="43" t="s">
        <v>197</v>
      </c>
      <c r="G340" s="41"/>
      <c r="H340" s="325"/>
      <c r="I340" s="74" t="n">
        <f aca="false">I341</f>
        <v>52.4</v>
      </c>
      <c r="J340" s="74" t="n">
        <f aca="false">J341</f>
        <v>38.6</v>
      </c>
    </row>
    <row r="341" customFormat="false" ht="25.5" hidden="false" customHeight="false" outlineLevel="0" collapsed="false">
      <c r="A341" s="99" t="s">
        <v>198</v>
      </c>
      <c r="B341" s="61" t="s">
        <v>1787</v>
      </c>
      <c r="C341" s="61" t="s">
        <v>211</v>
      </c>
      <c r="D341" s="61" t="s">
        <v>64</v>
      </c>
      <c r="E341" s="317" t="s">
        <v>1922</v>
      </c>
      <c r="F341" s="43" t="s">
        <v>199</v>
      </c>
      <c r="G341" s="41"/>
      <c r="H341" s="325"/>
      <c r="I341" s="74" t="n">
        <f aca="false">I342</f>
        <v>52.4</v>
      </c>
      <c r="J341" s="74" t="n">
        <f aca="false">J342</f>
        <v>38.6</v>
      </c>
    </row>
    <row r="342" customFormat="false" ht="25.5" hidden="false" customHeight="false" outlineLevel="0" collapsed="false">
      <c r="A342" s="99" t="s">
        <v>1016</v>
      </c>
      <c r="B342" s="61" t="s">
        <v>1787</v>
      </c>
      <c r="C342" s="61" t="s">
        <v>211</v>
      </c>
      <c r="D342" s="61" t="s">
        <v>64</v>
      </c>
      <c r="E342" s="317" t="s">
        <v>1922</v>
      </c>
      <c r="F342" s="43" t="s">
        <v>201</v>
      </c>
      <c r="G342" s="41"/>
      <c r="H342" s="325"/>
      <c r="I342" s="62" t="n">
        <f aca="false">62.9-10.5</f>
        <v>52.4</v>
      </c>
      <c r="J342" s="62" t="n">
        <v>38.6</v>
      </c>
    </row>
    <row r="343" customFormat="false" ht="12.75" hidden="false" customHeight="false" outlineLevel="0" collapsed="false">
      <c r="A343" s="39"/>
      <c r="B343" s="61"/>
      <c r="C343" s="40"/>
      <c r="D343" s="40"/>
      <c r="E343" s="40"/>
      <c r="F343" s="40"/>
      <c r="G343" s="41"/>
      <c r="H343" s="325"/>
      <c r="I343" s="41"/>
      <c r="J343" s="41"/>
    </row>
    <row r="344" customFormat="false" ht="76.5" hidden="false" customHeight="false" outlineLevel="0" collapsed="false">
      <c r="A344" s="54" t="s">
        <v>440</v>
      </c>
      <c r="B344" s="52" t="s">
        <v>1787</v>
      </c>
      <c r="C344" s="52" t="s">
        <v>211</v>
      </c>
      <c r="D344" s="52" t="s">
        <v>64</v>
      </c>
      <c r="E344" s="52" t="s">
        <v>1923</v>
      </c>
      <c r="F344" s="52"/>
      <c r="G344" s="41"/>
      <c r="H344" s="325"/>
      <c r="I344" s="60" t="n">
        <f aca="false">I345+I349</f>
        <v>853</v>
      </c>
      <c r="J344" s="60" t="n">
        <f aca="false">J345+J349</f>
        <v>881</v>
      </c>
    </row>
    <row r="345" customFormat="false" ht="51" hidden="false" customHeight="false" outlineLevel="0" collapsed="false">
      <c r="A345" s="42" t="s">
        <v>537</v>
      </c>
      <c r="B345" s="61" t="s">
        <v>1787</v>
      </c>
      <c r="C345" s="43" t="s">
        <v>211</v>
      </c>
      <c r="D345" s="61" t="s">
        <v>64</v>
      </c>
      <c r="E345" s="61" t="s">
        <v>1923</v>
      </c>
      <c r="F345" s="43" t="s">
        <v>34</v>
      </c>
      <c r="G345" s="41"/>
      <c r="H345" s="325"/>
      <c r="I345" s="44" t="n">
        <f aca="false">I346</f>
        <v>624.5</v>
      </c>
      <c r="J345" s="44" t="n">
        <f aca="false">J346</f>
        <v>572</v>
      </c>
    </row>
    <row r="346" customFormat="false" ht="25.5" hidden="false" customHeight="false" outlineLevel="0" collapsed="false">
      <c r="A346" s="42" t="s">
        <v>576</v>
      </c>
      <c r="B346" s="61" t="s">
        <v>1787</v>
      </c>
      <c r="C346" s="43" t="s">
        <v>211</v>
      </c>
      <c r="D346" s="61" t="s">
        <v>64</v>
      </c>
      <c r="E346" s="61" t="s">
        <v>1923</v>
      </c>
      <c r="F346" s="43" t="s">
        <v>36</v>
      </c>
      <c r="G346" s="41"/>
      <c r="H346" s="325"/>
      <c r="I346" s="44" t="n">
        <f aca="false">I347+I348</f>
        <v>624.5</v>
      </c>
      <c r="J346" s="44" t="n">
        <f aca="false">J347+J348</f>
        <v>572</v>
      </c>
    </row>
    <row r="347" customFormat="false" ht="38.25" hidden="false" customHeight="false" outlineLevel="0" collapsed="false">
      <c r="A347" s="42" t="s">
        <v>1847</v>
      </c>
      <c r="B347" s="61" t="s">
        <v>1787</v>
      </c>
      <c r="C347" s="43" t="s">
        <v>211</v>
      </c>
      <c r="D347" s="61" t="s">
        <v>64</v>
      </c>
      <c r="E347" s="61" t="s">
        <v>1923</v>
      </c>
      <c r="F347" s="43" t="s">
        <v>38</v>
      </c>
      <c r="G347" s="41"/>
      <c r="H347" s="325"/>
      <c r="I347" s="44" t="n">
        <v>572</v>
      </c>
      <c r="J347" s="44" t="n">
        <v>572</v>
      </c>
    </row>
    <row r="348" customFormat="false" ht="25.5" hidden="false" customHeight="false" outlineLevel="0" collapsed="false">
      <c r="A348" s="42" t="s">
        <v>546</v>
      </c>
      <c r="B348" s="61" t="s">
        <v>1787</v>
      </c>
      <c r="C348" s="43" t="s">
        <v>211</v>
      </c>
      <c r="D348" s="61" t="s">
        <v>64</v>
      </c>
      <c r="E348" s="61" t="s">
        <v>1923</v>
      </c>
      <c r="F348" s="43" t="s">
        <v>40</v>
      </c>
      <c r="G348" s="41"/>
      <c r="H348" s="325"/>
      <c r="I348" s="44" t="n">
        <f aca="false">22.5+30</f>
        <v>52.5</v>
      </c>
      <c r="J348" s="44" t="n">
        <v>0</v>
      </c>
    </row>
    <row r="349" customFormat="false" ht="25.5" hidden="false" customHeight="false" outlineLevel="0" collapsed="false">
      <c r="A349" s="42" t="s">
        <v>1853</v>
      </c>
      <c r="B349" s="61" t="s">
        <v>1787</v>
      </c>
      <c r="C349" s="43" t="s">
        <v>211</v>
      </c>
      <c r="D349" s="61" t="s">
        <v>64</v>
      </c>
      <c r="E349" s="61" t="s">
        <v>1923</v>
      </c>
      <c r="F349" s="48" t="s">
        <v>49</v>
      </c>
      <c r="G349" s="41"/>
      <c r="H349" s="325"/>
      <c r="I349" s="66" t="n">
        <f aca="false">I350</f>
        <v>228.5</v>
      </c>
      <c r="J349" s="66" t="n">
        <f aca="false">J350</f>
        <v>309</v>
      </c>
    </row>
    <row r="350" customFormat="false" ht="25.5" hidden="false" customHeight="false" outlineLevel="0" collapsed="false">
      <c r="A350" s="42" t="s">
        <v>559</v>
      </c>
      <c r="B350" s="61" t="s">
        <v>1787</v>
      </c>
      <c r="C350" s="43" t="s">
        <v>211</v>
      </c>
      <c r="D350" s="61" t="s">
        <v>64</v>
      </c>
      <c r="E350" s="61" t="s">
        <v>1923</v>
      </c>
      <c r="F350" s="48" t="s">
        <v>51</v>
      </c>
      <c r="G350" s="41"/>
      <c r="H350" s="325"/>
      <c r="I350" s="66" t="n">
        <f aca="false">I351+I352</f>
        <v>228.5</v>
      </c>
      <c r="J350" s="66" t="n">
        <f aca="false">J351+J352</f>
        <v>309</v>
      </c>
    </row>
    <row r="351" customFormat="false" ht="25.5" hidden="false" customHeight="false" outlineLevel="0" collapsed="false">
      <c r="A351" s="42" t="s">
        <v>52</v>
      </c>
      <c r="B351" s="61" t="s">
        <v>1787</v>
      </c>
      <c r="C351" s="43" t="s">
        <v>211</v>
      </c>
      <c r="D351" s="61" t="s">
        <v>64</v>
      </c>
      <c r="E351" s="61" t="s">
        <v>1923</v>
      </c>
      <c r="F351" s="48" t="s">
        <v>53</v>
      </c>
      <c r="G351" s="41"/>
      <c r="H351" s="325"/>
      <c r="I351" s="66" t="n">
        <v>135.2</v>
      </c>
      <c r="J351" s="66" t="n">
        <v>180.8</v>
      </c>
    </row>
    <row r="352" customFormat="false" ht="25.5" hidden="false" customHeight="false" outlineLevel="0" collapsed="false">
      <c r="A352" s="42" t="s">
        <v>1854</v>
      </c>
      <c r="B352" s="61" t="s">
        <v>1787</v>
      </c>
      <c r="C352" s="43" t="s">
        <v>211</v>
      </c>
      <c r="D352" s="61" t="s">
        <v>64</v>
      </c>
      <c r="E352" s="61" t="s">
        <v>1923</v>
      </c>
      <c r="F352" s="48" t="s">
        <v>55</v>
      </c>
      <c r="G352" s="41"/>
      <c r="H352" s="325"/>
      <c r="I352" s="66" t="n">
        <f aca="false">123.3-30</f>
        <v>93.3</v>
      </c>
      <c r="J352" s="66" t="n">
        <v>128.2</v>
      </c>
    </row>
    <row r="353" customFormat="false" ht="12.75" hidden="false" customHeight="false" outlineLevel="0" collapsed="false">
      <c r="A353" s="65"/>
      <c r="B353" s="52"/>
      <c r="C353" s="61"/>
      <c r="D353" s="61"/>
      <c r="E353" s="61"/>
      <c r="F353" s="61"/>
      <c r="G353" s="41"/>
      <c r="H353" s="325"/>
      <c r="I353" s="62"/>
      <c r="J353" s="62"/>
    </row>
    <row r="354" customFormat="false" ht="76.5" hidden="false" customHeight="false" outlineLevel="0" collapsed="false">
      <c r="A354" s="94" t="s">
        <v>1924</v>
      </c>
      <c r="B354" s="52" t="s">
        <v>1787</v>
      </c>
      <c r="C354" s="52" t="s">
        <v>211</v>
      </c>
      <c r="D354" s="52" t="s">
        <v>64</v>
      </c>
      <c r="E354" s="52" t="s">
        <v>1925</v>
      </c>
      <c r="F354" s="72"/>
      <c r="G354" s="41"/>
      <c r="H354" s="325"/>
      <c r="I354" s="60" t="n">
        <f aca="false">I355</f>
        <v>817.3</v>
      </c>
      <c r="J354" s="60" t="n">
        <f aca="false">J355</f>
        <v>865.9</v>
      </c>
    </row>
    <row r="355" customFormat="false" ht="12.75" hidden="false" customHeight="false" outlineLevel="0" collapsed="false">
      <c r="A355" s="42" t="s">
        <v>196</v>
      </c>
      <c r="B355" s="61" t="s">
        <v>1787</v>
      </c>
      <c r="C355" s="61" t="s">
        <v>211</v>
      </c>
      <c r="D355" s="61" t="s">
        <v>64</v>
      </c>
      <c r="E355" s="61" t="s">
        <v>1925</v>
      </c>
      <c r="F355" s="43" t="s">
        <v>197</v>
      </c>
      <c r="G355" s="41"/>
      <c r="H355" s="325"/>
      <c r="I355" s="44" t="n">
        <f aca="false">I356</f>
        <v>817.3</v>
      </c>
      <c r="J355" s="44" t="n">
        <f aca="false">J356</f>
        <v>865.9</v>
      </c>
    </row>
    <row r="356" customFormat="false" ht="25.5" hidden="false" customHeight="false" outlineLevel="0" collapsed="false">
      <c r="A356" s="99" t="s">
        <v>198</v>
      </c>
      <c r="B356" s="61" t="s">
        <v>1787</v>
      </c>
      <c r="C356" s="61" t="s">
        <v>211</v>
      </c>
      <c r="D356" s="61" t="s">
        <v>64</v>
      </c>
      <c r="E356" s="61" t="s">
        <v>1925</v>
      </c>
      <c r="F356" s="61" t="s">
        <v>199</v>
      </c>
      <c r="G356" s="41"/>
      <c r="H356" s="325"/>
      <c r="I356" s="62" t="n">
        <f aca="false">I357</f>
        <v>817.3</v>
      </c>
      <c r="J356" s="62" t="n">
        <f aca="false">J357</f>
        <v>865.9</v>
      </c>
    </row>
    <row r="357" customFormat="false" ht="25.5" hidden="false" customHeight="false" outlineLevel="0" collapsed="false">
      <c r="A357" s="99" t="s">
        <v>1016</v>
      </c>
      <c r="B357" s="61" t="s">
        <v>1787</v>
      </c>
      <c r="C357" s="61" t="s">
        <v>211</v>
      </c>
      <c r="D357" s="61" t="s">
        <v>64</v>
      </c>
      <c r="E357" s="61" t="s">
        <v>1925</v>
      </c>
      <c r="F357" s="61" t="s">
        <v>201</v>
      </c>
      <c r="G357" s="41"/>
      <c r="H357" s="325"/>
      <c r="I357" s="62" t="n">
        <f aca="false">806.8+10.5</f>
        <v>817.3</v>
      </c>
      <c r="J357" s="62" t="n">
        <v>865.9</v>
      </c>
    </row>
    <row r="358" customFormat="false" ht="12.75" hidden="false" customHeight="false" outlineLevel="0" collapsed="false">
      <c r="A358" s="65"/>
      <c r="B358" s="52"/>
      <c r="C358" s="61"/>
      <c r="D358" s="61"/>
      <c r="E358" s="61"/>
      <c r="F358" s="61"/>
      <c r="G358" s="41"/>
      <c r="H358" s="325"/>
      <c r="I358" s="62"/>
      <c r="J358" s="62"/>
    </row>
    <row r="359" customFormat="false" ht="12.75" hidden="false" customHeight="false" outlineLevel="0" collapsed="false">
      <c r="A359" s="54" t="s">
        <v>547</v>
      </c>
      <c r="B359" s="52" t="s">
        <v>1787</v>
      </c>
      <c r="C359" s="52" t="s">
        <v>211</v>
      </c>
      <c r="D359" s="52" t="s">
        <v>64</v>
      </c>
      <c r="E359" s="52" t="s">
        <v>1843</v>
      </c>
      <c r="F359" s="52"/>
      <c r="G359" s="60"/>
      <c r="H359" s="736"/>
      <c r="I359" s="60" t="n">
        <f aca="false">I360</f>
        <v>853</v>
      </c>
      <c r="J359" s="60" t="n">
        <f aca="false">J360</f>
        <v>881</v>
      </c>
    </row>
    <row r="360" customFormat="false" ht="25.5" hidden="false" customHeight="false" outlineLevel="0" collapsed="false">
      <c r="A360" s="65" t="s">
        <v>1849</v>
      </c>
      <c r="B360" s="61" t="s">
        <v>1787</v>
      </c>
      <c r="C360" s="61" t="s">
        <v>211</v>
      </c>
      <c r="D360" s="61" t="s">
        <v>64</v>
      </c>
      <c r="E360" s="61" t="s">
        <v>1850</v>
      </c>
      <c r="F360" s="61"/>
      <c r="G360" s="41"/>
      <c r="H360" s="325"/>
      <c r="I360" s="62" t="n">
        <f aca="false">I361</f>
        <v>853</v>
      </c>
      <c r="J360" s="62" t="n">
        <f aca="false">J361</f>
        <v>881</v>
      </c>
    </row>
    <row r="361" customFormat="false" ht="30" hidden="false" customHeight="true" outlineLevel="0" collapsed="false">
      <c r="A361" s="54" t="s">
        <v>438</v>
      </c>
      <c r="B361" s="52" t="s">
        <v>1787</v>
      </c>
      <c r="C361" s="52" t="s">
        <v>211</v>
      </c>
      <c r="D361" s="52" t="s">
        <v>64</v>
      </c>
      <c r="E361" s="52" t="s">
        <v>1926</v>
      </c>
      <c r="F361" s="40"/>
      <c r="G361" s="41"/>
      <c r="H361" s="325"/>
      <c r="I361" s="41" t="n">
        <f aca="false">I362+I366</f>
        <v>853</v>
      </c>
      <c r="J361" s="41" t="n">
        <f aca="false">J362+J366</f>
        <v>881</v>
      </c>
    </row>
    <row r="362" customFormat="false" ht="51" hidden="false" customHeight="false" outlineLevel="0" collapsed="false">
      <c r="A362" s="42" t="s">
        <v>537</v>
      </c>
      <c r="B362" s="61" t="s">
        <v>1787</v>
      </c>
      <c r="C362" s="43" t="s">
        <v>211</v>
      </c>
      <c r="D362" s="61" t="s">
        <v>64</v>
      </c>
      <c r="E362" s="61" t="s">
        <v>1926</v>
      </c>
      <c r="F362" s="43" t="s">
        <v>34</v>
      </c>
      <c r="G362" s="41"/>
      <c r="H362" s="325"/>
      <c r="I362" s="44" t="n">
        <f aca="false">I363</f>
        <v>637.5</v>
      </c>
      <c r="J362" s="44" t="n">
        <f aca="false">J363</f>
        <v>640</v>
      </c>
    </row>
    <row r="363" customFormat="false" ht="25.5" hidden="false" customHeight="false" outlineLevel="0" collapsed="false">
      <c r="A363" s="42" t="s">
        <v>576</v>
      </c>
      <c r="B363" s="61" t="s">
        <v>1787</v>
      </c>
      <c r="C363" s="43" t="s">
        <v>211</v>
      </c>
      <c r="D363" s="61" t="s">
        <v>64</v>
      </c>
      <c r="E363" s="61" t="s">
        <v>1926</v>
      </c>
      <c r="F363" s="43" t="s">
        <v>36</v>
      </c>
      <c r="G363" s="41"/>
      <c r="H363" s="325"/>
      <c r="I363" s="44" t="n">
        <f aca="false">I364+I365</f>
        <v>637.5</v>
      </c>
      <c r="J363" s="44" t="n">
        <f aca="false">J364+J365</f>
        <v>640</v>
      </c>
    </row>
    <row r="364" customFormat="false" ht="38.25" hidden="false" customHeight="false" outlineLevel="0" collapsed="false">
      <c r="A364" s="42" t="s">
        <v>1847</v>
      </c>
      <c r="B364" s="61" t="s">
        <v>1787</v>
      </c>
      <c r="C364" s="43" t="s">
        <v>211</v>
      </c>
      <c r="D364" s="61" t="s">
        <v>64</v>
      </c>
      <c r="E364" s="61" t="s">
        <v>1926</v>
      </c>
      <c r="F364" s="43" t="s">
        <v>38</v>
      </c>
      <c r="G364" s="41"/>
      <c r="H364" s="325"/>
      <c r="I364" s="44" t="n">
        <v>605</v>
      </c>
      <c r="J364" s="44" t="n">
        <v>605</v>
      </c>
    </row>
    <row r="365" customFormat="false" ht="25.5" hidden="false" customHeight="false" outlineLevel="0" collapsed="false">
      <c r="A365" s="42" t="s">
        <v>546</v>
      </c>
      <c r="B365" s="61" t="s">
        <v>1787</v>
      </c>
      <c r="C365" s="43" t="s">
        <v>211</v>
      </c>
      <c r="D365" s="61" t="s">
        <v>64</v>
      </c>
      <c r="E365" s="61" t="s">
        <v>1926</v>
      </c>
      <c r="F365" s="43" t="s">
        <v>40</v>
      </c>
      <c r="G365" s="41"/>
      <c r="H365" s="325"/>
      <c r="I365" s="44" t="n">
        <f aca="false">2.5+30</f>
        <v>32.5</v>
      </c>
      <c r="J365" s="44" t="n">
        <v>35</v>
      </c>
    </row>
    <row r="366" customFormat="false" ht="25.5" hidden="false" customHeight="false" outlineLevel="0" collapsed="false">
      <c r="A366" s="42" t="s">
        <v>1853</v>
      </c>
      <c r="B366" s="61" t="s">
        <v>1787</v>
      </c>
      <c r="C366" s="43" t="s">
        <v>211</v>
      </c>
      <c r="D366" s="61" t="s">
        <v>64</v>
      </c>
      <c r="E366" s="61" t="s">
        <v>1926</v>
      </c>
      <c r="F366" s="48" t="s">
        <v>49</v>
      </c>
      <c r="G366" s="41"/>
      <c r="H366" s="325"/>
      <c r="I366" s="66" t="n">
        <f aca="false">I367</f>
        <v>215.5</v>
      </c>
      <c r="J366" s="66" t="n">
        <f aca="false">J367</f>
        <v>241</v>
      </c>
    </row>
    <row r="367" customFormat="false" ht="25.5" hidden="false" customHeight="false" outlineLevel="0" collapsed="false">
      <c r="A367" s="42" t="s">
        <v>559</v>
      </c>
      <c r="B367" s="61" t="s">
        <v>1787</v>
      </c>
      <c r="C367" s="43" t="s">
        <v>211</v>
      </c>
      <c r="D367" s="61" t="s">
        <v>64</v>
      </c>
      <c r="E367" s="61" t="s">
        <v>1926</v>
      </c>
      <c r="F367" s="48" t="s">
        <v>51</v>
      </c>
      <c r="G367" s="41"/>
      <c r="H367" s="325"/>
      <c r="I367" s="66" t="n">
        <f aca="false">I368+I369</f>
        <v>215.5</v>
      </c>
      <c r="J367" s="66" t="n">
        <f aca="false">J368+J369</f>
        <v>241</v>
      </c>
    </row>
    <row r="368" customFormat="false" ht="25.5" hidden="false" customHeight="false" outlineLevel="0" collapsed="false">
      <c r="A368" s="42" t="s">
        <v>52</v>
      </c>
      <c r="B368" s="61" t="s">
        <v>1787</v>
      </c>
      <c r="C368" s="43" t="s">
        <v>211</v>
      </c>
      <c r="D368" s="61" t="s">
        <v>64</v>
      </c>
      <c r="E368" s="61" t="s">
        <v>1926</v>
      </c>
      <c r="F368" s="48" t="s">
        <v>53</v>
      </c>
      <c r="G368" s="41"/>
      <c r="H368" s="325"/>
      <c r="I368" s="66" t="n">
        <f aca="false">51.4+7.56</f>
        <v>58.96</v>
      </c>
      <c r="J368" s="66" t="n">
        <v>86.9</v>
      </c>
    </row>
    <row r="369" customFormat="false" ht="25.5" hidden="false" customHeight="false" outlineLevel="0" collapsed="false">
      <c r="A369" s="42" t="s">
        <v>1854</v>
      </c>
      <c r="B369" s="61" t="s">
        <v>1787</v>
      </c>
      <c r="C369" s="43" t="s">
        <v>211</v>
      </c>
      <c r="D369" s="61" t="s">
        <v>64</v>
      </c>
      <c r="E369" s="61" t="s">
        <v>1926</v>
      </c>
      <c r="F369" s="48" t="s">
        <v>55</v>
      </c>
      <c r="G369" s="41"/>
      <c r="H369" s="325"/>
      <c r="I369" s="66" t="n">
        <f aca="false">194.1-30-7.56</f>
        <v>156.54</v>
      </c>
      <c r="J369" s="66" t="n">
        <v>154.1</v>
      </c>
    </row>
    <row r="370" customFormat="false" ht="12.75" hidden="false" customHeight="false" outlineLevel="0" collapsed="false">
      <c r="A370" s="42"/>
      <c r="B370" s="61"/>
      <c r="C370" s="43"/>
      <c r="D370" s="61"/>
      <c r="E370" s="61"/>
      <c r="F370" s="48"/>
      <c r="G370" s="41"/>
      <c r="H370" s="325"/>
      <c r="I370" s="66"/>
      <c r="J370" s="66"/>
    </row>
    <row r="371" customFormat="false" ht="12.75" hidden="false" customHeight="false" outlineLevel="0" collapsed="false">
      <c r="A371" s="54" t="s">
        <v>1203</v>
      </c>
      <c r="B371" s="52" t="s">
        <v>1787</v>
      </c>
      <c r="C371" s="328" t="n">
        <v>11</v>
      </c>
      <c r="D371" s="316" t="s">
        <v>472</v>
      </c>
      <c r="E371" s="61"/>
      <c r="F371" s="48"/>
      <c r="G371" s="41"/>
      <c r="H371" s="325"/>
      <c r="I371" s="73" t="n">
        <f aca="false">I372</f>
        <v>5.04</v>
      </c>
      <c r="J371" s="73" t="n">
        <f aca="false">J372</f>
        <v>5.21</v>
      </c>
    </row>
    <row r="372" customFormat="false" ht="25.5" hidden="false" customHeight="false" outlineLevel="0" collapsed="false">
      <c r="A372" s="287" t="s">
        <v>474</v>
      </c>
      <c r="B372" s="52" t="s">
        <v>1787</v>
      </c>
      <c r="C372" s="328" t="n">
        <v>11</v>
      </c>
      <c r="D372" s="316" t="s">
        <v>79</v>
      </c>
      <c r="E372" s="315"/>
      <c r="F372" s="328"/>
      <c r="G372" s="41"/>
      <c r="H372" s="325"/>
      <c r="I372" s="84" t="n">
        <f aca="false">I373</f>
        <v>5.04</v>
      </c>
      <c r="J372" s="84" t="n">
        <f aca="false">J373</f>
        <v>5.21</v>
      </c>
    </row>
    <row r="373" customFormat="false" ht="25.5" hidden="false" customHeight="false" outlineLevel="0" collapsed="false">
      <c r="A373" s="282" t="s">
        <v>1070</v>
      </c>
      <c r="B373" s="52" t="s">
        <v>1787</v>
      </c>
      <c r="C373" s="52" t="s">
        <v>91</v>
      </c>
      <c r="D373" s="52" t="s">
        <v>79</v>
      </c>
      <c r="E373" s="52" t="s">
        <v>1927</v>
      </c>
      <c r="F373" s="52"/>
      <c r="G373" s="41"/>
      <c r="H373" s="325"/>
      <c r="I373" s="60" t="n">
        <f aca="false">I374</f>
        <v>5.04</v>
      </c>
      <c r="J373" s="60" t="n">
        <f aca="false">J374</f>
        <v>5.21</v>
      </c>
    </row>
    <row r="374" customFormat="false" ht="25.5" hidden="false" customHeight="false" outlineLevel="0" collapsed="false">
      <c r="A374" s="291" t="s">
        <v>1216</v>
      </c>
      <c r="B374" s="61" t="s">
        <v>1787</v>
      </c>
      <c r="C374" s="61" t="s">
        <v>91</v>
      </c>
      <c r="D374" s="61" t="s">
        <v>79</v>
      </c>
      <c r="E374" s="61" t="s">
        <v>1928</v>
      </c>
      <c r="F374" s="61"/>
      <c r="G374" s="41"/>
      <c r="H374" s="325"/>
      <c r="I374" s="62" t="n">
        <f aca="false">I375</f>
        <v>5.04</v>
      </c>
      <c r="J374" s="62" t="n">
        <f aca="false">J375</f>
        <v>5.21</v>
      </c>
    </row>
    <row r="375" customFormat="false" ht="63.75" hidden="false" customHeight="false" outlineLevel="0" collapsed="false">
      <c r="A375" s="291" t="s">
        <v>1929</v>
      </c>
      <c r="B375" s="61" t="s">
        <v>1787</v>
      </c>
      <c r="C375" s="61" t="s">
        <v>91</v>
      </c>
      <c r="D375" s="61" t="s">
        <v>79</v>
      </c>
      <c r="E375" s="61" t="s">
        <v>1930</v>
      </c>
      <c r="F375" s="61"/>
      <c r="G375" s="41"/>
      <c r="H375" s="325"/>
      <c r="I375" s="62" t="n">
        <f aca="false">I376</f>
        <v>5.04</v>
      </c>
      <c r="J375" s="62" t="n">
        <f aca="false">J376</f>
        <v>5.21</v>
      </c>
    </row>
    <row r="376" customFormat="false" ht="25.5" hidden="false" customHeight="false" outlineLevel="0" collapsed="false">
      <c r="A376" s="42" t="s">
        <v>1853</v>
      </c>
      <c r="B376" s="61" t="s">
        <v>1787</v>
      </c>
      <c r="C376" s="61" t="s">
        <v>91</v>
      </c>
      <c r="D376" s="61" t="s">
        <v>79</v>
      </c>
      <c r="E376" s="61" t="s">
        <v>1930</v>
      </c>
      <c r="F376" s="48" t="s">
        <v>49</v>
      </c>
      <c r="G376" s="41"/>
      <c r="H376" s="325"/>
      <c r="I376" s="74" t="n">
        <f aca="false">I377</f>
        <v>5.04</v>
      </c>
      <c r="J376" s="74" t="n">
        <f aca="false">J377</f>
        <v>5.21</v>
      </c>
    </row>
    <row r="377" customFormat="false" ht="25.5" hidden="false" customHeight="false" outlineLevel="0" collapsed="false">
      <c r="A377" s="42" t="s">
        <v>559</v>
      </c>
      <c r="B377" s="61" t="s">
        <v>1787</v>
      </c>
      <c r="C377" s="61" t="s">
        <v>91</v>
      </c>
      <c r="D377" s="61" t="s">
        <v>79</v>
      </c>
      <c r="E377" s="61" t="s">
        <v>1930</v>
      </c>
      <c r="F377" s="48" t="s">
        <v>51</v>
      </c>
      <c r="G377" s="41"/>
      <c r="H377" s="325"/>
      <c r="I377" s="74" t="n">
        <f aca="false">I378</f>
        <v>5.04</v>
      </c>
      <c r="J377" s="74" t="n">
        <f aca="false">J378</f>
        <v>5.21</v>
      </c>
    </row>
    <row r="378" customFormat="false" ht="25.5" hidden="false" customHeight="false" outlineLevel="0" collapsed="false">
      <c r="A378" s="42" t="s">
        <v>1854</v>
      </c>
      <c r="B378" s="61" t="s">
        <v>1787</v>
      </c>
      <c r="C378" s="61" t="s">
        <v>91</v>
      </c>
      <c r="D378" s="61" t="s">
        <v>79</v>
      </c>
      <c r="E378" s="61" t="s">
        <v>1930</v>
      </c>
      <c r="F378" s="48" t="s">
        <v>55</v>
      </c>
      <c r="G378" s="41"/>
      <c r="H378" s="325"/>
      <c r="I378" s="74" t="n">
        <v>5.04</v>
      </c>
      <c r="J378" s="74" t="n">
        <v>5.21</v>
      </c>
    </row>
    <row r="379" customFormat="false" ht="12.75" hidden="false" customHeight="false" outlineLevel="0" collapsed="false">
      <c r="A379" s="65"/>
      <c r="B379" s="61"/>
      <c r="C379" s="61"/>
      <c r="D379" s="61"/>
      <c r="E379" s="61"/>
      <c r="F379" s="61"/>
      <c r="G379" s="159"/>
      <c r="H379" s="325"/>
      <c r="I379" s="62"/>
      <c r="J379" s="62"/>
    </row>
    <row r="380" customFormat="false" ht="12.75" hidden="false" customHeight="false" outlineLevel="0" collapsed="false">
      <c r="A380" s="54" t="s">
        <v>477</v>
      </c>
      <c r="B380" s="52" t="s">
        <v>1787</v>
      </c>
      <c r="C380" s="52" t="s">
        <v>222</v>
      </c>
      <c r="D380" s="52"/>
      <c r="E380" s="52"/>
      <c r="F380" s="52"/>
      <c r="G380" s="53" t="n">
        <f aca="false">G381</f>
        <v>1715.6</v>
      </c>
      <c r="H380" s="325"/>
      <c r="I380" s="60" t="n">
        <f aca="false">I381</f>
        <v>1700</v>
      </c>
      <c r="J380" s="60" t="n">
        <f aca="false">J381</f>
        <v>1700</v>
      </c>
    </row>
    <row r="381" s="56" customFormat="true" ht="12.75" hidden="false" customHeight="false" outlineLevel="0" collapsed="false">
      <c r="A381" s="54" t="s">
        <v>478</v>
      </c>
      <c r="B381" s="52" t="s">
        <v>1787</v>
      </c>
      <c r="C381" s="52" t="s">
        <v>222</v>
      </c>
      <c r="D381" s="52" t="s">
        <v>26</v>
      </c>
      <c r="E381" s="52"/>
      <c r="F381" s="52"/>
      <c r="G381" s="53" t="n">
        <f aca="false">G382</f>
        <v>1715.6</v>
      </c>
      <c r="H381" s="736"/>
      <c r="I381" s="60" t="n">
        <f aca="false">I382</f>
        <v>1700</v>
      </c>
      <c r="J381" s="60" t="n">
        <f aca="false">J382</f>
        <v>1700</v>
      </c>
    </row>
    <row r="382" customFormat="false" ht="38.25" hidden="false" customHeight="false" outlineLevel="0" collapsed="false">
      <c r="A382" s="42" t="s">
        <v>1227</v>
      </c>
      <c r="B382" s="61" t="s">
        <v>1787</v>
      </c>
      <c r="C382" s="61" t="s">
        <v>222</v>
      </c>
      <c r="D382" s="61" t="s">
        <v>26</v>
      </c>
      <c r="E382" s="61" t="s">
        <v>1931</v>
      </c>
      <c r="F382" s="61"/>
      <c r="G382" s="159" t="n">
        <f aca="false">G383</f>
        <v>1715.6</v>
      </c>
      <c r="H382" s="325"/>
      <c r="I382" s="62" t="n">
        <f aca="false">I383+I386</f>
        <v>1700</v>
      </c>
      <c r="J382" s="62" t="n">
        <f aca="false">J383+J386</f>
        <v>1700</v>
      </c>
    </row>
    <row r="383" s="56" customFormat="true" ht="12.75" hidden="true" customHeight="false" outlineLevel="0" collapsed="false">
      <c r="A383" s="54" t="s">
        <v>1932</v>
      </c>
      <c r="B383" s="52" t="s">
        <v>1787</v>
      </c>
      <c r="C383" s="52" t="s">
        <v>222</v>
      </c>
      <c r="D383" s="52" t="s">
        <v>26</v>
      </c>
      <c r="E383" s="52" t="s">
        <v>1933</v>
      </c>
      <c r="F383" s="52"/>
      <c r="G383" s="53" t="n">
        <f aca="false">G384</f>
        <v>1715.6</v>
      </c>
      <c r="H383" s="736"/>
      <c r="I383" s="60" t="n">
        <f aca="false">I384</f>
        <v>0</v>
      </c>
      <c r="J383" s="60" t="n">
        <f aca="false">J384</f>
        <v>0</v>
      </c>
    </row>
    <row r="384" customFormat="false" ht="12.75" hidden="true" customHeight="false" outlineLevel="0" collapsed="false">
      <c r="A384" s="42" t="s">
        <v>66</v>
      </c>
      <c r="B384" s="43" t="s">
        <v>1787</v>
      </c>
      <c r="C384" s="61" t="s">
        <v>222</v>
      </c>
      <c r="D384" s="61" t="s">
        <v>26</v>
      </c>
      <c r="E384" s="61" t="s">
        <v>1933</v>
      </c>
      <c r="F384" s="49" t="s">
        <v>67</v>
      </c>
      <c r="G384" s="165" t="n">
        <f aca="false">G385</f>
        <v>1715.6</v>
      </c>
      <c r="H384" s="325"/>
      <c r="I384" s="74" t="n">
        <f aca="false">I385</f>
        <v>0</v>
      </c>
      <c r="J384" s="74" t="n">
        <f aca="false">J385</f>
        <v>0</v>
      </c>
    </row>
    <row r="385" customFormat="false" ht="28.5" hidden="true" customHeight="true" outlineLevel="0" collapsed="false">
      <c r="A385" s="42" t="s">
        <v>1883</v>
      </c>
      <c r="B385" s="43" t="s">
        <v>1787</v>
      </c>
      <c r="C385" s="61" t="s">
        <v>222</v>
      </c>
      <c r="D385" s="61" t="s">
        <v>26</v>
      </c>
      <c r="E385" s="61" t="s">
        <v>1933</v>
      </c>
      <c r="F385" s="49" t="s">
        <v>166</v>
      </c>
      <c r="G385" s="165" t="n">
        <f aca="false">1150+565.6</f>
        <v>1715.6</v>
      </c>
      <c r="H385" s="325"/>
      <c r="I385" s="74" t="n">
        <f aca="false">1700-1700</f>
        <v>0</v>
      </c>
      <c r="J385" s="74" t="n">
        <f aca="false">1700-1700</f>
        <v>0</v>
      </c>
    </row>
    <row r="386" s="56" customFormat="true" ht="17.25" hidden="false" customHeight="true" outlineLevel="0" collapsed="false">
      <c r="A386" s="54" t="s">
        <v>1932</v>
      </c>
      <c r="B386" s="52" t="s">
        <v>1787</v>
      </c>
      <c r="C386" s="52" t="s">
        <v>222</v>
      </c>
      <c r="D386" s="52" t="s">
        <v>26</v>
      </c>
      <c r="E386" s="52" t="s">
        <v>1934</v>
      </c>
      <c r="F386" s="52"/>
      <c r="G386" s="120"/>
      <c r="H386" s="736"/>
      <c r="I386" s="60" t="n">
        <f aca="false">I387</f>
        <v>1700</v>
      </c>
      <c r="J386" s="60" t="n">
        <f aca="false">J387</f>
        <v>1700</v>
      </c>
    </row>
    <row r="387" customFormat="false" ht="18" hidden="false" customHeight="true" outlineLevel="0" collapsed="false">
      <c r="A387" s="42" t="s">
        <v>66</v>
      </c>
      <c r="B387" s="43" t="s">
        <v>1787</v>
      </c>
      <c r="C387" s="61" t="s">
        <v>222</v>
      </c>
      <c r="D387" s="61" t="s">
        <v>26</v>
      </c>
      <c r="E387" s="61" t="s">
        <v>1934</v>
      </c>
      <c r="F387" s="49" t="s">
        <v>67</v>
      </c>
      <c r="G387" s="165"/>
      <c r="H387" s="325"/>
      <c r="I387" s="76" t="n">
        <f aca="false">I388</f>
        <v>1700</v>
      </c>
      <c r="J387" s="76" t="n">
        <f aca="false">J388</f>
        <v>1700</v>
      </c>
    </row>
    <row r="388" customFormat="false" ht="28.5" hidden="false" customHeight="true" outlineLevel="0" collapsed="false">
      <c r="A388" s="42" t="s">
        <v>1883</v>
      </c>
      <c r="B388" s="43" t="s">
        <v>1787</v>
      </c>
      <c r="C388" s="61" t="s">
        <v>222</v>
      </c>
      <c r="D388" s="61" t="s">
        <v>26</v>
      </c>
      <c r="E388" s="61" t="s">
        <v>1934</v>
      </c>
      <c r="F388" s="49" t="s">
        <v>166</v>
      </c>
      <c r="G388" s="165"/>
      <c r="H388" s="325"/>
      <c r="I388" s="76" t="n">
        <v>1700</v>
      </c>
      <c r="J388" s="76" t="n">
        <v>1700</v>
      </c>
    </row>
    <row r="389" customFormat="false" ht="15" hidden="false" customHeight="true" outlineLevel="0" collapsed="false">
      <c r="A389" s="42"/>
      <c r="B389" s="43"/>
      <c r="C389" s="61"/>
      <c r="D389" s="61"/>
      <c r="E389" s="61"/>
      <c r="F389" s="49"/>
      <c r="G389" s="165"/>
      <c r="H389" s="325"/>
      <c r="I389" s="74"/>
      <c r="J389" s="74"/>
    </row>
    <row r="390" customFormat="false" ht="26.25" hidden="false" customHeight="true" outlineLevel="0" collapsed="false">
      <c r="A390" s="39" t="s">
        <v>1808</v>
      </c>
      <c r="B390" s="745" t="s">
        <v>1809</v>
      </c>
      <c r="C390" s="40"/>
      <c r="D390" s="745"/>
      <c r="E390" s="40"/>
      <c r="F390" s="40"/>
      <c r="G390" s="746" t="e">
        <f aca="false">G391+#REF!+#REF!+G503+#REF!+#REF!+#REF!</f>
        <v>#REF!</v>
      </c>
      <c r="H390" s="325"/>
      <c r="I390" s="746" t="n">
        <f aca="false">I391+I459+I467+I509+I540+I558+I567+I575+I531+I549</f>
        <v>207986.50529</v>
      </c>
      <c r="J390" s="746" t="n">
        <f aca="false">J391+J459+J467+J509+J540+J558+J567+J575+J531+J549</f>
        <v>171038.63931</v>
      </c>
    </row>
    <row r="391" customFormat="false" ht="17.25" hidden="false" customHeight="true" outlineLevel="0" collapsed="false">
      <c r="A391" s="39" t="s">
        <v>23</v>
      </c>
      <c r="B391" s="40" t="s">
        <v>1809</v>
      </c>
      <c r="C391" s="40" t="s">
        <v>24</v>
      </c>
      <c r="D391" s="40"/>
      <c r="E391" s="40"/>
      <c r="F391" s="40"/>
      <c r="G391" s="41" t="e">
        <f aca="false">G392+G428</f>
        <v>#REF!</v>
      </c>
      <c r="H391" s="325"/>
      <c r="I391" s="41" t="n">
        <f aca="false">I392+I428</f>
        <v>8023</v>
      </c>
      <c r="J391" s="41" t="n">
        <f aca="false">J392+J428</f>
        <v>8192</v>
      </c>
    </row>
    <row r="392" customFormat="false" ht="51" hidden="false" customHeight="false" outlineLevel="0" collapsed="false">
      <c r="A392" s="39" t="s">
        <v>63</v>
      </c>
      <c r="B392" s="52" t="s">
        <v>1809</v>
      </c>
      <c r="C392" s="40" t="s">
        <v>24</v>
      </c>
      <c r="D392" s="40" t="s">
        <v>64</v>
      </c>
      <c r="E392" s="40"/>
      <c r="F392" s="40"/>
      <c r="G392" s="41" t="e">
        <f aca="false">G393</f>
        <v>#REF!</v>
      </c>
      <c r="H392" s="325"/>
      <c r="I392" s="41" t="n">
        <f aca="false">I393</f>
        <v>7136</v>
      </c>
      <c r="J392" s="41" t="n">
        <f aca="false">J393</f>
        <v>7295</v>
      </c>
    </row>
    <row r="393" customFormat="false" ht="25.5" hidden="false" customHeight="false" outlineLevel="0" collapsed="false">
      <c r="A393" s="65" t="s">
        <v>562</v>
      </c>
      <c r="B393" s="61" t="s">
        <v>1809</v>
      </c>
      <c r="C393" s="61" t="s">
        <v>24</v>
      </c>
      <c r="D393" s="61" t="s">
        <v>64</v>
      </c>
      <c r="E393" s="61" t="s">
        <v>1222</v>
      </c>
      <c r="F393" s="40"/>
      <c r="G393" s="62" t="e">
        <f aca="false">G394</f>
        <v>#REF!</v>
      </c>
      <c r="H393" s="325"/>
      <c r="I393" s="41" t="n">
        <f aca="false">I394</f>
        <v>7136</v>
      </c>
      <c r="J393" s="41" t="n">
        <f aca="false">J394</f>
        <v>7295</v>
      </c>
    </row>
    <row r="394" customFormat="false" ht="38.25" hidden="false" customHeight="false" outlineLevel="0" collapsed="false">
      <c r="A394" s="65" t="s">
        <v>1935</v>
      </c>
      <c r="B394" s="61" t="s">
        <v>1809</v>
      </c>
      <c r="C394" s="61" t="s">
        <v>24</v>
      </c>
      <c r="D394" s="61" t="s">
        <v>64</v>
      </c>
      <c r="E394" s="61" t="s">
        <v>1223</v>
      </c>
      <c r="F394" s="40"/>
      <c r="G394" s="62" t="e">
        <f aca="false">G395+#REF!+#REF!</f>
        <v>#REF!</v>
      </c>
      <c r="H394" s="325"/>
      <c r="I394" s="41" t="n">
        <f aca="false">I395+I399+I413+I423+I418</f>
        <v>7136</v>
      </c>
      <c r="J394" s="41" t="n">
        <f aca="false">J395+J399+J413+J423+J418</f>
        <v>7295</v>
      </c>
    </row>
    <row r="395" s="56" customFormat="true" ht="25.5" hidden="false" customHeight="false" outlineLevel="0" collapsed="false">
      <c r="A395" s="54" t="s">
        <v>568</v>
      </c>
      <c r="B395" s="52" t="s">
        <v>1809</v>
      </c>
      <c r="C395" s="52" t="s">
        <v>24</v>
      </c>
      <c r="D395" s="52" t="s">
        <v>64</v>
      </c>
      <c r="E395" s="52" t="s">
        <v>1936</v>
      </c>
      <c r="F395" s="52"/>
      <c r="G395" s="60" t="n">
        <f aca="false">G396+G403</f>
        <v>0</v>
      </c>
      <c r="H395" s="736"/>
      <c r="I395" s="60" t="n">
        <f aca="false">I396</f>
        <v>6379</v>
      </c>
      <c r="J395" s="60" t="n">
        <f aca="false">J396</f>
        <v>6479</v>
      </c>
    </row>
    <row r="396" s="91" customFormat="true" ht="52.5" hidden="false" customHeight="true" outlineLevel="0" collapsed="false">
      <c r="A396" s="65" t="s">
        <v>537</v>
      </c>
      <c r="B396" s="61" t="s">
        <v>1809</v>
      </c>
      <c r="C396" s="61" t="s">
        <v>24</v>
      </c>
      <c r="D396" s="61" t="s">
        <v>64</v>
      </c>
      <c r="E396" s="61" t="s">
        <v>1936</v>
      </c>
      <c r="F396" s="61" t="s">
        <v>34</v>
      </c>
      <c r="G396" s="62"/>
      <c r="H396" s="325"/>
      <c r="I396" s="62" t="n">
        <f aca="false">I397</f>
        <v>6379</v>
      </c>
      <c r="J396" s="62" t="n">
        <f aca="false">J397</f>
        <v>6479</v>
      </c>
    </row>
    <row r="397" customFormat="false" ht="25.5" hidden="false" customHeight="false" outlineLevel="0" collapsed="false">
      <c r="A397" s="42" t="s">
        <v>576</v>
      </c>
      <c r="B397" s="61" t="s">
        <v>1809</v>
      </c>
      <c r="C397" s="61" t="s">
        <v>24</v>
      </c>
      <c r="D397" s="61" t="s">
        <v>64</v>
      </c>
      <c r="E397" s="61" t="s">
        <v>1936</v>
      </c>
      <c r="F397" s="43" t="s">
        <v>36</v>
      </c>
      <c r="G397" s="44"/>
      <c r="H397" s="325"/>
      <c r="I397" s="44" t="n">
        <f aca="false">I398</f>
        <v>6379</v>
      </c>
      <c r="J397" s="44" t="n">
        <f aca="false">J398</f>
        <v>6479</v>
      </c>
    </row>
    <row r="398" customFormat="false" ht="38.25" hidden="false" customHeight="false" outlineLevel="0" collapsed="false">
      <c r="A398" s="42" t="s">
        <v>1847</v>
      </c>
      <c r="B398" s="61" t="s">
        <v>1809</v>
      </c>
      <c r="C398" s="61" t="s">
        <v>24</v>
      </c>
      <c r="D398" s="61" t="s">
        <v>64</v>
      </c>
      <c r="E398" s="61" t="s">
        <v>1936</v>
      </c>
      <c r="F398" s="43" t="s">
        <v>38</v>
      </c>
      <c r="G398" s="44"/>
      <c r="H398" s="325"/>
      <c r="I398" s="44" t="n">
        <f aca="false">6091+238+50</f>
        <v>6379</v>
      </c>
      <c r="J398" s="44" t="n">
        <v>6479</v>
      </c>
    </row>
    <row r="399" s="56" customFormat="true" ht="25.5" hidden="false" customHeight="false" outlineLevel="0" collapsed="false">
      <c r="A399" s="54" t="s">
        <v>571</v>
      </c>
      <c r="B399" s="52" t="s">
        <v>1809</v>
      </c>
      <c r="C399" s="52" t="s">
        <v>24</v>
      </c>
      <c r="D399" s="52" t="s">
        <v>64</v>
      </c>
      <c r="E399" s="52" t="s">
        <v>1937</v>
      </c>
      <c r="F399" s="52"/>
      <c r="G399" s="60"/>
      <c r="H399" s="736"/>
      <c r="I399" s="60" t="n">
        <f aca="false">I400+I403+I408</f>
        <v>355.7</v>
      </c>
      <c r="J399" s="60" t="n">
        <f aca="false">J400+J403+J408</f>
        <v>289.1</v>
      </c>
    </row>
    <row r="400" customFormat="false" ht="51" hidden="false" customHeight="false" outlineLevel="0" collapsed="false">
      <c r="A400" s="42" t="s">
        <v>537</v>
      </c>
      <c r="B400" s="61" t="s">
        <v>1809</v>
      </c>
      <c r="C400" s="61" t="s">
        <v>24</v>
      </c>
      <c r="D400" s="61" t="s">
        <v>64</v>
      </c>
      <c r="E400" s="61" t="s">
        <v>1937</v>
      </c>
      <c r="F400" s="43" t="s">
        <v>34</v>
      </c>
      <c r="G400" s="44"/>
      <c r="H400" s="325"/>
      <c r="I400" s="44" t="n">
        <f aca="false">I401</f>
        <v>26.6</v>
      </c>
      <c r="J400" s="44" t="n">
        <f aca="false">J401</f>
        <v>1.6</v>
      </c>
    </row>
    <row r="401" customFormat="false" ht="25.5" hidden="false" customHeight="false" outlineLevel="0" collapsed="false">
      <c r="A401" s="42" t="s">
        <v>570</v>
      </c>
      <c r="B401" s="61" t="s">
        <v>1809</v>
      </c>
      <c r="C401" s="61" t="s">
        <v>24</v>
      </c>
      <c r="D401" s="61" t="s">
        <v>64</v>
      </c>
      <c r="E401" s="61" t="s">
        <v>1937</v>
      </c>
      <c r="F401" s="43" t="s">
        <v>36</v>
      </c>
      <c r="G401" s="44"/>
      <c r="H401" s="325"/>
      <c r="I401" s="44" t="n">
        <f aca="false">I402</f>
        <v>26.6</v>
      </c>
      <c r="J401" s="44" t="n">
        <f aca="false">J402</f>
        <v>1.6</v>
      </c>
    </row>
    <row r="402" customFormat="false" ht="25.5" hidden="false" customHeight="false" outlineLevel="0" collapsed="false">
      <c r="A402" s="42" t="s">
        <v>546</v>
      </c>
      <c r="B402" s="61" t="s">
        <v>1809</v>
      </c>
      <c r="C402" s="61" t="s">
        <v>24</v>
      </c>
      <c r="D402" s="61" t="s">
        <v>64</v>
      </c>
      <c r="E402" s="61" t="s">
        <v>1937</v>
      </c>
      <c r="F402" s="43" t="s">
        <v>40</v>
      </c>
      <c r="G402" s="44"/>
      <c r="H402" s="325"/>
      <c r="I402" s="44" t="n">
        <f aca="false">1.6+25</f>
        <v>26.6</v>
      </c>
      <c r="J402" s="44" t="n">
        <v>1.6</v>
      </c>
    </row>
    <row r="403" s="91" customFormat="true" ht="25.5" hidden="false" customHeight="false" outlineLevel="0" collapsed="false">
      <c r="A403" s="65" t="s">
        <v>1853</v>
      </c>
      <c r="B403" s="61" t="s">
        <v>1809</v>
      </c>
      <c r="C403" s="61" t="s">
        <v>24</v>
      </c>
      <c r="D403" s="61" t="s">
        <v>64</v>
      </c>
      <c r="E403" s="61" t="s">
        <v>1937</v>
      </c>
      <c r="F403" s="49" t="s">
        <v>49</v>
      </c>
      <c r="G403" s="74"/>
      <c r="H403" s="325"/>
      <c r="I403" s="74" t="n">
        <f aca="false">I404</f>
        <v>328.6</v>
      </c>
      <c r="J403" s="74" t="n">
        <f aca="false">J404</f>
        <v>287.5</v>
      </c>
    </row>
    <row r="404" customFormat="false" ht="25.5" hidden="false" customHeight="false" outlineLevel="0" collapsed="false">
      <c r="A404" s="42" t="s">
        <v>559</v>
      </c>
      <c r="B404" s="61" t="s">
        <v>1809</v>
      </c>
      <c r="C404" s="61" t="s">
        <v>24</v>
      </c>
      <c r="D404" s="61" t="s">
        <v>64</v>
      </c>
      <c r="E404" s="61" t="s">
        <v>1937</v>
      </c>
      <c r="F404" s="48" t="s">
        <v>51</v>
      </c>
      <c r="G404" s="66"/>
      <c r="H404" s="325"/>
      <c r="I404" s="66" t="n">
        <f aca="false">I405+I406</f>
        <v>328.6</v>
      </c>
      <c r="J404" s="66" t="n">
        <f aca="false">J405+J406</f>
        <v>287.5</v>
      </c>
    </row>
    <row r="405" customFormat="false" ht="25.5" hidden="false" customHeight="false" outlineLevel="0" collapsed="false">
      <c r="A405" s="42" t="s">
        <v>52</v>
      </c>
      <c r="B405" s="61" t="s">
        <v>1809</v>
      </c>
      <c r="C405" s="61" t="s">
        <v>24</v>
      </c>
      <c r="D405" s="61" t="s">
        <v>64</v>
      </c>
      <c r="E405" s="61" t="s">
        <v>1937</v>
      </c>
      <c r="F405" s="48" t="s">
        <v>53</v>
      </c>
      <c r="G405" s="66"/>
      <c r="H405" s="325"/>
      <c r="I405" s="66" t="n">
        <v>174.5</v>
      </c>
      <c r="J405" s="66" t="n">
        <v>174.5</v>
      </c>
    </row>
    <row r="406" customFormat="false" ht="25.5" hidden="false" customHeight="false" outlineLevel="0" collapsed="false">
      <c r="A406" s="42" t="s">
        <v>1854</v>
      </c>
      <c r="B406" s="61" t="s">
        <v>1809</v>
      </c>
      <c r="C406" s="61" t="s">
        <v>24</v>
      </c>
      <c r="D406" s="61" t="s">
        <v>64</v>
      </c>
      <c r="E406" s="61" t="s">
        <v>1937</v>
      </c>
      <c r="F406" s="48" t="s">
        <v>55</v>
      </c>
      <c r="G406" s="66"/>
      <c r="H406" s="325"/>
      <c r="I406" s="66" t="n">
        <f aca="false">113-25-0.5+66.6</f>
        <v>154.1</v>
      </c>
      <c r="J406" s="66" t="n">
        <v>113</v>
      </c>
    </row>
    <row r="407" customFormat="false" ht="12.75" hidden="false" customHeight="false" outlineLevel="0" collapsed="false">
      <c r="A407" s="42"/>
      <c r="B407" s="61"/>
      <c r="C407" s="61"/>
      <c r="D407" s="61"/>
      <c r="E407" s="61"/>
      <c r="F407" s="48"/>
      <c r="G407" s="66"/>
      <c r="H407" s="325"/>
      <c r="I407" s="66"/>
      <c r="J407" s="66"/>
    </row>
    <row r="408" s="56" customFormat="true" ht="12.75" hidden="false" customHeight="false" outlineLevel="0" collapsed="false">
      <c r="A408" s="54" t="s">
        <v>66</v>
      </c>
      <c r="B408" s="52" t="s">
        <v>1809</v>
      </c>
      <c r="C408" s="52" t="s">
        <v>24</v>
      </c>
      <c r="D408" s="52" t="s">
        <v>64</v>
      </c>
      <c r="E408" s="52" t="s">
        <v>1937</v>
      </c>
      <c r="F408" s="72" t="s">
        <v>67</v>
      </c>
      <c r="G408" s="73"/>
      <c r="H408" s="736"/>
      <c r="I408" s="73" t="n">
        <f aca="false">I409</f>
        <v>0.5</v>
      </c>
      <c r="J408" s="73" t="n">
        <f aca="false">J409</f>
        <v>0</v>
      </c>
    </row>
    <row r="409" customFormat="false" ht="12.75" hidden="false" customHeight="false" outlineLevel="0" collapsed="false">
      <c r="A409" s="42" t="s">
        <v>573</v>
      </c>
      <c r="B409" s="61" t="s">
        <v>1809</v>
      </c>
      <c r="C409" s="61" t="s">
        <v>24</v>
      </c>
      <c r="D409" s="61" t="s">
        <v>64</v>
      </c>
      <c r="E409" s="61" t="s">
        <v>1937</v>
      </c>
      <c r="F409" s="48" t="s">
        <v>69</v>
      </c>
      <c r="G409" s="66"/>
      <c r="H409" s="325"/>
      <c r="I409" s="66" t="n">
        <f aca="false">I410+I411</f>
        <v>0.5</v>
      </c>
      <c r="J409" s="66" t="n">
        <f aca="false">J410+J411</f>
        <v>0</v>
      </c>
    </row>
    <row r="410" customFormat="false" ht="12.75" hidden="false" customHeight="false" outlineLevel="0" collapsed="false">
      <c r="A410" s="42" t="s">
        <v>70</v>
      </c>
      <c r="B410" s="61" t="s">
        <v>1809</v>
      </c>
      <c r="C410" s="61" t="s">
        <v>24</v>
      </c>
      <c r="D410" s="61" t="s">
        <v>64</v>
      </c>
      <c r="E410" s="61" t="s">
        <v>1937</v>
      </c>
      <c r="F410" s="48" t="s">
        <v>71</v>
      </c>
      <c r="G410" s="66"/>
      <c r="H410" s="325"/>
      <c r="I410" s="66" t="n">
        <v>0</v>
      </c>
      <c r="J410" s="66" t="n">
        <v>0</v>
      </c>
    </row>
    <row r="411" customFormat="false" ht="12.75" hidden="false" customHeight="false" outlineLevel="0" collapsed="false">
      <c r="A411" s="42" t="s">
        <v>360</v>
      </c>
      <c r="B411" s="61" t="s">
        <v>1809</v>
      </c>
      <c r="C411" s="61" t="s">
        <v>24</v>
      </c>
      <c r="D411" s="61" t="s">
        <v>64</v>
      </c>
      <c r="E411" s="61" t="s">
        <v>1937</v>
      </c>
      <c r="F411" s="48" t="s">
        <v>73</v>
      </c>
      <c r="G411" s="66"/>
      <c r="H411" s="325"/>
      <c r="I411" s="66" t="n">
        <v>0.5</v>
      </c>
      <c r="J411" s="66" t="n">
        <v>0</v>
      </c>
    </row>
    <row r="412" customFormat="false" ht="12.75" hidden="false" customHeight="false" outlineLevel="0" collapsed="false">
      <c r="A412" s="42"/>
      <c r="B412" s="61"/>
      <c r="C412" s="61"/>
      <c r="D412" s="61"/>
      <c r="E412" s="61"/>
      <c r="F412" s="48"/>
      <c r="G412" s="66"/>
      <c r="H412" s="325"/>
      <c r="I412" s="66"/>
      <c r="J412" s="66"/>
    </row>
    <row r="413" customFormat="false" ht="25.5" hidden="false" customHeight="false" outlineLevel="0" collapsed="false">
      <c r="A413" s="54" t="s">
        <v>574</v>
      </c>
      <c r="B413" s="52" t="s">
        <v>1809</v>
      </c>
      <c r="C413" s="52" t="s">
        <v>24</v>
      </c>
      <c r="D413" s="52" t="s">
        <v>64</v>
      </c>
      <c r="E413" s="52" t="s">
        <v>1938</v>
      </c>
      <c r="F413" s="52"/>
      <c r="G413" s="66"/>
      <c r="H413" s="325"/>
      <c r="I413" s="60" t="n">
        <f aca="false">I414</f>
        <v>376.9</v>
      </c>
      <c r="J413" s="60" t="n">
        <f aca="false">J414</f>
        <v>376.9</v>
      </c>
    </row>
    <row r="414" customFormat="false" ht="51" hidden="false" customHeight="false" outlineLevel="0" collapsed="false">
      <c r="A414" s="42" t="s">
        <v>537</v>
      </c>
      <c r="B414" s="61" t="s">
        <v>1809</v>
      </c>
      <c r="C414" s="43" t="s">
        <v>24</v>
      </c>
      <c r="D414" s="61" t="s">
        <v>64</v>
      </c>
      <c r="E414" s="61" t="s">
        <v>1938</v>
      </c>
      <c r="F414" s="61" t="s">
        <v>34</v>
      </c>
      <c r="G414" s="66"/>
      <c r="H414" s="325"/>
      <c r="I414" s="62" t="n">
        <f aca="false">I415</f>
        <v>376.9</v>
      </c>
      <c r="J414" s="62" t="n">
        <f aca="false">J415</f>
        <v>376.9</v>
      </c>
    </row>
    <row r="415" customFormat="false" ht="25.5" hidden="false" customHeight="false" outlineLevel="0" collapsed="false">
      <c r="A415" s="42" t="s">
        <v>576</v>
      </c>
      <c r="B415" s="61" t="s">
        <v>1809</v>
      </c>
      <c r="C415" s="43" t="s">
        <v>24</v>
      </c>
      <c r="D415" s="61" t="s">
        <v>64</v>
      </c>
      <c r="E415" s="61" t="s">
        <v>1938</v>
      </c>
      <c r="F415" s="61" t="s">
        <v>36</v>
      </c>
      <c r="G415" s="60"/>
      <c r="H415" s="325"/>
      <c r="I415" s="62" t="n">
        <f aca="false">I416</f>
        <v>376.9</v>
      </c>
      <c r="J415" s="62" t="n">
        <f aca="false">J416</f>
        <v>376.9</v>
      </c>
    </row>
    <row r="416" customFormat="false" ht="38.25" hidden="false" customHeight="false" outlineLevel="0" collapsed="false">
      <c r="A416" s="42" t="s">
        <v>1847</v>
      </c>
      <c r="B416" s="61" t="s">
        <v>1809</v>
      </c>
      <c r="C416" s="43" t="s">
        <v>24</v>
      </c>
      <c r="D416" s="61" t="s">
        <v>64</v>
      </c>
      <c r="E416" s="61" t="s">
        <v>1938</v>
      </c>
      <c r="F416" s="61" t="s">
        <v>38</v>
      </c>
      <c r="G416" s="44"/>
      <c r="H416" s="325"/>
      <c r="I416" s="62" t="n">
        <v>376.9</v>
      </c>
      <c r="J416" s="62" t="n">
        <v>376.9</v>
      </c>
    </row>
    <row r="417" customFormat="false" ht="12.75" hidden="false" customHeight="false" outlineLevel="0" collapsed="false">
      <c r="A417" s="42"/>
      <c r="B417" s="61"/>
      <c r="C417" s="61"/>
      <c r="D417" s="61"/>
      <c r="E417" s="61"/>
      <c r="F417" s="48"/>
      <c r="G417" s="66"/>
      <c r="H417" s="325"/>
      <c r="I417" s="66"/>
      <c r="J417" s="66"/>
    </row>
    <row r="418" customFormat="false" ht="63.75" hidden="false" customHeight="false" outlineLevel="0" collapsed="false">
      <c r="A418" s="54" t="s">
        <v>591</v>
      </c>
      <c r="B418" s="52" t="s">
        <v>1809</v>
      </c>
      <c r="C418" s="52" t="s">
        <v>24</v>
      </c>
      <c r="D418" s="52" t="s">
        <v>64</v>
      </c>
      <c r="E418" s="52" t="s">
        <v>1939</v>
      </c>
      <c r="F418" s="52"/>
      <c r="G418" s="66"/>
      <c r="H418" s="325"/>
      <c r="I418" s="60" t="n">
        <f aca="false">I419</f>
        <v>0</v>
      </c>
      <c r="J418" s="60" t="n">
        <f aca="false">J419</f>
        <v>0</v>
      </c>
    </row>
    <row r="419" customFormat="false" ht="51" hidden="false" customHeight="false" outlineLevel="0" collapsed="false">
      <c r="A419" s="42" t="s">
        <v>537</v>
      </c>
      <c r="B419" s="61" t="s">
        <v>1809</v>
      </c>
      <c r="C419" s="43" t="s">
        <v>24</v>
      </c>
      <c r="D419" s="61" t="s">
        <v>64</v>
      </c>
      <c r="E419" s="61" t="s">
        <v>1939</v>
      </c>
      <c r="F419" s="43" t="s">
        <v>34</v>
      </c>
      <c r="G419" s="66"/>
      <c r="H419" s="325"/>
      <c r="I419" s="44" t="n">
        <f aca="false">I420</f>
        <v>0</v>
      </c>
      <c r="J419" s="44" t="n">
        <f aca="false">J420</f>
        <v>0</v>
      </c>
    </row>
    <row r="420" customFormat="false" ht="25.5" hidden="false" customHeight="false" outlineLevel="0" collapsed="false">
      <c r="A420" s="42" t="s">
        <v>576</v>
      </c>
      <c r="B420" s="61" t="s">
        <v>1809</v>
      </c>
      <c r="C420" s="43" t="s">
        <v>24</v>
      </c>
      <c r="D420" s="61" t="s">
        <v>64</v>
      </c>
      <c r="E420" s="61" t="s">
        <v>1939</v>
      </c>
      <c r="F420" s="43" t="s">
        <v>36</v>
      </c>
      <c r="G420" s="66"/>
      <c r="H420" s="325"/>
      <c r="I420" s="44" t="n">
        <f aca="false">I421</f>
        <v>0</v>
      </c>
      <c r="J420" s="44" t="n">
        <f aca="false">J421</f>
        <v>0</v>
      </c>
    </row>
    <row r="421" customFormat="false" ht="25.5" hidden="false" customHeight="false" outlineLevel="0" collapsed="false">
      <c r="A421" s="42" t="s">
        <v>546</v>
      </c>
      <c r="B421" s="61" t="s">
        <v>1809</v>
      </c>
      <c r="C421" s="43" t="s">
        <v>24</v>
      </c>
      <c r="D421" s="61" t="s">
        <v>64</v>
      </c>
      <c r="E421" s="61" t="s">
        <v>1939</v>
      </c>
      <c r="F421" s="43" t="s">
        <v>40</v>
      </c>
      <c r="G421" s="66"/>
      <c r="H421" s="325"/>
      <c r="I421" s="44" t="n">
        <f aca="false">238-183-55</f>
        <v>0</v>
      </c>
      <c r="J421" s="44" t="n">
        <f aca="false">238-183-55</f>
        <v>0</v>
      </c>
    </row>
    <row r="422" customFormat="false" ht="12.75" hidden="false" customHeight="false" outlineLevel="0" collapsed="false">
      <c r="A422" s="42"/>
      <c r="B422" s="61"/>
      <c r="C422" s="61"/>
      <c r="D422" s="61"/>
      <c r="E422" s="61"/>
      <c r="F422" s="48"/>
      <c r="G422" s="66"/>
      <c r="H422" s="325"/>
      <c r="I422" s="66"/>
      <c r="J422" s="66"/>
    </row>
    <row r="423" s="56" customFormat="true" ht="51" hidden="false" customHeight="false" outlineLevel="0" collapsed="false">
      <c r="A423" s="54" t="s">
        <v>544</v>
      </c>
      <c r="B423" s="52" t="s">
        <v>1809</v>
      </c>
      <c r="C423" s="52" t="s">
        <v>24</v>
      </c>
      <c r="D423" s="52" t="s">
        <v>64</v>
      </c>
      <c r="E423" s="52" t="s">
        <v>1940</v>
      </c>
      <c r="F423" s="52"/>
      <c r="G423" s="73"/>
      <c r="H423" s="736"/>
      <c r="I423" s="60" t="n">
        <f aca="false">I424</f>
        <v>24.4</v>
      </c>
      <c r="J423" s="60" t="n">
        <f aca="false">J424</f>
        <v>150</v>
      </c>
    </row>
    <row r="424" customFormat="false" ht="51" hidden="false" customHeight="false" outlineLevel="0" collapsed="false">
      <c r="A424" s="42" t="s">
        <v>537</v>
      </c>
      <c r="B424" s="61" t="s">
        <v>1809</v>
      </c>
      <c r="C424" s="61" t="s">
        <v>24</v>
      </c>
      <c r="D424" s="61" t="s">
        <v>64</v>
      </c>
      <c r="E424" s="61" t="s">
        <v>1940</v>
      </c>
      <c r="F424" s="43" t="s">
        <v>34</v>
      </c>
      <c r="G424" s="66"/>
      <c r="H424" s="325"/>
      <c r="I424" s="44" t="n">
        <f aca="false">I425</f>
        <v>24.4</v>
      </c>
      <c r="J424" s="44" t="n">
        <f aca="false">J425</f>
        <v>150</v>
      </c>
    </row>
    <row r="425" customFormat="false" ht="25.5" hidden="false" customHeight="false" outlineLevel="0" collapsed="false">
      <c r="A425" s="42" t="s">
        <v>538</v>
      </c>
      <c r="B425" s="61" t="s">
        <v>1809</v>
      </c>
      <c r="C425" s="61" t="s">
        <v>24</v>
      </c>
      <c r="D425" s="61" t="s">
        <v>64</v>
      </c>
      <c r="E425" s="61" t="s">
        <v>1940</v>
      </c>
      <c r="F425" s="43" t="s">
        <v>36</v>
      </c>
      <c r="G425" s="66"/>
      <c r="H425" s="325"/>
      <c r="I425" s="44" t="n">
        <f aca="false">I426</f>
        <v>24.4</v>
      </c>
      <c r="J425" s="44" t="n">
        <f aca="false">J426</f>
        <v>150</v>
      </c>
    </row>
    <row r="426" customFormat="false" ht="25.5" hidden="false" customHeight="false" outlineLevel="0" collapsed="false">
      <c r="A426" s="42" t="s">
        <v>546</v>
      </c>
      <c r="B426" s="61" t="s">
        <v>1809</v>
      </c>
      <c r="C426" s="61" t="s">
        <v>24</v>
      </c>
      <c r="D426" s="61" t="s">
        <v>64</v>
      </c>
      <c r="E426" s="61" t="s">
        <v>1940</v>
      </c>
      <c r="F426" s="43" t="s">
        <v>40</v>
      </c>
      <c r="G426" s="66"/>
      <c r="H426" s="325"/>
      <c r="I426" s="44" t="n">
        <f aca="false">81+10-66.6</f>
        <v>24.4</v>
      </c>
      <c r="J426" s="44" t="n">
        <v>150</v>
      </c>
    </row>
    <row r="427" customFormat="false" ht="12.75" hidden="false" customHeight="false" outlineLevel="0" collapsed="false">
      <c r="A427" s="42"/>
      <c r="B427" s="61"/>
      <c r="C427" s="61"/>
      <c r="D427" s="61"/>
      <c r="E427" s="61"/>
      <c r="F427" s="48"/>
      <c r="G427" s="66"/>
      <c r="H427" s="325"/>
      <c r="I427" s="66"/>
      <c r="J427" s="66"/>
    </row>
    <row r="428" customFormat="false" ht="12.75" hidden="false" customHeight="false" outlineLevel="0" collapsed="false">
      <c r="A428" s="39" t="s">
        <v>100</v>
      </c>
      <c r="B428" s="52" t="s">
        <v>1809</v>
      </c>
      <c r="C428" s="52" t="s">
        <v>24</v>
      </c>
      <c r="D428" s="52" t="s">
        <v>101</v>
      </c>
      <c r="E428" s="52"/>
      <c r="F428" s="52"/>
      <c r="G428" s="60" t="e">
        <f aca="false">#REF!</f>
        <v>#REF!</v>
      </c>
      <c r="H428" s="325"/>
      <c r="I428" s="60" t="n">
        <f aca="false">I429+I444</f>
        <v>887</v>
      </c>
      <c r="J428" s="60" t="n">
        <f aca="false">J429+J444</f>
        <v>897</v>
      </c>
    </row>
    <row r="429" customFormat="false" ht="25.5" hidden="false" customHeight="false" outlineLevel="0" collapsed="false">
      <c r="A429" s="54" t="s">
        <v>599</v>
      </c>
      <c r="B429" s="52" t="s">
        <v>1809</v>
      </c>
      <c r="C429" s="72" t="s">
        <v>24</v>
      </c>
      <c r="D429" s="72" t="s">
        <v>101</v>
      </c>
      <c r="E429" s="72" t="s">
        <v>1222</v>
      </c>
      <c r="F429" s="72"/>
      <c r="G429" s="60"/>
      <c r="H429" s="325"/>
      <c r="I429" s="73" t="n">
        <f aca="false">I430</f>
        <v>829</v>
      </c>
      <c r="J429" s="73" t="n">
        <f aca="false">J430</f>
        <v>789</v>
      </c>
    </row>
    <row r="430" customFormat="false" ht="38.25" hidden="false" customHeight="false" outlineLevel="0" collapsed="false">
      <c r="A430" s="54" t="s">
        <v>608</v>
      </c>
      <c r="B430" s="52" t="s">
        <v>1809</v>
      </c>
      <c r="C430" s="72" t="s">
        <v>24</v>
      </c>
      <c r="D430" s="72" t="s">
        <v>101</v>
      </c>
      <c r="E430" s="72" t="s">
        <v>1858</v>
      </c>
      <c r="F430" s="72"/>
      <c r="G430" s="60"/>
      <c r="H430" s="325"/>
      <c r="I430" s="73" t="n">
        <f aca="false">I431+I436</f>
        <v>829</v>
      </c>
      <c r="J430" s="73" t="n">
        <f aca="false">J431+J436</f>
        <v>789</v>
      </c>
    </row>
    <row r="431" customFormat="false" ht="25.5" hidden="false" customHeight="false" outlineLevel="0" collapsed="false">
      <c r="A431" s="54" t="s">
        <v>611</v>
      </c>
      <c r="B431" s="52" t="s">
        <v>1809</v>
      </c>
      <c r="C431" s="72" t="s">
        <v>24</v>
      </c>
      <c r="D431" s="72" t="s">
        <v>101</v>
      </c>
      <c r="E431" s="72" t="s">
        <v>1861</v>
      </c>
      <c r="F431" s="72"/>
      <c r="G431" s="60"/>
      <c r="H431" s="325"/>
      <c r="I431" s="73" t="n">
        <f aca="false">I432</f>
        <v>789</v>
      </c>
      <c r="J431" s="73" t="n">
        <f aca="false">J432</f>
        <v>749</v>
      </c>
    </row>
    <row r="432" customFormat="false" ht="25.5" hidden="false" customHeight="false" outlineLevel="0" collapsed="false">
      <c r="A432" s="42" t="s">
        <v>1853</v>
      </c>
      <c r="B432" s="61" t="s">
        <v>1809</v>
      </c>
      <c r="C432" s="48" t="s">
        <v>24</v>
      </c>
      <c r="D432" s="49" t="s">
        <v>101</v>
      </c>
      <c r="E432" s="49" t="s">
        <v>1861</v>
      </c>
      <c r="F432" s="48" t="s">
        <v>49</v>
      </c>
      <c r="G432" s="60"/>
      <c r="H432" s="325"/>
      <c r="I432" s="66" t="n">
        <f aca="false">I433</f>
        <v>789</v>
      </c>
      <c r="J432" s="66" t="n">
        <f aca="false">J433</f>
        <v>749</v>
      </c>
    </row>
    <row r="433" customFormat="false" ht="25.5" hidden="false" customHeight="false" outlineLevel="0" collapsed="false">
      <c r="A433" s="42" t="s">
        <v>559</v>
      </c>
      <c r="B433" s="61" t="s">
        <v>1809</v>
      </c>
      <c r="C433" s="48" t="s">
        <v>24</v>
      </c>
      <c r="D433" s="49" t="s">
        <v>101</v>
      </c>
      <c r="E433" s="49" t="s">
        <v>1861</v>
      </c>
      <c r="F433" s="48" t="s">
        <v>51</v>
      </c>
      <c r="G433" s="60"/>
      <c r="H433" s="325"/>
      <c r="I433" s="66" t="n">
        <f aca="false">I434+I435</f>
        <v>789</v>
      </c>
      <c r="J433" s="66" t="n">
        <f aca="false">J434+J435</f>
        <v>749</v>
      </c>
    </row>
    <row r="434" customFormat="false" ht="25.5" hidden="false" customHeight="false" outlineLevel="0" collapsed="false">
      <c r="A434" s="42" t="s">
        <v>52</v>
      </c>
      <c r="B434" s="61" t="s">
        <v>1809</v>
      </c>
      <c r="C434" s="48" t="s">
        <v>24</v>
      </c>
      <c r="D434" s="49" t="s">
        <v>101</v>
      </c>
      <c r="E434" s="49" t="s">
        <v>1861</v>
      </c>
      <c r="F434" s="48" t="s">
        <v>53</v>
      </c>
      <c r="G434" s="60"/>
      <c r="H434" s="325"/>
      <c r="I434" s="66" t="n">
        <v>749</v>
      </c>
      <c r="J434" s="66" t="n">
        <v>749</v>
      </c>
    </row>
    <row r="435" customFormat="false" ht="25.5" hidden="false" customHeight="false" outlineLevel="0" collapsed="false">
      <c r="A435" s="42" t="s">
        <v>1854</v>
      </c>
      <c r="B435" s="61" t="s">
        <v>1809</v>
      </c>
      <c r="C435" s="48" t="s">
        <v>24</v>
      </c>
      <c r="D435" s="49" t="s">
        <v>101</v>
      </c>
      <c r="E435" s="49" t="s">
        <v>1861</v>
      </c>
      <c r="F435" s="48" t="s">
        <v>55</v>
      </c>
      <c r="G435" s="60"/>
      <c r="H435" s="325"/>
      <c r="I435" s="66" t="n">
        <v>40</v>
      </c>
      <c r="J435" s="66" t="n">
        <v>0</v>
      </c>
    </row>
    <row r="436" customFormat="false" ht="38.25" hidden="false" customHeight="false" outlineLevel="0" collapsed="false">
      <c r="A436" s="54" t="s">
        <v>615</v>
      </c>
      <c r="B436" s="52" t="s">
        <v>1809</v>
      </c>
      <c r="C436" s="72" t="s">
        <v>24</v>
      </c>
      <c r="D436" s="72" t="s">
        <v>101</v>
      </c>
      <c r="E436" s="72" t="s">
        <v>1862</v>
      </c>
      <c r="F436" s="72"/>
      <c r="G436" s="60"/>
      <c r="H436" s="325"/>
      <c r="I436" s="73" t="n">
        <f aca="false">I437+I440</f>
        <v>40</v>
      </c>
      <c r="J436" s="73" t="n">
        <f aca="false">J437+J440</f>
        <v>40</v>
      </c>
    </row>
    <row r="437" customFormat="false" ht="51" hidden="true" customHeight="false" outlineLevel="0" collapsed="false">
      <c r="A437" s="42" t="s">
        <v>537</v>
      </c>
      <c r="B437" s="52" t="s">
        <v>1809</v>
      </c>
      <c r="C437" s="43" t="s">
        <v>24</v>
      </c>
      <c r="D437" s="43" t="s">
        <v>101</v>
      </c>
      <c r="E437" s="61" t="s">
        <v>1862</v>
      </c>
      <c r="F437" s="43" t="s">
        <v>34</v>
      </c>
      <c r="G437" s="60"/>
      <c r="H437" s="325"/>
      <c r="I437" s="44" t="n">
        <f aca="false">I438</f>
        <v>0</v>
      </c>
      <c r="J437" s="44" t="n">
        <f aca="false">J438</f>
        <v>0</v>
      </c>
    </row>
    <row r="438" customFormat="false" ht="25.5" hidden="true" customHeight="false" outlineLevel="0" collapsed="false">
      <c r="A438" s="42" t="s">
        <v>538</v>
      </c>
      <c r="B438" s="52" t="s">
        <v>1809</v>
      </c>
      <c r="C438" s="43" t="s">
        <v>24</v>
      </c>
      <c r="D438" s="43" t="s">
        <v>101</v>
      </c>
      <c r="E438" s="61" t="s">
        <v>1862</v>
      </c>
      <c r="F438" s="43" t="s">
        <v>36</v>
      </c>
      <c r="G438" s="60"/>
      <c r="H438" s="325"/>
      <c r="I438" s="44" t="n">
        <f aca="false">I439</f>
        <v>0</v>
      </c>
      <c r="J438" s="44" t="n">
        <f aca="false">J439</f>
        <v>0</v>
      </c>
    </row>
    <row r="439" customFormat="false" ht="25.5" hidden="true" customHeight="false" outlineLevel="0" collapsed="false">
      <c r="A439" s="42" t="s">
        <v>546</v>
      </c>
      <c r="B439" s="52" t="s">
        <v>1809</v>
      </c>
      <c r="C439" s="43" t="s">
        <v>24</v>
      </c>
      <c r="D439" s="43" t="s">
        <v>101</v>
      </c>
      <c r="E439" s="61" t="s">
        <v>1862</v>
      </c>
      <c r="F439" s="43" t="s">
        <v>40</v>
      </c>
      <c r="G439" s="60"/>
      <c r="H439" s="325"/>
      <c r="I439" s="44"/>
      <c r="J439" s="44"/>
    </row>
    <row r="440" customFormat="false" ht="25.5" hidden="false" customHeight="false" outlineLevel="0" collapsed="false">
      <c r="A440" s="42" t="s">
        <v>667</v>
      </c>
      <c r="B440" s="61" t="s">
        <v>1809</v>
      </c>
      <c r="C440" s="43" t="s">
        <v>24</v>
      </c>
      <c r="D440" s="43" t="s">
        <v>101</v>
      </c>
      <c r="E440" s="61" t="s">
        <v>1862</v>
      </c>
      <c r="F440" s="43" t="s">
        <v>49</v>
      </c>
      <c r="G440" s="60"/>
      <c r="H440" s="325"/>
      <c r="I440" s="44" t="n">
        <f aca="false">I441</f>
        <v>40</v>
      </c>
      <c r="J440" s="44" t="n">
        <f aca="false">J441</f>
        <v>40</v>
      </c>
    </row>
    <row r="441" customFormat="false" ht="25.5" hidden="false" customHeight="false" outlineLevel="0" collapsed="false">
      <c r="A441" s="42" t="s">
        <v>559</v>
      </c>
      <c r="B441" s="61" t="s">
        <v>1809</v>
      </c>
      <c r="C441" s="48" t="s">
        <v>24</v>
      </c>
      <c r="D441" s="43" t="s">
        <v>101</v>
      </c>
      <c r="E441" s="61" t="s">
        <v>1862</v>
      </c>
      <c r="F441" s="48" t="s">
        <v>51</v>
      </c>
      <c r="G441" s="60"/>
      <c r="H441" s="325"/>
      <c r="I441" s="44" t="n">
        <f aca="false">I442</f>
        <v>40</v>
      </c>
      <c r="J441" s="44" t="n">
        <f aca="false">J442</f>
        <v>40</v>
      </c>
    </row>
    <row r="442" customFormat="false" ht="25.5" hidden="false" customHeight="false" outlineLevel="0" collapsed="false">
      <c r="A442" s="42" t="s">
        <v>1854</v>
      </c>
      <c r="B442" s="61" t="s">
        <v>1809</v>
      </c>
      <c r="C442" s="48" t="s">
        <v>24</v>
      </c>
      <c r="D442" s="43" t="s">
        <v>101</v>
      </c>
      <c r="E442" s="61" t="s">
        <v>1862</v>
      </c>
      <c r="F442" s="48" t="s">
        <v>55</v>
      </c>
      <c r="G442" s="60"/>
      <c r="H442" s="325"/>
      <c r="I442" s="44" t="n">
        <v>40</v>
      </c>
      <c r="J442" s="44" t="n">
        <v>40</v>
      </c>
    </row>
    <row r="443" customFormat="false" ht="12.75" hidden="false" customHeight="false" outlineLevel="0" collapsed="false">
      <c r="A443" s="42"/>
      <c r="B443" s="52"/>
      <c r="C443" s="48"/>
      <c r="D443" s="43"/>
      <c r="E443" s="61"/>
      <c r="F443" s="48"/>
      <c r="G443" s="60"/>
      <c r="H443" s="325"/>
      <c r="I443" s="44"/>
      <c r="J443" s="44"/>
    </row>
    <row r="444" customFormat="false" ht="12.75" hidden="false" customHeight="false" outlineLevel="0" collapsed="false">
      <c r="A444" s="54" t="s">
        <v>547</v>
      </c>
      <c r="B444" s="52" t="s">
        <v>1809</v>
      </c>
      <c r="C444" s="52" t="s">
        <v>24</v>
      </c>
      <c r="D444" s="52" t="s">
        <v>101</v>
      </c>
      <c r="E444" s="52" t="s">
        <v>1843</v>
      </c>
      <c r="F444" s="52"/>
      <c r="G444" s="60"/>
      <c r="H444" s="325"/>
      <c r="I444" s="60" t="n">
        <f aca="false">I445+I449+I454</f>
        <v>58</v>
      </c>
      <c r="J444" s="60" t="n">
        <f aca="false">J445+J449+J454</f>
        <v>108</v>
      </c>
    </row>
    <row r="445" customFormat="false" ht="117.75" hidden="true" customHeight="true" outlineLevel="0" collapsed="false">
      <c r="A445" s="71" t="s">
        <v>121</v>
      </c>
      <c r="B445" s="52" t="s">
        <v>1809</v>
      </c>
      <c r="C445" s="52" t="s">
        <v>24</v>
      </c>
      <c r="D445" s="52" t="s">
        <v>101</v>
      </c>
      <c r="E445" s="52" t="s">
        <v>1941</v>
      </c>
      <c r="F445" s="52"/>
      <c r="G445" s="60"/>
      <c r="H445" s="325"/>
      <c r="I445" s="60" t="n">
        <f aca="false">I446</f>
        <v>0</v>
      </c>
      <c r="J445" s="60" t="n">
        <f aca="false">J446</f>
        <v>0</v>
      </c>
    </row>
    <row r="446" customFormat="false" ht="12.75" hidden="true" customHeight="false" outlineLevel="0" collapsed="false">
      <c r="A446" s="42" t="s">
        <v>66</v>
      </c>
      <c r="B446" s="61" t="s">
        <v>1809</v>
      </c>
      <c r="C446" s="43" t="s">
        <v>24</v>
      </c>
      <c r="D446" s="61" t="s">
        <v>101</v>
      </c>
      <c r="E446" s="61" t="s">
        <v>1941</v>
      </c>
      <c r="F446" s="43" t="s">
        <v>67</v>
      </c>
      <c r="G446" s="60"/>
      <c r="H446" s="325"/>
      <c r="I446" s="74" t="n">
        <f aca="false">I447</f>
        <v>0</v>
      </c>
      <c r="J446" s="74" t="n">
        <f aca="false">J447</f>
        <v>0</v>
      </c>
    </row>
    <row r="447" customFormat="false" ht="12.75" hidden="true" customHeight="false" outlineLevel="0" collapsed="false">
      <c r="A447" s="42" t="s">
        <v>96</v>
      </c>
      <c r="B447" s="61" t="s">
        <v>1809</v>
      </c>
      <c r="C447" s="43" t="s">
        <v>24</v>
      </c>
      <c r="D447" s="61" t="s">
        <v>101</v>
      </c>
      <c r="E447" s="61" t="s">
        <v>1941</v>
      </c>
      <c r="F447" s="49" t="s">
        <v>97</v>
      </c>
      <c r="G447" s="60"/>
      <c r="H447" s="325"/>
      <c r="I447" s="62" t="n">
        <f aca="false">100-100</f>
        <v>0</v>
      </c>
      <c r="J447" s="62" t="n">
        <f aca="false">100-100</f>
        <v>0</v>
      </c>
    </row>
    <row r="448" customFormat="false" ht="12.75" hidden="true" customHeight="false" outlineLevel="0" collapsed="false">
      <c r="A448" s="42"/>
      <c r="B448" s="52"/>
      <c r="C448" s="43"/>
      <c r="D448" s="61"/>
      <c r="E448" s="61"/>
      <c r="F448" s="49"/>
      <c r="G448" s="60"/>
      <c r="H448" s="325"/>
      <c r="I448" s="60"/>
      <c r="J448" s="60"/>
    </row>
    <row r="449" customFormat="false" ht="25.5" hidden="false" customHeight="false" outlineLevel="0" collapsed="false">
      <c r="A449" s="65" t="s">
        <v>1849</v>
      </c>
      <c r="B449" s="61" t="s">
        <v>1809</v>
      </c>
      <c r="C449" s="61" t="s">
        <v>24</v>
      </c>
      <c r="D449" s="61" t="s">
        <v>101</v>
      </c>
      <c r="E449" s="61" t="n">
        <v>9930000</v>
      </c>
      <c r="F449" s="49"/>
      <c r="G449" s="60"/>
      <c r="H449" s="325"/>
      <c r="I449" s="60" t="n">
        <f aca="false">I450</f>
        <v>8</v>
      </c>
      <c r="J449" s="60" t="n">
        <f aca="false">J450</f>
        <v>8</v>
      </c>
    </row>
    <row r="450" customFormat="false" ht="102" hidden="false" customHeight="false" outlineLevel="0" collapsed="false">
      <c r="A450" s="80" t="s">
        <v>663</v>
      </c>
      <c r="B450" s="52" t="s">
        <v>1809</v>
      </c>
      <c r="C450" s="34" t="s">
        <v>24</v>
      </c>
      <c r="D450" s="52" t="s">
        <v>101</v>
      </c>
      <c r="E450" s="52" t="s">
        <v>1873</v>
      </c>
      <c r="F450" s="49"/>
      <c r="G450" s="60"/>
      <c r="H450" s="325"/>
      <c r="I450" s="60" t="n">
        <f aca="false">I451</f>
        <v>8</v>
      </c>
      <c r="J450" s="60" t="n">
        <f aca="false">J451</f>
        <v>8</v>
      </c>
    </row>
    <row r="451" customFormat="false" ht="12.75" hidden="false" customHeight="false" outlineLevel="0" collapsed="false">
      <c r="A451" s="42" t="s">
        <v>131</v>
      </c>
      <c r="B451" s="61" t="s">
        <v>1809</v>
      </c>
      <c r="C451" s="61" t="s">
        <v>24</v>
      </c>
      <c r="D451" s="61" t="s">
        <v>101</v>
      </c>
      <c r="E451" s="61" t="s">
        <v>1873</v>
      </c>
      <c r="F451" s="61" t="s">
        <v>132</v>
      </c>
      <c r="G451" s="60"/>
      <c r="H451" s="325"/>
      <c r="I451" s="62" t="n">
        <f aca="false">I452</f>
        <v>8</v>
      </c>
      <c r="J451" s="62" t="n">
        <f aca="false">J452</f>
        <v>8</v>
      </c>
    </row>
    <row r="452" customFormat="false" ht="12.75" hidden="false" customHeight="false" outlineLevel="0" collapsed="false">
      <c r="A452" s="42" t="s">
        <v>133</v>
      </c>
      <c r="B452" s="61" t="s">
        <v>1809</v>
      </c>
      <c r="C452" s="43" t="s">
        <v>24</v>
      </c>
      <c r="D452" s="43" t="s">
        <v>101</v>
      </c>
      <c r="E452" s="61" t="s">
        <v>1873</v>
      </c>
      <c r="F452" s="43" t="s">
        <v>134</v>
      </c>
      <c r="G452" s="60"/>
      <c r="H452" s="325"/>
      <c r="I452" s="62" t="n">
        <v>8</v>
      </c>
      <c r="J452" s="62" t="n">
        <v>8</v>
      </c>
    </row>
    <row r="453" customFormat="false" ht="12.75" hidden="false" customHeight="false" outlineLevel="0" collapsed="false">
      <c r="A453" s="42"/>
      <c r="B453" s="61"/>
      <c r="C453" s="43"/>
      <c r="D453" s="43"/>
      <c r="E453" s="61"/>
      <c r="F453" s="43"/>
      <c r="G453" s="60"/>
      <c r="H453" s="325"/>
      <c r="I453" s="62"/>
      <c r="J453" s="62"/>
    </row>
    <row r="454" customFormat="false" ht="12.75" hidden="false" customHeight="false" outlineLevel="0" collapsed="false">
      <c r="A454" s="42" t="s">
        <v>668</v>
      </c>
      <c r="B454" s="61" t="s">
        <v>1809</v>
      </c>
      <c r="C454" s="43" t="s">
        <v>24</v>
      </c>
      <c r="D454" s="61" t="s">
        <v>1813</v>
      </c>
      <c r="E454" s="61" t="s">
        <v>1876</v>
      </c>
      <c r="F454" s="49"/>
      <c r="G454" s="60"/>
      <c r="H454" s="325"/>
      <c r="I454" s="62" t="n">
        <f aca="false">I455</f>
        <v>50</v>
      </c>
      <c r="J454" s="62" t="n">
        <f aca="false">J455</f>
        <v>100</v>
      </c>
    </row>
    <row r="455" customFormat="false" ht="118.5" hidden="false" customHeight="true" outlineLevel="0" collapsed="false">
      <c r="A455" s="71" t="s">
        <v>121</v>
      </c>
      <c r="B455" s="52" t="s">
        <v>1809</v>
      </c>
      <c r="C455" s="52" t="s">
        <v>24</v>
      </c>
      <c r="D455" s="52" t="s">
        <v>101</v>
      </c>
      <c r="E455" s="52" t="s">
        <v>1942</v>
      </c>
      <c r="F455" s="52"/>
      <c r="G455" s="60"/>
      <c r="H455" s="325"/>
      <c r="I455" s="60" t="n">
        <f aca="false">I456</f>
        <v>50</v>
      </c>
      <c r="J455" s="60" t="n">
        <f aca="false">J456</f>
        <v>100</v>
      </c>
    </row>
    <row r="456" customFormat="false" ht="12.75" hidden="false" customHeight="false" outlineLevel="0" collapsed="false">
      <c r="A456" s="42" t="s">
        <v>66</v>
      </c>
      <c r="B456" s="61" t="s">
        <v>1809</v>
      </c>
      <c r="C456" s="43" t="s">
        <v>24</v>
      </c>
      <c r="D456" s="61" t="s">
        <v>101</v>
      </c>
      <c r="E456" s="61" t="s">
        <v>1942</v>
      </c>
      <c r="F456" s="43" t="s">
        <v>67</v>
      </c>
      <c r="G456" s="60"/>
      <c r="H456" s="325"/>
      <c r="I456" s="76" t="n">
        <f aca="false">I457</f>
        <v>50</v>
      </c>
      <c r="J456" s="76" t="n">
        <f aca="false">J457</f>
        <v>100</v>
      </c>
    </row>
    <row r="457" customFormat="false" ht="12.75" hidden="false" customHeight="false" outlineLevel="0" collapsed="false">
      <c r="A457" s="42" t="s">
        <v>96</v>
      </c>
      <c r="B457" s="61" t="s">
        <v>1809</v>
      </c>
      <c r="C457" s="43" t="s">
        <v>24</v>
      </c>
      <c r="D457" s="61" t="s">
        <v>101</v>
      </c>
      <c r="E457" s="61" t="s">
        <v>1942</v>
      </c>
      <c r="F457" s="75" t="s">
        <v>97</v>
      </c>
      <c r="G457" s="60"/>
      <c r="H457" s="325"/>
      <c r="I457" s="76" t="n">
        <f aca="false">100-50</f>
        <v>50</v>
      </c>
      <c r="J457" s="76" t="n">
        <v>100</v>
      </c>
    </row>
    <row r="458" customFormat="false" ht="12.75" hidden="false" customHeight="false" outlineLevel="0" collapsed="false">
      <c r="A458" s="42"/>
      <c r="B458" s="52"/>
      <c r="C458" s="43"/>
      <c r="D458" s="61"/>
      <c r="E458" s="61"/>
      <c r="F458" s="49"/>
      <c r="G458" s="60"/>
      <c r="H458" s="325"/>
      <c r="I458" s="60"/>
      <c r="J458" s="60"/>
    </row>
    <row r="459" customFormat="false" ht="12.75" hidden="false" customHeight="false" outlineLevel="0" collapsed="false">
      <c r="A459" s="80" t="s">
        <v>151</v>
      </c>
      <c r="B459" s="52" t="s">
        <v>1809</v>
      </c>
      <c r="C459" s="52" t="s">
        <v>26</v>
      </c>
      <c r="D459" s="52"/>
      <c r="E459" s="52"/>
      <c r="F459" s="52"/>
      <c r="G459" s="60" t="n">
        <f aca="false">G461</f>
        <v>638.3</v>
      </c>
      <c r="H459" s="325"/>
      <c r="I459" s="60" t="n">
        <f aca="false">I460</f>
        <v>756.8</v>
      </c>
      <c r="J459" s="60" t="n">
        <f aca="false">J460</f>
        <v>758.9</v>
      </c>
    </row>
    <row r="460" customFormat="false" ht="12.75" hidden="false" customHeight="false" outlineLevel="0" collapsed="false">
      <c r="A460" s="98" t="s">
        <v>152</v>
      </c>
      <c r="B460" s="52" t="s">
        <v>1809</v>
      </c>
      <c r="C460" s="52" t="s">
        <v>26</v>
      </c>
      <c r="D460" s="52" t="s">
        <v>43</v>
      </c>
      <c r="E460" s="747"/>
      <c r="F460" s="52"/>
      <c r="G460" s="60"/>
      <c r="H460" s="325"/>
      <c r="I460" s="60" t="n">
        <f aca="false">I461</f>
        <v>756.8</v>
      </c>
      <c r="J460" s="60" t="n">
        <f aca="false">J461</f>
        <v>758.9</v>
      </c>
    </row>
    <row r="461" customFormat="false" ht="12.75" hidden="false" customHeight="false" outlineLevel="0" collapsed="false">
      <c r="A461" s="262" t="s">
        <v>547</v>
      </c>
      <c r="B461" s="61" t="s">
        <v>1809</v>
      </c>
      <c r="C461" s="61" t="s">
        <v>26</v>
      </c>
      <c r="D461" s="61" t="s">
        <v>43</v>
      </c>
      <c r="E461" s="61" t="s">
        <v>1843</v>
      </c>
      <c r="F461" s="61"/>
      <c r="G461" s="62" t="n">
        <f aca="false">G462</f>
        <v>638.3</v>
      </c>
      <c r="H461" s="325"/>
      <c r="I461" s="62" t="n">
        <f aca="false">I462</f>
        <v>756.8</v>
      </c>
      <c r="J461" s="62" t="n">
        <f aca="false">J462</f>
        <v>758.9</v>
      </c>
    </row>
    <row r="462" customFormat="false" ht="12.75" hidden="false" customHeight="false" outlineLevel="0" collapsed="false">
      <c r="A462" s="303" t="s">
        <v>668</v>
      </c>
      <c r="B462" s="61" t="s">
        <v>1809</v>
      </c>
      <c r="C462" s="61" t="s">
        <v>26</v>
      </c>
      <c r="D462" s="61" t="s">
        <v>43</v>
      </c>
      <c r="E462" s="61" t="n">
        <v>9980000</v>
      </c>
      <c r="F462" s="61"/>
      <c r="G462" s="62" t="n">
        <f aca="false">G463</f>
        <v>638.3</v>
      </c>
      <c r="H462" s="325"/>
      <c r="I462" s="62" t="n">
        <f aca="false">I463</f>
        <v>756.8</v>
      </c>
      <c r="J462" s="62" t="n">
        <f aca="false">J463</f>
        <v>758.9</v>
      </c>
    </row>
    <row r="463" customFormat="false" ht="25.5" hidden="false" customHeight="false" outlineLevel="0" collapsed="false">
      <c r="A463" s="80" t="s">
        <v>153</v>
      </c>
      <c r="B463" s="52" t="s">
        <v>1809</v>
      </c>
      <c r="C463" s="52" t="s">
        <v>26</v>
      </c>
      <c r="D463" s="52" t="s">
        <v>43</v>
      </c>
      <c r="E463" s="52" t="n">
        <v>9985118</v>
      </c>
      <c r="F463" s="52"/>
      <c r="G463" s="60" t="n">
        <f aca="false">G464</f>
        <v>638.3</v>
      </c>
      <c r="H463" s="736"/>
      <c r="I463" s="60" t="n">
        <f aca="false">I464</f>
        <v>756.8</v>
      </c>
      <c r="J463" s="60" t="n">
        <f aca="false">J464</f>
        <v>758.9</v>
      </c>
    </row>
    <row r="464" customFormat="false" ht="12.75" hidden="false" customHeight="false" outlineLevel="0" collapsed="false">
      <c r="A464" s="42" t="s">
        <v>131</v>
      </c>
      <c r="B464" s="43" t="s">
        <v>1809</v>
      </c>
      <c r="C464" s="61" t="s">
        <v>26</v>
      </c>
      <c r="D464" s="61" t="s">
        <v>43</v>
      </c>
      <c r="E464" s="61" t="n">
        <v>9985118</v>
      </c>
      <c r="F464" s="61" t="s">
        <v>132</v>
      </c>
      <c r="G464" s="44" t="n">
        <v>638.3</v>
      </c>
      <c r="H464" s="735"/>
      <c r="I464" s="62" t="n">
        <f aca="false">I465</f>
        <v>756.8</v>
      </c>
      <c r="J464" s="62" t="n">
        <f aca="false">J465</f>
        <v>758.9</v>
      </c>
    </row>
    <row r="465" customFormat="false" ht="12.75" hidden="false" customHeight="false" outlineLevel="0" collapsed="false">
      <c r="A465" s="42" t="s">
        <v>133</v>
      </c>
      <c r="B465" s="61" t="s">
        <v>1809</v>
      </c>
      <c r="C465" s="43" t="s">
        <v>26</v>
      </c>
      <c r="D465" s="43" t="s">
        <v>43</v>
      </c>
      <c r="E465" s="43" t="n">
        <v>9985118</v>
      </c>
      <c r="F465" s="43" t="s">
        <v>134</v>
      </c>
      <c r="G465" s="62"/>
      <c r="H465" s="325"/>
      <c r="I465" s="44" t="n">
        <f aca="false">732.9+14.7+9.2</f>
        <v>756.8</v>
      </c>
      <c r="J465" s="44" t="n">
        <v>758.9</v>
      </c>
    </row>
    <row r="466" customFormat="false" ht="12.75" hidden="false" customHeight="false" outlineLevel="0" collapsed="false">
      <c r="A466" s="42"/>
      <c r="B466" s="61"/>
      <c r="C466" s="61"/>
      <c r="D466" s="61"/>
      <c r="E466" s="43"/>
      <c r="F466" s="61"/>
      <c r="G466" s="62"/>
      <c r="H466" s="325"/>
      <c r="I466" s="62"/>
      <c r="J466" s="62"/>
    </row>
    <row r="467" customFormat="false" ht="12.75" hidden="false" customHeight="false" outlineLevel="0" collapsed="false">
      <c r="A467" s="39" t="s">
        <v>167</v>
      </c>
      <c r="B467" s="52" t="s">
        <v>1809</v>
      </c>
      <c r="C467" s="34" t="s">
        <v>64</v>
      </c>
      <c r="D467" s="34"/>
      <c r="E467" s="34"/>
      <c r="F467" s="34"/>
      <c r="G467" s="84" t="e">
        <f aca="false">#REF!</f>
        <v>#REF!</v>
      </c>
      <c r="H467" s="325"/>
      <c r="I467" s="84" t="n">
        <f aca="false">I468+I476+I489+I497</f>
        <v>36239.68529</v>
      </c>
      <c r="J467" s="84" t="n">
        <f aca="false">J468+J476+J489+J497</f>
        <v>37011.73931</v>
      </c>
    </row>
    <row r="468" customFormat="false" ht="12.75" hidden="false" customHeight="false" outlineLevel="0" collapsed="false">
      <c r="A468" s="39" t="s">
        <v>168</v>
      </c>
      <c r="B468" s="52" t="s">
        <v>1809</v>
      </c>
      <c r="C468" s="34" t="s">
        <v>64</v>
      </c>
      <c r="D468" s="34" t="s">
        <v>26</v>
      </c>
      <c r="E468" s="748"/>
      <c r="F468" s="34"/>
      <c r="G468" s="84" t="n">
        <f aca="false">G471</f>
        <v>15487.7</v>
      </c>
      <c r="H468" s="325"/>
      <c r="I468" s="84" t="n">
        <f aca="false">I469</f>
        <v>20461.38</v>
      </c>
      <c r="J468" s="84" t="n">
        <f aca="false">J469</f>
        <v>21515.73931</v>
      </c>
    </row>
    <row r="469" customFormat="false" ht="25.5" hidden="false" customHeight="false" outlineLevel="0" collapsed="false">
      <c r="A469" s="42" t="s">
        <v>673</v>
      </c>
      <c r="B469" s="61" t="s">
        <v>1809</v>
      </c>
      <c r="C469" s="49" t="s">
        <v>64</v>
      </c>
      <c r="D469" s="49" t="s">
        <v>26</v>
      </c>
      <c r="E469" s="61" t="s">
        <v>1222</v>
      </c>
      <c r="F469" s="34"/>
      <c r="G469" s="84"/>
      <c r="H469" s="325"/>
      <c r="I469" s="84" t="n">
        <f aca="false">I470</f>
        <v>20461.38</v>
      </c>
      <c r="J469" s="84" t="n">
        <f aca="false">J470</f>
        <v>21515.73931</v>
      </c>
    </row>
    <row r="470" customFormat="false" ht="56.25" hidden="false" customHeight="true" outlineLevel="0" collapsed="false">
      <c r="A470" s="251" t="s">
        <v>617</v>
      </c>
      <c r="B470" s="52" t="s">
        <v>1809</v>
      </c>
      <c r="C470" s="34" t="s">
        <v>64</v>
      </c>
      <c r="D470" s="34" t="s">
        <v>26</v>
      </c>
      <c r="E470" s="52" t="s">
        <v>1223</v>
      </c>
      <c r="F470" s="49"/>
      <c r="G470" s="84" t="n">
        <f aca="false">G471</f>
        <v>15487.7</v>
      </c>
      <c r="H470" s="325"/>
      <c r="I470" s="84" t="n">
        <f aca="false">I471</f>
        <v>20461.38</v>
      </c>
      <c r="J470" s="84" t="n">
        <f aca="false">J471</f>
        <v>21515.73931</v>
      </c>
    </row>
    <row r="471" customFormat="false" ht="45" hidden="false" customHeight="true" outlineLevel="0" collapsed="false">
      <c r="A471" s="54" t="s">
        <v>173</v>
      </c>
      <c r="B471" s="52" t="s">
        <v>1809</v>
      </c>
      <c r="C471" s="72" t="s">
        <v>64</v>
      </c>
      <c r="D471" s="72" t="s">
        <v>26</v>
      </c>
      <c r="E471" s="52" t="s">
        <v>1943</v>
      </c>
      <c r="F471" s="72"/>
      <c r="G471" s="73" t="n">
        <f aca="false">G472</f>
        <v>15487.7</v>
      </c>
      <c r="H471" s="325"/>
      <c r="I471" s="73" t="n">
        <f aca="false">I472</f>
        <v>20461.38</v>
      </c>
      <c r="J471" s="73" t="n">
        <f aca="false">J472</f>
        <v>21515.73931</v>
      </c>
    </row>
    <row r="472" customFormat="false" ht="12.75" hidden="false" customHeight="false" outlineLevel="0" collapsed="false">
      <c r="A472" s="280" t="s">
        <v>131</v>
      </c>
      <c r="B472" s="61" t="s">
        <v>1809</v>
      </c>
      <c r="C472" s="49" t="s">
        <v>64</v>
      </c>
      <c r="D472" s="49" t="s">
        <v>26</v>
      </c>
      <c r="E472" s="61" t="s">
        <v>1943</v>
      </c>
      <c r="F472" s="48" t="s">
        <v>132</v>
      </c>
      <c r="G472" s="66" t="n">
        <f aca="false">G473</f>
        <v>15487.7</v>
      </c>
      <c r="H472" s="325"/>
      <c r="I472" s="66" t="n">
        <f aca="false">I473</f>
        <v>20461.38</v>
      </c>
      <c r="J472" s="66" t="n">
        <f aca="false">J473</f>
        <v>21515.73931</v>
      </c>
    </row>
    <row r="473" customFormat="false" ht="12.75" hidden="false" customHeight="false" outlineLevel="0" collapsed="false">
      <c r="A473" s="280" t="s">
        <v>175</v>
      </c>
      <c r="B473" s="61" t="s">
        <v>1809</v>
      </c>
      <c r="C473" s="49" t="s">
        <v>64</v>
      </c>
      <c r="D473" s="49" t="s">
        <v>26</v>
      </c>
      <c r="E473" s="61" t="s">
        <v>1943</v>
      </c>
      <c r="F473" s="49" t="s">
        <v>176</v>
      </c>
      <c r="G473" s="74" t="n">
        <f aca="false">G474</f>
        <v>15487.7</v>
      </c>
      <c r="H473" s="325"/>
      <c r="I473" s="74" t="n">
        <f aca="false">I474</f>
        <v>20461.38</v>
      </c>
      <c r="J473" s="74" t="n">
        <f aca="false">J474</f>
        <v>21515.73931</v>
      </c>
    </row>
    <row r="474" customFormat="false" ht="38.25" hidden="false" customHeight="false" outlineLevel="0" collapsed="false">
      <c r="A474" s="280" t="s">
        <v>733</v>
      </c>
      <c r="B474" s="61" t="s">
        <v>1809</v>
      </c>
      <c r="C474" s="49" t="s">
        <v>64</v>
      </c>
      <c r="D474" s="49" t="s">
        <v>26</v>
      </c>
      <c r="E474" s="61" t="s">
        <v>1943</v>
      </c>
      <c r="F474" s="49" t="s">
        <v>178</v>
      </c>
      <c r="G474" s="74" t="n">
        <f aca="false">12419.5+1013.92691-1013.92691+3068.2</f>
        <v>15487.7</v>
      </c>
      <c r="H474" s="325"/>
      <c r="I474" s="74" t="n">
        <v>20461.38</v>
      </c>
      <c r="J474" s="74" t="n">
        <f aca="false">24752.4255-3236.68619</f>
        <v>21515.73931</v>
      </c>
    </row>
    <row r="475" customFormat="false" ht="12.75" hidden="false" customHeight="false" outlineLevel="0" collapsed="false">
      <c r="A475" s="282"/>
      <c r="B475" s="61"/>
      <c r="C475" s="49"/>
      <c r="D475" s="49"/>
      <c r="E475" s="49"/>
      <c r="F475" s="49"/>
      <c r="G475" s="74"/>
      <c r="H475" s="325"/>
      <c r="I475" s="74"/>
      <c r="J475" s="74"/>
    </row>
    <row r="476" customFormat="false" ht="12.75" hidden="false" customHeight="false" outlineLevel="0" collapsed="false">
      <c r="A476" s="39" t="s">
        <v>189</v>
      </c>
      <c r="B476" s="52" t="s">
        <v>1809</v>
      </c>
      <c r="C476" s="34" t="s">
        <v>64</v>
      </c>
      <c r="D476" s="72" t="s">
        <v>190</v>
      </c>
      <c r="E476" s="72"/>
      <c r="F476" s="72"/>
      <c r="G476" s="74"/>
      <c r="H476" s="325"/>
      <c r="I476" s="73" t="n">
        <f aca="false">I477</f>
        <v>13061.3</v>
      </c>
      <c r="J476" s="73" t="n">
        <f aca="false">J477</f>
        <v>15473.2</v>
      </c>
    </row>
    <row r="477" customFormat="false" ht="25.5" hidden="false" customHeight="false" outlineLevel="0" collapsed="false">
      <c r="A477" s="65" t="s">
        <v>599</v>
      </c>
      <c r="B477" s="61" t="s">
        <v>1809</v>
      </c>
      <c r="C477" s="49" t="s">
        <v>64</v>
      </c>
      <c r="D477" s="49" t="s">
        <v>190</v>
      </c>
      <c r="E477" s="49" t="s">
        <v>1222</v>
      </c>
      <c r="F477" s="49"/>
      <c r="G477" s="74"/>
      <c r="H477" s="325"/>
      <c r="I477" s="74" t="n">
        <f aca="false">I478</f>
        <v>13061.3</v>
      </c>
      <c r="J477" s="74" t="n">
        <f aca="false">J478</f>
        <v>15473.2</v>
      </c>
    </row>
    <row r="478" customFormat="false" ht="52.5" hidden="false" customHeight="true" outlineLevel="0" collapsed="false">
      <c r="A478" s="251" t="s">
        <v>617</v>
      </c>
      <c r="B478" s="52" t="s">
        <v>1809</v>
      </c>
      <c r="C478" s="72" t="s">
        <v>64</v>
      </c>
      <c r="D478" s="72" t="s">
        <v>190</v>
      </c>
      <c r="E478" s="52" t="s">
        <v>1223</v>
      </c>
      <c r="F478" s="72"/>
      <c r="G478" s="74"/>
      <c r="H478" s="325"/>
      <c r="I478" s="73" t="n">
        <f aca="false">I479+I484</f>
        <v>13061.3</v>
      </c>
      <c r="J478" s="73" t="n">
        <f aca="false">J479+J484</f>
        <v>15473.2</v>
      </c>
    </row>
    <row r="479" customFormat="false" ht="40.5" hidden="false" customHeight="true" outlineLevel="0" collapsed="false">
      <c r="A479" s="280" t="s">
        <v>206</v>
      </c>
      <c r="B479" s="61" t="s">
        <v>1809</v>
      </c>
      <c r="C479" s="48" t="s">
        <v>64</v>
      </c>
      <c r="D479" s="48" t="s">
        <v>190</v>
      </c>
      <c r="E479" s="61" t="s">
        <v>1944</v>
      </c>
      <c r="F479" s="48"/>
      <c r="G479" s="74"/>
      <c r="H479" s="325"/>
      <c r="I479" s="74" t="n">
        <f aca="false">I480</f>
        <v>6192.9</v>
      </c>
      <c r="J479" s="74" t="n">
        <f aca="false">J480</f>
        <v>7640.5</v>
      </c>
    </row>
    <row r="480" customFormat="false" ht="12.75" hidden="false" customHeight="false" outlineLevel="0" collapsed="false">
      <c r="A480" s="81" t="s">
        <v>131</v>
      </c>
      <c r="B480" s="61" t="s">
        <v>1809</v>
      </c>
      <c r="C480" s="49" t="s">
        <v>64</v>
      </c>
      <c r="D480" s="48" t="s">
        <v>190</v>
      </c>
      <c r="E480" s="61" t="s">
        <v>1944</v>
      </c>
      <c r="F480" s="49" t="s">
        <v>132</v>
      </c>
      <c r="G480" s="74"/>
      <c r="H480" s="325"/>
      <c r="I480" s="74" t="n">
        <f aca="false">I481</f>
        <v>6192.9</v>
      </c>
      <c r="J480" s="74" t="n">
        <f aca="false">J481</f>
        <v>7640.5</v>
      </c>
    </row>
    <row r="481" customFormat="false" ht="12.75" hidden="false" customHeight="false" outlineLevel="0" collapsed="false">
      <c r="A481" s="81" t="s">
        <v>175</v>
      </c>
      <c r="B481" s="61" t="s">
        <v>1809</v>
      </c>
      <c r="C481" s="49" t="s">
        <v>64</v>
      </c>
      <c r="D481" s="48" t="s">
        <v>190</v>
      </c>
      <c r="E481" s="61" t="s">
        <v>1944</v>
      </c>
      <c r="F481" s="49" t="s">
        <v>176</v>
      </c>
      <c r="G481" s="74"/>
      <c r="H481" s="325"/>
      <c r="I481" s="74" t="n">
        <f aca="false">I482</f>
        <v>6192.9</v>
      </c>
      <c r="J481" s="74" t="n">
        <f aca="false">J482</f>
        <v>7640.5</v>
      </c>
    </row>
    <row r="482" customFormat="false" ht="38.25" hidden="false" customHeight="false" outlineLevel="0" collapsed="false">
      <c r="A482" s="280" t="s">
        <v>733</v>
      </c>
      <c r="B482" s="61" t="s">
        <v>1809</v>
      </c>
      <c r="C482" s="49" t="s">
        <v>64</v>
      </c>
      <c r="D482" s="48" t="s">
        <v>190</v>
      </c>
      <c r="E482" s="61" t="s">
        <v>1944</v>
      </c>
      <c r="F482" s="49" t="s">
        <v>178</v>
      </c>
      <c r="G482" s="74"/>
      <c r="H482" s="325"/>
      <c r="I482" s="74" t="n">
        <v>6192.9</v>
      </c>
      <c r="J482" s="74" t="n">
        <v>7640.5</v>
      </c>
    </row>
    <row r="483" customFormat="false" ht="12.75" hidden="false" customHeight="false" outlineLevel="0" collapsed="false">
      <c r="A483" s="280"/>
      <c r="B483" s="61"/>
      <c r="C483" s="49"/>
      <c r="D483" s="48"/>
      <c r="E483" s="61"/>
      <c r="F483" s="49"/>
      <c r="G483" s="74"/>
      <c r="H483" s="325"/>
      <c r="I483" s="74"/>
      <c r="J483" s="74"/>
    </row>
    <row r="484" customFormat="false" ht="25.5" hidden="false" customHeight="false" outlineLevel="0" collapsed="false">
      <c r="A484" s="252" t="s">
        <v>208</v>
      </c>
      <c r="B484" s="52" t="s">
        <v>1809</v>
      </c>
      <c r="C484" s="72" t="s">
        <v>64</v>
      </c>
      <c r="D484" s="72" t="s">
        <v>190</v>
      </c>
      <c r="E484" s="52" t="s">
        <v>1945</v>
      </c>
      <c r="F484" s="34"/>
      <c r="G484" s="74"/>
      <c r="H484" s="325"/>
      <c r="I484" s="73" t="n">
        <f aca="false">I485</f>
        <v>6868.4</v>
      </c>
      <c r="J484" s="73" t="n">
        <f aca="false">J485</f>
        <v>7832.7</v>
      </c>
    </row>
    <row r="485" customFormat="false" ht="12.75" hidden="false" customHeight="false" outlineLevel="0" collapsed="false">
      <c r="A485" s="42" t="s">
        <v>131</v>
      </c>
      <c r="B485" s="61" t="s">
        <v>1809</v>
      </c>
      <c r="C485" s="48" t="s">
        <v>64</v>
      </c>
      <c r="D485" s="48" t="s">
        <v>190</v>
      </c>
      <c r="E485" s="61" t="s">
        <v>1945</v>
      </c>
      <c r="F485" s="48" t="s">
        <v>132</v>
      </c>
      <c r="G485" s="74"/>
      <c r="H485" s="325"/>
      <c r="I485" s="74" t="n">
        <f aca="false">I486</f>
        <v>6868.4</v>
      </c>
      <c r="J485" s="74" t="n">
        <f aca="false">J486</f>
        <v>7832.7</v>
      </c>
    </row>
    <row r="486" customFormat="false" ht="12.75" hidden="false" customHeight="false" outlineLevel="0" collapsed="false">
      <c r="A486" s="65" t="s">
        <v>175</v>
      </c>
      <c r="B486" s="61" t="s">
        <v>1809</v>
      </c>
      <c r="C486" s="48" t="s">
        <v>64</v>
      </c>
      <c r="D486" s="48" t="s">
        <v>190</v>
      </c>
      <c r="E486" s="61" t="s">
        <v>1945</v>
      </c>
      <c r="F486" s="48" t="s">
        <v>176</v>
      </c>
      <c r="G486" s="74"/>
      <c r="H486" s="325"/>
      <c r="I486" s="74" t="n">
        <f aca="false">I487</f>
        <v>6868.4</v>
      </c>
      <c r="J486" s="74" t="n">
        <f aca="false">J487</f>
        <v>7832.7</v>
      </c>
    </row>
    <row r="487" customFormat="false" ht="38.25" hidden="false" customHeight="false" outlineLevel="0" collapsed="false">
      <c r="A487" s="280" t="s">
        <v>733</v>
      </c>
      <c r="B487" s="61" t="s">
        <v>1809</v>
      </c>
      <c r="C487" s="48" t="s">
        <v>64</v>
      </c>
      <c r="D487" s="48" t="s">
        <v>190</v>
      </c>
      <c r="E487" s="61" t="s">
        <v>1945</v>
      </c>
      <c r="F487" s="48" t="s">
        <v>178</v>
      </c>
      <c r="G487" s="74"/>
      <c r="H487" s="325"/>
      <c r="I487" s="74" t="n">
        <v>6868.4</v>
      </c>
      <c r="J487" s="74" t="n">
        <v>7832.7</v>
      </c>
    </row>
    <row r="488" customFormat="false" ht="12.75" hidden="false" customHeight="false" outlineLevel="0" collapsed="false">
      <c r="A488" s="280"/>
      <c r="B488" s="61"/>
      <c r="C488" s="48"/>
      <c r="D488" s="48"/>
      <c r="E488" s="61"/>
      <c r="F488" s="48"/>
      <c r="G488" s="74"/>
      <c r="H488" s="325"/>
      <c r="I488" s="74"/>
      <c r="J488" s="74"/>
    </row>
    <row r="489" customFormat="false" ht="12.75" hidden="false" customHeight="false" outlineLevel="0" collapsed="false">
      <c r="A489" s="94" t="s">
        <v>758</v>
      </c>
      <c r="B489" s="61" t="s">
        <v>1809</v>
      </c>
      <c r="C489" s="52" t="s">
        <v>64</v>
      </c>
      <c r="D489" s="52" t="s">
        <v>160</v>
      </c>
      <c r="E489" s="40"/>
      <c r="F489" s="52"/>
      <c r="G489" s="74"/>
      <c r="H489" s="325"/>
      <c r="I489" s="73" t="n">
        <f aca="false">I490</f>
        <v>2694.20529</v>
      </c>
      <c r="J489" s="73" t="n">
        <f aca="false">J490</f>
        <v>0</v>
      </c>
    </row>
    <row r="490" customFormat="false" ht="25.5" hidden="false" customHeight="false" outlineLevel="0" collapsed="false">
      <c r="A490" s="42" t="s">
        <v>673</v>
      </c>
      <c r="B490" s="61" t="s">
        <v>1809</v>
      </c>
      <c r="C490" s="49" t="s">
        <v>64</v>
      </c>
      <c r="D490" s="49" t="s">
        <v>160</v>
      </c>
      <c r="E490" s="49" t="s">
        <v>1222</v>
      </c>
      <c r="F490" s="61"/>
      <c r="G490" s="74"/>
      <c r="H490" s="325"/>
      <c r="I490" s="74" t="n">
        <f aca="false">I491</f>
        <v>2694.20529</v>
      </c>
      <c r="J490" s="74" t="n">
        <f aca="false">J491</f>
        <v>0</v>
      </c>
    </row>
    <row r="491" customFormat="false" ht="54" hidden="false" customHeight="true" outlineLevel="0" collapsed="false">
      <c r="A491" s="251" t="s">
        <v>564</v>
      </c>
      <c r="B491" s="52" t="s">
        <v>1809</v>
      </c>
      <c r="C491" s="72" t="s">
        <v>64</v>
      </c>
      <c r="D491" s="72" t="s">
        <v>160</v>
      </c>
      <c r="E491" s="52" t="s">
        <v>1223</v>
      </c>
      <c r="F491" s="61"/>
      <c r="G491" s="74"/>
      <c r="H491" s="325"/>
      <c r="I491" s="73" t="n">
        <f aca="false">I492</f>
        <v>2694.20529</v>
      </c>
      <c r="J491" s="73" t="n">
        <f aca="false">J492</f>
        <v>0</v>
      </c>
    </row>
    <row r="492" customFormat="false" ht="38.25" hidden="false" customHeight="false" outlineLevel="0" collapsed="false">
      <c r="A492" s="99" t="s">
        <v>1946</v>
      </c>
      <c r="B492" s="61" t="s">
        <v>1809</v>
      </c>
      <c r="C492" s="61" t="s">
        <v>64</v>
      </c>
      <c r="D492" s="61" t="s">
        <v>160</v>
      </c>
      <c r="E492" s="43" t="s">
        <v>1947</v>
      </c>
      <c r="F492" s="61"/>
      <c r="G492" s="74"/>
      <c r="H492" s="325"/>
      <c r="I492" s="74" t="n">
        <f aca="false">I493</f>
        <v>2694.20529</v>
      </c>
      <c r="J492" s="74" t="n">
        <f aca="false">J493</f>
        <v>0</v>
      </c>
    </row>
    <row r="493" customFormat="false" ht="12.75" hidden="false" customHeight="false" outlineLevel="0" collapsed="false">
      <c r="A493" s="81" t="s">
        <v>131</v>
      </c>
      <c r="B493" s="61" t="s">
        <v>1809</v>
      </c>
      <c r="C493" s="61" t="s">
        <v>64</v>
      </c>
      <c r="D493" s="61" t="s">
        <v>160</v>
      </c>
      <c r="E493" s="43" t="s">
        <v>1947</v>
      </c>
      <c r="F493" s="112" t="s">
        <v>132</v>
      </c>
      <c r="G493" s="74"/>
      <c r="H493" s="325"/>
      <c r="I493" s="74" t="n">
        <f aca="false">I494</f>
        <v>2694.20529</v>
      </c>
      <c r="J493" s="74" t="n">
        <f aca="false">J494</f>
        <v>0</v>
      </c>
    </row>
    <row r="494" customFormat="false" ht="12.75" hidden="false" customHeight="false" outlineLevel="0" collapsed="false">
      <c r="A494" s="81" t="s">
        <v>175</v>
      </c>
      <c r="B494" s="61" t="s">
        <v>1809</v>
      </c>
      <c r="C494" s="61" t="s">
        <v>64</v>
      </c>
      <c r="D494" s="61" t="s">
        <v>160</v>
      </c>
      <c r="E494" s="43" t="s">
        <v>1947</v>
      </c>
      <c r="F494" s="112" t="s">
        <v>176</v>
      </c>
      <c r="G494" s="74"/>
      <c r="H494" s="325"/>
      <c r="I494" s="74" t="n">
        <f aca="false">I495</f>
        <v>2694.20529</v>
      </c>
      <c r="J494" s="74" t="n">
        <f aca="false">J495</f>
        <v>0</v>
      </c>
    </row>
    <row r="495" customFormat="false" ht="38.25" hidden="false" customHeight="false" outlineLevel="0" collapsed="false">
      <c r="A495" s="280" t="s">
        <v>733</v>
      </c>
      <c r="B495" s="61" t="s">
        <v>1809</v>
      </c>
      <c r="C495" s="61" t="s">
        <v>64</v>
      </c>
      <c r="D495" s="61" t="s">
        <v>160</v>
      </c>
      <c r="E495" s="43" t="s">
        <v>1947</v>
      </c>
      <c r="F495" s="112" t="s">
        <v>178</v>
      </c>
      <c r="G495" s="74"/>
      <c r="H495" s="325"/>
      <c r="I495" s="74" t="n">
        <v>2694.20529</v>
      </c>
      <c r="J495" s="74" t="n">
        <v>0</v>
      </c>
    </row>
    <row r="496" customFormat="false" ht="12.75" hidden="false" customHeight="false" outlineLevel="0" collapsed="false">
      <c r="A496" s="280"/>
      <c r="B496" s="52"/>
      <c r="C496" s="72"/>
      <c r="D496" s="72"/>
      <c r="E496" s="112"/>
      <c r="F496" s="112"/>
      <c r="G496" s="73"/>
      <c r="H496" s="325"/>
      <c r="I496" s="73"/>
      <c r="J496" s="73"/>
    </row>
    <row r="497" customFormat="false" ht="12.75" hidden="false" customHeight="false" outlineLevel="0" collapsed="false">
      <c r="A497" s="287" t="s">
        <v>210</v>
      </c>
      <c r="B497" s="40" t="s">
        <v>1809</v>
      </c>
      <c r="C497" s="34" t="s">
        <v>64</v>
      </c>
      <c r="D497" s="34" t="s">
        <v>211</v>
      </c>
      <c r="E497" s="748"/>
      <c r="F497" s="105"/>
      <c r="G497" s="73" t="e">
        <f aca="false">G498</f>
        <v>#REF!</v>
      </c>
      <c r="H497" s="736"/>
      <c r="I497" s="73" t="n">
        <f aca="false">I498</f>
        <v>22.8</v>
      </c>
      <c r="J497" s="73" t="n">
        <f aca="false">J498</f>
        <v>22.8</v>
      </c>
    </row>
    <row r="498" s="56" customFormat="true" ht="12.75" hidden="false" customHeight="false" outlineLevel="0" collapsed="false">
      <c r="A498" s="39" t="s">
        <v>547</v>
      </c>
      <c r="B498" s="40" t="s">
        <v>1809</v>
      </c>
      <c r="C498" s="34" t="s">
        <v>64</v>
      </c>
      <c r="D498" s="34" t="s">
        <v>211</v>
      </c>
      <c r="E498" s="52" t="s">
        <v>1843</v>
      </c>
      <c r="F498" s="105"/>
      <c r="G498" s="73" t="e">
        <f aca="false">G500</f>
        <v>#REF!</v>
      </c>
      <c r="H498" s="736"/>
      <c r="I498" s="73" t="n">
        <f aca="false">I499</f>
        <v>22.8</v>
      </c>
      <c r="J498" s="73" t="n">
        <f aca="false">J499</f>
        <v>22.8</v>
      </c>
    </row>
    <row r="499" s="56" customFormat="true" ht="12.75" hidden="false" customHeight="false" outlineLevel="0" collapsed="false">
      <c r="A499" s="280" t="s">
        <v>668</v>
      </c>
      <c r="B499" s="40" t="s">
        <v>1809</v>
      </c>
      <c r="C499" s="34" t="s">
        <v>64</v>
      </c>
      <c r="D499" s="34" t="s">
        <v>211</v>
      </c>
      <c r="E499" s="52" t="s">
        <v>1876</v>
      </c>
      <c r="F499" s="105"/>
      <c r="G499" s="73"/>
      <c r="H499" s="736"/>
      <c r="I499" s="73" t="n">
        <f aca="false">I504</f>
        <v>22.8</v>
      </c>
      <c r="J499" s="73" t="n">
        <f aca="false">J504</f>
        <v>22.8</v>
      </c>
    </row>
    <row r="500" customFormat="false" ht="51" hidden="true" customHeight="false" outlineLevel="0" collapsed="false">
      <c r="A500" s="303" t="s">
        <v>779</v>
      </c>
      <c r="B500" s="43" t="s">
        <v>1809</v>
      </c>
      <c r="C500" s="48" t="s">
        <v>64</v>
      </c>
      <c r="D500" s="48" t="s">
        <v>211</v>
      </c>
      <c r="E500" s="61" t="s">
        <v>1890</v>
      </c>
      <c r="F500" s="281"/>
      <c r="G500" s="74" t="e">
        <f aca="false">#REF!</f>
        <v>#REF!</v>
      </c>
      <c r="H500" s="325"/>
      <c r="I500" s="74" t="n">
        <f aca="false">I501</f>
        <v>0</v>
      </c>
      <c r="J500" s="74" t="n">
        <f aca="false">J501</f>
        <v>0</v>
      </c>
    </row>
    <row r="501" customFormat="false" ht="12.75" hidden="true" customHeight="false" outlineLevel="0" collapsed="false">
      <c r="A501" s="81" t="s">
        <v>131</v>
      </c>
      <c r="B501" s="61" t="s">
        <v>1809</v>
      </c>
      <c r="C501" s="61" t="s">
        <v>64</v>
      </c>
      <c r="D501" s="61" t="s">
        <v>211</v>
      </c>
      <c r="E501" s="61" t="s">
        <v>1890</v>
      </c>
      <c r="F501" s="112" t="s">
        <v>132</v>
      </c>
      <c r="G501" s="74"/>
      <c r="H501" s="325"/>
      <c r="I501" s="117" t="n">
        <f aca="false">I502</f>
        <v>0</v>
      </c>
      <c r="J501" s="117" t="n">
        <f aca="false">J502</f>
        <v>0</v>
      </c>
    </row>
    <row r="502" customFormat="false" ht="12.75" hidden="true" customHeight="false" outlineLevel="0" collapsed="false">
      <c r="A502" s="81" t="s">
        <v>175</v>
      </c>
      <c r="B502" s="61" t="s">
        <v>1809</v>
      </c>
      <c r="C502" s="61" t="s">
        <v>64</v>
      </c>
      <c r="D502" s="61" t="s">
        <v>211</v>
      </c>
      <c r="E502" s="61" t="s">
        <v>1890</v>
      </c>
      <c r="F502" s="112" t="s">
        <v>176</v>
      </c>
      <c r="G502" s="74"/>
      <c r="H502" s="325"/>
      <c r="I502" s="117" t="n">
        <f aca="false">I503</f>
        <v>0</v>
      </c>
      <c r="J502" s="117" t="n">
        <f aca="false">J503</f>
        <v>0</v>
      </c>
    </row>
    <row r="503" customFormat="false" ht="38.25" hidden="true" customHeight="false" outlineLevel="0" collapsed="false">
      <c r="A503" s="280" t="s">
        <v>733</v>
      </c>
      <c r="B503" s="61" t="s">
        <v>1809</v>
      </c>
      <c r="C503" s="61" t="s">
        <v>64</v>
      </c>
      <c r="D503" s="61" t="s">
        <v>211</v>
      </c>
      <c r="E503" s="61" t="s">
        <v>1890</v>
      </c>
      <c r="F503" s="112" t="s">
        <v>178</v>
      </c>
      <c r="G503" s="73" t="e">
        <f aca="false">G509+#REF!</f>
        <v>#REF!</v>
      </c>
      <c r="H503" s="325"/>
      <c r="I503" s="117" t="n">
        <f aca="false">22.8-22.8</f>
        <v>0</v>
      </c>
      <c r="J503" s="117" t="n">
        <f aca="false">22.8-22.8</f>
        <v>0</v>
      </c>
    </row>
    <row r="504" customFormat="false" ht="51" hidden="false" customHeight="false" outlineLevel="0" collapsed="false">
      <c r="A504" s="303" t="s">
        <v>779</v>
      </c>
      <c r="B504" s="43" t="s">
        <v>1809</v>
      </c>
      <c r="C504" s="48" t="s">
        <v>64</v>
      </c>
      <c r="D504" s="48" t="s">
        <v>211</v>
      </c>
      <c r="E504" s="61" t="s">
        <v>1891</v>
      </c>
      <c r="F504" s="281"/>
      <c r="G504" s="74" t="e">
        <f aca="false">#REF!</f>
        <v>#REF!</v>
      </c>
      <c r="H504" s="325"/>
      <c r="I504" s="74" t="n">
        <f aca="false">I505</f>
        <v>22.8</v>
      </c>
      <c r="J504" s="74" t="n">
        <f aca="false">J505</f>
        <v>22.8</v>
      </c>
    </row>
    <row r="505" customFormat="false" ht="12.75" hidden="false" customHeight="false" outlineLevel="0" collapsed="false">
      <c r="A505" s="81" t="s">
        <v>131</v>
      </c>
      <c r="B505" s="61" t="s">
        <v>1809</v>
      </c>
      <c r="C505" s="61" t="s">
        <v>64</v>
      </c>
      <c r="D505" s="61" t="s">
        <v>211</v>
      </c>
      <c r="E505" s="61" t="s">
        <v>1891</v>
      </c>
      <c r="F505" s="112" t="s">
        <v>132</v>
      </c>
      <c r="G505" s="74"/>
      <c r="H505" s="325"/>
      <c r="I505" s="117" t="n">
        <f aca="false">I506</f>
        <v>22.8</v>
      </c>
      <c r="J505" s="117" t="n">
        <f aca="false">J506</f>
        <v>22.8</v>
      </c>
    </row>
    <row r="506" customFormat="false" ht="12.75" hidden="false" customHeight="false" outlineLevel="0" collapsed="false">
      <c r="A506" s="81" t="s">
        <v>175</v>
      </c>
      <c r="B506" s="61" t="s">
        <v>1809</v>
      </c>
      <c r="C506" s="61" t="s">
        <v>64</v>
      </c>
      <c r="D506" s="61" t="s">
        <v>211</v>
      </c>
      <c r="E506" s="61" t="s">
        <v>1891</v>
      </c>
      <c r="F506" s="112" t="s">
        <v>176</v>
      </c>
      <c r="G506" s="74"/>
      <c r="H506" s="325"/>
      <c r="I506" s="117" t="n">
        <f aca="false">I507</f>
        <v>22.8</v>
      </c>
      <c r="J506" s="117" t="n">
        <f aca="false">J507</f>
        <v>22.8</v>
      </c>
    </row>
    <row r="507" customFormat="false" ht="38.25" hidden="false" customHeight="false" outlineLevel="0" collapsed="false">
      <c r="A507" s="280" t="s">
        <v>733</v>
      </c>
      <c r="B507" s="61" t="s">
        <v>1809</v>
      </c>
      <c r="C507" s="61" t="s">
        <v>64</v>
      </c>
      <c r="D507" s="61" t="s">
        <v>211</v>
      </c>
      <c r="E507" s="61" t="s">
        <v>1891</v>
      </c>
      <c r="F507" s="112" t="s">
        <v>178</v>
      </c>
      <c r="G507" s="73" t="e">
        <f aca="false">G513+#REF!</f>
        <v>#REF!</v>
      </c>
      <c r="H507" s="325"/>
      <c r="I507" s="117" t="n">
        <f aca="false">22.8</f>
        <v>22.8</v>
      </c>
      <c r="J507" s="117" t="n">
        <f aca="false">22.8</f>
        <v>22.8</v>
      </c>
    </row>
    <row r="508" customFormat="false" ht="12.75" hidden="false" customHeight="false" outlineLevel="0" collapsed="false">
      <c r="A508" s="280"/>
      <c r="B508" s="52"/>
      <c r="C508" s="52"/>
      <c r="D508" s="52"/>
      <c r="E508" s="72"/>
      <c r="F508" s="72"/>
      <c r="G508" s="73"/>
      <c r="H508" s="325"/>
      <c r="I508" s="73"/>
      <c r="J508" s="73"/>
    </row>
    <row r="509" customFormat="false" ht="12.75" hidden="false" customHeight="false" outlineLevel="0" collapsed="false">
      <c r="A509" s="39" t="s">
        <v>232</v>
      </c>
      <c r="B509" s="52" t="s">
        <v>1809</v>
      </c>
      <c r="C509" s="34" t="s">
        <v>79</v>
      </c>
      <c r="D509" s="34"/>
      <c r="E509" s="34"/>
      <c r="F509" s="34"/>
      <c r="G509" s="84" t="e">
        <f aca="false">G510+#REF!</f>
        <v>#REF!</v>
      </c>
      <c r="H509" s="325"/>
      <c r="I509" s="84" t="n">
        <f aca="false">I510+I518</f>
        <v>92693.52</v>
      </c>
      <c r="J509" s="84" t="n">
        <f aca="false">J510+J518</f>
        <v>64088.2</v>
      </c>
    </row>
    <row r="510" customFormat="false" ht="12.75" hidden="false" customHeight="false" outlineLevel="0" collapsed="false">
      <c r="A510" s="39" t="s">
        <v>233</v>
      </c>
      <c r="B510" s="52" t="s">
        <v>1809</v>
      </c>
      <c r="C510" s="34" t="s">
        <v>79</v>
      </c>
      <c r="D510" s="34" t="s">
        <v>24</v>
      </c>
      <c r="E510" s="747"/>
      <c r="F510" s="34"/>
      <c r="G510" s="84" t="e">
        <f aca="false">#REF!+#REF!+G511</f>
        <v>#REF!</v>
      </c>
      <c r="H510" s="325"/>
      <c r="I510" s="84" t="n">
        <f aca="false">I511</f>
        <v>54661.7</v>
      </c>
      <c r="J510" s="84" t="n">
        <f aca="false">J511</f>
        <v>64088.2</v>
      </c>
    </row>
    <row r="511" customFormat="false" ht="25.5" hidden="false" customHeight="false" outlineLevel="0" collapsed="false">
      <c r="A511" s="42" t="s">
        <v>599</v>
      </c>
      <c r="B511" s="61" t="s">
        <v>1809</v>
      </c>
      <c r="C511" s="48" t="s">
        <v>79</v>
      </c>
      <c r="D511" s="48" t="s">
        <v>24</v>
      </c>
      <c r="E511" s="48" t="s">
        <v>1222</v>
      </c>
      <c r="F511" s="48"/>
      <c r="G511" s="117" t="n">
        <f aca="false">G512</f>
        <v>234</v>
      </c>
      <c r="H511" s="325"/>
      <c r="I511" s="66" t="n">
        <f aca="false">I512</f>
        <v>54661.7</v>
      </c>
      <c r="J511" s="66" t="n">
        <f aca="false">J512</f>
        <v>64088.2</v>
      </c>
    </row>
    <row r="512" customFormat="false" ht="38.25" hidden="false" customHeight="false" outlineLevel="0" collapsed="false">
      <c r="A512" s="65" t="s">
        <v>1935</v>
      </c>
      <c r="B512" s="61" t="s">
        <v>1809</v>
      </c>
      <c r="C512" s="48" t="s">
        <v>79</v>
      </c>
      <c r="D512" s="48" t="s">
        <v>24</v>
      </c>
      <c r="E512" s="61" t="s">
        <v>1223</v>
      </c>
      <c r="F512" s="48"/>
      <c r="G512" s="117" t="n">
        <f aca="false">G513</f>
        <v>234</v>
      </c>
      <c r="H512" s="325"/>
      <c r="I512" s="66" t="n">
        <f aca="false">I513</f>
        <v>54661.7</v>
      </c>
      <c r="J512" s="66" t="n">
        <f aca="false">J513</f>
        <v>64088.2</v>
      </c>
    </row>
    <row r="513" customFormat="false" ht="38.25" hidden="false" customHeight="false" outlineLevel="0" collapsed="false">
      <c r="A513" s="303" t="s">
        <v>1948</v>
      </c>
      <c r="B513" s="61" t="s">
        <v>1809</v>
      </c>
      <c r="C513" s="281" t="s">
        <v>79</v>
      </c>
      <c r="D513" s="281" t="s">
        <v>24</v>
      </c>
      <c r="E513" s="61" t="s">
        <v>1949</v>
      </c>
      <c r="F513" s="281"/>
      <c r="G513" s="117" t="n">
        <f aca="false">G514</f>
        <v>234</v>
      </c>
      <c r="H513" s="325"/>
      <c r="I513" s="124" t="n">
        <f aca="false">I514</f>
        <v>54661.7</v>
      </c>
      <c r="J513" s="124" t="n">
        <f aca="false">J514</f>
        <v>64088.2</v>
      </c>
    </row>
    <row r="514" customFormat="false" ht="12.75" hidden="false" customHeight="false" outlineLevel="0" collapsed="false">
      <c r="A514" s="291" t="s">
        <v>131</v>
      </c>
      <c r="B514" s="61" t="s">
        <v>1809</v>
      </c>
      <c r="C514" s="281" t="s">
        <v>79</v>
      </c>
      <c r="D514" s="281" t="s">
        <v>24</v>
      </c>
      <c r="E514" s="61" t="s">
        <v>1949</v>
      </c>
      <c r="F514" s="281" t="s">
        <v>132</v>
      </c>
      <c r="G514" s="117" t="n">
        <f aca="false">G515</f>
        <v>234</v>
      </c>
      <c r="H514" s="325"/>
      <c r="I514" s="124" t="n">
        <f aca="false">I515</f>
        <v>54661.7</v>
      </c>
      <c r="J514" s="124" t="n">
        <f aca="false">J515</f>
        <v>64088.2</v>
      </c>
    </row>
    <row r="515" customFormat="false" ht="12.75" hidden="false" customHeight="false" outlineLevel="0" collapsed="false">
      <c r="A515" s="291" t="s">
        <v>175</v>
      </c>
      <c r="B515" s="61" t="s">
        <v>1809</v>
      </c>
      <c r="C515" s="281" t="s">
        <v>79</v>
      </c>
      <c r="D515" s="281" t="s">
        <v>24</v>
      </c>
      <c r="E515" s="61" t="s">
        <v>1949</v>
      </c>
      <c r="F515" s="281" t="s">
        <v>176</v>
      </c>
      <c r="G515" s="117" t="n">
        <f aca="false">68+166</f>
        <v>234</v>
      </c>
      <c r="H515" s="325"/>
      <c r="I515" s="124" t="n">
        <f aca="false">I516</f>
        <v>54661.7</v>
      </c>
      <c r="J515" s="124" t="n">
        <f aca="false">J516</f>
        <v>64088.2</v>
      </c>
    </row>
    <row r="516" customFormat="false" ht="25.5" hidden="false" customHeight="false" outlineLevel="0" collapsed="false">
      <c r="A516" s="65" t="s">
        <v>1226</v>
      </c>
      <c r="B516" s="61" t="s">
        <v>1809</v>
      </c>
      <c r="C516" s="281" t="s">
        <v>79</v>
      </c>
      <c r="D516" s="281" t="s">
        <v>24</v>
      </c>
      <c r="E516" s="61" t="s">
        <v>1949</v>
      </c>
      <c r="F516" s="281" t="s">
        <v>237</v>
      </c>
      <c r="G516" s="117"/>
      <c r="H516" s="325"/>
      <c r="I516" s="124" t="n">
        <v>54661.7</v>
      </c>
      <c r="J516" s="124" t="n">
        <v>64088.2</v>
      </c>
    </row>
    <row r="517" customFormat="false" ht="12.75" hidden="false" customHeight="false" outlineLevel="0" collapsed="false">
      <c r="A517" s="65"/>
      <c r="B517" s="61"/>
      <c r="C517" s="281"/>
      <c r="D517" s="281"/>
      <c r="E517" s="61"/>
      <c r="F517" s="281"/>
      <c r="G517" s="117"/>
      <c r="H517" s="325"/>
      <c r="I517" s="117"/>
      <c r="J517" s="117"/>
    </row>
    <row r="518" customFormat="false" ht="12.75" hidden="false" customHeight="false" outlineLevel="0" collapsed="false">
      <c r="A518" s="39" t="s">
        <v>238</v>
      </c>
      <c r="B518" s="52" t="s">
        <v>1809</v>
      </c>
      <c r="C518" s="52" t="s">
        <v>79</v>
      </c>
      <c r="D518" s="52" t="s">
        <v>26</v>
      </c>
      <c r="E518" s="748"/>
      <c r="F518" s="52"/>
      <c r="G518" s="60" t="n">
        <f aca="false">G520</f>
        <v>30981.97696</v>
      </c>
      <c r="H518" s="736"/>
      <c r="I518" s="60" t="n">
        <f aca="false">I519</f>
        <v>38031.82</v>
      </c>
      <c r="J518" s="60" t="n">
        <f aca="false">J519</f>
        <v>0</v>
      </c>
    </row>
    <row r="519" customFormat="false" ht="28.5" hidden="false" customHeight="true" outlineLevel="0" collapsed="false">
      <c r="A519" s="42" t="s">
        <v>599</v>
      </c>
      <c r="B519" s="61" t="s">
        <v>1809</v>
      </c>
      <c r="C519" s="61" t="s">
        <v>79</v>
      </c>
      <c r="D519" s="61" t="s">
        <v>26</v>
      </c>
      <c r="E519" s="61" t="s">
        <v>1222</v>
      </c>
      <c r="F519" s="61"/>
      <c r="G519" s="62" t="n">
        <f aca="false">G520</f>
        <v>30981.97696</v>
      </c>
      <c r="H519" s="325"/>
      <c r="I519" s="62" t="n">
        <f aca="false">I520</f>
        <v>38031.82</v>
      </c>
      <c r="J519" s="62" t="n">
        <f aca="false">J520</f>
        <v>0</v>
      </c>
    </row>
    <row r="520" customFormat="false" ht="39.75" hidden="false" customHeight="true" outlineLevel="0" collapsed="false">
      <c r="A520" s="251" t="s">
        <v>617</v>
      </c>
      <c r="B520" s="52" t="s">
        <v>1809</v>
      </c>
      <c r="C520" s="52" t="s">
        <v>79</v>
      </c>
      <c r="D520" s="52" t="s">
        <v>26</v>
      </c>
      <c r="E520" s="52" t="s">
        <v>1223</v>
      </c>
      <c r="F520" s="52"/>
      <c r="G520" s="41" t="n">
        <f aca="false">G521</f>
        <v>30981.97696</v>
      </c>
      <c r="H520" s="736"/>
      <c r="I520" s="73" t="n">
        <f aca="false">I521+I526</f>
        <v>38031.82</v>
      </c>
      <c r="J520" s="73" t="n">
        <f aca="false">J521+J526</f>
        <v>0</v>
      </c>
    </row>
    <row r="521" customFormat="false" ht="38.25" hidden="false" customHeight="false" outlineLevel="0" collapsed="false">
      <c r="A521" s="303" t="s">
        <v>1950</v>
      </c>
      <c r="B521" s="61" t="s">
        <v>1809</v>
      </c>
      <c r="C521" s="61" t="s">
        <v>79</v>
      </c>
      <c r="D521" s="61" t="s">
        <v>26</v>
      </c>
      <c r="E521" s="61" t="s">
        <v>1951</v>
      </c>
      <c r="F521" s="40"/>
      <c r="G521" s="62" t="n">
        <f aca="false">G522</f>
        <v>30981.97696</v>
      </c>
      <c r="H521" s="325"/>
      <c r="I521" s="74" t="n">
        <f aca="false">I522</f>
        <v>14427.82</v>
      </c>
      <c r="J521" s="74" t="n">
        <f aca="false">J522</f>
        <v>0</v>
      </c>
    </row>
    <row r="522" customFormat="false" ht="12.75" hidden="false" customHeight="false" outlineLevel="0" collapsed="false">
      <c r="A522" s="42" t="s">
        <v>131</v>
      </c>
      <c r="B522" s="61" t="s">
        <v>1809</v>
      </c>
      <c r="C522" s="61" t="s">
        <v>79</v>
      </c>
      <c r="D522" s="61" t="s">
        <v>26</v>
      </c>
      <c r="E522" s="61" t="s">
        <v>1951</v>
      </c>
      <c r="F522" s="61" t="s">
        <v>132</v>
      </c>
      <c r="G522" s="62" t="n">
        <f aca="false">G523</f>
        <v>30981.97696</v>
      </c>
      <c r="H522" s="325"/>
      <c r="I522" s="74" t="n">
        <f aca="false">I523</f>
        <v>14427.82</v>
      </c>
      <c r="J522" s="74" t="n">
        <f aca="false">J523</f>
        <v>0</v>
      </c>
    </row>
    <row r="523" customFormat="false" ht="15" hidden="false" customHeight="true" outlineLevel="0" collapsed="false">
      <c r="A523" s="65" t="s">
        <v>175</v>
      </c>
      <c r="B523" s="61" t="s">
        <v>1809</v>
      </c>
      <c r="C523" s="61" t="s">
        <v>79</v>
      </c>
      <c r="D523" s="61" t="s">
        <v>26</v>
      </c>
      <c r="E523" s="61" t="s">
        <v>1951</v>
      </c>
      <c r="F523" s="61" t="s">
        <v>176</v>
      </c>
      <c r="G523" s="62" t="n">
        <f aca="false">12891.5+10008.20176-917.7248+9000</f>
        <v>30981.97696</v>
      </c>
      <c r="H523" s="325"/>
      <c r="I523" s="74" t="n">
        <f aca="false">I524</f>
        <v>14427.82</v>
      </c>
      <c r="J523" s="74" t="n">
        <f aca="false">J524</f>
        <v>0</v>
      </c>
    </row>
    <row r="524" customFormat="false" ht="38.25" hidden="false" customHeight="false" outlineLevel="0" collapsed="false">
      <c r="A524" s="280" t="s">
        <v>733</v>
      </c>
      <c r="B524" s="61" t="s">
        <v>1809</v>
      </c>
      <c r="C524" s="61" t="s">
        <v>79</v>
      </c>
      <c r="D524" s="61" t="s">
        <v>26</v>
      </c>
      <c r="E524" s="61" t="s">
        <v>1951</v>
      </c>
      <c r="F524" s="61" t="s">
        <v>178</v>
      </c>
      <c r="G524" s="62"/>
      <c r="H524" s="325"/>
      <c r="I524" s="74" t="n">
        <f aca="false">16854.64-1766.84-659.98</f>
        <v>14427.82</v>
      </c>
      <c r="J524" s="74" t="n">
        <v>0</v>
      </c>
    </row>
    <row r="525" customFormat="false" ht="12.75" hidden="false" customHeight="false" outlineLevel="0" collapsed="false">
      <c r="A525" s="280"/>
      <c r="B525" s="61"/>
      <c r="C525" s="61"/>
      <c r="D525" s="61"/>
      <c r="E525" s="61"/>
      <c r="F525" s="61"/>
      <c r="G525" s="62"/>
      <c r="H525" s="325"/>
      <c r="I525" s="74"/>
      <c r="J525" s="74"/>
    </row>
    <row r="526" s="56" customFormat="true" ht="38.25" hidden="false" customHeight="false" outlineLevel="0" collapsed="false">
      <c r="A526" s="252" t="s">
        <v>1948</v>
      </c>
      <c r="B526" s="52" t="s">
        <v>1809</v>
      </c>
      <c r="C526" s="52" t="s">
        <v>79</v>
      </c>
      <c r="D526" s="52" t="s">
        <v>26</v>
      </c>
      <c r="E526" s="52" t="s">
        <v>1949</v>
      </c>
      <c r="F526" s="113"/>
      <c r="G526" s="121" t="n">
        <f aca="false">G527</f>
        <v>0</v>
      </c>
      <c r="H526" s="140"/>
      <c r="I526" s="121" t="n">
        <f aca="false">I527</f>
        <v>23604</v>
      </c>
      <c r="J526" s="121" t="n">
        <f aca="false">J527</f>
        <v>0</v>
      </c>
    </row>
    <row r="527" customFormat="false" ht="12.75" hidden="false" customHeight="false" outlineLevel="0" collapsed="false">
      <c r="A527" s="291" t="s">
        <v>131</v>
      </c>
      <c r="B527" s="61" t="s">
        <v>1809</v>
      </c>
      <c r="C527" s="61" t="s">
        <v>79</v>
      </c>
      <c r="D527" s="61" t="s">
        <v>26</v>
      </c>
      <c r="E527" s="61" t="s">
        <v>1949</v>
      </c>
      <c r="F527" s="281" t="s">
        <v>132</v>
      </c>
      <c r="G527" s="124" t="n">
        <f aca="false">G528</f>
        <v>0</v>
      </c>
      <c r="H527" s="169"/>
      <c r="I527" s="124" t="n">
        <f aca="false">I528</f>
        <v>23604</v>
      </c>
      <c r="J527" s="124" t="n">
        <f aca="false">J528</f>
        <v>0</v>
      </c>
    </row>
    <row r="528" customFormat="false" ht="12.75" hidden="false" customHeight="false" outlineLevel="0" collapsed="false">
      <c r="A528" s="291" t="s">
        <v>175</v>
      </c>
      <c r="B528" s="61" t="s">
        <v>1809</v>
      </c>
      <c r="C528" s="61" t="s">
        <v>79</v>
      </c>
      <c r="D528" s="61" t="s">
        <v>26</v>
      </c>
      <c r="E528" s="61" t="s">
        <v>1949</v>
      </c>
      <c r="F528" s="281" t="s">
        <v>176</v>
      </c>
      <c r="G528" s="124" t="n">
        <f aca="false">G529</f>
        <v>0</v>
      </c>
      <c r="H528" s="169"/>
      <c r="I528" s="124" t="n">
        <f aca="false">I529</f>
        <v>23604</v>
      </c>
      <c r="J528" s="124" t="n">
        <f aca="false">J529</f>
        <v>0</v>
      </c>
    </row>
    <row r="529" customFormat="false" ht="25.5" hidden="false" customHeight="false" outlineLevel="0" collapsed="false">
      <c r="A529" s="65" t="s">
        <v>1226</v>
      </c>
      <c r="B529" s="61" t="s">
        <v>1809</v>
      </c>
      <c r="C529" s="61" t="s">
        <v>79</v>
      </c>
      <c r="D529" s="61" t="s">
        <v>26</v>
      </c>
      <c r="E529" s="61" t="s">
        <v>1949</v>
      </c>
      <c r="F529" s="281" t="s">
        <v>237</v>
      </c>
      <c r="G529" s="124" t="n">
        <f aca="false">1466.6-1466.6</f>
        <v>0</v>
      </c>
      <c r="H529" s="169"/>
      <c r="I529" s="124" t="n">
        <f aca="false">23604</f>
        <v>23604</v>
      </c>
      <c r="J529" s="124" t="n">
        <v>0</v>
      </c>
    </row>
    <row r="530" customFormat="false" ht="12.75" hidden="false" customHeight="false" outlineLevel="0" collapsed="false">
      <c r="A530" s="65"/>
      <c r="B530" s="61"/>
      <c r="C530" s="61"/>
      <c r="D530" s="61"/>
      <c r="E530" s="61"/>
      <c r="F530" s="281"/>
      <c r="G530" s="124"/>
      <c r="H530" s="169"/>
      <c r="I530" s="124"/>
      <c r="J530" s="124"/>
    </row>
    <row r="531" s="56" customFormat="true" ht="12.75" hidden="false" customHeight="false" outlineLevel="0" collapsed="false">
      <c r="A531" s="54" t="s">
        <v>1952</v>
      </c>
      <c r="B531" s="52" t="s">
        <v>1809</v>
      </c>
      <c r="C531" s="52" t="s">
        <v>250</v>
      </c>
      <c r="D531" s="52"/>
      <c r="E531" s="52"/>
      <c r="F531" s="72"/>
      <c r="G531" s="60"/>
      <c r="H531" s="736"/>
      <c r="I531" s="60" t="n">
        <f aca="false">I532</f>
        <v>192.5</v>
      </c>
      <c r="J531" s="60" t="n">
        <f aca="false">J532</f>
        <v>0</v>
      </c>
    </row>
    <row r="532" s="56" customFormat="true" ht="25.5" hidden="false" customHeight="false" outlineLevel="0" collapsed="false">
      <c r="A532" s="54" t="s">
        <v>251</v>
      </c>
      <c r="B532" s="52" t="s">
        <v>1809</v>
      </c>
      <c r="C532" s="52" t="s">
        <v>250</v>
      </c>
      <c r="D532" s="52" t="s">
        <v>43</v>
      </c>
      <c r="E532" s="52"/>
      <c r="F532" s="72"/>
      <c r="G532" s="60"/>
      <c r="H532" s="736"/>
      <c r="I532" s="60" t="n">
        <f aca="false">I533</f>
        <v>192.5</v>
      </c>
      <c r="J532" s="60" t="n">
        <f aca="false">J533</f>
        <v>0</v>
      </c>
    </row>
    <row r="533" customFormat="false" ht="25.5" hidden="false" customHeight="false" outlineLevel="0" collapsed="false">
      <c r="A533" s="42" t="s">
        <v>599</v>
      </c>
      <c r="B533" s="61" t="s">
        <v>1809</v>
      </c>
      <c r="C533" s="61" t="s">
        <v>250</v>
      </c>
      <c r="D533" s="61" t="s">
        <v>43</v>
      </c>
      <c r="E533" s="61" t="s">
        <v>1222</v>
      </c>
      <c r="F533" s="61"/>
      <c r="G533" s="62" t="e">
        <f aca="false">G534</f>
        <v>#REF!</v>
      </c>
      <c r="H533" s="749"/>
      <c r="I533" s="62" t="n">
        <f aca="false">I534</f>
        <v>192.5</v>
      </c>
      <c r="J533" s="62" t="n">
        <f aca="false">J534</f>
        <v>0</v>
      </c>
    </row>
    <row r="534" customFormat="false" ht="38.25" hidden="false" customHeight="false" outlineLevel="0" collapsed="false">
      <c r="A534" s="65" t="s">
        <v>1935</v>
      </c>
      <c r="B534" s="61" t="s">
        <v>1809</v>
      </c>
      <c r="C534" s="61" t="s">
        <v>250</v>
      </c>
      <c r="D534" s="61" t="s">
        <v>43</v>
      </c>
      <c r="E534" s="61" t="s">
        <v>1223</v>
      </c>
      <c r="F534" s="61"/>
      <c r="G534" s="62" t="e">
        <f aca="false">G535+#REF!+#REF!</f>
        <v>#REF!</v>
      </c>
      <c r="H534" s="749"/>
      <c r="I534" s="62" t="n">
        <f aca="false">I535</f>
        <v>192.5</v>
      </c>
      <c r="J534" s="62" t="n">
        <f aca="false">J535</f>
        <v>0</v>
      </c>
    </row>
    <row r="535" customFormat="false" ht="38.25" hidden="false" customHeight="false" outlineLevel="0" collapsed="false">
      <c r="A535" s="42" t="s">
        <v>1953</v>
      </c>
      <c r="B535" s="61" t="s">
        <v>1809</v>
      </c>
      <c r="C535" s="61" t="s">
        <v>250</v>
      </c>
      <c r="D535" s="61" t="s">
        <v>43</v>
      </c>
      <c r="E535" s="61" t="s">
        <v>1954</v>
      </c>
      <c r="F535" s="61"/>
      <c r="G535" s="62" t="n">
        <f aca="false">G536</f>
        <v>32616</v>
      </c>
      <c r="H535" s="749"/>
      <c r="I535" s="62" t="n">
        <f aca="false">I536</f>
        <v>192.5</v>
      </c>
      <c r="J535" s="62" t="n">
        <f aca="false">J536</f>
        <v>0</v>
      </c>
    </row>
    <row r="536" customFormat="false" ht="12.75" hidden="false" customHeight="false" outlineLevel="0" collapsed="false">
      <c r="A536" s="79" t="s">
        <v>131</v>
      </c>
      <c r="B536" s="61" t="s">
        <v>1809</v>
      </c>
      <c r="C536" s="61" t="s">
        <v>250</v>
      </c>
      <c r="D536" s="61" t="s">
        <v>43</v>
      </c>
      <c r="E536" s="61" t="s">
        <v>1954</v>
      </c>
      <c r="F536" s="49" t="s">
        <v>132</v>
      </c>
      <c r="G536" s="74" t="n">
        <f aca="false">G537</f>
        <v>32616</v>
      </c>
      <c r="H536" s="749"/>
      <c r="I536" s="74" t="n">
        <f aca="false">I537</f>
        <v>192.5</v>
      </c>
      <c r="J536" s="74" t="n">
        <f aca="false">J537</f>
        <v>0</v>
      </c>
    </row>
    <row r="537" customFormat="false" ht="12.75" hidden="false" customHeight="false" outlineLevel="0" collapsed="false">
      <c r="A537" s="280" t="s">
        <v>175</v>
      </c>
      <c r="B537" s="61" t="s">
        <v>1809</v>
      </c>
      <c r="C537" s="61" t="s">
        <v>250</v>
      </c>
      <c r="D537" s="61" t="s">
        <v>43</v>
      </c>
      <c r="E537" s="61" t="s">
        <v>1954</v>
      </c>
      <c r="F537" s="49" t="s">
        <v>176</v>
      </c>
      <c r="G537" s="74" t="n">
        <f aca="false">G538</f>
        <v>32616</v>
      </c>
      <c r="H537" s="749"/>
      <c r="I537" s="74" t="n">
        <f aca="false">I538</f>
        <v>192.5</v>
      </c>
      <c r="J537" s="74" t="n">
        <f aca="false">J538</f>
        <v>0</v>
      </c>
    </row>
    <row r="538" customFormat="false" ht="38.25" hidden="false" customHeight="false" outlineLevel="0" collapsed="false">
      <c r="A538" s="280" t="s">
        <v>733</v>
      </c>
      <c r="B538" s="61" t="s">
        <v>1809</v>
      </c>
      <c r="C538" s="61" t="s">
        <v>250</v>
      </c>
      <c r="D538" s="61" t="s">
        <v>43</v>
      </c>
      <c r="E538" s="61" t="s">
        <v>1954</v>
      </c>
      <c r="F538" s="49" t="s">
        <v>178</v>
      </c>
      <c r="G538" s="74" t="n">
        <v>32616</v>
      </c>
      <c r="H538" s="749"/>
      <c r="I538" s="74" t="n">
        <v>192.5</v>
      </c>
      <c r="J538" s="74" t="n">
        <v>0</v>
      </c>
    </row>
    <row r="539" customFormat="false" ht="12.75" hidden="false" customHeight="false" outlineLevel="0" collapsed="false">
      <c r="A539" s="65"/>
      <c r="B539" s="61"/>
      <c r="C539" s="61"/>
      <c r="D539" s="61"/>
      <c r="E539" s="61"/>
      <c r="F539" s="281"/>
      <c r="G539" s="124"/>
      <c r="H539" s="169"/>
      <c r="I539" s="124"/>
      <c r="J539" s="124"/>
    </row>
    <row r="540" customFormat="false" ht="12.75" hidden="false" customHeight="false" outlineLevel="0" collapsed="false">
      <c r="A540" s="39" t="s">
        <v>1955</v>
      </c>
      <c r="B540" s="52" t="s">
        <v>1809</v>
      </c>
      <c r="C540" s="52" t="s">
        <v>190</v>
      </c>
      <c r="D540" s="52"/>
      <c r="E540" s="52"/>
      <c r="F540" s="52"/>
      <c r="G540" s="60" t="e">
        <f aca="false">G541+#REF!+G547</f>
        <v>#REF!</v>
      </c>
      <c r="H540" s="325"/>
      <c r="I540" s="60" t="n">
        <f aca="false">I541</f>
        <v>3165.4</v>
      </c>
      <c r="J540" s="60" t="n">
        <f aca="false">J541</f>
        <v>3292</v>
      </c>
    </row>
    <row r="541" customFormat="false" ht="12.75" hidden="false" customHeight="false" outlineLevel="0" collapsed="false">
      <c r="A541" s="39" t="s">
        <v>372</v>
      </c>
      <c r="B541" s="52" t="s">
        <v>1809</v>
      </c>
      <c r="C541" s="52" t="s">
        <v>190</v>
      </c>
      <c r="D541" s="52" t="s">
        <v>24</v>
      </c>
      <c r="E541" s="52"/>
      <c r="F541" s="52"/>
      <c r="G541" s="60" t="n">
        <f aca="false">G542</f>
        <v>0</v>
      </c>
      <c r="H541" s="325"/>
      <c r="I541" s="60" t="n">
        <f aca="false">I542</f>
        <v>3165.4</v>
      </c>
      <c r="J541" s="60" t="n">
        <f aca="false">J542</f>
        <v>3292</v>
      </c>
    </row>
    <row r="542" customFormat="false" ht="30.75" hidden="false" customHeight="true" outlineLevel="0" collapsed="false">
      <c r="A542" s="287" t="s">
        <v>1805</v>
      </c>
      <c r="B542" s="52" t="s">
        <v>1809</v>
      </c>
      <c r="C542" s="72" t="s">
        <v>190</v>
      </c>
      <c r="D542" s="72" t="s">
        <v>24</v>
      </c>
      <c r="E542" s="72" t="s">
        <v>1909</v>
      </c>
      <c r="F542" s="72"/>
      <c r="G542" s="60"/>
      <c r="H542" s="736"/>
      <c r="I542" s="73" t="n">
        <f aca="false">I543</f>
        <v>3165.4</v>
      </c>
      <c r="J542" s="73" t="n">
        <f aca="false">J543</f>
        <v>3292</v>
      </c>
    </row>
    <row r="543" customFormat="false" ht="25.5" hidden="false" customHeight="false" outlineLevel="0" collapsed="false">
      <c r="A543" s="291" t="s">
        <v>1956</v>
      </c>
      <c r="B543" s="61" t="s">
        <v>1809</v>
      </c>
      <c r="C543" s="48" t="s">
        <v>190</v>
      </c>
      <c r="D543" s="48" t="s">
        <v>24</v>
      </c>
      <c r="E543" s="48" t="s">
        <v>1910</v>
      </c>
      <c r="F543" s="72"/>
      <c r="G543" s="74" t="n">
        <f aca="false">G544</f>
        <v>2070.9</v>
      </c>
      <c r="H543" s="325"/>
      <c r="I543" s="74" t="n">
        <f aca="false">I544</f>
        <v>3165.4</v>
      </c>
      <c r="J543" s="74" t="n">
        <f aca="false">J544</f>
        <v>3292</v>
      </c>
    </row>
    <row r="544" customFormat="false" ht="63.75" hidden="false" customHeight="false" outlineLevel="0" collapsed="false">
      <c r="A544" s="54" t="s">
        <v>262</v>
      </c>
      <c r="B544" s="52" t="s">
        <v>1809</v>
      </c>
      <c r="C544" s="52" t="s">
        <v>190</v>
      </c>
      <c r="D544" s="52" t="s">
        <v>24</v>
      </c>
      <c r="E544" s="52" t="s">
        <v>1957</v>
      </c>
      <c r="F544" s="52"/>
      <c r="G544" s="74" t="n">
        <f aca="false">G545</f>
        <v>2070.9</v>
      </c>
      <c r="H544" s="325"/>
      <c r="I544" s="60" t="n">
        <f aca="false">I545</f>
        <v>3165.4</v>
      </c>
      <c r="J544" s="60" t="n">
        <f aca="false">J545</f>
        <v>3292</v>
      </c>
    </row>
    <row r="545" customFormat="false" ht="12.75" hidden="false" customHeight="false" outlineLevel="0" collapsed="false">
      <c r="A545" s="291" t="s">
        <v>131</v>
      </c>
      <c r="B545" s="61" t="s">
        <v>1809</v>
      </c>
      <c r="C545" s="281" t="s">
        <v>190</v>
      </c>
      <c r="D545" s="281" t="s">
        <v>24</v>
      </c>
      <c r="E545" s="61" t="s">
        <v>1957</v>
      </c>
      <c r="F545" s="281" t="s">
        <v>132</v>
      </c>
      <c r="G545" s="74" t="n">
        <v>2070.9</v>
      </c>
      <c r="H545" s="325"/>
      <c r="I545" s="117" t="n">
        <f aca="false">I546</f>
        <v>3165.4</v>
      </c>
      <c r="J545" s="117" t="n">
        <f aca="false">J546</f>
        <v>3292</v>
      </c>
    </row>
    <row r="546" customFormat="false" ht="12.75" hidden="false" customHeight="false" outlineLevel="0" collapsed="false">
      <c r="A546" s="291" t="s">
        <v>175</v>
      </c>
      <c r="B546" s="61" t="s">
        <v>1809</v>
      </c>
      <c r="C546" s="281" t="s">
        <v>190</v>
      </c>
      <c r="D546" s="281" t="s">
        <v>24</v>
      </c>
      <c r="E546" s="61" t="s">
        <v>1957</v>
      </c>
      <c r="F546" s="281" t="s">
        <v>176</v>
      </c>
      <c r="G546" s="74"/>
      <c r="H546" s="325"/>
      <c r="I546" s="117" t="n">
        <f aca="false">I547</f>
        <v>3165.4</v>
      </c>
      <c r="J546" s="117" t="n">
        <f aca="false">J547</f>
        <v>3292</v>
      </c>
    </row>
    <row r="547" customFormat="false" ht="38.25" hidden="false" customHeight="false" outlineLevel="0" collapsed="false">
      <c r="A547" s="291" t="s">
        <v>1958</v>
      </c>
      <c r="B547" s="86" t="s">
        <v>1809</v>
      </c>
      <c r="C547" s="281" t="s">
        <v>190</v>
      </c>
      <c r="D547" s="281" t="s">
        <v>24</v>
      </c>
      <c r="E547" s="61" t="s">
        <v>1957</v>
      </c>
      <c r="F547" s="281" t="s">
        <v>178</v>
      </c>
      <c r="G547" s="121" t="e">
        <f aca="false">#REF!</f>
        <v>#REF!</v>
      </c>
      <c r="H547" s="169"/>
      <c r="I547" s="117" t="n">
        <f aca="false">1595.7+1569.7</f>
        <v>3165.4</v>
      </c>
      <c r="J547" s="117" t="n">
        <v>3292</v>
      </c>
    </row>
    <row r="548" customFormat="false" ht="12.75" hidden="false" customHeight="false" outlineLevel="0" collapsed="false">
      <c r="A548" s="291"/>
      <c r="B548" s="86"/>
      <c r="C548" s="281"/>
      <c r="D548" s="281"/>
      <c r="E548" s="61"/>
      <c r="F548" s="281"/>
      <c r="G548" s="121"/>
      <c r="H548" s="169"/>
      <c r="I548" s="117"/>
      <c r="J548" s="117"/>
    </row>
    <row r="549" s="56" customFormat="true" ht="12.75" hidden="false" customHeight="false" outlineLevel="0" collapsed="false">
      <c r="A549" s="39" t="s">
        <v>404</v>
      </c>
      <c r="B549" s="52" t="s">
        <v>1809</v>
      </c>
      <c r="C549" s="40" t="s">
        <v>211</v>
      </c>
      <c r="D549" s="288"/>
      <c r="E549" s="52"/>
      <c r="F549" s="288"/>
      <c r="G549" s="121"/>
      <c r="H549" s="140"/>
      <c r="I549" s="141" t="n">
        <f aca="false">I550</f>
        <v>400</v>
      </c>
      <c r="J549" s="141" t="n">
        <f aca="false">J550</f>
        <v>0</v>
      </c>
    </row>
    <row r="550" s="56" customFormat="true" ht="12.75" hidden="false" customHeight="false" outlineLevel="0" collapsed="false">
      <c r="A550" s="39" t="s">
        <v>414</v>
      </c>
      <c r="B550" s="129" t="s">
        <v>1809</v>
      </c>
      <c r="C550" s="288" t="n">
        <v>10</v>
      </c>
      <c r="D550" s="40" t="s">
        <v>43</v>
      </c>
      <c r="E550" s="40"/>
      <c r="F550" s="40"/>
      <c r="G550" s="121"/>
      <c r="H550" s="140"/>
      <c r="I550" s="141" t="n">
        <f aca="false">I551</f>
        <v>400</v>
      </c>
      <c r="J550" s="141" t="n">
        <f aca="false">J551</f>
        <v>0</v>
      </c>
    </row>
    <row r="551" s="56" customFormat="true" ht="25.5" hidden="false" customHeight="false" outlineLevel="0" collapsed="false">
      <c r="A551" s="54" t="s">
        <v>673</v>
      </c>
      <c r="B551" s="129" t="s">
        <v>1809</v>
      </c>
      <c r="C551" s="288" t="n">
        <v>10</v>
      </c>
      <c r="D551" s="52" t="s">
        <v>43</v>
      </c>
      <c r="E551" s="72" t="s">
        <v>1222</v>
      </c>
      <c r="F551" s="52"/>
      <c r="G551" s="121"/>
      <c r="H551" s="140"/>
      <c r="I551" s="141" t="n">
        <f aca="false">I552</f>
        <v>400</v>
      </c>
      <c r="J551" s="141" t="n">
        <f aca="false">J552</f>
        <v>0</v>
      </c>
    </row>
    <row r="552" s="56" customFormat="true" ht="51" hidden="false" customHeight="false" outlineLevel="0" collapsed="false">
      <c r="A552" s="251" t="s">
        <v>564</v>
      </c>
      <c r="B552" s="129" t="s">
        <v>1809</v>
      </c>
      <c r="C552" s="288" t="n">
        <v>10</v>
      </c>
      <c r="D552" s="52" t="s">
        <v>43</v>
      </c>
      <c r="E552" s="52" t="s">
        <v>1223</v>
      </c>
      <c r="F552" s="52"/>
      <c r="G552" s="121"/>
      <c r="H552" s="140"/>
      <c r="I552" s="141" t="n">
        <f aca="false">I553</f>
        <v>400</v>
      </c>
      <c r="J552" s="141" t="n">
        <f aca="false">J553</f>
        <v>0</v>
      </c>
    </row>
    <row r="553" customFormat="false" ht="51" hidden="false" customHeight="false" outlineLevel="0" collapsed="false">
      <c r="A553" s="99" t="s">
        <v>1959</v>
      </c>
      <c r="B553" s="86" t="s">
        <v>1809</v>
      </c>
      <c r="C553" s="281" t="n">
        <v>10</v>
      </c>
      <c r="D553" s="61" t="s">
        <v>43</v>
      </c>
      <c r="E553" s="43" t="s">
        <v>1960</v>
      </c>
      <c r="F553" s="61"/>
      <c r="G553" s="121"/>
      <c r="H553" s="169"/>
      <c r="I553" s="117" t="n">
        <f aca="false">I554</f>
        <v>400</v>
      </c>
      <c r="J553" s="117" t="n">
        <f aca="false">J554</f>
        <v>0</v>
      </c>
    </row>
    <row r="554" customFormat="false" ht="12.75" hidden="false" customHeight="false" outlineLevel="0" collapsed="false">
      <c r="A554" s="81" t="s">
        <v>131</v>
      </c>
      <c r="B554" s="86" t="s">
        <v>1809</v>
      </c>
      <c r="C554" s="281" t="n">
        <v>10</v>
      </c>
      <c r="D554" s="61" t="s">
        <v>43</v>
      </c>
      <c r="E554" s="43" t="s">
        <v>1960</v>
      </c>
      <c r="F554" s="112" t="s">
        <v>132</v>
      </c>
      <c r="G554" s="121"/>
      <c r="H554" s="169"/>
      <c r="I554" s="117" t="n">
        <f aca="false">I555</f>
        <v>400</v>
      </c>
      <c r="J554" s="117" t="n">
        <f aca="false">J555</f>
        <v>0</v>
      </c>
    </row>
    <row r="555" customFormat="false" ht="12.75" hidden="false" customHeight="false" outlineLevel="0" collapsed="false">
      <c r="A555" s="81" t="s">
        <v>175</v>
      </c>
      <c r="B555" s="86" t="s">
        <v>1809</v>
      </c>
      <c r="C555" s="281" t="n">
        <v>10</v>
      </c>
      <c r="D555" s="61" t="s">
        <v>43</v>
      </c>
      <c r="E555" s="43" t="s">
        <v>1960</v>
      </c>
      <c r="F555" s="112" t="s">
        <v>176</v>
      </c>
      <c r="G555" s="121"/>
      <c r="H555" s="169"/>
      <c r="I555" s="117" t="n">
        <f aca="false">I556</f>
        <v>400</v>
      </c>
      <c r="J555" s="117" t="n">
        <f aca="false">J556</f>
        <v>0</v>
      </c>
    </row>
    <row r="556" customFormat="false" ht="38.25" hidden="false" customHeight="false" outlineLevel="0" collapsed="false">
      <c r="A556" s="280" t="s">
        <v>733</v>
      </c>
      <c r="B556" s="86" t="s">
        <v>1809</v>
      </c>
      <c r="C556" s="281" t="n">
        <v>10</v>
      </c>
      <c r="D556" s="61" t="s">
        <v>43</v>
      </c>
      <c r="E556" s="43" t="s">
        <v>1960</v>
      </c>
      <c r="F556" s="112" t="s">
        <v>178</v>
      </c>
      <c r="G556" s="121"/>
      <c r="H556" s="169"/>
      <c r="I556" s="117" t="n">
        <v>400</v>
      </c>
      <c r="J556" s="117" t="n">
        <v>0</v>
      </c>
    </row>
    <row r="557" customFormat="false" ht="12.75" hidden="false" customHeight="false" outlineLevel="0" collapsed="false">
      <c r="A557" s="291"/>
      <c r="B557" s="86"/>
      <c r="C557" s="281"/>
      <c r="D557" s="281"/>
      <c r="E557" s="61"/>
      <c r="F557" s="281"/>
      <c r="G557" s="121"/>
      <c r="H557" s="169"/>
      <c r="I557" s="117"/>
      <c r="J557" s="117"/>
    </row>
    <row r="558" customFormat="false" ht="12.75" hidden="false" customHeight="false" outlineLevel="0" collapsed="false">
      <c r="A558" s="54" t="s">
        <v>1203</v>
      </c>
      <c r="B558" s="129" t="s">
        <v>1809</v>
      </c>
      <c r="C558" s="288" t="n">
        <v>11</v>
      </c>
      <c r="D558" s="288"/>
      <c r="E558" s="52"/>
      <c r="F558" s="288"/>
      <c r="G558" s="121"/>
      <c r="H558" s="140"/>
      <c r="I558" s="141" t="n">
        <f aca="false">I559</f>
        <v>0</v>
      </c>
      <c r="J558" s="141" t="n">
        <f aca="false">J559</f>
        <v>0</v>
      </c>
    </row>
    <row r="559" customFormat="false" ht="25.5" hidden="false" customHeight="false" outlineLevel="0" collapsed="false">
      <c r="A559" s="111" t="s">
        <v>474</v>
      </c>
      <c r="B559" s="129" t="s">
        <v>1809</v>
      </c>
      <c r="C559" s="288" t="n">
        <v>11</v>
      </c>
      <c r="D559" s="315" t="s">
        <v>79</v>
      </c>
      <c r="E559" s="52"/>
      <c r="F559" s="288"/>
      <c r="G559" s="121"/>
      <c r="H559" s="140"/>
      <c r="I559" s="141" t="n">
        <f aca="false">I560</f>
        <v>0</v>
      </c>
      <c r="J559" s="141" t="n">
        <f aca="false">J560</f>
        <v>0</v>
      </c>
    </row>
    <row r="560" customFormat="false" ht="25.5" hidden="false" customHeight="false" outlineLevel="0" collapsed="false">
      <c r="A560" s="42" t="s">
        <v>599</v>
      </c>
      <c r="B560" s="86" t="s">
        <v>1809</v>
      </c>
      <c r="C560" s="61" t="s">
        <v>91</v>
      </c>
      <c r="D560" s="61" t="s">
        <v>79</v>
      </c>
      <c r="E560" s="61" t="s">
        <v>1222</v>
      </c>
      <c r="F560" s="48"/>
      <c r="G560" s="121"/>
      <c r="H560" s="169"/>
      <c r="I560" s="74" t="n">
        <f aca="false">I561</f>
        <v>0</v>
      </c>
      <c r="J560" s="74" t="n">
        <f aca="false">J561</f>
        <v>0</v>
      </c>
    </row>
    <row r="561" customFormat="false" ht="38.25" hidden="false" customHeight="false" outlineLevel="0" collapsed="false">
      <c r="A561" s="65" t="s">
        <v>1935</v>
      </c>
      <c r="B561" s="86" t="s">
        <v>1809</v>
      </c>
      <c r="C561" s="61" t="s">
        <v>91</v>
      </c>
      <c r="D561" s="61" t="s">
        <v>79</v>
      </c>
      <c r="E561" s="61" t="s">
        <v>1223</v>
      </c>
      <c r="F561" s="48"/>
      <c r="G561" s="121"/>
      <c r="H561" s="169"/>
      <c r="I561" s="74" t="n">
        <f aca="false">I562</f>
        <v>0</v>
      </c>
      <c r="J561" s="74" t="n">
        <f aca="false">J562</f>
        <v>0</v>
      </c>
    </row>
    <row r="562" customFormat="false" ht="51" hidden="false" customHeight="false" outlineLevel="0" collapsed="false">
      <c r="A562" s="42" t="s">
        <v>1224</v>
      </c>
      <c r="B562" s="86" t="s">
        <v>1809</v>
      </c>
      <c r="C562" s="61" t="s">
        <v>91</v>
      </c>
      <c r="D562" s="61" t="s">
        <v>79</v>
      </c>
      <c r="E562" s="61" t="s">
        <v>1225</v>
      </c>
      <c r="F562" s="48"/>
      <c r="G562" s="121"/>
      <c r="H562" s="169"/>
      <c r="I562" s="74" t="n">
        <f aca="false">I563</f>
        <v>0</v>
      </c>
      <c r="J562" s="74" t="n">
        <f aca="false">J563</f>
        <v>0</v>
      </c>
    </row>
    <row r="563" customFormat="false" ht="12.75" hidden="false" customHeight="false" outlineLevel="0" collapsed="false">
      <c r="A563" s="42" t="s">
        <v>131</v>
      </c>
      <c r="B563" s="86" t="s">
        <v>1809</v>
      </c>
      <c r="C563" s="61" t="s">
        <v>91</v>
      </c>
      <c r="D563" s="61" t="s">
        <v>79</v>
      </c>
      <c r="E563" s="61" t="s">
        <v>1225</v>
      </c>
      <c r="F563" s="48" t="s">
        <v>132</v>
      </c>
      <c r="G563" s="121"/>
      <c r="H563" s="169"/>
      <c r="I563" s="74" t="n">
        <f aca="false">I564</f>
        <v>0</v>
      </c>
      <c r="J563" s="74" t="n">
        <f aca="false">J564</f>
        <v>0</v>
      </c>
    </row>
    <row r="564" customFormat="false" ht="12.75" hidden="false" customHeight="false" outlineLevel="0" collapsed="false">
      <c r="A564" s="42" t="s">
        <v>175</v>
      </c>
      <c r="B564" s="86" t="s">
        <v>1809</v>
      </c>
      <c r="C564" s="61" t="s">
        <v>91</v>
      </c>
      <c r="D564" s="61" t="s">
        <v>79</v>
      </c>
      <c r="E564" s="61" t="s">
        <v>1225</v>
      </c>
      <c r="F564" s="48" t="s">
        <v>176</v>
      </c>
      <c r="G564" s="121"/>
      <c r="H564" s="169"/>
      <c r="I564" s="74" t="n">
        <f aca="false">I565</f>
        <v>0</v>
      </c>
      <c r="J564" s="74" t="n">
        <f aca="false">J565</f>
        <v>0</v>
      </c>
    </row>
    <row r="565" customFormat="false" ht="25.5" hidden="false" customHeight="false" outlineLevel="0" collapsed="false">
      <c r="A565" s="42" t="s">
        <v>1226</v>
      </c>
      <c r="B565" s="86" t="s">
        <v>1809</v>
      </c>
      <c r="C565" s="61" t="s">
        <v>91</v>
      </c>
      <c r="D565" s="61" t="s">
        <v>79</v>
      </c>
      <c r="E565" s="61" t="s">
        <v>1225</v>
      </c>
      <c r="F565" s="48" t="s">
        <v>237</v>
      </c>
      <c r="G565" s="121"/>
      <c r="H565" s="169"/>
      <c r="I565" s="74" t="n">
        <f aca="false">547.77033-547.77033</f>
        <v>0</v>
      </c>
      <c r="J565" s="74" t="n">
        <f aca="false">547.77033-547.77033</f>
        <v>0</v>
      </c>
    </row>
    <row r="566" customFormat="false" ht="12.75" hidden="false" customHeight="false" outlineLevel="0" collapsed="false">
      <c r="A566" s="291"/>
      <c r="B566" s="86"/>
      <c r="C566" s="281"/>
      <c r="D566" s="317"/>
      <c r="E566" s="61"/>
      <c r="F566" s="281"/>
      <c r="G566" s="121"/>
      <c r="H566" s="169"/>
      <c r="I566" s="117"/>
      <c r="J566" s="117"/>
    </row>
    <row r="567" s="56" customFormat="true" ht="27" hidden="false" customHeight="true" outlineLevel="0" collapsed="false">
      <c r="A567" s="39" t="s">
        <v>483</v>
      </c>
      <c r="B567" s="52" t="s">
        <v>1809</v>
      </c>
      <c r="C567" s="52" t="s">
        <v>101</v>
      </c>
      <c r="D567" s="52"/>
      <c r="E567" s="52"/>
      <c r="F567" s="52"/>
      <c r="G567" s="60" t="n">
        <f aca="false">G568</f>
        <v>3388.6</v>
      </c>
      <c r="H567" s="736"/>
      <c r="I567" s="60" t="n">
        <f aca="false">I568</f>
        <v>584</v>
      </c>
      <c r="J567" s="60" t="n">
        <f aca="false">J568</f>
        <v>3000</v>
      </c>
    </row>
    <row r="568" customFormat="false" ht="25.5" hidden="false" customHeight="false" outlineLevel="0" collapsed="false">
      <c r="A568" s="54" t="s">
        <v>484</v>
      </c>
      <c r="B568" s="52" t="s">
        <v>1809</v>
      </c>
      <c r="C568" s="52" t="s">
        <v>101</v>
      </c>
      <c r="D568" s="52" t="s">
        <v>24</v>
      </c>
      <c r="E568" s="52"/>
      <c r="F568" s="52"/>
      <c r="G568" s="60" t="n">
        <f aca="false">G569</f>
        <v>3388.6</v>
      </c>
      <c r="H568" s="736"/>
      <c r="I568" s="60" t="n">
        <f aca="false">I569</f>
        <v>584</v>
      </c>
      <c r="J568" s="60" t="n">
        <f aca="false">J569</f>
        <v>3000</v>
      </c>
    </row>
    <row r="569" customFormat="false" ht="25.5" hidden="false" customHeight="false" outlineLevel="0" collapsed="false">
      <c r="A569" s="65" t="s">
        <v>599</v>
      </c>
      <c r="B569" s="43" t="s">
        <v>1809</v>
      </c>
      <c r="C569" s="61" t="s">
        <v>101</v>
      </c>
      <c r="D569" s="61" t="s">
        <v>24</v>
      </c>
      <c r="E569" s="61" t="s">
        <v>1222</v>
      </c>
      <c r="F569" s="61"/>
      <c r="G569" s="62" t="n">
        <f aca="false">G570</f>
        <v>3388.6</v>
      </c>
      <c r="H569" s="325"/>
      <c r="I569" s="62" t="n">
        <f aca="false">I570</f>
        <v>584</v>
      </c>
      <c r="J569" s="62" t="n">
        <f aca="false">J570</f>
        <v>3000</v>
      </c>
    </row>
    <row r="570" customFormat="false" ht="38.25" hidden="false" customHeight="false" outlineLevel="0" collapsed="false">
      <c r="A570" s="65" t="s">
        <v>1935</v>
      </c>
      <c r="B570" s="43" t="s">
        <v>1809</v>
      </c>
      <c r="C570" s="61" t="s">
        <v>101</v>
      </c>
      <c r="D570" s="61" t="s">
        <v>24</v>
      </c>
      <c r="E570" s="61" t="s">
        <v>1223</v>
      </c>
      <c r="F570" s="61"/>
      <c r="G570" s="74" t="n">
        <f aca="false">G571</f>
        <v>3388.6</v>
      </c>
      <c r="H570" s="325"/>
      <c r="I570" s="62" t="n">
        <f aca="false">I571</f>
        <v>584</v>
      </c>
      <c r="J570" s="62" t="n">
        <f aca="false">J571</f>
        <v>3000</v>
      </c>
    </row>
    <row r="571" customFormat="false" ht="12.75" hidden="false" customHeight="false" outlineLevel="0" collapsed="false">
      <c r="A571" s="65" t="s">
        <v>487</v>
      </c>
      <c r="B571" s="43" t="s">
        <v>1809</v>
      </c>
      <c r="C571" s="61" t="s">
        <v>101</v>
      </c>
      <c r="D571" s="61" t="s">
        <v>24</v>
      </c>
      <c r="E571" s="61" t="s">
        <v>1961</v>
      </c>
      <c r="F571" s="61"/>
      <c r="G571" s="74" t="n">
        <f aca="false">3473.6-85</f>
        <v>3388.6</v>
      </c>
      <c r="H571" s="325"/>
      <c r="I571" s="62" t="n">
        <f aca="false">I572</f>
        <v>584</v>
      </c>
      <c r="J571" s="62" t="n">
        <f aca="false">J572</f>
        <v>3000</v>
      </c>
    </row>
    <row r="572" customFormat="false" ht="12.75" hidden="false" customHeight="false" outlineLevel="0" collapsed="false">
      <c r="A572" s="65" t="s">
        <v>1236</v>
      </c>
      <c r="B572" s="43" t="s">
        <v>1809</v>
      </c>
      <c r="C572" s="49" t="s">
        <v>101</v>
      </c>
      <c r="D572" s="49" t="s">
        <v>24</v>
      </c>
      <c r="E572" s="61" t="s">
        <v>1961</v>
      </c>
      <c r="F572" s="49" t="s">
        <v>490</v>
      </c>
      <c r="G572" s="62"/>
      <c r="H572" s="325"/>
      <c r="I572" s="74" t="n">
        <f aca="false">I573</f>
        <v>584</v>
      </c>
      <c r="J572" s="74" t="n">
        <f aca="false">J573</f>
        <v>3000</v>
      </c>
    </row>
    <row r="573" customFormat="false" ht="12.75" hidden="false" customHeight="false" outlineLevel="0" collapsed="false">
      <c r="A573" s="65" t="s">
        <v>489</v>
      </c>
      <c r="B573" s="43" t="s">
        <v>1809</v>
      </c>
      <c r="C573" s="49" t="s">
        <v>101</v>
      </c>
      <c r="D573" s="49" t="s">
        <v>24</v>
      </c>
      <c r="E573" s="61" t="s">
        <v>1961</v>
      </c>
      <c r="F573" s="49" t="s">
        <v>491</v>
      </c>
      <c r="G573" s="62"/>
      <c r="H573" s="325"/>
      <c r="I573" s="74" t="n">
        <f aca="false">2334-1500-250</f>
        <v>584</v>
      </c>
      <c r="J573" s="74" t="n">
        <v>3000</v>
      </c>
    </row>
    <row r="574" s="56" customFormat="true" ht="12.75" hidden="false" customHeight="false" outlineLevel="0" collapsed="false">
      <c r="A574" s="65"/>
      <c r="B574" s="52"/>
      <c r="C574" s="52"/>
      <c r="D574" s="52"/>
      <c r="E574" s="52"/>
      <c r="F574" s="52"/>
      <c r="G574" s="60"/>
      <c r="H574" s="736"/>
      <c r="I574" s="60"/>
      <c r="J574" s="60"/>
    </row>
    <row r="575" s="56" customFormat="true" ht="42" hidden="false" customHeight="true" outlineLevel="0" collapsed="false">
      <c r="A575" s="54" t="s">
        <v>492</v>
      </c>
      <c r="B575" s="52" t="s">
        <v>1809</v>
      </c>
      <c r="C575" s="52" t="s">
        <v>493</v>
      </c>
      <c r="D575" s="52"/>
      <c r="E575" s="52"/>
      <c r="F575" s="52"/>
      <c r="G575" s="60" t="e">
        <f aca="false">G576</f>
        <v>#REF!</v>
      </c>
      <c r="H575" s="736"/>
      <c r="I575" s="60" t="n">
        <f aca="false">I576+I594+I602</f>
        <v>65931.6</v>
      </c>
      <c r="J575" s="60" t="n">
        <f aca="false">J576+J594+J602</f>
        <v>54695.8</v>
      </c>
    </row>
    <row r="576" customFormat="false" ht="38.25" hidden="false" customHeight="false" outlineLevel="0" collapsed="false">
      <c r="A576" s="54" t="s">
        <v>494</v>
      </c>
      <c r="B576" s="52" t="s">
        <v>1809</v>
      </c>
      <c r="C576" s="52" t="s">
        <v>493</v>
      </c>
      <c r="D576" s="52" t="s">
        <v>24</v>
      </c>
      <c r="E576" s="52"/>
      <c r="F576" s="52"/>
      <c r="G576" s="62" t="e">
        <f aca="false">G577</f>
        <v>#REF!</v>
      </c>
      <c r="H576" s="325"/>
      <c r="I576" s="60" t="n">
        <f aca="false">I577</f>
        <v>57238.9</v>
      </c>
      <c r="J576" s="60" t="n">
        <f aca="false">J577</f>
        <v>50695.8</v>
      </c>
    </row>
    <row r="577" customFormat="false" ht="25.5" hidden="false" customHeight="false" outlineLevel="0" collapsed="false">
      <c r="A577" s="42" t="s">
        <v>599</v>
      </c>
      <c r="B577" s="43" t="s">
        <v>1809</v>
      </c>
      <c r="C577" s="61" t="s">
        <v>493</v>
      </c>
      <c r="D577" s="61" t="s">
        <v>24</v>
      </c>
      <c r="E577" s="61" t="s">
        <v>1222</v>
      </c>
      <c r="F577" s="61"/>
      <c r="G577" s="62" t="e">
        <f aca="false">G578+G583+#REF!</f>
        <v>#REF!</v>
      </c>
      <c r="H577" s="325"/>
      <c r="I577" s="62" t="n">
        <f aca="false">I578</f>
        <v>57238.9</v>
      </c>
      <c r="J577" s="62" t="n">
        <f aca="false">J578</f>
        <v>50695.8</v>
      </c>
    </row>
    <row r="578" customFormat="false" ht="40.5" hidden="false" customHeight="true" outlineLevel="0" collapsed="false">
      <c r="A578" s="65" t="s">
        <v>1935</v>
      </c>
      <c r="B578" s="43" t="s">
        <v>1809</v>
      </c>
      <c r="C578" s="61" t="s">
        <v>493</v>
      </c>
      <c r="D578" s="61" t="s">
        <v>24</v>
      </c>
      <c r="E578" s="61" t="s">
        <v>1223</v>
      </c>
      <c r="F578" s="61"/>
      <c r="G578" s="62" t="n">
        <f aca="false">G579</f>
        <v>2496</v>
      </c>
      <c r="H578" s="325"/>
      <c r="I578" s="62" t="n">
        <f aca="false">I579+I589+I584</f>
        <v>57238.9</v>
      </c>
      <c r="J578" s="62" t="n">
        <f aca="false">J579+J589+J584</f>
        <v>50695.8</v>
      </c>
    </row>
    <row r="579" customFormat="false" ht="38.25" hidden="false" customHeight="false" outlineLevel="0" collapsed="false">
      <c r="A579" s="54" t="s">
        <v>1238</v>
      </c>
      <c r="B579" s="52" t="s">
        <v>1809</v>
      </c>
      <c r="C579" s="52" t="s">
        <v>493</v>
      </c>
      <c r="D579" s="52" t="s">
        <v>24</v>
      </c>
      <c r="E579" s="52" t="s">
        <v>1962</v>
      </c>
      <c r="F579" s="52"/>
      <c r="G579" s="73" t="n">
        <f aca="false">G580</f>
        <v>2496</v>
      </c>
      <c r="H579" s="736"/>
      <c r="I579" s="60" t="n">
        <f aca="false">I580</f>
        <v>6061.6</v>
      </c>
      <c r="J579" s="60" t="n">
        <f aca="false">J580</f>
        <v>6266.1</v>
      </c>
    </row>
    <row r="580" customFormat="false" ht="12.75" hidden="false" customHeight="false" outlineLevel="0" collapsed="false">
      <c r="A580" s="42" t="s">
        <v>131</v>
      </c>
      <c r="B580" s="43" t="s">
        <v>1809</v>
      </c>
      <c r="C580" s="61" t="s">
        <v>493</v>
      </c>
      <c r="D580" s="61" t="s">
        <v>24</v>
      </c>
      <c r="E580" s="61" t="s">
        <v>1962</v>
      </c>
      <c r="F580" s="49" t="s">
        <v>132</v>
      </c>
      <c r="G580" s="74" t="n">
        <f aca="false">G581</f>
        <v>2496</v>
      </c>
      <c r="H580" s="325"/>
      <c r="I580" s="74" t="n">
        <f aca="false">I581</f>
        <v>6061.6</v>
      </c>
      <c r="J580" s="74" t="n">
        <f aca="false">J581</f>
        <v>6266.1</v>
      </c>
    </row>
    <row r="581" customFormat="false" ht="12.75" hidden="false" customHeight="false" outlineLevel="0" collapsed="false">
      <c r="A581" s="65" t="s">
        <v>500</v>
      </c>
      <c r="B581" s="43" t="s">
        <v>1809</v>
      </c>
      <c r="C581" s="61" t="s">
        <v>493</v>
      </c>
      <c r="D581" s="61" t="s">
        <v>24</v>
      </c>
      <c r="E581" s="61" t="s">
        <v>1962</v>
      </c>
      <c r="F581" s="49" t="s">
        <v>501</v>
      </c>
      <c r="G581" s="74" t="n">
        <f aca="false">1248+1248</f>
        <v>2496</v>
      </c>
      <c r="H581" s="325"/>
      <c r="I581" s="74" t="n">
        <f aca="false">I582</f>
        <v>6061.6</v>
      </c>
      <c r="J581" s="74" t="n">
        <f aca="false">J582</f>
        <v>6266.1</v>
      </c>
    </row>
    <row r="582" customFormat="false" ht="12.75" hidden="false" customHeight="false" outlineLevel="0" collapsed="false">
      <c r="A582" s="65" t="s">
        <v>1240</v>
      </c>
      <c r="B582" s="43" t="s">
        <v>1809</v>
      </c>
      <c r="C582" s="61" t="s">
        <v>493</v>
      </c>
      <c r="D582" s="61" t="s">
        <v>24</v>
      </c>
      <c r="E582" s="61" t="s">
        <v>1962</v>
      </c>
      <c r="F582" s="49" t="s">
        <v>503</v>
      </c>
      <c r="G582" s="62"/>
      <c r="H582" s="325"/>
      <c r="I582" s="74" t="n">
        <v>6061.6</v>
      </c>
      <c r="J582" s="74" t="n">
        <v>6266.1</v>
      </c>
    </row>
    <row r="583" customFormat="false" ht="15" hidden="false" customHeight="true" outlineLevel="0" collapsed="false">
      <c r="A583" s="42"/>
      <c r="B583" s="43"/>
      <c r="C583" s="61"/>
      <c r="D583" s="61"/>
      <c r="E583" s="61"/>
      <c r="F583" s="61"/>
      <c r="G583" s="62" t="n">
        <f aca="false">G584</f>
        <v>10087</v>
      </c>
      <c r="H583" s="325"/>
      <c r="I583" s="62"/>
      <c r="J583" s="62"/>
    </row>
    <row r="584" customFormat="false" ht="25.5" hidden="false" customHeight="false" outlineLevel="0" collapsed="false">
      <c r="A584" s="54" t="s">
        <v>1241</v>
      </c>
      <c r="B584" s="52" t="s">
        <v>1809</v>
      </c>
      <c r="C584" s="52" t="s">
        <v>493</v>
      </c>
      <c r="D584" s="52" t="s">
        <v>24</v>
      </c>
      <c r="E584" s="52" t="s">
        <v>1963</v>
      </c>
      <c r="F584" s="52"/>
      <c r="G584" s="73" t="n">
        <f aca="false">G585</f>
        <v>10087</v>
      </c>
      <c r="H584" s="736"/>
      <c r="I584" s="60" t="n">
        <f aca="false">I585</f>
        <v>41131.6</v>
      </c>
      <c r="J584" s="60" t="n">
        <f aca="false">J585</f>
        <v>34390.4</v>
      </c>
    </row>
    <row r="585" customFormat="false" ht="12.75" hidden="false" customHeight="false" outlineLevel="0" collapsed="false">
      <c r="A585" s="42" t="s">
        <v>131</v>
      </c>
      <c r="B585" s="43" t="s">
        <v>1809</v>
      </c>
      <c r="C585" s="61" t="s">
        <v>493</v>
      </c>
      <c r="D585" s="61" t="s">
        <v>24</v>
      </c>
      <c r="E585" s="61" t="s">
        <v>1963</v>
      </c>
      <c r="F585" s="49" t="s">
        <v>132</v>
      </c>
      <c r="G585" s="74" t="n">
        <f aca="false">G586</f>
        <v>10087</v>
      </c>
      <c r="H585" s="325"/>
      <c r="I585" s="74" t="n">
        <f aca="false">I586</f>
        <v>41131.6</v>
      </c>
      <c r="J585" s="74" t="n">
        <f aca="false">J586</f>
        <v>34390.4</v>
      </c>
    </row>
    <row r="586" customFormat="false" ht="12.75" hidden="false" customHeight="false" outlineLevel="0" collapsed="false">
      <c r="A586" s="65" t="s">
        <v>500</v>
      </c>
      <c r="B586" s="43" t="s">
        <v>1809</v>
      </c>
      <c r="C586" s="61" t="s">
        <v>493</v>
      </c>
      <c r="D586" s="61" t="s">
        <v>24</v>
      </c>
      <c r="E586" s="61" t="s">
        <v>1963</v>
      </c>
      <c r="F586" s="49" t="s">
        <v>501</v>
      </c>
      <c r="G586" s="74" t="n">
        <v>10087</v>
      </c>
      <c r="H586" s="325"/>
      <c r="I586" s="74" t="n">
        <f aca="false">I587</f>
        <v>41131.6</v>
      </c>
      <c r="J586" s="74" t="n">
        <f aca="false">J587</f>
        <v>34390.4</v>
      </c>
    </row>
    <row r="587" customFormat="false" ht="12.75" hidden="false" customHeight="false" outlineLevel="0" collapsed="false">
      <c r="A587" s="65" t="s">
        <v>1240</v>
      </c>
      <c r="B587" s="43" t="s">
        <v>1809</v>
      </c>
      <c r="C587" s="61" t="s">
        <v>493</v>
      </c>
      <c r="D587" s="61" t="s">
        <v>24</v>
      </c>
      <c r="E587" s="61" t="s">
        <v>1963</v>
      </c>
      <c r="F587" s="49" t="s">
        <v>503</v>
      </c>
      <c r="G587" s="62"/>
      <c r="H587" s="325"/>
      <c r="I587" s="74" t="n">
        <v>41131.6</v>
      </c>
      <c r="J587" s="74" t="n">
        <v>34390.4</v>
      </c>
    </row>
    <row r="588" customFormat="false" ht="12.75" hidden="false" customHeight="false" outlineLevel="0" collapsed="false">
      <c r="A588" s="42"/>
      <c r="B588" s="43"/>
      <c r="C588" s="61"/>
      <c r="D588" s="61"/>
      <c r="E588" s="61"/>
      <c r="F588" s="61"/>
      <c r="G588" s="74" t="n">
        <f aca="false">G589</f>
        <v>32616</v>
      </c>
      <c r="H588" s="325"/>
      <c r="I588" s="62"/>
      <c r="J588" s="62"/>
    </row>
    <row r="589" customFormat="false" ht="38.25" hidden="false" customHeight="false" outlineLevel="0" collapsed="false">
      <c r="A589" s="54" t="s">
        <v>1964</v>
      </c>
      <c r="B589" s="52" t="s">
        <v>1809</v>
      </c>
      <c r="C589" s="52" t="s">
        <v>493</v>
      </c>
      <c r="D589" s="52" t="s">
        <v>24</v>
      </c>
      <c r="E589" s="52" t="s">
        <v>1965</v>
      </c>
      <c r="F589" s="52"/>
      <c r="G589" s="74" t="n">
        <f aca="false">G590</f>
        <v>32616</v>
      </c>
      <c r="H589" s="325"/>
      <c r="I589" s="60" t="n">
        <f aca="false">I590</f>
        <v>10045.7</v>
      </c>
      <c r="J589" s="60" t="n">
        <f aca="false">J590</f>
        <v>10039.3</v>
      </c>
    </row>
    <row r="590" customFormat="false" ht="12.75" hidden="false" customHeight="false" outlineLevel="0" collapsed="false">
      <c r="A590" s="42" t="s">
        <v>131</v>
      </c>
      <c r="B590" s="43" t="s">
        <v>1809</v>
      </c>
      <c r="C590" s="61" t="s">
        <v>493</v>
      </c>
      <c r="D590" s="61" t="s">
        <v>24</v>
      </c>
      <c r="E590" s="61" t="s">
        <v>1965</v>
      </c>
      <c r="F590" s="49" t="s">
        <v>132</v>
      </c>
      <c r="G590" s="74" t="n">
        <v>32616</v>
      </c>
      <c r="H590" s="325"/>
      <c r="I590" s="74" t="n">
        <f aca="false">I591</f>
        <v>10045.7</v>
      </c>
      <c r="J590" s="74" t="n">
        <f aca="false">J591</f>
        <v>10039.3</v>
      </c>
    </row>
    <row r="591" customFormat="false" ht="12.75" hidden="false" customHeight="false" outlineLevel="0" collapsed="false">
      <c r="A591" s="65" t="s">
        <v>500</v>
      </c>
      <c r="B591" s="43" t="s">
        <v>1809</v>
      </c>
      <c r="C591" s="61" t="s">
        <v>493</v>
      </c>
      <c r="D591" s="61" t="s">
        <v>24</v>
      </c>
      <c r="E591" s="61" t="s">
        <v>1965</v>
      </c>
      <c r="F591" s="49" t="s">
        <v>501</v>
      </c>
      <c r="G591" s="74"/>
      <c r="H591" s="325"/>
      <c r="I591" s="74" t="n">
        <f aca="false">I592</f>
        <v>10045.7</v>
      </c>
      <c r="J591" s="74" t="n">
        <f aca="false">J592</f>
        <v>10039.3</v>
      </c>
    </row>
    <row r="592" customFormat="false" ht="22.5" hidden="false" customHeight="true" outlineLevel="0" collapsed="false">
      <c r="A592" s="65" t="s">
        <v>1240</v>
      </c>
      <c r="B592" s="61" t="s">
        <v>1809</v>
      </c>
      <c r="C592" s="61" t="s">
        <v>493</v>
      </c>
      <c r="D592" s="61" t="s">
        <v>24</v>
      </c>
      <c r="E592" s="61" t="s">
        <v>1965</v>
      </c>
      <c r="F592" s="49" t="s">
        <v>503</v>
      </c>
      <c r="G592" s="41"/>
      <c r="H592" s="325"/>
      <c r="I592" s="74" t="n">
        <v>10045.7</v>
      </c>
      <c r="J592" s="74" t="n">
        <v>10039.3</v>
      </c>
    </row>
    <row r="593" customFormat="false" ht="12.75" hidden="false" customHeight="false" outlineLevel="0" collapsed="false">
      <c r="A593" s="65"/>
      <c r="B593" s="61"/>
      <c r="C593" s="61"/>
      <c r="D593" s="61"/>
      <c r="E593" s="61"/>
      <c r="F593" s="49"/>
      <c r="G593" s="41"/>
      <c r="H593" s="325"/>
      <c r="I593" s="74"/>
      <c r="J593" s="74"/>
    </row>
    <row r="594" s="56" customFormat="true" ht="12.75" hidden="false" customHeight="false" outlineLevel="0" collapsed="false">
      <c r="A594" s="54" t="s">
        <v>508</v>
      </c>
      <c r="B594" s="52" t="s">
        <v>1809</v>
      </c>
      <c r="C594" s="52" t="s">
        <v>493</v>
      </c>
      <c r="D594" s="52" t="s">
        <v>26</v>
      </c>
      <c r="E594" s="52"/>
      <c r="F594" s="72"/>
      <c r="G594" s="60"/>
      <c r="H594" s="736"/>
      <c r="I594" s="73" t="n">
        <f aca="false">I595</f>
        <v>4844.7</v>
      </c>
      <c r="J594" s="73" t="n">
        <f aca="false">J595</f>
        <v>4000</v>
      </c>
    </row>
    <row r="595" customFormat="false" ht="25.5" hidden="false" customHeight="false" outlineLevel="0" collapsed="false">
      <c r="A595" s="42" t="s">
        <v>599</v>
      </c>
      <c r="B595" s="61" t="s">
        <v>1809</v>
      </c>
      <c r="C595" s="61" t="s">
        <v>493</v>
      </c>
      <c r="D595" s="61" t="s">
        <v>26</v>
      </c>
      <c r="E595" s="61" t="s">
        <v>1222</v>
      </c>
      <c r="F595" s="49"/>
      <c r="G595" s="41"/>
      <c r="H595" s="325"/>
      <c r="I595" s="74" t="n">
        <f aca="false">I596</f>
        <v>4844.7</v>
      </c>
      <c r="J595" s="74" t="n">
        <f aca="false">J596</f>
        <v>4000</v>
      </c>
    </row>
    <row r="596" customFormat="false" ht="38.25" hidden="false" customHeight="false" outlineLevel="0" collapsed="false">
      <c r="A596" s="65" t="s">
        <v>1935</v>
      </c>
      <c r="B596" s="61" t="s">
        <v>1809</v>
      </c>
      <c r="C596" s="61" t="s">
        <v>493</v>
      </c>
      <c r="D596" s="61" t="s">
        <v>26</v>
      </c>
      <c r="E596" s="61" t="s">
        <v>1223</v>
      </c>
      <c r="F596" s="49"/>
      <c r="G596" s="41"/>
      <c r="H596" s="325"/>
      <c r="I596" s="74" t="n">
        <f aca="false">I597</f>
        <v>4844.7</v>
      </c>
      <c r="J596" s="74" t="n">
        <f aca="false">J597</f>
        <v>4000</v>
      </c>
    </row>
    <row r="597" customFormat="false" ht="25.5" hidden="false" customHeight="false" outlineLevel="0" collapsed="false">
      <c r="A597" s="42" t="s">
        <v>1247</v>
      </c>
      <c r="B597" s="61" t="s">
        <v>1809</v>
      </c>
      <c r="C597" s="61" t="s">
        <v>493</v>
      </c>
      <c r="D597" s="61" t="s">
        <v>26</v>
      </c>
      <c r="E597" s="61" t="s">
        <v>1966</v>
      </c>
      <c r="F597" s="61"/>
      <c r="G597" s="62" t="n">
        <f aca="false">G598</f>
        <v>32616</v>
      </c>
      <c r="H597" s="749"/>
      <c r="I597" s="62" t="n">
        <f aca="false">I598</f>
        <v>4844.7</v>
      </c>
      <c r="J597" s="62" t="n">
        <f aca="false">J598</f>
        <v>4000</v>
      </c>
    </row>
    <row r="598" customFormat="false" ht="12.75" hidden="false" customHeight="false" outlineLevel="0" collapsed="false">
      <c r="A598" s="42" t="s">
        <v>131</v>
      </c>
      <c r="B598" s="61" t="s">
        <v>1809</v>
      </c>
      <c r="C598" s="61" t="s">
        <v>493</v>
      </c>
      <c r="D598" s="61" t="s">
        <v>26</v>
      </c>
      <c r="E598" s="61" t="s">
        <v>1966</v>
      </c>
      <c r="F598" s="49" t="s">
        <v>132</v>
      </c>
      <c r="G598" s="74" t="n">
        <f aca="false">G599</f>
        <v>32616</v>
      </c>
      <c r="H598" s="749"/>
      <c r="I598" s="74" t="n">
        <f aca="false">I599</f>
        <v>4844.7</v>
      </c>
      <c r="J598" s="74" t="n">
        <f aca="false">J599</f>
        <v>4000</v>
      </c>
    </row>
    <row r="599" customFormat="false" ht="12.75" hidden="false" customHeight="false" outlineLevel="0" collapsed="false">
      <c r="A599" s="65" t="s">
        <v>500</v>
      </c>
      <c r="B599" s="61" t="s">
        <v>1809</v>
      </c>
      <c r="C599" s="61" t="s">
        <v>493</v>
      </c>
      <c r="D599" s="61" t="s">
        <v>26</v>
      </c>
      <c r="E599" s="61" t="s">
        <v>1966</v>
      </c>
      <c r="F599" s="49" t="s">
        <v>501</v>
      </c>
      <c r="G599" s="74" t="n">
        <f aca="false">G600</f>
        <v>32616</v>
      </c>
      <c r="H599" s="749"/>
      <c r="I599" s="74" t="n">
        <f aca="false">I600</f>
        <v>4844.7</v>
      </c>
      <c r="J599" s="74" t="n">
        <f aca="false">J600</f>
        <v>4000</v>
      </c>
    </row>
    <row r="600" customFormat="false" ht="12.75" hidden="false" customHeight="false" outlineLevel="0" collapsed="false">
      <c r="A600" s="42" t="s">
        <v>508</v>
      </c>
      <c r="B600" s="61" t="s">
        <v>1809</v>
      </c>
      <c r="C600" s="61" t="s">
        <v>493</v>
      </c>
      <c r="D600" s="61" t="s">
        <v>26</v>
      </c>
      <c r="E600" s="61" t="s">
        <v>1966</v>
      </c>
      <c r="F600" s="49" t="s">
        <v>514</v>
      </c>
      <c r="G600" s="74" t="n">
        <v>32616</v>
      </c>
      <c r="H600" s="749"/>
      <c r="I600" s="74" t="n">
        <f aca="false">4078.8+765.9</f>
        <v>4844.7</v>
      </c>
      <c r="J600" s="74" t="n">
        <v>4000</v>
      </c>
    </row>
    <row r="601" customFormat="false" ht="12.75" hidden="false" customHeight="false" outlineLevel="0" collapsed="false">
      <c r="A601" s="65"/>
      <c r="B601" s="61"/>
      <c r="C601" s="61"/>
      <c r="D601" s="61"/>
      <c r="E601" s="61"/>
      <c r="F601" s="49"/>
      <c r="G601" s="41"/>
      <c r="H601" s="325"/>
      <c r="I601" s="74"/>
      <c r="J601" s="74"/>
    </row>
    <row r="602" s="56" customFormat="true" ht="12.75" hidden="false" customHeight="false" outlineLevel="0" collapsed="false">
      <c r="A602" s="54" t="s">
        <v>516</v>
      </c>
      <c r="B602" s="52" t="s">
        <v>1809</v>
      </c>
      <c r="C602" s="52" t="s">
        <v>493</v>
      </c>
      <c r="D602" s="52" t="s">
        <v>43</v>
      </c>
      <c r="E602" s="52"/>
      <c r="F602" s="72"/>
      <c r="G602" s="60"/>
      <c r="H602" s="736"/>
      <c r="I602" s="73" t="n">
        <f aca="false">I603</f>
        <v>3848</v>
      </c>
      <c r="J602" s="73" t="n">
        <f aca="false">J603</f>
        <v>0</v>
      </c>
    </row>
    <row r="603" customFormat="false" ht="25.5" hidden="false" customHeight="false" outlineLevel="0" collapsed="false">
      <c r="A603" s="42" t="s">
        <v>599</v>
      </c>
      <c r="B603" s="61" t="s">
        <v>1809</v>
      </c>
      <c r="C603" s="61" t="s">
        <v>493</v>
      </c>
      <c r="D603" s="61" t="s">
        <v>43</v>
      </c>
      <c r="E603" s="61" t="s">
        <v>1222</v>
      </c>
      <c r="F603" s="61"/>
      <c r="G603" s="41"/>
      <c r="H603" s="325"/>
      <c r="I603" s="74" t="n">
        <f aca="false">I604</f>
        <v>3848</v>
      </c>
      <c r="J603" s="74" t="n">
        <f aca="false">J604</f>
        <v>0</v>
      </c>
    </row>
    <row r="604" customFormat="false" ht="38.25" hidden="false" customHeight="false" outlineLevel="0" collapsed="false">
      <c r="A604" s="65" t="s">
        <v>1935</v>
      </c>
      <c r="B604" s="61" t="s">
        <v>1809</v>
      </c>
      <c r="C604" s="61" t="s">
        <v>493</v>
      </c>
      <c r="D604" s="61" t="s">
        <v>43</v>
      </c>
      <c r="E604" s="61" t="s">
        <v>1223</v>
      </c>
      <c r="F604" s="61"/>
      <c r="G604" s="41"/>
      <c r="H604" s="325"/>
      <c r="I604" s="74" t="n">
        <f aca="false">I605</f>
        <v>3848</v>
      </c>
      <c r="J604" s="74" t="n">
        <f aca="false">J605</f>
        <v>0</v>
      </c>
    </row>
    <row r="605" customFormat="false" ht="38.25" hidden="false" customHeight="false" outlineLevel="0" collapsed="false">
      <c r="A605" s="42" t="s">
        <v>1967</v>
      </c>
      <c r="B605" s="61" t="s">
        <v>1809</v>
      </c>
      <c r="C605" s="61" t="s">
        <v>493</v>
      </c>
      <c r="D605" s="61" t="s">
        <v>43</v>
      </c>
      <c r="E605" s="61" t="s">
        <v>1968</v>
      </c>
      <c r="F605" s="61"/>
      <c r="G605" s="41"/>
      <c r="H605" s="325"/>
      <c r="I605" s="74" t="n">
        <f aca="false">I606</f>
        <v>3848</v>
      </c>
      <c r="J605" s="74" t="n">
        <f aca="false">J606</f>
        <v>0</v>
      </c>
    </row>
    <row r="606" customFormat="false" ht="12.75" hidden="false" customHeight="false" outlineLevel="0" collapsed="false">
      <c r="A606" s="79" t="s">
        <v>131</v>
      </c>
      <c r="B606" s="61" t="s">
        <v>1809</v>
      </c>
      <c r="C606" s="61" t="s">
        <v>493</v>
      </c>
      <c r="D606" s="61" t="s">
        <v>43</v>
      </c>
      <c r="E606" s="61" t="s">
        <v>1968</v>
      </c>
      <c r="F606" s="49" t="s">
        <v>132</v>
      </c>
      <c r="G606" s="41"/>
      <c r="H606" s="325"/>
      <c r="I606" s="74" t="n">
        <f aca="false">I607</f>
        <v>3848</v>
      </c>
      <c r="J606" s="74" t="n">
        <f aca="false">J607</f>
        <v>0</v>
      </c>
    </row>
    <row r="607" customFormat="false" ht="12.75" hidden="false" customHeight="false" outlineLevel="0" collapsed="false">
      <c r="A607" s="280" t="s">
        <v>175</v>
      </c>
      <c r="B607" s="61" t="s">
        <v>1809</v>
      </c>
      <c r="C607" s="61" t="s">
        <v>493</v>
      </c>
      <c r="D607" s="61" t="s">
        <v>43</v>
      </c>
      <c r="E607" s="61" t="s">
        <v>1968</v>
      </c>
      <c r="F607" s="49" t="s">
        <v>176</v>
      </c>
      <c r="G607" s="41"/>
      <c r="H607" s="325"/>
      <c r="I607" s="74" t="n">
        <f aca="false">I608</f>
        <v>3848</v>
      </c>
      <c r="J607" s="74" t="n">
        <f aca="false">J608</f>
        <v>0</v>
      </c>
    </row>
    <row r="608" customFormat="false" ht="38.25" hidden="false" customHeight="false" outlineLevel="0" collapsed="false">
      <c r="A608" s="280" t="s">
        <v>733</v>
      </c>
      <c r="B608" s="61" t="s">
        <v>1809</v>
      </c>
      <c r="C608" s="61" t="s">
        <v>493</v>
      </c>
      <c r="D608" s="61" t="s">
        <v>43</v>
      </c>
      <c r="E608" s="61" t="s">
        <v>1968</v>
      </c>
      <c r="F608" s="49" t="s">
        <v>178</v>
      </c>
      <c r="G608" s="41"/>
      <c r="H608" s="325"/>
      <c r="I608" s="74" t="n">
        <v>3848</v>
      </c>
      <c r="J608" s="74" t="n">
        <v>0</v>
      </c>
    </row>
    <row r="609" customFormat="false" ht="12.75" hidden="false" customHeight="false" outlineLevel="0" collapsed="false">
      <c r="A609" s="65"/>
      <c r="B609" s="61"/>
      <c r="C609" s="61"/>
      <c r="D609" s="61"/>
      <c r="E609" s="61"/>
      <c r="F609" s="49"/>
      <c r="G609" s="41"/>
      <c r="H609" s="325"/>
      <c r="I609" s="74"/>
      <c r="J609" s="74"/>
    </row>
    <row r="610" customFormat="false" ht="26.25" hidden="false" customHeight="true" outlineLevel="0" collapsed="false">
      <c r="A610" s="39" t="s">
        <v>1814</v>
      </c>
      <c r="B610" s="40" t="s">
        <v>1815</v>
      </c>
      <c r="C610" s="40"/>
      <c r="D610" s="40"/>
      <c r="E610" s="40"/>
      <c r="F610" s="40"/>
      <c r="G610" s="41" t="e">
        <f aca="false">#REF!</f>
        <v>#REF!</v>
      </c>
      <c r="H610" s="325"/>
      <c r="I610" s="41" t="n">
        <f aca="false">I611+I624+I877</f>
        <v>391835.115</v>
      </c>
      <c r="J610" s="41" t="n">
        <f aca="false">J611+J624+J877</f>
        <v>387788.41519</v>
      </c>
    </row>
    <row r="611" customFormat="false" ht="16.5" hidden="false" customHeight="true" outlineLevel="0" collapsed="false">
      <c r="A611" s="39" t="s">
        <v>167</v>
      </c>
      <c r="B611" s="40" t="s">
        <v>1815</v>
      </c>
      <c r="C611" s="40" t="s">
        <v>64</v>
      </c>
      <c r="D611" s="40"/>
      <c r="E611" s="40"/>
      <c r="F611" s="40"/>
      <c r="G611" s="51"/>
      <c r="H611" s="325"/>
      <c r="I611" s="41" t="n">
        <f aca="false">I612</f>
        <v>3105.11</v>
      </c>
      <c r="J611" s="41" t="n">
        <f aca="false">J612</f>
        <v>3407.18619</v>
      </c>
    </row>
    <row r="612" customFormat="false" ht="16.5" hidden="false" customHeight="true" outlineLevel="0" collapsed="false">
      <c r="A612" s="39" t="s">
        <v>168</v>
      </c>
      <c r="B612" s="40" t="s">
        <v>1815</v>
      </c>
      <c r="C612" s="34" t="s">
        <v>64</v>
      </c>
      <c r="D612" s="34" t="s">
        <v>26</v>
      </c>
      <c r="E612" s="34"/>
      <c r="F612" s="34"/>
      <c r="G612" s="51"/>
      <c r="H612" s="325"/>
      <c r="I612" s="41" t="n">
        <f aca="false">I613</f>
        <v>3105.11</v>
      </c>
      <c r="J612" s="41" t="n">
        <f aca="false">J613</f>
        <v>3407.18619</v>
      </c>
    </row>
    <row r="613" customFormat="false" ht="30" hidden="false" customHeight="true" outlineLevel="0" collapsed="false">
      <c r="A613" s="251" t="s">
        <v>1969</v>
      </c>
      <c r="B613" s="40" t="s">
        <v>1815</v>
      </c>
      <c r="C613" s="34" t="s">
        <v>64</v>
      </c>
      <c r="D613" s="34" t="s">
        <v>26</v>
      </c>
      <c r="E613" s="52" t="s">
        <v>1970</v>
      </c>
      <c r="F613" s="34"/>
      <c r="G613" s="51"/>
      <c r="H613" s="325"/>
      <c r="I613" s="84" t="n">
        <f aca="false">I614</f>
        <v>3105.11</v>
      </c>
      <c r="J613" s="84" t="n">
        <f aca="false">J614</f>
        <v>3407.18619</v>
      </c>
    </row>
    <row r="614" customFormat="false" ht="25.5" hidden="false" customHeight="true" outlineLevel="0" collapsed="false">
      <c r="A614" s="303" t="s">
        <v>700</v>
      </c>
      <c r="B614" s="61" t="s">
        <v>1815</v>
      </c>
      <c r="C614" s="49" t="s">
        <v>64</v>
      </c>
      <c r="D614" s="49" t="s">
        <v>26</v>
      </c>
      <c r="E614" s="61" t="s">
        <v>1971</v>
      </c>
      <c r="F614" s="49"/>
      <c r="G614" s="51"/>
      <c r="H614" s="325"/>
      <c r="I614" s="74" t="n">
        <f aca="false">I615+I619</f>
        <v>3105.11</v>
      </c>
      <c r="J614" s="74" t="n">
        <f aca="false">J615+J619</f>
        <v>3407.18619</v>
      </c>
    </row>
    <row r="615" customFormat="false" ht="66" hidden="false" customHeight="true" outlineLevel="0" collapsed="false">
      <c r="A615" s="54" t="s">
        <v>188</v>
      </c>
      <c r="B615" s="40" t="s">
        <v>1815</v>
      </c>
      <c r="C615" s="72" t="s">
        <v>64</v>
      </c>
      <c r="D615" s="72" t="s">
        <v>26</v>
      </c>
      <c r="E615" s="52" t="s">
        <v>1972</v>
      </c>
      <c r="F615" s="72"/>
      <c r="G615" s="53"/>
      <c r="H615" s="736"/>
      <c r="I615" s="73" t="n">
        <f aca="false">I616</f>
        <v>155.3</v>
      </c>
      <c r="J615" s="73" t="n">
        <f aca="false">J616</f>
        <v>170.5</v>
      </c>
    </row>
    <row r="616" customFormat="false" ht="30" hidden="false" customHeight="true" outlineLevel="0" collapsed="false">
      <c r="A616" s="42" t="s">
        <v>706</v>
      </c>
      <c r="B616" s="40" t="s">
        <v>1815</v>
      </c>
      <c r="C616" s="49" t="s">
        <v>64</v>
      </c>
      <c r="D616" s="49" t="s">
        <v>26</v>
      </c>
      <c r="E616" s="61" t="s">
        <v>1972</v>
      </c>
      <c r="F616" s="49" t="s">
        <v>124</v>
      </c>
      <c r="G616" s="51"/>
      <c r="H616" s="325"/>
      <c r="I616" s="74" t="n">
        <f aca="false">I617</f>
        <v>155.3</v>
      </c>
      <c r="J616" s="74" t="n">
        <f aca="false">J617</f>
        <v>170.5</v>
      </c>
    </row>
    <row r="617" customFormat="false" ht="16.5" hidden="false" customHeight="true" outlineLevel="0" collapsed="false">
      <c r="A617" s="42" t="s">
        <v>125</v>
      </c>
      <c r="B617" s="61" t="s">
        <v>1815</v>
      </c>
      <c r="C617" s="48" t="s">
        <v>64</v>
      </c>
      <c r="D617" s="48" t="s">
        <v>26</v>
      </c>
      <c r="E617" s="61" t="s">
        <v>1972</v>
      </c>
      <c r="F617" s="48" t="s">
        <v>126</v>
      </c>
      <c r="G617" s="51"/>
      <c r="H617" s="325"/>
      <c r="I617" s="66" t="n">
        <f aca="false">I618</f>
        <v>155.3</v>
      </c>
      <c r="J617" s="66" t="n">
        <f aca="false">J618</f>
        <v>170.5</v>
      </c>
    </row>
    <row r="618" customFormat="false" ht="41.25" hidden="false" customHeight="true" outlineLevel="0" collapsed="false">
      <c r="A618" s="42" t="s">
        <v>179</v>
      </c>
      <c r="B618" s="61" t="s">
        <v>1815</v>
      </c>
      <c r="C618" s="48" t="s">
        <v>64</v>
      </c>
      <c r="D618" s="48" t="s">
        <v>26</v>
      </c>
      <c r="E618" s="61" t="s">
        <v>1972</v>
      </c>
      <c r="F618" s="48" t="s">
        <v>180</v>
      </c>
      <c r="G618" s="51"/>
      <c r="H618" s="325"/>
      <c r="I618" s="66" t="n">
        <v>155.3</v>
      </c>
      <c r="J618" s="66" t="n">
        <v>170.5</v>
      </c>
    </row>
    <row r="619" customFormat="false" ht="37.5" hidden="false" customHeight="true" outlineLevel="0" collapsed="false">
      <c r="A619" s="54" t="s">
        <v>1973</v>
      </c>
      <c r="B619" s="40" t="s">
        <v>1815</v>
      </c>
      <c r="C619" s="72" t="s">
        <v>64</v>
      </c>
      <c r="D619" s="72" t="s">
        <v>26</v>
      </c>
      <c r="E619" s="52" t="s">
        <v>1974</v>
      </c>
      <c r="F619" s="72"/>
      <c r="G619" s="51"/>
      <c r="H619" s="325"/>
      <c r="I619" s="73" t="n">
        <f aca="false">I620</f>
        <v>2949.81</v>
      </c>
      <c r="J619" s="73" t="n">
        <f aca="false">J620</f>
        <v>3236.68619</v>
      </c>
    </row>
    <row r="620" customFormat="false" ht="29.25" hidden="false" customHeight="true" outlineLevel="0" collapsed="false">
      <c r="A620" s="42" t="s">
        <v>706</v>
      </c>
      <c r="B620" s="61" t="s">
        <v>1815</v>
      </c>
      <c r="C620" s="49" t="s">
        <v>64</v>
      </c>
      <c r="D620" s="49" t="s">
        <v>26</v>
      </c>
      <c r="E620" s="61" t="s">
        <v>1974</v>
      </c>
      <c r="F620" s="49" t="s">
        <v>124</v>
      </c>
      <c r="G620" s="51"/>
      <c r="H620" s="325"/>
      <c r="I620" s="74" t="n">
        <f aca="false">I621</f>
        <v>2949.81</v>
      </c>
      <c r="J620" s="74" t="n">
        <f aca="false">J621</f>
        <v>3236.68619</v>
      </c>
    </row>
    <row r="621" customFormat="false" ht="16.5" hidden="false" customHeight="true" outlineLevel="0" collapsed="false">
      <c r="A621" s="42" t="s">
        <v>125</v>
      </c>
      <c r="B621" s="61" t="s">
        <v>1815</v>
      </c>
      <c r="C621" s="48" t="s">
        <v>64</v>
      </c>
      <c r="D621" s="48" t="s">
        <v>26</v>
      </c>
      <c r="E621" s="61" t="s">
        <v>1974</v>
      </c>
      <c r="F621" s="48" t="s">
        <v>126</v>
      </c>
      <c r="G621" s="51"/>
      <c r="H621" s="325"/>
      <c r="I621" s="66" t="n">
        <f aca="false">I622</f>
        <v>2949.81</v>
      </c>
      <c r="J621" s="66" t="n">
        <f aca="false">J622</f>
        <v>3236.68619</v>
      </c>
    </row>
    <row r="622" customFormat="false" ht="39.75" hidden="false" customHeight="true" outlineLevel="0" collapsed="false">
      <c r="A622" s="42" t="s">
        <v>179</v>
      </c>
      <c r="B622" s="61" t="s">
        <v>1815</v>
      </c>
      <c r="C622" s="48" t="s">
        <v>64</v>
      </c>
      <c r="D622" s="48" t="s">
        <v>26</v>
      </c>
      <c r="E622" s="61" t="s">
        <v>1974</v>
      </c>
      <c r="F622" s="48" t="s">
        <v>180</v>
      </c>
      <c r="G622" s="51"/>
      <c r="H622" s="325"/>
      <c r="I622" s="66" t="n">
        <v>2949.81</v>
      </c>
      <c r="J622" s="66" t="n">
        <v>3236.68619</v>
      </c>
    </row>
    <row r="623" customFormat="false" ht="16.5" hidden="false" customHeight="true" outlineLevel="0" collapsed="false">
      <c r="A623" s="39"/>
      <c r="B623" s="40"/>
      <c r="C623" s="40"/>
      <c r="D623" s="648"/>
      <c r="E623" s="40"/>
      <c r="F623" s="40"/>
      <c r="G623" s="51"/>
      <c r="H623" s="325"/>
      <c r="I623" s="41"/>
      <c r="J623" s="41"/>
    </row>
    <row r="624" customFormat="false" ht="14.25" hidden="false" customHeight="true" outlineLevel="0" collapsed="false">
      <c r="A624" s="39" t="s">
        <v>258</v>
      </c>
      <c r="B624" s="40" t="s">
        <v>1815</v>
      </c>
      <c r="C624" s="40" t="s">
        <v>85</v>
      </c>
      <c r="D624" s="648"/>
      <c r="E624" s="40"/>
      <c r="F624" s="40"/>
      <c r="G624" s="51"/>
      <c r="H624" s="325"/>
      <c r="I624" s="41" t="n">
        <f aca="false">I625+I665+I775+I818</f>
        <v>339594.505</v>
      </c>
      <c r="J624" s="41" t="n">
        <f aca="false">J625+J665+J775+J818</f>
        <v>333569.629</v>
      </c>
    </row>
    <row r="625" customFormat="false" ht="16.5" hidden="false" customHeight="true" outlineLevel="0" collapsed="false">
      <c r="A625" s="39" t="s">
        <v>259</v>
      </c>
      <c r="B625" s="40" t="s">
        <v>1815</v>
      </c>
      <c r="C625" s="40" t="s">
        <v>85</v>
      </c>
      <c r="D625" s="40" t="s">
        <v>24</v>
      </c>
      <c r="E625" s="40"/>
      <c r="F625" s="40"/>
      <c r="G625" s="51"/>
      <c r="H625" s="325"/>
      <c r="I625" s="41" t="n">
        <f aca="false">I626</f>
        <v>132589.085</v>
      </c>
      <c r="J625" s="41" t="n">
        <f aca="false">J626+J659</f>
        <v>128366.076</v>
      </c>
    </row>
    <row r="626" customFormat="false" ht="29.25" hidden="false" customHeight="true" outlineLevel="0" collapsed="false">
      <c r="A626" s="282" t="s">
        <v>698</v>
      </c>
      <c r="B626" s="40" t="s">
        <v>1815</v>
      </c>
      <c r="C626" s="72" t="s">
        <v>85</v>
      </c>
      <c r="D626" s="72" t="s">
        <v>24</v>
      </c>
      <c r="E626" s="72" t="s">
        <v>1970</v>
      </c>
      <c r="F626" s="72"/>
      <c r="G626" s="51"/>
      <c r="H626" s="325"/>
      <c r="I626" s="73" t="n">
        <f aca="false">I627+I643</f>
        <v>132589.085</v>
      </c>
      <c r="J626" s="73" t="n">
        <f aca="false">J627+J643</f>
        <v>126615.9</v>
      </c>
    </row>
    <row r="627" customFormat="false" ht="27.75" hidden="false" customHeight="true" outlineLevel="0" collapsed="false">
      <c r="A627" s="303" t="s">
        <v>700</v>
      </c>
      <c r="B627" s="61" t="s">
        <v>1815</v>
      </c>
      <c r="C627" s="49" t="s">
        <v>85</v>
      </c>
      <c r="D627" s="49" t="s">
        <v>24</v>
      </c>
      <c r="E627" s="49" t="s">
        <v>1971</v>
      </c>
      <c r="F627" s="72"/>
      <c r="G627" s="51"/>
      <c r="H627" s="325"/>
      <c r="I627" s="74" t="n">
        <f aca="false">I628+I633+I638</f>
        <v>127731.5</v>
      </c>
      <c r="J627" s="74" t="n">
        <f aca="false">J628+J633+J638</f>
        <v>118445.9</v>
      </c>
    </row>
    <row r="628" customFormat="false" ht="28.5" hidden="false" customHeight="true" outlineLevel="0" collapsed="false">
      <c r="A628" s="302" t="s">
        <v>183</v>
      </c>
      <c r="B628" s="40" t="s">
        <v>1815</v>
      </c>
      <c r="C628" s="34" t="s">
        <v>85</v>
      </c>
      <c r="D628" s="34" t="s">
        <v>24</v>
      </c>
      <c r="E628" s="34" t="s">
        <v>1975</v>
      </c>
      <c r="F628" s="34"/>
      <c r="G628" s="51"/>
      <c r="H628" s="325"/>
      <c r="I628" s="73" t="n">
        <f aca="false">I629</f>
        <v>64366.5</v>
      </c>
      <c r="J628" s="73" t="n">
        <f aca="false">J629</f>
        <v>64366.5</v>
      </c>
    </row>
    <row r="629" customFormat="false" ht="30" hidden="false" customHeight="true" outlineLevel="0" collapsed="false">
      <c r="A629" s="42" t="s">
        <v>706</v>
      </c>
      <c r="B629" s="61" t="s">
        <v>1815</v>
      </c>
      <c r="C629" s="48" t="s">
        <v>85</v>
      </c>
      <c r="D629" s="48" t="s">
        <v>24</v>
      </c>
      <c r="E629" s="48" t="s">
        <v>1975</v>
      </c>
      <c r="F629" s="48" t="s">
        <v>124</v>
      </c>
      <c r="G629" s="51"/>
      <c r="H629" s="325"/>
      <c r="I629" s="74" t="n">
        <f aca="false">I630</f>
        <v>64366.5</v>
      </c>
      <c r="J629" s="74" t="n">
        <f aca="false">J630</f>
        <v>64366.5</v>
      </c>
    </row>
    <row r="630" customFormat="false" ht="16.5" hidden="false" customHeight="true" outlineLevel="0" collapsed="false">
      <c r="A630" s="42" t="s">
        <v>125</v>
      </c>
      <c r="B630" s="61" t="s">
        <v>1815</v>
      </c>
      <c r="C630" s="48" t="s">
        <v>85</v>
      </c>
      <c r="D630" s="48" t="s">
        <v>24</v>
      </c>
      <c r="E630" s="48" t="s">
        <v>1975</v>
      </c>
      <c r="F630" s="48" t="s">
        <v>126</v>
      </c>
      <c r="G630" s="51"/>
      <c r="H630" s="325"/>
      <c r="I630" s="74" t="n">
        <f aca="false">I631</f>
        <v>64366.5</v>
      </c>
      <c r="J630" s="74" t="n">
        <f aca="false">J631</f>
        <v>64366.5</v>
      </c>
    </row>
    <row r="631" customFormat="false" ht="38.25" hidden="false" customHeight="true" outlineLevel="0" collapsed="false">
      <c r="A631" s="42" t="s">
        <v>179</v>
      </c>
      <c r="B631" s="61" t="s">
        <v>1815</v>
      </c>
      <c r="C631" s="48" t="s">
        <v>85</v>
      </c>
      <c r="D631" s="48" t="s">
        <v>24</v>
      </c>
      <c r="E631" s="48" t="s">
        <v>1975</v>
      </c>
      <c r="F631" s="48" t="s">
        <v>180</v>
      </c>
      <c r="G631" s="51"/>
      <c r="H631" s="325"/>
      <c r="I631" s="74" t="n">
        <v>64366.5</v>
      </c>
      <c r="J631" s="74" t="n">
        <v>64366.5</v>
      </c>
    </row>
    <row r="632" customFormat="false" ht="16.5" hidden="false" customHeight="true" outlineLevel="0" collapsed="false">
      <c r="A632" s="42"/>
      <c r="B632" s="40"/>
      <c r="C632" s="48"/>
      <c r="D632" s="48"/>
      <c r="E632" s="48"/>
      <c r="F632" s="48"/>
      <c r="G632" s="51"/>
      <c r="H632" s="325"/>
      <c r="I632" s="74"/>
      <c r="J632" s="74"/>
    </row>
    <row r="633" customFormat="false" ht="54.75" hidden="false" customHeight="true" outlineLevel="0" collapsed="false">
      <c r="A633" s="282" t="s">
        <v>266</v>
      </c>
      <c r="B633" s="40" t="s">
        <v>1815</v>
      </c>
      <c r="C633" s="34" t="s">
        <v>85</v>
      </c>
      <c r="D633" s="34" t="s">
        <v>24</v>
      </c>
      <c r="E633" s="52" t="s">
        <v>1976</v>
      </c>
      <c r="F633" s="34"/>
      <c r="G633" s="51"/>
      <c r="H633" s="325"/>
      <c r="I633" s="73" t="n">
        <f aca="false">I634</f>
        <v>951</v>
      </c>
      <c r="J633" s="73" t="n">
        <f aca="false">J634</f>
        <v>769.5</v>
      </c>
    </row>
    <row r="634" customFormat="false" ht="33" hidden="false" customHeight="true" outlineLevel="0" collapsed="false">
      <c r="A634" s="42" t="s">
        <v>706</v>
      </c>
      <c r="B634" s="61" t="s">
        <v>1815</v>
      </c>
      <c r="C634" s="48" t="s">
        <v>85</v>
      </c>
      <c r="D634" s="48" t="s">
        <v>24</v>
      </c>
      <c r="E634" s="61" t="s">
        <v>1976</v>
      </c>
      <c r="F634" s="48" t="s">
        <v>124</v>
      </c>
      <c r="G634" s="51"/>
      <c r="H634" s="325"/>
      <c r="I634" s="74" t="n">
        <f aca="false">I635</f>
        <v>951</v>
      </c>
      <c r="J634" s="74" t="n">
        <f aca="false">J635</f>
        <v>769.5</v>
      </c>
    </row>
    <row r="635" customFormat="false" ht="16.5" hidden="false" customHeight="true" outlineLevel="0" collapsed="false">
      <c r="A635" s="42" t="s">
        <v>125</v>
      </c>
      <c r="B635" s="61" t="s">
        <v>1815</v>
      </c>
      <c r="C635" s="48" t="s">
        <v>85</v>
      </c>
      <c r="D635" s="48" t="s">
        <v>24</v>
      </c>
      <c r="E635" s="61" t="s">
        <v>1976</v>
      </c>
      <c r="F635" s="48" t="s">
        <v>126</v>
      </c>
      <c r="G635" s="51"/>
      <c r="H635" s="325"/>
      <c r="I635" s="74" t="n">
        <f aca="false">I636</f>
        <v>951</v>
      </c>
      <c r="J635" s="74" t="n">
        <f aca="false">J636</f>
        <v>769.5</v>
      </c>
    </row>
    <row r="636" customFormat="false" ht="43.5" hidden="false" customHeight="true" outlineLevel="0" collapsed="false">
      <c r="A636" s="42" t="s">
        <v>179</v>
      </c>
      <c r="B636" s="61" t="s">
        <v>1815</v>
      </c>
      <c r="C636" s="48" t="s">
        <v>85</v>
      </c>
      <c r="D636" s="48" t="s">
        <v>24</v>
      </c>
      <c r="E636" s="61" t="s">
        <v>1976</v>
      </c>
      <c r="F636" s="48" t="s">
        <v>180</v>
      </c>
      <c r="G636" s="51"/>
      <c r="H636" s="325"/>
      <c r="I636" s="74" t="n">
        <f aca="false">741.8+209.2</f>
        <v>951</v>
      </c>
      <c r="J636" s="74" t="n">
        <v>769.5</v>
      </c>
    </row>
    <row r="637" customFormat="false" ht="16.5" hidden="false" customHeight="true" outlineLevel="0" collapsed="false">
      <c r="A637" s="42"/>
      <c r="B637" s="40"/>
      <c r="C637" s="48"/>
      <c r="D637" s="48"/>
      <c r="E637" s="48"/>
      <c r="F637" s="48"/>
      <c r="G637" s="51"/>
      <c r="H637" s="325"/>
      <c r="I637" s="74"/>
      <c r="J637" s="74"/>
    </row>
    <row r="638" customFormat="false" ht="56.25" hidden="false" customHeight="true" outlineLevel="0" collapsed="false">
      <c r="A638" s="252" t="s">
        <v>914</v>
      </c>
      <c r="B638" s="40" t="s">
        <v>1815</v>
      </c>
      <c r="C638" s="34" t="s">
        <v>85</v>
      </c>
      <c r="D638" s="34" t="s">
        <v>24</v>
      </c>
      <c r="E638" s="52" t="s">
        <v>1977</v>
      </c>
      <c r="F638" s="34"/>
      <c r="G638" s="51"/>
      <c r="H638" s="325"/>
      <c r="I638" s="73" t="n">
        <f aca="false">I639</f>
        <v>62414</v>
      </c>
      <c r="J638" s="73" t="n">
        <f aca="false">J639</f>
        <v>53309.9</v>
      </c>
    </row>
    <row r="639" customFormat="false" ht="31.5" hidden="false" customHeight="true" outlineLevel="0" collapsed="false">
      <c r="A639" s="42" t="s">
        <v>706</v>
      </c>
      <c r="B639" s="61" t="s">
        <v>1815</v>
      </c>
      <c r="C639" s="48" t="s">
        <v>85</v>
      </c>
      <c r="D639" s="48" t="s">
        <v>24</v>
      </c>
      <c r="E639" s="61" t="s">
        <v>1977</v>
      </c>
      <c r="F639" s="48" t="s">
        <v>124</v>
      </c>
      <c r="G639" s="51"/>
      <c r="H639" s="325"/>
      <c r="I639" s="74" t="n">
        <f aca="false">I640</f>
        <v>62414</v>
      </c>
      <c r="J639" s="74" t="n">
        <f aca="false">J640</f>
        <v>53309.9</v>
      </c>
    </row>
    <row r="640" customFormat="false" ht="16.5" hidden="false" customHeight="true" outlineLevel="0" collapsed="false">
      <c r="A640" s="42" t="s">
        <v>125</v>
      </c>
      <c r="B640" s="61" t="s">
        <v>1815</v>
      </c>
      <c r="C640" s="48" t="s">
        <v>85</v>
      </c>
      <c r="D640" s="48" t="s">
        <v>24</v>
      </c>
      <c r="E640" s="61" t="s">
        <v>1977</v>
      </c>
      <c r="F640" s="48" t="s">
        <v>126</v>
      </c>
      <c r="G640" s="51"/>
      <c r="H640" s="325"/>
      <c r="I640" s="74" t="n">
        <f aca="false">I641</f>
        <v>62414</v>
      </c>
      <c r="J640" s="74" t="n">
        <f aca="false">J641</f>
        <v>53309.9</v>
      </c>
    </row>
    <row r="641" customFormat="false" ht="40.5" hidden="false" customHeight="true" outlineLevel="0" collapsed="false">
      <c r="A641" s="42" t="s">
        <v>179</v>
      </c>
      <c r="B641" s="61" t="s">
        <v>1815</v>
      </c>
      <c r="C641" s="48" t="s">
        <v>85</v>
      </c>
      <c r="D641" s="48" t="s">
        <v>24</v>
      </c>
      <c r="E641" s="61" t="s">
        <v>1977</v>
      </c>
      <c r="F641" s="48" t="s">
        <v>180</v>
      </c>
      <c r="G641" s="51"/>
      <c r="H641" s="325"/>
      <c r="I641" s="74" t="n">
        <f aca="false">51321.4+11092.6</f>
        <v>62414</v>
      </c>
      <c r="J641" s="74" t="n">
        <v>53309.9</v>
      </c>
    </row>
    <row r="642" customFormat="false" ht="16.5" hidden="false" customHeight="true" outlineLevel="0" collapsed="false">
      <c r="A642" s="42"/>
      <c r="B642" s="40"/>
      <c r="C642" s="48"/>
      <c r="D642" s="48"/>
      <c r="E642" s="48"/>
      <c r="F642" s="48"/>
      <c r="G642" s="51"/>
      <c r="H642" s="325"/>
      <c r="I642" s="74"/>
      <c r="J642" s="74"/>
    </row>
    <row r="643" customFormat="false" ht="25.5" hidden="false" customHeight="false" outlineLevel="0" collapsed="false">
      <c r="A643" s="94" t="s">
        <v>1978</v>
      </c>
      <c r="B643" s="40" t="s">
        <v>1815</v>
      </c>
      <c r="C643" s="34" t="s">
        <v>85</v>
      </c>
      <c r="D643" s="34" t="s">
        <v>24</v>
      </c>
      <c r="E643" s="34" t="s">
        <v>1979</v>
      </c>
      <c r="F643" s="34"/>
      <c r="G643" s="51"/>
      <c r="H643" s="325"/>
      <c r="I643" s="73" t="n">
        <f aca="false">I644+I649+I654</f>
        <v>4857.585</v>
      </c>
      <c r="J643" s="73" t="n">
        <f aca="false">J644+J649+J654</f>
        <v>8170</v>
      </c>
    </row>
    <row r="644" customFormat="false" ht="27" hidden="false" customHeight="true" outlineLevel="0" collapsed="false">
      <c r="A644" s="302" t="s">
        <v>923</v>
      </c>
      <c r="B644" s="40" t="s">
        <v>1815</v>
      </c>
      <c r="C644" s="34" t="s">
        <v>85</v>
      </c>
      <c r="D644" s="34" t="s">
        <v>24</v>
      </c>
      <c r="E644" s="34" t="s">
        <v>1980</v>
      </c>
      <c r="F644" s="34"/>
      <c r="G644" s="51"/>
      <c r="H644" s="325"/>
      <c r="I644" s="73" t="n">
        <f aca="false">I645</f>
        <v>2816.185</v>
      </c>
      <c r="J644" s="73" t="n">
        <f aca="false">J645</f>
        <v>7670</v>
      </c>
    </row>
    <row r="645" customFormat="false" ht="27.75" hidden="false" customHeight="true" outlineLevel="0" collapsed="false">
      <c r="A645" s="42" t="s">
        <v>706</v>
      </c>
      <c r="B645" s="61" t="s">
        <v>1815</v>
      </c>
      <c r="C645" s="48" t="s">
        <v>85</v>
      </c>
      <c r="D645" s="48" t="s">
        <v>24</v>
      </c>
      <c r="E645" s="48" t="s">
        <v>1980</v>
      </c>
      <c r="F645" s="48" t="s">
        <v>124</v>
      </c>
      <c r="G645" s="51"/>
      <c r="H645" s="325"/>
      <c r="I645" s="74" t="n">
        <f aca="false">I646</f>
        <v>2816.185</v>
      </c>
      <c r="J645" s="74" t="n">
        <f aca="false">J646</f>
        <v>7670</v>
      </c>
    </row>
    <row r="646" customFormat="false" ht="16.5" hidden="false" customHeight="true" outlineLevel="0" collapsed="false">
      <c r="A646" s="42" t="s">
        <v>125</v>
      </c>
      <c r="B646" s="61" t="s">
        <v>1815</v>
      </c>
      <c r="C646" s="48" t="s">
        <v>85</v>
      </c>
      <c r="D646" s="48" t="s">
        <v>24</v>
      </c>
      <c r="E646" s="48" t="s">
        <v>1980</v>
      </c>
      <c r="F646" s="48" t="s">
        <v>126</v>
      </c>
      <c r="G646" s="51"/>
      <c r="H646" s="325"/>
      <c r="I646" s="74" t="n">
        <f aca="false">I647</f>
        <v>2816.185</v>
      </c>
      <c r="J646" s="74" t="n">
        <f aca="false">J647</f>
        <v>7670</v>
      </c>
    </row>
    <row r="647" customFormat="false" ht="16.5" hidden="false" customHeight="true" outlineLevel="0" collapsed="false">
      <c r="A647" s="42" t="s">
        <v>127</v>
      </c>
      <c r="B647" s="61" t="s">
        <v>1815</v>
      </c>
      <c r="C647" s="48" t="s">
        <v>85</v>
      </c>
      <c r="D647" s="48" t="s">
        <v>24</v>
      </c>
      <c r="E647" s="48" t="s">
        <v>1980</v>
      </c>
      <c r="F647" s="48" t="s">
        <v>128</v>
      </c>
      <c r="G647" s="51"/>
      <c r="H647" s="325"/>
      <c r="I647" s="74" t="n">
        <f aca="false">4595-950-235-250-50+47.4+66-388.125-8.69-10.4</f>
        <v>2816.185</v>
      </c>
      <c r="J647" s="74" t="n">
        <v>7670</v>
      </c>
    </row>
    <row r="648" customFormat="false" ht="16.5" hidden="false" customHeight="true" outlineLevel="0" collapsed="false">
      <c r="A648" s="42"/>
      <c r="B648" s="40"/>
      <c r="C648" s="48"/>
      <c r="D648" s="48"/>
      <c r="E648" s="48"/>
      <c r="F648" s="48"/>
      <c r="G648" s="51"/>
      <c r="H648" s="325"/>
      <c r="I648" s="74"/>
      <c r="J648" s="74"/>
    </row>
    <row r="649" customFormat="false" ht="29.25" hidden="false" customHeight="true" outlineLevel="0" collapsed="false">
      <c r="A649" s="302" t="s">
        <v>931</v>
      </c>
      <c r="B649" s="40" t="s">
        <v>1815</v>
      </c>
      <c r="C649" s="34" t="s">
        <v>85</v>
      </c>
      <c r="D649" s="34" t="s">
        <v>24</v>
      </c>
      <c r="E649" s="34" t="s">
        <v>1981</v>
      </c>
      <c r="F649" s="34"/>
      <c r="G649" s="51"/>
      <c r="H649" s="325"/>
      <c r="I649" s="73" t="n">
        <f aca="false">I650</f>
        <v>250</v>
      </c>
      <c r="J649" s="73" t="n">
        <f aca="false">J650</f>
        <v>500</v>
      </c>
    </row>
    <row r="650" customFormat="false" ht="29.25" hidden="false" customHeight="true" outlineLevel="0" collapsed="false">
      <c r="A650" s="42" t="s">
        <v>706</v>
      </c>
      <c r="B650" s="61" t="s">
        <v>1815</v>
      </c>
      <c r="C650" s="48" t="s">
        <v>85</v>
      </c>
      <c r="D650" s="48" t="s">
        <v>24</v>
      </c>
      <c r="E650" s="48" t="s">
        <v>1981</v>
      </c>
      <c r="F650" s="48" t="s">
        <v>124</v>
      </c>
      <c r="G650" s="51"/>
      <c r="H650" s="325"/>
      <c r="I650" s="74" t="n">
        <f aca="false">I651</f>
        <v>250</v>
      </c>
      <c r="J650" s="74" t="n">
        <f aca="false">J651</f>
        <v>500</v>
      </c>
    </row>
    <row r="651" customFormat="false" ht="16.5" hidden="false" customHeight="true" outlineLevel="0" collapsed="false">
      <c r="A651" s="42" t="s">
        <v>125</v>
      </c>
      <c r="B651" s="61" t="s">
        <v>1815</v>
      </c>
      <c r="C651" s="48" t="s">
        <v>85</v>
      </c>
      <c r="D651" s="48" t="s">
        <v>24</v>
      </c>
      <c r="E651" s="48" t="s">
        <v>1981</v>
      </c>
      <c r="F651" s="48" t="s">
        <v>126</v>
      </c>
      <c r="G651" s="51"/>
      <c r="H651" s="325"/>
      <c r="I651" s="74" t="n">
        <f aca="false">I652</f>
        <v>250</v>
      </c>
      <c r="J651" s="74" t="n">
        <f aca="false">J652</f>
        <v>500</v>
      </c>
    </row>
    <row r="652" customFormat="false" ht="19.5" hidden="false" customHeight="true" outlineLevel="0" collapsed="false">
      <c r="A652" s="42" t="s">
        <v>127</v>
      </c>
      <c r="B652" s="61" t="s">
        <v>1815</v>
      </c>
      <c r="C652" s="48" t="s">
        <v>85</v>
      </c>
      <c r="D652" s="48" t="s">
        <v>24</v>
      </c>
      <c r="E652" s="48" t="s">
        <v>1981</v>
      </c>
      <c r="F652" s="48" t="s">
        <v>128</v>
      </c>
      <c r="G652" s="51"/>
      <c r="H652" s="325"/>
      <c r="I652" s="74" t="n">
        <f aca="false">750-250-250</f>
        <v>250</v>
      </c>
      <c r="J652" s="74" t="n">
        <v>500</v>
      </c>
    </row>
    <row r="653" customFormat="false" ht="12.75" hidden="false" customHeight="false" outlineLevel="0" collapsed="false">
      <c r="A653" s="42"/>
      <c r="B653" s="61"/>
      <c r="C653" s="48"/>
      <c r="D653" s="48"/>
      <c r="E653" s="48"/>
      <c r="F653" s="48"/>
      <c r="G653" s="51"/>
      <c r="H653" s="325"/>
      <c r="I653" s="74"/>
      <c r="J653" s="74"/>
    </row>
    <row r="654" customFormat="false" ht="25.5" hidden="false" customHeight="false" outlineLevel="0" collapsed="false">
      <c r="A654" s="750" t="s">
        <v>1982</v>
      </c>
      <c r="B654" s="40" t="s">
        <v>1815</v>
      </c>
      <c r="C654" s="34" t="s">
        <v>85</v>
      </c>
      <c r="D654" s="34" t="s">
        <v>24</v>
      </c>
      <c r="E654" s="34" t="s">
        <v>1983</v>
      </c>
      <c r="F654" s="34"/>
      <c r="G654" s="73" t="n">
        <f aca="false">G655</f>
        <v>0</v>
      </c>
      <c r="H654" s="736"/>
      <c r="I654" s="73" t="n">
        <f aca="false">I655</f>
        <v>1791.4</v>
      </c>
      <c r="J654" s="73" t="n">
        <f aca="false">J655</f>
        <v>0</v>
      </c>
    </row>
    <row r="655" customFormat="false" ht="25.5" hidden="false" customHeight="false" outlineLevel="0" collapsed="false">
      <c r="A655" s="42" t="s">
        <v>706</v>
      </c>
      <c r="B655" s="61" t="s">
        <v>1815</v>
      </c>
      <c r="C655" s="48" t="s">
        <v>85</v>
      </c>
      <c r="D655" s="48" t="s">
        <v>24</v>
      </c>
      <c r="E655" s="48" t="s">
        <v>1983</v>
      </c>
      <c r="F655" s="48" t="s">
        <v>124</v>
      </c>
      <c r="G655" s="76" t="n">
        <f aca="false">G656</f>
        <v>0</v>
      </c>
      <c r="H655" s="749"/>
      <c r="I655" s="76" t="n">
        <f aca="false">I656</f>
        <v>1791.4</v>
      </c>
      <c r="J655" s="76" t="n">
        <f aca="false">J656</f>
        <v>0</v>
      </c>
    </row>
    <row r="656" customFormat="false" ht="12.75" hidden="false" customHeight="false" outlineLevel="0" collapsed="false">
      <c r="A656" s="42" t="s">
        <v>125</v>
      </c>
      <c r="B656" s="61" t="s">
        <v>1815</v>
      </c>
      <c r="C656" s="48" t="s">
        <v>85</v>
      </c>
      <c r="D656" s="48" t="s">
        <v>24</v>
      </c>
      <c r="E656" s="48" t="s">
        <v>1983</v>
      </c>
      <c r="F656" s="48" t="s">
        <v>126</v>
      </c>
      <c r="G656" s="76" t="n">
        <f aca="false">G657</f>
        <v>0</v>
      </c>
      <c r="H656" s="749"/>
      <c r="I656" s="76" t="n">
        <f aca="false">I657</f>
        <v>1791.4</v>
      </c>
      <c r="J656" s="76" t="n">
        <f aca="false">J657</f>
        <v>0</v>
      </c>
    </row>
    <row r="657" customFormat="false" ht="12.75" hidden="false" customHeight="false" outlineLevel="0" collapsed="false">
      <c r="A657" s="42" t="s">
        <v>127</v>
      </c>
      <c r="B657" s="61" t="s">
        <v>1815</v>
      </c>
      <c r="C657" s="48" t="s">
        <v>85</v>
      </c>
      <c r="D657" s="48" t="s">
        <v>24</v>
      </c>
      <c r="E657" s="48" t="s">
        <v>1983</v>
      </c>
      <c r="F657" s="48" t="s">
        <v>128</v>
      </c>
      <c r="G657" s="76" t="n">
        <v>0</v>
      </c>
      <c r="H657" s="749"/>
      <c r="I657" s="76" t="n">
        <f aca="false">900+1253.4-164.5-197.5</f>
        <v>1791.4</v>
      </c>
      <c r="J657" s="76" t="n">
        <v>0</v>
      </c>
    </row>
    <row r="658" customFormat="false" ht="12.75" hidden="false" customHeight="false" outlineLevel="0" collapsed="false">
      <c r="A658" s="42"/>
      <c r="B658" s="61"/>
      <c r="C658" s="48"/>
      <c r="D658" s="48"/>
      <c r="E658" s="48"/>
      <c r="F658" s="48"/>
      <c r="G658" s="76"/>
      <c r="H658" s="749"/>
      <c r="I658" s="76"/>
      <c r="J658" s="76"/>
    </row>
    <row r="659" customFormat="false" ht="25.5" hidden="false" customHeight="false" outlineLevel="0" collapsed="false">
      <c r="A659" s="94" t="s">
        <v>1984</v>
      </c>
      <c r="B659" s="40" t="s">
        <v>1815</v>
      </c>
      <c r="C659" s="34" t="s">
        <v>85</v>
      </c>
      <c r="D659" s="34" t="s">
        <v>24</v>
      </c>
      <c r="E659" s="34" t="s">
        <v>1985</v>
      </c>
      <c r="F659" s="34"/>
      <c r="G659" s="51"/>
      <c r="H659" s="325"/>
      <c r="I659" s="73" t="n">
        <f aca="false">I660</f>
        <v>0</v>
      </c>
      <c r="J659" s="73" t="n">
        <f aca="false">J660</f>
        <v>1750.176</v>
      </c>
    </row>
    <row r="660" customFormat="false" ht="38.25" hidden="false" customHeight="false" outlineLevel="0" collapsed="false">
      <c r="A660" s="302" t="s">
        <v>1986</v>
      </c>
      <c r="B660" s="40" t="s">
        <v>1815</v>
      </c>
      <c r="C660" s="34" t="s">
        <v>85</v>
      </c>
      <c r="D660" s="34" t="s">
        <v>24</v>
      </c>
      <c r="E660" s="34" t="s">
        <v>1987</v>
      </c>
      <c r="F660" s="34"/>
      <c r="G660" s="51"/>
      <c r="H660" s="325"/>
      <c r="I660" s="73" t="n">
        <f aca="false">I661</f>
        <v>0</v>
      </c>
      <c r="J660" s="73" t="n">
        <f aca="false">J661</f>
        <v>1750.176</v>
      </c>
    </row>
    <row r="661" customFormat="false" ht="25.5" hidden="false" customHeight="false" outlineLevel="0" collapsed="false">
      <c r="A661" s="42" t="s">
        <v>706</v>
      </c>
      <c r="B661" s="61" t="s">
        <v>1815</v>
      </c>
      <c r="C661" s="48" t="s">
        <v>85</v>
      </c>
      <c r="D661" s="48" t="s">
        <v>24</v>
      </c>
      <c r="E661" s="49" t="s">
        <v>1987</v>
      </c>
      <c r="F661" s="48" t="s">
        <v>124</v>
      </c>
      <c r="G661" s="51"/>
      <c r="H661" s="325"/>
      <c r="I661" s="74" t="n">
        <f aca="false">I662</f>
        <v>0</v>
      </c>
      <c r="J661" s="74" t="n">
        <f aca="false">J662</f>
        <v>1750.176</v>
      </c>
    </row>
    <row r="662" customFormat="false" ht="12.75" hidden="false" customHeight="false" outlineLevel="0" collapsed="false">
      <c r="A662" s="42" t="s">
        <v>125</v>
      </c>
      <c r="B662" s="61" t="s">
        <v>1815</v>
      </c>
      <c r="C662" s="48" t="s">
        <v>85</v>
      </c>
      <c r="D662" s="48" t="s">
        <v>24</v>
      </c>
      <c r="E662" s="49" t="s">
        <v>1987</v>
      </c>
      <c r="F662" s="48" t="s">
        <v>126</v>
      </c>
      <c r="G662" s="51"/>
      <c r="H662" s="325"/>
      <c r="I662" s="74" t="n">
        <f aca="false">I663</f>
        <v>0</v>
      </c>
      <c r="J662" s="74" t="n">
        <f aca="false">J663</f>
        <v>1750.176</v>
      </c>
    </row>
    <row r="663" customFormat="false" ht="12.75" hidden="false" customHeight="false" outlineLevel="0" collapsed="false">
      <c r="A663" s="42" t="s">
        <v>127</v>
      </c>
      <c r="B663" s="61" t="s">
        <v>1815</v>
      </c>
      <c r="C663" s="48" t="s">
        <v>85</v>
      </c>
      <c r="D663" s="48" t="s">
        <v>24</v>
      </c>
      <c r="E663" s="49" t="s">
        <v>1987</v>
      </c>
      <c r="F663" s="48" t="s">
        <v>128</v>
      </c>
      <c r="G663" s="51"/>
      <c r="H663" s="325"/>
      <c r="I663" s="74" t="n">
        <v>0</v>
      </c>
      <c r="J663" s="74" t="n">
        <f aca="false">875.088+875.088</f>
        <v>1750.176</v>
      </c>
    </row>
    <row r="664" customFormat="false" ht="12.75" hidden="false" customHeight="false" outlineLevel="0" collapsed="false">
      <c r="A664" s="42"/>
      <c r="B664" s="61"/>
      <c r="C664" s="48"/>
      <c r="D664" s="48"/>
      <c r="E664" s="48"/>
      <c r="F664" s="48"/>
      <c r="G664" s="76"/>
      <c r="H664" s="749"/>
      <c r="I664" s="76"/>
      <c r="J664" s="76"/>
    </row>
    <row r="665" customFormat="false" ht="18" hidden="false" customHeight="true" outlineLevel="0" collapsed="false">
      <c r="A665" s="39" t="s">
        <v>272</v>
      </c>
      <c r="B665" s="40" t="s">
        <v>1815</v>
      </c>
      <c r="C665" s="40" t="s">
        <v>85</v>
      </c>
      <c r="D665" s="72" t="s">
        <v>26</v>
      </c>
      <c r="E665" s="40"/>
      <c r="F665" s="40"/>
      <c r="G665" s="51"/>
      <c r="H665" s="325"/>
      <c r="I665" s="41" t="n">
        <f aca="false">I666+I751</f>
        <v>182769.82</v>
      </c>
      <c r="J665" s="41" t="n">
        <f aca="false">J666+J751+J769</f>
        <v>180364.853</v>
      </c>
    </row>
    <row r="666" customFormat="false" ht="27.75" hidden="false" customHeight="true" outlineLevel="0" collapsed="false">
      <c r="A666" s="282" t="s">
        <v>698</v>
      </c>
      <c r="B666" s="40" t="s">
        <v>1815</v>
      </c>
      <c r="C666" s="72" t="s">
        <v>85</v>
      </c>
      <c r="D666" s="72" t="s">
        <v>26</v>
      </c>
      <c r="E666" s="72" t="s">
        <v>1970</v>
      </c>
      <c r="F666" s="72"/>
      <c r="G666" s="51"/>
      <c r="H666" s="325"/>
      <c r="I666" s="73" t="n">
        <f aca="false">I667+I688+I709+I730</f>
        <v>164645.62</v>
      </c>
      <c r="J666" s="73" t="n">
        <f aca="false">J667+J688+J709+J730</f>
        <v>170294.5</v>
      </c>
    </row>
    <row r="667" customFormat="false" ht="27.75" hidden="false" customHeight="true" outlineLevel="0" collapsed="false">
      <c r="A667" s="303" t="s">
        <v>700</v>
      </c>
      <c r="B667" s="61" t="s">
        <v>1815</v>
      </c>
      <c r="C667" s="49" t="s">
        <v>85</v>
      </c>
      <c r="D667" s="49" t="s">
        <v>26</v>
      </c>
      <c r="E667" s="49" t="s">
        <v>1971</v>
      </c>
      <c r="F667" s="49"/>
      <c r="G667" s="51"/>
      <c r="H667" s="325"/>
      <c r="I667" s="74" t="n">
        <f aca="false">I668+I673+I678+I683</f>
        <v>143127.8</v>
      </c>
      <c r="J667" s="74" t="n">
        <f aca="false">J668+J673+J678+J683</f>
        <v>160304.7</v>
      </c>
    </row>
    <row r="668" customFormat="false" ht="37.5" hidden="false" customHeight="true" outlineLevel="0" collapsed="false">
      <c r="A668" s="302" t="s">
        <v>186</v>
      </c>
      <c r="B668" s="61" t="s">
        <v>1815</v>
      </c>
      <c r="C668" s="49" t="s">
        <v>85</v>
      </c>
      <c r="D668" s="49" t="s">
        <v>26</v>
      </c>
      <c r="E668" s="49" t="s">
        <v>1988</v>
      </c>
      <c r="F668" s="49"/>
      <c r="G668" s="51"/>
      <c r="H668" s="325"/>
      <c r="I668" s="74" t="n">
        <f aca="false">I669</f>
        <v>17714.5</v>
      </c>
      <c r="J668" s="74" t="n">
        <f aca="false">J669</f>
        <v>31714.5</v>
      </c>
    </row>
    <row r="669" customFormat="false" ht="27.75" hidden="false" customHeight="true" outlineLevel="0" collapsed="false">
      <c r="A669" s="42" t="s">
        <v>706</v>
      </c>
      <c r="B669" s="61" t="s">
        <v>1815</v>
      </c>
      <c r="C669" s="49" t="s">
        <v>85</v>
      </c>
      <c r="D669" s="49" t="s">
        <v>26</v>
      </c>
      <c r="E669" s="49" t="s">
        <v>1988</v>
      </c>
      <c r="F669" s="48" t="s">
        <v>124</v>
      </c>
      <c r="G669" s="51"/>
      <c r="H669" s="325"/>
      <c r="I669" s="74" t="n">
        <f aca="false">I670</f>
        <v>17714.5</v>
      </c>
      <c r="J669" s="74" t="n">
        <f aca="false">J670</f>
        <v>31714.5</v>
      </c>
    </row>
    <row r="670" customFormat="false" ht="18" hidden="false" customHeight="true" outlineLevel="0" collapsed="false">
      <c r="A670" s="42" t="s">
        <v>125</v>
      </c>
      <c r="B670" s="61" t="s">
        <v>1815</v>
      </c>
      <c r="C670" s="49" t="s">
        <v>85</v>
      </c>
      <c r="D670" s="49" t="s">
        <v>26</v>
      </c>
      <c r="E670" s="49" t="s">
        <v>1988</v>
      </c>
      <c r="F670" s="48" t="s">
        <v>126</v>
      </c>
      <c r="G670" s="51"/>
      <c r="H670" s="325"/>
      <c r="I670" s="74" t="n">
        <f aca="false">I671</f>
        <v>17714.5</v>
      </c>
      <c r="J670" s="74" t="n">
        <f aca="false">J671</f>
        <v>31714.5</v>
      </c>
    </row>
    <row r="671" customFormat="false" ht="41.25" hidden="false" customHeight="true" outlineLevel="0" collapsed="false">
      <c r="A671" s="42" t="s">
        <v>179</v>
      </c>
      <c r="B671" s="61" t="s">
        <v>1815</v>
      </c>
      <c r="C671" s="49" t="s">
        <v>85</v>
      </c>
      <c r="D671" s="49" t="s">
        <v>26</v>
      </c>
      <c r="E671" s="49" t="s">
        <v>1988</v>
      </c>
      <c r="F671" s="48" t="s">
        <v>180</v>
      </c>
      <c r="G671" s="51"/>
      <c r="H671" s="325"/>
      <c r="I671" s="74" t="n">
        <v>17714.5</v>
      </c>
      <c r="J671" s="74" t="n">
        <f aca="false">17714.5+14000</f>
        <v>31714.5</v>
      </c>
    </row>
    <row r="672" customFormat="false" ht="16.5" hidden="false" customHeight="true" outlineLevel="0" collapsed="false">
      <c r="A672" s="303"/>
      <c r="B672" s="40"/>
      <c r="C672" s="49"/>
      <c r="D672" s="49"/>
      <c r="E672" s="49"/>
      <c r="F672" s="49"/>
      <c r="G672" s="51"/>
      <c r="H672" s="325"/>
      <c r="I672" s="74"/>
      <c r="J672" s="74"/>
    </row>
    <row r="673" customFormat="false" ht="32.25" hidden="false" customHeight="true" outlineLevel="0" collapsed="false">
      <c r="A673" s="302" t="s">
        <v>324</v>
      </c>
      <c r="B673" s="40" t="s">
        <v>1815</v>
      </c>
      <c r="C673" s="72" t="s">
        <v>85</v>
      </c>
      <c r="D673" s="72" t="s">
        <v>26</v>
      </c>
      <c r="E673" s="72" t="s">
        <v>1989</v>
      </c>
      <c r="F673" s="72"/>
      <c r="G673" s="51"/>
      <c r="H673" s="325"/>
      <c r="I673" s="73" t="n">
        <f aca="false">I674</f>
        <v>31611.4</v>
      </c>
      <c r="J673" s="73" t="n">
        <f aca="false">J674</f>
        <v>31611.4</v>
      </c>
    </row>
    <row r="674" customFormat="false" ht="27.75" hidden="false" customHeight="true" outlineLevel="0" collapsed="false">
      <c r="A674" s="42" t="s">
        <v>706</v>
      </c>
      <c r="B674" s="61" t="s">
        <v>1815</v>
      </c>
      <c r="C674" s="49" t="s">
        <v>85</v>
      </c>
      <c r="D674" s="49" t="s">
        <v>26</v>
      </c>
      <c r="E674" s="49" t="s">
        <v>1989</v>
      </c>
      <c r="F674" s="48" t="s">
        <v>124</v>
      </c>
      <c r="G674" s="51"/>
      <c r="H674" s="325"/>
      <c r="I674" s="74" t="n">
        <f aca="false">I675</f>
        <v>31611.4</v>
      </c>
      <c r="J674" s="74" t="n">
        <f aca="false">J675</f>
        <v>31611.4</v>
      </c>
    </row>
    <row r="675" customFormat="false" ht="16.5" hidden="false" customHeight="true" outlineLevel="0" collapsed="false">
      <c r="A675" s="42" t="s">
        <v>125</v>
      </c>
      <c r="B675" s="61" t="s">
        <v>1815</v>
      </c>
      <c r="C675" s="49" t="s">
        <v>85</v>
      </c>
      <c r="D675" s="49" t="s">
        <v>26</v>
      </c>
      <c r="E675" s="49" t="s">
        <v>1989</v>
      </c>
      <c r="F675" s="48" t="s">
        <v>126</v>
      </c>
      <c r="G675" s="51"/>
      <c r="H675" s="325"/>
      <c r="I675" s="74" t="n">
        <f aca="false">I676</f>
        <v>31611.4</v>
      </c>
      <c r="J675" s="74" t="n">
        <f aca="false">J676</f>
        <v>31611.4</v>
      </c>
    </row>
    <row r="676" customFormat="false" ht="41.25" hidden="false" customHeight="true" outlineLevel="0" collapsed="false">
      <c r="A676" s="42" t="s">
        <v>179</v>
      </c>
      <c r="B676" s="61" t="s">
        <v>1815</v>
      </c>
      <c r="C676" s="49" t="s">
        <v>85</v>
      </c>
      <c r="D676" s="49" t="s">
        <v>26</v>
      </c>
      <c r="E676" s="49" t="s">
        <v>1989</v>
      </c>
      <c r="F676" s="48" t="s">
        <v>180</v>
      </c>
      <c r="G676" s="51"/>
      <c r="H676" s="325"/>
      <c r="I676" s="74" t="n">
        <v>31611.4</v>
      </c>
      <c r="J676" s="74" t="n">
        <v>31611.4</v>
      </c>
    </row>
    <row r="677" customFormat="false" ht="16.5" hidden="false" customHeight="true" outlineLevel="0" collapsed="false">
      <c r="A677" s="42"/>
      <c r="B677" s="40"/>
      <c r="C677" s="49"/>
      <c r="D677" s="49"/>
      <c r="E677" s="49"/>
      <c r="F677" s="48"/>
      <c r="G677" s="51"/>
      <c r="H677" s="325"/>
      <c r="I677" s="74"/>
      <c r="J677" s="74"/>
    </row>
    <row r="678" customFormat="false" ht="40.5" hidden="false" customHeight="true" outlineLevel="0" collapsed="false">
      <c r="A678" s="282" t="s">
        <v>296</v>
      </c>
      <c r="B678" s="40" t="s">
        <v>1815</v>
      </c>
      <c r="C678" s="52" t="s">
        <v>85</v>
      </c>
      <c r="D678" s="52" t="s">
        <v>26</v>
      </c>
      <c r="E678" s="52" t="s">
        <v>1990</v>
      </c>
      <c r="F678" s="52"/>
      <c r="G678" s="51"/>
      <c r="H678" s="325"/>
      <c r="I678" s="60" t="n">
        <f aca="false">I679</f>
        <v>92656.1</v>
      </c>
      <c r="J678" s="60" t="n">
        <f aca="false">J679</f>
        <v>95567.8</v>
      </c>
    </row>
    <row r="679" customFormat="false" ht="30" hidden="false" customHeight="true" outlineLevel="0" collapsed="false">
      <c r="A679" s="42" t="s">
        <v>706</v>
      </c>
      <c r="B679" s="61" t="s">
        <v>1815</v>
      </c>
      <c r="C679" s="48" t="s">
        <v>85</v>
      </c>
      <c r="D679" s="48" t="s">
        <v>26</v>
      </c>
      <c r="E679" s="61" t="s">
        <v>1990</v>
      </c>
      <c r="F679" s="48" t="s">
        <v>124</v>
      </c>
      <c r="G679" s="51"/>
      <c r="H679" s="325"/>
      <c r="I679" s="74" t="n">
        <f aca="false">I680</f>
        <v>92656.1</v>
      </c>
      <c r="J679" s="74" t="n">
        <f aca="false">J680</f>
        <v>95567.8</v>
      </c>
    </row>
    <row r="680" customFormat="false" ht="16.5" hidden="false" customHeight="true" outlineLevel="0" collapsed="false">
      <c r="A680" s="42" t="s">
        <v>125</v>
      </c>
      <c r="B680" s="61" t="s">
        <v>1815</v>
      </c>
      <c r="C680" s="48" t="s">
        <v>85</v>
      </c>
      <c r="D680" s="48" t="s">
        <v>26</v>
      </c>
      <c r="E680" s="61" t="s">
        <v>1990</v>
      </c>
      <c r="F680" s="48" t="s">
        <v>126</v>
      </c>
      <c r="G680" s="51"/>
      <c r="H680" s="325"/>
      <c r="I680" s="74" t="n">
        <f aca="false">I681</f>
        <v>92656.1</v>
      </c>
      <c r="J680" s="74" t="n">
        <f aca="false">J681</f>
        <v>95567.8</v>
      </c>
    </row>
    <row r="681" customFormat="false" ht="41.25" hidden="false" customHeight="true" outlineLevel="0" collapsed="false">
      <c r="A681" s="42" t="s">
        <v>179</v>
      </c>
      <c r="B681" s="61" t="s">
        <v>1815</v>
      </c>
      <c r="C681" s="48" t="s">
        <v>85</v>
      </c>
      <c r="D681" s="48" t="s">
        <v>26</v>
      </c>
      <c r="E681" s="61" t="s">
        <v>1990</v>
      </c>
      <c r="F681" s="48" t="s">
        <v>180</v>
      </c>
      <c r="G681" s="51"/>
      <c r="H681" s="325"/>
      <c r="I681" s="74" t="n">
        <f aca="false">94495.1-1839</f>
        <v>92656.1</v>
      </c>
      <c r="J681" s="74" t="n">
        <v>95567.8</v>
      </c>
    </row>
    <row r="682" customFormat="false" ht="16.5" hidden="false" customHeight="true" outlineLevel="0" collapsed="false">
      <c r="A682" s="42"/>
      <c r="B682" s="40"/>
      <c r="C682" s="48"/>
      <c r="D682" s="48"/>
      <c r="E682" s="48"/>
      <c r="F682" s="48"/>
      <c r="G682" s="51"/>
      <c r="H682" s="325"/>
      <c r="I682" s="74"/>
      <c r="J682" s="74"/>
    </row>
    <row r="683" customFormat="false" ht="39" hidden="false" customHeight="true" outlineLevel="0" collapsed="false">
      <c r="A683" s="282" t="s">
        <v>266</v>
      </c>
      <c r="B683" s="40" t="s">
        <v>1815</v>
      </c>
      <c r="C683" s="34" t="s">
        <v>85</v>
      </c>
      <c r="D683" s="34" t="s">
        <v>26</v>
      </c>
      <c r="E683" s="52" t="s">
        <v>1976</v>
      </c>
      <c r="F683" s="34"/>
      <c r="G683" s="51"/>
      <c r="H683" s="325"/>
      <c r="I683" s="73" t="n">
        <f aca="false">I684</f>
        <v>1145.8</v>
      </c>
      <c r="J683" s="73" t="n">
        <f aca="false">J684</f>
        <v>1411</v>
      </c>
    </row>
    <row r="684" customFormat="false" ht="30.75" hidden="false" customHeight="true" outlineLevel="0" collapsed="false">
      <c r="A684" s="42" t="s">
        <v>706</v>
      </c>
      <c r="B684" s="61" t="s">
        <v>1815</v>
      </c>
      <c r="C684" s="48" t="s">
        <v>85</v>
      </c>
      <c r="D684" s="48" t="s">
        <v>26</v>
      </c>
      <c r="E684" s="61" t="s">
        <v>1976</v>
      </c>
      <c r="F684" s="48" t="s">
        <v>124</v>
      </c>
      <c r="G684" s="51"/>
      <c r="H684" s="325"/>
      <c r="I684" s="74" t="n">
        <f aca="false">I685</f>
        <v>1145.8</v>
      </c>
      <c r="J684" s="74" t="n">
        <f aca="false">J685</f>
        <v>1411</v>
      </c>
    </row>
    <row r="685" customFormat="false" ht="16.5" hidden="false" customHeight="true" outlineLevel="0" collapsed="false">
      <c r="A685" s="42" t="s">
        <v>125</v>
      </c>
      <c r="B685" s="61" t="s">
        <v>1815</v>
      </c>
      <c r="C685" s="48" t="s">
        <v>85</v>
      </c>
      <c r="D685" s="48" t="s">
        <v>26</v>
      </c>
      <c r="E685" s="61" t="s">
        <v>1976</v>
      </c>
      <c r="F685" s="48" t="s">
        <v>126</v>
      </c>
      <c r="G685" s="51"/>
      <c r="H685" s="325"/>
      <c r="I685" s="74" t="n">
        <f aca="false">I686</f>
        <v>1145.8</v>
      </c>
      <c r="J685" s="74" t="n">
        <f aca="false">J686</f>
        <v>1411</v>
      </c>
    </row>
    <row r="686" customFormat="false" ht="40.5" hidden="false" customHeight="true" outlineLevel="0" collapsed="false">
      <c r="A686" s="42" t="s">
        <v>179</v>
      </c>
      <c r="B686" s="61" t="s">
        <v>1815</v>
      </c>
      <c r="C686" s="48" t="s">
        <v>85</v>
      </c>
      <c r="D686" s="48" t="s">
        <v>26</v>
      </c>
      <c r="E686" s="61" t="s">
        <v>1976</v>
      </c>
      <c r="F686" s="48" t="s">
        <v>180</v>
      </c>
      <c r="G686" s="51"/>
      <c r="H686" s="325"/>
      <c r="I686" s="74" t="n">
        <f aca="false">1355-209.2</f>
        <v>1145.8</v>
      </c>
      <c r="J686" s="74" t="n">
        <v>1411</v>
      </c>
    </row>
    <row r="687" customFormat="false" ht="16.5" hidden="false" customHeight="true" outlineLevel="0" collapsed="false">
      <c r="A687" s="42"/>
      <c r="B687" s="40"/>
      <c r="C687" s="49"/>
      <c r="D687" s="49"/>
      <c r="E687" s="49"/>
      <c r="F687" s="48"/>
      <c r="G687" s="51"/>
      <c r="H687" s="325"/>
      <c r="I687" s="74"/>
      <c r="J687" s="74"/>
    </row>
    <row r="688" customFormat="false" ht="25.5" hidden="false" customHeight="false" outlineLevel="0" collapsed="false">
      <c r="A688" s="94" t="s">
        <v>1978</v>
      </c>
      <c r="B688" s="40" t="s">
        <v>1815</v>
      </c>
      <c r="C688" s="34" t="s">
        <v>85</v>
      </c>
      <c r="D688" s="34" t="s">
        <v>26</v>
      </c>
      <c r="E688" s="34" t="s">
        <v>1979</v>
      </c>
      <c r="F688" s="34"/>
      <c r="G688" s="51"/>
      <c r="H688" s="325"/>
      <c r="I688" s="73" t="n">
        <f aca="false">I689+I694+I699+I704</f>
        <v>5978</v>
      </c>
      <c r="J688" s="73" t="n">
        <f aca="false">J689+J694+J699+J704</f>
        <v>2450</v>
      </c>
    </row>
    <row r="689" customFormat="false" ht="36" hidden="false" customHeight="true" outlineLevel="0" collapsed="false">
      <c r="A689" s="302" t="s">
        <v>1991</v>
      </c>
      <c r="B689" s="40" t="s">
        <v>1815</v>
      </c>
      <c r="C689" s="34" t="s">
        <v>85</v>
      </c>
      <c r="D689" s="34" t="s">
        <v>26</v>
      </c>
      <c r="E689" s="34" t="s">
        <v>1992</v>
      </c>
      <c r="F689" s="34"/>
      <c r="G689" s="51"/>
      <c r="H689" s="325"/>
      <c r="I689" s="73" t="n">
        <f aca="false">I690</f>
        <v>1778</v>
      </c>
      <c r="J689" s="73" t="n">
        <f aca="false">J690</f>
        <v>850</v>
      </c>
    </row>
    <row r="690" customFormat="false" ht="30" hidden="false" customHeight="true" outlineLevel="0" collapsed="false">
      <c r="A690" s="42" t="s">
        <v>706</v>
      </c>
      <c r="B690" s="61" t="s">
        <v>1815</v>
      </c>
      <c r="C690" s="48" t="s">
        <v>85</v>
      </c>
      <c r="D690" s="48" t="s">
        <v>26</v>
      </c>
      <c r="E690" s="48" t="s">
        <v>1992</v>
      </c>
      <c r="F690" s="48" t="s">
        <v>124</v>
      </c>
      <c r="G690" s="51"/>
      <c r="H690" s="325"/>
      <c r="I690" s="74" t="n">
        <f aca="false">I691</f>
        <v>1778</v>
      </c>
      <c r="J690" s="74" t="n">
        <f aca="false">J691</f>
        <v>850</v>
      </c>
    </row>
    <row r="691" customFormat="false" ht="16.5" hidden="false" customHeight="true" outlineLevel="0" collapsed="false">
      <c r="A691" s="42" t="s">
        <v>125</v>
      </c>
      <c r="B691" s="61" t="s">
        <v>1815</v>
      </c>
      <c r="C691" s="48" t="s">
        <v>85</v>
      </c>
      <c r="D691" s="48" t="s">
        <v>26</v>
      </c>
      <c r="E691" s="48" t="s">
        <v>1992</v>
      </c>
      <c r="F691" s="48" t="s">
        <v>126</v>
      </c>
      <c r="G691" s="51"/>
      <c r="H691" s="325"/>
      <c r="I691" s="74" t="n">
        <f aca="false">I692</f>
        <v>1778</v>
      </c>
      <c r="J691" s="74" t="n">
        <f aca="false">J692</f>
        <v>850</v>
      </c>
    </row>
    <row r="692" customFormat="false" ht="16.5" hidden="false" customHeight="true" outlineLevel="0" collapsed="false">
      <c r="A692" s="42" t="s">
        <v>127</v>
      </c>
      <c r="B692" s="61" t="s">
        <v>1815</v>
      </c>
      <c r="C692" s="48" t="s">
        <v>85</v>
      </c>
      <c r="D692" s="48" t="s">
        <v>26</v>
      </c>
      <c r="E692" s="48" t="s">
        <v>1992</v>
      </c>
      <c r="F692" s="48" t="s">
        <v>128</v>
      </c>
      <c r="G692" s="51"/>
      <c r="H692" s="325"/>
      <c r="I692" s="74" t="n">
        <f aca="false">2250-1000-400-850+1600+500-600+600-322</f>
        <v>1778</v>
      </c>
      <c r="J692" s="74" t="n">
        <f aca="false">850</f>
        <v>850</v>
      </c>
    </row>
    <row r="693" customFormat="false" ht="16.5" hidden="false" customHeight="true" outlineLevel="0" collapsed="false">
      <c r="A693" s="42"/>
      <c r="B693" s="61"/>
      <c r="C693" s="48"/>
      <c r="D693" s="48"/>
      <c r="E693" s="48"/>
      <c r="F693" s="48"/>
      <c r="G693" s="51"/>
      <c r="H693" s="325"/>
      <c r="I693" s="74"/>
      <c r="J693" s="74"/>
    </row>
    <row r="694" customFormat="false" ht="33.75" hidden="false" customHeight="true" outlineLevel="0" collapsed="false">
      <c r="A694" s="302" t="s">
        <v>1820</v>
      </c>
      <c r="B694" s="40" t="s">
        <v>1815</v>
      </c>
      <c r="C694" s="72" t="s">
        <v>85</v>
      </c>
      <c r="D694" s="72" t="s">
        <v>26</v>
      </c>
      <c r="E694" s="72" t="s">
        <v>1993</v>
      </c>
      <c r="F694" s="72"/>
      <c r="G694" s="51"/>
      <c r="H694" s="325"/>
      <c r="I694" s="73" t="n">
        <f aca="false">I695</f>
        <v>3800</v>
      </c>
      <c r="J694" s="73" t="n">
        <f aca="false">J695</f>
        <v>1000</v>
      </c>
    </row>
    <row r="695" customFormat="false" ht="32.25" hidden="false" customHeight="true" outlineLevel="0" collapsed="false">
      <c r="A695" s="42" t="s">
        <v>706</v>
      </c>
      <c r="B695" s="61" t="s">
        <v>1815</v>
      </c>
      <c r="C695" s="48" t="s">
        <v>85</v>
      </c>
      <c r="D695" s="48" t="s">
        <v>26</v>
      </c>
      <c r="E695" s="48" t="s">
        <v>1993</v>
      </c>
      <c r="F695" s="48" t="s">
        <v>124</v>
      </c>
      <c r="G695" s="51"/>
      <c r="H695" s="325"/>
      <c r="I695" s="74" t="n">
        <f aca="false">I696</f>
        <v>3800</v>
      </c>
      <c r="J695" s="74" t="n">
        <f aca="false">J696</f>
        <v>1000</v>
      </c>
    </row>
    <row r="696" customFormat="false" ht="16.5" hidden="false" customHeight="true" outlineLevel="0" collapsed="false">
      <c r="A696" s="42" t="s">
        <v>125</v>
      </c>
      <c r="B696" s="61" t="s">
        <v>1815</v>
      </c>
      <c r="C696" s="48" t="s">
        <v>85</v>
      </c>
      <c r="D696" s="48" t="s">
        <v>26</v>
      </c>
      <c r="E696" s="48" t="s">
        <v>1993</v>
      </c>
      <c r="F696" s="48" t="s">
        <v>126</v>
      </c>
      <c r="G696" s="51"/>
      <c r="H696" s="325"/>
      <c r="I696" s="74" t="n">
        <f aca="false">I697</f>
        <v>3800</v>
      </c>
      <c r="J696" s="74" t="n">
        <f aca="false">J697</f>
        <v>1000</v>
      </c>
    </row>
    <row r="697" customFormat="false" ht="16.5" hidden="false" customHeight="true" outlineLevel="0" collapsed="false">
      <c r="A697" s="42" t="s">
        <v>127</v>
      </c>
      <c r="B697" s="61" t="s">
        <v>1815</v>
      </c>
      <c r="C697" s="48" t="s">
        <v>85</v>
      </c>
      <c r="D697" s="48" t="s">
        <v>26</v>
      </c>
      <c r="E697" s="48" t="s">
        <v>1993</v>
      </c>
      <c r="F697" s="48" t="s">
        <v>128</v>
      </c>
      <c r="G697" s="51"/>
      <c r="H697" s="325"/>
      <c r="I697" s="74" t="n">
        <f aca="false">4200-600-100-303.457+503.457+100</f>
        <v>3800</v>
      </c>
      <c r="J697" s="74" t="n">
        <f aca="false">800+200</f>
        <v>1000</v>
      </c>
    </row>
    <row r="698" customFormat="false" ht="16.5" hidden="false" customHeight="true" outlineLevel="0" collapsed="false">
      <c r="A698" s="42"/>
      <c r="B698" s="40"/>
      <c r="C698" s="48"/>
      <c r="D698" s="48"/>
      <c r="E698" s="48"/>
      <c r="F698" s="48"/>
      <c r="G698" s="51"/>
      <c r="H698" s="325"/>
      <c r="I698" s="74"/>
      <c r="J698" s="74"/>
    </row>
    <row r="699" customFormat="false" ht="38.25" hidden="false" customHeight="true" outlineLevel="0" collapsed="false">
      <c r="A699" s="302" t="s">
        <v>1994</v>
      </c>
      <c r="B699" s="40" t="s">
        <v>1815</v>
      </c>
      <c r="C699" s="34" t="s">
        <v>85</v>
      </c>
      <c r="D699" s="34" t="s">
        <v>26</v>
      </c>
      <c r="E699" s="34" t="s">
        <v>1995</v>
      </c>
      <c r="F699" s="34"/>
      <c r="G699" s="51"/>
      <c r="H699" s="325"/>
      <c r="I699" s="73" t="n">
        <f aca="false">I700</f>
        <v>70</v>
      </c>
      <c r="J699" s="73" t="n">
        <f aca="false">J700</f>
        <v>80</v>
      </c>
    </row>
    <row r="700" customFormat="false" ht="30.75" hidden="false" customHeight="true" outlineLevel="0" collapsed="false">
      <c r="A700" s="42" t="s">
        <v>706</v>
      </c>
      <c r="B700" s="61" t="s">
        <v>1815</v>
      </c>
      <c r="C700" s="48" t="s">
        <v>85</v>
      </c>
      <c r="D700" s="48" t="s">
        <v>26</v>
      </c>
      <c r="E700" s="48" t="s">
        <v>1995</v>
      </c>
      <c r="F700" s="48" t="s">
        <v>124</v>
      </c>
      <c r="G700" s="51"/>
      <c r="H700" s="325"/>
      <c r="I700" s="74" t="n">
        <f aca="false">I701</f>
        <v>70</v>
      </c>
      <c r="J700" s="74" t="n">
        <f aca="false">J701</f>
        <v>80</v>
      </c>
    </row>
    <row r="701" customFormat="false" ht="16.5" hidden="false" customHeight="true" outlineLevel="0" collapsed="false">
      <c r="A701" s="42" t="s">
        <v>125</v>
      </c>
      <c r="B701" s="61" t="s">
        <v>1815</v>
      </c>
      <c r="C701" s="48" t="s">
        <v>85</v>
      </c>
      <c r="D701" s="48" t="s">
        <v>26</v>
      </c>
      <c r="E701" s="48" t="s">
        <v>1995</v>
      </c>
      <c r="F701" s="48" t="s">
        <v>126</v>
      </c>
      <c r="G701" s="51"/>
      <c r="H701" s="325"/>
      <c r="I701" s="74" t="n">
        <f aca="false">I702</f>
        <v>70</v>
      </c>
      <c r="J701" s="74" t="n">
        <f aca="false">J702</f>
        <v>80</v>
      </c>
    </row>
    <row r="702" customFormat="false" ht="16.5" hidden="false" customHeight="true" outlineLevel="0" collapsed="false">
      <c r="A702" s="42" t="s">
        <v>127</v>
      </c>
      <c r="B702" s="61" t="s">
        <v>1815</v>
      </c>
      <c r="C702" s="48" t="s">
        <v>85</v>
      </c>
      <c r="D702" s="48" t="s">
        <v>26</v>
      </c>
      <c r="E702" s="48" t="s">
        <v>1995</v>
      </c>
      <c r="F702" s="48" t="s">
        <v>128</v>
      </c>
      <c r="G702" s="51"/>
      <c r="H702" s="325"/>
      <c r="I702" s="74" t="n">
        <v>70</v>
      </c>
      <c r="J702" s="74" t="n">
        <v>80</v>
      </c>
    </row>
    <row r="703" customFormat="false" ht="16.5" hidden="false" customHeight="true" outlineLevel="0" collapsed="false">
      <c r="A703" s="42"/>
      <c r="B703" s="40"/>
      <c r="C703" s="48"/>
      <c r="D703" s="48"/>
      <c r="E703" s="48"/>
      <c r="F703" s="48"/>
      <c r="G703" s="51"/>
      <c r="H703" s="325"/>
      <c r="I703" s="74"/>
      <c r="J703" s="74"/>
    </row>
    <row r="704" customFormat="false" ht="31.5" hidden="false" customHeight="true" outlineLevel="0" collapsed="false">
      <c r="A704" s="302" t="s">
        <v>1996</v>
      </c>
      <c r="B704" s="40" t="s">
        <v>1815</v>
      </c>
      <c r="C704" s="34" t="s">
        <v>85</v>
      </c>
      <c r="D704" s="34" t="s">
        <v>26</v>
      </c>
      <c r="E704" s="34" t="s">
        <v>1997</v>
      </c>
      <c r="F704" s="34"/>
      <c r="G704" s="51"/>
      <c r="H704" s="325"/>
      <c r="I704" s="73" t="n">
        <f aca="false">I705</f>
        <v>330</v>
      </c>
      <c r="J704" s="73" t="n">
        <f aca="false">J705</f>
        <v>520</v>
      </c>
    </row>
    <row r="705" customFormat="false" ht="29.25" hidden="false" customHeight="true" outlineLevel="0" collapsed="false">
      <c r="A705" s="42" t="s">
        <v>706</v>
      </c>
      <c r="B705" s="61" t="s">
        <v>1815</v>
      </c>
      <c r="C705" s="48" t="s">
        <v>85</v>
      </c>
      <c r="D705" s="48" t="s">
        <v>26</v>
      </c>
      <c r="E705" s="48" t="s">
        <v>1997</v>
      </c>
      <c r="F705" s="48" t="s">
        <v>124</v>
      </c>
      <c r="G705" s="51"/>
      <c r="H705" s="325"/>
      <c r="I705" s="74" t="n">
        <f aca="false">I706</f>
        <v>330</v>
      </c>
      <c r="J705" s="74" t="n">
        <f aca="false">J706</f>
        <v>520</v>
      </c>
    </row>
    <row r="706" customFormat="false" ht="16.5" hidden="false" customHeight="true" outlineLevel="0" collapsed="false">
      <c r="A706" s="42" t="s">
        <v>125</v>
      </c>
      <c r="B706" s="61" t="s">
        <v>1815</v>
      </c>
      <c r="C706" s="48" t="s">
        <v>85</v>
      </c>
      <c r="D706" s="48" t="s">
        <v>26</v>
      </c>
      <c r="E706" s="48" t="s">
        <v>1997</v>
      </c>
      <c r="F706" s="48" t="s">
        <v>126</v>
      </c>
      <c r="G706" s="51"/>
      <c r="H706" s="325"/>
      <c r="I706" s="74" t="n">
        <f aca="false">I707</f>
        <v>330</v>
      </c>
      <c r="J706" s="74" t="n">
        <f aca="false">J707</f>
        <v>520</v>
      </c>
    </row>
    <row r="707" customFormat="false" ht="16.5" hidden="false" customHeight="true" outlineLevel="0" collapsed="false">
      <c r="A707" s="42" t="s">
        <v>127</v>
      </c>
      <c r="B707" s="61" t="s">
        <v>1815</v>
      </c>
      <c r="C707" s="48" t="s">
        <v>85</v>
      </c>
      <c r="D707" s="48" t="s">
        <v>26</v>
      </c>
      <c r="E707" s="48" t="s">
        <v>1997</v>
      </c>
      <c r="F707" s="48" t="s">
        <v>128</v>
      </c>
      <c r="G707" s="51"/>
      <c r="H707" s="325"/>
      <c r="I707" s="74" t="n">
        <v>330</v>
      </c>
      <c r="J707" s="74" t="n">
        <v>520</v>
      </c>
    </row>
    <row r="708" customFormat="false" ht="16.5" hidden="false" customHeight="true" outlineLevel="0" collapsed="false">
      <c r="A708" s="42"/>
      <c r="B708" s="40"/>
      <c r="C708" s="48"/>
      <c r="D708" s="61"/>
      <c r="E708" s="48"/>
      <c r="F708" s="48"/>
      <c r="G708" s="51"/>
      <c r="H708" s="325"/>
      <c r="I708" s="74"/>
      <c r="J708" s="74"/>
    </row>
    <row r="709" customFormat="false" ht="26.25" hidden="false" customHeight="true" outlineLevel="0" collapsed="false">
      <c r="A709" s="282" t="s">
        <v>964</v>
      </c>
      <c r="B709" s="40" t="s">
        <v>1815</v>
      </c>
      <c r="C709" s="40" t="s">
        <v>85</v>
      </c>
      <c r="D709" s="40" t="s">
        <v>26</v>
      </c>
      <c r="E709" s="40" t="s">
        <v>1998</v>
      </c>
      <c r="F709" s="40"/>
      <c r="G709" s="51"/>
      <c r="H709" s="325"/>
      <c r="I709" s="60" t="n">
        <f aca="false">I710+I715+I720+I725</f>
        <v>7407.5</v>
      </c>
      <c r="J709" s="60" t="n">
        <f aca="false">J710+J715+J720+J725</f>
        <v>7539.8</v>
      </c>
    </row>
    <row r="710" customFormat="false" ht="55.5" hidden="false" customHeight="true" outlineLevel="0" collapsed="false">
      <c r="A710" s="54" t="s">
        <v>291</v>
      </c>
      <c r="B710" s="40" t="s">
        <v>1815</v>
      </c>
      <c r="C710" s="52" t="s">
        <v>85</v>
      </c>
      <c r="D710" s="52" t="s">
        <v>26</v>
      </c>
      <c r="E710" s="52" t="s">
        <v>1999</v>
      </c>
      <c r="F710" s="52"/>
      <c r="G710" s="51"/>
      <c r="H710" s="325"/>
      <c r="I710" s="60" t="n">
        <f aca="false">I711</f>
        <v>800</v>
      </c>
      <c r="J710" s="60" t="n">
        <f aca="false">J711</f>
        <v>800</v>
      </c>
    </row>
    <row r="711" customFormat="false" ht="30.75" hidden="false" customHeight="true" outlineLevel="0" collapsed="false">
      <c r="A711" s="42" t="s">
        <v>706</v>
      </c>
      <c r="B711" s="61" t="s">
        <v>1815</v>
      </c>
      <c r="C711" s="48" t="s">
        <v>85</v>
      </c>
      <c r="D711" s="48" t="s">
        <v>26</v>
      </c>
      <c r="E711" s="48" t="s">
        <v>1999</v>
      </c>
      <c r="F711" s="48" t="s">
        <v>124</v>
      </c>
      <c r="G711" s="51"/>
      <c r="H711" s="325"/>
      <c r="I711" s="74" t="n">
        <f aca="false">I712</f>
        <v>800</v>
      </c>
      <c r="J711" s="74" t="n">
        <f aca="false">J712</f>
        <v>800</v>
      </c>
    </row>
    <row r="712" customFormat="false" ht="16.5" hidden="false" customHeight="true" outlineLevel="0" collapsed="false">
      <c r="A712" s="42" t="s">
        <v>125</v>
      </c>
      <c r="B712" s="61" t="s">
        <v>1815</v>
      </c>
      <c r="C712" s="48" t="s">
        <v>85</v>
      </c>
      <c r="D712" s="48" t="s">
        <v>26</v>
      </c>
      <c r="E712" s="48" t="s">
        <v>1999</v>
      </c>
      <c r="F712" s="48" t="s">
        <v>126</v>
      </c>
      <c r="G712" s="51"/>
      <c r="H712" s="325"/>
      <c r="I712" s="74" t="n">
        <f aca="false">I713</f>
        <v>800</v>
      </c>
      <c r="J712" s="74" t="n">
        <f aca="false">J713</f>
        <v>800</v>
      </c>
    </row>
    <row r="713" customFormat="false" ht="38.25" hidden="false" customHeight="true" outlineLevel="0" collapsed="false">
      <c r="A713" s="42" t="s">
        <v>179</v>
      </c>
      <c r="B713" s="61" t="s">
        <v>1815</v>
      </c>
      <c r="C713" s="48" t="s">
        <v>85</v>
      </c>
      <c r="D713" s="48" t="s">
        <v>26</v>
      </c>
      <c r="E713" s="48" t="s">
        <v>1999</v>
      </c>
      <c r="F713" s="48" t="s">
        <v>180</v>
      </c>
      <c r="G713" s="51"/>
      <c r="H713" s="325"/>
      <c r="I713" s="74" t="n">
        <v>800</v>
      </c>
      <c r="J713" s="74" t="n">
        <v>800</v>
      </c>
    </row>
    <row r="714" customFormat="false" ht="16.5" hidden="false" customHeight="true" outlineLevel="0" collapsed="false">
      <c r="A714" s="42"/>
      <c r="B714" s="40"/>
      <c r="C714" s="48"/>
      <c r="D714" s="48"/>
      <c r="E714" s="48"/>
      <c r="F714" s="48"/>
      <c r="G714" s="51"/>
      <c r="H714" s="325"/>
      <c r="I714" s="74"/>
      <c r="J714" s="74"/>
    </row>
    <row r="715" customFormat="false" ht="30.75" hidden="false" customHeight="true" outlineLevel="0" collapsed="false">
      <c r="A715" s="54" t="s">
        <v>293</v>
      </c>
      <c r="B715" s="40" t="s">
        <v>1815</v>
      </c>
      <c r="C715" s="52" t="s">
        <v>85</v>
      </c>
      <c r="D715" s="52" t="s">
        <v>26</v>
      </c>
      <c r="E715" s="52" t="s">
        <v>2000</v>
      </c>
      <c r="F715" s="52"/>
      <c r="G715" s="51"/>
      <c r="H715" s="325"/>
      <c r="I715" s="60" t="n">
        <f aca="false">I716</f>
        <v>900</v>
      </c>
      <c r="J715" s="60" t="n">
        <f aca="false">J716</f>
        <v>900</v>
      </c>
    </row>
    <row r="716" customFormat="false" ht="30.75" hidden="false" customHeight="true" outlineLevel="0" collapsed="false">
      <c r="A716" s="42" t="s">
        <v>706</v>
      </c>
      <c r="B716" s="61" t="s">
        <v>1815</v>
      </c>
      <c r="C716" s="48" t="s">
        <v>85</v>
      </c>
      <c r="D716" s="48" t="s">
        <v>26</v>
      </c>
      <c r="E716" s="48" t="s">
        <v>2000</v>
      </c>
      <c r="F716" s="48" t="s">
        <v>124</v>
      </c>
      <c r="G716" s="51"/>
      <c r="H716" s="325"/>
      <c r="I716" s="74" t="n">
        <f aca="false">I717</f>
        <v>900</v>
      </c>
      <c r="J716" s="74" t="n">
        <f aca="false">J717</f>
        <v>900</v>
      </c>
    </row>
    <row r="717" customFormat="false" ht="16.5" hidden="false" customHeight="true" outlineLevel="0" collapsed="false">
      <c r="A717" s="42" t="s">
        <v>125</v>
      </c>
      <c r="B717" s="61" t="s">
        <v>1815</v>
      </c>
      <c r="C717" s="48" t="s">
        <v>85</v>
      </c>
      <c r="D717" s="48" t="s">
        <v>26</v>
      </c>
      <c r="E717" s="48" t="s">
        <v>2000</v>
      </c>
      <c r="F717" s="48" t="s">
        <v>126</v>
      </c>
      <c r="G717" s="51"/>
      <c r="H717" s="325"/>
      <c r="I717" s="74" t="n">
        <f aca="false">I718</f>
        <v>900</v>
      </c>
      <c r="J717" s="74" t="n">
        <f aca="false">J718</f>
        <v>900</v>
      </c>
    </row>
    <row r="718" customFormat="false" ht="37.5" hidden="false" customHeight="true" outlineLevel="0" collapsed="false">
      <c r="A718" s="42" t="s">
        <v>179</v>
      </c>
      <c r="B718" s="61" t="s">
        <v>1815</v>
      </c>
      <c r="C718" s="48" t="s">
        <v>85</v>
      </c>
      <c r="D718" s="48" t="s">
        <v>26</v>
      </c>
      <c r="E718" s="48" t="s">
        <v>2000</v>
      </c>
      <c r="F718" s="48" t="s">
        <v>180</v>
      </c>
      <c r="G718" s="51"/>
      <c r="H718" s="325"/>
      <c r="I718" s="74" t="n">
        <v>900</v>
      </c>
      <c r="J718" s="74" t="n">
        <v>900</v>
      </c>
    </row>
    <row r="719" customFormat="false" ht="16.5" hidden="false" customHeight="true" outlineLevel="0" collapsed="false">
      <c r="A719" s="42"/>
      <c r="B719" s="40"/>
      <c r="C719" s="48"/>
      <c r="D719" s="48"/>
      <c r="E719" s="48"/>
      <c r="F719" s="48"/>
      <c r="G719" s="51"/>
      <c r="H719" s="325"/>
      <c r="I719" s="74"/>
      <c r="J719" s="74"/>
    </row>
    <row r="720" customFormat="false" ht="56.25" hidden="false" customHeight="true" outlineLevel="0" collapsed="false">
      <c r="A720" s="54" t="s">
        <v>291</v>
      </c>
      <c r="B720" s="40" t="s">
        <v>1815</v>
      </c>
      <c r="C720" s="72" t="s">
        <v>85</v>
      </c>
      <c r="D720" s="72" t="s">
        <v>26</v>
      </c>
      <c r="E720" s="52" t="s">
        <v>2001</v>
      </c>
      <c r="F720" s="52"/>
      <c r="G720" s="51"/>
      <c r="H720" s="325"/>
      <c r="I720" s="60" t="n">
        <f aca="false">I721</f>
        <v>235</v>
      </c>
      <c r="J720" s="60" t="n">
        <f aca="false">J721</f>
        <v>237.2</v>
      </c>
    </row>
    <row r="721" customFormat="false" ht="31.5" hidden="false" customHeight="true" outlineLevel="0" collapsed="false">
      <c r="A721" s="42" t="s">
        <v>706</v>
      </c>
      <c r="B721" s="61" t="s">
        <v>1815</v>
      </c>
      <c r="C721" s="43" t="s">
        <v>85</v>
      </c>
      <c r="D721" s="43" t="s">
        <v>26</v>
      </c>
      <c r="E721" s="61" t="s">
        <v>2001</v>
      </c>
      <c r="F721" s="48" t="s">
        <v>124</v>
      </c>
      <c r="G721" s="51"/>
      <c r="H721" s="325"/>
      <c r="I721" s="74" t="n">
        <f aca="false">I722</f>
        <v>235</v>
      </c>
      <c r="J721" s="74" t="n">
        <f aca="false">J722</f>
        <v>237.2</v>
      </c>
    </row>
    <row r="722" customFormat="false" ht="16.5" hidden="false" customHeight="true" outlineLevel="0" collapsed="false">
      <c r="A722" s="42" t="s">
        <v>125</v>
      </c>
      <c r="B722" s="61" t="s">
        <v>1815</v>
      </c>
      <c r="C722" s="43" t="s">
        <v>85</v>
      </c>
      <c r="D722" s="43" t="s">
        <v>26</v>
      </c>
      <c r="E722" s="61" t="s">
        <v>2001</v>
      </c>
      <c r="F722" s="48" t="s">
        <v>126</v>
      </c>
      <c r="G722" s="51"/>
      <c r="H722" s="325"/>
      <c r="I722" s="74" t="n">
        <f aca="false">I723</f>
        <v>235</v>
      </c>
      <c r="J722" s="74" t="n">
        <f aca="false">J723</f>
        <v>237.2</v>
      </c>
    </row>
    <row r="723" customFormat="false" ht="42.75" hidden="false" customHeight="true" outlineLevel="0" collapsed="false">
      <c r="A723" s="42" t="s">
        <v>179</v>
      </c>
      <c r="B723" s="61" t="s">
        <v>1815</v>
      </c>
      <c r="C723" s="43" t="s">
        <v>85</v>
      </c>
      <c r="D723" s="43" t="s">
        <v>26</v>
      </c>
      <c r="E723" s="61" t="s">
        <v>2001</v>
      </c>
      <c r="F723" s="48" t="s">
        <v>180</v>
      </c>
      <c r="G723" s="51"/>
      <c r="H723" s="325"/>
      <c r="I723" s="74" t="n">
        <v>235</v>
      </c>
      <c r="J723" s="74" t="n">
        <v>237.2</v>
      </c>
    </row>
    <row r="724" customFormat="false" ht="16.5" hidden="false" customHeight="true" outlineLevel="0" collapsed="false">
      <c r="A724" s="42"/>
      <c r="B724" s="40"/>
      <c r="C724" s="43"/>
      <c r="D724" s="43"/>
      <c r="E724" s="61"/>
      <c r="F724" s="48"/>
      <c r="G724" s="51"/>
      <c r="H724" s="325"/>
      <c r="I724" s="74"/>
      <c r="J724" s="74"/>
    </row>
    <row r="725" customFormat="false" ht="29.25" hidden="false" customHeight="true" outlineLevel="0" collapsed="false">
      <c r="A725" s="54" t="s">
        <v>307</v>
      </c>
      <c r="B725" s="40" t="s">
        <v>1815</v>
      </c>
      <c r="C725" s="72" t="s">
        <v>85</v>
      </c>
      <c r="D725" s="72" t="s">
        <v>26</v>
      </c>
      <c r="E725" s="52" t="s">
        <v>2002</v>
      </c>
      <c r="F725" s="52"/>
      <c r="G725" s="51"/>
      <c r="H725" s="325"/>
      <c r="I725" s="60" t="n">
        <f aca="false">I726</f>
        <v>5472.5</v>
      </c>
      <c r="J725" s="60" t="n">
        <f aca="false">J726</f>
        <v>5602.6</v>
      </c>
    </row>
    <row r="726" customFormat="false" ht="27" hidden="false" customHeight="true" outlineLevel="0" collapsed="false">
      <c r="A726" s="42" t="s">
        <v>706</v>
      </c>
      <c r="B726" s="61" t="s">
        <v>1815</v>
      </c>
      <c r="C726" s="48" t="s">
        <v>85</v>
      </c>
      <c r="D726" s="48" t="s">
        <v>26</v>
      </c>
      <c r="E726" s="61" t="s">
        <v>2002</v>
      </c>
      <c r="F726" s="48" t="s">
        <v>124</v>
      </c>
      <c r="G726" s="51"/>
      <c r="H726" s="325"/>
      <c r="I726" s="74" t="n">
        <f aca="false">I727</f>
        <v>5472.5</v>
      </c>
      <c r="J726" s="74" t="n">
        <f aca="false">J727</f>
        <v>5602.6</v>
      </c>
    </row>
    <row r="727" customFormat="false" ht="16.5" hidden="false" customHeight="true" outlineLevel="0" collapsed="false">
      <c r="A727" s="42" t="s">
        <v>125</v>
      </c>
      <c r="B727" s="61" t="s">
        <v>1815</v>
      </c>
      <c r="C727" s="48" t="s">
        <v>85</v>
      </c>
      <c r="D727" s="48" t="s">
        <v>26</v>
      </c>
      <c r="E727" s="61" t="s">
        <v>2002</v>
      </c>
      <c r="F727" s="48" t="s">
        <v>126</v>
      </c>
      <c r="G727" s="51"/>
      <c r="H727" s="325"/>
      <c r="I727" s="74" t="n">
        <f aca="false">I728</f>
        <v>5472.5</v>
      </c>
      <c r="J727" s="74" t="n">
        <f aca="false">J728</f>
        <v>5602.6</v>
      </c>
    </row>
    <row r="728" customFormat="false" ht="42" hidden="false" customHeight="true" outlineLevel="0" collapsed="false">
      <c r="A728" s="42" t="s">
        <v>179</v>
      </c>
      <c r="B728" s="61" t="s">
        <v>1815</v>
      </c>
      <c r="C728" s="48" t="s">
        <v>85</v>
      </c>
      <c r="D728" s="48" t="s">
        <v>26</v>
      </c>
      <c r="E728" s="61" t="s">
        <v>2002</v>
      </c>
      <c r="F728" s="48" t="s">
        <v>180</v>
      </c>
      <c r="G728" s="51"/>
      <c r="H728" s="325"/>
      <c r="I728" s="74" t="n">
        <v>5472.5</v>
      </c>
      <c r="J728" s="74" t="n">
        <v>5602.6</v>
      </c>
    </row>
    <row r="729" customFormat="false" ht="12.75" hidden="false" customHeight="false" outlineLevel="0" collapsed="false">
      <c r="A729" s="42"/>
      <c r="B729" s="61"/>
      <c r="C729" s="48"/>
      <c r="D729" s="48"/>
      <c r="E729" s="61"/>
      <c r="F729" s="48"/>
      <c r="G729" s="51"/>
      <c r="H729" s="325"/>
      <c r="I729" s="74"/>
      <c r="J729" s="74"/>
    </row>
    <row r="730" customFormat="false" ht="38.25" hidden="false" customHeight="false" outlineLevel="0" collapsed="false">
      <c r="A730" s="54" t="s">
        <v>2003</v>
      </c>
      <c r="B730" s="40" t="s">
        <v>1815</v>
      </c>
      <c r="C730" s="72" t="s">
        <v>85</v>
      </c>
      <c r="D730" s="72" t="s">
        <v>26</v>
      </c>
      <c r="E730" s="52" t="s">
        <v>2004</v>
      </c>
      <c r="F730" s="72"/>
      <c r="G730" s="120"/>
      <c r="H730" s="736"/>
      <c r="I730" s="73" t="n">
        <f aca="false">I746+I731+I736+I741</f>
        <v>8132.32</v>
      </c>
      <c r="J730" s="73" t="n">
        <f aca="false">J746+J731+J736+J741</f>
        <v>0</v>
      </c>
    </row>
    <row r="731" s="56" customFormat="true" ht="25.5" hidden="false" customHeight="false" outlineLevel="0" collapsed="false">
      <c r="A731" s="750" t="s">
        <v>2005</v>
      </c>
      <c r="B731" s="52" t="s">
        <v>1815</v>
      </c>
      <c r="C731" s="72" t="s">
        <v>85</v>
      </c>
      <c r="D731" s="72" t="s">
        <v>26</v>
      </c>
      <c r="E731" s="52" t="s">
        <v>2006</v>
      </c>
      <c r="F731" s="72"/>
      <c r="G731" s="120"/>
      <c r="H731" s="736"/>
      <c r="I731" s="73" t="n">
        <f aca="false">I732</f>
        <v>5550</v>
      </c>
      <c r="J731" s="73" t="n">
        <f aca="false">J732</f>
        <v>0</v>
      </c>
    </row>
    <row r="732" customFormat="false" ht="25.5" hidden="false" customHeight="false" outlineLevel="0" collapsed="false">
      <c r="A732" s="42" t="s">
        <v>706</v>
      </c>
      <c r="B732" s="61" t="s">
        <v>1815</v>
      </c>
      <c r="C732" s="48" t="s">
        <v>85</v>
      </c>
      <c r="D732" s="48" t="s">
        <v>26</v>
      </c>
      <c r="E732" s="61" t="s">
        <v>2006</v>
      </c>
      <c r="F732" s="48" t="s">
        <v>124</v>
      </c>
      <c r="G732" s="120"/>
      <c r="H732" s="736"/>
      <c r="I732" s="74" t="n">
        <f aca="false">I733</f>
        <v>5550</v>
      </c>
      <c r="J732" s="74" t="n">
        <f aca="false">J733</f>
        <v>0</v>
      </c>
    </row>
    <row r="733" customFormat="false" ht="12.75" hidden="false" customHeight="false" outlineLevel="0" collapsed="false">
      <c r="A733" s="42" t="s">
        <v>125</v>
      </c>
      <c r="B733" s="61" t="s">
        <v>1815</v>
      </c>
      <c r="C733" s="48" t="s">
        <v>85</v>
      </c>
      <c r="D733" s="48" t="s">
        <v>26</v>
      </c>
      <c r="E733" s="61" t="s">
        <v>2006</v>
      </c>
      <c r="F733" s="48" t="s">
        <v>126</v>
      </c>
      <c r="G733" s="120"/>
      <c r="H733" s="736"/>
      <c r="I733" s="74" t="n">
        <f aca="false">I734</f>
        <v>5550</v>
      </c>
      <c r="J733" s="74" t="n">
        <f aca="false">J734</f>
        <v>0</v>
      </c>
    </row>
    <row r="734" customFormat="false" ht="42" hidden="false" customHeight="true" outlineLevel="0" collapsed="false">
      <c r="A734" s="42" t="s">
        <v>179</v>
      </c>
      <c r="B734" s="61" t="s">
        <v>1815</v>
      </c>
      <c r="C734" s="48" t="s">
        <v>85</v>
      </c>
      <c r="D734" s="48" t="s">
        <v>26</v>
      </c>
      <c r="E734" s="61" t="s">
        <v>2006</v>
      </c>
      <c r="F734" s="48" t="s">
        <v>180</v>
      </c>
      <c r="G734" s="120"/>
      <c r="H734" s="736"/>
      <c r="I734" s="74" t="n">
        <f aca="false">5600-50</f>
        <v>5550</v>
      </c>
      <c r="J734" s="74" t="n">
        <v>0</v>
      </c>
    </row>
    <row r="735" customFormat="false" ht="12.75" hidden="false" customHeight="false" outlineLevel="0" collapsed="false">
      <c r="A735" s="54"/>
      <c r="B735" s="61"/>
      <c r="C735" s="48"/>
      <c r="D735" s="48"/>
      <c r="E735" s="52"/>
      <c r="F735" s="72"/>
      <c r="G735" s="120"/>
      <c r="H735" s="736"/>
      <c r="I735" s="73"/>
      <c r="J735" s="73"/>
    </row>
    <row r="736" s="56" customFormat="true" ht="38.25" hidden="false" customHeight="false" outlineLevel="0" collapsed="false">
      <c r="A736" s="750" t="s">
        <v>2007</v>
      </c>
      <c r="B736" s="52" t="s">
        <v>1815</v>
      </c>
      <c r="C736" s="72" t="s">
        <v>85</v>
      </c>
      <c r="D736" s="72" t="s">
        <v>26</v>
      </c>
      <c r="E736" s="52" t="s">
        <v>2008</v>
      </c>
      <c r="F736" s="72"/>
      <c r="G736" s="120"/>
      <c r="H736" s="736"/>
      <c r="I736" s="73" t="n">
        <f aca="false">I737</f>
        <v>129.12</v>
      </c>
      <c r="J736" s="73" t="n">
        <f aca="false">J737</f>
        <v>0</v>
      </c>
    </row>
    <row r="737" s="91" customFormat="true" ht="25.5" hidden="false" customHeight="false" outlineLevel="0" collapsed="false">
      <c r="A737" s="65" t="s">
        <v>706</v>
      </c>
      <c r="B737" s="61" t="s">
        <v>1815</v>
      </c>
      <c r="C737" s="49" t="s">
        <v>85</v>
      </c>
      <c r="D737" s="49" t="s">
        <v>26</v>
      </c>
      <c r="E737" s="61" t="s">
        <v>2008</v>
      </c>
      <c r="F737" s="49" t="s">
        <v>124</v>
      </c>
      <c r="G737" s="165"/>
      <c r="H737" s="325"/>
      <c r="I737" s="74" t="n">
        <f aca="false">I738</f>
        <v>129.12</v>
      </c>
      <c r="J737" s="74" t="n">
        <f aca="false">J738</f>
        <v>0</v>
      </c>
    </row>
    <row r="738" s="91" customFormat="true" ht="12.75" hidden="false" customHeight="false" outlineLevel="0" collapsed="false">
      <c r="A738" s="65" t="s">
        <v>125</v>
      </c>
      <c r="B738" s="61" t="s">
        <v>1815</v>
      </c>
      <c r="C738" s="49" t="s">
        <v>85</v>
      </c>
      <c r="D738" s="49" t="s">
        <v>26</v>
      </c>
      <c r="E738" s="61" t="s">
        <v>2008</v>
      </c>
      <c r="F738" s="49" t="s">
        <v>126</v>
      </c>
      <c r="G738" s="165"/>
      <c r="H738" s="325"/>
      <c r="I738" s="74" t="n">
        <f aca="false">I739</f>
        <v>129.12</v>
      </c>
      <c r="J738" s="74" t="n">
        <f aca="false">J739</f>
        <v>0</v>
      </c>
    </row>
    <row r="739" s="91" customFormat="true" ht="12.75" hidden="false" customHeight="false" outlineLevel="0" collapsed="false">
      <c r="A739" s="65" t="s">
        <v>127</v>
      </c>
      <c r="B739" s="61" t="s">
        <v>1815</v>
      </c>
      <c r="C739" s="49" t="s">
        <v>85</v>
      </c>
      <c r="D739" s="49" t="s">
        <v>26</v>
      </c>
      <c r="E739" s="61" t="s">
        <v>2008</v>
      </c>
      <c r="F739" s="49" t="s">
        <v>128</v>
      </c>
      <c r="G739" s="165"/>
      <c r="H739" s="325"/>
      <c r="I739" s="74" t="n">
        <f aca="false">172-42.88</f>
        <v>129.12</v>
      </c>
      <c r="J739" s="74" t="n">
        <v>0</v>
      </c>
    </row>
    <row r="740" customFormat="false" ht="12.75" hidden="false" customHeight="false" outlineLevel="0" collapsed="false">
      <c r="A740" s="54"/>
      <c r="B740" s="61"/>
      <c r="C740" s="48"/>
      <c r="D740" s="48"/>
      <c r="E740" s="52"/>
      <c r="F740" s="72"/>
      <c r="G740" s="120"/>
      <c r="H740" s="736"/>
      <c r="I740" s="73"/>
      <c r="J740" s="73"/>
    </row>
    <row r="741" customFormat="false" ht="38.25" hidden="false" customHeight="false" outlineLevel="0" collapsed="false">
      <c r="A741" s="750" t="s">
        <v>2009</v>
      </c>
      <c r="B741" s="52" t="s">
        <v>1815</v>
      </c>
      <c r="C741" s="72" t="s">
        <v>85</v>
      </c>
      <c r="D741" s="72" t="s">
        <v>26</v>
      </c>
      <c r="E741" s="52" t="s">
        <v>2010</v>
      </c>
      <c r="F741" s="72"/>
      <c r="G741" s="120"/>
      <c r="H741" s="736"/>
      <c r="I741" s="73" t="n">
        <f aca="false">I742</f>
        <v>0</v>
      </c>
      <c r="J741" s="73" t="n">
        <f aca="false">J742</f>
        <v>0</v>
      </c>
    </row>
    <row r="742" s="91" customFormat="true" ht="25.5" hidden="false" customHeight="false" outlineLevel="0" collapsed="false">
      <c r="A742" s="65" t="s">
        <v>706</v>
      </c>
      <c r="B742" s="61" t="s">
        <v>1815</v>
      </c>
      <c r="C742" s="49" t="s">
        <v>85</v>
      </c>
      <c r="D742" s="49" t="s">
        <v>26</v>
      </c>
      <c r="E742" s="61" t="s">
        <v>2010</v>
      </c>
      <c r="F742" s="49" t="s">
        <v>124</v>
      </c>
      <c r="G742" s="165"/>
      <c r="H742" s="325"/>
      <c r="I742" s="74" t="n">
        <f aca="false">I743</f>
        <v>0</v>
      </c>
      <c r="J742" s="74" t="n">
        <f aca="false">J743</f>
        <v>0</v>
      </c>
    </row>
    <row r="743" s="91" customFormat="true" ht="12.75" hidden="false" customHeight="false" outlineLevel="0" collapsed="false">
      <c r="A743" s="65" t="s">
        <v>125</v>
      </c>
      <c r="B743" s="61" t="s">
        <v>1815</v>
      </c>
      <c r="C743" s="49" t="s">
        <v>85</v>
      </c>
      <c r="D743" s="49" t="s">
        <v>26</v>
      </c>
      <c r="E743" s="61" t="s">
        <v>2010</v>
      </c>
      <c r="F743" s="49" t="s">
        <v>126</v>
      </c>
      <c r="G743" s="165"/>
      <c r="H743" s="325"/>
      <c r="I743" s="74" t="n">
        <f aca="false">I744</f>
        <v>0</v>
      </c>
      <c r="J743" s="74" t="n">
        <f aca="false">J744</f>
        <v>0</v>
      </c>
    </row>
    <row r="744" s="91" customFormat="true" ht="12.75" hidden="false" customHeight="false" outlineLevel="0" collapsed="false">
      <c r="A744" s="65" t="s">
        <v>127</v>
      </c>
      <c r="B744" s="61" t="s">
        <v>1815</v>
      </c>
      <c r="C744" s="49" t="s">
        <v>85</v>
      </c>
      <c r="D744" s="49" t="s">
        <v>26</v>
      </c>
      <c r="E744" s="61" t="s">
        <v>2010</v>
      </c>
      <c r="F744" s="49" t="s">
        <v>128</v>
      </c>
      <c r="G744" s="165"/>
      <c r="H744" s="325"/>
      <c r="I744" s="74" t="n">
        <v>0</v>
      </c>
      <c r="J744" s="74" t="n">
        <v>0</v>
      </c>
    </row>
    <row r="745" customFormat="false" ht="12.75" hidden="false" customHeight="false" outlineLevel="0" collapsed="false">
      <c r="A745" s="54"/>
      <c r="B745" s="40"/>
      <c r="C745" s="72"/>
      <c r="D745" s="72"/>
      <c r="E745" s="52"/>
      <c r="F745" s="72"/>
      <c r="G745" s="120"/>
      <c r="H745" s="736"/>
      <c r="I745" s="73"/>
      <c r="J745" s="73"/>
    </row>
    <row r="746" s="56" customFormat="true" ht="25.5" hidden="false" customHeight="false" outlineLevel="0" collapsed="false">
      <c r="A746" s="750" t="s">
        <v>2011</v>
      </c>
      <c r="B746" s="52" t="s">
        <v>1815</v>
      </c>
      <c r="C746" s="72" t="s">
        <v>85</v>
      </c>
      <c r="D746" s="72" t="s">
        <v>26</v>
      </c>
      <c r="E746" s="52" t="s">
        <v>2012</v>
      </c>
      <c r="F746" s="52"/>
      <c r="G746" s="60" t="n">
        <f aca="false">G747</f>
        <v>600</v>
      </c>
      <c r="H746" s="736"/>
      <c r="I746" s="60" t="n">
        <f aca="false">I747</f>
        <v>2453.2</v>
      </c>
      <c r="J746" s="60" t="n">
        <f aca="false">J747</f>
        <v>0</v>
      </c>
    </row>
    <row r="747" customFormat="false" ht="25.5" hidden="false" customHeight="false" outlineLevel="0" collapsed="false">
      <c r="A747" s="42" t="s">
        <v>706</v>
      </c>
      <c r="B747" s="61" t="s">
        <v>1815</v>
      </c>
      <c r="C747" s="48" t="s">
        <v>85</v>
      </c>
      <c r="D747" s="48" t="s">
        <v>26</v>
      </c>
      <c r="E747" s="61" t="s">
        <v>2012</v>
      </c>
      <c r="F747" s="48" t="s">
        <v>124</v>
      </c>
      <c r="G747" s="76" t="n">
        <f aca="false">G748</f>
        <v>600</v>
      </c>
      <c r="H747" s="749"/>
      <c r="I747" s="76" t="n">
        <f aca="false">I748</f>
        <v>2453.2</v>
      </c>
      <c r="J747" s="76" t="n">
        <f aca="false">J748</f>
        <v>0</v>
      </c>
    </row>
    <row r="748" customFormat="false" ht="12.75" hidden="false" customHeight="false" outlineLevel="0" collapsed="false">
      <c r="A748" s="42" t="s">
        <v>125</v>
      </c>
      <c r="B748" s="61" t="s">
        <v>1815</v>
      </c>
      <c r="C748" s="48" t="s">
        <v>85</v>
      </c>
      <c r="D748" s="48" t="s">
        <v>26</v>
      </c>
      <c r="E748" s="61" t="s">
        <v>2012</v>
      </c>
      <c r="F748" s="48" t="s">
        <v>126</v>
      </c>
      <c r="G748" s="101" t="n">
        <f aca="false">G749</f>
        <v>600</v>
      </c>
      <c r="H748" s="749"/>
      <c r="I748" s="76" t="n">
        <f aca="false">I749</f>
        <v>2453.2</v>
      </c>
      <c r="J748" s="76" t="n">
        <f aca="false">J749</f>
        <v>0</v>
      </c>
    </row>
    <row r="749" customFormat="false" ht="12.75" hidden="false" customHeight="false" outlineLevel="0" collapsed="false">
      <c r="A749" s="42" t="s">
        <v>127</v>
      </c>
      <c r="B749" s="61" t="s">
        <v>1815</v>
      </c>
      <c r="C749" s="48" t="s">
        <v>85</v>
      </c>
      <c r="D749" s="48" t="s">
        <v>26</v>
      </c>
      <c r="E749" s="61" t="s">
        <v>2012</v>
      </c>
      <c r="F749" s="48" t="s">
        <v>128</v>
      </c>
      <c r="G749" s="101" t="n">
        <v>600</v>
      </c>
      <c r="H749" s="749"/>
      <c r="I749" s="76" t="n">
        <f aca="false">3267.7-814.5</f>
        <v>2453.2</v>
      </c>
      <c r="J749" s="76" t="n">
        <v>0</v>
      </c>
    </row>
    <row r="750" customFormat="false" ht="12.75" hidden="false" customHeight="false" outlineLevel="0" collapsed="false">
      <c r="A750" s="42"/>
      <c r="B750" s="61"/>
      <c r="C750" s="48"/>
      <c r="D750" s="48"/>
      <c r="E750" s="61"/>
      <c r="F750" s="48"/>
      <c r="G750" s="51"/>
      <c r="H750" s="325"/>
      <c r="I750" s="74"/>
      <c r="J750" s="74"/>
    </row>
    <row r="751" customFormat="false" ht="25.5" hidden="false" customHeight="false" outlineLevel="0" collapsed="false">
      <c r="A751" s="287" t="s">
        <v>1805</v>
      </c>
      <c r="B751" s="40" t="s">
        <v>1815</v>
      </c>
      <c r="C751" s="72" t="s">
        <v>85</v>
      </c>
      <c r="D751" s="72" t="s">
        <v>26</v>
      </c>
      <c r="E751" s="72" t="s">
        <v>1909</v>
      </c>
      <c r="F751" s="34"/>
      <c r="G751" s="51"/>
      <c r="H751" s="325"/>
      <c r="I751" s="73" t="n">
        <f aca="false">I752+I758</f>
        <v>18124.2</v>
      </c>
      <c r="J751" s="73" t="n">
        <f aca="false">J752+J758</f>
        <v>8297.7</v>
      </c>
    </row>
    <row r="752" customFormat="false" ht="30" hidden="false" customHeight="true" outlineLevel="0" collapsed="false">
      <c r="A752" s="291" t="s">
        <v>2013</v>
      </c>
      <c r="B752" s="43" t="s">
        <v>1815</v>
      </c>
      <c r="C752" s="49" t="s">
        <v>85</v>
      </c>
      <c r="D752" s="49" t="s">
        <v>26</v>
      </c>
      <c r="E752" s="49" t="s">
        <v>1910</v>
      </c>
      <c r="F752" s="48"/>
      <c r="G752" s="57"/>
      <c r="H752" s="325"/>
      <c r="I752" s="74" t="n">
        <f aca="false">I753</f>
        <v>7978.5</v>
      </c>
      <c r="J752" s="74" t="n">
        <f aca="false">J753</f>
        <v>8297.7</v>
      </c>
    </row>
    <row r="753" customFormat="false" ht="63.75" hidden="false" customHeight="true" outlineLevel="0" collapsed="false">
      <c r="A753" s="54" t="s">
        <v>262</v>
      </c>
      <c r="B753" s="40" t="s">
        <v>1815</v>
      </c>
      <c r="C753" s="52" t="s">
        <v>85</v>
      </c>
      <c r="D753" s="52" t="s">
        <v>26</v>
      </c>
      <c r="E753" s="52" t="s">
        <v>1957</v>
      </c>
      <c r="F753" s="52"/>
      <c r="G753" s="51"/>
      <c r="H753" s="325"/>
      <c r="I753" s="60" t="n">
        <f aca="false">I754</f>
        <v>7978.5</v>
      </c>
      <c r="J753" s="60" t="n">
        <f aca="false">J754</f>
        <v>8297.7</v>
      </c>
    </row>
    <row r="754" customFormat="false" ht="28.5" hidden="false" customHeight="true" outlineLevel="0" collapsed="false">
      <c r="A754" s="42" t="s">
        <v>706</v>
      </c>
      <c r="B754" s="61" t="s">
        <v>1815</v>
      </c>
      <c r="C754" s="48" t="s">
        <v>85</v>
      </c>
      <c r="D754" s="48" t="s">
        <v>26</v>
      </c>
      <c r="E754" s="61" t="s">
        <v>1957</v>
      </c>
      <c r="F754" s="48" t="s">
        <v>124</v>
      </c>
      <c r="G754" s="51"/>
      <c r="H754" s="325"/>
      <c r="I754" s="74" t="n">
        <f aca="false">I755</f>
        <v>7978.5</v>
      </c>
      <c r="J754" s="74" t="n">
        <f aca="false">J755</f>
        <v>8297.7</v>
      </c>
    </row>
    <row r="755" customFormat="false" ht="20.25" hidden="false" customHeight="true" outlineLevel="0" collapsed="false">
      <c r="A755" s="42" t="s">
        <v>125</v>
      </c>
      <c r="B755" s="61" t="s">
        <v>1815</v>
      </c>
      <c r="C755" s="48" t="s">
        <v>85</v>
      </c>
      <c r="D755" s="48" t="s">
        <v>26</v>
      </c>
      <c r="E755" s="61" t="s">
        <v>1957</v>
      </c>
      <c r="F755" s="48" t="s">
        <v>126</v>
      </c>
      <c r="G755" s="51"/>
      <c r="H755" s="325"/>
      <c r="I755" s="74" t="n">
        <f aca="false">I756</f>
        <v>7978.5</v>
      </c>
      <c r="J755" s="74" t="n">
        <f aca="false">J756</f>
        <v>8297.7</v>
      </c>
    </row>
    <row r="756" customFormat="false" ht="45.75" hidden="false" customHeight="true" outlineLevel="0" collapsed="false">
      <c r="A756" s="42" t="s">
        <v>179</v>
      </c>
      <c r="B756" s="61" t="s">
        <v>1815</v>
      </c>
      <c r="C756" s="48" t="s">
        <v>85</v>
      </c>
      <c r="D756" s="48" t="s">
        <v>26</v>
      </c>
      <c r="E756" s="61" t="s">
        <v>1957</v>
      </c>
      <c r="F756" s="48" t="s">
        <v>180</v>
      </c>
      <c r="G756" s="51"/>
      <c r="H756" s="325"/>
      <c r="I756" s="74" t="n">
        <v>7978.5</v>
      </c>
      <c r="J756" s="74" t="n">
        <v>8297.7</v>
      </c>
    </row>
    <row r="757" customFormat="false" ht="17.25" hidden="false" customHeight="true" outlineLevel="0" collapsed="false">
      <c r="A757" s="42"/>
      <c r="B757" s="40"/>
      <c r="C757" s="48"/>
      <c r="D757" s="48"/>
      <c r="E757" s="61"/>
      <c r="F757" s="48"/>
      <c r="G757" s="51"/>
      <c r="H757" s="325"/>
      <c r="I757" s="74"/>
      <c r="J757" s="74"/>
    </row>
    <row r="758" customFormat="false" ht="41.25" hidden="false" customHeight="true" outlineLevel="0" collapsed="false">
      <c r="A758" s="54" t="s">
        <v>1161</v>
      </c>
      <c r="B758" s="40" t="s">
        <v>1815</v>
      </c>
      <c r="C758" s="72" t="s">
        <v>85</v>
      </c>
      <c r="D758" s="72" t="s">
        <v>26</v>
      </c>
      <c r="E758" s="72" t="s">
        <v>1920</v>
      </c>
      <c r="F758" s="34"/>
      <c r="G758" s="51"/>
      <c r="H758" s="325"/>
      <c r="I758" s="73" t="n">
        <f aca="false">I759+I764</f>
        <v>10145.7</v>
      </c>
      <c r="J758" s="73" t="n">
        <f aca="false">J759+J764</f>
        <v>0</v>
      </c>
    </row>
    <row r="759" customFormat="false" ht="36" hidden="false" customHeight="true" outlineLevel="0" collapsed="false">
      <c r="A759" s="302" t="s">
        <v>322</v>
      </c>
      <c r="B759" s="40" t="s">
        <v>1815</v>
      </c>
      <c r="C759" s="34" t="s">
        <v>85</v>
      </c>
      <c r="D759" s="34" t="s">
        <v>26</v>
      </c>
      <c r="E759" s="34" t="s">
        <v>2014</v>
      </c>
      <c r="F759" s="34"/>
      <c r="G759" s="51"/>
      <c r="H759" s="325"/>
      <c r="I759" s="84" t="n">
        <f aca="false">I760</f>
        <v>340.3</v>
      </c>
      <c r="J759" s="84" t="n">
        <f aca="false">J760</f>
        <v>0</v>
      </c>
    </row>
    <row r="760" customFormat="false" ht="30" hidden="false" customHeight="true" outlineLevel="0" collapsed="false">
      <c r="A760" s="42" t="s">
        <v>706</v>
      </c>
      <c r="B760" s="61" t="s">
        <v>1815</v>
      </c>
      <c r="C760" s="48" t="s">
        <v>85</v>
      </c>
      <c r="D760" s="48" t="s">
        <v>26</v>
      </c>
      <c r="E760" s="49" t="s">
        <v>2014</v>
      </c>
      <c r="F760" s="48" t="s">
        <v>124</v>
      </c>
      <c r="G760" s="51"/>
      <c r="H760" s="325"/>
      <c r="I760" s="74" t="n">
        <f aca="false">I761</f>
        <v>340.3</v>
      </c>
      <c r="J760" s="74" t="n">
        <f aca="false">J761</f>
        <v>0</v>
      </c>
    </row>
    <row r="761" customFormat="false" ht="17.25" hidden="false" customHeight="true" outlineLevel="0" collapsed="false">
      <c r="A761" s="42" t="s">
        <v>125</v>
      </c>
      <c r="B761" s="61" t="s">
        <v>1815</v>
      </c>
      <c r="C761" s="48" t="s">
        <v>85</v>
      </c>
      <c r="D761" s="48" t="s">
        <v>26</v>
      </c>
      <c r="E761" s="49" t="s">
        <v>2014</v>
      </c>
      <c r="F761" s="48" t="s">
        <v>126</v>
      </c>
      <c r="G761" s="51"/>
      <c r="H761" s="325"/>
      <c r="I761" s="74" t="n">
        <f aca="false">I762</f>
        <v>340.3</v>
      </c>
      <c r="J761" s="74" t="n">
        <f aca="false">J762</f>
        <v>0</v>
      </c>
    </row>
    <row r="762" customFormat="false" ht="45.75" hidden="false" customHeight="true" outlineLevel="0" collapsed="false">
      <c r="A762" s="42" t="s">
        <v>179</v>
      </c>
      <c r="B762" s="61" t="s">
        <v>1815</v>
      </c>
      <c r="C762" s="48" t="s">
        <v>85</v>
      </c>
      <c r="D762" s="48" t="s">
        <v>26</v>
      </c>
      <c r="E762" s="49" t="s">
        <v>2014</v>
      </c>
      <c r="F762" s="48" t="s">
        <v>180</v>
      </c>
      <c r="G762" s="51"/>
      <c r="H762" s="325"/>
      <c r="I762" s="74" t="n">
        <f aca="false">940.3-600</f>
        <v>340.3</v>
      </c>
      <c r="J762" s="74" t="n">
        <v>0</v>
      </c>
    </row>
    <row r="763" customFormat="false" ht="15.75" hidden="false" customHeight="true" outlineLevel="0" collapsed="false">
      <c r="A763" s="287"/>
      <c r="B763" s="40"/>
      <c r="C763" s="34"/>
      <c r="D763" s="34"/>
      <c r="E763" s="34"/>
      <c r="F763" s="34"/>
      <c r="G763" s="51"/>
      <c r="H763" s="325"/>
      <c r="I763" s="73"/>
      <c r="J763" s="73"/>
    </row>
    <row r="764" customFormat="false" ht="69" hidden="false" customHeight="true" outlineLevel="0" collapsed="false">
      <c r="A764" s="54" t="s">
        <v>287</v>
      </c>
      <c r="B764" s="40" t="s">
        <v>1815</v>
      </c>
      <c r="C764" s="52" t="s">
        <v>85</v>
      </c>
      <c r="D764" s="52" t="s">
        <v>26</v>
      </c>
      <c r="E764" s="52" t="s">
        <v>2015</v>
      </c>
      <c r="F764" s="52"/>
      <c r="G764" s="51"/>
      <c r="H764" s="325"/>
      <c r="I764" s="60" t="n">
        <f aca="false">I765</f>
        <v>9805.4</v>
      </c>
      <c r="J764" s="60" t="n">
        <f aca="false">J765</f>
        <v>0</v>
      </c>
    </row>
    <row r="765" customFormat="false" ht="28.5" hidden="false" customHeight="true" outlineLevel="0" collapsed="false">
      <c r="A765" s="42" t="s">
        <v>706</v>
      </c>
      <c r="B765" s="61" t="s">
        <v>1815</v>
      </c>
      <c r="C765" s="48" t="s">
        <v>85</v>
      </c>
      <c r="D765" s="61" t="s">
        <v>26</v>
      </c>
      <c r="E765" s="61" t="s">
        <v>2015</v>
      </c>
      <c r="F765" s="48" t="s">
        <v>124</v>
      </c>
      <c r="G765" s="51"/>
      <c r="H765" s="325"/>
      <c r="I765" s="74" t="n">
        <f aca="false">I766</f>
        <v>9805.4</v>
      </c>
      <c r="J765" s="74" t="n">
        <f aca="false">J766</f>
        <v>0</v>
      </c>
    </row>
    <row r="766" customFormat="false" ht="18" hidden="false" customHeight="true" outlineLevel="0" collapsed="false">
      <c r="A766" s="42" t="s">
        <v>125</v>
      </c>
      <c r="B766" s="61" t="s">
        <v>1815</v>
      </c>
      <c r="C766" s="48" t="s">
        <v>85</v>
      </c>
      <c r="D766" s="61" t="s">
        <v>26</v>
      </c>
      <c r="E766" s="61" t="s">
        <v>2015</v>
      </c>
      <c r="F766" s="48" t="s">
        <v>126</v>
      </c>
      <c r="G766" s="51"/>
      <c r="H766" s="325"/>
      <c r="I766" s="74" t="n">
        <f aca="false">I767</f>
        <v>9805.4</v>
      </c>
      <c r="J766" s="74" t="n">
        <f aca="false">J767</f>
        <v>0</v>
      </c>
    </row>
    <row r="767" customFormat="false" ht="45.75" hidden="false" customHeight="true" outlineLevel="0" collapsed="false">
      <c r="A767" s="42" t="s">
        <v>179</v>
      </c>
      <c r="B767" s="61" t="s">
        <v>1815</v>
      </c>
      <c r="C767" s="48" t="s">
        <v>85</v>
      </c>
      <c r="D767" s="61" t="s">
        <v>26</v>
      </c>
      <c r="E767" s="61" t="s">
        <v>2015</v>
      </c>
      <c r="F767" s="48" t="s">
        <v>180</v>
      </c>
      <c r="G767" s="51"/>
      <c r="H767" s="325"/>
      <c r="I767" s="74" t="n">
        <f aca="false">14708.1-4902.7</f>
        <v>9805.4</v>
      </c>
      <c r="J767" s="74" t="n">
        <v>0</v>
      </c>
    </row>
    <row r="768" customFormat="false" ht="12.75" hidden="false" customHeight="false" outlineLevel="0" collapsed="false">
      <c r="A768" s="42"/>
      <c r="B768" s="61"/>
      <c r="C768" s="48"/>
      <c r="D768" s="61"/>
      <c r="E768" s="61"/>
      <c r="F768" s="48"/>
      <c r="G768" s="51"/>
      <c r="H768" s="325"/>
      <c r="I768" s="74"/>
      <c r="J768" s="74"/>
    </row>
    <row r="769" customFormat="false" ht="25.5" hidden="false" customHeight="false" outlineLevel="0" collapsed="false">
      <c r="A769" s="94" t="s">
        <v>1984</v>
      </c>
      <c r="B769" s="40" t="s">
        <v>1815</v>
      </c>
      <c r="C769" s="34" t="s">
        <v>85</v>
      </c>
      <c r="D769" s="34" t="s">
        <v>26</v>
      </c>
      <c r="E769" s="34" t="s">
        <v>1985</v>
      </c>
      <c r="F769" s="34"/>
      <c r="G769" s="51"/>
      <c r="H769" s="325"/>
      <c r="I769" s="73" t="n">
        <f aca="false">I770</f>
        <v>0</v>
      </c>
      <c r="J769" s="73" t="n">
        <f aca="false">J770</f>
        <v>1772.653</v>
      </c>
    </row>
    <row r="770" customFormat="false" ht="38.25" hidden="false" customHeight="false" outlineLevel="0" collapsed="false">
      <c r="A770" s="302" t="s">
        <v>1986</v>
      </c>
      <c r="B770" s="40" t="s">
        <v>1815</v>
      </c>
      <c r="C770" s="34" t="s">
        <v>85</v>
      </c>
      <c r="D770" s="34" t="s">
        <v>26</v>
      </c>
      <c r="E770" s="34" t="s">
        <v>1987</v>
      </c>
      <c r="F770" s="34"/>
      <c r="G770" s="51"/>
      <c r="H770" s="325"/>
      <c r="I770" s="73" t="n">
        <f aca="false">I771</f>
        <v>0</v>
      </c>
      <c r="J770" s="73" t="n">
        <f aca="false">J771</f>
        <v>1772.653</v>
      </c>
    </row>
    <row r="771" customFormat="false" ht="25.5" hidden="false" customHeight="false" outlineLevel="0" collapsed="false">
      <c r="A771" s="42" t="s">
        <v>706</v>
      </c>
      <c r="B771" s="61" t="s">
        <v>1815</v>
      </c>
      <c r="C771" s="48" t="s">
        <v>85</v>
      </c>
      <c r="D771" s="48" t="s">
        <v>26</v>
      </c>
      <c r="E771" s="49" t="s">
        <v>1987</v>
      </c>
      <c r="F771" s="48" t="s">
        <v>124</v>
      </c>
      <c r="G771" s="51"/>
      <c r="H771" s="325"/>
      <c r="I771" s="74" t="n">
        <f aca="false">I772</f>
        <v>0</v>
      </c>
      <c r="J771" s="74" t="n">
        <f aca="false">J772</f>
        <v>1772.653</v>
      </c>
    </row>
    <row r="772" customFormat="false" ht="12.75" hidden="false" customHeight="false" outlineLevel="0" collapsed="false">
      <c r="A772" s="42" t="s">
        <v>125</v>
      </c>
      <c r="B772" s="61" t="s">
        <v>1815</v>
      </c>
      <c r="C772" s="48" t="s">
        <v>85</v>
      </c>
      <c r="D772" s="48" t="s">
        <v>26</v>
      </c>
      <c r="E772" s="49" t="s">
        <v>1987</v>
      </c>
      <c r="F772" s="48" t="s">
        <v>126</v>
      </c>
      <c r="G772" s="51"/>
      <c r="H772" s="325"/>
      <c r="I772" s="74" t="n">
        <f aca="false">I773</f>
        <v>0</v>
      </c>
      <c r="J772" s="74" t="n">
        <f aca="false">J773</f>
        <v>1772.653</v>
      </c>
    </row>
    <row r="773" customFormat="false" ht="12.75" hidden="false" customHeight="false" outlineLevel="0" collapsed="false">
      <c r="A773" s="42" t="s">
        <v>127</v>
      </c>
      <c r="B773" s="61" t="s">
        <v>1815</v>
      </c>
      <c r="C773" s="48" t="s">
        <v>85</v>
      </c>
      <c r="D773" s="48" t="s">
        <v>26</v>
      </c>
      <c r="E773" s="49" t="s">
        <v>1987</v>
      </c>
      <c r="F773" s="48" t="s">
        <v>128</v>
      </c>
      <c r="G773" s="51"/>
      <c r="H773" s="325"/>
      <c r="I773" s="74" t="n">
        <v>0</v>
      </c>
      <c r="J773" s="74" t="n">
        <f aca="false">824.043+948.61</f>
        <v>1772.653</v>
      </c>
    </row>
    <row r="774" customFormat="false" ht="12.75" hidden="false" customHeight="false" outlineLevel="0" collapsed="false">
      <c r="A774" s="42"/>
      <c r="B774" s="61"/>
      <c r="C774" s="48"/>
      <c r="D774" s="61"/>
      <c r="E774" s="61"/>
      <c r="F774" s="48"/>
      <c r="G774" s="51"/>
      <c r="H774" s="325"/>
      <c r="I774" s="74"/>
      <c r="J774" s="74"/>
    </row>
    <row r="775" customFormat="false" ht="17.25" hidden="false" customHeight="true" outlineLevel="0" collapsed="false">
      <c r="A775" s="39" t="s">
        <v>330</v>
      </c>
      <c r="B775" s="40" t="s">
        <v>1815</v>
      </c>
      <c r="C775" s="40" t="s">
        <v>85</v>
      </c>
      <c r="D775" s="40" t="s">
        <v>85</v>
      </c>
      <c r="E775" s="40"/>
      <c r="F775" s="40"/>
      <c r="G775" s="51"/>
      <c r="H775" s="325"/>
      <c r="I775" s="41" t="n">
        <f aca="false">I794+I776</f>
        <v>3429.7</v>
      </c>
      <c r="J775" s="41" t="n">
        <f aca="false">J794+J776</f>
        <v>3526.1</v>
      </c>
    </row>
    <row r="776" customFormat="false" ht="28.5" hidden="false" customHeight="true" outlineLevel="0" collapsed="false">
      <c r="A776" s="54" t="s">
        <v>698</v>
      </c>
      <c r="B776" s="40" t="s">
        <v>1815</v>
      </c>
      <c r="C776" s="72" t="s">
        <v>85</v>
      </c>
      <c r="D776" s="72" t="s">
        <v>85</v>
      </c>
      <c r="E776" s="52" t="s">
        <v>1970</v>
      </c>
      <c r="F776" s="72"/>
      <c r="G776" s="51"/>
      <c r="H776" s="325"/>
      <c r="I776" s="73" t="n">
        <f aca="false">I777</f>
        <v>3284.7</v>
      </c>
      <c r="J776" s="73" t="n">
        <f aca="false">J777</f>
        <v>3391.1</v>
      </c>
    </row>
    <row r="777" customFormat="false" ht="41.25" hidden="false" customHeight="true" outlineLevel="0" collapsed="false">
      <c r="A777" s="94" t="s">
        <v>1010</v>
      </c>
      <c r="B777" s="40" t="s">
        <v>1815</v>
      </c>
      <c r="C777" s="40" t="s">
        <v>85</v>
      </c>
      <c r="D777" s="40" t="s">
        <v>85</v>
      </c>
      <c r="E777" s="40" t="s">
        <v>2016</v>
      </c>
      <c r="F777" s="40"/>
      <c r="G777" s="51"/>
      <c r="H777" s="325"/>
      <c r="I777" s="41" t="n">
        <f aca="false">I778+I789</f>
        <v>3284.7</v>
      </c>
      <c r="J777" s="41" t="n">
        <f aca="false">J778+J789</f>
        <v>3391.1</v>
      </c>
    </row>
    <row r="778" customFormat="false" ht="41.25" hidden="false" customHeight="true" outlineLevel="0" collapsed="false">
      <c r="A778" s="280" t="s">
        <v>2017</v>
      </c>
      <c r="B778" s="61" t="s">
        <v>1815</v>
      </c>
      <c r="C778" s="43" t="s">
        <v>85</v>
      </c>
      <c r="D778" s="43" t="s">
        <v>85</v>
      </c>
      <c r="E778" s="43" t="s">
        <v>2018</v>
      </c>
      <c r="F778" s="43"/>
      <c r="G778" s="51"/>
      <c r="H778" s="325"/>
      <c r="I778" s="44" t="n">
        <f aca="false">I779+I782+I785</f>
        <v>2366</v>
      </c>
      <c r="J778" s="44" t="n">
        <f aca="false">J779+J782+J785</f>
        <v>2437</v>
      </c>
    </row>
    <row r="779" customFormat="false" ht="53.25" hidden="false" customHeight="true" outlineLevel="0" collapsed="false">
      <c r="A779" s="42" t="s">
        <v>537</v>
      </c>
      <c r="B779" s="61" t="s">
        <v>1815</v>
      </c>
      <c r="C779" s="61" t="s">
        <v>85</v>
      </c>
      <c r="D779" s="61" t="s">
        <v>85</v>
      </c>
      <c r="E779" s="61" t="s">
        <v>2018</v>
      </c>
      <c r="F779" s="61" t="s">
        <v>34</v>
      </c>
      <c r="G779" s="51"/>
      <c r="H779" s="325"/>
      <c r="I779" s="62" t="n">
        <f aca="false">I780</f>
        <v>30</v>
      </c>
      <c r="J779" s="62" t="n">
        <f aca="false">J780</f>
        <v>0</v>
      </c>
    </row>
    <row r="780" customFormat="false" ht="18.75" hidden="false" customHeight="true" outlineLevel="0" collapsed="false">
      <c r="A780" s="99" t="s">
        <v>354</v>
      </c>
      <c r="B780" s="61" t="s">
        <v>1815</v>
      </c>
      <c r="C780" s="61" t="s">
        <v>85</v>
      </c>
      <c r="D780" s="61" t="s">
        <v>85</v>
      </c>
      <c r="E780" s="61" t="s">
        <v>2018</v>
      </c>
      <c r="F780" s="61" t="s">
        <v>355</v>
      </c>
      <c r="G780" s="51"/>
      <c r="H780" s="325"/>
      <c r="I780" s="62" t="n">
        <f aca="false">I781</f>
        <v>30</v>
      </c>
      <c r="J780" s="62" t="n">
        <f aca="false">J781</f>
        <v>0</v>
      </c>
    </row>
    <row r="781" customFormat="false" ht="28.5" hidden="false" customHeight="true" outlineLevel="0" collapsed="false">
      <c r="A781" s="42" t="s">
        <v>1917</v>
      </c>
      <c r="B781" s="61" t="s">
        <v>1815</v>
      </c>
      <c r="C781" s="61" t="s">
        <v>85</v>
      </c>
      <c r="D781" s="61" t="s">
        <v>85</v>
      </c>
      <c r="E781" s="61" t="s">
        <v>2018</v>
      </c>
      <c r="F781" s="61" t="s">
        <v>357</v>
      </c>
      <c r="G781" s="51"/>
      <c r="H781" s="325"/>
      <c r="I781" s="62" t="n">
        <f aca="false">15+15</f>
        <v>30</v>
      </c>
      <c r="J781" s="62" t="n">
        <v>0</v>
      </c>
    </row>
    <row r="782" customFormat="false" ht="28.5" hidden="false" customHeight="true" outlineLevel="0" collapsed="false">
      <c r="A782" s="42" t="s">
        <v>1853</v>
      </c>
      <c r="B782" s="61" t="s">
        <v>1815</v>
      </c>
      <c r="C782" s="61" t="s">
        <v>85</v>
      </c>
      <c r="D782" s="61" t="s">
        <v>85</v>
      </c>
      <c r="E782" s="61" t="s">
        <v>2018</v>
      </c>
      <c r="F782" s="61" t="s">
        <v>49</v>
      </c>
      <c r="G782" s="51"/>
      <c r="H782" s="325"/>
      <c r="I782" s="62" t="n">
        <f aca="false">I783</f>
        <v>813.1</v>
      </c>
      <c r="J782" s="62" t="n">
        <f aca="false">J783</f>
        <v>893.2</v>
      </c>
    </row>
    <row r="783" customFormat="false" ht="30" hidden="false" customHeight="true" outlineLevel="0" collapsed="false">
      <c r="A783" s="42" t="s">
        <v>559</v>
      </c>
      <c r="B783" s="61" t="s">
        <v>1815</v>
      </c>
      <c r="C783" s="61" t="s">
        <v>85</v>
      </c>
      <c r="D783" s="61" t="s">
        <v>85</v>
      </c>
      <c r="E783" s="61" t="s">
        <v>2018</v>
      </c>
      <c r="F783" s="61" t="s">
        <v>51</v>
      </c>
      <c r="G783" s="51"/>
      <c r="H783" s="325"/>
      <c r="I783" s="62" t="n">
        <f aca="false">I784</f>
        <v>813.1</v>
      </c>
      <c r="J783" s="62" t="n">
        <f aca="false">J784</f>
        <v>893.2</v>
      </c>
    </row>
    <row r="784" customFormat="false" ht="29.25" hidden="false" customHeight="true" outlineLevel="0" collapsed="false">
      <c r="A784" s="42" t="s">
        <v>1854</v>
      </c>
      <c r="B784" s="61" t="s">
        <v>1815</v>
      </c>
      <c r="C784" s="61" t="s">
        <v>85</v>
      </c>
      <c r="D784" s="61" t="s">
        <v>85</v>
      </c>
      <c r="E784" s="61" t="s">
        <v>2018</v>
      </c>
      <c r="F784" s="61" t="s">
        <v>55</v>
      </c>
      <c r="G784" s="51"/>
      <c r="H784" s="325"/>
      <c r="I784" s="62" t="n">
        <f aca="false">843.1-15-15</f>
        <v>813.1</v>
      </c>
      <c r="J784" s="62" t="n">
        <v>893.2</v>
      </c>
    </row>
    <row r="785" customFormat="false" ht="27" hidden="false" customHeight="true" outlineLevel="0" collapsed="false">
      <c r="A785" s="42" t="s">
        <v>706</v>
      </c>
      <c r="B785" s="61" t="s">
        <v>1815</v>
      </c>
      <c r="C785" s="61" t="s">
        <v>85</v>
      </c>
      <c r="D785" s="61" t="s">
        <v>85</v>
      </c>
      <c r="E785" s="61" t="s">
        <v>2018</v>
      </c>
      <c r="F785" s="48" t="s">
        <v>124</v>
      </c>
      <c r="G785" s="51"/>
      <c r="H785" s="325"/>
      <c r="I785" s="74" t="n">
        <f aca="false">I786</f>
        <v>1522.9</v>
      </c>
      <c r="J785" s="74" t="n">
        <f aca="false">J786</f>
        <v>1543.8</v>
      </c>
    </row>
    <row r="786" customFormat="false" ht="16.5" hidden="false" customHeight="true" outlineLevel="0" collapsed="false">
      <c r="A786" s="42" t="s">
        <v>125</v>
      </c>
      <c r="B786" s="61" t="s">
        <v>1815</v>
      </c>
      <c r="C786" s="61" t="s">
        <v>85</v>
      </c>
      <c r="D786" s="61" t="s">
        <v>85</v>
      </c>
      <c r="E786" s="61" t="s">
        <v>2018</v>
      </c>
      <c r="F786" s="48" t="s">
        <v>126</v>
      </c>
      <c r="G786" s="51"/>
      <c r="H786" s="325"/>
      <c r="I786" s="74" t="n">
        <f aca="false">I787</f>
        <v>1522.9</v>
      </c>
      <c r="J786" s="74" t="n">
        <f aca="false">J787</f>
        <v>1543.8</v>
      </c>
    </row>
    <row r="787" customFormat="false" ht="17.25" hidden="false" customHeight="true" outlineLevel="0" collapsed="false">
      <c r="A787" s="42" t="s">
        <v>127</v>
      </c>
      <c r="B787" s="61" t="s">
        <v>1815</v>
      </c>
      <c r="C787" s="61" t="s">
        <v>85</v>
      </c>
      <c r="D787" s="61" t="s">
        <v>85</v>
      </c>
      <c r="E787" s="61" t="s">
        <v>2018</v>
      </c>
      <c r="F787" s="48" t="s">
        <v>128</v>
      </c>
      <c r="G787" s="51"/>
      <c r="H787" s="325"/>
      <c r="I787" s="74" t="n">
        <v>1522.9</v>
      </c>
      <c r="J787" s="74" t="n">
        <v>1543.8</v>
      </c>
    </row>
    <row r="788" customFormat="false" ht="14.25" hidden="false" customHeight="true" outlineLevel="0" collapsed="false">
      <c r="A788" s="303"/>
      <c r="B788" s="40"/>
      <c r="C788" s="40"/>
      <c r="D788" s="40"/>
      <c r="E788" s="61"/>
      <c r="F788" s="40"/>
      <c r="G788" s="51"/>
      <c r="H788" s="325"/>
      <c r="I788" s="60"/>
      <c r="J788" s="60"/>
    </row>
    <row r="789" customFormat="false" ht="45.75" hidden="false" customHeight="true" outlineLevel="0" collapsed="false">
      <c r="A789" s="282" t="s">
        <v>333</v>
      </c>
      <c r="B789" s="40" t="s">
        <v>1815</v>
      </c>
      <c r="C789" s="40" t="s">
        <v>85</v>
      </c>
      <c r="D789" s="40" t="s">
        <v>85</v>
      </c>
      <c r="E789" s="52" t="s">
        <v>2019</v>
      </c>
      <c r="F789" s="40"/>
      <c r="G789" s="51"/>
      <c r="H789" s="325"/>
      <c r="I789" s="60" t="n">
        <f aca="false">I790</f>
        <v>918.7</v>
      </c>
      <c r="J789" s="60" t="n">
        <f aca="false">J790</f>
        <v>954.1</v>
      </c>
    </row>
    <row r="790" customFormat="false" ht="29.25" hidden="false" customHeight="true" outlineLevel="0" collapsed="false">
      <c r="A790" s="42" t="s">
        <v>706</v>
      </c>
      <c r="B790" s="61" t="s">
        <v>1815</v>
      </c>
      <c r="C790" s="48" t="s">
        <v>85</v>
      </c>
      <c r="D790" s="61" t="s">
        <v>85</v>
      </c>
      <c r="E790" s="61" t="s">
        <v>2019</v>
      </c>
      <c r="F790" s="48" t="s">
        <v>124</v>
      </c>
      <c r="G790" s="51"/>
      <c r="H790" s="325"/>
      <c r="I790" s="74" t="n">
        <f aca="false">I791</f>
        <v>918.7</v>
      </c>
      <c r="J790" s="74" t="n">
        <f aca="false">J791</f>
        <v>954.1</v>
      </c>
    </row>
    <row r="791" customFormat="false" ht="16.5" hidden="false" customHeight="true" outlineLevel="0" collapsed="false">
      <c r="A791" s="42" t="s">
        <v>125</v>
      </c>
      <c r="B791" s="61" t="s">
        <v>1815</v>
      </c>
      <c r="C791" s="48" t="s">
        <v>85</v>
      </c>
      <c r="D791" s="61" t="s">
        <v>85</v>
      </c>
      <c r="E791" s="61" t="s">
        <v>2019</v>
      </c>
      <c r="F791" s="48" t="s">
        <v>126</v>
      </c>
      <c r="G791" s="51"/>
      <c r="H791" s="325"/>
      <c r="I791" s="74" t="n">
        <f aca="false">I792</f>
        <v>918.7</v>
      </c>
      <c r="J791" s="74" t="n">
        <f aca="false">J792</f>
        <v>954.1</v>
      </c>
    </row>
    <row r="792" customFormat="false" ht="20.25" hidden="false" customHeight="true" outlineLevel="0" collapsed="false">
      <c r="A792" s="42" t="s">
        <v>127</v>
      </c>
      <c r="B792" s="61" t="s">
        <v>1815</v>
      </c>
      <c r="C792" s="48" t="s">
        <v>85</v>
      </c>
      <c r="D792" s="61" t="s">
        <v>85</v>
      </c>
      <c r="E792" s="61" t="s">
        <v>2019</v>
      </c>
      <c r="F792" s="48" t="s">
        <v>128</v>
      </c>
      <c r="G792" s="51"/>
      <c r="H792" s="325"/>
      <c r="I792" s="74" t="n">
        <v>918.7</v>
      </c>
      <c r="J792" s="74" t="n">
        <v>954.1</v>
      </c>
    </row>
    <row r="793" customFormat="false" ht="10.5" hidden="false" customHeight="true" outlineLevel="0" collapsed="false">
      <c r="A793" s="39"/>
      <c r="B793" s="40"/>
      <c r="C793" s="40"/>
      <c r="D793" s="40"/>
      <c r="E793" s="40"/>
      <c r="F793" s="40"/>
      <c r="G793" s="51"/>
      <c r="H793" s="325"/>
      <c r="I793" s="41"/>
      <c r="J793" s="41"/>
    </row>
    <row r="794" customFormat="false" ht="45" hidden="false" customHeight="true" outlineLevel="0" collapsed="false">
      <c r="A794" s="80" t="s">
        <v>1023</v>
      </c>
      <c r="B794" s="40" t="s">
        <v>1815</v>
      </c>
      <c r="C794" s="52" t="s">
        <v>85</v>
      </c>
      <c r="D794" s="52" t="s">
        <v>85</v>
      </c>
      <c r="E794" s="52" t="s">
        <v>1897</v>
      </c>
      <c r="F794" s="43"/>
      <c r="G794" s="51"/>
      <c r="H794" s="325"/>
      <c r="I794" s="60" t="n">
        <f aca="false">I795+I801</f>
        <v>145</v>
      </c>
      <c r="J794" s="60" t="n">
        <f aca="false">J795+J801</f>
        <v>135</v>
      </c>
    </row>
    <row r="795" customFormat="false" ht="27" hidden="false" customHeight="true" outlineLevel="0" collapsed="false">
      <c r="A795" s="80" t="s">
        <v>1898</v>
      </c>
      <c r="B795" s="40" t="s">
        <v>1815</v>
      </c>
      <c r="C795" s="40" t="s">
        <v>85</v>
      </c>
      <c r="D795" s="40" t="s">
        <v>85</v>
      </c>
      <c r="E795" s="52" t="s">
        <v>1899</v>
      </c>
      <c r="F795" s="40"/>
      <c r="G795" s="51"/>
      <c r="H795" s="325"/>
      <c r="I795" s="41" t="n">
        <f aca="false">I796</f>
        <v>10</v>
      </c>
      <c r="J795" s="41" t="n">
        <f aca="false">J796</f>
        <v>10</v>
      </c>
    </row>
    <row r="796" customFormat="false" ht="17.25" hidden="false" customHeight="true" outlineLevel="0" collapsed="false">
      <c r="A796" s="94" t="s">
        <v>2020</v>
      </c>
      <c r="B796" s="40" t="s">
        <v>1815</v>
      </c>
      <c r="C796" s="40" t="s">
        <v>85</v>
      </c>
      <c r="D796" s="40" t="s">
        <v>85</v>
      </c>
      <c r="E796" s="52" t="s">
        <v>2021</v>
      </c>
      <c r="F796" s="40"/>
      <c r="G796" s="51"/>
      <c r="H796" s="325"/>
      <c r="I796" s="41" t="n">
        <f aca="false">I797</f>
        <v>10</v>
      </c>
      <c r="J796" s="41" t="n">
        <f aca="false">J797</f>
        <v>10</v>
      </c>
    </row>
    <row r="797" customFormat="false" ht="27.75" hidden="false" customHeight="true" outlineLevel="0" collapsed="false">
      <c r="A797" s="42" t="s">
        <v>1853</v>
      </c>
      <c r="B797" s="61" t="s">
        <v>1815</v>
      </c>
      <c r="C797" s="49" t="s">
        <v>85</v>
      </c>
      <c r="D797" s="49" t="s">
        <v>85</v>
      </c>
      <c r="E797" s="61" t="s">
        <v>2021</v>
      </c>
      <c r="F797" s="49" t="s">
        <v>49</v>
      </c>
      <c r="G797" s="51"/>
      <c r="H797" s="325"/>
      <c r="I797" s="74" t="n">
        <f aca="false">I798</f>
        <v>10</v>
      </c>
      <c r="J797" s="74" t="n">
        <f aca="false">J798</f>
        <v>10</v>
      </c>
    </row>
    <row r="798" customFormat="false" ht="30" hidden="false" customHeight="true" outlineLevel="0" collapsed="false">
      <c r="A798" s="42" t="s">
        <v>559</v>
      </c>
      <c r="B798" s="61" t="s">
        <v>1815</v>
      </c>
      <c r="C798" s="49" t="s">
        <v>85</v>
      </c>
      <c r="D798" s="49" t="s">
        <v>85</v>
      </c>
      <c r="E798" s="61" t="s">
        <v>2021</v>
      </c>
      <c r="F798" s="49" t="s">
        <v>51</v>
      </c>
      <c r="G798" s="51"/>
      <c r="H798" s="325"/>
      <c r="I798" s="74" t="n">
        <f aca="false">I799</f>
        <v>10</v>
      </c>
      <c r="J798" s="74" t="n">
        <f aca="false">J799</f>
        <v>10</v>
      </c>
    </row>
    <row r="799" customFormat="false" ht="30" hidden="false" customHeight="true" outlineLevel="0" collapsed="false">
      <c r="A799" s="42" t="s">
        <v>1854</v>
      </c>
      <c r="B799" s="61" t="s">
        <v>1815</v>
      </c>
      <c r="C799" s="49" t="s">
        <v>85</v>
      </c>
      <c r="D799" s="49" t="s">
        <v>85</v>
      </c>
      <c r="E799" s="61" t="s">
        <v>2021</v>
      </c>
      <c r="F799" s="49" t="s">
        <v>55</v>
      </c>
      <c r="G799" s="51"/>
      <c r="H799" s="325"/>
      <c r="I799" s="74" t="n">
        <v>10</v>
      </c>
      <c r="J799" s="74" t="n">
        <v>10</v>
      </c>
    </row>
    <row r="800" customFormat="false" ht="17.25" hidden="false" customHeight="true" outlineLevel="0" collapsed="false">
      <c r="A800" s="42"/>
      <c r="B800" s="40"/>
      <c r="C800" s="49"/>
      <c r="D800" s="49"/>
      <c r="E800" s="61"/>
      <c r="F800" s="49"/>
      <c r="G800" s="51"/>
      <c r="H800" s="325"/>
      <c r="I800" s="74"/>
      <c r="J800" s="74"/>
    </row>
    <row r="801" customFormat="false" ht="27" hidden="false" customHeight="true" outlineLevel="0" collapsed="false">
      <c r="A801" s="54" t="s">
        <v>1829</v>
      </c>
      <c r="B801" s="40" t="s">
        <v>1815</v>
      </c>
      <c r="C801" s="52" t="s">
        <v>85</v>
      </c>
      <c r="D801" s="52" t="s">
        <v>85</v>
      </c>
      <c r="E801" s="52" t="s">
        <v>1902</v>
      </c>
      <c r="F801" s="72"/>
      <c r="G801" s="51"/>
      <c r="H801" s="325"/>
      <c r="I801" s="73" t="n">
        <f aca="false">I802+I807</f>
        <v>135</v>
      </c>
      <c r="J801" s="73" t="n">
        <f aca="false">J802+J807</f>
        <v>125</v>
      </c>
    </row>
    <row r="802" customFormat="false" ht="54.75" hidden="true" customHeight="true" outlineLevel="0" collapsed="false">
      <c r="A802" s="54" t="s">
        <v>1038</v>
      </c>
      <c r="B802" s="40" t="s">
        <v>1815</v>
      </c>
      <c r="C802" s="52" t="s">
        <v>85</v>
      </c>
      <c r="D802" s="52" t="s">
        <v>85</v>
      </c>
      <c r="E802" s="52" t="s">
        <v>1903</v>
      </c>
      <c r="F802" s="72"/>
      <c r="G802" s="51"/>
      <c r="H802" s="325"/>
      <c r="I802" s="73" t="n">
        <f aca="false">I803</f>
        <v>0</v>
      </c>
      <c r="J802" s="73" t="n">
        <f aca="false">J803</f>
        <v>0</v>
      </c>
    </row>
    <row r="803" customFormat="false" ht="30.75" hidden="true" customHeight="true" outlineLevel="0" collapsed="false">
      <c r="A803" s="42" t="s">
        <v>667</v>
      </c>
      <c r="B803" s="61" t="s">
        <v>1815</v>
      </c>
      <c r="C803" s="49" t="s">
        <v>85</v>
      </c>
      <c r="D803" s="49" t="s">
        <v>85</v>
      </c>
      <c r="E803" s="61" t="s">
        <v>1903</v>
      </c>
      <c r="F803" s="49" t="s">
        <v>49</v>
      </c>
      <c r="G803" s="51"/>
      <c r="H803" s="325"/>
      <c r="I803" s="74" t="n">
        <f aca="false">I804</f>
        <v>0</v>
      </c>
      <c r="J803" s="74" t="n">
        <f aca="false">J804</f>
        <v>0</v>
      </c>
    </row>
    <row r="804" customFormat="false" ht="30.75" hidden="true" customHeight="true" outlineLevel="0" collapsed="false">
      <c r="A804" s="42" t="s">
        <v>559</v>
      </c>
      <c r="B804" s="61" t="s">
        <v>1815</v>
      </c>
      <c r="C804" s="49" t="s">
        <v>85</v>
      </c>
      <c r="D804" s="49" t="s">
        <v>85</v>
      </c>
      <c r="E804" s="61" t="s">
        <v>1903</v>
      </c>
      <c r="F804" s="49" t="s">
        <v>51</v>
      </c>
      <c r="G804" s="51"/>
      <c r="H804" s="325"/>
      <c r="I804" s="74" t="n">
        <f aca="false">I805</f>
        <v>0</v>
      </c>
      <c r="J804" s="74" t="n">
        <f aca="false">J805</f>
        <v>0</v>
      </c>
    </row>
    <row r="805" customFormat="false" ht="27.75" hidden="true" customHeight="true" outlineLevel="0" collapsed="false">
      <c r="A805" s="42" t="s">
        <v>1854</v>
      </c>
      <c r="B805" s="61" t="s">
        <v>1815</v>
      </c>
      <c r="C805" s="49" t="s">
        <v>85</v>
      </c>
      <c r="D805" s="49" t="s">
        <v>85</v>
      </c>
      <c r="E805" s="61" t="s">
        <v>1903</v>
      </c>
      <c r="F805" s="49" t="s">
        <v>55</v>
      </c>
      <c r="G805" s="51"/>
      <c r="H805" s="325"/>
      <c r="I805" s="74"/>
      <c r="J805" s="74"/>
    </row>
    <row r="806" customFormat="false" ht="15.75" hidden="true" customHeight="true" outlineLevel="0" collapsed="false">
      <c r="A806" s="42"/>
      <c r="B806" s="40"/>
      <c r="C806" s="61"/>
      <c r="D806" s="61"/>
      <c r="E806" s="61"/>
      <c r="F806" s="48"/>
      <c r="G806" s="51"/>
      <c r="H806" s="325"/>
      <c r="I806" s="74"/>
      <c r="J806" s="74"/>
    </row>
    <row r="807" customFormat="false" ht="30.75" hidden="false" customHeight="true" outlineLevel="0" collapsed="false">
      <c r="A807" s="54" t="s">
        <v>2022</v>
      </c>
      <c r="B807" s="40" t="s">
        <v>1815</v>
      </c>
      <c r="C807" s="52" t="s">
        <v>85</v>
      </c>
      <c r="D807" s="52" t="s">
        <v>85</v>
      </c>
      <c r="E807" s="52" t="s">
        <v>2023</v>
      </c>
      <c r="F807" s="72"/>
      <c r="G807" s="51"/>
      <c r="H807" s="325"/>
      <c r="I807" s="73" t="n">
        <f aca="false">I808+I811+I814</f>
        <v>135</v>
      </c>
      <c r="J807" s="73" t="n">
        <f aca="false">J808+J811+J814</f>
        <v>125</v>
      </c>
    </row>
    <row r="808" customFormat="false" ht="44.25" hidden="false" customHeight="true" outlineLevel="0" collapsed="false">
      <c r="A808" s="42" t="s">
        <v>537</v>
      </c>
      <c r="B808" s="61" t="s">
        <v>1815</v>
      </c>
      <c r="C808" s="61" t="s">
        <v>85</v>
      </c>
      <c r="D808" s="61" t="s">
        <v>85</v>
      </c>
      <c r="E808" s="61" t="s">
        <v>2023</v>
      </c>
      <c r="F808" s="61" t="s">
        <v>34</v>
      </c>
      <c r="G808" s="51"/>
      <c r="H808" s="325"/>
      <c r="I808" s="74" t="n">
        <f aca="false">I809</f>
        <v>3.15</v>
      </c>
      <c r="J808" s="74" t="n">
        <f aca="false">J809</f>
        <v>0</v>
      </c>
    </row>
    <row r="809" customFormat="false" ht="30.75" hidden="false" customHeight="true" outlineLevel="0" collapsed="false">
      <c r="A809" s="99" t="s">
        <v>354</v>
      </c>
      <c r="B809" s="61" t="s">
        <v>1815</v>
      </c>
      <c r="C809" s="61" t="s">
        <v>85</v>
      </c>
      <c r="D809" s="61" t="s">
        <v>85</v>
      </c>
      <c r="E809" s="61" t="s">
        <v>2023</v>
      </c>
      <c r="F809" s="61" t="s">
        <v>355</v>
      </c>
      <c r="G809" s="51"/>
      <c r="H809" s="325"/>
      <c r="I809" s="74" t="n">
        <f aca="false">I810</f>
        <v>3.15</v>
      </c>
      <c r="J809" s="74" t="n">
        <f aca="false">J810</f>
        <v>0</v>
      </c>
    </row>
    <row r="810" customFormat="false" ht="30.75" hidden="false" customHeight="true" outlineLevel="0" collapsed="false">
      <c r="A810" s="42" t="s">
        <v>1917</v>
      </c>
      <c r="B810" s="61" t="s">
        <v>1815</v>
      </c>
      <c r="C810" s="61" t="s">
        <v>85</v>
      </c>
      <c r="D810" s="61" t="s">
        <v>85</v>
      </c>
      <c r="E810" s="61" t="s">
        <v>2023</v>
      </c>
      <c r="F810" s="61" t="s">
        <v>357</v>
      </c>
      <c r="G810" s="51"/>
      <c r="H810" s="325"/>
      <c r="I810" s="74" t="n">
        <v>3.15</v>
      </c>
      <c r="J810" s="74" t="n">
        <v>0</v>
      </c>
    </row>
    <row r="811" customFormat="false" ht="30" hidden="false" customHeight="true" outlineLevel="0" collapsed="false">
      <c r="A811" s="42" t="s">
        <v>1853</v>
      </c>
      <c r="B811" s="61" t="s">
        <v>1815</v>
      </c>
      <c r="C811" s="49" t="s">
        <v>85</v>
      </c>
      <c r="D811" s="49" t="s">
        <v>85</v>
      </c>
      <c r="E811" s="61" t="s">
        <v>2023</v>
      </c>
      <c r="F811" s="49" t="s">
        <v>49</v>
      </c>
      <c r="G811" s="51"/>
      <c r="H811" s="325"/>
      <c r="I811" s="74" t="n">
        <f aca="false">I812</f>
        <v>56.85</v>
      </c>
      <c r="J811" s="74" t="n">
        <f aca="false">J812</f>
        <v>60</v>
      </c>
    </row>
    <row r="812" customFormat="false" ht="28.5" hidden="false" customHeight="true" outlineLevel="0" collapsed="false">
      <c r="A812" s="42" t="s">
        <v>559</v>
      </c>
      <c r="B812" s="61" t="s">
        <v>1815</v>
      </c>
      <c r="C812" s="49" t="s">
        <v>85</v>
      </c>
      <c r="D812" s="49" t="s">
        <v>85</v>
      </c>
      <c r="E812" s="61" t="s">
        <v>2023</v>
      </c>
      <c r="F812" s="49" t="s">
        <v>51</v>
      </c>
      <c r="G812" s="51"/>
      <c r="H812" s="325"/>
      <c r="I812" s="74" t="n">
        <f aca="false">I813</f>
        <v>56.85</v>
      </c>
      <c r="J812" s="74" t="n">
        <f aca="false">J813</f>
        <v>60</v>
      </c>
    </row>
    <row r="813" customFormat="false" ht="27.75" hidden="false" customHeight="true" outlineLevel="0" collapsed="false">
      <c r="A813" s="42" t="s">
        <v>1854</v>
      </c>
      <c r="B813" s="61" t="s">
        <v>1815</v>
      </c>
      <c r="C813" s="49" t="s">
        <v>85</v>
      </c>
      <c r="D813" s="49" t="s">
        <v>85</v>
      </c>
      <c r="E813" s="61" t="s">
        <v>2023</v>
      </c>
      <c r="F813" s="49" t="s">
        <v>55</v>
      </c>
      <c r="G813" s="51"/>
      <c r="H813" s="325"/>
      <c r="I813" s="74" t="n">
        <f aca="false">60-3.15</f>
        <v>56.85</v>
      </c>
      <c r="J813" s="74" t="n">
        <v>60</v>
      </c>
    </row>
    <row r="814" customFormat="false" ht="30" hidden="false" customHeight="true" outlineLevel="0" collapsed="false">
      <c r="A814" s="42" t="s">
        <v>706</v>
      </c>
      <c r="B814" s="61" t="s">
        <v>1815</v>
      </c>
      <c r="C814" s="48" t="s">
        <v>85</v>
      </c>
      <c r="D814" s="61" t="s">
        <v>85</v>
      </c>
      <c r="E814" s="61" t="s">
        <v>2023</v>
      </c>
      <c r="F814" s="48" t="s">
        <v>124</v>
      </c>
      <c r="G814" s="51"/>
      <c r="H814" s="325"/>
      <c r="I814" s="74" t="n">
        <f aca="false">I815</f>
        <v>75</v>
      </c>
      <c r="J814" s="74" t="n">
        <f aca="false">J815</f>
        <v>65</v>
      </c>
    </row>
    <row r="815" customFormat="false" ht="18.75" hidden="false" customHeight="true" outlineLevel="0" collapsed="false">
      <c r="A815" s="42" t="s">
        <v>125</v>
      </c>
      <c r="B815" s="61" t="s">
        <v>1815</v>
      </c>
      <c r="C815" s="48" t="s">
        <v>85</v>
      </c>
      <c r="D815" s="61" t="s">
        <v>85</v>
      </c>
      <c r="E815" s="61" t="s">
        <v>2023</v>
      </c>
      <c r="F815" s="48" t="s">
        <v>126</v>
      </c>
      <c r="G815" s="51"/>
      <c r="H815" s="325"/>
      <c r="I815" s="74" t="n">
        <f aca="false">I816</f>
        <v>75</v>
      </c>
      <c r="J815" s="74" t="n">
        <f aca="false">J816</f>
        <v>65</v>
      </c>
    </row>
    <row r="816" customFormat="false" ht="20.25" hidden="false" customHeight="true" outlineLevel="0" collapsed="false">
      <c r="A816" s="42" t="s">
        <v>127</v>
      </c>
      <c r="B816" s="61" t="s">
        <v>1815</v>
      </c>
      <c r="C816" s="48" t="s">
        <v>85</v>
      </c>
      <c r="D816" s="61" t="s">
        <v>85</v>
      </c>
      <c r="E816" s="61" t="s">
        <v>2023</v>
      </c>
      <c r="F816" s="48" t="s">
        <v>128</v>
      </c>
      <c r="G816" s="51"/>
      <c r="H816" s="325"/>
      <c r="I816" s="74" t="n">
        <f aca="false">75</f>
        <v>75</v>
      </c>
      <c r="J816" s="74" t="n">
        <v>65</v>
      </c>
    </row>
    <row r="817" customFormat="false" ht="15.75" hidden="false" customHeight="true" outlineLevel="0" collapsed="false">
      <c r="A817" s="42"/>
      <c r="B817" s="40"/>
      <c r="C817" s="40"/>
      <c r="D817" s="648"/>
      <c r="E817" s="40"/>
      <c r="F817" s="40"/>
      <c r="G817" s="51"/>
      <c r="H817" s="325"/>
      <c r="I817" s="41"/>
      <c r="J817" s="41"/>
    </row>
    <row r="818" customFormat="false" ht="17.25" hidden="false" customHeight="true" outlineLevel="0" collapsed="false">
      <c r="A818" s="39" t="s">
        <v>338</v>
      </c>
      <c r="B818" s="40" t="s">
        <v>1815</v>
      </c>
      <c r="C818" s="52" t="s">
        <v>85</v>
      </c>
      <c r="D818" s="52" t="s">
        <v>160</v>
      </c>
      <c r="E818" s="52"/>
      <c r="F818" s="52"/>
      <c r="G818" s="51"/>
      <c r="H818" s="325"/>
      <c r="I818" s="41" t="n">
        <f aca="false">I819+I856+I863</f>
        <v>20805.9</v>
      </c>
      <c r="J818" s="41" t="n">
        <f aca="false">J819+J856+J863</f>
        <v>21312.6</v>
      </c>
    </row>
    <row r="819" customFormat="false" ht="28.5" hidden="false" customHeight="true" outlineLevel="0" collapsed="false">
      <c r="A819" s="80" t="s">
        <v>698</v>
      </c>
      <c r="B819" s="40" t="s">
        <v>1815</v>
      </c>
      <c r="C819" s="52" t="s">
        <v>85</v>
      </c>
      <c r="D819" s="52" t="s">
        <v>160</v>
      </c>
      <c r="E819" s="52" t="s">
        <v>1970</v>
      </c>
      <c r="F819" s="52"/>
      <c r="G819" s="51"/>
      <c r="H819" s="325"/>
      <c r="I819" s="60" t="n">
        <f aca="false">I820+I836</f>
        <v>20091.9</v>
      </c>
      <c r="J819" s="60" t="n">
        <f aca="false">J820+J836</f>
        <v>20647.6</v>
      </c>
    </row>
    <row r="820" customFormat="false" ht="30" hidden="false" customHeight="true" outlineLevel="0" collapsed="false">
      <c r="A820" s="81" t="s">
        <v>1040</v>
      </c>
      <c r="B820" s="61" t="s">
        <v>1815</v>
      </c>
      <c r="C820" s="61" t="s">
        <v>85</v>
      </c>
      <c r="D820" s="61" t="s">
        <v>160</v>
      </c>
      <c r="E820" s="61" t="s">
        <v>2024</v>
      </c>
      <c r="F820" s="61"/>
      <c r="G820" s="51"/>
      <c r="H820" s="325"/>
      <c r="I820" s="62" t="n">
        <f aca="false">I821+I825</f>
        <v>510</v>
      </c>
      <c r="J820" s="62" t="n">
        <f aca="false">J821+J825</f>
        <v>510</v>
      </c>
    </row>
    <row r="821" customFormat="false" ht="18.75" hidden="false" customHeight="true" outlineLevel="0" collapsed="false">
      <c r="A821" s="80" t="s">
        <v>344</v>
      </c>
      <c r="B821" s="40" t="s">
        <v>1815</v>
      </c>
      <c r="C821" s="52" t="s">
        <v>85</v>
      </c>
      <c r="D821" s="52" t="s">
        <v>160</v>
      </c>
      <c r="E821" s="52" t="s">
        <v>2025</v>
      </c>
      <c r="F821" s="52"/>
      <c r="G821" s="51"/>
      <c r="H821" s="325"/>
      <c r="I821" s="60" t="n">
        <f aca="false">I822</f>
        <v>100</v>
      </c>
      <c r="J821" s="60" t="n">
        <f aca="false">J822</f>
        <v>100</v>
      </c>
    </row>
    <row r="822" customFormat="false" ht="28.5" hidden="false" customHeight="true" outlineLevel="0" collapsed="false">
      <c r="A822" s="42" t="s">
        <v>1853</v>
      </c>
      <c r="B822" s="61" t="s">
        <v>1815</v>
      </c>
      <c r="C822" s="48" t="s">
        <v>85</v>
      </c>
      <c r="D822" s="61" t="s">
        <v>160</v>
      </c>
      <c r="E822" s="61" t="s">
        <v>2025</v>
      </c>
      <c r="F822" s="48" t="s">
        <v>49</v>
      </c>
      <c r="G822" s="51"/>
      <c r="H822" s="325"/>
      <c r="I822" s="74" t="n">
        <f aca="false">I823</f>
        <v>100</v>
      </c>
      <c r="J822" s="74" t="n">
        <f aca="false">J823</f>
        <v>100</v>
      </c>
    </row>
    <row r="823" customFormat="false" ht="27" hidden="false" customHeight="true" outlineLevel="0" collapsed="false">
      <c r="A823" s="42" t="s">
        <v>559</v>
      </c>
      <c r="B823" s="61" t="s">
        <v>1815</v>
      </c>
      <c r="C823" s="48" t="s">
        <v>85</v>
      </c>
      <c r="D823" s="61" t="s">
        <v>160</v>
      </c>
      <c r="E823" s="61" t="s">
        <v>2025</v>
      </c>
      <c r="F823" s="48" t="s">
        <v>51</v>
      </c>
      <c r="G823" s="51"/>
      <c r="H823" s="325"/>
      <c r="I823" s="74" t="n">
        <f aca="false">I824</f>
        <v>100</v>
      </c>
      <c r="J823" s="74" t="n">
        <f aca="false">J824</f>
        <v>100</v>
      </c>
    </row>
    <row r="824" customFormat="false" ht="28.5" hidden="false" customHeight="true" outlineLevel="0" collapsed="false">
      <c r="A824" s="42" t="s">
        <v>1854</v>
      </c>
      <c r="B824" s="61" t="s">
        <v>1815</v>
      </c>
      <c r="C824" s="48" t="s">
        <v>85</v>
      </c>
      <c r="D824" s="61" t="s">
        <v>160</v>
      </c>
      <c r="E824" s="61" t="s">
        <v>2025</v>
      </c>
      <c r="F824" s="48" t="s">
        <v>55</v>
      </c>
      <c r="G824" s="51"/>
      <c r="H824" s="325"/>
      <c r="I824" s="74" t="n">
        <v>100</v>
      </c>
      <c r="J824" s="74" t="n">
        <v>100</v>
      </c>
    </row>
    <row r="825" customFormat="false" ht="16.5" hidden="false" customHeight="true" outlineLevel="0" collapsed="false">
      <c r="A825" s="54" t="s">
        <v>346</v>
      </c>
      <c r="B825" s="52" t="s">
        <v>1815</v>
      </c>
      <c r="C825" s="72" t="s">
        <v>85</v>
      </c>
      <c r="D825" s="52" t="s">
        <v>160</v>
      </c>
      <c r="E825" s="52" t="s">
        <v>2026</v>
      </c>
      <c r="F825" s="72"/>
      <c r="G825" s="51"/>
      <c r="H825" s="325"/>
      <c r="I825" s="73" t="n">
        <f aca="false">I826+I829+I832</f>
        <v>410</v>
      </c>
      <c r="J825" s="73" t="n">
        <f aca="false">J826+J829+J832</f>
        <v>410</v>
      </c>
    </row>
    <row r="826" customFormat="false" ht="56.25" hidden="true" customHeight="true" outlineLevel="0" collapsed="false">
      <c r="A826" s="42" t="s">
        <v>537</v>
      </c>
      <c r="B826" s="61" t="s">
        <v>1815</v>
      </c>
      <c r="C826" s="48" t="s">
        <v>85</v>
      </c>
      <c r="D826" s="61" t="s">
        <v>160</v>
      </c>
      <c r="E826" s="61" t="s">
        <v>2026</v>
      </c>
      <c r="F826" s="48" t="s">
        <v>34</v>
      </c>
      <c r="G826" s="51"/>
      <c r="H826" s="325"/>
      <c r="I826" s="74" t="n">
        <f aca="false">I827</f>
        <v>0</v>
      </c>
      <c r="J826" s="74" t="n">
        <f aca="false">J827</f>
        <v>0</v>
      </c>
    </row>
    <row r="827" customFormat="false" ht="16.5" hidden="true" customHeight="true" outlineLevel="0" collapsed="false">
      <c r="A827" s="42" t="s">
        <v>1049</v>
      </c>
      <c r="B827" s="61" t="s">
        <v>1815</v>
      </c>
      <c r="C827" s="48" t="s">
        <v>85</v>
      </c>
      <c r="D827" s="61" t="s">
        <v>160</v>
      </c>
      <c r="E827" s="61" t="s">
        <v>2026</v>
      </c>
      <c r="F827" s="48" t="s">
        <v>355</v>
      </c>
      <c r="G827" s="51"/>
      <c r="H827" s="325"/>
      <c r="I827" s="74" t="n">
        <f aca="false">I828</f>
        <v>0</v>
      </c>
      <c r="J827" s="74" t="n">
        <f aca="false">J828</f>
        <v>0</v>
      </c>
    </row>
    <row r="828" customFormat="false" ht="27" hidden="true" customHeight="true" outlineLevel="0" collapsed="false">
      <c r="A828" s="42" t="s">
        <v>1917</v>
      </c>
      <c r="B828" s="61" t="s">
        <v>1815</v>
      </c>
      <c r="C828" s="48" t="s">
        <v>85</v>
      </c>
      <c r="D828" s="61" t="s">
        <v>160</v>
      </c>
      <c r="E828" s="61" t="s">
        <v>2026</v>
      </c>
      <c r="F828" s="48" t="s">
        <v>357</v>
      </c>
      <c r="G828" s="51"/>
      <c r="H828" s="325"/>
      <c r="I828" s="74"/>
      <c r="J828" s="74"/>
    </row>
    <row r="829" customFormat="false" ht="27.75" hidden="false" customHeight="true" outlineLevel="0" collapsed="false">
      <c r="A829" s="42" t="s">
        <v>1853</v>
      </c>
      <c r="B829" s="61" t="s">
        <v>1815</v>
      </c>
      <c r="C829" s="48" t="s">
        <v>85</v>
      </c>
      <c r="D829" s="61" t="s">
        <v>160</v>
      </c>
      <c r="E829" s="61" t="s">
        <v>2026</v>
      </c>
      <c r="F829" s="48" t="s">
        <v>49</v>
      </c>
      <c r="G829" s="51"/>
      <c r="H829" s="325"/>
      <c r="I829" s="74" t="n">
        <f aca="false">I830</f>
        <v>250</v>
      </c>
      <c r="J829" s="74" t="n">
        <f aca="false">J830</f>
        <v>250</v>
      </c>
    </row>
    <row r="830" customFormat="false" ht="28.5" hidden="false" customHeight="true" outlineLevel="0" collapsed="false">
      <c r="A830" s="42" t="s">
        <v>559</v>
      </c>
      <c r="B830" s="61" t="s">
        <v>1815</v>
      </c>
      <c r="C830" s="48" t="s">
        <v>85</v>
      </c>
      <c r="D830" s="61" t="s">
        <v>160</v>
      </c>
      <c r="E830" s="61" t="s">
        <v>2026</v>
      </c>
      <c r="F830" s="48" t="s">
        <v>51</v>
      </c>
      <c r="G830" s="51"/>
      <c r="H830" s="325"/>
      <c r="I830" s="74" t="n">
        <f aca="false">I831</f>
        <v>250</v>
      </c>
      <c r="J830" s="74" t="n">
        <f aca="false">J831</f>
        <v>250</v>
      </c>
    </row>
    <row r="831" customFormat="false" ht="29.25" hidden="false" customHeight="true" outlineLevel="0" collapsed="false">
      <c r="A831" s="42" t="s">
        <v>1854</v>
      </c>
      <c r="B831" s="61" t="s">
        <v>1815</v>
      </c>
      <c r="C831" s="48" t="s">
        <v>85</v>
      </c>
      <c r="D831" s="61" t="s">
        <v>160</v>
      </c>
      <c r="E831" s="61" t="s">
        <v>2026</v>
      </c>
      <c r="F831" s="48" t="s">
        <v>55</v>
      </c>
      <c r="G831" s="51"/>
      <c r="H831" s="325"/>
      <c r="I831" s="74" t="n">
        <v>250</v>
      </c>
      <c r="J831" s="74" t="n">
        <v>250</v>
      </c>
    </row>
    <row r="832" customFormat="false" ht="31.5" hidden="false" customHeight="true" outlineLevel="0" collapsed="false">
      <c r="A832" s="42" t="s">
        <v>706</v>
      </c>
      <c r="B832" s="61" t="s">
        <v>1815</v>
      </c>
      <c r="C832" s="48" t="s">
        <v>85</v>
      </c>
      <c r="D832" s="61" t="s">
        <v>160</v>
      </c>
      <c r="E832" s="61" t="s">
        <v>2026</v>
      </c>
      <c r="F832" s="48" t="s">
        <v>124</v>
      </c>
      <c r="G832" s="51"/>
      <c r="H832" s="325"/>
      <c r="I832" s="74" t="n">
        <f aca="false">I833</f>
        <v>160</v>
      </c>
      <c r="J832" s="74" t="n">
        <f aca="false">J833</f>
        <v>160</v>
      </c>
    </row>
    <row r="833" customFormat="false" ht="16.5" hidden="false" customHeight="true" outlineLevel="0" collapsed="false">
      <c r="A833" s="42" t="s">
        <v>125</v>
      </c>
      <c r="B833" s="61" t="s">
        <v>1815</v>
      </c>
      <c r="C833" s="48" t="s">
        <v>85</v>
      </c>
      <c r="D833" s="61" t="s">
        <v>160</v>
      </c>
      <c r="E833" s="61" t="s">
        <v>2026</v>
      </c>
      <c r="F833" s="48" t="s">
        <v>126</v>
      </c>
      <c r="G833" s="51"/>
      <c r="H833" s="325"/>
      <c r="I833" s="74" t="n">
        <f aca="false">I834</f>
        <v>160</v>
      </c>
      <c r="J833" s="74" t="n">
        <f aca="false">J834</f>
        <v>160</v>
      </c>
    </row>
    <row r="834" customFormat="false" ht="16.5" hidden="false" customHeight="true" outlineLevel="0" collapsed="false">
      <c r="A834" s="42" t="s">
        <v>127</v>
      </c>
      <c r="B834" s="61" t="s">
        <v>1815</v>
      </c>
      <c r="C834" s="48" t="s">
        <v>85</v>
      </c>
      <c r="D834" s="61" t="s">
        <v>160</v>
      </c>
      <c r="E834" s="61" t="s">
        <v>2026</v>
      </c>
      <c r="F834" s="48" t="s">
        <v>128</v>
      </c>
      <c r="G834" s="51"/>
      <c r="H834" s="325"/>
      <c r="I834" s="74" t="n">
        <v>160</v>
      </c>
      <c r="J834" s="74" t="n">
        <v>160</v>
      </c>
    </row>
    <row r="835" customFormat="false" ht="16.5" hidden="false" customHeight="true" outlineLevel="0" collapsed="false">
      <c r="A835" s="42"/>
      <c r="B835" s="40"/>
      <c r="C835" s="61"/>
      <c r="D835" s="61"/>
      <c r="E835" s="61"/>
      <c r="F835" s="61"/>
      <c r="G835" s="51"/>
      <c r="H835" s="325"/>
      <c r="I835" s="62"/>
      <c r="J835" s="62"/>
    </row>
    <row r="836" customFormat="false" ht="39.75" hidden="false" customHeight="true" outlineLevel="0" collapsed="false">
      <c r="A836" s="54" t="s">
        <v>1053</v>
      </c>
      <c r="B836" s="40" t="s">
        <v>1815</v>
      </c>
      <c r="C836" s="52" t="s">
        <v>85</v>
      </c>
      <c r="D836" s="52" t="s">
        <v>160</v>
      </c>
      <c r="E836" s="52" t="s">
        <v>2027</v>
      </c>
      <c r="F836" s="52"/>
      <c r="G836" s="51"/>
      <c r="H836" s="325"/>
      <c r="I836" s="60" t="n">
        <f aca="false">I837+I842</f>
        <v>19581.9</v>
      </c>
      <c r="J836" s="60" t="n">
        <f aca="false">J837+J842</f>
        <v>20137.6</v>
      </c>
    </row>
    <row r="837" s="56" customFormat="true" ht="39.75" hidden="false" customHeight="true" outlineLevel="0" collapsed="false">
      <c r="A837" s="54" t="s">
        <v>544</v>
      </c>
      <c r="B837" s="52" t="s">
        <v>1815</v>
      </c>
      <c r="C837" s="52" t="s">
        <v>85</v>
      </c>
      <c r="D837" s="52" t="s">
        <v>160</v>
      </c>
      <c r="E837" s="52" t="s">
        <v>2028</v>
      </c>
      <c r="F837" s="52"/>
      <c r="G837" s="53"/>
      <c r="H837" s="736"/>
      <c r="I837" s="60" t="n">
        <f aca="false">I838</f>
        <v>285</v>
      </c>
      <c r="J837" s="60" t="n">
        <f aca="false">J838</f>
        <v>300</v>
      </c>
    </row>
    <row r="838" customFormat="false" ht="39.75" hidden="false" customHeight="true" outlineLevel="0" collapsed="false">
      <c r="A838" s="42" t="s">
        <v>537</v>
      </c>
      <c r="B838" s="61" t="s">
        <v>1815</v>
      </c>
      <c r="C838" s="61" t="s">
        <v>85</v>
      </c>
      <c r="D838" s="61" t="s">
        <v>160</v>
      </c>
      <c r="E838" s="61" t="s">
        <v>2028</v>
      </c>
      <c r="F838" s="43" t="s">
        <v>34</v>
      </c>
      <c r="G838" s="51"/>
      <c r="H838" s="325"/>
      <c r="I838" s="44" t="n">
        <f aca="false">I839</f>
        <v>285</v>
      </c>
      <c r="J838" s="44" t="n">
        <f aca="false">J839</f>
        <v>300</v>
      </c>
    </row>
    <row r="839" customFormat="false" ht="18.75" hidden="false" customHeight="true" outlineLevel="0" collapsed="false">
      <c r="A839" s="42" t="s">
        <v>354</v>
      </c>
      <c r="B839" s="61" t="s">
        <v>1815</v>
      </c>
      <c r="C839" s="61" t="s">
        <v>85</v>
      </c>
      <c r="D839" s="61" t="s">
        <v>160</v>
      </c>
      <c r="E839" s="61" t="s">
        <v>2028</v>
      </c>
      <c r="F839" s="43" t="s">
        <v>355</v>
      </c>
      <c r="G839" s="51"/>
      <c r="H839" s="325"/>
      <c r="I839" s="44" t="n">
        <f aca="false">I840</f>
        <v>285</v>
      </c>
      <c r="J839" s="44" t="n">
        <f aca="false">J840</f>
        <v>300</v>
      </c>
    </row>
    <row r="840" customFormat="false" ht="28.5" hidden="false" customHeight="true" outlineLevel="0" collapsed="false">
      <c r="A840" s="42" t="s">
        <v>1917</v>
      </c>
      <c r="B840" s="61" t="s">
        <v>1815</v>
      </c>
      <c r="C840" s="61" t="s">
        <v>85</v>
      </c>
      <c r="D840" s="61" t="s">
        <v>160</v>
      </c>
      <c r="E840" s="61" t="s">
        <v>2028</v>
      </c>
      <c r="F840" s="43" t="s">
        <v>357</v>
      </c>
      <c r="G840" s="51"/>
      <c r="H840" s="325"/>
      <c r="I840" s="44" t="n">
        <v>285</v>
      </c>
      <c r="J840" s="44" t="n">
        <v>300</v>
      </c>
    </row>
    <row r="841" customFormat="false" ht="12" hidden="false" customHeight="true" outlineLevel="0" collapsed="false">
      <c r="A841" s="54"/>
      <c r="B841" s="40"/>
      <c r="C841" s="52"/>
      <c r="D841" s="52"/>
      <c r="E841" s="52"/>
      <c r="F841" s="52"/>
      <c r="G841" s="51"/>
      <c r="H841" s="325"/>
      <c r="I841" s="60"/>
      <c r="J841" s="60"/>
    </row>
    <row r="842" customFormat="false" ht="16.5" hidden="false" customHeight="true" outlineLevel="0" collapsed="false">
      <c r="A842" s="42" t="s">
        <v>1058</v>
      </c>
      <c r="B842" s="61" t="s">
        <v>1815</v>
      </c>
      <c r="C842" s="43" t="s">
        <v>85</v>
      </c>
      <c r="D842" s="43" t="s">
        <v>160</v>
      </c>
      <c r="E842" s="43" t="s">
        <v>2029</v>
      </c>
      <c r="F842" s="43"/>
      <c r="G842" s="51"/>
      <c r="H842" s="325"/>
      <c r="I842" s="62" t="n">
        <f aca="false">I843+I847+I851</f>
        <v>19296.9</v>
      </c>
      <c r="J842" s="62" t="n">
        <f aca="false">J843+J847+J851</f>
        <v>19837.6</v>
      </c>
    </row>
    <row r="843" customFormat="false" ht="50.25" hidden="false" customHeight="true" outlineLevel="0" collapsed="false">
      <c r="A843" s="42" t="s">
        <v>537</v>
      </c>
      <c r="B843" s="61" t="s">
        <v>1815</v>
      </c>
      <c r="C843" s="43" t="s">
        <v>85</v>
      </c>
      <c r="D843" s="43" t="s">
        <v>160</v>
      </c>
      <c r="E843" s="43" t="s">
        <v>2029</v>
      </c>
      <c r="F843" s="43" t="s">
        <v>34</v>
      </c>
      <c r="G843" s="51"/>
      <c r="H843" s="325"/>
      <c r="I843" s="44" t="n">
        <f aca="false">I844</f>
        <v>16114.33198</v>
      </c>
      <c r="J843" s="44" t="n">
        <f aca="false">J844</f>
        <v>16114.4</v>
      </c>
    </row>
    <row r="844" customFormat="false" ht="16.5" hidden="false" customHeight="true" outlineLevel="0" collapsed="false">
      <c r="A844" s="42" t="s">
        <v>354</v>
      </c>
      <c r="B844" s="61" t="s">
        <v>1815</v>
      </c>
      <c r="C844" s="43" t="s">
        <v>85</v>
      </c>
      <c r="D844" s="43" t="s">
        <v>160</v>
      </c>
      <c r="E844" s="43" t="s">
        <v>2029</v>
      </c>
      <c r="F844" s="43" t="s">
        <v>355</v>
      </c>
      <c r="G844" s="51"/>
      <c r="H844" s="325"/>
      <c r="I844" s="44" t="n">
        <f aca="false">I845+I846</f>
        <v>16114.33198</v>
      </c>
      <c r="J844" s="44" t="n">
        <f aca="false">J845+J846</f>
        <v>16114.4</v>
      </c>
    </row>
    <row r="845" customFormat="false" ht="30" hidden="false" customHeight="true" outlineLevel="0" collapsed="false">
      <c r="A845" s="42" t="s">
        <v>1916</v>
      </c>
      <c r="B845" s="61" t="s">
        <v>1815</v>
      </c>
      <c r="C845" s="43" t="s">
        <v>85</v>
      </c>
      <c r="D845" s="43" t="s">
        <v>160</v>
      </c>
      <c r="E845" s="43" t="s">
        <v>2029</v>
      </c>
      <c r="F845" s="43" t="s">
        <v>356</v>
      </c>
      <c r="G845" s="51"/>
      <c r="H845" s="325"/>
      <c r="I845" s="44" t="n">
        <f aca="false">16162-29.21902-24.149</f>
        <v>16108.63198</v>
      </c>
      <c r="J845" s="44" t="n">
        <v>16108.7</v>
      </c>
    </row>
    <row r="846" customFormat="false" ht="27.75" hidden="false" customHeight="true" outlineLevel="0" collapsed="false">
      <c r="A846" s="42" t="s">
        <v>1917</v>
      </c>
      <c r="B846" s="61" t="s">
        <v>1815</v>
      </c>
      <c r="C846" s="43" t="s">
        <v>85</v>
      </c>
      <c r="D846" s="43" t="s">
        <v>160</v>
      </c>
      <c r="E846" s="43" t="s">
        <v>2029</v>
      </c>
      <c r="F846" s="43" t="s">
        <v>357</v>
      </c>
      <c r="G846" s="51"/>
      <c r="H846" s="325"/>
      <c r="I846" s="44" t="n">
        <f aca="false">290.7-285</f>
        <v>5.69999999999999</v>
      </c>
      <c r="J846" s="44" t="n">
        <f aca="false">290.7-285</f>
        <v>5.69999999999999</v>
      </c>
    </row>
    <row r="847" customFormat="false" ht="27.75" hidden="false" customHeight="true" outlineLevel="0" collapsed="false">
      <c r="A847" s="42" t="s">
        <v>1853</v>
      </c>
      <c r="B847" s="61" t="s">
        <v>1815</v>
      </c>
      <c r="C847" s="43" t="s">
        <v>85</v>
      </c>
      <c r="D847" s="43" t="s">
        <v>160</v>
      </c>
      <c r="E847" s="43" t="s">
        <v>2029</v>
      </c>
      <c r="F847" s="48" t="s">
        <v>49</v>
      </c>
      <c r="G847" s="51"/>
      <c r="H847" s="325"/>
      <c r="I847" s="66" t="n">
        <f aca="false">I848</f>
        <v>3108.69202</v>
      </c>
      <c r="J847" s="66" t="n">
        <f aca="false">J848</f>
        <v>3663.2</v>
      </c>
    </row>
    <row r="848" customFormat="false" ht="27" hidden="false" customHeight="true" outlineLevel="0" collapsed="false">
      <c r="A848" s="42" t="s">
        <v>559</v>
      </c>
      <c r="B848" s="61" t="s">
        <v>1815</v>
      </c>
      <c r="C848" s="43" t="s">
        <v>85</v>
      </c>
      <c r="D848" s="43" t="s">
        <v>160</v>
      </c>
      <c r="E848" s="43" t="s">
        <v>2029</v>
      </c>
      <c r="F848" s="48" t="s">
        <v>51</v>
      </c>
      <c r="G848" s="51"/>
      <c r="H848" s="325"/>
      <c r="I848" s="66" t="n">
        <f aca="false">I849+I850</f>
        <v>3108.69202</v>
      </c>
      <c r="J848" s="66" t="n">
        <f aca="false">J849+J850</f>
        <v>3663.2</v>
      </c>
    </row>
    <row r="849" customFormat="false" ht="30.75" hidden="false" customHeight="true" outlineLevel="0" collapsed="false">
      <c r="A849" s="42" t="s">
        <v>52</v>
      </c>
      <c r="B849" s="61" t="s">
        <v>1815</v>
      </c>
      <c r="C849" s="43" t="s">
        <v>85</v>
      </c>
      <c r="D849" s="43" t="s">
        <v>160</v>
      </c>
      <c r="E849" s="43" t="s">
        <v>2029</v>
      </c>
      <c r="F849" s="48" t="s">
        <v>53</v>
      </c>
      <c r="G849" s="51"/>
      <c r="H849" s="325"/>
      <c r="I849" s="66" t="n">
        <v>330</v>
      </c>
      <c r="J849" s="66" t="n">
        <v>330</v>
      </c>
    </row>
    <row r="850" customFormat="false" ht="28.5" hidden="false" customHeight="true" outlineLevel="0" collapsed="false">
      <c r="A850" s="42" t="s">
        <v>1854</v>
      </c>
      <c r="B850" s="61" t="s">
        <v>1815</v>
      </c>
      <c r="C850" s="43" t="s">
        <v>85</v>
      </c>
      <c r="D850" s="43" t="s">
        <v>160</v>
      </c>
      <c r="E850" s="43" t="s">
        <v>2029</v>
      </c>
      <c r="F850" s="48" t="s">
        <v>55</v>
      </c>
      <c r="G850" s="51"/>
      <c r="H850" s="325"/>
      <c r="I850" s="66" t="n">
        <f aca="false">3189.2+29.21902-450-1.719-11.357-0.8+24.149</f>
        <v>2778.69202</v>
      </c>
      <c r="J850" s="66" t="n">
        <v>3333.2</v>
      </c>
    </row>
    <row r="851" customFormat="false" ht="15" hidden="false" customHeight="true" outlineLevel="0" collapsed="false">
      <c r="A851" s="42" t="s">
        <v>66</v>
      </c>
      <c r="B851" s="61" t="s">
        <v>1815</v>
      </c>
      <c r="C851" s="43" t="s">
        <v>85</v>
      </c>
      <c r="D851" s="43" t="s">
        <v>160</v>
      </c>
      <c r="E851" s="43" t="s">
        <v>2029</v>
      </c>
      <c r="F851" s="48" t="s">
        <v>67</v>
      </c>
      <c r="G851" s="51"/>
      <c r="H851" s="325"/>
      <c r="I851" s="74" t="n">
        <f aca="false">I852</f>
        <v>73.876</v>
      </c>
      <c r="J851" s="74" t="n">
        <f aca="false">J852</f>
        <v>60</v>
      </c>
    </row>
    <row r="852" customFormat="false" ht="16.5" hidden="false" customHeight="true" outlineLevel="0" collapsed="false">
      <c r="A852" s="42" t="s">
        <v>573</v>
      </c>
      <c r="B852" s="61" t="s">
        <v>1815</v>
      </c>
      <c r="C852" s="43" t="s">
        <v>85</v>
      </c>
      <c r="D852" s="43" t="s">
        <v>160</v>
      </c>
      <c r="E852" s="43" t="s">
        <v>2029</v>
      </c>
      <c r="F852" s="48" t="s">
        <v>69</v>
      </c>
      <c r="G852" s="51"/>
      <c r="H852" s="325"/>
      <c r="I852" s="66" t="n">
        <f aca="false">I853+I854</f>
        <v>73.876</v>
      </c>
      <c r="J852" s="66" t="n">
        <f aca="false">J853+J854</f>
        <v>60</v>
      </c>
    </row>
    <row r="853" customFormat="false" ht="16.5" hidden="false" customHeight="true" outlineLevel="0" collapsed="false">
      <c r="A853" s="42" t="s">
        <v>70</v>
      </c>
      <c r="B853" s="61" t="s">
        <v>1815</v>
      </c>
      <c r="C853" s="43" t="s">
        <v>85</v>
      </c>
      <c r="D853" s="43" t="s">
        <v>160</v>
      </c>
      <c r="E853" s="43" t="s">
        <v>2029</v>
      </c>
      <c r="F853" s="48" t="s">
        <v>71</v>
      </c>
      <c r="G853" s="51"/>
      <c r="H853" s="325"/>
      <c r="I853" s="66" t="n">
        <v>40</v>
      </c>
      <c r="J853" s="66" t="n">
        <v>40</v>
      </c>
    </row>
    <row r="854" customFormat="false" ht="16.5" hidden="false" customHeight="true" outlineLevel="0" collapsed="false">
      <c r="A854" s="42" t="s">
        <v>360</v>
      </c>
      <c r="B854" s="61" t="s">
        <v>1815</v>
      </c>
      <c r="C854" s="43" t="s">
        <v>85</v>
      </c>
      <c r="D854" s="43" t="s">
        <v>160</v>
      </c>
      <c r="E854" s="43" t="s">
        <v>2029</v>
      </c>
      <c r="F854" s="48" t="s">
        <v>73</v>
      </c>
      <c r="G854" s="51"/>
      <c r="H854" s="325"/>
      <c r="I854" s="66" t="n">
        <f aca="false">20+1.719+11.357+0.8</f>
        <v>33.876</v>
      </c>
      <c r="J854" s="66" t="n">
        <v>20</v>
      </c>
    </row>
    <row r="855" customFormat="false" ht="16.5" hidden="false" customHeight="true" outlineLevel="0" collapsed="false">
      <c r="A855" s="42"/>
      <c r="B855" s="40"/>
      <c r="C855" s="40"/>
      <c r="D855" s="648"/>
      <c r="E855" s="40"/>
      <c r="F855" s="40"/>
      <c r="G855" s="51"/>
      <c r="H855" s="325"/>
      <c r="I855" s="41"/>
      <c r="J855" s="41"/>
    </row>
    <row r="856" customFormat="false" ht="28.5" hidden="false" customHeight="true" outlineLevel="0" collapsed="false">
      <c r="A856" s="282" t="s">
        <v>1070</v>
      </c>
      <c r="B856" s="40" t="s">
        <v>1815</v>
      </c>
      <c r="C856" s="40" t="s">
        <v>85</v>
      </c>
      <c r="D856" s="40" t="s">
        <v>160</v>
      </c>
      <c r="E856" s="52" t="s">
        <v>1927</v>
      </c>
      <c r="F856" s="72"/>
      <c r="G856" s="51"/>
      <c r="H856" s="325"/>
      <c r="I856" s="84" t="n">
        <f aca="false">I857</f>
        <v>75</v>
      </c>
      <c r="J856" s="84" t="n">
        <f aca="false">J857</f>
        <v>35</v>
      </c>
    </row>
    <row r="857" customFormat="false" ht="42" hidden="false" customHeight="true" outlineLevel="0" collapsed="false">
      <c r="A857" s="282" t="s">
        <v>2030</v>
      </c>
      <c r="B857" s="40" t="s">
        <v>1815</v>
      </c>
      <c r="C857" s="40" t="s">
        <v>85</v>
      </c>
      <c r="D857" s="40" t="s">
        <v>160</v>
      </c>
      <c r="E857" s="52" t="s">
        <v>2031</v>
      </c>
      <c r="F857" s="72"/>
      <c r="G857" s="51"/>
      <c r="H857" s="325"/>
      <c r="I857" s="84" t="n">
        <f aca="false">I858</f>
        <v>75</v>
      </c>
      <c r="J857" s="84" t="n">
        <f aca="false">J858</f>
        <v>35</v>
      </c>
    </row>
    <row r="858" customFormat="false" ht="15.75" hidden="false" customHeight="true" outlineLevel="0" collapsed="false">
      <c r="A858" s="751" t="s">
        <v>1074</v>
      </c>
      <c r="B858" s="61" t="s">
        <v>1815</v>
      </c>
      <c r="C858" s="43" t="s">
        <v>85</v>
      </c>
      <c r="D858" s="43" t="s">
        <v>160</v>
      </c>
      <c r="E858" s="317" t="s">
        <v>2032</v>
      </c>
      <c r="F858" s="752"/>
      <c r="G858" s="51"/>
      <c r="H858" s="325"/>
      <c r="I858" s="66" t="n">
        <f aca="false">I859</f>
        <v>75</v>
      </c>
      <c r="J858" s="66" t="n">
        <f aca="false">J859</f>
        <v>35</v>
      </c>
    </row>
    <row r="859" customFormat="false" ht="28.5" hidden="false" customHeight="true" outlineLevel="0" collapsed="false">
      <c r="A859" s="42" t="s">
        <v>706</v>
      </c>
      <c r="B859" s="61" t="s">
        <v>1815</v>
      </c>
      <c r="C859" s="43" t="s">
        <v>85</v>
      </c>
      <c r="D859" s="43" t="s">
        <v>160</v>
      </c>
      <c r="E859" s="317" t="s">
        <v>2032</v>
      </c>
      <c r="F859" s="48" t="s">
        <v>124</v>
      </c>
      <c r="G859" s="51"/>
      <c r="H859" s="325"/>
      <c r="I859" s="66" t="n">
        <f aca="false">I860</f>
        <v>75</v>
      </c>
      <c r="J859" s="66" t="n">
        <f aca="false">J860</f>
        <v>35</v>
      </c>
    </row>
    <row r="860" customFormat="false" ht="15" hidden="false" customHeight="true" outlineLevel="0" collapsed="false">
      <c r="A860" s="42" t="s">
        <v>125</v>
      </c>
      <c r="B860" s="61" t="s">
        <v>1815</v>
      </c>
      <c r="C860" s="43" t="s">
        <v>85</v>
      </c>
      <c r="D860" s="43" t="s">
        <v>160</v>
      </c>
      <c r="E860" s="317" t="s">
        <v>2032</v>
      </c>
      <c r="F860" s="48" t="s">
        <v>126</v>
      </c>
      <c r="G860" s="51"/>
      <c r="H860" s="325"/>
      <c r="I860" s="66" t="n">
        <f aca="false">I861</f>
        <v>75</v>
      </c>
      <c r="J860" s="66" t="n">
        <f aca="false">J861</f>
        <v>35</v>
      </c>
    </row>
    <row r="861" customFormat="false" ht="15.75" hidden="false" customHeight="true" outlineLevel="0" collapsed="false">
      <c r="A861" s="42" t="s">
        <v>127</v>
      </c>
      <c r="B861" s="61" t="s">
        <v>1815</v>
      </c>
      <c r="C861" s="43" t="s">
        <v>85</v>
      </c>
      <c r="D861" s="43" t="s">
        <v>160</v>
      </c>
      <c r="E861" s="317" t="s">
        <v>2032</v>
      </c>
      <c r="F861" s="48" t="s">
        <v>128</v>
      </c>
      <c r="G861" s="51"/>
      <c r="H861" s="325"/>
      <c r="I861" s="66" t="n">
        <v>75</v>
      </c>
      <c r="J861" s="66" t="n">
        <v>35</v>
      </c>
    </row>
    <row r="862" customFormat="false" ht="13.5" hidden="false" customHeight="true" outlineLevel="0" collapsed="false">
      <c r="A862" s="42"/>
      <c r="B862" s="40"/>
      <c r="C862" s="43"/>
      <c r="D862" s="43"/>
      <c r="E862" s="61"/>
      <c r="F862" s="48"/>
      <c r="G862" s="51"/>
      <c r="H862" s="325"/>
      <c r="I862" s="74"/>
      <c r="J862" s="74"/>
    </row>
    <row r="863" customFormat="false" ht="28.5" hidden="false" customHeight="true" outlineLevel="0" collapsed="false">
      <c r="A863" s="54" t="s">
        <v>599</v>
      </c>
      <c r="B863" s="40" t="s">
        <v>1815</v>
      </c>
      <c r="C863" s="52" t="s">
        <v>85</v>
      </c>
      <c r="D863" s="52" t="s">
        <v>160</v>
      </c>
      <c r="E863" s="52" t="s">
        <v>1222</v>
      </c>
      <c r="F863" s="72"/>
      <c r="G863" s="51"/>
      <c r="H863" s="325"/>
      <c r="I863" s="73" t="n">
        <f aca="false">I864</f>
        <v>639</v>
      </c>
      <c r="J863" s="73" t="n">
        <f aca="false">J864</f>
        <v>630</v>
      </c>
    </row>
    <row r="864" customFormat="false" ht="28.5" hidden="false" customHeight="true" outlineLevel="0" collapsed="false">
      <c r="A864" s="65" t="s">
        <v>600</v>
      </c>
      <c r="B864" s="61" t="s">
        <v>1815</v>
      </c>
      <c r="C864" s="61" t="s">
        <v>85</v>
      </c>
      <c r="D864" s="61" t="s">
        <v>160</v>
      </c>
      <c r="E864" s="61" t="s">
        <v>1858</v>
      </c>
      <c r="F864" s="72"/>
      <c r="G864" s="51"/>
      <c r="H864" s="325"/>
      <c r="I864" s="74" t="n">
        <f aca="false">I865+I873</f>
        <v>639</v>
      </c>
      <c r="J864" s="74" t="n">
        <f aca="false">J865+J873</f>
        <v>630</v>
      </c>
    </row>
    <row r="865" customFormat="false" ht="16.5" hidden="false" customHeight="true" outlineLevel="0" collapsed="false">
      <c r="A865" s="65" t="s">
        <v>1077</v>
      </c>
      <c r="B865" s="61" t="s">
        <v>1815</v>
      </c>
      <c r="C865" s="61" t="s">
        <v>85</v>
      </c>
      <c r="D865" s="61" t="s">
        <v>160</v>
      </c>
      <c r="E865" s="61" t="s">
        <v>2033</v>
      </c>
      <c r="F865" s="72"/>
      <c r="G865" s="51"/>
      <c r="H865" s="325"/>
      <c r="I865" s="74" t="n">
        <f aca="false">I866+I869</f>
        <v>630</v>
      </c>
      <c r="J865" s="74" t="n">
        <f aca="false">J866+J869</f>
        <v>630</v>
      </c>
    </row>
    <row r="866" customFormat="false" ht="28.5" hidden="false" customHeight="true" outlineLevel="0" collapsed="false">
      <c r="A866" s="42" t="s">
        <v>1853</v>
      </c>
      <c r="B866" s="61" t="s">
        <v>1815</v>
      </c>
      <c r="C866" s="49" t="s">
        <v>85</v>
      </c>
      <c r="D866" s="49" t="s">
        <v>160</v>
      </c>
      <c r="E866" s="61" t="s">
        <v>2033</v>
      </c>
      <c r="F866" s="49" t="s">
        <v>49</v>
      </c>
      <c r="G866" s="51"/>
      <c r="H866" s="325"/>
      <c r="I866" s="74" t="n">
        <f aca="false">I867</f>
        <v>530</v>
      </c>
      <c r="J866" s="74" t="n">
        <f aca="false">J867</f>
        <v>530</v>
      </c>
    </row>
    <row r="867" customFormat="false" ht="28.5" hidden="false" customHeight="true" outlineLevel="0" collapsed="false">
      <c r="A867" s="42" t="s">
        <v>559</v>
      </c>
      <c r="B867" s="61" t="s">
        <v>1815</v>
      </c>
      <c r="C867" s="49" t="s">
        <v>85</v>
      </c>
      <c r="D867" s="49" t="s">
        <v>160</v>
      </c>
      <c r="E867" s="61" t="s">
        <v>2033</v>
      </c>
      <c r="F867" s="48" t="s">
        <v>51</v>
      </c>
      <c r="G867" s="51"/>
      <c r="H867" s="325"/>
      <c r="I867" s="74" t="n">
        <f aca="false">I868</f>
        <v>530</v>
      </c>
      <c r="J867" s="74" t="n">
        <f aca="false">J868</f>
        <v>530</v>
      </c>
    </row>
    <row r="868" customFormat="false" ht="28.5" hidden="false" customHeight="true" outlineLevel="0" collapsed="false">
      <c r="A868" s="42" t="s">
        <v>52</v>
      </c>
      <c r="B868" s="61" t="s">
        <v>1815</v>
      </c>
      <c r="C868" s="49" t="s">
        <v>85</v>
      </c>
      <c r="D868" s="49" t="s">
        <v>160</v>
      </c>
      <c r="E868" s="61" t="s">
        <v>2033</v>
      </c>
      <c r="F868" s="48" t="s">
        <v>53</v>
      </c>
      <c r="G868" s="51"/>
      <c r="H868" s="325"/>
      <c r="I868" s="74" t="n">
        <v>530</v>
      </c>
      <c r="J868" s="74" t="n">
        <v>530</v>
      </c>
    </row>
    <row r="869" customFormat="false" ht="28.5" hidden="false" customHeight="true" outlineLevel="0" collapsed="false">
      <c r="A869" s="42" t="s">
        <v>706</v>
      </c>
      <c r="B869" s="61" t="s">
        <v>1815</v>
      </c>
      <c r="C869" s="43" t="s">
        <v>85</v>
      </c>
      <c r="D869" s="43" t="s">
        <v>160</v>
      </c>
      <c r="E869" s="61" t="s">
        <v>2033</v>
      </c>
      <c r="F869" s="48" t="s">
        <v>124</v>
      </c>
      <c r="G869" s="51"/>
      <c r="H869" s="325"/>
      <c r="I869" s="74" t="n">
        <f aca="false">I870</f>
        <v>100</v>
      </c>
      <c r="J869" s="74" t="n">
        <f aca="false">J870</f>
        <v>100</v>
      </c>
    </row>
    <row r="870" customFormat="false" ht="14.25" hidden="false" customHeight="true" outlineLevel="0" collapsed="false">
      <c r="A870" s="42" t="s">
        <v>125</v>
      </c>
      <c r="B870" s="61" t="s">
        <v>1815</v>
      </c>
      <c r="C870" s="43" t="s">
        <v>85</v>
      </c>
      <c r="D870" s="43" t="s">
        <v>160</v>
      </c>
      <c r="E870" s="61" t="s">
        <v>2033</v>
      </c>
      <c r="F870" s="48" t="s">
        <v>126</v>
      </c>
      <c r="G870" s="51"/>
      <c r="H870" s="325"/>
      <c r="I870" s="74" t="n">
        <f aca="false">I871</f>
        <v>100</v>
      </c>
      <c r="J870" s="74" t="n">
        <f aca="false">J871</f>
        <v>100</v>
      </c>
    </row>
    <row r="871" customFormat="false" ht="15.75" hidden="false" customHeight="true" outlineLevel="0" collapsed="false">
      <c r="A871" s="42" t="s">
        <v>127</v>
      </c>
      <c r="B871" s="61" t="s">
        <v>1815</v>
      </c>
      <c r="C871" s="43" t="s">
        <v>85</v>
      </c>
      <c r="D871" s="43" t="s">
        <v>160</v>
      </c>
      <c r="E871" s="61" t="s">
        <v>2033</v>
      </c>
      <c r="F871" s="48" t="s">
        <v>128</v>
      </c>
      <c r="G871" s="51"/>
      <c r="H871" s="325"/>
      <c r="I871" s="62" t="n">
        <v>100</v>
      </c>
      <c r="J871" s="62" t="n">
        <v>100</v>
      </c>
    </row>
    <row r="872" customFormat="false" ht="13.5" hidden="false" customHeight="true" outlineLevel="0" collapsed="false">
      <c r="A872" s="42"/>
      <c r="B872" s="40"/>
      <c r="C872" s="40"/>
      <c r="D872" s="648"/>
      <c r="E872" s="40"/>
      <c r="F872" s="40"/>
      <c r="G872" s="51"/>
      <c r="H872" s="325"/>
      <c r="I872" s="41"/>
      <c r="J872" s="41"/>
    </row>
    <row r="873" customFormat="false" ht="13.5" hidden="false" customHeight="true" outlineLevel="0" collapsed="false">
      <c r="A873" s="65" t="s">
        <v>604</v>
      </c>
      <c r="B873" s="61" t="s">
        <v>1815</v>
      </c>
      <c r="C873" s="43" t="s">
        <v>85</v>
      </c>
      <c r="D873" s="43" t="s">
        <v>160</v>
      </c>
      <c r="E873" s="75" t="s">
        <v>1859</v>
      </c>
      <c r="F873" s="75"/>
      <c r="G873" s="76" t="n">
        <f aca="false">G874</f>
        <v>850</v>
      </c>
      <c r="H873" s="749"/>
      <c r="I873" s="76" t="n">
        <f aca="false">I874</f>
        <v>9</v>
      </c>
      <c r="J873" s="76" t="n">
        <f aca="false">J874</f>
        <v>0</v>
      </c>
    </row>
    <row r="874" customFormat="false" ht="13.5" hidden="false" customHeight="true" outlineLevel="0" collapsed="false">
      <c r="A874" s="81" t="s">
        <v>196</v>
      </c>
      <c r="B874" s="61" t="s">
        <v>1815</v>
      </c>
      <c r="C874" s="43" t="s">
        <v>85</v>
      </c>
      <c r="D874" s="43" t="s">
        <v>160</v>
      </c>
      <c r="E874" s="75" t="s">
        <v>1859</v>
      </c>
      <c r="F874" s="48" t="s">
        <v>197</v>
      </c>
      <c r="G874" s="66" t="n">
        <f aca="false">G875</f>
        <v>850</v>
      </c>
      <c r="H874" s="749"/>
      <c r="I874" s="66" t="n">
        <f aca="false">I875</f>
        <v>9</v>
      </c>
      <c r="J874" s="66" t="n">
        <f aca="false">J875</f>
        <v>0</v>
      </c>
    </row>
    <row r="875" customFormat="false" ht="13.5" hidden="false" customHeight="true" outlineLevel="0" collapsed="false">
      <c r="A875" s="81" t="s">
        <v>1050</v>
      </c>
      <c r="B875" s="61" t="s">
        <v>1815</v>
      </c>
      <c r="C875" s="43" t="s">
        <v>85</v>
      </c>
      <c r="D875" s="43" t="s">
        <v>160</v>
      </c>
      <c r="E875" s="75" t="s">
        <v>1859</v>
      </c>
      <c r="F875" s="48" t="s">
        <v>1051</v>
      </c>
      <c r="G875" s="66" t="n">
        <f aca="false">850</f>
        <v>850</v>
      </c>
      <c r="H875" s="749"/>
      <c r="I875" s="66" t="n">
        <v>9</v>
      </c>
      <c r="J875" s="66" t="n">
        <v>0</v>
      </c>
    </row>
    <row r="876" customFormat="false" ht="13.5" hidden="false" customHeight="true" outlineLevel="0" collapsed="false">
      <c r="A876" s="42"/>
      <c r="B876" s="40"/>
      <c r="C876" s="40"/>
      <c r="D876" s="648"/>
      <c r="E876" s="40"/>
      <c r="F876" s="40"/>
      <c r="G876" s="51"/>
      <c r="H876" s="325"/>
      <c r="I876" s="41"/>
      <c r="J876" s="41"/>
    </row>
    <row r="877" customFormat="false" ht="15.75" hidden="false" customHeight="true" outlineLevel="0" collapsed="false">
      <c r="A877" s="39" t="s">
        <v>404</v>
      </c>
      <c r="B877" s="40" t="s">
        <v>1815</v>
      </c>
      <c r="C877" s="40" t="s">
        <v>211</v>
      </c>
      <c r="D877" s="648"/>
      <c r="E877" s="40"/>
      <c r="F877" s="40"/>
      <c r="G877" s="51"/>
      <c r="H877" s="325"/>
      <c r="I877" s="41" t="n">
        <f aca="false">I878+I913</f>
        <v>49135.5</v>
      </c>
      <c r="J877" s="41" t="n">
        <f aca="false">J878+J913</f>
        <v>50811.6</v>
      </c>
    </row>
    <row r="878" customFormat="false" ht="17.25" hidden="false" customHeight="true" outlineLevel="0" collapsed="false">
      <c r="A878" s="39" t="s">
        <v>414</v>
      </c>
      <c r="B878" s="40" t="s">
        <v>1815</v>
      </c>
      <c r="C878" s="40" t="s">
        <v>211</v>
      </c>
      <c r="D878" s="40" t="s">
        <v>43</v>
      </c>
      <c r="E878" s="40"/>
      <c r="F878" s="40"/>
      <c r="G878" s="51"/>
      <c r="H878" s="325"/>
      <c r="I878" s="41" t="n">
        <f aca="false">I879</f>
        <v>36259.5</v>
      </c>
      <c r="J878" s="41" t="n">
        <f aca="false">J879</f>
        <v>37536.7</v>
      </c>
    </row>
    <row r="879" customFormat="false" ht="33" hidden="false" customHeight="true" outlineLevel="0" collapsed="false">
      <c r="A879" s="287" t="s">
        <v>1805</v>
      </c>
      <c r="B879" s="40" t="s">
        <v>1815</v>
      </c>
      <c r="C879" s="40" t="s">
        <v>211</v>
      </c>
      <c r="D879" s="40" t="s">
        <v>43</v>
      </c>
      <c r="E879" s="52" t="s">
        <v>1909</v>
      </c>
      <c r="F879" s="40"/>
      <c r="G879" s="51"/>
      <c r="H879" s="325"/>
      <c r="I879" s="41" t="n">
        <f aca="false">I880+I902</f>
        <v>36259.5</v>
      </c>
      <c r="J879" s="41" t="n">
        <f aca="false">J880+J902</f>
        <v>37536.7</v>
      </c>
    </row>
    <row r="880" customFormat="false" ht="31.5" hidden="false" customHeight="true" outlineLevel="0" collapsed="false">
      <c r="A880" s="65" t="s">
        <v>1141</v>
      </c>
      <c r="B880" s="61" t="s">
        <v>1815</v>
      </c>
      <c r="C880" s="61" t="s">
        <v>211</v>
      </c>
      <c r="D880" s="61" t="s">
        <v>43</v>
      </c>
      <c r="E880" s="61" t="s">
        <v>1910</v>
      </c>
      <c r="F880" s="40"/>
      <c r="G880" s="51"/>
      <c r="H880" s="325"/>
      <c r="I880" s="62" t="n">
        <f aca="false">I881+I894</f>
        <v>35215.9</v>
      </c>
      <c r="J880" s="62" t="n">
        <f aca="false">J881+J894</f>
        <v>36323.1</v>
      </c>
    </row>
    <row r="881" customFormat="false" ht="55.5" hidden="false" customHeight="true" outlineLevel="0" collapsed="false">
      <c r="A881" s="252" t="s">
        <v>1157</v>
      </c>
      <c r="B881" s="40" t="s">
        <v>1815</v>
      </c>
      <c r="C881" s="52" t="s">
        <v>211</v>
      </c>
      <c r="D881" s="52" t="s">
        <v>43</v>
      </c>
      <c r="E881" s="52" t="s">
        <v>1915</v>
      </c>
      <c r="F881" s="52"/>
      <c r="G881" s="51"/>
      <c r="H881" s="325"/>
      <c r="I881" s="60" t="n">
        <f aca="false">I882+I886+I890</f>
        <v>168.9</v>
      </c>
      <c r="J881" s="60" t="n">
        <f aca="false">J882+J886+J890</f>
        <v>174.2</v>
      </c>
    </row>
    <row r="882" customFormat="false" ht="54.75" hidden="false" customHeight="true" outlineLevel="0" collapsed="false">
      <c r="A882" s="42" t="s">
        <v>537</v>
      </c>
      <c r="B882" s="61" t="s">
        <v>1815</v>
      </c>
      <c r="C882" s="61" t="s">
        <v>211</v>
      </c>
      <c r="D882" s="61" t="s">
        <v>43</v>
      </c>
      <c r="E882" s="61" t="s">
        <v>1915</v>
      </c>
      <c r="F882" s="43" t="s">
        <v>34</v>
      </c>
      <c r="G882" s="51"/>
      <c r="H882" s="325"/>
      <c r="I882" s="62" t="n">
        <f aca="false">I883</f>
        <v>104.7</v>
      </c>
      <c r="J882" s="62" t="n">
        <f aca="false">J883</f>
        <v>104.7</v>
      </c>
    </row>
    <row r="883" customFormat="false" ht="18" hidden="false" customHeight="true" outlineLevel="0" collapsed="false">
      <c r="A883" s="42" t="s">
        <v>354</v>
      </c>
      <c r="B883" s="61" t="s">
        <v>1815</v>
      </c>
      <c r="C883" s="61" t="s">
        <v>211</v>
      </c>
      <c r="D883" s="61" t="s">
        <v>43</v>
      </c>
      <c r="E883" s="61" t="s">
        <v>1915</v>
      </c>
      <c r="F883" s="43" t="s">
        <v>355</v>
      </c>
      <c r="G883" s="51"/>
      <c r="H883" s="325"/>
      <c r="I883" s="62" t="n">
        <f aca="false">I884+I885</f>
        <v>104.7</v>
      </c>
      <c r="J883" s="62" t="n">
        <f aca="false">J884+J885</f>
        <v>104.7</v>
      </c>
    </row>
    <row r="884" customFormat="false" ht="28.5" hidden="false" customHeight="true" outlineLevel="0" collapsed="false">
      <c r="A884" s="42" t="s">
        <v>1916</v>
      </c>
      <c r="B884" s="61" t="s">
        <v>1815</v>
      </c>
      <c r="C884" s="61" t="s">
        <v>211</v>
      </c>
      <c r="D884" s="61" t="s">
        <v>43</v>
      </c>
      <c r="E884" s="61" t="s">
        <v>1915</v>
      </c>
      <c r="F884" s="43" t="s">
        <v>356</v>
      </c>
      <c r="G884" s="51"/>
      <c r="H884" s="325"/>
      <c r="I884" s="62" t="n">
        <f aca="false">80.5+24.2</f>
        <v>104.7</v>
      </c>
      <c r="J884" s="62" t="n">
        <v>80.5</v>
      </c>
    </row>
    <row r="885" customFormat="false" ht="28.5" hidden="false" customHeight="true" outlineLevel="0" collapsed="false">
      <c r="A885" s="42" t="s">
        <v>1917</v>
      </c>
      <c r="B885" s="61" t="s">
        <v>1815</v>
      </c>
      <c r="C885" s="61" t="s">
        <v>211</v>
      </c>
      <c r="D885" s="61" t="s">
        <v>43</v>
      </c>
      <c r="E885" s="61" t="s">
        <v>1915</v>
      </c>
      <c r="F885" s="43" t="s">
        <v>357</v>
      </c>
      <c r="G885" s="51"/>
      <c r="H885" s="325"/>
      <c r="I885" s="62" t="n">
        <f aca="false">24.2-24.2</f>
        <v>0</v>
      </c>
      <c r="J885" s="62" t="n">
        <v>24.2</v>
      </c>
    </row>
    <row r="886" customFormat="false" ht="28.5" hidden="false" customHeight="true" outlineLevel="0" collapsed="false">
      <c r="A886" s="42" t="s">
        <v>1853</v>
      </c>
      <c r="B886" s="61" t="s">
        <v>1815</v>
      </c>
      <c r="C886" s="61" t="s">
        <v>211</v>
      </c>
      <c r="D886" s="61" t="s">
        <v>43</v>
      </c>
      <c r="E886" s="61" t="s">
        <v>1915</v>
      </c>
      <c r="F886" s="61" t="s">
        <v>49</v>
      </c>
      <c r="G886" s="51"/>
      <c r="H886" s="325"/>
      <c r="I886" s="74" t="n">
        <f aca="false">I887</f>
        <v>26.9</v>
      </c>
      <c r="J886" s="74" t="n">
        <f aca="false">J887</f>
        <v>31.8</v>
      </c>
    </row>
    <row r="887" customFormat="false" ht="28.5" hidden="false" customHeight="true" outlineLevel="0" collapsed="false">
      <c r="A887" s="42" t="s">
        <v>559</v>
      </c>
      <c r="B887" s="61" t="s">
        <v>1815</v>
      </c>
      <c r="C887" s="61" t="s">
        <v>211</v>
      </c>
      <c r="D887" s="61" t="s">
        <v>43</v>
      </c>
      <c r="E887" s="61" t="s">
        <v>1915</v>
      </c>
      <c r="F887" s="61" t="s">
        <v>51</v>
      </c>
      <c r="G887" s="51"/>
      <c r="H887" s="325"/>
      <c r="I887" s="74" t="n">
        <f aca="false">I888+I889</f>
        <v>26.9</v>
      </c>
      <c r="J887" s="74" t="n">
        <f aca="false">J888+J889</f>
        <v>31.8</v>
      </c>
    </row>
    <row r="888" customFormat="false" ht="28.5" hidden="false" customHeight="true" outlineLevel="0" collapsed="false">
      <c r="A888" s="42" t="s">
        <v>52</v>
      </c>
      <c r="B888" s="61" t="s">
        <v>1815</v>
      </c>
      <c r="C888" s="61" t="s">
        <v>211</v>
      </c>
      <c r="D888" s="61" t="s">
        <v>43</v>
      </c>
      <c r="E888" s="61" t="s">
        <v>1915</v>
      </c>
      <c r="F888" s="61" t="s">
        <v>53</v>
      </c>
      <c r="G888" s="51"/>
      <c r="H888" s="325"/>
      <c r="I888" s="74" t="n">
        <v>20</v>
      </c>
      <c r="J888" s="74" t="n">
        <v>20</v>
      </c>
    </row>
    <row r="889" customFormat="false" ht="28.5" hidden="false" customHeight="true" outlineLevel="0" collapsed="false">
      <c r="A889" s="42" t="s">
        <v>1854</v>
      </c>
      <c r="B889" s="61" t="s">
        <v>1815</v>
      </c>
      <c r="C889" s="61" t="s">
        <v>211</v>
      </c>
      <c r="D889" s="61" t="s">
        <v>43</v>
      </c>
      <c r="E889" s="61" t="s">
        <v>1915</v>
      </c>
      <c r="F889" s="61" t="s">
        <v>55</v>
      </c>
      <c r="G889" s="51"/>
      <c r="H889" s="325"/>
      <c r="I889" s="62" t="n">
        <v>6.9</v>
      </c>
      <c r="J889" s="62" t="n">
        <v>11.8</v>
      </c>
    </row>
    <row r="890" customFormat="false" ht="28.5" hidden="false" customHeight="true" outlineLevel="0" collapsed="false">
      <c r="A890" s="42" t="s">
        <v>706</v>
      </c>
      <c r="B890" s="61" t="s">
        <v>1815</v>
      </c>
      <c r="C890" s="43" t="s">
        <v>211</v>
      </c>
      <c r="D890" s="43" t="s">
        <v>43</v>
      </c>
      <c r="E890" s="61" t="s">
        <v>1915</v>
      </c>
      <c r="F890" s="48" t="s">
        <v>124</v>
      </c>
      <c r="G890" s="51"/>
      <c r="H890" s="325"/>
      <c r="I890" s="74" t="n">
        <f aca="false">I891</f>
        <v>37.3</v>
      </c>
      <c r="J890" s="74" t="n">
        <f aca="false">J891</f>
        <v>37.7</v>
      </c>
    </row>
    <row r="891" customFormat="false" ht="13.5" hidden="false" customHeight="true" outlineLevel="0" collapsed="false">
      <c r="A891" s="42" t="s">
        <v>125</v>
      </c>
      <c r="B891" s="61" t="s">
        <v>1815</v>
      </c>
      <c r="C891" s="43" t="s">
        <v>211</v>
      </c>
      <c r="D891" s="43" t="s">
        <v>43</v>
      </c>
      <c r="E891" s="61" t="s">
        <v>1915</v>
      </c>
      <c r="F891" s="48" t="s">
        <v>126</v>
      </c>
      <c r="G891" s="51"/>
      <c r="H891" s="325"/>
      <c r="I891" s="74" t="n">
        <f aca="false">I892</f>
        <v>37.3</v>
      </c>
      <c r="J891" s="74" t="n">
        <f aca="false">J892</f>
        <v>37.7</v>
      </c>
    </row>
    <row r="892" customFormat="false" ht="16.5" hidden="false" customHeight="true" outlineLevel="0" collapsed="false">
      <c r="A892" s="42" t="s">
        <v>127</v>
      </c>
      <c r="B892" s="61" t="s">
        <v>1815</v>
      </c>
      <c r="C892" s="43" t="s">
        <v>211</v>
      </c>
      <c r="D892" s="43" t="s">
        <v>43</v>
      </c>
      <c r="E892" s="61" t="s">
        <v>1915</v>
      </c>
      <c r="F892" s="48" t="s">
        <v>128</v>
      </c>
      <c r="G892" s="51"/>
      <c r="H892" s="325"/>
      <c r="I892" s="74" t="n">
        <v>37.3</v>
      </c>
      <c r="J892" s="74" t="n">
        <v>37.7</v>
      </c>
    </row>
    <row r="893" customFormat="false" ht="16.5" hidden="false" customHeight="true" outlineLevel="0" collapsed="false">
      <c r="A893" s="42"/>
      <c r="B893" s="40"/>
      <c r="C893" s="49"/>
      <c r="D893" s="49"/>
      <c r="E893" s="49"/>
      <c r="F893" s="49"/>
      <c r="G893" s="51"/>
      <c r="H893" s="325"/>
      <c r="I893" s="74"/>
      <c r="J893" s="74"/>
    </row>
    <row r="894" customFormat="false" ht="54.75" hidden="false" customHeight="true" outlineLevel="0" collapsed="false">
      <c r="A894" s="252" t="s">
        <v>1159</v>
      </c>
      <c r="B894" s="40" t="s">
        <v>1815</v>
      </c>
      <c r="C894" s="52" t="s">
        <v>211</v>
      </c>
      <c r="D894" s="52" t="s">
        <v>43</v>
      </c>
      <c r="E894" s="52" t="s">
        <v>1918</v>
      </c>
      <c r="F894" s="52"/>
      <c r="G894" s="51"/>
      <c r="H894" s="325"/>
      <c r="I894" s="60" t="n">
        <f aca="false">I895+I898</f>
        <v>35047</v>
      </c>
      <c r="J894" s="60" t="n">
        <f aca="false">J895+J898</f>
        <v>36148.9</v>
      </c>
    </row>
    <row r="895" customFormat="false" ht="16.5" hidden="false" customHeight="true" outlineLevel="0" collapsed="false">
      <c r="A895" s="42" t="s">
        <v>196</v>
      </c>
      <c r="B895" s="61" t="s">
        <v>1815</v>
      </c>
      <c r="C895" s="43" t="s">
        <v>211</v>
      </c>
      <c r="D895" s="43" t="s">
        <v>43</v>
      </c>
      <c r="E895" s="61" t="s">
        <v>1918</v>
      </c>
      <c r="F895" s="43" t="s">
        <v>197</v>
      </c>
      <c r="G895" s="51"/>
      <c r="H895" s="325"/>
      <c r="I895" s="44" t="n">
        <f aca="false">I896</f>
        <v>1422.145</v>
      </c>
      <c r="J895" s="44" t="n">
        <f aca="false">J896</f>
        <v>1420</v>
      </c>
    </row>
    <row r="896" customFormat="false" ht="28.5" hidden="false" customHeight="true" outlineLevel="0" collapsed="false">
      <c r="A896" s="42" t="s">
        <v>198</v>
      </c>
      <c r="B896" s="61" t="s">
        <v>1815</v>
      </c>
      <c r="C896" s="43" t="s">
        <v>211</v>
      </c>
      <c r="D896" s="43" t="s">
        <v>43</v>
      </c>
      <c r="E896" s="61" t="s">
        <v>1918</v>
      </c>
      <c r="F896" s="43" t="s">
        <v>199</v>
      </c>
      <c r="G896" s="51"/>
      <c r="H896" s="325"/>
      <c r="I896" s="44" t="n">
        <f aca="false">I897</f>
        <v>1422.145</v>
      </c>
      <c r="J896" s="44" t="n">
        <f aca="false">J897</f>
        <v>1420</v>
      </c>
    </row>
    <row r="897" customFormat="false" ht="28.5" hidden="false" customHeight="true" outlineLevel="0" collapsed="false">
      <c r="A897" s="42" t="s">
        <v>1146</v>
      </c>
      <c r="B897" s="61" t="s">
        <v>1815</v>
      </c>
      <c r="C897" s="43" t="s">
        <v>211</v>
      </c>
      <c r="D897" s="43" t="s">
        <v>43</v>
      </c>
      <c r="E897" s="61" t="s">
        <v>1918</v>
      </c>
      <c r="F897" s="43" t="s">
        <v>401</v>
      </c>
      <c r="G897" s="51"/>
      <c r="H897" s="325"/>
      <c r="I897" s="44" t="n">
        <f aca="false">1515-0.915-91.94</f>
        <v>1422.145</v>
      </c>
      <c r="J897" s="44" t="n">
        <v>1420</v>
      </c>
    </row>
    <row r="898" customFormat="false" ht="27.75" hidden="false" customHeight="true" outlineLevel="0" collapsed="false">
      <c r="A898" s="42" t="s">
        <v>706</v>
      </c>
      <c r="B898" s="61" t="s">
        <v>1815</v>
      </c>
      <c r="C898" s="49" t="s">
        <v>211</v>
      </c>
      <c r="D898" s="49" t="s">
        <v>43</v>
      </c>
      <c r="E898" s="61" t="s">
        <v>1918</v>
      </c>
      <c r="F898" s="48" t="s">
        <v>124</v>
      </c>
      <c r="G898" s="51"/>
      <c r="H898" s="325"/>
      <c r="I898" s="66" t="n">
        <f aca="false">I899</f>
        <v>33624.855</v>
      </c>
      <c r="J898" s="66" t="n">
        <f aca="false">J899</f>
        <v>34728.9</v>
      </c>
    </row>
    <row r="899" customFormat="false" ht="16.5" hidden="false" customHeight="true" outlineLevel="0" collapsed="false">
      <c r="A899" s="42" t="s">
        <v>125</v>
      </c>
      <c r="B899" s="61" t="s">
        <v>1815</v>
      </c>
      <c r="C899" s="49" t="s">
        <v>211</v>
      </c>
      <c r="D899" s="49" t="s">
        <v>43</v>
      </c>
      <c r="E899" s="61" t="s">
        <v>1918</v>
      </c>
      <c r="F899" s="48" t="s">
        <v>126</v>
      </c>
      <c r="G899" s="51"/>
      <c r="H899" s="325"/>
      <c r="I899" s="66" t="n">
        <f aca="false">I900</f>
        <v>33624.855</v>
      </c>
      <c r="J899" s="66" t="n">
        <f aca="false">J900</f>
        <v>34728.9</v>
      </c>
    </row>
    <row r="900" customFormat="false" ht="16.5" hidden="false" customHeight="true" outlineLevel="0" collapsed="false">
      <c r="A900" s="42" t="s">
        <v>127</v>
      </c>
      <c r="B900" s="61" t="s">
        <v>1815</v>
      </c>
      <c r="C900" s="49" t="s">
        <v>211</v>
      </c>
      <c r="D900" s="49" t="s">
        <v>43</v>
      </c>
      <c r="E900" s="61" t="s">
        <v>1918</v>
      </c>
      <c r="F900" s="48" t="s">
        <v>128</v>
      </c>
      <c r="G900" s="51"/>
      <c r="H900" s="325"/>
      <c r="I900" s="66" t="n">
        <f aca="false">35819-2194.145</f>
        <v>33624.855</v>
      </c>
      <c r="J900" s="66" t="n">
        <v>34728.9</v>
      </c>
    </row>
    <row r="901" customFormat="false" ht="16.5" hidden="false" customHeight="true" outlineLevel="0" collapsed="false">
      <c r="A901" s="42"/>
      <c r="B901" s="40"/>
      <c r="C901" s="43"/>
      <c r="D901" s="43"/>
      <c r="E901" s="61"/>
      <c r="F901" s="43"/>
      <c r="G901" s="51"/>
      <c r="H901" s="325"/>
      <c r="I901" s="44"/>
      <c r="J901" s="44"/>
    </row>
    <row r="902" customFormat="false" ht="40.5" hidden="false" customHeight="true" outlineLevel="0" collapsed="false">
      <c r="A902" s="54" t="s">
        <v>1161</v>
      </c>
      <c r="B902" s="40" t="s">
        <v>1815</v>
      </c>
      <c r="C902" s="52" t="s">
        <v>211</v>
      </c>
      <c r="D902" s="52" t="s">
        <v>43</v>
      </c>
      <c r="E902" s="52" t="s">
        <v>1920</v>
      </c>
      <c r="F902" s="52"/>
      <c r="G902" s="51"/>
      <c r="H902" s="325"/>
      <c r="I902" s="60" t="n">
        <f aca="false">I903+I908</f>
        <v>1043.6</v>
      </c>
      <c r="J902" s="60" t="n">
        <f aca="false">J903+J908</f>
        <v>1213.6</v>
      </c>
    </row>
    <row r="903" customFormat="false" ht="57" hidden="false" customHeight="true" outlineLevel="0" collapsed="false">
      <c r="A903" s="39" t="s">
        <v>1165</v>
      </c>
      <c r="B903" s="40" t="s">
        <v>1815</v>
      </c>
      <c r="C903" s="40" t="s">
        <v>211</v>
      </c>
      <c r="D903" s="40" t="s">
        <v>43</v>
      </c>
      <c r="E903" s="40" t="s">
        <v>2034</v>
      </c>
      <c r="F903" s="43"/>
      <c r="G903" s="51"/>
      <c r="H903" s="325"/>
      <c r="I903" s="60" t="n">
        <f aca="false">I904</f>
        <v>1034.1</v>
      </c>
      <c r="J903" s="60" t="n">
        <f aca="false">J904</f>
        <v>1203.8</v>
      </c>
    </row>
    <row r="904" customFormat="false" ht="16.5" hidden="false" customHeight="true" outlineLevel="0" collapsed="false">
      <c r="A904" s="42" t="s">
        <v>196</v>
      </c>
      <c r="B904" s="61" t="s">
        <v>1815</v>
      </c>
      <c r="C904" s="43" t="s">
        <v>211</v>
      </c>
      <c r="D904" s="43" t="s">
        <v>43</v>
      </c>
      <c r="E904" s="61" t="s">
        <v>2034</v>
      </c>
      <c r="F904" s="43" t="s">
        <v>197</v>
      </c>
      <c r="G904" s="51"/>
      <c r="H904" s="325"/>
      <c r="I904" s="44" t="n">
        <f aca="false">I905</f>
        <v>1034.1</v>
      </c>
      <c r="J904" s="44" t="n">
        <f aca="false">J905</f>
        <v>1203.8</v>
      </c>
    </row>
    <row r="905" customFormat="false" ht="29.25" hidden="false" customHeight="true" outlineLevel="0" collapsed="false">
      <c r="A905" s="42" t="s">
        <v>198</v>
      </c>
      <c r="B905" s="61" t="s">
        <v>1815</v>
      </c>
      <c r="C905" s="43" t="s">
        <v>211</v>
      </c>
      <c r="D905" s="43" t="s">
        <v>43</v>
      </c>
      <c r="E905" s="61" t="s">
        <v>2034</v>
      </c>
      <c r="F905" s="43" t="s">
        <v>199</v>
      </c>
      <c r="G905" s="51"/>
      <c r="H905" s="325"/>
      <c r="I905" s="44" t="n">
        <f aca="false">I906</f>
        <v>1034.1</v>
      </c>
      <c r="J905" s="44" t="n">
        <f aca="false">J906</f>
        <v>1203.8</v>
      </c>
    </row>
    <row r="906" customFormat="false" ht="29.25" hidden="false" customHeight="true" outlineLevel="0" collapsed="false">
      <c r="A906" s="42" t="s">
        <v>1146</v>
      </c>
      <c r="B906" s="61" t="s">
        <v>1815</v>
      </c>
      <c r="C906" s="43" t="s">
        <v>211</v>
      </c>
      <c r="D906" s="43" t="s">
        <v>43</v>
      </c>
      <c r="E906" s="61" t="s">
        <v>2034</v>
      </c>
      <c r="F906" s="43" t="s">
        <v>401</v>
      </c>
      <c r="G906" s="51"/>
      <c r="H906" s="325"/>
      <c r="I906" s="44" t="n">
        <f aca="false">1088.4-0.543-53.757</f>
        <v>1034.1</v>
      </c>
      <c r="J906" s="44" t="n">
        <v>1203.8</v>
      </c>
    </row>
    <row r="907" customFormat="false" ht="16.5" hidden="false" customHeight="true" outlineLevel="0" collapsed="false">
      <c r="A907" s="42"/>
      <c r="B907" s="40"/>
      <c r="C907" s="49"/>
      <c r="D907" s="49"/>
      <c r="E907" s="61"/>
      <c r="F907" s="48"/>
      <c r="G907" s="51"/>
      <c r="H907" s="325"/>
      <c r="I907" s="74"/>
      <c r="J907" s="74"/>
    </row>
    <row r="908" customFormat="false" ht="57.75" hidden="false" customHeight="true" outlineLevel="0" collapsed="false">
      <c r="A908" s="252" t="s">
        <v>1167</v>
      </c>
      <c r="B908" s="40" t="s">
        <v>1815</v>
      </c>
      <c r="C908" s="72" t="s">
        <v>211</v>
      </c>
      <c r="D908" s="72" t="s">
        <v>43</v>
      </c>
      <c r="E908" s="52" t="s">
        <v>2035</v>
      </c>
      <c r="F908" s="72"/>
      <c r="G908" s="51"/>
      <c r="H908" s="325"/>
      <c r="I908" s="73" t="n">
        <f aca="false">I909</f>
        <v>9.5</v>
      </c>
      <c r="J908" s="73" t="n">
        <f aca="false">J909</f>
        <v>9.8</v>
      </c>
    </row>
    <row r="909" customFormat="false" ht="27.75" hidden="false" customHeight="true" outlineLevel="0" collapsed="false">
      <c r="A909" s="42" t="s">
        <v>667</v>
      </c>
      <c r="B909" s="61" t="s">
        <v>1815</v>
      </c>
      <c r="C909" s="43" t="s">
        <v>211</v>
      </c>
      <c r="D909" s="61" t="s">
        <v>43</v>
      </c>
      <c r="E909" s="61" t="s">
        <v>2035</v>
      </c>
      <c r="F909" s="43" t="s">
        <v>49</v>
      </c>
      <c r="G909" s="51"/>
      <c r="H909" s="325"/>
      <c r="I909" s="44" t="n">
        <f aca="false">I910</f>
        <v>9.5</v>
      </c>
      <c r="J909" s="44" t="n">
        <f aca="false">J910</f>
        <v>9.8</v>
      </c>
    </row>
    <row r="910" customFormat="false" ht="16.5" hidden="false" customHeight="true" outlineLevel="0" collapsed="false">
      <c r="A910" s="42" t="s">
        <v>559</v>
      </c>
      <c r="B910" s="61" t="s">
        <v>1815</v>
      </c>
      <c r="C910" s="43" t="s">
        <v>211</v>
      </c>
      <c r="D910" s="61" t="s">
        <v>43</v>
      </c>
      <c r="E910" s="61" t="s">
        <v>2035</v>
      </c>
      <c r="F910" s="61" t="s">
        <v>51</v>
      </c>
      <c r="G910" s="51"/>
      <c r="H910" s="325"/>
      <c r="I910" s="62" t="n">
        <f aca="false">I911</f>
        <v>9.5</v>
      </c>
      <c r="J910" s="62" t="n">
        <f aca="false">J911</f>
        <v>9.8</v>
      </c>
    </row>
    <row r="911" customFormat="false" ht="30.75" hidden="false" customHeight="true" outlineLevel="0" collapsed="false">
      <c r="A911" s="42" t="s">
        <v>1854</v>
      </c>
      <c r="B911" s="61" t="s">
        <v>1815</v>
      </c>
      <c r="C911" s="43" t="s">
        <v>211</v>
      </c>
      <c r="D911" s="61" t="s">
        <v>43</v>
      </c>
      <c r="E911" s="61" t="s">
        <v>2035</v>
      </c>
      <c r="F911" s="61" t="s">
        <v>55</v>
      </c>
      <c r="G911" s="51"/>
      <c r="H911" s="325"/>
      <c r="I911" s="62" t="n">
        <v>9.5</v>
      </c>
      <c r="J911" s="62" t="n">
        <v>9.8</v>
      </c>
    </row>
    <row r="912" customFormat="false" ht="16.5" hidden="false" customHeight="true" outlineLevel="0" collapsed="false">
      <c r="A912" s="42"/>
      <c r="B912" s="40"/>
      <c r="C912" s="40"/>
      <c r="D912" s="648"/>
      <c r="E912" s="40"/>
      <c r="F912" s="40"/>
      <c r="G912" s="51"/>
      <c r="H912" s="325"/>
      <c r="I912" s="41"/>
      <c r="J912" s="41"/>
    </row>
    <row r="913" customFormat="false" ht="16.5" hidden="false" customHeight="true" outlineLevel="0" collapsed="false">
      <c r="A913" s="39" t="s">
        <v>437</v>
      </c>
      <c r="B913" s="40" t="s">
        <v>1815</v>
      </c>
      <c r="C913" s="40" t="s">
        <v>211</v>
      </c>
      <c r="D913" s="52" t="s">
        <v>64</v>
      </c>
      <c r="E913" s="40"/>
      <c r="F913" s="40"/>
      <c r="G913" s="51"/>
      <c r="H913" s="325"/>
      <c r="I913" s="41" t="n">
        <f aca="false">I914+I930</f>
        <v>12876</v>
      </c>
      <c r="J913" s="41" t="n">
        <f aca="false">J914+J930</f>
        <v>13274.9</v>
      </c>
    </row>
    <row r="914" customFormat="false" ht="29.25" hidden="false" customHeight="true" outlineLevel="0" collapsed="false">
      <c r="A914" s="54" t="s">
        <v>698</v>
      </c>
      <c r="B914" s="40" t="s">
        <v>1815</v>
      </c>
      <c r="C914" s="52" t="s">
        <v>211</v>
      </c>
      <c r="D914" s="52" t="s">
        <v>64</v>
      </c>
      <c r="E914" s="52" t="s">
        <v>1970</v>
      </c>
      <c r="F914" s="72"/>
      <c r="G914" s="51"/>
      <c r="H914" s="325"/>
      <c r="I914" s="73" t="n">
        <f aca="false">I915</f>
        <v>3541.4</v>
      </c>
      <c r="J914" s="73" t="n">
        <f aca="false">J915</f>
        <v>3567.1</v>
      </c>
    </row>
    <row r="915" customFormat="false" ht="27" hidden="false" customHeight="true" outlineLevel="0" collapsed="false">
      <c r="A915" s="54" t="s">
        <v>1183</v>
      </c>
      <c r="B915" s="40" t="s">
        <v>1815</v>
      </c>
      <c r="C915" s="52" t="s">
        <v>211</v>
      </c>
      <c r="D915" s="52" t="s">
        <v>64</v>
      </c>
      <c r="E915" s="52" t="s">
        <v>1971</v>
      </c>
      <c r="F915" s="72"/>
      <c r="G915" s="51"/>
      <c r="H915" s="325"/>
      <c r="I915" s="73" t="n">
        <f aca="false">I916+I925</f>
        <v>3541.4</v>
      </c>
      <c r="J915" s="73" t="n">
        <f aca="false">J916+J925</f>
        <v>3567.1</v>
      </c>
    </row>
    <row r="916" customFormat="false" ht="87" hidden="false" customHeight="true" outlineLevel="0" collapsed="false">
      <c r="A916" s="303" t="s">
        <v>2036</v>
      </c>
      <c r="B916" s="61" t="s">
        <v>1815</v>
      </c>
      <c r="C916" s="61" t="s">
        <v>211</v>
      </c>
      <c r="D916" s="61" t="s">
        <v>64</v>
      </c>
      <c r="E916" s="61" t="s">
        <v>2037</v>
      </c>
      <c r="F916" s="49"/>
      <c r="G916" s="159"/>
      <c r="H916" s="325"/>
      <c r="I916" s="74" t="n">
        <f aca="false">I917+I920</f>
        <v>52.3</v>
      </c>
      <c r="J916" s="74" t="n">
        <f aca="false">J917+J920</f>
        <v>52.7</v>
      </c>
    </row>
    <row r="917" customFormat="false" ht="54" hidden="false" customHeight="true" outlineLevel="0" collapsed="false">
      <c r="A917" s="42" t="s">
        <v>537</v>
      </c>
      <c r="B917" s="61" t="s">
        <v>1815</v>
      </c>
      <c r="C917" s="61" t="s">
        <v>211</v>
      </c>
      <c r="D917" s="61" t="s">
        <v>64</v>
      </c>
      <c r="E917" s="61" t="s">
        <v>2037</v>
      </c>
      <c r="F917" s="49" t="s">
        <v>34</v>
      </c>
      <c r="G917" s="51"/>
      <c r="H917" s="325"/>
      <c r="I917" s="74" t="n">
        <f aca="false">I918</f>
        <v>32.3</v>
      </c>
      <c r="J917" s="74" t="n">
        <f aca="false">J918</f>
        <v>32.7</v>
      </c>
    </row>
    <row r="918" customFormat="false" ht="19.5" hidden="false" customHeight="true" outlineLevel="0" collapsed="false">
      <c r="A918" s="42" t="s">
        <v>354</v>
      </c>
      <c r="B918" s="61" t="s">
        <v>1815</v>
      </c>
      <c r="C918" s="61" t="s">
        <v>211</v>
      </c>
      <c r="D918" s="61" t="s">
        <v>64</v>
      </c>
      <c r="E918" s="61" t="s">
        <v>2037</v>
      </c>
      <c r="F918" s="49" t="s">
        <v>355</v>
      </c>
      <c r="G918" s="51"/>
      <c r="H918" s="325"/>
      <c r="I918" s="74" t="n">
        <f aca="false">I919</f>
        <v>32.3</v>
      </c>
      <c r="J918" s="74" t="n">
        <f aca="false">J919</f>
        <v>32.7</v>
      </c>
    </row>
    <row r="919" customFormat="false" ht="28.5" hidden="false" customHeight="true" outlineLevel="0" collapsed="false">
      <c r="A919" s="42" t="s">
        <v>1916</v>
      </c>
      <c r="B919" s="61" t="s">
        <v>1815</v>
      </c>
      <c r="C919" s="61" t="s">
        <v>211</v>
      </c>
      <c r="D919" s="61" t="s">
        <v>64</v>
      </c>
      <c r="E919" s="61" t="s">
        <v>2037</v>
      </c>
      <c r="F919" s="49" t="s">
        <v>356</v>
      </c>
      <c r="G919" s="51"/>
      <c r="H919" s="325"/>
      <c r="I919" s="74" t="n">
        <v>32.3</v>
      </c>
      <c r="J919" s="74" t="n">
        <v>32.7</v>
      </c>
    </row>
    <row r="920" customFormat="false" ht="28.5" hidden="false" customHeight="true" outlineLevel="0" collapsed="false">
      <c r="A920" s="42" t="s">
        <v>1853</v>
      </c>
      <c r="B920" s="61" t="s">
        <v>1815</v>
      </c>
      <c r="C920" s="61" t="s">
        <v>211</v>
      </c>
      <c r="D920" s="61" t="s">
        <v>64</v>
      </c>
      <c r="E920" s="61" t="s">
        <v>2037</v>
      </c>
      <c r="F920" s="49" t="s">
        <v>49</v>
      </c>
      <c r="G920" s="51"/>
      <c r="H920" s="325"/>
      <c r="I920" s="74" t="n">
        <f aca="false">I921</f>
        <v>20</v>
      </c>
      <c r="J920" s="74" t="n">
        <f aca="false">J921</f>
        <v>20</v>
      </c>
    </row>
    <row r="921" customFormat="false" ht="29.25" hidden="false" customHeight="true" outlineLevel="0" collapsed="false">
      <c r="A921" s="42" t="s">
        <v>559</v>
      </c>
      <c r="B921" s="61" t="s">
        <v>1815</v>
      </c>
      <c r="C921" s="61" t="s">
        <v>211</v>
      </c>
      <c r="D921" s="61" t="s">
        <v>64</v>
      </c>
      <c r="E921" s="61" t="s">
        <v>2037</v>
      </c>
      <c r="F921" s="49" t="s">
        <v>51</v>
      </c>
      <c r="G921" s="51"/>
      <c r="H921" s="325"/>
      <c r="I921" s="74" t="n">
        <f aca="false">I922+I923</f>
        <v>20</v>
      </c>
      <c r="J921" s="74" t="n">
        <f aca="false">J922+J923</f>
        <v>20</v>
      </c>
    </row>
    <row r="922" customFormat="false" ht="26.25" hidden="false" customHeight="true" outlineLevel="0" collapsed="false">
      <c r="A922" s="42" t="s">
        <v>52</v>
      </c>
      <c r="B922" s="61" t="s">
        <v>1815</v>
      </c>
      <c r="C922" s="61" t="s">
        <v>211</v>
      </c>
      <c r="D922" s="61" t="s">
        <v>64</v>
      </c>
      <c r="E922" s="61" t="s">
        <v>2037</v>
      </c>
      <c r="F922" s="49" t="s">
        <v>53</v>
      </c>
      <c r="G922" s="51"/>
      <c r="H922" s="325"/>
      <c r="I922" s="74" t="n">
        <v>20</v>
      </c>
      <c r="J922" s="74" t="n">
        <v>20</v>
      </c>
    </row>
    <row r="923" customFormat="false" ht="27" hidden="true" customHeight="true" outlineLevel="0" collapsed="false">
      <c r="A923" s="42" t="s">
        <v>1854</v>
      </c>
      <c r="B923" s="61" t="s">
        <v>1815</v>
      </c>
      <c r="C923" s="61" t="s">
        <v>211</v>
      </c>
      <c r="D923" s="61" t="s">
        <v>64</v>
      </c>
      <c r="E923" s="61" t="s">
        <v>2037</v>
      </c>
      <c r="F923" s="49" t="s">
        <v>55</v>
      </c>
      <c r="G923" s="51"/>
      <c r="H923" s="325"/>
      <c r="I923" s="74"/>
      <c r="J923" s="74"/>
    </row>
    <row r="924" customFormat="false" ht="16.5" hidden="false" customHeight="true" outlineLevel="0" collapsed="false">
      <c r="A924" s="325"/>
      <c r="B924" s="40"/>
      <c r="C924" s="325"/>
      <c r="D924" s="325"/>
      <c r="E924" s="325"/>
      <c r="F924" s="325"/>
      <c r="G924" s="51"/>
      <c r="H924" s="325"/>
      <c r="I924" s="326"/>
      <c r="J924" s="326"/>
    </row>
    <row r="925" customFormat="false" ht="37.5" hidden="false" customHeight="true" outlineLevel="0" collapsed="false">
      <c r="A925" s="175" t="s">
        <v>1186</v>
      </c>
      <c r="B925" s="40" t="s">
        <v>1815</v>
      </c>
      <c r="C925" s="52" t="s">
        <v>211</v>
      </c>
      <c r="D925" s="52" t="s">
        <v>64</v>
      </c>
      <c r="E925" s="52" t="s">
        <v>2038</v>
      </c>
      <c r="F925" s="52"/>
      <c r="G925" s="51"/>
      <c r="H925" s="325"/>
      <c r="I925" s="60" t="n">
        <f aca="false">I926</f>
        <v>3489.1</v>
      </c>
      <c r="J925" s="60" t="n">
        <f aca="false">J926</f>
        <v>3514.4</v>
      </c>
    </row>
    <row r="926" customFormat="false" ht="16.5" hidden="false" customHeight="true" outlineLevel="0" collapsed="false">
      <c r="A926" s="42" t="s">
        <v>196</v>
      </c>
      <c r="B926" s="61" t="s">
        <v>1815</v>
      </c>
      <c r="C926" s="43" t="s">
        <v>211</v>
      </c>
      <c r="D926" s="43" t="s">
        <v>64</v>
      </c>
      <c r="E926" s="61" t="s">
        <v>2038</v>
      </c>
      <c r="F926" s="61" t="s">
        <v>197</v>
      </c>
      <c r="G926" s="51"/>
      <c r="H926" s="325"/>
      <c r="I926" s="44" t="n">
        <f aca="false">I927</f>
        <v>3489.1</v>
      </c>
      <c r="J926" s="44" t="n">
        <f aca="false">J927</f>
        <v>3514.4</v>
      </c>
    </row>
    <row r="927" customFormat="false" ht="16.5" hidden="false" customHeight="true" outlineLevel="0" collapsed="false">
      <c r="A927" s="99" t="s">
        <v>198</v>
      </c>
      <c r="B927" s="61" t="s">
        <v>1815</v>
      </c>
      <c r="C927" s="43" t="s">
        <v>211</v>
      </c>
      <c r="D927" s="43" t="s">
        <v>64</v>
      </c>
      <c r="E927" s="61" t="s">
        <v>2038</v>
      </c>
      <c r="F927" s="61" t="s">
        <v>199</v>
      </c>
      <c r="G927" s="51"/>
      <c r="H927" s="325"/>
      <c r="I927" s="44" t="n">
        <f aca="false">I928</f>
        <v>3489.1</v>
      </c>
      <c r="J927" s="44" t="n">
        <f aca="false">J928</f>
        <v>3514.4</v>
      </c>
    </row>
    <row r="928" customFormat="false" ht="25.5" hidden="false" customHeight="true" outlineLevel="0" collapsed="false">
      <c r="A928" s="42" t="s">
        <v>1146</v>
      </c>
      <c r="B928" s="61" t="s">
        <v>1815</v>
      </c>
      <c r="C928" s="43" t="s">
        <v>211</v>
      </c>
      <c r="D928" s="43" t="s">
        <v>64</v>
      </c>
      <c r="E928" s="61" t="s">
        <v>2038</v>
      </c>
      <c r="F928" s="61" t="s">
        <v>401</v>
      </c>
      <c r="G928" s="51"/>
      <c r="H928" s="325"/>
      <c r="I928" s="44" t="n">
        <v>3489.1</v>
      </c>
      <c r="J928" s="44" t="n">
        <v>3514.4</v>
      </c>
    </row>
    <row r="929" customFormat="false" ht="16.5" hidden="false" customHeight="true" outlineLevel="0" collapsed="false">
      <c r="A929" s="42"/>
      <c r="B929" s="40"/>
      <c r="C929" s="40"/>
      <c r="D929" s="648"/>
      <c r="E929" s="40"/>
      <c r="F929" s="40"/>
      <c r="G929" s="51"/>
      <c r="H929" s="325"/>
      <c r="I929" s="41"/>
      <c r="J929" s="41"/>
    </row>
    <row r="930" customFormat="false" ht="33" hidden="false" customHeight="true" outlineLevel="0" collapsed="false">
      <c r="A930" s="287" t="s">
        <v>1805</v>
      </c>
      <c r="B930" s="52" t="s">
        <v>1815</v>
      </c>
      <c r="C930" s="52" t="s">
        <v>211</v>
      </c>
      <c r="D930" s="52" t="s">
        <v>64</v>
      </c>
      <c r="E930" s="52" t="s">
        <v>1909</v>
      </c>
      <c r="F930" s="40"/>
      <c r="G930" s="51"/>
      <c r="H930" s="325"/>
      <c r="I930" s="41" t="n">
        <f aca="false">I931</f>
        <v>9334.6</v>
      </c>
      <c r="J930" s="41" t="n">
        <f aca="false">J931</f>
        <v>9707.8</v>
      </c>
    </row>
    <row r="931" customFormat="false" ht="42" hidden="false" customHeight="true" outlineLevel="0" collapsed="false">
      <c r="A931" s="54" t="s">
        <v>1161</v>
      </c>
      <c r="B931" s="52" t="s">
        <v>1815</v>
      </c>
      <c r="C931" s="52" t="s">
        <v>211</v>
      </c>
      <c r="D931" s="52" t="s">
        <v>64</v>
      </c>
      <c r="E931" s="52" t="s">
        <v>1920</v>
      </c>
      <c r="F931" s="40"/>
      <c r="G931" s="51"/>
      <c r="H931" s="325"/>
      <c r="I931" s="41" t="n">
        <f aca="false">I932</f>
        <v>9334.6</v>
      </c>
      <c r="J931" s="41" t="n">
        <f aca="false">J932</f>
        <v>9707.8</v>
      </c>
    </row>
    <row r="932" customFormat="false" ht="43.5" hidden="false" customHeight="true" outlineLevel="0" collapsed="false">
      <c r="A932" s="252" t="s">
        <v>2039</v>
      </c>
      <c r="B932" s="40" t="s">
        <v>1815</v>
      </c>
      <c r="C932" s="52" t="s">
        <v>211</v>
      </c>
      <c r="D932" s="52" t="s">
        <v>64</v>
      </c>
      <c r="E932" s="52" t="s">
        <v>2040</v>
      </c>
      <c r="F932" s="61"/>
      <c r="G932" s="51"/>
      <c r="H932" s="325"/>
      <c r="I932" s="60" t="n">
        <f aca="false">I933+I938</f>
        <v>9334.6</v>
      </c>
      <c r="J932" s="60" t="n">
        <f aca="false">J933+J938</f>
        <v>9707.8</v>
      </c>
    </row>
    <row r="933" customFormat="false" ht="28.5" hidden="false" customHeight="true" outlineLevel="0" collapsed="false">
      <c r="A933" s="42" t="s">
        <v>1853</v>
      </c>
      <c r="B933" s="61" t="s">
        <v>1815</v>
      </c>
      <c r="C933" s="43" t="s">
        <v>211</v>
      </c>
      <c r="D933" s="61" t="s">
        <v>64</v>
      </c>
      <c r="E933" s="61" t="s">
        <v>2040</v>
      </c>
      <c r="F933" s="48" t="s">
        <v>49</v>
      </c>
      <c r="G933" s="51"/>
      <c r="H933" s="325"/>
      <c r="I933" s="66" t="n">
        <f aca="false">I934</f>
        <v>3273</v>
      </c>
      <c r="J933" s="66" t="n">
        <f aca="false">J934</f>
        <v>3403.9</v>
      </c>
    </row>
    <row r="934" customFormat="false" ht="31.5" hidden="false" customHeight="true" outlineLevel="0" collapsed="false">
      <c r="A934" s="42" t="s">
        <v>559</v>
      </c>
      <c r="B934" s="61" t="s">
        <v>1815</v>
      </c>
      <c r="C934" s="43" t="s">
        <v>211</v>
      </c>
      <c r="D934" s="61" t="s">
        <v>64</v>
      </c>
      <c r="E934" s="61" t="s">
        <v>2040</v>
      </c>
      <c r="F934" s="48" t="s">
        <v>51</v>
      </c>
      <c r="G934" s="51"/>
      <c r="H934" s="325"/>
      <c r="I934" s="66" t="n">
        <f aca="false">I935</f>
        <v>3273</v>
      </c>
      <c r="J934" s="66" t="n">
        <f aca="false">J935</f>
        <v>3403.9</v>
      </c>
    </row>
    <row r="935" customFormat="false" ht="29.25" hidden="false" customHeight="true" outlineLevel="0" collapsed="false">
      <c r="A935" s="42" t="s">
        <v>1854</v>
      </c>
      <c r="B935" s="61" t="s">
        <v>1815</v>
      </c>
      <c r="C935" s="43" t="s">
        <v>211</v>
      </c>
      <c r="D935" s="61" t="s">
        <v>64</v>
      </c>
      <c r="E935" s="61" t="s">
        <v>2040</v>
      </c>
      <c r="F935" s="48" t="s">
        <v>55</v>
      </c>
      <c r="G935" s="51"/>
      <c r="H935" s="325"/>
      <c r="I935" s="66" t="n">
        <v>3273</v>
      </c>
      <c r="J935" s="66" t="n">
        <v>3403.9</v>
      </c>
    </row>
    <row r="936" customFormat="false" ht="19.5" hidden="false" customHeight="true" outlineLevel="0" collapsed="false">
      <c r="A936" s="42" t="s">
        <v>196</v>
      </c>
      <c r="B936" s="61" t="s">
        <v>1815</v>
      </c>
      <c r="C936" s="43" t="s">
        <v>211</v>
      </c>
      <c r="D936" s="43" t="s">
        <v>64</v>
      </c>
      <c r="E936" s="61" t="s">
        <v>2040</v>
      </c>
      <c r="F936" s="61" t="s">
        <v>197</v>
      </c>
      <c r="G936" s="51"/>
      <c r="H936" s="325"/>
      <c r="I936" s="44" t="n">
        <f aca="false">I937</f>
        <v>6061.6</v>
      </c>
      <c r="J936" s="44" t="n">
        <f aca="false">J937</f>
        <v>6303.9</v>
      </c>
    </row>
    <row r="937" customFormat="false" ht="23.25" hidden="false" customHeight="true" outlineLevel="0" collapsed="false">
      <c r="A937" s="42" t="s">
        <v>410</v>
      </c>
      <c r="B937" s="61" t="s">
        <v>1815</v>
      </c>
      <c r="C937" s="43" t="s">
        <v>211</v>
      </c>
      <c r="D937" s="43" t="s">
        <v>64</v>
      </c>
      <c r="E937" s="61" t="s">
        <v>2040</v>
      </c>
      <c r="F937" s="61" t="s">
        <v>411</v>
      </c>
      <c r="G937" s="51"/>
      <c r="H937" s="325"/>
      <c r="I937" s="44" t="n">
        <f aca="false">I938</f>
        <v>6061.6</v>
      </c>
      <c r="J937" s="44" t="n">
        <f aca="false">J938</f>
        <v>6303.9</v>
      </c>
    </row>
    <row r="938" customFormat="false" ht="30" hidden="false" customHeight="true" outlineLevel="0" collapsed="false">
      <c r="A938" s="42" t="s">
        <v>1200</v>
      </c>
      <c r="B938" s="61" t="s">
        <v>1815</v>
      </c>
      <c r="C938" s="43" t="s">
        <v>211</v>
      </c>
      <c r="D938" s="43" t="s">
        <v>64</v>
      </c>
      <c r="E938" s="61" t="s">
        <v>2040</v>
      </c>
      <c r="F938" s="61" t="s">
        <v>1201</v>
      </c>
      <c r="G938" s="51"/>
      <c r="H938" s="325"/>
      <c r="I938" s="44" t="n">
        <v>6061.6</v>
      </c>
      <c r="J938" s="44" t="n">
        <v>6303.9</v>
      </c>
    </row>
    <row r="939" customFormat="false" ht="18.75" hidden="false" customHeight="true" outlineLevel="0" collapsed="false">
      <c r="A939" s="42"/>
      <c r="B939" s="40"/>
      <c r="C939" s="40"/>
      <c r="D939" s="648"/>
      <c r="E939" s="40"/>
      <c r="F939" s="40"/>
      <c r="G939" s="51"/>
      <c r="H939" s="325"/>
      <c r="I939" s="41"/>
      <c r="J939" s="41"/>
    </row>
    <row r="940" customFormat="false" ht="42" hidden="false" customHeight="true" outlineLevel="0" collapsed="false">
      <c r="A940" s="39" t="s">
        <v>1830</v>
      </c>
      <c r="B940" s="40" t="s">
        <v>1831</v>
      </c>
      <c r="C940" s="40"/>
      <c r="D940" s="40"/>
      <c r="E940" s="40"/>
      <c r="F940" s="40"/>
      <c r="G940" s="51" t="e">
        <f aca="false">#REF!</f>
        <v>#REF!</v>
      </c>
      <c r="H940" s="325"/>
      <c r="I940" s="41" t="n">
        <f aca="false">I941+I962+I1023+I1145+I1169</f>
        <v>70201.65</v>
      </c>
      <c r="J940" s="41" t="n">
        <f aca="false">J941+J962+J1023+J1145+J1169</f>
        <v>76226.5</v>
      </c>
    </row>
    <row r="941" customFormat="false" ht="12.75" hidden="false" customHeight="false" outlineLevel="0" collapsed="false">
      <c r="A941" s="39" t="s">
        <v>167</v>
      </c>
      <c r="B941" s="52" t="s">
        <v>1831</v>
      </c>
      <c r="C941" s="52" t="s">
        <v>64</v>
      </c>
      <c r="D941" s="52"/>
      <c r="E941" s="43"/>
      <c r="F941" s="43"/>
      <c r="G941" s="159"/>
      <c r="H941" s="325"/>
      <c r="I941" s="60" t="n">
        <f aca="false">I942</f>
        <v>24</v>
      </c>
      <c r="J941" s="60" t="n">
        <f aca="false">J942</f>
        <v>831</v>
      </c>
    </row>
    <row r="942" customFormat="false" ht="12.75" hidden="false" customHeight="false" outlineLevel="0" collapsed="false">
      <c r="A942" s="39" t="s">
        <v>221</v>
      </c>
      <c r="B942" s="52" t="s">
        <v>1831</v>
      </c>
      <c r="C942" s="52" t="s">
        <v>64</v>
      </c>
      <c r="D942" s="52" t="s">
        <v>222</v>
      </c>
      <c r="E942" s="52"/>
      <c r="F942" s="52"/>
      <c r="G942" s="120"/>
      <c r="H942" s="325"/>
      <c r="I942" s="60" t="n">
        <f aca="false">I943</f>
        <v>24</v>
      </c>
      <c r="J942" s="60" t="n">
        <f aca="false">J943</f>
        <v>831</v>
      </c>
    </row>
    <row r="943" s="56" customFormat="true" ht="29.25" hidden="false" customHeight="true" outlineLevel="0" collapsed="false">
      <c r="A943" s="94" t="s">
        <v>785</v>
      </c>
      <c r="B943" s="40" t="s">
        <v>1831</v>
      </c>
      <c r="C943" s="34" t="s">
        <v>64</v>
      </c>
      <c r="D943" s="34" t="s">
        <v>222</v>
      </c>
      <c r="E943" s="34" t="s">
        <v>2041</v>
      </c>
      <c r="F943" s="34"/>
      <c r="G943" s="120"/>
      <c r="H943" s="736"/>
      <c r="I943" s="73" t="n">
        <f aca="false">I944+I950+I956</f>
        <v>24</v>
      </c>
      <c r="J943" s="73" t="n">
        <f aca="false">J944+J950+J956</f>
        <v>831</v>
      </c>
    </row>
    <row r="944" customFormat="false" ht="30" hidden="false" customHeight="true" outlineLevel="0" collapsed="false">
      <c r="A944" s="94" t="s">
        <v>787</v>
      </c>
      <c r="B944" s="52" t="s">
        <v>1831</v>
      </c>
      <c r="C944" s="34" t="s">
        <v>64</v>
      </c>
      <c r="D944" s="34" t="s">
        <v>222</v>
      </c>
      <c r="E944" s="34" t="s">
        <v>2042</v>
      </c>
      <c r="F944" s="34"/>
      <c r="G944" s="165"/>
      <c r="H944" s="325"/>
      <c r="I944" s="73" t="n">
        <f aca="false">I945</f>
        <v>0</v>
      </c>
      <c r="J944" s="73" t="n">
        <f aca="false">J945</f>
        <v>800</v>
      </c>
    </row>
    <row r="945" customFormat="false" ht="15" hidden="false" customHeight="true" outlineLevel="0" collapsed="false">
      <c r="A945" s="94" t="s">
        <v>791</v>
      </c>
      <c r="B945" s="52" t="s">
        <v>1831</v>
      </c>
      <c r="C945" s="34" t="s">
        <v>64</v>
      </c>
      <c r="D945" s="34" t="s">
        <v>222</v>
      </c>
      <c r="E945" s="34" t="s">
        <v>2043</v>
      </c>
      <c r="F945" s="34"/>
      <c r="G945" s="165"/>
      <c r="H945" s="325"/>
      <c r="I945" s="73" t="n">
        <f aca="false">I946</f>
        <v>0</v>
      </c>
      <c r="J945" s="73" t="n">
        <f aca="false">J946</f>
        <v>800</v>
      </c>
    </row>
    <row r="946" customFormat="false" ht="30" hidden="false" customHeight="true" outlineLevel="0" collapsed="false">
      <c r="A946" s="42" t="s">
        <v>706</v>
      </c>
      <c r="B946" s="43" t="s">
        <v>1831</v>
      </c>
      <c r="C946" s="48" t="s">
        <v>64</v>
      </c>
      <c r="D946" s="48" t="s">
        <v>222</v>
      </c>
      <c r="E946" s="48" t="s">
        <v>2043</v>
      </c>
      <c r="F946" s="48" t="s">
        <v>124</v>
      </c>
      <c r="G946" s="165"/>
      <c r="H946" s="325"/>
      <c r="I946" s="74" t="n">
        <f aca="false">I947</f>
        <v>0</v>
      </c>
      <c r="J946" s="74" t="n">
        <f aca="false">J947</f>
        <v>800</v>
      </c>
    </row>
    <row r="947" customFormat="false" ht="12.75" hidden="false" customHeight="false" outlineLevel="0" collapsed="false">
      <c r="A947" s="42" t="s">
        <v>125</v>
      </c>
      <c r="B947" s="43" t="s">
        <v>1831</v>
      </c>
      <c r="C947" s="48" t="s">
        <v>64</v>
      </c>
      <c r="D947" s="48" t="s">
        <v>222</v>
      </c>
      <c r="E947" s="48" t="s">
        <v>2043</v>
      </c>
      <c r="F947" s="48" t="s">
        <v>126</v>
      </c>
      <c r="G947" s="159"/>
      <c r="H947" s="325"/>
      <c r="I947" s="74" t="n">
        <f aca="false">I948</f>
        <v>0</v>
      </c>
      <c r="J947" s="74" t="n">
        <f aca="false">J948</f>
        <v>800</v>
      </c>
    </row>
    <row r="948" customFormat="false" ht="12.75" hidden="false" customHeight="false" outlineLevel="0" collapsed="false">
      <c r="A948" s="42" t="s">
        <v>127</v>
      </c>
      <c r="B948" s="43" t="s">
        <v>1831</v>
      </c>
      <c r="C948" s="48" t="s">
        <v>64</v>
      </c>
      <c r="D948" s="48" t="s">
        <v>222</v>
      </c>
      <c r="E948" s="48" t="s">
        <v>2043</v>
      </c>
      <c r="F948" s="48" t="s">
        <v>128</v>
      </c>
      <c r="G948" s="159"/>
      <c r="H948" s="325"/>
      <c r="I948" s="74" t="n">
        <f aca="false">800-800</f>
        <v>0</v>
      </c>
      <c r="J948" s="74" t="n">
        <v>800</v>
      </c>
    </row>
    <row r="949" customFormat="false" ht="12.75" hidden="false" customHeight="false" outlineLevel="0" collapsed="false">
      <c r="A949" s="42"/>
      <c r="B949" s="43"/>
      <c r="C949" s="48"/>
      <c r="D949" s="48"/>
      <c r="E949" s="48"/>
      <c r="F949" s="48"/>
      <c r="G949" s="159"/>
      <c r="H949" s="325"/>
      <c r="I949" s="74"/>
      <c r="J949" s="74"/>
    </row>
    <row r="950" customFormat="false" ht="25.5" hidden="false" customHeight="false" outlineLevel="0" collapsed="false">
      <c r="A950" s="54" t="s">
        <v>793</v>
      </c>
      <c r="B950" s="52" t="s">
        <v>1831</v>
      </c>
      <c r="C950" s="72" t="s">
        <v>64</v>
      </c>
      <c r="D950" s="72" t="s">
        <v>222</v>
      </c>
      <c r="E950" s="72" t="s">
        <v>2044</v>
      </c>
      <c r="F950" s="72"/>
      <c r="G950" s="159"/>
      <c r="H950" s="325"/>
      <c r="I950" s="73" t="n">
        <f aca="false">I951</f>
        <v>24</v>
      </c>
      <c r="J950" s="73" t="n">
        <f aca="false">J951</f>
        <v>30</v>
      </c>
    </row>
    <row r="951" customFormat="false" ht="25.5" hidden="false" customHeight="false" outlineLevel="0" collapsed="false">
      <c r="A951" s="42" t="s">
        <v>797</v>
      </c>
      <c r="B951" s="43" t="s">
        <v>1831</v>
      </c>
      <c r="C951" s="48" t="s">
        <v>64</v>
      </c>
      <c r="D951" s="48" t="s">
        <v>222</v>
      </c>
      <c r="E951" s="48" t="s">
        <v>2045</v>
      </c>
      <c r="F951" s="48"/>
      <c r="G951" s="159"/>
      <c r="H951" s="325"/>
      <c r="I951" s="74" t="n">
        <f aca="false">I952</f>
        <v>24</v>
      </c>
      <c r="J951" s="74" t="n">
        <f aca="false">J952</f>
        <v>30</v>
      </c>
    </row>
    <row r="952" customFormat="false" ht="25.5" hidden="false" customHeight="false" outlineLevel="0" collapsed="false">
      <c r="A952" s="42" t="s">
        <v>706</v>
      </c>
      <c r="B952" s="43" t="s">
        <v>1831</v>
      </c>
      <c r="C952" s="48" t="s">
        <v>64</v>
      </c>
      <c r="D952" s="48" t="s">
        <v>222</v>
      </c>
      <c r="E952" s="48" t="s">
        <v>2045</v>
      </c>
      <c r="F952" s="48" t="s">
        <v>124</v>
      </c>
      <c r="G952" s="159"/>
      <c r="H952" s="325"/>
      <c r="I952" s="74" t="n">
        <f aca="false">I953</f>
        <v>24</v>
      </c>
      <c r="J952" s="74" t="n">
        <f aca="false">J953</f>
        <v>30</v>
      </c>
    </row>
    <row r="953" customFormat="false" ht="12.75" hidden="false" customHeight="false" outlineLevel="0" collapsed="false">
      <c r="A953" s="42" t="s">
        <v>125</v>
      </c>
      <c r="B953" s="43" t="s">
        <v>1831</v>
      </c>
      <c r="C953" s="48" t="s">
        <v>64</v>
      </c>
      <c r="D953" s="48" t="s">
        <v>222</v>
      </c>
      <c r="E953" s="48" t="s">
        <v>2045</v>
      </c>
      <c r="F953" s="48" t="s">
        <v>126</v>
      </c>
      <c r="G953" s="159"/>
      <c r="H953" s="325"/>
      <c r="I953" s="74" t="n">
        <f aca="false">I954</f>
        <v>24</v>
      </c>
      <c r="J953" s="74" t="n">
        <f aca="false">J954</f>
        <v>30</v>
      </c>
    </row>
    <row r="954" customFormat="false" ht="12.75" hidden="false" customHeight="false" outlineLevel="0" collapsed="false">
      <c r="A954" s="42" t="s">
        <v>127</v>
      </c>
      <c r="B954" s="43" t="s">
        <v>1831</v>
      </c>
      <c r="C954" s="48" t="s">
        <v>64</v>
      </c>
      <c r="D954" s="48" t="s">
        <v>222</v>
      </c>
      <c r="E954" s="48" t="s">
        <v>2045</v>
      </c>
      <c r="F954" s="48" t="s">
        <v>128</v>
      </c>
      <c r="G954" s="159"/>
      <c r="H954" s="325"/>
      <c r="I954" s="74" t="n">
        <f aca="false">110-20-35-30-1</f>
        <v>24</v>
      </c>
      <c r="J954" s="74" t="n">
        <v>30</v>
      </c>
    </row>
    <row r="955" customFormat="false" ht="12.75" hidden="false" customHeight="false" outlineLevel="0" collapsed="false">
      <c r="A955" s="42"/>
      <c r="B955" s="43"/>
      <c r="C955" s="48"/>
      <c r="D955" s="48"/>
      <c r="E955" s="48"/>
      <c r="F955" s="48"/>
      <c r="G955" s="159"/>
      <c r="H955" s="325"/>
      <c r="I955" s="74"/>
      <c r="J955" s="74"/>
    </row>
    <row r="956" customFormat="false" ht="25.5" hidden="false" customHeight="false" outlineLevel="0" collapsed="false">
      <c r="A956" s="54" t="s">
        <v>799</v>
      </c>
      <c r="B956" s="52" t="s">
        <v>1831</v>
      </c>
      <c r="C956" s="72" t="s">
        <v>64</v>
      </c>
      <c r="D956" s="72" t="s">
        <v>222</v>
      </c>
      <c r="E956" s="72" t="s">
        <v>2046</v>
      </c>
      <c r="F956" s="72"/>
      <c r="G956" s="159"/>
      <c r="H956" s="325"/>
      <c r="I956" s="73" t="n">
        <f aca="false">I957</f>
        <v>0</v>
      </c>
      <c r="J956" s="73" t="n">
        <f aca="false">J957</f>
        <v>1</v>
      </c>
    </row>
    <row r="957" customFormat="false" ht="25.5" hidden="false" customHeight="false" outlineLevel="0" collapsed="false">
      <c r="A957" s="42" t="s">
        <v>803</v>
      </c>
      <c r="B957" s="43" t="s">
        <v>1831</v>
      </c>
      <c r="C957" s="48" t="s">
        <v>64</v>
      </c>
      <c r="D957" s="48" t="s">
        <v>222</v>
      </c>
      <c r="E957" s="48" t="s">
        <v>2047</v>
      </c>
      <c r="F957" s="48"/>
      <c r="G957" s="159"/>
      <c r="H957" s="325"/>
      <c r="I957" s="74" t="n">
        <f aca="false">I958</f>
        <v>0</v>
      </c>
      <c r="J957" s="74" t="n">
        <f aca="false">J958</f>
        <v>1</v>
      </c>
    </row>
    <row r="958" customFormat="false" ht="25.5" hidden="false" customHeight="false" outlineLevel="0" collapsed="false">
      <c r="A958" s="42" t="s">
        <v>706</v>
      </c>
      <c r="B958" s="43" t="s">
        <v>1831</v>
      </c>
      <c r="C958" s="48" t="s">
        <v>64</v>
      </c>
      <c r="D958" s="48" t="s">
        <v>222</v>
      </c>
      <c r="E958" s="48" t="s">
        <v>2047</v>
      </c>
      <c r="F958" s="48" t="s">
        <v>124</v>
      </c>
      <c r="G958" s="159"/>
      <c r="H958" s="325"/>
      <c r="I958" s="74" t="n">
        <f aca="false">I959</f>
        <v>0</v>
      </c>
      <c r="J958" s="74" t="n">
        <f aca="false">J959</f>
        <v>1</v>
      </c>
    </row>
    <row r="959" customFormat="false" ht="12.75" hidden="false" customHeight="false" outlineLevel="0" collapsed="false">
      <c r="A959" s="42" t="s">
        <v>125</v>
      </c>
      <c r="B959" s="43" t="s">
        <v>1831</v>
      </c>
      <c r="C959" s="48" t="s">
        <v>64</v>
      </c>
      <c r="D959" s="48" t="s">
        <v>222</v>
      </c>
      <c r="E959" s="48" t="s">
        <v>2047</v>
      </c>
      <c r="F959" s="48" t="s">
        <v>126</v>
      </c>
      <c r="G959" s="159"/>
      <c r="H959" s="325"/>
      <c r="I959" s="74" t="n">
        <f aca="false">I960</f>
        <v>0</v>
      </c>
      <c r="J959" s="74" t="n">
        <f aca="false">J960</f>
        <v>1</v>
      </c>
    </row>
    <row r="960" customFormat="false" ht="12.75" hidden="false" customHeight="false" outlineLevel="0" collapsed="false">
      <c r="A960" s="42" t="s">
        <v>127</v>
      </c>
      <c r="B960" s="43" t="s">
        <v>1831</v>
      </c>
      <c r="C960" s="48" t="s">
        <v>64</v>
      </c>
      <c r="D960" s="48" t="s">
        <v>222</v>
      </c>
      <c r="E960" s="48" t="s">
        <v>2047</v>
      </c>
      <c r="F960" s="48" t="s">
        <v>128</v>
      </c>
      <c r="G960" s="159"/>
      <c r="H960" s="325"/>
      <c r="I960" s="74" t="n">
        <f aca="false">53-3-50</f>
        <v>0</v>
      </c>
      <c r="J960" s="74" t="n">
        <v>1</v>
      </c>
    </row>
    <row r="961" customFormat="false" ht="12.75" hidden="false" customHeight="false" outlineLevel="0" collapsed="false">
      <c r="A961" s="42"/>
      <c r="B961" s="43"/>
      <c r="C961" s="48"/>
      <c r="D961" s="48"/>
      <c r="E961" s="48"/>
      <c r="F961" s="48"/>
      <c r="G961" s="159"/>
      <c r="H961" s="325"/>
      <c r="I961" s="74"/>
      <c r="J961" s="74"/>
    </row>
    <row r="962" customFormat="false" ht="12.75" hidden="false" customHeight="false" outlineLevel="0" collapsed="false">
      <c r="A962" s="39" t="s">
        <v>1832</v>
      </c>
      <c r="B962" s="40" t="s">
        <v>1831</v>
      </c>
      <c r="C962" s="40" t="s">
        <v>85</v>
      </c>
      <c r="D962" s="40"/>
      <c r="E962" s="40"/>
      <c r="F962" s="40"/>
      <c r="G962" s="51" t="e">
        <f aca="false">G963+#REF!+#REF!+#REF!</f>
        <v>#REF!</v>
      </c>
      <c r="H962" s="325"/>
      <c r="I962" s="41" t="n">
        <f aca="false">I963+I989+I1005</f>
        <v>18777.6</v>
      </c>
      <c r="J962" s="41" t="n">
        <f aca="false">J963+J989+J1005</f>
        <v>20270.2</v>
      </c>
    </row>
    <row r="963" customFormat="false" ht="12.75" hidden="false" customHeight="false" outlineLevel="0" collapsed="false">
      <c r="A963" s="39" t="s">
        <v>272</v>
      </c>
      <c r="B963" s="52" t="s">
        <v>1831</v>
      </c>
      <c r="C963" s="52" t="s">
        <v>85</v>
      </c>
      <c r="D963" s="52" t="s">
        <v>26</v>
      </c>
      <c r="E963" s="52"/>
      <c r="F963" s="52"/>
      <c r="G963" s="53" t="e">
        <f aca="false">#REF!</f>
        <v>#REF!</v>
      </c>
      <c r="H963" s="325"/>
      <c r="I963" s="60" t="n">
        <f aca="false">I964+I982</f>
        <v>18583.1</v>
      </c>
      <c r="J963" s="60" t="n">
        <f aca="false">J964+J982</f>
        <v>20059.2</v>
      </c>
    </row>
    <row r="964" customFormat="false" ht="38.25" hidden="false" customHeight="false" outlineLevel="0" collapsed="false">
      <c r="A964" s="54" t="s">
        <v>988</v>
      </c>
      <c r="B964" s="52" t="s">
        <v>1831</v>
      </c>
      <c r="C964" s="52" t="s">
        <v>85</v>
      </c>
      <c r="D964" s="52" t="s">
        <v>26</v>
      </c>
      <c r="E964" s="52" t="s">
        <v>2048</v>
      </c>
      <c r="F964" s="72"/>
      <c r="G964" s="53"/>
      <c r="H964" s="325"/>
      <c r="I964" s="73" t="n">
        <f aca="false">I965+I976</f>
        <v>16036.5</v>
      </c>
      <c r="J964" s="73" t="n">
        <f aca="false">J965+J976</f>
        <v>17410.7</v>
      </c>
    </row>
    <row r="965" customFormat="false" ht="38.25" hidden="false" customHeight="false" outlineLevel="0" collapsed="false">
      <c r="A965" s="54" t="s">
        <v>2049</v>
      </c>
      <c r="B965" s="52" t="s">
        <v>1831</v>
      </c>
      <c r="C965" s="52" t="s">
        <v>85</v>
      </c>
      <c r="D965" s="52" t="s">
        <v>26</v>
      </c>
      <c r="E965" s="52" t="s">
        <v>2050</v>
      </c>
      <c r="F965" s="72"/>
      <c r="G965" s="53"/>
      <c r="H965" s="325"/>
      <c r="I965" s="73" t="n">
        <f aca="false">I966+I971</f>
        <v>860</v>
      </c>
      <c r="J965" s="73" t="n">
        <f aca="false">J966+J971</f>
        <v>1300</v>
      </c>
    </row>
    <row r="966" customFormat="false" ht="25.5" hidden="false" customHeight="false" outlineLevel="0" collapsed="false">
      <c r="A966" s="302" t="s">
        <v>1820</v>
      </c>
      <c r="B966" s="52" t="s">
        <v>1831</v>
      </c>
      <c r="C966" s="72" t="s">
        <v>85</v>
      </c>
      <c r="D966" s="72" t="s">
        <v>26</v>
      </c>
      <c r="E966" s="72" t="s">
        <v>2051</v>
      </c>
      <c r="F966" s="72"/>
      <c r="G966" s="53"/>
      <c r="H966" s="325"/>
      <c r="I966" s="73" t="n">
        <f aca="false">I967</f>
        <v>400</v>
      </c>
      <c r="J966" s="73" t="n">
        <f aca="false">J967</f>
        <v>500</v>
      </c>
    </row>
    <row r="967" customFormat="false" ht="25.5" hidden="false" customHeight="false" outlineLevel="0" collapsed="false">
      <c r="A967" s="42" t="s">
        <v>706</v>
      </c>
      <c r="B967" s="61" t="s">
        <v>1831</v>
      </c>
      <c r="C967" s="48" t="s">
        <v>85</v>
      </c>
      <c r="D967" s="48" t="s">
        <v>26</v>
      </c>
      <c r="E967" s="48" t="s">
        <v>2051</v>
      </c>
      <c r="F967" s="48" t="s">
        <v>124</v>
      </c>
      <c r="G967" s="53"/>
      <c r="H967" s="325"/>
      <c r="I967" s="74" t="n">
        <f aca="false">I968</f>
        <v>400</v>
      </c>
      <c r="J967" s="74" t="n">
        <f aca="false">J968</f>
        <v>500</v>
      </c>
    </row>
    <row r="968" customFormat="false" ht="12.75" hidden="false" customHeight="false" outlineLevel="0" collapsed="false">
      <c r="A968" s="42" t="s">
        <v>125</v>
      </c>
      <c r="B968" s="61" t="s">
        <v>1831</v>
      </c>
      <c r="C968" s="48" t="s">
        <v>85</v>
      </c>
      <c r="D968" s="48" t="s">
        <v>26</v>
      </c>
      <c r="E968" s="48" t="s">
        <v>2051</v>
      </c>
      <c r="F968" s="48" t="s">
        <v>126</v>
      </c>
      <c r="G968" s="53"/>
      <c r="H968" s="325"/>
      <c r="I968" s="74" t="n">
        <f aca="false">I969</f>
        <v>400</v>
      </c>
      <c r="J968" s="74" t="n">
        <f aca="false">J969</f>
        <v>500</v>
      </c>
    </row>
    <row r="969" customFormat="false" ht="12.75" hidden="false" customHeight="false" outlineLevel="0" collapsed="false">
      <c r="A969" s="42" t="s">
        <v>127</v>
      </c>
      <c r="B969" s="61" t="s">
        <v>1831</v>
      </c>
      <c r="C969" s="48" t="s">
        <v>85</v>
      </c>
      <c r="D969" s="48" t="s">
        <v>26</v>
      </c>
      <c r="E969" s="48" t="s">
        <v>2051</v>
      </c>
      <c r="F969" s="48" t="s">
        <v>128</v>
      </c>
      <c r="G969" s="53"/>
      <c r="H969" s="325"/>
      <c r="I969" s="74" t="n">
        <f aca="false">400+100-100</f>
        <v>400</v>
      </c>
      <c r="J969" s="74" t="n">
        <f aca="false">400+100</f>
        <v>500</v>
      </c>
    </row>
    <row r="970" customFormat="false" ht="12.75" hidden="false" customHeight="false" outlineLevel="0" collapsed="false">
      <c r="A970" s="42"/>
      <c r="B970" s="61"/>
      <c r="C970" s="48"/>
      <c r="D970" s="48"/>
      <c r="E970" s="48"/>
      <c r="F970" s="48"/>
      <c r="G970" s="53"/>
      <c r="H970" s="325"/>
      <c r="I970" s="74"/>
      <c r="J970" s="74"/>
    </row>
    <row r="971" customFormat="false" ht="25.5" hidden="false" customHeight="false" outlineLevel="0" collapsed="false">
      <c r="A971" s="302" t="s">
        <v>1996</v>
      </c>
      <c r="B971" s="52" t="s">
        <v>1831</v>
      </c>
      <c r="C971" s="52" t="s">
        <v>85</v>
      </c>
      <c r="D971" s="52" t="s">
        <v>26</v>
      </c>
      <c r="E971" s="52" t="s">
        <v>2052</v>
      </c>
      <c r="F971" s="72"/>
      <c r="G971" s="53"/>
      <c r="H971" s="325"/>
      <c r="I971" s="73" t="n">
        <f aca="false">I972</f>
        <v>460</v>
      </c>
      <c r="J971" s="73" t="n">
        <f aca="false">J972</f>
        <v>800</v>
      </c>
    </row>
    <row r="972" customFormat="false" ht="25.5" hidden="false" customHeight="false" outlineLevel="0" collapsed="false">
      <c r="A972" s="42" t="s">
        <v>706</v>
      </c>
      <c r="B972" s="61" t="s">
        <v>1831</v>
      </c>
      <c r="C972" s="43" t="s">
        <v>85</v>
      </c>
      <c r="D972" s="43" t="s">
        <v>26</v>
      </c>
      <c r="E972" s="61" t="s">
        <v>2052</v>
      </c>
      <c r="F972" s="48" t="s">
        <v>124</v>
      </c>
      <c r="G972" s="53"/>
      <c r="H972" s="325"/>
      <c r="I972" s="74" t="n">
        <f aca="false">I973</f>
        <v>460</v>
      </c>
      <c r="J972" s="74" t="n">
        <f aca="false">J973</f>
        <v>800</v>
      </c>
    </row>
    <row r="973" customFormat="false" ht="12.75" hidden="false" customHeight="false" outlineLevel="0" collapsed="false">
      <c r="A973" s="42" t="s">
        <v>125</v>
      </c>
      <c r="B973" s="61" t="s">
        <v>1831</v>
      </c>
      <c r="C973" s="43" t="s">
        <v>85</v>
      </c>
      <c r="D973" s="43" t="s">
        <v>26</v>
      </c>
      <c r="E973" s="61" t="s">
        <v>2052</v>
      </c>
      <c r="F973" s="48" t="s">
        <v>126</v>
      </c>
      <c r="G973" s="53"/>
      <c r="H973" s="325"/>
      <c r="I973" s="74" t="n">
        <f aca="false">I974</f>
        <v>460</v>
      </c>
      <c r="J973" s="74" t="n">
        <f aca="false">J974</f>
        <v>800</v>
      </c>
    </row>
    <row r="974" customFormat="false" ht="12.75" hidden="false" customHeight="false" outlineLevel="0" collapsed="false">
      <c r="A974" s="42" t="s">
        <v>127</v>
      </c>
      <c r="B974" s="61" t="s">
        <v>1831</v>
      </c>
      <c r="C974" s="43" t="s">
        <v>85</v>
      </c>
      <c r="D974" s="43" t="s">
        <v>26</v>
      </c>
      <c r="E974" s="61" t="s">
        <v>2052</v>
      </c>
      <c r="F974" s="48" t="s">
        <v>128</v>
      </c>
      <c r="G974" s="53"/>
      <c r="H974" s="325"/>
      <c r="I974" s="74" t="n">
        <f aca="false">210+100+420+110+250+250-100-420-110-250</f>
        <v>460</v>
      </c>
      <c r="J974" s="74" t="n">
        <f aca="false">450+100+250</f>
        <v>800</v>
      </c>
    </row>
    <row r="975" customFormat="false" ht="12.75" hidden="false" customHeight="false" outlineLevel="0" collapsed="false">
      <c r="A975" s="42"/>
      <c r="B975" s="52"/>
      <c r="C975" s="43"/>
      <c r="D975" s="43"/>
      <c r="E975" s="61"/>
      <c r="F975" s="48"/>
      <c r="G975" s="53"/>
      <c r="H975" s="325"/>
      <c r="I975" s="74"/>
      <c r="J975" s="74"/>
    </row>
    <row r="976" customFormat="false" ht="38.25" hidden="false" customHeight="false" outlineLevel="0" collapsed="false">
      <c r="A976" s="94" t="s">
        <v>2053</v>
      </c>
      <c r="B976" s="52" t="s">
        <v>1831</v>
      </c>
      <c r="C976" s="129" t="s">
        <v>85</v>
      </c>
      <c r="D976" s="129" t="s">
        <v>26</v>
      </c>
      <c r="E976" s="129" t="s">
        <v>2054</v>
      </c>
      <c r="F976" s="129"/>
      <c r="G976" s="53"/>
      <c r="H976" s="325"/>
      <c r="I976" s="753" t="n">
        <f aca="false">I977</f>
        <v>15176.5</v>
      </c>
      <c r="J976" s="753" t="n">
        <f aca="false">J977</f>
        <v>16110.7</v>
      </c>
    </row>
    <row r="977" customFormat="false" ht="25.5" hidden="false" customHeight="false" outlineLevel="0" collapsed="false">
      <c r="A977" s="754" t="s">
        <v>324</v>
      </c>
      <c r="B977" s="61" t="s">
        <v>1831</v>
      </c>
      <c r="C977" s="86" t="s">
        <v>85</v>
      </c>
      <c r="D977" s="86" t="s">
        <v>26</v>
      </c>
      <c r="E977" s="86" t="s">
        <v>2055</v>
      </c>
      <c r="F977" s="86"/>
      <c r="G977" s="53"/>
      <c r="H977" s="325"/>
      <c r="I977" s="87" t="n">
        <f aca="false">I978</f>
        <v>15176.5</v>
      </c>
      <c r="J977" s="87" t="n">
        <f aca="false">J978</f>
        <v>16110.7</v>
      </c>
    </row>
    <row r="978" customFormat="false" ht="25.5" hidden="false" customHeight="false" outlineLevel="0" collapsed="false">
      <c r="A978" s="42" t="s">
        <v>706</v>
      </c>
      <c r="B978" s="61" t="s">
        <v>1831</v>
      </c>
      <c r="C978" s="43" t="s">
        <v>85</v>
      </c>
      <c r="D978" s="43" t="s">
        <v>26</v>
      </c>
      <c r="E978" s="86" t="s">
        <v>2055</v>
      </c>
      <c r="F978" s="48" t="s">
        <v>124</v>
      </c>
      <c r="G978" s="53"/>
      <c r="H978" s="325"/>
      <c r="I978" s="74" t="n">
        <f aca="false">I979</f>
        <v>15176.5</v>
      </c>
      <c r="J978" s="74" t="n">
        <f aca="false">J979</f>
        <v>16110.7</v>
      </c>
    </row>
    <row r="979" customFormat="false" ht="12.75" hidden="false" customHeight="false" outlineLevel="0" collapsed="false">
      <c r="A979" s="42" t="s">
        <v>125</v>
      </c>
      <c r="B979" s="61" t="s">
        <v>1831</v>
      </c>
      <c r="C979" s="43" t="s">
        <v>85</v>
      </c>
      <c r="D979" s="43" t="s">
        <v>26</v>
      </c>
      <c r="E979" s="86" t="s">
        <v>2055</v>
      </c>
      <c r="F979" s="48" t="s">
        <v>126</v>
      </c>
      <c r="G979" s="53"/>
      <c r="H979" s="325"/>
      <c r="I979" s="74" t="n">
        <f aca="false">I980</f>
        <v>15176.5</v>
      </c>
      <c r="J979" s="74" t="n">
        <f aca="false">J980</f>
        <v>16110.7</v>
      </c>
    </row>
    <row r="980" customFormat="false" ht="51" hidden="false" customHeight="false" outlineLevel="0" collapsed="false">
      <c r="A980" s="42" t="s">
        <v>179</v>
      </c>
      <c r="B980" s="61" t="s">
        <v>1831</v>
      </c>
      <c r="C980" s="43" t="s">
        <v>85</v>
      </c>
      <c r="D980" s="43" t="s">
        <v>26</v>
      </c>
      <c r="E980" s="86" t="s">
        <v>2055</v>
      </c>
      <c r="F980" s="48" t="s">
        <v>180</v>
      </c>
      <c r="G980" s="53"/>
      <c r="H980" s="325"/>
      <c r="I980" s="74" t="n">
        <f aca="false">13976.5+1200</f>
        <v>15176.5</v>
      </c>
      <c r="J980" s="74" t="n">
        <f aca="false">14610.7+1500</f>
        <v>16110.7</v>
      </c>
    </row>
    <row r="981" customFormat="false" ht="12.75" hidden="false" customHeight="false" outlineLevel="0" collapsed="false">
      <c r="A981" s="42"/>
      <c r="B981" s="52"/>
      <c r="C981" s="43"/>
      <c r="D981" s="43"/>
      <c r="E981" s="61"/>
      <c r="F981" s="48"/>
      <c r="G981" s="53"/>
      <c r="H981" s="325"/>
      <c r="I981" s="60"/>
      <c r="J981" s="60"/>
    </row>
    <row r="982" customFormat="false" ht="28.5" hidden="false" customHeight="true" outlineLevel="0" collapsed="false">
      <c r="A982" s="287" t="s">
        <v>1805</v>
      </c>
      <c r="B982" s="52" t="s">
        <v>1831</v>
      </c>
      <c r="C982" s="72" t="s">
        <v>85</v>
      </c>
      <c r="D982" s="72" t="s">
        <v>26</v>
      </c>
      <c r="E982" s="72" t="s">
        <v>1909</v>
      </c>
      <c r="F982" s="72"/>
      <c r="G982" s="53"/>
      <c r="H982" s="736"/>
      <c r="I982" s="60" t="n">
        <f aca="false">I983</f>
        <v>2546.6</v>
      </c>
      <c r="J982" s="60" t="n">
        <f aca="false">J983</f>
        <v>2648.5</v>
      </c>
    </row>
    <row r="983" customFormat="false" ht="29.25" hidden="false" customHeight="true" outlineLevel="0" collapsed="false">
      <c r="A983" s="287" t="s">
        <v>1141</v>
      </c>
      <c r="B983" s="52" t="s">
        <v>1831</v>
      </c>
      <c r="C983" s="72" t="s">
        <v>85</v>
      </c>
      <c r="D983" s="72" t="s">
        <v>26</v>
      </c>
      <c r="E983" s="72" t="s">
        <v>1910</v>
      </c>
      <c r="F983" s="72"/>
      <c r="G983" s="53"/>
      <c r="H983" s="325"/>
      <c r="I983" s="73" t="n">
        <f aca="false">I984</f>
        <v>2546.6</v>
      </c>
      <c r="J983" s="73" t="n">
        <f aca="false">J984</f>
        <v>2648.5</v>
      </c>
    </row>
    <row r="984" customFormat="false" ht="63.75" hidden="false" customHeight="false" outlineLevel="0" collapsed="false">
      <c r="A984" s="54" t="s">
        <v>262</v>
      </c>
      <c r="B984" s="52" t="s">
        <v>1831</v>
      </c>
      <c r="C984" s="52" t="s">
        <v>85</v>
      </c>
      <c r="D984" s="52" t="s">
        <v>26</v>
      </c>
      <c r="E984" s="52" t="s">
        <v>1957</v>
      </c>
      <c r="F984" s="52"/>
      <c r="G984" s="53"/>
      <c r="H984" s="325"/>
      <c r="I984" s="60" t="n">
        <f aca="false">I985</f>
        <v>2546.6</v>
      </c>
      <c r="J984" s="60" t="n">
        <f aca="false">J985</f>
        <v>2648.5</v>
      </c>
    </row>
    <row r="985" customFormat="false" ht="25.5" hidden="false" customHeight="false" outlineLevel="0" collapsed="false">
      <c r="A985" s="42" t="s">
        <v>706</v>
      </c>
      <c r="B985" s="61" t="s">
        <v>1831</v>
      </c>
      <c r="C985" s="48" t="s">
        <v>85</v>
      </c>
      <c r="D985" s="48" t="s">
        <v>26</v>
      </c>
      <c r="E985" s="61" t="s">
        <v>1957</v>
      </c>
      <c r="F985" s="48" t="s">
        <v>124</v>
      </c>
      <c r="G985" s="53"/>
      <c r="H985" s="325"/>
      <c r="I985" s="74" t="n">
        <f aca="false">I986</f>
        <v>2546.6</v>
      </c>
      <c r="J985" s="74" t="n">
        <f aca="false">J986</f>
        <v>2648.5</v>
      </c>
    </row>
    <row r="986" customFormat="false" ht="12.75" hidden="false" customHeight="false" outlineLevel="0" collapsed="false">
      <c r="A986" s="42" t="s">
        <v>125</v>
      </c>
      <c r="B986" s="61" t="s">
        <v>1831</v>
      </c>
      <c r="C986" s="48" t="s">
        <v>85</v>
      </c>
      <c r="D986" s="48" t="s">
        <v>26</v>
      </c>
      <c r="E986" s="61" t="s">
        <v>1957</v>
      </c>
      <c r="F986" s="48" t="s">
        <v>126</v>
      </c>
      <c r="G986" s="53"/>
      <c r="H986" s="325"/>
      <c r="I986" s="74" t="n">
        <f aca="false">I987</f>
        <v>2546.6</v>
      </c>
      <c r="J986" s="74" t="n">
        <f aca="false">J987</f>
        <v>2648.5</v>
      </c>
    </row>
    <row r="987" customFormat="false" ht="51" hidden="false" customHeight="false" outlineLevel="0" collapsed="false">
      <c r="A987" s="42" t="s">
        <v>179</v>
      </c>
      <c r="B987" s="61" t="s">
        <v>1831</v>
      </c>
      <c r="C987" s="48" t="s">
        <v>85</v>
      </c>
      <c r="D987" s="48" t="s">
        <v>26</v>
      </c>
      <c r="E987" s="61" t="s">
        <v>1957</v>
      </c>
      <c r="F987" s="48" t="s">
        <v>180</v>
      </c>
      <c r="G987" s="53"/>
      <c r="H987" s="325"/>
      <c r="I987" s="74" t="n">
        <v>2546.6</v>
      </c>
      <c r="J987" s="74" t="n">
        <v>2648.5</v>
      </c>
    </row>
    <row r="988" customFormat="false" ht="12.75" hidden="false" customHeight="false" outlineLevel="0" collapsed="false">
      <c r="A988" s="39"/>
      <c r="B988" s="52"/>
      <c r="C988" s="52"/>
      <c r="D988" s="52"/>
      <c r="E988" s="52"/>
      <c r="F988" s="52"/>
      <c r="G988" s="53"/>
      <c r="H988" s="325"/>
      <c r="I988" s="60"/>
      <c r="J988" s="60"/>
    </row>
    <row r="989" customFormat="false" ht="12.75" hidden="false" customHeight="false" outlineLevel="0" collapsed="false">
      <c r="A989" s="39" t="s">
        <v>330</v>
      </c>
      <c r="B989" s="52" t="s">
        <v>1831</v>
      </c>
      <c r="C989" s="40" t="s">
        <v>85</v>
      </c>
      <c r="D989" s="40" t="s">
        <v>85</v>
      </c>
      <c r="E989" s="52"/>
      <c r="F989" s="52"/>
      <c r="G989" s="53"/>
      <c r="H989" s="325"/>
      <c r="I989" s="60" t="n">
        <f aca="false">I990</f>
        <v>37</v>
      </c>
      <c r="J989" s="60" t="n">
        <f aca="false">J990</f>
        <v>36</v>
      </c>
    </row>
    <row r="990" customFormat="false" ht="38.25" hidden="false" customHeight="true" outlineLevel="0" collapsed="false">
      <c r="A990" s="80" t="s">
        <v>1023</v>
      </c>
      <c r="B990" s="52" t="s">
        <v>1831</v>
      </c>
      <c r="C990" s="52" t="s">
        <v>85</v>
      </c>
      <c r="D990" s="52" t="s">
        <v>85</v>
      </c>
      <c r="E990" s="52" t="s">
        <v>1897</v>
      </c>
      <c r="F990" s="43"/>
      <c r="G990" s="53"/>
      <c r="H990" s="325"/>
      <c r="I990" s="60" t="n">
        <f aca="false">I991</f>
        <v>37</v>
      </c>
      <c r="J990" s="60" t="n">
        <f aca="false">J991</f>
        <v>36</v>
      </c>
    </row>
    <row r="991" customFormat="false" ht="33" hidden="false" customHeight="true" outlineLevel="0" collapsed="false">
      <c r="A991" s="54" t="s">
        <v>1829</v>
      </c>
      <c r="B991" s="52" t="s">
        <v>1831</v>
      </c>
      <c r="C991" s="52" t="s">
        <v>85</v>
      </c>
      <c r="D991" s="52" t="s">
        <v>85</v>
      </c>
      <c r="E991" s="52" t="s">
        <v>1902</v>
      </c>
      <c r="F991" s="72"/>
      <c r="G991" s="53"/>
      <c r="H991" s="325"/>
      <c r="I991" s="73" t="n">
        <f aca="false">I992+I997</f>
        <v>37</v>
      </c>
      <c r="J991" s="73" t="n">
        <f aca="false">J992+J997</f>
        <v>36</v>
      </c>
    </row>
    <row r="992" customFormat="false" ht="51" hidden="false" customHeight="false" outlineLevel="0" collapsed="false">
      <c r="A992" s="54" t="s">
        <v>1038</v>
      </c>
      <c r="B992" s="52" t="s">
        <v>1831</v>
      </c>
      <c r="C992" s="52" t="s">
        <v>85</v>
      </c>
      <c r="D992" s="52" t="s">
        <v>85</v>
      </c>
      <c r="E992" s="52" t="s">
        <v>1903</v>
      </c>
      <c r="F992" s="72"/>
      <c r="G992" s="53"/>
      <c r="H992" s="325"/>
      <c r="I992" s="73" t="n">
        <f aca="false">I993</f>
        <v>2</v>
      </c>
      <c r="J992" s="73" t="n">
        <f aca="false">J993</f>
        <v>1</v>
      </c>
    </row>
    <row r="993" customFormat="false" ht="25.5" hidden="false" customHeight="false" outlineLevel="0" collapsed="false">
      <c r="A993" s="42" t="s">
        <v>1853</v>
      </c>
      <c r="B993" s="61" t="s">
        <v>1831</v>
      </c>
      <c r="C993" s="49" t="s">
        <v>85</v>
      </c>
      <c r="D993" s="49" t="s">
        <v>85</v>
      </c>
      <c r="E993" s="61" t="s">
        <v>1903</v>
      </c>
      <c r="F993" s="49" t="s">
        <v>49</v>
      </c>
      <c r="G993" s="53"/>
      <c r="H993" s="325"/>
      <c r="I993" s="74" t="n">
        <f aca="false">I994</f>
        <v>2</v>
      </c>
      <c r="J993" s="74" t="n">
        <f aca="false">J994</f>
        <v>1</v>
      </c>
    </row>
    <row r="994" customFormat="false" ht="25.5" hidden="false" customHeight="false" outlineLevel="0" collapsed="false">
      <c r="A994" s="42" t="s">
        <v>559</v>
      </c>
      <c r="B994" s="61" t="s">
        <v>1831</v>
      </c>
      <c r="C994" s="49" t="s">
        <v>85</v>
      </c>
      <c r="D994" s="49" t="s">
        <v>85</v>
      </c>
      <c r="E994" s="61" t="s">
        <v>1903</v>
      </c>
      <c r="F994" s="49" t="s">
        <v>51</v>
      </c>
      <c r="G994" s="53"/>
      <c r="H994" s="325"/>
      <c r="I994" s="74" t="n">
        <f aca="false">I995</f>
        <v>2</v>
      </c>
      <c r="J994" s="74" t="n">
        <f aca="false">J995</f>
        <v>1</v>
      </c>
    </row>
    <row r="995" customFormat="false" ht="25.5" hidden="false" customHeight="false" outlineLevel="0" collapsed="false">
      <c r="A995" s="42" t="s">
        <v>1854</v>
      </c>
      <c r="B995" s="61" t="s">
        <v>1831</v>
      </c>
      <c r="C995" s="49" t="s">
        <v>85</v>
      </c>
      <c r="D995" s="49" t="s">
        <v>85</v>
      </c>
      <c r="E995" s="61" t="s">
        <v>1903</v>
      </c>
      <c r="F995" s="49" t="s">
        <v>55</v>
      </c>
      <c r="G995" s="53"/>
      <c r="H995" s="325"/>
      <c r="I995" s="74" t="n">
        <v>2</v>
      </c>
      <c r="J995" s="74" t="n">
        <v>1</v>
      </c>
    </row>
    <row r="996" customFormat="false" ht="12.75" hidden="false" customHeight="false" outlineLevel="0" collapsed="false">
      <c r="A996" s="42"/>
      <c r="B996" s="52"/>
      <c r="C996" s="61"/>
      <c r="D996" s="61"/>
      <c r="E996" s="61"/>
      <c r="F996" s="48"/>
      <c r="G996" s="53"/>
      <c r="H996" s="325"/>
      <c r="I996" s="74"/>
      <c r="J996" s="74"/>
    </row>
    <row r="997" customFormat="false" ht="38.25" hidden="false" customHeight="false" outlineLevel="0" collapsed="false">
      <c r="A997" s="54" t="s">
        <v>2022</v>
      </c>
      <c r="B997" s="52" t="s">
        <v>1831</v>
      </c>
      <c r="C997" s="52" t="s">
        <v>85</v>
      </c>
      <c r="D997" s="52" t="s">
        <v>85</v>
      </c>
      <c r="E997" s="52" t="s">
        <v>2023</v>
      </c>
      <c r="F997" s="72"/>
      <c r="G997" s="53"/>
      <c r="H997" s="325"/>
      <c r="I997" s="73" t="n">
        <f aca="false">I998+I1001</f>
        <v>35</v>
      </c>
      <c r="J997" s="73" t="n">
        <f aca="false">J998+J1001</f>
        <v>35</v>
      </c>
    </row>
    <row r="998" customFormat="false" ht="25.5" hidden="false" customHeight="false" outlineLevel="0" collapsed="false">
      <c r="A998" s="42" t="s">
        <v>1853</v>
      </c>
      <c r="B998" s="61" t="s">
        <v>1831</v>
      </c>
      <c r="C998" s="49" t="s">
        <v>85</v>
      </c>
      <c r="D998" s="49" t="s">
        <v>85</v>
      </c>
      <c r="E998" s="61" t="s">
        <v>2023</v>
      </c>
      <c r="F998" s="49" t="s">
        <v>49</v>
      </c>
      <c r="G998" s="53"/>
      <c r="H998" s="325"/>
      <c r="I998" s="74" t="n">
        <f aca="false">I999</f>
        <v>30</v>
      </c>
      <c r="J998" s="74" t="n">
        <f aca="false">J999</f>
        <v>30</v>
      </c>
    </row>
    <row r="999" customFormat="false" ht="25.5" hidden="false" customHeight="false" outlineLevel="0" collapsed="false">
      <c r="A999" s="42" t="s">
        <v>559</v>
      </c>
      <c r="B999" s="61" t="s">
        <v>1831</v>
      </c>
      <c r="C999" s="49" t="s">
        <v>85</v>
      </c>
      <c r="D999" s="49" t="s">
        <v>85</v>
      </c>
      <c r="E999" s="61" t="s">
        <v>2023</v>
      </c>
      <c r="F999" s="49" t="s">
        <v>51</v>
      </c>
      <c r="G999" s="53"/>
      <c r="H999" s="325"/>
      <c r="I999" s="74" t="n">
        <f aca="false">I1000</f>
        <v>30</v>
      </c>
      <c r="J999" s="74" t="n">
        <f aca="false">J1000</f>
        <v>30</v>
      </c>
    </row>
    <row r="1000" customFormat="false" ht="25.5" hidden="false" customHeight="false" outlineLevel="0" collapsed="false">
      <c r="A1000" s="42" t="s">
        <v>1854</v>
      </c>
      <c r="B1000" s="61" t="s">
        <v>1831</v>
      </c>
      <c r="C1000" s="49" t="s">
        <v>85</v>
      </c>
      <c r="D1000" s="49" t="s">
        <v>85</v>
      </c>
      <c r="E1000" s="61" t="s">
        <v>2023</v>
      </c>
      <c r="F1000" s="49" t="s">
        <v>55</v>
      </c>
      <c r="G1000" s="53"/>
      <c r="H1000" s="325"/>
      <c r="I1000" s="74" t="n">
        <f aca="false">40-10</f>
        <v>30</v>
      </c>
      <c r="J1000" s="74" t="n">
        <f aca="false">40-10</f>
        <v>30</v>
      </c>
    </row>
    <row r="1001" customFormat="false" ht="25.5" hidden="false" customHeight="false" outlineLevel="0" collapsed="false">
      <c r="A1001" s="42" t="s">
        <v>706</v>
      </c>
      <c r="B1001" s="61" t="s">
        <v>1831</v>
      </c>
      <c r="C1001" s="48" t="s">
        <v>85</v>
      </c>
      <c r="D1001" s="61" t="s">
        <v>85</v>
      </c>
      <c r="E1001" s="61" t="s">
        <v>2023</v>
      </c>
      <c r="F1001" s="48" t="s">
        <v>124</v>
      </c>
      <c r="G1001" s="53"/>
      <c r="H1001" s="325"/>
      <c r="I1001" s="74" t="n">
        <f aca="false">I1002</f>
        <v>5</v>
      </c>
      <c r="J1001" s="74" t="n">
        <f aca="false">J1002</f>
        <v>5</v>
      </c>
    </row>
    <row r="1002" customFormat="false" ht="12.75" hidden="false" customHeight="false" outlineLevel="0" collapsed="false">
      <c r="A1002" s="42" t="s">
        <v>125</v>
      </c>
      <c r="B1002" s="61" t="s">
        <v>1831</v>
      </c>
      <c r="C1002" s="48" t="s">
        <v>85</v>
      </c>
      <c r="D1002" s="61" t="s">
        <v>85</v>
      </c>
      <c r="E1002" s="61" t="s">
        <v>2023</v>
      </c>
      <c r="F1002" s="48" t="s">
        <v>126</v>
      </c>
      <c r="G1002" s="53"/>
      <c r="H1002" s="325"/>
      <c r="I1002" s="74" t="n">
        <f aca="false">I1003</f>
        <v>5</v>
      </c>
      <c r="J1002" s="74" t="n">
        <f aca="false">J1003</f>
        <v>5</v>
      </c>
    </row>
    <row r="1003" customFormat="false" ht="12.75" hidden="false" customHeight="false" outlineLevel="0" collapsed="false">
      <c r="A1003" s="42" t="s">
        <v>127</v>
      </c>
      <c r="B1003" s="61" t="s">
        <v>1831</v>
      </c>
      <c r="C1003" s="48" t="s">
        <v>85</v>
      </c>
      <c r="D1003" s="61" t="s">
        <v>85</v>
      </c>
      <c r="E1003" s="61" t="s">
        <v>2023</v>
      </c>
      <c r="F1003" s="48" t="s">
        <v>128</v>
      </c>
      <c r="G1003" s="53"/>
      <c r="H1003" s="325"/>
      <c r="I1003" s="74" t="n">
        <f aca="false">4+1</f>
        <v>5</v>
      </c>
      <c r="J1003" s="74" t="n">
        <f aca="false">4+1</f>
        <v>5</v>
      </c>
    </row>
    <row r="1004" customFormat="false" ht="12.75" hidden="false" customHeight="false" outlineLevel="0" collapsed="false">
      <c r="A1004" s="42"/>
      <c r="B1004" s="52"/>
      <c r="C1004" s="61"/>
      <c r="D1004" s="61"/>
      <c r="E1004" s="61"/>
      <c r="F1004" s="48"/>
      <c r="G1004" s="53"/>
      <c r="H1004" s="325"/>
      <c r="I1004" s="74"/>
      <c r="J1004" s="74"/>
    </row>
    <row r="1005" customFormat="false" ht="12.75" hidden="false" customHeight="false" outlineLevel="0" collapsed="false">
      <c r="A1005" s="39" t="s">
        <v>338</v>
      </c>
      <c r="B1005" s="52" t="s">
        <v>1831</v>
      </c>
      <c r="C1005" s="52" t="s">
        <v>85</v>
      </c>
      <c r="D1005" s="52" t="s">
        <v>160</v>
      </c>
      <c r="E1005" s="52"/>
      <c r="F1005" s="52"/>
      <c r="G1005" s="53"/>
      <c r="H1005" s="325"/>
      <c r="I1005" s="60" t="n">
        <f aca="false">I1006+I1016</f>
        <v>157.5</v>
      </c>
      <c r="J1005" s="60" t="n">
        <f aca="false">J1006+J1016</f>
        <v>175</v>
      </c>
    </row>
    <row r="1006" customFormat="false" ht="38.25" hidden="false" customHeight="false" outlineLevel="0" collapsed="false">
      <c r="A1006" s="54" t="s">
        <v>988</v>
      </c>
      <c r="B1006" s="52" t="s">
        <v>1831</v>
      </c>
      <c r="C1006" s="40" t="s">
        <v>85</v>
      </c>
      <c r="D1006" s="40" t="s">
        <v>160</v>
      </c>
      <c r="E1006" s="52" t="s">
        <v>2048</v>
      </c>
      <c r="F1006" s="72"/>
      <c r="G1006" s="53"/>
      <c r="H1006" s="325"/>
      <c r="I1006" s="84" t="n">
        <f aca="false">I1007</f>
        <v>157.5</v>
      </c>
      <c r="J1006" s="84" t="n">
        <f aca="false">J1007</f>
        <v>175</v>
      </c>
    </row>
    <row r="1007" customFormat="false" ht="25.5" hidden="false" customHeight="false" outlineLevel="0" collapsed="false">
      <c r="A1007" s="320" t="s">
        <v>1120</v>
      </c>
      <c r="B1007" s="52" t="s">
        <v>1831</v>
      </c>
      <c r="C1007" s="40" t="s">
        <v>85</v>
      </c>
      <c r="D1007" s="40" t="s">
        <v>160</v>
      </c>
      <c r="E1007" s="34" t="s">
        <v>2056</v>
      </c>
      <c r="F1007" s="52"/>
      <c r="G1007" s="53"/>
      <c r="H1007" s="325"/>
      <c r="I1007" s="60" t="n">
        <f aca="false">I1008</f>
        <v>157.5</v>
      </c>
      <c r="J1007" s="60" t="n">
        <f aca="false">J1008</f>
        <v>175</v>
      </c>
    </row>
    <row r="1008" customFormat="false" ht="25.5" hidden="false" customHeight="false" outlineLevel="0" collapsed="false">
      <c r="A1008" s="755" t="s">
        <v>1068</v>
      </c>
      <c r="B1008" s="61" t="s">
        <v>1831</v>
      </c>
      <c r="C1008" s="43" t="s">
        <v>85</v>
      </c>
      <c r="D1008" s="43" t="s">
        <v>160</v>
      </c>
      <c r="E1008" s="48" t="s">
        <v>2057</v>
      </c>
      <c r="F1008" s="61"/>
      <c r="G1008" s="53"/>
      <c r="H1008" s="325"/>
      <c r="I1008" s="62" t="n">
        <f aca="false">I1009+I1012</f>
        <v>157.5</v>
      </c>
      <c r="J1008" s="62" t="n">
        <f aca="false">J1009+J1012</f>
        <v>175</v>
      </c>
    </row>
    <row r="1009" customFormat="false" ht="25.5" hidden="false" customHeight="false" outlineLevel="0" collapsed="false">
      <c r="A1009" s="42" t="s">
        <v>1853</v>
      </c>
      <c r="B1009" s="61" t="s">
        <v>1831</v>
      </c>
      <c r="C1009" s="43" t="s">
        <v>85</v>
      </c>
      <c r="D1009" s="43" t="s">
        <v>160</v>
      </c>
      <c r="E1009" s="48" t="s">
        <v>2057</v>
      </c>
      <c r="F1009" s="48" t="s">
        <v>49</v>
      </c>
      <c r="G1009" s="53"/>
      <c r="H1009" s="325"/>
      <c r="I1009" s="62" t="n">
        <f aca="false">I1010</f>
        <v>26</v>
      </c>
      <c r="J1009" s="62" t="n">
        <f aca="false">J1010</f>
        <v>0</v>
      </c>
    </row>
    <row r="1010" customFormat="false" ht="25.5" hidden="false" customHeight="false" outlineLevel="0" collapsed="false">
      <c r="A1010" s="42" t="s">
        <v>559</v>
      </c>
      <c r="B1010" s="61" t="s">
        <v>1831</v>
      </c>
      <c r="C1010" s="43" t="s">
        <v>85</v>
      </c>
      <c r="D1010" s="43" t="s">
        <v>160</v>
      </c>
      <c r="E1010" s="48" t="s">
        <v>2057</v>
      </c>
      <c r="F1010" s="48" t="s">
        <v>51</v>
      </c>
      <c r="G1010" s="53"/>
      <c r="H1010" s="325"/>
      <c r="I1010" s="62" t="n">
        <f aca="false">I1011</f>
        <v>26</v>
      </c>
      <c r="J1010" s="62" t="n">
        <f aca="false">J1011</f>
        <v>0</v>
      </c>
    </row>
    <row r="1011" customFormat="false" ht="25.5" hidden="false" customHeight="false" outlineLevel="0" collapsed="false">
      <c r="A1011" s="42" t="s">
        <v>1854</v>
      </c>
      <c r="B1011" s="61" t="s">
        <v>1831</v>
      </c>
      <c r="C1011" s="43" t="s">
        <v>85</v>
      </c>
      <c r="D1011" s="43" t="s">
        <v>160</v>
      </c>
      <c r="E1011" s="48" t="s">
        <v>2057</v>
      </c>
      <c r="F1011" s="48" t="s">
        <v>55</v>
      </c>
      <c r="G1011" s="53"/>
      <c r="H1011" s="325"/>
      <c r="I1011" s="62" t="n">
        <v>26</v>
      </c>
      <c r="J1011" s="62" t="n">
        <v>0</v>
      </c>
    </row>
    <row r="1012" customFormat="false" ht="25.5" hidden="false" customHeight="false" outlineLevel="0" collapsed="false">
      <c r="A1012" s="42" t="s">
        <v>706</v>
      </c>
      <c r="B1012" s="61" t="s">
        <v>1831</v>
      </c>
      <c r="C1012" s="43" t="s">
        <v>85</v>
      </c>
      <c r="D1012" s="43" t="s">
        <v>160</v>
      </c>
      <c r="E1012" s="48" t="s">
        <v>2057</v>
      </c>
      <c r="F1012" s="48" t="s">
        <v>124</v>
      </c>
      <c r="G1012" s="53"/>
      <c r="H1012" s="325"/>
      <c r="I1012" s="74" t="n">
        <f aca="false">I1013</f>
        <v>131.5</v>
      </c>
      <c r="J1012" s="74" t="n">
        <f aca="false">J1013</f>
        <v>175</v>
      </c>
    </row>
    <row r="1013" customFormat="false" ht="12.75" hidden="false" customHeight="false" outlineLevel="0" collapsed="false">
      <c r="A1013" s="42" t="s">
        <v>125</v>
      </c>
      <c r="B1013" s="61" t="s">
        <v>1831</v>
      </c>
      <c r="C1013" s="43" t="s">
        <v>85</v>
      </c>
      <c r="D1013" s="43" t="s">
        <v>160</v>
      </c>
      <c r="E1013" s="48" t="s">
        <v>2057</v>
      </c>
      <c r="F1013" s="48" t="s">
        <v>126</v>
      </c>
      <c r="G1013" s="53"/>
      <c r="H1013" s="325"/>
      <c r="I1013" s="74" t="n">
        <f aca="false">I1014</f>
        <v>131.5</v>
      </c>
      <c r="J1013" s="74" t="n">
        <f aca="false">J1014</f>
        <v>175</v>
      </c>
    </row>
    <row r="1014" customFormat="false" ht="12.75" hidden="false" customHeight="false" outlineLevel="0" collapsed="false">
      <c r="A1014" s="42" t="s">
        <v>127</v>
      </c>
      <c r="B1014" s="61" t="s">
        <v>1831</v>
      </c>
      <c r="C1014" s="43" t="s">
        <v>85</v>
      </c>
      <c r="D1014" s="43" t="s">
        <v>160</v>
      </c>
      <c r="E1014" s="48" t="s">
        <v>2057</v>
      </c>
      <c r="F1014" s="48" t="s">
        <v>128</v>
      </c>
      <c r="G1014" s="53"/>
      <c r="H1014" s="325"/>
      <c r="I1014" s="74" t="n">
        <f aca="false">175-26-0.5-4-8-5</f>
        <v>131.5</v>
      </c>
      <c r="J1014" s="74" t="n">
        <v>175</v>
      </c>
    </row>
    <row r="1015" customFormat="false" ht="12.75" hidden="false" customHeight="false" outlineLevel="0" collapsed="false">
      <c r="A1015" s="39"/>
      <c r="B1015" s="52"/>
      <c r="C1015" s="52"/>
      <c r="D1015" s="52"/>
      <c r="E1015" s="52"/>
      <c r="F1015" s="52"/>
      <c r="G1015" s="53"/>
      <c r="H1015" s="325"/>
      <c r="I1015" s="60"/>
      <c r="J1015" s="60"/>
    </row>
    <row r="1016" customFormat="false" ht="25.5" hidden="true" customHeight="false" outlineLevel="0" collapsed="false">
      <c r="A1016" s="282" t="s">
        <v>1070</v>
      </c>
      <c r="B1016" s="52" t="s">
        <v>1831</v>
      </c>
      <c r="C1016" s="40" t="s">
        <v>85</v>
      </c>
      <c r="D1016" s="40" t="s">
        <v>160</v>
      </c>
      <c r="E1016" s="52" t="s">
        <v>1927</v>
      </c>
      <c r="F1016" s="72"/>
      <c r="G1016" s="53"/>
      <c r="H1016" s="325"/>
      <c r="I1016" s="84" t="n">
        <f aca="false">I1017</f>
        <v>0</v>
      </c>
      <c r="J1016" s="84" t="n">
        <f aca="false">J1017</f>
        <v>0</v>
      </c>
    </row>
    <row r="1017" customFormat="false" ht="38.25" hidden="true" customHeight="false" outlineLevel="0" collapsed="false">
      <c r="A1017" s="282" t="s">
        <v>2030</v>
      </c>
      <c r="B1017" s="52" t="s">
        <v>1831</v>
      </c>
      <c r="C1017" s="40" t="s">
        <v>85</v>
      </c>
      <c r="D1017" s="40" t="s">
        <v>160</v>
      </c>
      <c r="E1017" s="52" t="s">
        <v>2031</v>
      </c>
      <c r="F1017" s="72"/>
      <c r="G1017" s="53"/>
      <c r="H1017" s="325"/>
      <c r="I1017" s="84" t="n">
        <f aca="false">I1018</f>
        <v>0</v>
      </c>
      <c r="J1017" s="84" t="n">
        <f aca="false">J1018</f>
        <v>0</v>
      </c>
    </row>
    <row r="1018" customFormat="false" ht="12.75" hidden="true" customHeight="false" outlineLevel="0" collapsed="false">
      <c r="A1018" s="751" t="s">
        <v>1074</v>
      </c>
      <c r="B1018" s="61" t="s">
        <v>1831</v>
      </c>
      <c r="C1018" s="43" t="s">
        <v>85</v>
      </c>
      <c r="D1018" s="43" t="s">
        <v>160</v>
      </c>
      <c r="E1018" s="317" t="s">
        <v>2032</v>
      </c>
      <c r="F1018" s="752"/>
      <c r="G1018" s="53"/>
      <c r="H1018" s="325"/>
      <c r="I1018" s="66" t="n">
        <f aca="false">I1019</f>
        <v>0</v>
      </c>
      <c r="J1018" s="66" t="n">
        <f aca="false">J1019</f>
        <v>0</v>
      </c>
    </row>
    <row r="1019" customFormat="false" ht="25.5" hidden="true" customHeight="false" outlineLevel="0" collapsed="false">
      <c r="A1019" s="42" t="s">
        <v>706</v>
      </c>
      <c r="B1019" s="61" t="s">
        <v>1831</v>
      </c>
      <c r="C1019" s="43" t="s">
        <v>85</v>
      </c>
      <c r="D1019" s="43" t="s">
        <v>160</v>
      </c>
      <c r="E1019" s="317" t="s">
        <v>2032</v>
      </c>
      <c r="F1019" s="48" t="s">
        <v>124</v>
      </c>
      <c r="G1019" s="53"/>
      <c r="H1019" s="325"/>
      <c r="I1019" s="66" t="n">
        <f aca="false">I1020</f>
        <v>0</v>
      </c>
      <c r="J1019" s="66" t="n">
        <f aca="false">J1020</f>
        <v>0</v>
      </c>
    </row>
    <row r="1020" customFormat="false" ht="12.75" hidden="true" customHeight="false" outlineLevel="0" collapsed="false">
      <c r="A1020" s="42" t="s">
        <v>125</v>
      </c>
      <c r="B1020" s="61" t="s">
        <v>1831</v>
      </c>
      <c r="C1020" s="43" t="s">
        <v>85</v>
      </c>
      <c r="D1020" s="43" t="s">
        <v>160</v>
      </c>
      <c r="E1020" s="317" t="s">
        <v>2032</v>
      </c>
      <c r="F1020" s="48" t="s">
        <v>126</v>
      </c>
      <c r="G1020" s="53"/>
      <c r="H1020" s="325"/>
      <c r="I1020" s="66" t="n">
        <f aca="false">I1021</f>
        <v>0</v>
      </c>
      <c r="J1020" s="66" t="n">
        <f aca="false">J1021</f>
        <v>0</v>
      </c>
    </row>
    <row r="1021" customFormat="false" ht="12.75" hidden="true" customHeight="false" outlineLevel="0" collapsed="false">
      <c r="A1021" s="42" t="s">
        <v>127</v>
      </c>
      <c r="B1021" s="61" t="s">
        <v>1831</v>
      </c>
      <c r="C1021" s="43" t="s">
        <v>85</v>
      </c>
      <c r="D1021" s="43" t="s">
        <v>160</v>
      </c>
      <c r="E1021" s="317" t="s">
        <v>2032</v>
      </c>
      <c r="F1021" s="48" t="s">
        <v>128</v>
      </c>
      <c r="G1021" s="53"/>
      <c r="H1021" s="325"/>
      <c r="I1021" s="66"/>
      <c r="J1021" s="66"/>
    </row>
    <row r="1022" customFormat="false" ht="12.75" hidden="true" customHeight="false" outlineLevel="0" collapsed="false">
      <c r="A1022" s="39"/>
      <c r="B1022" s="52"/>
      <c r="C1022" s="52"/>
      <c r="D1022" s="52"/>
      <c r="E1022" s="52"/>
      <c r="F1022" s="52"/>
      <c r="G1022" s="53"/>
      <c r="H1022" s="325"/>
      <c r="I1022" s="60"/>
      <c r="J1022" s="60"/>
    </row>
    <row r="1023" customFormat="false" ht="12.75" hidden="false" customHeight="false" outlineLevel="0" collapsed="false">
      <c r="A1023" s="39" t="s">
        <v>371</v>
      </c>
      <c r="B1023" s="40" t="s">
        <v>1831</v>
      </c>
      <c r="C1023" s="52" t="s">
        <v>190</v>
      </c>
      <c r="D1023" s="52"/>
      <c r="E1023" s="52"/>
      <c r="F1023" s="52"/>
      <c r="G1023" s="51" t="e">
        <f aca="false">#REF!+#REF!+#REF!+#REF!+#REF!+#REF!</f>
        <v>#REF!</v>
      </c>
      <c r="H1023" s="325"/>
      <c r="I1023" s="60" t="n">
        <f aca="false">I1024+I1082</f>
        <v>44601.15</v>
      </c>
      <c r="J1023" s="60" t="n">
        <f aca="false">J1024+J1082</f>
        <v>48089.3</v>
      </c>
    </row>
    <row r="1024" customFormat="false" ht="12.75" hidden="false" customHeight="false" outlineLevel="0" collapsed="false">
      <c r="A1024" s="39" t="s">
        <v>372</v>
      </c>
      <c r="B1024" s="40" t="s">
        <v>1831</v>
      </c>
      <c r="C1024" s="40" t="s">
        <v>190</v>
      </c>
      <c r="D1024" s="40" t="s">
        <v>24</v>
      </c>
      <c r="E1024" s="40"/>
      <c r="F1024" s="40"/>
      <c r="G1024" s="51"/>
      <c r="H1024" s="325"/>
      <c r="I1024" s="41" t="n">
        <f aca="false">I1025+I1069</f>
        <v>39176.9</v>
      </c>
      <c r="J1024" s="41" t="n">
        <f aca="false">J1025+J1069+J1076</f>
        <v>42060.8</v>
      </c>
    </row>
    <row r="1025" customFormat="false" ht="38.25" hidden="false" customHeight="false" outlineLevel="0" collapsed="false">
      <c r="A1025" s="54" t="s">
        <v>988</v>
      </c>
      <c r="B1025" s="40" t="s">
        <v>1831</v>
      </c>
      <c r="C1025" s="52" t="s">
        <v>190</v>
      </c>
      <c r="D1025" s="52" t="s">
        <v>24</v>
      </c>
      <c r="E1025" s="52" t="s">
        <v>2048</v>
      </c>
      <c r="F1025" s="72"/>
      <c r="G1025" s="51"/>
      <c r="H1025" s="325"/>
      <c r="I1025" s="73" t="n">
        <f aca="false">I1026+I1032+I1053</f>
        <v>35031.9</v>
      </c>
      <c r="J1025" s="73" t="n">
        <f aca="false">J1026+J1032+J1053</f>
        <v>37095</v>
      </c>
    </row>
    <row r="1026" s="56" customFormat="true" ht="25.5" hidden="false" customHeight="false" outlineLevel="0" collapsed="false">
      <c r="A1026" s="756" t="s">
        <v>1120</v>
      </c>
      <c r="B1026" s="40" t="s">
        <v>1831</v>
      </c>
      <c r="C1026" s="52" t="s">
        <v>190</v>
      </c>
      <c r="D1026" s="52" t="s">
        <v>24</v>
      </c>
      <c r="E1026" s="52" t="s">
        <v>2056</v>
      </c>
      <c r="F1026" s="72"/>
      <c r="G1026" s="120"/>
      <c r="H1026" s="736"/>
      <c r="I1026" s="73" t="n">
        <f aca="false">I1027</f>
        <v>100</v>
      </c>
      <c r="J1026" s="73" t="n">
        <f aca="false">J1027</f>
        <v>0</v>
      </c>
    </row>
    <row r="1027" s="91" customFormat="true" ht="25.5" hidden="false" customHeight="false" outlineLevel="0" collapsed="false">
      <c r="A1027" s="757" t="s">
        <v>2058</v>
      </c>
      <c r="B1027" s="43" t="s">
        <v>1831</v>
      </c>
      <c r="C1027" s="61" t="s">
        <v>190</v>
      </c>
      <c r="D1027" s="61" t="s">
        <v>24</v>
      </c>
      <c r="E1027" s="61" t="s">
        <v>2059</v>
      </c>
      <c r="F1027" s="49"/>
      <c r="G1027" s="165"/>
      <c r="H1027" s="325"/>
      <c r="I1027" s="74" t="n">
        <f aca="false">I1028</f>
        <v>100</v>
      </c>
      <c r="J1027" s="74" t="n">
        <f aca="false">J1028</f>
        <v>0</v>
      </c>
    </row>
    <row r="1028" customFormat="false" ht="25.5" hidden="false" customHeight="false" outlineLevel="0" collapsed="false">
      <c r="A1028" s="42" t="s">
        <v>706</v>
      </c>
      <c r="B1028" s="61" t="s">
        <v>1831</v>
      </c>
      <c r="C1028" s="61" t="s">
        <v>190</v>
      </c>
      <c r="D1028" s="61" t="s">
        <v>24</v>
      </c>
      <c r="E1028" s="61" t="s">
        <v>2059</v>
      </c>
      <c r="F1028" s="48" t="s">
        <v>124</v>
      </c>
      <c r="G1028" s="101" t="n">
        <f aca="false">G1029</f>
        <v>0</v>
      </c>
      <c r="H1028" s="749"/>
      <c r="I1028" s="76" t="n">
        <f aca="false">I1029</f>
        <v>100</v>
      </c>
      <c r="J1028" s="76" t="n">
        <f aca="false">J1029</f>
        <v>0</v>
      </c>
    </row>
    <row r="1029" customFormat="false" ht="12.75" hidden="false" customHeight="false" outlineLevel="0" collapsed="false">
      <c r="A1029" s="42" t="s">
        <v>125</v>
      </c>
      <c r="B1029" s="61" t="s">
        <v>1831</v>
      </c>
      <c r="C1029" s="61" t="s">
        <v>190</v>
      </c>
      <c r="D1029" s="61" t="s">
        <v>24</v>
      </c>
      <c r="E1029" s="61" t="s">
        <v>2059</v>
      </c>
      <c r="F1029" s="48" t="s">
        <v>126</v>
      </c>
      <c r="G1029" s="101" t="n">
        <f aca="false">G1030</f>
        <v>0</v>
      </c>
      <c r="H1029" s="749"/>
      <c r="I1029" s="76" t="n">
        <f aca="false">I1030</f>
        <v>100</v>
      </c>
      <c r="J1029" s="76" t="n">
        <f aca="false">J1030</f>
        <v>0</v>
      </c>
    </row>
    <row r="1030" customFormat="false" ht="12.75" hidden="false" customHeight="false" outlineLevel="0" collapsed="false">
      <c r="A1030" s="42" t="s">
        <v>127</v>
      </c>
      <c r="B1030" s="61" t="s">
        <v>1831</v>
      </c>
      <c r="C1030" s="61" t="s">
        <v>190</v>
      </c>
      <c r="D1030" s="61" t="s">
        <v>24</v>
      </c>
      <c r="E1030" s="61" t="s">
        <v>2059</v>
      </c>
      <c r="F1030" s="48" t="s">
        <v>128</v>
      </c>
      <c r="G1030" s="101" t="n">
        <v>0</v>
      </c>
      <c r="H1030" s="749"/>
      <c r="I1030" s="76" t="n">
        <v>100</v>
      </c>
      <c r="J1030" s="76" t="n">
        <v>0</v>
      </c>
    </row>
    <row r="1031" customFormat="false" ht="12.75" hidden="false" customHeight="false" outlineLevel="0" collapsed="false">
      <c r="A1031" s="54"/>
      <c r="B1031" s="40"/>
      <c r="C1031" s="52"/>
      <c r="D1031" s="52"/>
      <c r="E1031" s="52"/>
      <c r="F1031" s="72"/>
      <c r="G1031" s="51"/>
      <c r="H1031" s="325"/>
      <c r="I1031" s="73"/>
      <c r="J1031" s="73"/>
    </row>
    <row r="1032" customFormat="false" ht="38.25" hidden="false" customHeight="false" outlineLevel="0" collapsed="false">
      <c r="A1032" s="54" t="s">
        <v>2049</v>
      </c>
      <c r="B1032" s="40" t="s">
        <v>1831</v>
      </c>
      <c r="C1032" s="52" t="s">
        <v>190</v>
      </c>
      <c r="D1032" s="52" t="s">
        <v>24</v>
      </c>
      <c r="E1032" s="52" t="s">
        <v>2050</v>
      </c>
      <c r="F1032" s="72"/>
      <c r="G1032" s="51"/>
      <c r="H1032" s="325"/>
      <c r="I1032" s="73" t="n">
        <f aca="false">I1033+I1038+I1043+I1048</f>
        <v>1851</v>
      </c>
      <c r="J1032" s="73" t="n">
        <f aca="false">J1033+J1038+J1043+J1048</f>
        <v>3595</v>
      </c>
    </row>
    <row r="1033" customFormat="false" ht="25.5" hidden="false" customHeight="false" outlineLevel="0" collapsed="false">
      <c r="A1033" s="302" t="s">
        <v>2060</v>
      </c>
      <c r="B1033" s="40" t="s">
        <v>1831</v>
      </c>
      <c r="C1033" s="52" t="s">
        <v>190</v>
      </c>
      <c r="D1033" s="52" t="s">
        <v>24</v>
      </c>
      <c r="E1033" s="52" t="s">
        <v>2061</v>
      </c>
      <c r="F1033" s="72"/>
      <c r="G1033" s="51"/>
      <c r="H1033" s="325"/>
      <c r="I1033" s="73" t="n">
        <f aca="false">I1034</f>
        <v>80</v>
      </c>
      <c r="J1033" s="73" t="n">
        <f aca="false">J1034</f>
        <v>45</v>
      </c>
    </row>
    <row r="1034" customFormat="false" ht="25.5" hidden="false" customHeight="false" outlineLevel="0" collapsed="false">
      <c r="A1034" s="42" t="s">
        <v>706</v>
      </c>
      <c r="B1034" s="61" t="s">
        <v>1831</v>
      </c>
      <c r="C1034" s="43" t="s">
        <v>190</v>
      </c>
      <c r="D1034" s="43" t="s">
        <v>24</v>
      </c>
      <c r="E1034" s="61" t="s">
        <v>2061</v>
      </c>
      <c r="F1034" s="48" t="s">
        <v>124</v>
      </c>
      <c r="G1034" s="51"/>
      <c r="H1034" s="325"/>
      <c r="I1034" s="74" t="n">
        <f aca="false">I1035</f>
        <v>80</v>
      </c>
      <c r="J1034" s="74" t="n">
        <f aca="false">J1035</f>
        <v>45</v>
      </c>
    </row>
    <row r="1035" customFormat="false" ht="12.75" hidden="false" customHeight="false" outlineLevel="0" collapsed="false">
      <c r="A1035" s="42" t="s">
        <v>125</v>
      </c>
      <c r="B1035" s="61" t="s">
        <v>1831</v>
      </c>
      <c r="C1035" s="43" t="s">
        <v>190</v>
      </c>
      <c r="D1035" s="43" t="s">
        <v>24</v>
      </c>
      <c r="E1035" s="61" t="s">
        <v>2061</v>
      </c>
      <c r="F1035" s="48" t="s">
        <v>126</v>
      </c>
      <c r="G1035" s="51"/>
      <c r="H1035" s="325"/>
      <c r="I1035" s="74" t="n">
        <f aca="false">I1036</f>
        <v>80</v>
      </c>
      <c r="J1035" s="74" t="n">
        <f aca="false">J1036</f>
        <v>45</v>
      </c>
    </row>
    <row r="1036" customFormat="false" ht="12.75" hidden="false" customHeight="false" outlineLevel="0" collapsed="false">
      <c r="A1036" s="42" t="s">
        <v>127</v>
      </c>
      <c r="B1036" s="61" t="s">
        <v>1831</v>
      </c>
      <c r="C1036" s="43" t="s">
        <v>190</v>
      </c>
      <c r="D1036" s="43" t="s">
        <v>24</v>
      </c>
      <c r="E1036" s="61" t="s">
        <v>2061</v>
      </c>
      <c r="F1036" s="48" t="s">
        <v>128</v>
      </c>
      <c r="G1036" s="51"/>
      <c r="H1036" s="325"/>
      <c r="I1036" s="74" t="n">
        <f aca="false">805-200-110-50-100-150-15-100</f>
        <v>80</v>
      </c>
      <c r="J1036" s="74" t="n">
        <v>45</v>
      </c>
    </row>
    <row r="1037" customFormat="false" ht="12.75" hidden="false" customHeight="false" outlineLevel="0" collapsed="false">
      <c r="A1037" s="39"/>
      <c r="B1037" s="40"/>
      <c r="C1037" s="40"/>
      <c r="D1037" s="40"/>
      <c r="E1037" s="40"/>
      <c r="F1037" s="40"/>
      <c r="G1037" s="51"/>
      <c r="H1037" s="325"/>
      <c r="I1037" s="41"/>
      <c r="J1037" s="41"/>
    </row>
    <row r="1038" customFormat="false" ht="25.5" hidden="false" customHeight="false" outlineLevel="0" collapsed="false">
      <c r="A1038" s="302" t="s">
        <v>1738</v>
      </c>
      <c r="B1038" s="40" t="s">
        <v>1831</v>
      </c>
      <c r="C1038" s="52" t="s">
        <v>190</v>
      </c>
      <c r="D1038" s="52" t="s">
        <v>24</v>
      </c>
      <c r="E1038" s="52" t="s">
        <v>2062</v>
      </c>
      <c r="F1038" s="72"/>
      <c r="G1038" s="51"/>
      <c r="H1038" s="325"/>
      <c r="I1038" s="73" t="n">
        <f aca="false">I1039</f>
        <v>0</v>
      </c>
      <c r="J1038" s="73" t="n">
        <f aca="false">J1039</f>
        <v>550</v>
      </c>
    </row>
    <row r="1039" customFormat="false" ht="25.5" hidden="false" customHeight="false" outlineLevel="0" collapsed="false">
      <c r="A1039" s="42" t="s">
        <v>706</v>
      </c>
      <c r="B1039" s="61" t="s">
        <v>1831</v>
      </c>
      <c r="C1039" s="43" t="s">
        <v>190</v>
      </c>
      <c r="D1039" s="43" t="s">
        <v>24</v>
      </c>
      <c r="E1039" s="61" t="s">
        <v>2062</v>
      </c>
      <c r="F1039" s="48" t="s">
        <v>124</v>
      </c>
      <c r="G1039" s="51"/>
      <c r="H1039" s="325"/>
      <c r="I1039" s="74" t="n">
        <f aca="false">I1040</f>
        <v>0</v>
      </c>
      <c r="J1039" s="74" t="n">
        <f aca="false">J1040</f>
        <v>550</v>
      </c>
    </row>
    <row r="1040" customFormat="false" ht="12.75" hidden="false" customHeight="false" outlineLevel="0" collapsed="false">
      <c r="A1040" s="42" t="s">
        <v>125</v>
      </c>
      <c r="B1040" s="61" t="s">
        <v>1831</v>
      </c>
      <c r="C1040" s="43" t="s">
        <v>190</v>
      </c>
      <c r="D1040" s="43" t="s">
        <v>24</v>
      </c>
      <c r="E1040" s="61" t="s">
        <v>2062</v>
      </c>
      <c r="F1040" s="48" t="s">
        <v>126</v>
      </c>
      <c r="G1040" s="51"/>
      <c r="H1040" s="325"/>
      <c r="I1040" s="74" t="n">
        <f aca="false">I1041</f>
        <v>0</v>
      </c>
      <c r="J1040" s="74" t="n">
        <f aca="false">J1041</f>
        <v>550</v>
      </c>
    </row>
    <row r="1041" customFormat="false" ht="12.75" hidden="false" customHeight="false" outlineLevel="0" collapsed="false">
      <c r="A1041" s="42" t="s">
        <v>127</v>
      </c>
      <c r="B1041" s="61" t="s">
        <v>1831</v>
      </c>
      <c r="C1041" s="43" t="s">
        <v>190</v>
      </c>
      <c r="D1041" s="43" t="s">
        <v>24</v>
      </c>
      <c r="E1041" s="61" t="s">
        <v>2062</v>
      </c>
      <c r="F1041" s="48" t="s">
        <v>128</v>
      </c>
      <c r="G1041" s="51"/>
      <c r="H1041" s="325"/>
      <c r="I1041" s="74" t="n">
        <f aca="false">50+500+100-100-50-500</f>
        <v>0</v>
      </c>
      <c r="J1041" s="74" t="n">
        <v>550</v>
      </c>
    </row>
    <row r="1042" customFormat="false" ht="12.75" hidden="false" customHeight="false" outlineLevel="0" collapsed="false">
      <c r="A1042" s="39"/>
      <c r="B1042" s="40"/>
      <c r="C1042" s="40"/>
      <c r="D1042" s="40"/>
      <c r="E1042" s="40"/>
      <c r="F1042" s="40"/>
      <c r="G1042" s="51"/>
      <c r="H1042" s="325"/>
      <c r="I1042" s="41"/>
      <c r="J1042" s="41"/>
    </row>
    <row r="1043" customFormat="false" ht="25.5" hidden="false" customHeight="false" outlineLevel="0" collapsed="false">
      <c r="A1043" s="39" t="s">
        <v>2063</v>
      </c>
      <c r="B1043" s="40" t="s">
        <v>1831</v>
      </c>
      <c r="C1043" s="40" t="s">
        <v>190</v>
      </c>
      <c r="D1043" s="40" t="s">
        <v>24</v>
      </c>
      <c r="E1043" s="40" t="s">
        <v>2064</v>
      </c>
      <c r="F1043" s="40"/>
      <c r="G1043" s="51"/>
      <c r="H1043" s="325"/>
      <c r="I1043" s="41" t="n">
        <f aca="false">I1044</f>
        <v>1271</v>
      </c>
      <c r="J1043" s="41" t="n">
        <f aca="false">J1044</f>
        <v>1000</v>
      </c>
    </row>
    <row r="1044" customFormat="false" ht="25.5" hidden="false" customHeight="false" outlineLevel="0" collapsed="false">
      <c r="A1044" s="42" t="s">
        <v>706</v>
      </c>
      <c r="B1044" s="61" t="s">
        <v>1831</v>
      </c>
      <c r="C1044" s="43" t="s">
        <v>190</v>
      </c>
      <c r="D1044" s="43" t="s">
        <v>24</v>
      </c>
      <c r="E1044" s="61" t="s">
        <v>2064</v>
      </c>
      <c r="F1044" s="48" t="s">
        <v>124</v>
      </c>
      <c r="G1044" s="51"/>
      <c r="H1044" s="325"/>
      <c r="I1044" s="74" t="n">
        <f aca="false">I1045</f>
        <v>1271</v>
      </c>
      <c r="J1044" s="74" t="n">
        <f aca="false">J1045</f>
        <v>1000</v>
      </c>
    </row>
    <row r="1045" customFormat="false" ht="12.75" hidden="false" customHeight="false" outlineLevel="0" collapsed="false">
      <c r="A1045" s="42" t="s">
        <v>125</v>
      </c>
      <c r="B1045" s="61" t="s">
        <v>1831</v>
      </c>
      <c r="C1045" s="43" t="s">
        <v>190</v>
      </c>
      <c r="D1045" s="43" t="s">
        <v>24</v>
      </c>
      <c r="E1045" s="61" t="s">
        <v>2064</v>
      </c>
      <c r="F1045" s="48" t="s">
        <v>126</v>
      </c>
      <c r="G1045" s="51"/>
      <c r="H1045" s="325"/>
      <c r="I1045" s="74" t="n">
        <f aca="false">I1046</f>
        <v>1271</v>
      </c>
      <c r="J1045" s="74" t="n">
        <f aca="false">J1046</f>
        <v>1000</v>
      </c>
    </row>
    <row r="1046" customFormat="false" ht="12.75" hidden="false" customHeight="false" outlineLevel="0" collapsed="false">
      <c r="A1046" s="42" t="s">
        <v>127</v>
      </c>
      <c r="B1046" s="61" t="s">
        <v>1831</v>
      </c>
      <c r="C1046" s="43" t="s">
        <v>190</v>
      </c>
      <c r="D1046" s="43" t="s">
        <v>24</v>
      </c>
      <c r="E1046" s="61" t="s">
        <v>2064</v>
      </c>
      <c r="F1046" s="48" t="s">
        <v>128</v>
      </c>
      <c r="G1046" s="51"/>
      <c r="H1046" s="325"/>
      <c r="I1046" s="74" t="n">
        <f aca="false">500-500+500+15+1100-344</f>
        <v>1271</v>
      </c>
      <c r="J1046" s="74" t="n">
        <v>1000</v>
      </c>
    </row>
    <row r="1047" customFormat="false" ht="12.75" hidden="false" customHeight="false" outlineLevel="0" collapsed="false">
      <c r="A1047" s="42"/>
      <c r="B1047" s="40"/>
      <c r="C1047" s="43"/>
      <c r="D1047" s="43"/>
      <c r="E1047" s="61"/>
      <c r="F1047" s="48"/>
      <c r="G1047" s="51"/>
      <c r="H1047" s="325"/>
      <c r="I1047" s="74"/>
      <c r="J1047" s="74"/>
    </row>
    <row r="1048" customFormat="false" ht="25.5" hidden="false" customHeight="false" outlineLevel="0" collapsed="false">
      <c r="A1048" s="39" t="s">
        <v>1111</v>
      </c>
      <c r="B1048" s="40" t="s">
        <v>1831</v>
      </c>
      <c r="C1048" s="40" t="s">
        <v>190</v>
      </c>
      <c r="D1048" s="40" t="s">
        <v>24</v>
      </c>
      <c r="E1048" s="40" t="s">
        <v>2065</v>
      </c>
      <c r="F1048" s="40"/>
      <c r="G1048" s="51"/>
      <c r="H1048" s="325"/>
      <c r="I1048" s="41" t="n">
        <f aca="false">I1049</f>
        <v>500</v>
      </c>
      <c r="J1048" s="41" t="n">
        <f aca="false">J1049</f>
        <v>2000</v>
      </c>
    </row>
    <row r="1049" customFormat="false" ht="25.5" hidden="false" customHeight="false" outlineLevel="0" collapsed="false">
      <c r="A1049" s="42" t="s">
        <v>706</v>
      </c>
      <c r="B1049" s="61" t="s">
        <v>1831</v>
      </c>
      <c r="C1049" s="43" t="s">
        <v>190</v>
      </c>
      <c r="D1049" s="43" t="s">
        <v>24</v>
      </c>
      <c r="E1049" s="61" t="s">
        <v>2065</v>
      </c>
      <c r="F1049" s="48" t="s">
        <v>124</v>
      </c>
      <c r="G1049" s="51"/>
      <c r="H1049" s="325"/>
      <c r="I1049" s="74" t="n">
        <f aca="false">I1050</f>
        <v>500</v>
      </c>
      <c r="J1049" s="74" t="n">
        <f aca="false">J1050</f>
        <v>2000</v>
      </c>
    </row>
    <row r="1050" customFormat="false" ht="12.75" hidden="false" customHeight="false" outlineLevel="0" collapsed="false">
      <c r="A1050" s="42" t="s">
        <v>125</v>
      </c>
      <c r="B1050" s="61" t="s">
        <v>1831</v>
      </c>
      <c r="C1050" s="43" t="s">
        <v>190</v>
      </c>
      <c r="D1050" s="43" t="s">
        <v>24</v>
      </c>
      <c r="E1050" s="61" t="s">
        <v>2065</v>
      </c>
      <c r="F1050" s="48" t="s">
        <v>126</v>
      </c>
      <c r="G1050" s="51"/>
      <c r="H1050" s="325"/>
      <c r="I1050" s="74" t="n">
        <f aca="false">I1051</f>
        <v>500</v>
      </c>
      <c r="J1050" s="74" t="n">
        <f aca="false">J1051</f>
        <v>2000</v>
      </c>
    </row>
    <row r="1051" customFormat="false" ht="12.75" hidden="false" customHeight="false" outlineLevel="0" collapsed="false">
      <c r="A1051" s="42" t="s">
        <v>127</v>
      </c>
      <c r="B1051" s="61" t="s">
        <v>1831</v>
      </c>
      <c r="C1051" s="43" t="s">
        <v>190</v>
      </c>
      <c r="D1051" s="43" t="s">
        <v>24</v>
      </c>
      <c r="E1051" s="61" t="s">
        <v>2065</v>
      </c>
      <c r="F1051" s="48" t="s">
        <v>128</v>
      </c>
      <c r="G1051" s="51"/>
      <c r="H1051" s="325"/>
      <c r="I1051" s="74" t="n">
        <f aca="false">1500-1000</f>
        <v>500</v>
      </c>
      <c r="J1051" s="74" t="n">
        <v>2000</v>
      </c>
    </row>
    <row r="1052" customFormat="false" ht="12.75" hidden="false" customHeight="false" outlineLevel="0" collapsed="false">
      <c r="A1052" s="39"/>
      <c r="B1052" s="40"/>
      <c r="C1052" s="40"/>
      <c r="D1052" s="40"/>
      <c r="E1052" s="40"/>
      <c r="F1052" s="40"/>
      <c r="G1052" s="51"/>
      <c r="H1052" s="325"/>
      <c r="I1052" s="41"/>
      <c r="J1052" s="41"/>
    </row>
    <row r="1053" customFormat="false" ht="38.25" hidden="false" customHeight="false" outlineLevel="0" collapsed="false">
      <c r="A1053" s="94" t="s">
        <v>2066</v>
      </c>
      <c r="B1053" s="40" t="s">
        <v>1831</v>
      </c>
      <c r="C1053" s="129" t="s">
        <v>190</v>
      </c>
      <c r="D1053" s="129" t="s">
        <v>24</v>
      </c>
      <c r="E1053" s="129" t="s">
        <v>2054</v>
      </c>
      <c r="F1053" s="129"/>
      <c r="G1053" s="51"/>
      <c r="H1053" s="325"/>
      <c r="I1053" s="753" t="n">
        <f aca="false">I1054+I1059+I1064</f>
        <v>33080.9</v>
      </c>
      <c r="J1053" s="753" t="n">
        <f aca="false">J1054+J1059+J1064</f>
        <v>33500</v>
      </c>
    </row>
    <row r="1054" s="56" customFormat="true" ht="12.75" hidden="false" customHeight="false" outlineLevel="0" collapsed="false">
      <c r="A1054" s="302" t="s">
        <v>1081</v>
      </c>
      <c r="B1054" s="52" t="s">
        <v>1831</v>
      </c>
      <c r="C1054" s="129" t="s">
        <v>190</v>
      </c>
      <c r="D1054" s="129" t="s">
        <v>24</v>
      </c>
      <c r="E1054" s="129" t="s">
        <v>2067</v>
      </c>
      <c r="F1054" s="129"/>
      <c r="G1054" s="51"/>
      <c r="H1054" s="736"/>
      <c r="I1054" s="753" t="n">
        <f aca="false">I1055</f>
        <v>11295.4</v>
      </c>
      <c r="J1054" s="753" t="n">
        <f aca="false">J1055</f>
        <v>11500</v>
      </c>
    </row>
    <row r="1055" customFormat="false" ht="25.5" hidden="false" customHeight="false" outlineLevel="0" collapsed="false">
      <c r="A1055" s="42" t="s">
        <v>706</v>
      </c>
      <c r="B1055" s="61" t="s">
        <v>1831</v>
      </c>
      <c r="C1055" s="43" t="s">
        <v>190</v>
      </c>
      <c r="D1055" s="43" t="s">
        <v>24</v>
      </c>
      <c r="E1055" s="86" t="s">
        <v>2067</v>
      </c>
      <c r="F1055" s="48" t="s">
        <v>124</v>
      </c>
      <c r="G1055" s="51"/>
      <c r="H1055" s="325"/>
      <c r="I1055" s="74" t="n">
        <f aca="false">I1056</f>
        <v>11295.4</v>
      </c>
      <c r="J1055" s="74" t="n">
        <f aca="false">J1056</f>
        <v>11500</v>
      </c>
    </row>
    <row r="1056" customFormat="false" ht="12.75" hidden="false" customHeight="false" outlineLevel="0" collapsed="false">
      <c r="A1056" s="42" t="s">
        <v>125</v>
      </c>
      <c r="B1056" s="61" t="s">
        <v>1831</v>
      </c>
      <c r="C1056" s="43" t="s">
        <v>190</v>
      </c>
      <c r="D1056" s="43" t="s">
        <v>24</v>
      </c>
      <c r="E1056" s="86" t="s">
        <v>2067</v>
      </c>
      <c r="F1056" s="48" t="s">
        <v>126</v>
      </c>
      <c r="G1056" s="51"/>
      <c r="H1056" s="325"/>
      <c r="I1056" s="74" t="n">
        <f aca="false">I1057</f>
        <v>11295.4</v>
      </c>
      <c r="J1056" s="74" t="n">
        <f aca="false">J1057</f>
        <v>11500</v>
      </c>
    </row>
    <row r="1057" customFormat="false" ht="51" hidden="false" customHeight="false" outlineLevel="0" collapsed="false">
      <c r="A1057" s="42" t="s">
        <v>179</v>
      </c>
      <c r="B1057" s="61" t="s">
        <v>1831</v>
      </c>
      <c r="C1057" s="43" t="s">
        <v>190</v>
      </c>
      <c r="D1057" s="43" t="s">
        <v>24</v>
      </c>
      <c r="E1057" s="86" t="s">
        <v>2067</v>
      </c>
      <c r="F1057" s="48" t="s">
        <v>180</v>
      </c>
      <c r="G1057" s="51"/>
      <c r="H1057" s="325"/>
      <c r="I1057" s="74" t="n">
        <v>11295.4</v>
      </c>
      <c r="J1057" s="74" t="n">
        <v>11500</v>
      </c>
    </row>
    <row r="1058" customFormat="false" ht="12.75" hidden="false" customHeight="false" outlineLevel="0" collapsed="false">
      <c r="A1058" s="39"/>
      <c r="B1058" s="40"/>
      <c r="C1058" s="40"/>
      <c r="D1058" s="40"/>
      <c r="E1058" s="40"/>
      <c r="F1058" s="40"/>
      <c r="G1058" s="51"/>
      <c r="H1058" s="325"/>
      <c r="I1058" s="41"/>
      <c r="J1058" s="41"/>
    </row>
    <row r="1059" customFormat="false" ht="12.75" hidden="false" customHeight="false" outlineLevel="0" collapsed="false">
      <c r="A1059" s="302" t="s">
        <v>1087</v>
      </c>
      <c r="B1059" s="40" t="s">
        <v>1831</v>
      </c>
      <c r="C1059" s="129" t="s">
        <v>190</v>
      </c>
      <c r="D1059" s="129" t="s">
        <v>24</v>
      </c>
      <c r="E1059" s="129" t="s">
        <v>2068</v>
      </c>
      <c r="F1059" s="129"/>
      <c r="G1059" s="51"/>
      <c r="H1059" s="325"/>
      <c r="I1059" s="753" t="n">
        <f aca="false">I1061</f>
        <v>21785.5</v>
      </c>
      <c r="J1059" s="753" t="n">
        <f aca="false">J1061</f>
        <v>22000</v>
      </c>
    </row>
    <row r="1060" customFormat="false" ht="25.5" hidden="false" customHeight="false" outlineLevel="0" collapsed="false">
      <c r="A1060" s="42" t="s">
        <v>706</v>
      </c>
      <c r="B1060" s="61" t="s">
        <v>1831</v>
      </c>
      <c r="C1060" s="43" t="s">
        <v>190</v>
      </c>
      <c r="D1060" s="43" t="s">
        <v>24</v>
      </c>
      <c r="E1060" s="86" t="s">
        <v>2068</v>
      </c>
      <c r="F1060" s="48" t="s">
        <v>124</v>
      </c>
      <c r="G1060" s="51"/>
      <c r="H1060" s="325"/>
      <c r="I1060" s="74" t="n">
        <f aca="false">I1061</f>
        <v>21785.5</v>
      </c>
      <c r="J1060" s="74" t="n">
        <f aca="false">J1061</f>
        <v>22000</v>
      </c>
    </row>
    <row r="1061" customFormat="false" ht="12.75" hidden="false" customHeight="false" outlineLevel="0" collapsed="false">
      <c r="A1061" s="42" t="s">
        <v>125</v>
      </c>
      <c r="B1061" s="61" t="s">
        <v>1831</v>
      </c>
      <c r="C1061" s="43" t="s">
        <v>190</v>
      </c>
      <c r="D1061" s="43" t="s">
        <v>24</v>
      </c>
      <c r="E1061" s="86" t="s">
        <v>2068</v>
      </c>
      <c r="F1061" s="48" t="s">
        <v>126</v>
      </c>
      <c r="G1061" s="51"/>
      <c r="H1061" s="325"/>
      <c r="I1061" s="74" t="n">
        <f aca="false">I1062</f>
        <v>21785.5</v>
      </c>
      <c r="J1061" s="74" t="n">
        <f aca="false">J1062</f>
        <v>22000</v>
      </c>
    </row>
    <row r="1062" customFormat="false" ht="51" hidden="false" customHeight="false" outlineLevel="0" collapsed="false">
      <c r="A1062" s="42" t="s">
        <v>179</v>
      </c>
      <c r="B1062" s="61" t="s">
        <v>1831</v>
      </c>
      <c r="C1062" s="43" t="s">
        <v>190</v>
      </c>
      <c r="D1062" s="43" t="s">
        <v>24</v>
      </c>
      <c r="E1062" s="86" t="s">
        <v>2068</v>
      </c>
      <c r="F1062" s="48" t="s">
        <v>180</v>
      </c>
      <c r="G1062" s="51"/>
      <c r="H1062" s="325"/>
      <c r="I1062" s="74" t="n">
        <v>21785.5</v>
      </c>
      <c r="J1062" s="74" t="n">
        <v>22000</v>
      </c>
    </row>
    <row r="1063" customFormat="false" ht="12.75" hidden="false" customHeight="false" outlineLevel="0" collapsed="false">
      <c r="A1063" s="39"/>
      <c r="B1063" s="40"/>
      <c r="C1063" s="40"/>
      <c r="D1063" s="40"/>
      <c r="E1063" s="40"/>
      <c r="F1063" s="40"/>
      <c r="G1063" s="51"/>
      <c r="H1063" s="325"/>
      <c r="I1063" s="41"/>
      <c r="J1063" s="41"/>
    </row>
    <row r="1064" customFormat="false" ht="38.25" hidden="false" customHeight="false" outlineLevel="0" collapsed="false">
      <c r="A1064" s="54" t="s">
        <v>375</v>
      </c>
      <c r="B1064" s="40" t="s">
        <v>1831</v>
      </c>
      <c r="C1064" s="52" t="s">
        <v>190</v>
      </c>
      <c r="D1064" s="52" t="s">
        <v>24</v>
      </c>
      <c r="E1064" s="52" t="s">
        <v>2069</v>
      </c>
      <c r="F1064" s="52"/>
      <c r="G1064" s="51"/>
      <c r="H1064" s="325"/>
      <c r="I1064" s="60" t="n">
        <f aca="false">I1065</f>
        <v>0</v>
      </c>
      <c r="J1064" s="60" t="n">
        <f aca="false">J1065</f>
        <v>0</v>
      </c>
    </row>
    <row r="1065" customFormat="false" ht="25.5" hidden="false" customHeight="false" outlineLevel="0" collapsed="false">
      <c r="A1065" s="42" t="s">
        <v>706</v>
      </c>
      <c r="B1065" s="61" t="s">
        <v>1831</v>
      </c>
      <c r="C1065" s="61" t="s">
        <v>190</v>
      </c>
      <c r="D1065" s="61" t="s">
        <v>24</v>
      </c>
      <c r="E1065" s="61" t="s">
        <v>2069</v>
      </c>
      <c r="F1065" s="48" t="s">
        <v>124</v>
      </c>
      <c r="G1065" s="51"/>
      <c r="H1065" s="325"/>
      <c r="I1065" s="74" t="n">
        <f aca="false">I1066</f>
        <v>0</v>
      </c>
      <c r="J1065" s="74" t="n">
        <f aca="false">J1066</f>
        <v>0</v>
      </c>
    </row>
    <row r="1066" customFormat="false" ht="12.75" hidden="false" customHeight="false" outlineLevel="0" collapsed="false">
      <c r="A1066" s="42" t="s">
        <v>125</v>
      </c>
      <c r="B1066" s="61" t="s">
        <v>1831</v>
      </c>
      <c r="C1066" s="61" t="s">
        <v>190</v>
      </c>
      <c r="D1066" s="61" t="s">
        <v>24</v>
      </c>
      <c r="E1066" s="61" t="s">
        <v>2069</v>
      </c>
      <c r="F1066" s="48" t="s">
        <v>126</v>
      </c>
      <c r="G1066" s="51"/>
      <c r="H1066" s="325"/>
      <c r="I1066" s="74" t="n">
        <f aca="false">I1067</f>
        <v>0</v>
      </c>
      <c r="J1066" s="74" t="n">
        <f aca="false">J1067</f>
        <v>0</v>
      </c>
    </row>
    <row r="1067" customFormat="false" ht="12.75" hidden="false" customHeight="false" outlineLevel="0" collapsed="false">
      <c r="A1067" s="42" t="s">
        <v>127</v>
      </c>
      <c r="B1067" s="61" t="s">
        <v>1831</v>
      </c>
      <c r="C1067" s="61" t="s">
        <v>190</v>
      </c>
      <c r="D1067" s="61" t="s">
        <v>24</v>
      </c>
      <c r="E1067" s="61" t="s">
        <v>2069</v>
      </c>
      <c r="F1067" s="48" t="s">
        <v>128</v>
      </c>
      <c r="G1067" s="51"/>
      <c r="H1067" s="325"/>
      <c r="I1067" s="74" t="n">
        <f aca="false">28.9-28.9</f>
        <v>0</v>
      </c>
      <c r="J1067" s="74" t="n">
        <f aca="false">28.9-28.9</f>
        <v>0</v>
      </c>
    </row>
    <row r="1068" customFormat="false" ht="12.75" hidden="false" customHeight="false" outlineLevel="0" collapsed="false">
      <c r="A1068" s="42"/>
      <c r="B1068" s="40"/>
      <c r="C1068" s="61"/>
      <c r="D1068" s="61"/>
      <c r="E1068" s="61"/>
      <c r="F1068" s="48"/>
      <c r="G1068" s="51"/>
      <c r="H1068" s="325"/>
      <c r="I1068" s="66"/>
      <c r="J1068" s="66"/>
    </row>
    <row r="1069" customFormat="false" ht="29.25" hidden="false" customHeight="true" outlineLevel="0" collapsed="false">
      <c r="A1069" s="287" t="s">
        <v>1805</v>
      </c>
      <c r="B1069" s="40" t="s">
        <v>1831</v>
      </c>
      <c r="C1069" s="72" t="s">
        <v>190</v>
      </c>
      <c r="D1069" s="72" t="s">
        <v>24</v>
      </c>
      <c r="E1069" s="72" t="s">
        <v>1909</v>
      </c>
      <c r="F1069" s="72"/>
      <c r="G1069" s="53"/>
      <c r="H1069" s="736"/>
      <c r="I1069" s="73" t="n">
        <f aca="false">I1070</f>
        <v>4145</v>
      </c>
      <c r="J1069" s="73" t="n">
        <f aca="false">J1070</f>
        <v>4310.8</v>
      </c>
    </row>
    <row r="1070" customFormat="false" ht="25.5" hidden="false" customHeight="false" outlineLevel="0" collapsed="false">
      <c r="A1070" s="287" t="s">
        <v>1956</v>
      </c>
      <c r="B1070" s="40" t="s">
        <v>1831</v>
      </c>
      <c r="C1070" s="72" t="s">
        <v>190</v>
      </c>
      <c r="D1070" s="72" t="s">
        <v>24</v>
      </c>
      <c r="E1070" s="72" t="s">
        <v>1910</v>
      </c>
      <c r="F1070" s="72"/>
      <c r="G1070" s="51"/>
      <c r="H1070" s="325"/>
      <c r="I1070" s="73" t="n">
        <f aca="false">I1071</f>
        <v>4145</v>
      </c>
      <c r="J1070" s="73" t="n">
        <f aca="false">J1071</f>
        <v>4310.8</v>
      </c>
    </row>
    <row r="1071" customFormat="false" ht="63.75" hidden="false" customHeight="false" outlineLevel="0" collapsed="false">
      <c r="A1071" s="54" t="s">
        <v>262</v>
      </c>
      <c r="B1071" s="40" t="s">
        <v>1831</v>
      </c>
      <c r="C1071" s="52" t="s">
        <v>190</v>
      </c>
      <c r="D1071" s="52" t="s">
        <v>24</v>
      </c>
      <c r="E1071" s="52" t="s">
        <v>1957</v>
      </c>
      <c r="F1071" s="52"/>
      <c r="G1071" s="51"/>
      <c r="H1071" s="325"/>
      <c r="I1071" s="60" t="n">
        <f aca="false">I1072</f>
        <v>4145</v>
      </c>
      <c r="J1071" s="60" t="n">
        <f aca="false">J1072</f>
        <v>4310.8</v>
      </c>
    </row>
    <row r="1072" customFormat="false" ht="25.5" hidden="false" customHeight="false" outlineLevel="0" collapsed="false">
      <c r="A1072" s="42" t="s">
        <v>706</v>
      </c>
      <c r="B1072" s="61" t="s">
        <v>1831</v>
      </c>
      <c r="C1072" s="48" t="s">
        <v>190</v>
      </c>
      <c r="D1072" s="48" t="s">
        <v>24</v>
      </c>
      <c r="E1072" s="61" t="s">
        <v>1957</v>
      </c>
      <c r="F1072" s="48" t="s">
        <v>124</v>
      </c>
      <c r="G1072" s="51"/>
      <c r="H1072" s="325"/>
      <c r="I1072" s="74" t="n">
        <f aca="false">I1073</f>
        <v>4145</v>
      </c>
      <c r="J1072" s="74" t="n">
        <f aca="false">J1073</f>
        <v>4310.8</v>
      </c>
    </row>
    <row r="1073" customFormat="false" ht="12.75" hidden="false" customHeight="false" outlineLevel="0" collapsed="false">
      <c r="A1073" s="42" t="s">
        <v>125</v>
      </c>
      <c r="B1073" s="61" t="s">
        <v>1831</v>
      </c>
      <c r="C1073" s="48" t="s">
        <v>190</v>
      </c>
      <c r="D1073" s="48" t="s">
        <v>24</v>
      </c>
      <c r="E1073" s="61" t="s">
        <v>1957</v>
      </c>
      <c r="F1073" s="48" t="s">
        <v>126</v>
      </c>
      <c r="G1073" s="51"/>
      <c r="H1073" s="325"/>
      <c r="I1073" s="74" t="n">
        <f aca="false">I1074</f>
        <v>4145</v>
      </c>
      <c r="J1073" s="74" t="n">
        <f aca="false">J1074</f>
        <v>4310.8</v>
      </c>
    </row>
    <row r="1074" customFormat="false" ht="51" hidden="false" customHeight="false" outlineLevel="0" collapsed="false">
      <c r="A1074" s="42" t="s">
        <v>179</v>
      </c>
      <c r="B1074" s="61" t="s">
        <v>1831</v>
      </c>
      <c r="C1074" s="48" t="s">
        <v>190</v>
      </c>
      <c r="D1074" s="48" t="s">
        <v>24</v>
      </c>
      <c r="E1074" s="61" t="s">
        <v>1957</v>
      </c>
      <c r="F1074" s="48" t="s">
        <v>180</v>
      </c>
      <c r="G1074" s="51"/>
      <c r="H1074" s="325"/>
      <c r="I1074" s="74" t="n">
        <f aca="false">1677+2468</f>
        <v>4145</v>
      </c>
      <c r="J1074" s="74" t="n">
        <v>4310.8</v>
      </c>
    </row>
    <row r="1075" customFormat="false" ht="12.75" hidden="false" customHeight="false" outlineLevel="0" collapsed="false">
      <c r="A1075" s="42"/>
      <c r="B1075" s="61"/>
      <c r="C1075" s="48"/>
      <c r="D1075" s="48"/>
      <c r="E1075" s="61"/>
      <c r="F1075" s="48"/>
      <c r="G1075" s="51"/>
      <c r="H1075" s="325"/>
      <c r="I1075" s="74"/>
      <c r="J1075" s="74"/>
    </row>
    <row r="1076" s="56" customFormat="true" ht="25.5" hidden="false" customHeight="false" outlineLevel="0" collapsed="false">
      <c r="A1076" s="94" t="s">
        <v>1984</v>
      </c>
      <c r="B1076" s="52" t="s">
        <v>1831</v>
      </c>
      <c r="C1076" s="34" t="s">
        <v>190</v>
      </c>
      <c r="D1076" s="34" t="s">
        <v>24</v>
      </c>
      <c r="E1076" s="34" t="s">
        <v>1985</v>
      </c>
      <c r="F1076" s="34"/>
      <c r="G1076" s="51"/>
      <c r="H1076" s="736"/>
      <c r="I1076" s="73" t="n">
        <f aca="false">I1077</f>
        <v>0</v>
      </c>
      <c r="J1076" s="73" t="n">
        <f aca="false">J1077</f>
        <v>655</v>
      </c>
    </row>
    <row r="1077" s="56" customFormat="true" ht="38.25" hidden="false" customHeight="false" outlineLevel="0" collapsed="false">
      <c r="A1077" s="302" t="s">
        <v>1986</v>
      </c>
      <c r="B1077" s="52" t="s">
        <v>1831</v>
      </c>
      <c r="C1077" s="34" t="s">
        <v>190</v>
      </c>
      <c r="D1077" s="34" t="s">
        <v>24</v>
      </c>
      <c r="E1077" s="34" t="s">
        <v>1987</v>
      </c>
      <c r="F1077" s="34"/>
      <c r="G1077" s="51"/>
      <c r="H1077" s="736"/>
      <c r="I1077" s="73" t="n">
        <f aca="false">I1078</f>
        <v>0</v>
      </c>
      <c r="J1077" s="73" t="n">
        <f aca="false">J1078</f>
        <v>655</v>
      </c>
    </row>
    <row r="1078" customFormat="false" ht="25.5" hidden="false" customHeight="false" outlineLevel="0" collapsed="false">
      <c r="A1078" s="42" t="s">
        <v>706</v>
      </c>
      <c r="B1078" s="61" t="s">
        <v>1831</v>
      </c>
      <c r="C1078" s="48" t="s">
        <v>190</v>
      </c>
      <c r="D1078" s="48" t="s">
        <v>24</v>
      </c>
      <c r="E1078" s="49" t="s">
        <v>1987</v>
      </c>
      <c r="F1078" s="48" t="s">
        <v>124</v>
      </c>
      <c r="G1078" s="51"/>
      <c r="H1078" s="325"/>
      <c r="I1078" s="74" t="n">
        <f aca="false">I1079</f>
        <v>0</v>
      </c>
      <c r="J1078" s="74" t="n">
        <f aca="false">J1079</f>
        <v>655</v>
      </c>
    </row>
    <row r="1079" customFormat="false" ht="12.75" hidden="false" customHeight="false" outlineLevel="0" collapsed="false">
      <c r="A1079" s="42" t="s">
        <v>125</v>
      </c>
      <c r="B1079" s="61" t="s">
        <v>1831</v>
      </c>
      <c r="C1079" s="48" t="s">
        <v>190</v>
      </c>
      <c r="D1079" s="48" t="s">
        <v>24</v>
      </c>
      <c r="E1079" s="49" t="s">
        <v>1987</v>
      </c>
      <c r="F1079" s="48" t="s">
        <v>126</v>
      </c>
      <c r="G1079" s="51"/>
      <c r="H1079" s="325"/>
      <c r="I1079" s="74" t="n">
        <f aca="false">I1080</f>
        <v>0</v>
      </c>
      <c r="J1079" s="74" t="n">
        <f aca="false">J1080</f>
        <v>655</v>
      </c>
    </row>
    <row r="1080" customFormat="false" ht="12.75" hidden="false" customHeight="false" outlineLevel="0" collapsed="false">
      <c r="A1080" s="42" t="s">
        <v>127</v>
      </c>
      <c r="B1080" s="61" t="s">
        <v>1831</v>
      </c>
      <c r="C1080" s="48" t="s">
        <v>190</v>
      </c>
      <c r="D1080" s="48" t="s">
        <v>24</v>
      </c>
      <c r="E1080" s="49" t="s">
        <v>1987</v>
      </c>
      <c r="F1080" s="48" t="s">
        <v>128</v>
      </c>
      <c r="G1080" s="51"/>
      <c r="H1080" s="325"/>
      <c r="I1080" s="74" t="n">
        <v>0</v>
      </c>
      <c r="J1080" s="74" t="n">
        <f aca="false">550+105</f>
        <v>655</v>
      </c>
    </row>
    <row r="1081" customFormat="false" ht="12.75" hidden="false" customHeight="false" outlineLevel="0" collapsed="false">
      <c r="A1081" s="42"/>
      <c r="B1081" s="61"/>
      <c r="C1081" s="48"/>
      <c r="D1081" s="48"/>
      <c r="E1081" s="61"/>
      <c r="F1081" s="48"/>
      <c r="G1081" s="51"/>
      <c r="H1081" s="325"/>
      <c r="I1081" s="74"/>
      <c r="J1081" s="74"/>
    </row>
    <row r="1082" customFormat="false" ht="12.75" hidden="false" customHeight="false" outlineLevel="0" collapsed="false">
      <c r="A1082" s="54" t="s">
        <v>389</v>
      </c>
      <c r="B1082" s="40" t="s">
        <v>1831</v>
      </c>
      <c r="C1082" s="52" t="s">
        <v>190</v>
      </c>
      <c r="D1082" s="52" t="s">
        <v>64</v>
      </c>
      <c r="E1082" s="52"/>
      <c r="F1082" s="52"/>
      <c r="G1082" s="51"/>
      <c r="H1082" s="325"/>
      <c r="I1082" s="60" t="n">
        <f aca="false">I1083+I1135</f>
        <v>5424.25</v>
      </c>
      <c r="J1082" s="60" t="n">
        <f aca="false">J1083+J1135</f>
        <v>6028.5</v>
      </c>
    </row>
    <row r="1083" customFormat="false" ht="38.25" hidden="false" customHeight="false" outlineLevel="0" collapsed="false">
      <c r="A1083" s="54" t="s">
        <v>988</v>
      </c>
      <c r="B1083" s="40" t="s">
        <v>1831</v>
      </c>
      <c r="C1083" s="40" t="s">
        <v>190</v>
      </c>
      <c r="D1083" s="40" t="s">
        <v>64</v>
      </c>
      <c r="E1083" s="52" t="s">
        <v>2048</v>
      </c>
      <c r="F1083" s="52"/>
      <c r="G1083" s="51"/>
      <c r="H1083" s="325"/>
      <c r="I1083" s="60" t="n">
        <f aca="false">I1084+I1109+I1115</f>
        <v>5232.25</v>
      </c>
      <c r="J1083" s="60" t="n">
        <f aca="false">J1084+J1109+J1115</f>
        <v>5788.5</v>
      </c>
    </row>
    <row r="1084" customFormat="false" ht="25.5" hidden="false" customHeight="false" outlineLevel="0" collapsed="false">
      <c r="A1084" s="320" t="s">
        <v>1120</v>
      </c>
      <c r="B1084" s="40" t="s">
        <v>1831</v>
      </c>
      <c r="C1084" s="40" t="s">
        <v>190</v>
      </c>
      <c r="D1084" s="40" t="s">
        <v>64</v>
      </c>
      <c r="E1084" s="34" t="s">
        <v>2056</v>
      </c>
      <c r="F1084" s="52"/>
      <c r="G1084" s="51"/>
      <c r="H1084" s="325"/>
      <c r="I1084" s="60" t="n">
        <f aca="false">I1085+I1093+I1101</f>
        <v>732.25</v>
      </c>
      <c r="J1084" s="60" t="n">
        <f aca="false">J1085+J1093+J1101</f>
        <v>638.5</v>
      </c>
    </row>
    <row r="1085" customFormat="false" ht="51" hidden="false" customHeight="false" outlineLevel="0" collapsed="false">
      <c r="A1085" s="65" t="s">
        <v>1121</v>
      </c>
      <c r="B1085" s="61" t="s">
        <v>1831</v>
      </c>
      <c r="C1085" s="61" t="s">
        <v>190</v>
      </c>
      <c r="D1085" s="61" t="s">
        <v>64</v>
      </c>
      <c r="E1085" s="61" t="s">
        <v>2070</v>
      </c>
      <c r="F1085" s="61"/>
      <c r="G1085" s="51"/>
      <c r="H1085" s="325"/>
      <c r="I1085" s="62" t="n">
        <f aca="false">I1086+I1089</f>
        <v>168.5</v>
      </c>
      <c r="J1085" s="62" t="n">
        <f aca="false">J1086+J1089</f>
        <v>142.5</v>
      </c>
    </row>
    <row r="1086" customFormat="false" ht="25.5" hidden="false" customHeight="false" outlineLevel="0" collapsed="false">
      <c r="A1086" s="42" t="s">
        <v>1853</v>
      </c>
      <c r="B1086" s="61" t="s">
        <v>1831</v>
      </c>
      <c r="C1086" s="61" t="s">
        <v>190</v>
      </c>
      <c r="D1086" s="61" t="s">
        <v>64</v>
      </c>
      <c r="E1086" s="61" t="s">
        <v>2070</v>
      </c>
      <c r="F1086" s="48" t="s">
        <v>49</v>
      </c>
      <c r="G1086" s="51"/>
      <c r="H1086" s="325"/>
      <c r="I1086" s="62" t="n">
        <f aca="false">I1087</f>
        <v>158.5</v>
      </c>
      <c r="J1086" s="62" t="n">
        <f aca="false">J1087</f>
        <v>124.5</v>
      </c>
    </row>
    <row r="1087" customFormat="false" ht="25.5" hidden="false" customHeight="false" outlineLevel="0" collapsed="false">
      <c r="A1087" s="42" t="s">
        <v>559</v>
      </c>
      <c r="B1087" s="61" t="s">
        <v>1831</v>
      </c>
      <c r="C1087" s="61" t="s">
        <v>190</v>
      </c>
      <c r="D1087" s="61" t="s">
        <v>64</v>
      </c>
      <c r="E1087" s="61" t="s">
        <v>2070</v>
      </c>
      <c r="F1087" s="48" t="s">
        <v>51</v>
      </c>
      <c r="G1087" s="51"/>
      <c r="H1087" s="325"/>
      <c r="I1087" s="62" t="n">
        <f aca="false">I1088</f>
        <v>158.5</v>
      </c>
      <c r="J1087" s="62" t="n">
        <f aca="false">J1088</f>
        <v>124.5</v>
      </c>
    </row>
    <row r="1088" customFormat="false" ht="25.5" hidden="false" customHeight="false" outlineLevel="0" collapsed="false">
      <c r="A1088" s="42" t="s">
        <v>1854</v>
      </c>
      <c r="B1088" s="61" t="s">
        <v>1831</v>
      </c>
      <c r="C1088" s="61" t="s">
        <v>190</v>
      </c>
      <c r="D1088" s="61" t="s">
        <v>64</v>
      </c>
      <c r="E1088" s="61" t="s">
        <v>2070</v>
      </c>
      <c r="F1088" s="61" t="s">
        <v>55</v>
      </c>
      <c r="G1088" s="51"/>
      <c r="H1088" s="325"/>
      <c r="I1088" s="62" t="n">
        <f aca="false">148.5+10</f>
        <v>158.5</v>
      </c>
      <c r="J1088" s="62" t="n">
        <v>124.5</v>
      </c>
    </row>
    <row r="1089" customFormat="false" ht="25.5" hidden="false" customHeight="false" outlineLevel="0" collapsed="false">
      <c r="A1089" s="42" t="s">
        <v>706</v>
      </c>
      <c r="B1089" s="61" t="s">
        <v>1831</v>
      </c>
      <c r="C1089" s="61" t="s">
        <v>190</v>
      </c>
      <c r="D1089" s="61" t="s">
        <v>64</v>
      </c>
      <c r="E1089" s="61" t="s">
        <v>2070</v>
      </c>
      <c r="F1089" s="61" t="s">
        <v>124</v>
      </c>
      <c r="G1089" s="51"/>
      <c r="H1089" s="325"/>
      <c r="I1089" s="62" t="n">
        <f aca="false">I1090</f>
        <v>10</v>
      </c>
      <c r="J1089" s="62" t="n">
        <f aca="false">J1090</f>
        <v>18</v>
      </c>
    </row>
    <row r="1090" customFormat="false" ht="12.75" hidden="false" customHeight="false" outlineLevel="0" collapsed="false">
      <c r="A1090" s="65" t="s">
        <v>125</v>
      </c>
      <c r="B1090" s="61" t="s">
        <v>1831</v>
      </c>
      <c r="C1090" s="61" t="s">
        <v>190</v>
      </c>
      <c r="D1090" s="61" t="s">
        <v>64</v>
      </c>
      <c r="E1090" s="61" t="s">
        <v>2070</v>
      </c>
      <c r="F1090" s="61" t="s">
        <v>126</v>
      </c>
      <c r="G1090" s="51"/>
      <c r="H1090" s="325"/>
      <c r="I1090" s="62" t="n">
        <f aca="false">I1091</f>
        <v>10</v>
      </c>
      <c r="J1090" s="62" t="n">
        <f aca="false">J1091</f>
        <v>18</v>
      </c>
    </row>
    <row r="1091" customFormat="false" ht="12.75" hidden="false" customHeight="false" outlineLevel="0" collapsed="false">
      <c r="A1091" s="65" t="s">
        <v>127</v>
      </c>
      <c r="B1091" s="61" t="s">
        <v>1831</v>
      </c>
      <c r="C1091" s="61" t="s">
        <v>190</v>
      </c>
      <c r="D1091" s="61" t="s">
        <v>64</v>
      </c>
      <c r="E1091" s="61" t="s">
        <v>2070</v>
      </c>
      <c r="F1091" s="61" t="s">
        <v>128</v>
      </c>
      <c r="G1091" s="51"/>
      <c r="H1091" s="325"/>
      <c r="I1091" s="62" t="n">
        <f aca="false">25-10-5</f>
        <v>10</v>
      </c>
      <c r="J1091" s="62" t="n">
        <v>18</v>
      </c>
    </row>
    <row r="1092" customFormat="false" ht="12.75" hidden="false" customHeight="false" outlineLevel="0" collapsed="false">
      <c r="A1092" s="54"/>
      <c r="B1092" s="40"/>
      <c r="C1092" s="52"/>
      <c r="D1092" s="52"/>
      <c r="E1092" s="52"/>
      <c r="F1092" s="52"/>
      <c r="G1092" s="51"/>
      <c r="H1092" s="325"/>
      <c r="I1092" s="60"/>
      <c r="J1092" s="60"/>
    </row>
    <row r="1093" customFormat="false" ht="25.5" hidden="false" customHeight="false" outlineLevel="0" collapsed="false">
      <c r="A1093" s="54" t="s">
        <v>1123</v>
      </c>
      <c r="B1093" s="40" t="s">
        <v>1831</v>
      </c>
      <c r="C1093" s="52" t="s">
        <v>190</v>
      </c>
      <c r="D1093" s="52" t="s">
        <v>64</v>
      </c>
      <c r="E1093" s="52" t="s">
        <v>2071</v>
      </c>
      <c r="F1093" s="52"/>
      <c r="G1093" s="51"/>
      <c r="H1093" s="325"/>
      <c r="I1093" s="60" t="n">
        <f aca="false">I1094+I1097</f>
        <v>416</v>
      </c>
      <c r="J1093" s="60" t="n">
        <f aca="false">J1094+J1097</f>
        <v>340</v>
      </c>
    </row>
    <row r="1094" customFormat="false" ht="25.5" hidden="false" customHeight="false" outlineLevel="0" collapsed="false">
      <c r="A1094" s="42" t="s">
        <v>1853</v>
      </c>
      <c r="B1094" s="61" t="s">
        <v>1831</v>
      </c>
      <c r="C1094" s="61" t="s">
        <v>190</v>
      </c>
      <c r="D1094" s="61" t="s">
        <v>64</v>
      </c>
      <c r="E1094" s="61" t="s">
        <v>2071</v>
      </c>
      <c r="F1094" s="48" t="s">
        <v>49</v>
      </c>
      <c r="G1094" s="51"/>
      <c r="H1094" s="325"/>
      <c r="I1094" s="62" t="n">
        <f aca="false">I1095</f>
        <v>54</v>
      </c>
      <c r="J1094" s="62" t="n">
        <f aca="false">J1095</f>
        <v>60</v>
      </c>
    </row>
    <row r="1095" customFormat="false" ht="25.5" hidden="false" customHeight="false" outlineLevel="0" collapsed="false">
      <c r="A1095" s="42" t="s">
        <v>559</v>
      </c>
      <c r="B1095" s="61" t="s">
        <v>1831</v>
      </c>
      <c r="C1095" s="61" t="s">
        <v>190</v>
      </c>
      <c r="D1095" s="61" t="s">
        <v>64</v>
      </c>
      <c r="E1095" s="61" t="s">
        <v>2071</v>
      </c>
      <c r="F1095" s="48" t="s">
        <v>51</v>
      </c>
      <c r="G1095" s="51"/>
      <c r="H1095" s="325"/>
      <c r="I1095" s="62" t="n">
        <f aca="false">I1096</f>
        <v>54</v>
      </c>
      <c r="J1095" s="62" t="n">
        <f aca="false">J1096</f>
        <v>60</v>
      </c>
    </row>
    <row r="1096" customFormat="false" ht="25.5" hidden="false" customHeight="false" outlineLevel="0" collapsed="false">
      <c r="A1096" s="42" t="s">
        <v>1854</v>
      </c>
      <c r="B1096" s="61" t="s">
        <v>1831</v>
      </c>
      <c r="C1096" s="61" t="s">
        <v>190</v>
      </c>
      <c r="D1096" s="61" t="s">
        <v>64</v>
      </c>
      <c r="E1096" s="61" t="s">
        <v>2071</v>
      </c>
      <c r="F1096" s="61" t="s">
        <v>55</v>
      </c>
      <c r="G1096" s="51"/>
      <c r="H1096" s="325"/>
      <c r="I1096" s="62" t="n">
        <f aca="false">10+40+10-6</f>
        <v>54</v>
      </c>
      <c r="J1096" s="62" t="n">
        <v>60</v>
      </c>
    </row>
    <row r="1097" customFormat="false" ht="25.5" hidden="false" customHeight="false" outlineLevel="0" collapsed="false">
      <c r="A1097" s="42" t="s">
        <v>706</v>
      </c>
      <c r="B1097" s="61" t="s">
        <v>1831</v>
      </c>
      <c r="C1097" s="61" t="s">
        <v>190</v>
      </c>
      <c r="D1097" s="61" t="s">
        <v>64</v>
      </c>
      <c r="E1097" s="61" t="s">
        <v>2071</v>
      </c>
      <c r="F1097" s="61" t="s">
        <v>124</v>
      </c>
      <c r="G1097" s="51"/>
      <c r="H1097" s="325"/>
      <c r="I1097" s="62" t="n">
        <f aca="false">I1098</f>
        <v>362</v>
      </c>
      <c r="J1097" s="62" t="n">
        <f aca="false">J1098</f>
        <v>280</v>
      </c>
    </row>
    <row r="1098" customFormat="false" ht="12.75" hidden="false" customHeight="false" outlineLevel="0" collapsed="false">
      <c r="A1098" s="65" t="s">
        <v>125</v>
      </c>
      <c r="B1098" s="61" t="s">
        <v>1831</v>
      </c>
      <c r="C1098" s="61" t="s">
        <v>190</v>
      </c>
      <c r="D1098" s="61" t="s">
        <v>64</v>
      </c>
      <c r="E1098" s="61" t="s">
        <v>2071</v>
      </c>
      <c r="F1098" s="61" t="s">
        <v>126</v>
      </c>
      <c r="G1098" s="51"/>
      <c r="H1098" s="325"/>
      <c r="I1098" s="62" t="n">
        <f aca="false">I1099</f>
        <v>362</v>
      </c>
      <c r="J1098" s="62" t="n">
        <f aca="false">J1099</f>
        <v>280</v>
      </c>
    </row>
    <row r="1099" customFormat="false" ht="12.75" hidden="false" customHeight="false" outlineLevel="0" collapsed="false">
      <c r="A1099" s="65" t="s">
        <v>127</v>
      </c>
      <c r="B1099" s="61" t="s">
        <v>1831</v>
      </c>
      <c r="C1099" s="61" t="s">
        <v>190</v>
      </c>
      <c r="D1099" s="61" t="s">
        <v>64</v>
      </c>
      <c r="E1099" s="61" t="s">
        <v>2071</v>
      </c>
      <c r="F1099" s="61" t="s">
        <v>128</v>
      </c>
      <c r="G1099" s="51"/>
      <c r="H1099" s="325"/>
      <c r="I1099" s="62" t="n">
        <f aca="false">485-60-0.5-0.5-17-5-30-10</f>
        <v>362</v>
      </c>
      <c r="J1099" s="62" t="n">
        <v>280</v>
      </c>
    </row>
    <row r="1100" customFormat="false" ht="12.75" hidden="false" customHeight="false" outlineLevel="0" collapsed="false">
      <c r="A1100" s="54"/>
      <c r="B1100" s="40"/>
      <c r="C1100" s="52"/>
      <c r="D1100" s="52"/>
      <c r="E1100" s="52"/>
      <c r="F1100" s="52"/>
      <c r="G1100" s="51"/>
      <c r="H1100" s="325"/>
      <c r="I1100" s="60"/>
      <c r="J1100" s="60"/>
    </row>
    <row r="1101" customFormat="false" ht="25.5" hidden="false" customHeight="false" outlineLevel="0" collapsed="false">
      <c r="A1101" s="54" t="s">
        <v>1068</v>
      </c>
      <c r="B1101" s="40" t="s">
        <v>1831</v>
      </c>
      <c r="C1101" s="52" t="s">
        <v>190</v>
      </c>
      <c r="D1101" s="52" t="s">
        <v>64</v>
      </c>
      <c r="E1101" s="52" t="s">
        <v>2057</v>
      </c>
      <c r="F1101" s="52"/>
      <c r="G1101" s="51"/>
      <c r="H1101" s="325"/>
      <c r="I1101" s="60" t="n">
        <f aca="false">I1102+I1105</f>
        <v>147.75</v>
      </c>
      <c r="J1101" s="60" t="n">
        <f aca="false">J1102+J1105</f>
        <v>156</v>
      </c>
    </row>
    <row r="1102" customFormat="false" ht="25.5" hidden="false" customHeight="false" outlineLevel="0" collapsed="false">
      <c r="A1102" s="42" t="s">
        <v>1853</v>
      </c>
      <c r="B1102" s="61" t="s">
        <v>1831</v>
      </c>
      <c r="C1102" s="61" t="s">
        <v>190</v>
      </c>
      <c r="D1102" s="61" t="s">
        <v>64</v>
      </c>
      <c r="E1102" s="61" t="s">
        <v>2057</v>
      </c>
      <c r="F1102" s="48" t="s">
        <v>49</v>
      </c>
      <c r="G1102" s="51"/>
      <c r="H1102" s="325"/>
      <c r="I1102" s="62" t="n">
        <f aca="false">I1103</f>
        <v>30.75</v>
      </c>
      <c r="J1102" s="62" t="n">
        <f aca="false">J1103</f>
        <v>28</v>
      </c>
    </row>
    <row r="1103" customFormat="false" ht="25.5" hidden="false" customHeight="false" outlineLevel="0" collapsed="false">
      <c r="A1103" s="42" t="s">
        <v>559</v>
      </c>
      <c r="B1103" s="61" t="s">
        <v>1831</v>
      </c>
      <c r="C1103" s="61" t="s">
        <v>190</v>
      </c>
      <c r="D1103" s="61" t="s">
        <v>64</v>
      </c>
      <c r="E1103" s="61" t="s">
        <v>2057</v>
      </c>
      <c r="F1103" s="48" t="s">
        <v>51</v>
      </c>
      <c r="G1103" s="51"/>
      <c r="H1103" s="325"/>
      <c r="I1103" s="62" t="n">
        <f aca="false">I1104</f>
        <v>30.75</v>
      </c>
      <c r="J1103" s="62" t="n">
        <f aca="false">J1104</f>
        <v>28</v>
      </c>
    </row>
    <row r="1104" customFormat="false" ht="25.5" hidden="false" customHeight="false" outlineLevel="0" collapsed="false">
      <c r="A1104" s="42" t="s">
        <v>1854</v>
      </c>
      <c r="B1104" s="61" t="s">
        <v>1831</v>
      </c>
      <c r="C1104" s="61" t="s">
        <v>190</v>
      </c>
      <c r="D1104" s="61" t="s">
        <v>64</v>
      </c>
      <c r="E1104" s="61" t="s">
        <v>2057</v>
      </c>
      <c r="F1104" s="61" t="s">
        <v>55</v>
      </c>
      <c r="G1104" s="51"/>
      <c r="H1104" s="325"/>
      <c r="I1104" s="62" t="n">
        <f aca="false">5+10+5+3+5+15-2.25-10</f>
        <v>30.75</v>
      </c>
      <c r="J1104" s="62" t="n">
        <v>28</v>
      </c>
    </row>
    <row r="1105" customFormat="false" ht="25.5" hidden="false" customHeight="false" outlineLevel="0" collapsed="false">
      <c r="A1105" s="42" t="s">
        <v>706</v>
      </c>
      <c r="B1105" s="61" t="s">
        <v>1831</v>
      </c>
      <c r="C1105" s="61" t="s">
        <v>190</v>
      </c>
      <c r="D1105" s="61" t="s">
        <v>64</v>
      </c>
      <c r="E1105" s="61" t="s">
        <v>2057</v>
      </c>
      <c r="F1105" s="61" t="s">
        <v>124</v>
      </c>
      <c r="G1105" s="51"/>
      <c r="H1105" s="325"/>
      <c r="I1105" s="62" t="n">
        <f aca="false">I1106</f>
        <v>117</v>
      </c>
      <c r="J1105" s="62" t="n">
        <f aca="false">J1106</f>
        <v>128</v>
      </c>
    </row>
    <row r="1106" customFormat="false" ht="12.75" hidden="false" customHeight="false" outlineLevel="0" collapsed="false">
      <c r="A1106" s="65" t="s">
        <v>125</v>
      </c>
      <c r="B1106" s="61" t="s">
        <v>1831</v>
      </c>
      <c r="C1106" s="61" t="s">
        <v>190</v>
      </c>
      <c r="D1106" s="61" t="s">
        <v>64</v>
      </c>
      <c r="E1106" s="61" t="s">
        <v>2057</v>
      </c>
      <c r="F1106" s="61" t="s">
        <v>126</v>
      </c>
      <c r="G1106" s="51"/>
      <c r="H1106" s="325"/>
      <c r="I1106" s="62" t="n">
        <f aca="false">I1107</f>
        <v>117</v>
      </c>
      <c r="J1106" s="62" t="n">
        <f aca="false">J1107</f>
        <v>128</v>
      </c>
    </row>
    <row r="1107" customFormat="false" ht="12.75" hidden="false" customHeight="false" outlineLevel="0" collapsed="false">
      <c r="A1107" s="65" t="s">
        <v>127</v>
      </c>
      <c r="B1107" s="61" t="s">
        <v>1831</v>
      </c>
      <c r="C1107" s="61" t="s">
        <v>190</v>
      </c>
      <c r="D1107" s="61" t="s">
        <v>64</v>
      </c>
      <c r="E1107" s="61" t="s">
        <v>2057</v>
      </c>
      <c r="F1107" s="61" t="s">
        <v>128</v>
      </c>
      <c r="G1107" s="51"/>
      <c r="H1107" s="325"/>
      <c r="I1107" s="62" t="n">
        <f aca="false">10+15+3+80+20-1-5-5</f>
        <v>117</v>
      </c>
      <c r="J1107" s="62" t="n">
        <v>128</v>
      </c>
    </row>
    <row r="1108" customFormat="false" ht="12.75" hidden="false" customHeight="false" outlineLevel="0" collapsed="false">
      <c r="A1108" s="54"/>
      <c r="B1108" s="40"/>
      <c r="C1108" s="52"/>
      <c r="D1108" s="52"/>
      <c r="E1108" s="52"/>
      <c r="F1108" s="52"/>
      <c r="G1108" s="51"/>
      <c r="H1108" s="325"/>
      <c r="I1108" s="60"/>
      <c r="J1108" s="60"/>
    </row>
    <row r="1109" customFormat="false" ht="38.25" hidden="false" customHeight="false" outlineLevel="0" collapsed="false">
      <c r="A1109" s="54" t="s">
        <v>2049</v>
      </c>
      <c r="B1109" s="40" t="s">
        <v>1831</v>
      </c>
      <c r="C1109" s="52" t="s">
        <v>190</v>
      </c>
      <c r="D1109" s="52" t="s">
        <v>64</v>
      </c>
      <c r="E1109" s="52" t="s">
        <v>2050</v>
      </c>
      <c r="F1109" s="52"/>
      <c r="G1109" s="51"/>
      <c r="H1109" s="325"/>
      <c r="I1109" s="60" t="n">
        <f aca="false">I1110</f>
        <v>0</v>
      </c>
      <c r="J1109" s="60" t="n">
        <f aca="false">J1110</f>
        <v>350</v>
      </c>
    </row>
    <row r="1110" customFormat="false" ht="12.75" hidden="false" customHeight="false" outlineLevel="0" collapsed="false">
      <c r="A1110" s="54" t="s">
        <v>2072</v>
      </c>
      <c r="B1110" s="40" t="s">
        <v>1831</v>
      </c>
      <c r="C1110" s="52" t="s">
        <v>190</v>
      </c>
      <c r="D1110" s="52" t="s">
        <v>64</v>
      </c>
      <c r="E1110" s="52" t="s">
        <v>2073</v>
      </c>
      <c r="F1110" s="52"/>
      <c r="G1110" s="51"/>
      <c r="H1110" s="325"/>
      <c r="I1110" s="60" t="n">
        <f aca="false">I1111</f>
        <v>0</v>
      </c>
      <c r="J1110" s="60" t="n">
        <f aca="false">J1111</f>
        <v>350</v>
      </c>
    </row>
    <row r="1111" customFormat="false" ht="25.5" hidden="false" customHeight="false" outlineLevel="0" collapsed="false">
      <c r="A1111" s="42" t="s">
        <v>1853</v>
      </c>
      <c r="B1111" s="61" t="s">
        <v>1831</v>
      </c>
      <c r="C1111" s="61" t="s">
        <v>190</v>
      </c>
      <c r="D1111" s="61" t="s">
        <v>64</v>
      </c>
      <c r="E1111" s="61" t="s">
        <v>2073</v>
      </c>
      <c r="F1111" s="48" t="s">
        <v>49</v>
      </c>
      <c r="G1111" s="51"/>
      <c r="H1111" s="325"/>
      <c r="I1111" s="62" t="n">
        <f aca="false">I1112</f>
        <v>0</v>
      </c>
      <c r="J1111" s="62" t="n">
        <f aca="false">J1112</f>
        <v>350</v>
      </c>
    </row>
    <row r="1112" customFormat="false" ht="25.5" hidden="false" customHeight="false" outlineLevel="0" collapsed="false">
      <c r="A1112" s="42" t="s">
        <v>559</v>
      </c>
      <c r="B1112" s="61" t="s">
        <v>1831</v>
      </c>
      <c r="C1112" s="61" t="s">
        <v>190</v>
      </c>
      <c r="D1112" s="61" t="s">
        <v>64</v>
      </c>
      <c r="E1112" s="61" t="s">
        <v>2073</v>
      </c>
      <c r="F1112" s="48" t="s">
        <v>51</v>
      </c>
      <c r="G1112" s="51"/>
      <c r="H1112" s="325"/>
      <c r="I1112" s="62" t="n">
        <f aca="false">I1113</f>
        <v>0</v>
      </c>
      <c r="J1112" s="62" t="n">
        <f aca="false">J1113</f>
        <v>350</v>
      </c>
    </row>
    <row r="1113" customFormat="false" ht="25.5" hidden="false" customHeight="false" outlineLevel="0" collapsed="false">
      <c r="A1113" s="42" t="s">
        <v>1854</v>
      </c>
      <c r="B1113" s="61" t="s">
        <v>1831</v>
      </c>
      <c r="C1113" s="61" t="s">
        <v>190</v>
      </c>
      <c r="D1113" s="61" t="s">
        <v>64</v>
      </c>
      <c r="E1113" s="61" t="s">
        <v>2073</v>
      </c>
      <c r="F1113" s="61" t="s">
        <v>55</v>
      </c>
      <c r="G1113" s="51"/>
      <c r="H1113" s="325"/>
      <c r="I1113" s="62" t="n">
        <f aca="false">350+100-100-350</f>
        <v>0</v>
      </c>
      <c r="J1113" s="62" t="n">
        <v>350</v>
      </c>
    </row>
    <row r="1114" customFormat="false" ht="12.75" hidden="false" customHeight="false" outlineLevel="0" collapsed="false">
      <c r="A1114" s="54"/>
      <c r="B1114" s="40"/>
      <c r="C1114" s="52"/>
      <c r="D1114" s="52"/>
      <c r="E1114" s="52"/>
      <c r="F1114" s="52"/>
      <c r="G1114" s="51"/>
      <c r="H1114" s="325"/>
      <c r="I1114" s="60"/>
      <c r="J1114" s="60"/>
    </row>
    <row r="1115" customFormat="false" ht="38.25" hidden="false" customHeight="false" outlineLevel="0" collapsed="false">
      <c r="A1115" s="54" t="s">
        <v>1131</v>
      </c>
      <c r="B1115" s="40" t="s">
        <v>1831</v>
      </c>
      <c r="C1115" s="52" t="s">
        <v>190</v>
      </c>
      <c r="D1115" s="52" t="s">
        <v>64</v>
      </c>
      <c r="E1115" s="52" t="s">
        <v>2074</v>
      </c>
      <c r="F1115" s="52"/>
      <c r="G1115" s="51"/>
      <c r="H1115" s="325"/>
      <c r="I1115" s="60" t="n">
        <f aca="false">I1116+I1121</f>
        <v>4500</v>
      </c>
      <c r="J1115" s="60" t="n">
        <f aca="false">J1116+J1121</f>
        <v>4800</v>
      </c>
    </row>
    <row r="1116" s="56" customFormat="true" ht="51" hidden="false" customHeight="false" outlineLevel="0" collapsed="false">
      <c r="A1116" s="54" t="s">
        <v>544</v>
      </c>
      <c r="B1116" s="52" t="s">
        <v>1831</v>
      </c>
      <c r="C1116" s="52" t="s">
        <v>190</v>
      </c>
      <c r="D1116" s="52" t="s">
        <v>64</v>
      </c>
      <c r="E1116" s="52" t="s">
        <v>2075</v>
      </c>
      <c r="F1116" s="52"/>
      <c r="G1116" s="53"/>
      <c r="H1116" s="736"/>
      <c r="I1116" s="60" t="n">
        <f aca="false">I1117</f>
        <v>70.5</v>
      </c>
      <c r="J1116" s="60" t="n">
        <f aca="false">J1117</f>
        <v>128</v>
      </c>
    </row>
    <row r="1117" customFormat="false" ht="51" hidden="false" customHeight="false" outlineLevel="0" collapsed="false">
      <c r="A1117" s="42" t="s">
        <v>537</v>
      </c>
      <c r="B1117" s="61" t="s">
        <v>1831</v>
      </c>
      <c r="C1117" s="61" t="s">
        <v>190</v>
      </c>
      <c r="D1117" s="61" t="s">
        <v>64</v>
      </c>
      <c r="E1117" s="61" t="s">
        <v>2075</v>
      </c>
      <c r="F1117" s="43" t="s">
        <v>34</v>
      </c>
      <c r="G1117" s="51"/>
      <c r="H1117" s="325"/>
      <c r="I1117" s="44" t="n">
        <f aca="false">I1118</f>
        <v>70.5</v>
      </c>
      <c r="J1117" s="44" t="n">
        <f aca="false">J1118</f>
        <v>128</v>
      </c>
    </row>
    <row r="1118" customFormat="false" ht="12.75" hidden="false" customHeight="false" outlineLevel="0" collapsed="false">
      <c r="A1118" s="42" t="s">
        <v>354</v>
      </c>
      <c r="B1118" s="61" t="s">
        <v>1831</v>
      </c>
      <c r="C1118" s="61" t="s">
        <v>190</v>
      </c>
      <c r="D1118" s="61" t="s">
        <v>64</v>
      </c>
      <c r="E1118" s="61" t="s">
        <v>2075</v>
      </c>
      <c r="F1118" s="43" t="s">
        <v>355</v>
      </c>
      <c r="G1118" s="51"/>
      <c r="H1118" s="325"/>
      <c r="I1118" s="44" t="n">
        <f aca="false">I1119</f>
        <v>70.5</v>
      </c>
      <c r="J1118" s="44" t="n">
        <f aca="false">J1119</f>
        <v>128</v>
      </c>
    </row>
    <row r="1119" customFormat="false" ht="25.5" hidden="false" customHeight="false" outlineLevel="0" collapsed="false">
      <c r="A1119" s="42" t="s">
        <v>1917</v>
      </c>
      <c r="B1119" s="61" t="s">
        <v>1831</v>
      </c>
      <c r="C1119" s="61" t="s">
        <v>190</v>
      </c>
      <c r="D1119" s="61" t="s">
        <v>64</v>
      </c>
      <c r="E1119" s="61" t="s">
        <v>2075</v>
      </c>
      <c r="F1119" s="43" t="s">
        <v>357</v>
      </c>
      <c r="G1119" s="51"/>
      <c r="H1119" s="325"/>
      <c r="I1119" s="44" t="n">
        <f aca="false">115.5-20-25</f>
        <v>70.5</v>
      </c>
      <c r="J1119" s="44" t="n">
        <v>128</v>
      </c>
    </row>
    <row r="1120" customFormat="false" ht="12.75" hidden="false" customHeight="false" outlineLevel="0" collapsed="false">
      <c r="A1120" s="54"/>
      <c r="B1120" s="40"/>
      <c r="C1120" s="52"/>
      <c r="D1120" s="52"/>
      <c r="E1120" s="52"/>
      <c r="F1120" s="52"/>
      <c r="G1120" s="51"/>
      <c r="H1120" s="325"/>
      <c r="I1120" s="60"/>
      <c r="J1120" s="60"/>
    </row>
    <row r="1121" customFormat="false" ht="25.5" hidden="false" customHeight="false" outlineLevel="0" collapsed="false">
      <c r="A1121" s="54" t="s">
        <v>1058</v>
      </c>
      <c r="B1121" s="40" t="s">
        <v>1831</v>
      </c>
      <c r="C1121" s="52" t="s">
        <v>190</v>
      </c>
      <c r="D1121" s="52" t="s">
        <v>64</v>
      </c>
      <c r="E1121" s="52" t="s">
        <v>2076</v>
      </c>
      <c r="F1121" s="52"/>
      <c r="G1121" s="51"/>
      <c r="H1121" s="325"/>
      <c r="I1121" s="60" t="n">
        <f aca="false">I1122+I1126+I1130</f>
        <v>4429.5</v>
      </c>
      <c r="J1121" s="60" t="n">
        <f aca="false">J1122+J1126+J1130</f>
        <v>4672</v>
      </c>
    </row>
    <row r="1122" customFormat="false" ht="51" hidden="false" customHeight="false" outlineLevel="0" collapsed="false">
      <c r="A1122" s="42" t="s">
        <v>537</v>
      </c>
      <c r="B1122" s="61" t="s">
        <v>1831</v>
      </c>
      <c r="C1122" s="61" t="s">
        <v>190</v>
      </c>
      <c r="D1122" s="61" t="s">
        <v>64</v>
      </c>
      <c r="E1122" s="61" t="s">
        <v>2076</v>
      </c>
      <c r="F1122" s="43" t="s">
        <v>34</v>
      </c>
      <c r="G1122" s="51"/>
      <c r="H1122" s="325"/>
      <c r="I1122" s="44" t="n">
        <f aca="false">I1123</f>
        <v>3782.325</v>
      </c>
      <c r="J1122" s="44" t="n">
        <f aca="false">J1123</f>
        <v>3921.2</v>
      </c>
    </row>
    <row r="1123" customFormat="false" ht="12.75" hidden="false" customHeight="false" outlineLevel="0" collapsed="false">
      <c r="A1123" s="42" t="s">
        <v>354</v>
      </c>
      <c r="B1123" s="61" t="s">
        <v>1831</v>
      </c>
      <c r="C1123" s="61" t="s">
        <v>190</v>
      </c>
      <c r="D1123" s="61" t="s">
        <v>64</v>
      </c>
      <c r="E1123" s="61" t="s">
        <v>2076</v>
      </c>
      <c r="F1123" s="43" t="s">
        <v>355</v>
      </c>
      <c r="G1123" s="51"/>
      <c r="H1123" s="325"/>
      <c r="I1123" s="44" t="n">
        <f aca="false">I1124+I1125</f>
        <v>3782.325</v>
      </c>
      <c r="J1123" s="44" t="n">
        <f aca="false">J1124+J1125</f>
        <v>3921.2</v>
      </c>
    </row>
    <row r="1124" customFormat="false" ht="25.5" hidden="false" customHeight="false" outlineLevel="0" collapsed="false">
      <c r="A1124" s="42" t="s">
        <v>1916</v>
      </c>
      <c r="B1124" s="61" t="s">
        <v>1831</v>
      </c>
      <c r="C1124" s="61" t="s">
        <v>190</v>
      </c>
      <c r="D1124" s="61" t="s">
        <v>64</v>
      </c>
      <c r="E1124" s="61" t="s">
        <v>2076</v>
      </c>
      <c r="F1124" s="43" t="s">
        <v>356</v>
      </c>
      <c r="G1124" s="51"/>
      <c r="H1124" s="325"/>
      <c r="I1124" s="44" t="n">
        <v>3779.1</v>
      </c>
      <c r="J1124" s="44" t="n">
        <v>3919.2</v>
      </c>
    </row>
    <row r="1125" customFormat="false" ht="25.5" hidden="false" customHeight="false" outlineLevel="0" collapsed="false">
      <c r="A1125" s="42" t="s">
        <v>1917</v>
      </c>
      <c r="B1125" s="61" t="s">
        <v>1831</v>
      </c>
      <c r="C1125" s="61" t="s">
        <v>190</v>
      </c>
      <c r="D1125" s="61" t="s">
        <v>64</v>
      </c>
      <c r="E1125" s="61" t="s">
        <v>2076</v>
      </c>
      <c r="F1125" s="43" t="s">
        <v>357</v>
      </c>
      <c r="G1125" s="51"/>
      <c r="H1125" s="325"/>
      <c r="I1125" s="44" t="n">
        <f aca="false">120-115.5-1.275</f>
        <v>3.225</v>
      </c>
      <c r="J1125" s="44" t="n">
        <v>2</v>
      </c>
    </row>
    <row r="1126" customFormat="false" ht="25.5" hidden="false" customHeight="false" outlineLevel="0" collapsed="false">
      <c r="A1126" s="42" t="s">
        <v>1853</v>
      </c>
      <c r="B1126" s="61" t="s">
        <v>1831</v>
      </c>
      <c r="C1126" s="61" t="s">
        <v>190</v>
      </c>
      <c r="D1126" s="61" t="s">
        <v>64</v>
      </c>
      <c r="E1126" s="61" t="s">
        <v>2076</v>
      </c>
      <c r="F1126" s="48" t="s">
        <v>49</v>
      </c>
      <c r="G1126" s="51"/>
      <c r="H1126" s="325"/>
      <c r="I1126" s="66" t="n">
        <f aca="false">I1127</f>
        <v>639.075</v>
      </c>
      <c r="J1126" s="66" t="n">
        <f aca="false">J1127</f>
        <v>734.8</v>
      </c>
    </row>
    <row r="1127" customFormat="false" ht="25.5" hidden="false" customHeight="false" outlineLevel="0" collapsed="false">
      <c r="A1127" s="42" t="s">
        <v>559</v>
      </c>
      <c r="B1127" s="61" t="s">
        <v>1831</v>
      </c>
      <c r="C1127" s="61" t="s">
        <v>190</v>
      </c>
      <c r="D1127" s="61" t="s">
        <v>64</v>
      </c>
      <c r="E1127" s="61" t="s">
        <v>2076</v>
      </c>
      <c r="F1127" s="48" t="s">
        <v>51</v>
      </c>
      <c r="G1127" s="51"/>
      <c r="H1127" s="325"/>
      <c r="I1127" s="66" t="n">
        <f aca="false">I1128+I1129</f>
        <v>639.075</v>
      </c>
      <c r="J1127" s="66" t="n">
        <f aca="false">J1128+J1129</f>
        <v>734.8</v>
      </c>
    </row>
    <row r="1128" customFormat="false" ht="25.5" hidden="false" customHeight="false" outlineLevel="0" collapsed="false">
      <c r="A1128" s="42" t="s">
        <v>52</v>
      </c>
      <c r="B1128" s="61" t="s">
        <v>1831</v>
      </c>
      <c r="C1128" s="61" t="s">
        <v>190</v>
      </c>
      <c r="D1128" s="61" t="s">
        <v>64</v>
      </c>
      <c r="E1128" s="61" t="s">
        <v>2076</v>
      </c>
      <c r="F1128" s="48" t="s">
        <v>53</v>
      </c>
      <c r="G1128" s="51"/>
      <c r="H1128" s="325"/>
      <c r="I1128" s="66" t="n">
        <f aca="false">121.3+80.6+6+20+30</f>
        <v>257.9</v>
      </c>
      <c r="J1128" s="66" t="n">
        <v>20</v>
      </c>
    </row>
    <row r="1129" customFormat="false" ht="25.5" hidden="false" customHeight="false" outlineLevel="0" collapsed="false">
      <c r="A1129" s="42" t="s">
        <v>1854</v>
      </c>
      <c r="B1129" s="61" t="s">
        <v>1831</v>
      </c>
      <c r="C1129" s="61" t="s">
        <v>190</v>
      </c>
      <c r="D1129" s="61" t="s">
        <v>64</v>
      </c>
      <c r="E1129" s="61" t="s">
        <v>2076</v>
      </c>
      <c r="F1129" s="48" t="s">
        <v>55</v>
      </c>
      <c r="G1129" s="51"/>
      <c r="H1129" s="325"/>
      <c r="I1129" s="66" t="n">
        <f aca="false">465.9-80.6-6+0.6+1.275</f>
        <v>381.175</v>
      </c>
      <c r="J1129" s="66" t="n">
        <v>714.8</v>
      </c>
    </row>
    <row r="1130" customFormat="false" ht="12.75" hidden="false" customHeight="false" outlineLevel="0" collapsed="false">
      <c r="A1130" s="42" t="s">
        <v>66</v>
      </c>
      <c r="B1130" s="61" t="s">
        <v>1831</v>
      </c>
      <c r="C1130" s="61" t="s">
        <v>190</v>
      </c>
      <c r="D1130" s="61" t="s">
        <v>64</v>
      </c>
      <c r="E1130" s="61" t="s">
        <v>2076</v>
      </c>
      <c r="F1130" s="48" t="s">
        <v>67</v>
      </c>
      <c r="G1130" s="51"/>
      <c r="H1130" s="325"/>
      <c r="I1130" s="74" t="n">
        <f aca="false">I1131</f>
        <v>8.1</v>
      </c>
      <c r="J1130" s="74" t="n">
        <f aca="false">J1131</f>
        <v>16</v>
      </c>
    </row>
    <row r="1131" customFormat="false" ht="12.75" hidden="false" customHeight="false" outlineLevel="0" collapsed="false">
      <c r="A1131" s="42" t="s">
        <v>573</v>
      </c>
      <c r="B1131" s="61" t="s">
        <v>1831</v>
      </c>
      <c r="C1131" s="61" t="s">
        <v>190</v>
      </c>
      <c r="D1131" s="61" t="s">
        <v>64</v>
      </c>
      <c r="E1131" s="61" t="s">
        <v>2076</v>
      </c>
      <c r="F1131" s="48" t="s">
        <v>69</v>
      </c>
      <c r="G1131" s="51"/>
      <c r="H1131" s="325"/>
      <c r="I1131" s="66" t="n">
        <f aca="false">I1132+I1133</f>
        <v>8.1</v>
      </c>
      <c r="J1131" s="66" t="n">
        <f aca="false">J1132+J1133</f>
        <v>16</v>
      </c>
    </row>
    <row r="1132" customFormat="false" ht="12.75" hidden="true" customHeight="false" outlineLevel="0" collapsed="false">
      <c r="A1132" s="42" t="s">
        <v>70</v>
      </c>
      <c r="B1132" s="61" t="s">
        <v>1831</v>
      </c>
      <c r="C1132" s="61" t="s">
        <v>190</v>
      </c>
      <c r="D1132" s="61" t="s">
        <v>64</v>
      </c>
      <c r="E1132" s="61" t="s">
        <v>2076</v>
      </c>
      <c r="F1132" s="48" t="s">
        <v>71</v>
      </c>
      <c r="G1132" s="51"/>
      <c r="H1132" s="325"/>
      <c r="I1132" s="66"/>
      <c r="J1132" s="66"/>
    </row>
    <row r="1133" customFormat="false" ht="12.75" hidden="false" customHeight="false" outlineLevel="0" collapsed="false">
      <c r="A1133" s="42" t="s">
        <v>360</v>
      </c>
      <c r="B1133" s="61" t="s">
        <v>1831</v>
      </c>
      <c r="C1133" s="61" t="s">
        <v>190</v>
      </c>
      <c r="D1133" s="61" t="s">
        <v>64</v>
      </c>
      <c r="E1133" s="61" t="s">
        <v>2076</v>
      </c>
      <c r="F1133" s="48" t="s">
        <v>73</v>
      </c>
      <c r="G1133" s="51"/>
      <c r="H1133" s="325"/>
      <c r="I1133" s="66" t="n">
        <f aca="false">13.7-0.6-5</f>
        <v>8.1</v>
      </c>
      <c r="J1133" s="66" t="n">
        <v>16</v>
      </c>
    </row>
    <row r="1134" customFormat="false" ht="12.75" hidden="false" customHeight="false" outlineLevel="0" collapsed="false">
      <c r="A1134" s="42"/>
      <c r="B1134" s="40"/>
      <c r="C1134" s="61"/>
      <c r="D1134" s="61"/>
      <c r="E1134" s="61"/>
      <c r="F1134" s="48"/>
      <c r="G1134" s="51"/>
      <c r="H1134" s="325"/>
      <c r="I1134" s="66"/>
      <c r="J1134" s="66"/>
    </row>
    <row r="1135" customFormat="false" ht="25.5" hidden="false" customHeight="false" outlineLevel="0" collapsed="false">
      <c r="A1135" s="54" t="s">
        <v>599</v>
      </c>
      <c r="B1135" s="40" t="s">
        <v>1831</v>
      </c>
      <c r="C1135" s="52" t="s">
        <v>190</v>
      </c>
      <c r="D1135" s="52" t="s">
        <v>64</v>
      </c>
      <c r="E1135" s="52" t="s">
        <v>1222</v>
      </c>
      <c r="F1135" s="72"/>
      <c r="G1135" s="51"/>
      <c r="H1135" s="325"/>
      <c r="I1135" s="73" t="n">
        <f aca="false">I1136</f>
        <v>192</v>
      </c>
      <c r="J1135" s="73" t="n">
        <f aca="false">J1136</f>
        <v>240</v>
      </c>
    </row>
    <row r="1136" customFormat="false" ht="25.5" hidden="false" customHeight="false" outlineLevel="0" collapsed="false">
      <c r="A1136" s="65" t="s">
        <v>600</v>
      </c>
      <c r="B1136" s="61" t="s">
        <v>1831</v>
      </c>
      <c r="C1136" s="61" t="s">
        <v>190</v>
      </c>
      <c r="D1136" s="61" t="s">
        <v>64</v>
      </c>
      <c r="E1136" s="61" t="s">
        <v>1858</v>
      </c>
      <c r="F1136" s="49"/>
      <c r="G1136" s="51"/>
      <c r="H1136" s="325"/>
      <c r="I1136" s="74" t="n">
        <f aca="false">I1137</f>
        <v>192</v>
      </c>
      <c r="J1136" s="74" t="n">
        <f aca="false">J1137</f>
        <v>240</v>
      </c>
    </row>
    <row r="1137" customFormat="false" ht="12.75" hidden="false" customHeight="false" outlineLevel="0" collapsed="false">
      <c r="A1137" s="65" t="s">
        <v>1077</v>
      </c>
      <c r="B1137" s="61" t="s">
        <v>1831</v>
      </c>
      <c r="C1137" s="61" t="s">
        <v>190</v>
      </c>
      <c r="D1137" s="61" t="s">
        <v>64</v>
      </c>
      <c r="E1137" s="61" t="s">
        <v>2033</v>
      </c>
      <c r="F1137" s="49"/>
      <c r="G1137" s="51"/>
      <c r="H1137" s="325"/>
      <c r="I1137" s="74" t="n">
        <f aca="false">I1138+I1141</f>
        <v>192</v>
      </c>
      <c r="J1137" s="74" t="n">
        <f aca="false">J1138+J1141</f>
        <v>240</v>
      </c>
    </row>
    <row r="1138" customFormat="false" ht="25.5" hidden="false" customHeight="false" outlineLevel="0" collapsed="false">
      <c r="A1138" s="42" t="s">
        <v>1853</v>
      </c>
      <c r="B1138" s="61" t="s">
        <v>1831</v>
      </c>
      <c r="C1138" s="49" t="s">
        <v>190</v>
      </c>
      <c r="D1138" s="49" t="s">
        <v>64</v>
      </c>
      <c r="E1138" s="61" t="s">
        <v>2033</v>
      </c>
      <c r="F1138" s="49" t="s">
        <v>49</v>
      </c>
      <c r="G1138" s="51"/>
      <c r="H1138" s="325"/>
      <c r="I1138" s="74" t="n">
        <f aca="false">I1139</f>
        <v>120</v>
      </c>
      <c r="J1138" s="74" t="n">
        <f aca="false">J1139</f>
        <v>160</v>
      </c>
    </row>
    <row r="1139" customFormat="false" ht="25.5" hidden="false" customHeight="false" outlineLevel="0" collapsed="false">
      <c r="A1139" s="42" t="s">
        <v>559</v>
      </c>
      <c r="B1139" s="61" t="s">
        <v>1831</v>
      </c>
      <c r="C1139" s="49" t="s">
        <v>190</v>
      </c>
      <c r="D1139" s="49" t="s">
        <v>64</v>
      </c>
      <c r="E1139" s="61" t="s">
        <v>2033</v>
      </c>
      <c r="F1139" s="48" t="s">
        <v>51</v>
      </c>
      <c r="G1139" s="51"/>
      <c r="H1139" s="325"/>
      <c r="I1139" s="74" t="n">
        <f aca="false">I1140</f>
        <v>120</v>
      </c>
      <c r="J1139" s="74" t="n">
        <f aca="false">J1140</f>
        <v>160</v>
      </c>
    </row>
    <row r="1140" customFormat="false" ht="25.5" hidden="false" customHeight="false" outlineLevel="0" collapsed="false">
      <c r="A1140" s="42" t="s">
        <v>52</v>
      </c>
      <c r="B1140" s="61" t="s">
        <v>1831</v>
      </c>
      <c r="C1140" s="49" t="s">
        <v>190</v>
      </c>
      <c r="D1140" s="49" t="s">
        <v>64</v>
      </c>
      <c r="E1140" s="61" t="s">
        <v>2033</v>
      </c>
      <c r="F1140" s="48" t="s">
        <v>53</v>
      </c>
      <c r="G1140" s="51"/>
      <c r="H1140" s="325"/>
      <c r="I1140" s="74" t="n">
        <f aca="false">160-40</f>
        <v>120</v>
      </c>
      <c r="J1140" s="74" t="n">
        <v>160</v>
      </c>
    </row>
    <row r="1141" customFormat="false" ht="25.5" hidden="false" customHeight="false" outlineLevel="0" collapsed="false">
      <c r="A1141" s="42" t="s">
        <v>706</v>
      </c>
      <c r="B1141" s="61" t="s">
        <v>1831</v>
      </c>
      <c r="C1141" s="61" t="s">
        <v>190</v>
      </c>
      <c r="D1141" s="61" t="s">
        <v>64</v>
      </c>
      <c r="E1141" s="61" t="s">
        <v>2033</v>
      </c>
      <c r="F1141" s="48" t="s">
        <v>124</v>
      </c>
      <c r="G1141" s="51"/>
      <c r="H1141" s="325"/>
      <c r="I1141" s="74" t="n">
        <f aca="false">I1142</f>
        <v>72</v>
      </c>
      <c r="J1141" s="74" t="n">
        <f aca="false">J1142</f>
        <v>80</v>
      </c>
    </row>
    <row r="1142" customFormat="false" ht="12.75" hidden="false" customHeight="false" outlineLevel="0" collapsed="false">
      <c r="A1142" s="42" t="s">
        <v>125</v>
      </c>
      <c r="B1142" s="61" t="s">
        <v>1831</v>
      </c>
      <c r="C1142" s="61" t="s">
        <v>190</v>
      </c>
      <c r="D1142" s="61" t="s">
        <v>64</v>
      </c>
      <c r="E1142" s="61" t="s">
        <v>2033</v>
      </c>
      <c r="F1142" s="48" t="s">
        <v>126</v>
      </c>
      <c r="G1142" s="51"/>
      <c r="H1142" s="325"/>
      <c r="I1142" s="74" t="n">
        <f aca="false">I1143</f>
        <v>72</v>
      </c>
      <c r="J1142" s="74" t="n">
        <f aca="false">J1143</f>
        <v>80</v>
      </c>
    </row>
    <row r="1143" customFormat="false" ht="12.75" hidden="false" customHeight="false" outlineLevel="0" collapsed="false">
      <c r="A1143" s="42" t="s">
        <v>127</v>
      </c>
      <c r="B1143" s="61" t="s">
        <v>1831</v>
      </c>
      <c r="C1143" s="61" t="s">
        <v>190</v>
      </c>
      <c r="D1143" s="61" t="s">
        <v>64</v>
      </c>
      <c r="E1143" s="61" t="s">
        <v>2033</v>
      </c>
      <c r="F1143" s="48" t="s">
        <v>128</v>
      </c>
      <c r="G1143" s="51"/>
      <c r="H1143" s="325"/>
      <c r="I1143" s="74" t="n">
        <f aca="false">80-8</f>
        <v>72</v>
      </c>
      <c r="J1143" s="74" t="n">
        <v>80</v>
      </c>
    </row>
    <row r="1144" customFormat="false" ht="12.75" hidden="false" customHeight="false" outlineLevel="0" collapsed="false">
      <c r="A1144" s="42"/>
      <c r="B1144" s="61"/>
      <c r="C1144" s="61"/>
      <c r="D1144" s="61"/>
      <c r="E1144" s="61"/>
      <c r="F1144" s="48"/>
      <c r="G1144" s="51"/>
      <c r="H1144" s="325"/>
      <c r="I1144" s="74"/>
      <c r="J1144" s="74"/>
    </row>
    <row r="1145" customFormat="false" ht="15.75" hidden="false" customHeight="true" outlineLevel="0" collapsed="false">
      <c r="A1145" s="39" t="s">
        <v>404</v>
      </c>
      <c r="B1145" s="40" t="s">
        <v>1831</v>
      </c>
      <c r="C1145" s="40" t="s">
        <v>211</v>
      </c>
      <c r="D1145" s="40"/>
      <c r="E1145" s="40"/>
      <c r="F1145" s="40"/>
      <c r="G1145" s="51" t="e">
        <f aca="false">G1146+#REF!</f>
        <v>#REF!</v>
      </c>
      <c r="H1145" s="325"/>
      <c r="I1145" s="41" t="n">
        <f aca="false">I1146</f>
        <v>6447.4</v>
      </c>
      <c r="J1145" s="41" t="n">
        <f aca="false">J1146</f>
        <v>6554</v>
      </c>
    </row>
    <row r="1146" customFormat="false" ht="12.75" hidden="false" customHeight="false" outlineLevel="0" collapsed="false">
      <c r="A1146" s="39" t="s">
        <v>414</v>
      </c>
      <c r="B1146" s="52" t="s">
        <v>1831</v>
      </c>
      <c r="C1146" s="40" t="s">
        <v>211</v>
      </c>
      <c r="D1146" s="40" t="s">
        <v>43</v>
      </c>
      <c r="E1146" s="40"/>
      <c r="F1146" s="40"/>
      <c r="G1146" s="159" t="e">
        <f aca="false">#REF!</f>
        <v>#REF!</v>
      </c>
      <c r="H1146" s="325"/>
      <c r="I1146" s="60" t="n">
        <f aca="false">I1147</f>
        <v>6447.4</v>
      </c>
      <c r="J1146" s="60" t="n">
        <f aca="false">J1147</f>
        <v>6554</v>
      </c>
    </row>
    <row r="1147" customFormat="false" ht="33" hidden="false" customHeight="true" outlineLevel="0" collapsed="false">
      <c r="A1147" s="287" t="s">
        <v>1805</v>
      </c>
      <c r="B1147" s="52" t="s">
        <v>1831</v>
      </c>
      <c r="C1147" s="40" t="s">
        <v>211</v>
      </c>
      <c r="D1147" s="40" t="s">
        <v>43</v>
      </c>
      <c r="E1147" s="52" t="s">
        <v>1909</v>
      </c>
      <c r="F1147" s="40"/>
      <c r="G1147" s="159"/>
      <c r="H1147" s="325"/>
      <c r="I1147" s="41" t="n">
        <f aca="false">I1148</f>
        <v>6447.4</v>
      </c>
      <c r="J1147" s="41" t="n">
        <f aca="false">J1148</f>
        <v>6554</v>
      </c>
    </row>
    <row r="1148" customFormat="false" ht="25.5" hidden="false" customHeight="false" outlineLevel="0" collapsed="false">
      <c r="A1148" s="65" t="s">
        <v>1141</v>
      </c>
      <c r="B1148" s="61" t="s">
        <v>1831</v>
      </c>
      <c r="C1148" s="61" t="s">
        <v>211</v>
      </c>
      <c r="D1148" s="61" t="s">
        <v>43</v>
      </c>
      <c r="E1148" s="61" t="s">
        <v>1910</v>
      </c>
      <c r="F1148" s="40"/>
      <c r="G1148" s="159"/>
      <c r="H1148" s="325"/>
      <c r="I1148" s="62" t="n">
        <f aca="false">I1149+I1161</f>
        <v>6447.4</v>
      </c>
      <c r="J1148" s="62" t="n">
        <f aca="false">J1149+J1161</f>
        <v>6554</v>
      </c>
    </row>
    <row r="1149" customFormat="false" ht="63.75" hidden="false" customHeight="false" outlineLevel="0" collapsed="false">
      <c r="A1149" s="252" t="s">
        <v>1157</v>
      </c>
      <c r="B1149" s="52" t="s">
        <v>1831</v>
      </c>
      <c r="C1149" s="52" t="s">
        <v>211</v>
      </c>
      <c r="D1149" s="52" t="s">
        <v>43</v>
      </c>
      <c r="E1149" s="52" t="s">
        <v>1915</v>
      </c>
      <c r="F1149" s="52"/>
      <c r="G1149" s="159"/>
      <c r="H1149" s="325"/>
      <c r="I1149" s="60" t="n">
        <f aca="false">I1150+I1154+I1157</f>
        <v>32</v>
      </c>
      <c r="J1149" s="60" t="n">
        <f aca="false">J1150+J1154+J1157</f>
        <v>33</v>
      </c>
    </row>
    <row r="1150" customFormat="false" ht="51" hidden="true" customHeight="false" outlineLevel="0" collapsed="false">
      <c r="A1150" s="42" t="s">
        <v>537</v>
      </c>
      <c r="B1150" s="61" t="s">
        <v>1831</v>
      </c>
      <c r="C1150" s="61" t="s">
        <v>211</v>
      </c>
      <c r="D1150" s="61" t="s">
        <v>43</v>
      </c>
      <c r="E1150" s="61" t="s">
        <v>1915</v>
      </c>
      <c r="F1150" s="43" t="s">
        <v>34</v>
      </c>
      <c r="G1150" s="159"/>
      <c r="H1150" s="325"/>
      <c r="I1150" s="62" t="n">
        <f aca="false">I1151</f>
        <v>0</v>
      </c>
      <c r="J1150" s="62" t="n">
        <f aca="false">J1151</f>
        <v>0</v>
      </c>
    </row>
    <row r="1151" customFormat="false" ht="12.75" hidden="true" customHeight="false" outlineLevel="0" collapsed="false">
      <c r="A1151" s="42" t="s">
        <v>354</v>
      </c>
      <c r="B1151" s="61" t="s">
        <v>1831</v>
      </c>
      <c r="C1151" s="61" t="s">
        <v>211</v>
      </c>
      <c r="D1151" s="61" t="s">
        <v>43</v>
      </c>
      <c r="E1151" s="61" t="s">
        <v>1915</v>
      </c>
      <c r="F1151" s="43" t="s">
        <v>355</v>
      </c>
      <c r="G1151" s="159"/>
      <c r="H1151" s="325"/>
      <c r="I1151" s="62" t="n">
        <f aca="false">I1152+I1153</f>
        <v>0</v>
      </c>
      <c r="J1151" s="62" t="n">
        <f aca="false">J1152+J1153</f>
        <v>0</v>
      </c>
    </row>
    <row r="1152" customFormat="false" ht="25.5" hidden="true" customHeight="false" outlineLevel="0" collapsed="false">
      <c r="A1152" s="42" t="s">
        <v>1916</v>
      </c>
      <c r="B1152" s="61" t="s">
        <v>1831</v>
      </c>
      <c r="C1152" s="61" t="s">
        <v>211</v>
      </c>
      <c r="D1152" s="61" t="s">
        <v>43</v>
      </c>
      <c r="E1152" s="61" t="s">
        <v>1915</v>
      </c>
      <c r="F1152" s="43" t="s">
        <v>356</v>
      </c>
      <c r="G1152" s="159"/>
      <c r="H1152" s="325"/>
      <c r="I1152" s="62"/>
      <c r="J1152" s="62"/>
    </row>
    <row r="1153" customFormat="false" ht="25.5" hidden="true" customHeight="false" outlineLevel="0" collapsed="false">
      <c r="A1153" s="42" t="s">
        <v>1917</v>
      </c>
      <c r="B1153" s="61" t="s">
        <v>1831</v>
      </c>
      <c r="C1153" s="61" t="s">
        <v>211</v>
      </c>
      <c r="D1153" s="61" t="s">
        <v>43</v>
      </c>
      <c r="E1153" s="61" t="s">
        <v>1915</v>
      </c>
      <c r="F1153" s="43" t="s">
        <v>357</v>
      </c>
      <c r="G1153" s="159"/>
      <c r="H1153" s="325"/>
      <c r="I1153" s="62"/>
      <c r="J1153" s="62"/>
    </row>
    <row r="1154" customFormat="false" ht="25.5" hidden="false" customHeight="false" outlineLevel="0" collapsed="false">
      <c r="A1154" s="42" t="s">
        <v>1853</v>
      </c>
      <c r="B1154" s="61" t="s">
        <v>1831</v>
      </c>
      <c r="C1154" s="61" t="s">
        <v>211</v>
      </c>
      <c r="D1154" s="61" t="s">
        <v>43</v>
      </c>
      <c r="E1154" s="61" t="s">
        <v>1915</v>
      </c>
      <c r="F1154" s="61" t="s">
        <v>49</v>
      </c>
      <c r="G1154" s="159"/>
      <c r="H1154" s="325"/>
      <c r="I1154" s="74" t="n">
        <f aca="false">I1155</f>
        <v>16</v>
      </c>
      <c r="J1154" s="74" t="n">
        <f aca="false">J1155</f>
        <v>16.5</v>
      </c>
    </row>
    <row r="1155" customFormat="false" ht="25.5" hidden="false" customHeight="false" outlineLevel="0" collapsed="false">
      <c r="A1155" s="42" t="s">
        <v>559</v>
      </c>
      <c r="B1155" s="61" t="s">
        <v>1831</v>
      </c>
      <c r="C1155" s="61" t="s">
        <v>211</v>
      </c>
      <c r="D1155" s="61" t="s">
        <v>43</v>
      </c>
      <c r="E1155" s="61" t="s">
        <v>1915</v>
      </c>
      <c r="F1155" s="61" t="s">
        <v>51</v>
      </c>
      <c r="G1155" s="159"/>
      <c r="H1155" s="325"/>
      <c r="I1155" s="74" t="n">
        <f aca="false">I1156</f>
        <v>16</v>
      </c>
      <c r="J1155" s="74" t="n">
        <f aca="false">J1156</f>
        <v>16.5</v>
      </c>
    </row>
    <row r="1156" customFormat="false" ht="25.5" hidden="false" customHeight="false" outlineLevel="0" collapsed="false">
      <c r="A1156" s="42" t="s">
        <v>1854</v>
      </c>
      <c r="B1156" s="61" t="s">
        <v>1831</v>
      </c>
      <c r="C1156" s="61" t="s">
        <v>211</v>
      </c>
      <c r="D1156" s="61" t="s">
        <v>43</v>
      </c>
      <c r="E1156" s="61" t="s">
        <v>1915</v>
      </c>
      <c r="F1156" s="61" t="s">
        <v>55</v>
      </c>
      <c r="G1156" s="159"/>
      <c r="H1156" s="325"/>
      <c r="I1156" s="62" t="n">
        <v>16</v>
      </c>
      <c r="J1156" s="62" t="n">
        <v>16.5</v>
      </c>
    </row>
    <row r="1157" customFormat="false" ht="25.5" hidden="false" customHeight="false" outlineLevel="0" collapsed="false">
      <c r="A1157" s="42" t="s">
        <v>706</v>
      </c>
      <c r="B1157" s="61" t="s">
        <v>1831</v>
      </c>
      <c r="C1157" s="43" t="s">
        <v>211</v>
      </c>
      <c r="D1157" s="43" t="s">
        <v>43</v>
      </c>
      <c r="E1157" s="61" t="s">
        <v>1915</v>
      </c>
      <c r="F1157" s="48" t="s">
        <v>124</v>
      </c>
      <c r="G1157" s="159"/>
      <c r="H1157" s="325"/>
      <c r="I1157" s="74" t="n">
        <f aca="false">I1158</f>
        <v>16</v>
      </c>
      <c r="J1157" s="74" t="n">
        <f aca="false">J1158</f>
        <v>16.5</v>
      </c>
    </row>
    <row r="1158" customFormat="false" ht="12.75" hidden="false" customHeight="false" outlineLevel="0" collapsed="false">
      <c r="A1158" s="42" t="s">
        <v>125</v>
      </c>
      <c r="B1158" s="61" t="s">
        <v>1831</v>
      </c>
      <c r="C1158" s="43" t="s">
        <v>211</v>
      </c>
      <c r="D1158" s="43" t="s">
        <v>43</v>
      </c>
      <c r="E1158" s="61" t="s">
        <v>1915</v>
      </c>
      <c r="F1158" s="48" t="s">
        <v>126</v>
      </c>
      <c r="G1158" s="159"/>
      <c r="H1158" s="325"/>
      <c r="I1158" s="74" t="n">
        <f aca="false">I1159</f>
        <v>16</v>
      </c>
      <c r="J1158" s="74" t="n">
        <f aca="false">J1159</f>
        <v>16.5</v>
      </c>
    </row>
    <row r="1159" customFormat="false" ht="12.75" hidden="false" customHeight="false" outlineLevel="0" collapsed="false">
      <c r="A1159" s="42" t="s">
        <v>127</v>
      </c>
      <c r="B1159" s="61" t="s">
        <v>1831</v>
      </c>
      <c r="C1159" s="43" t="s">
        <v>211</v>
      </c>
      <c r="D1159" s="43" t="s">
        <v>43</v>
      </c>
      <c r="E1159" s="61" t="s">
        <v>1915</v>
      </c>
      <c r="F1159" s="48" t="s">
        <v>128</v>
      </c>
      <c r="G1159" s="159"/>
      <c r="H1159" s="325"/>
      <c r="I1159" s="74" t="n">
        <v>16</v>
      </c>
      <c r="J1159" s="74" t="n">
        <v>16.5</v>
      </c>
    </row>
    <row r="1160" customFormat="false" ht="12.75" hidden="false" customHeight="false" outlineLevel="0" collapsed="false">
      <c r="A1160" s="42"/>
      <c r="B1160" s="61"/>
      <c r="C1160" s="49"/>
      <c r="D1160" s="49"/>
      <c r="E1160" s="49"/>
      <c r="F1160" s="49"/>
      <c r="G1160" s="159"/>
      <c r="H1160" s="325"/>
      <c r="I1160" s="74"/>
      <c r="J1160" s="74"/>
    </row>
    <row r="1161" customFormat="false" ht="63.75" hidden="false" customHeight="false" outlineLevel="0" collapsed="false">
      <c r="A1161" s="252" t="s">
        <v>1159</v>
      </c>
      <c r="B1161" s="52" t="s">
        <v>1831</v>
      </c>
      <c r="C1161" s="52" t="s">
        <v>211</v>
      </c>
      <c r="D1161" s="52" t="s">
        <v>43</v>
      </c>
      <c r="E1161" s="52" t="s">
        <v>1918</v>
      </c>
      <c r="F1161" s="52"/>
      <c r="G1161" s="159"/>
      <c r="H1161" s="325"/>
      <c r="I1161" s="60" t="n">
        <f aca="false">I1162+I1165</f>
        <v>6415.4</v>
      </c>
      <c r="J1161" s="60" t="n">
        <f aca="false">J1162+J1165</f>
        <v>6521</v>
      </c>
    </row>
    <row r="1162" customFormat="false" ht="12.75" hidden="true" customHeight="false" outlineLevel="0" collapsed="false">
      <c r="A1162" s="42" t="s">
        <v>196</v>
      </c>
      <c r="B1162" s="61" t="s">
        <v>1831</v>
      </c>
      <c r="C1162" s="43" t="s">
        <v>211</v>
      </c>
      <c r="D1162" s="43" t="s">
        <v>43</v>
      </c>
      <c r="E1162" s="61" t="s">
        <v>1918</v>
      </c>
      <c r="F1162" s="43" t="s">
        <v>197</v>
      </c>
      <c r="G1162" s="159"/>
      <c r="H1162" s="325"/>
      <c r="I1162" s="44" t="n">
        <f aca="false">I1163</f>
        <v>0</v>
      </c>
      <c r="J1162" s="44" t="n">
        <f aca="false">J1163</f>
        <v>0</v>
      </c>
    </row>
    <row r="1163" customFormat="false" ht="25.5" hidden="true" customHeight="false" outlineLevel="0" collapsed="false">
      <c r="A1163" s="42" t="s">
        <v>198</v>
      </c>
      <c r="B1163" s="61" t="s">
        <v>1831</v>
      </c>
      <c r="C1163" s="43" t="s">
        <v>211</v>
      </c>
      <c r="D1163" s="43" t="s">
        <v>43</v>
      </c>
      <c r="E1163" s="61" t="s">
        <v>1918</v>
      </c>
      <c r="F1163" s="43" t="s">
        <v>199</v>
      </c>
      <c r="G1163" s="159"/>
      <c r="H1163" s="325"/>
      <c r="I1163" s="44" t="n">
        <f aca="false">I1164</f>
        <v>0</v>
      </c>
      <c r="J1163" s="44" t="n">
        <f aca="false">J1164</f>
        <v>0</v>
      </c>
    </row>
    <row r="1164" customFormat="false" ht="25.5" hidden="true" customHeight="false" outlineLevel="0" collapsed="false">
      <c r="A1164" s="42" t="s">
        <v>1146</v>
      </c>
      <c r="B1164" s="61" t="s">
        <v>1831</v>
      </c>
      <c r="C1164" s="43" t="s">
        <v>211</v>
      </c>
      <c r="D1164" s="43" t="s">
        <v>43</v>
      </c>
      <c r="E1164" s="61" t="s">
        <v>1918</v>
      </c>
      <c r="F1164" s="43" t="s">
        <v>401</v>
      </c>
      <c r="G1164" s="159"/>
      <c r="H1164" s="325"/>
      <c r="I1164" s="44"/>
      <c r="J1164" s="44"/>
    </row>
    <row r="1165" customFormat="false" ht="25.5" hidden="false" customHeight="false" outlineLevel="0" collapsed="false">
      <c r="A1165" s="42" t="s">
        <v>706</v>
      </c>
      <c r="B1165" s="61" t="s">
        <v>1831</v>
      </c>
      <c r="C1165" s="49" t="s">
        <v>211</v>
      </c>
      <c r="D1165" s="49" t="s">
        <v>43</v>
      </c>
      <c r="E1165" s="61" t="s">
        <v>1918</v>
      </c>
      <c r="F1165" s="48" t="s">
        <v>124</v>
      </c>
      <c r="G1165" s="159"/>
      <c r="H1165" s="325"/>
      <c r="I1165" s="74" t="n">
        <f aca="false">I1166</f>
        <v>6415.4</v>
      </c>
      <c r="J1165" s="74" t="n">
        <f aca="false">J1166</f>
        <v>6521</v>
      </c>
    </row>
    <row r="1166" customFormat="false" ht="12.75" hidden="false" customHeight="false" outlineLevel="0" collapsed="false">
      <c r="A1166" s="42" t="s">
        <v>125</v>
      </c>
      <c r="B1166" s="61" t="s">
        <v>1831</v>
      </c>
      <c r="C1166" s="49" t="s">
        <v>211</v>
      </c>
      <c r="D1166" s="49" t="s">
        <v>43</v>
      </c>
      <c r="E1166" s="61" t="s">
        <v>1918</v>
      </c>
      <c r="F1166" s="48" t="s">
        <v>126</v>
      </c>
      <c r="G1166" s="159"/>
      <c r="H1166" s="325"/>
      <c r="I1166" s="74" t="n">
        <f aca="false">I1167</f>
        <v>6415.4</v>
      </c>
      <c r="J1166" s="74" t="n">
        <f aca="false">J1167</f>
        <v>6521</v>
      </c>
    </row>
    <row r="1167" customFormat="false" ht="12.75" hidden="false" customHeight="false" outlineLevel="0" collapsed="false">
      <c r="A1167" s="42" t="s">
        <v>127</v>
      </c>
      <c r="B1167" s="61" t="s">
        <v>1831</v>
      </c>
      <c r="C1167" s="49" t="s">
        <v>211</v>
      </c>
      <c r="D1167" s="49" t="s">
        <v>43</v>
      </c>
      <c r="E1167" s="61" t="s">
        <v>1918</v>
      </c>
      <c r="F1167" s="48" t="s">
        <v>128</v>
      </c>
      <c r="G1167" s="53"/>
      <c r="H1167" s="325"/>
      <c r="I1167" s="74" t="n">
        <f aca="false">6846.3-430.9</f>
        <v>6415.4</v>
      </c>
      <c r="J1167" s="74" t="n">
        <v>6521</v>
      </c>
    </row>
    <row r="1168" customFormat="false" ht="12.75" hidden="false" customHeight="false" outlineLevel="0" collapsed="false">
      <c r="A1168" s="42"/>
      <c r="B1168" s="52"/>
      <c r="C1168" s="52"/>
      <c r="D1168" s="61"/>
      <c r="E1168" s="61"/>
      <c r="F1168" s="61"/>
      <c r="G1168" s="53"/>
      <c r="H1168" s="325"/>
      <c r="I1168" s="60"/>
      <c r="J1168" s="60"/>
    </row>
    <row r="1169" customFormat="false" ht="12.75" hidden="false" customHeight="false" outlineLevel="0" collapsed="false">
      <c r="A1169" s="54" t="s">
        <v>1203</v>
      </c>
      <c r="B1169" s="52" t="s">
        <v>1831</v>
      </c>
      <c r="C1169" s="52" t="s">
        <v>91</v>
      </c>
      <c r="D1169" s="52"/>
      <c r="E1169" s="52"/>
      <c r="F1169" s="52"/>
      <c r="G1169" s="53" t="n">
        <f aca="false">G1170</f>
        <v>213</v>
      </c>
      <c r="H1169" s="325"/>
      <c r="I1169" s="60" t="n">
        <f aca="false">I1170</f>
        <v>351.5</v>
      </c>
      <c r="J1169" s="60" t="n">
        <f aca="false">J1170</f>
        <v>482</v>
      </c>
    </row>
    <row r="1170" s="56" customFormat="true" ht="12.75" hidden="false" customHeight="false" outlineLevel="0" collapsed="false">
      <c r="A1170" s="261" t="s">
        <v>473</v>
      </c>
      <c r="B1170" s="40" t="s">
        <v>1831</v>
      </c>
      <c r="C1170" s="52" t="s">
        <v>91</v>
      </c>
      <c r="D1170" s="52" t="s">
        <v>24</v>
      </c>
      <c r="E1170" s="52"/>
      <c r="F1170" s="52"/>
      <c r="G1170" s="53" t="n">
        <f aca="false">G1171</f>
        <v>213</v>
      </c>
      <c r="H1170" s="736"/>
      <c r="I1170" s="60" t="n">
        <f aca="false">I1171</f>
        <v>351.5</v>
      </c>
      <c r="J1170" s="60" t="n">
        <f aca="false">J1171</f>
        <v>482</v>
      </c>
    </row>
    <row r="1171" customFormat="false" ht="27.75" hidden="false" customHeight="true" outlineLevel="0" collapsed="false">
      <c r="A1171" s="282" t="s">
        <v>1070</v>
      </c>
      <c r="B1171" s="52" t="s">
        <v>1831</v>
      </c>
      <c r="C1171" s="40" t="s">
        <v>91</v>
      </c>
      <c r="D1171" s="40" t="s">
        <v>24</v>
      </c>
      <c r="E1171" s="52" t="s">
        <v>1927</v>
      </c>
      <c r="F1171" s="72"/>
      <c r="G1171" s="53" t="n">
        <f aca="false">G1172</f>
        <v>213</v>
      </c>
      <c r="H1171" s="325"/>
      <c r="I1171" s="84" t="n">
        <f aca="false">I1172</f>
        <v>351.5</v>
      </c>
      <c r="J1171" s="84" t="n">
        <f aca="false">J1172</f>
        <v>482</v>
      </c>
    </row>
    <row r="1172" customFormat="false" ht="39.75" hidden="false" customHeight="true" outlineLevel="0" collapsed="false">
      <c r="A1172" s="282" t="s">
        <v>2030</v>
      </c>
      <c r="B1172" s="52" t="s">
        <v>1831</v>
      </c>
      <c r="C1172" s="40" t="s">
        <v>91</v>
      </c>
      <c r="D1172" s="40" t="s">
        <v>24</v>
      </c>
      <c r="E1172" s="52" t="s">
        <v>2031</v>
      </c>
      <c r="F1172" s="72"/>
      <c r="G1172" s="165" t="n">
        <f aca="false">G1173</f>
        <v>213</v>
      </c>
      <c r="H1172" s="325"/>
      <c r="I1172" s="84" t="n">
        <f aca="false">I1173</f>
        <v>351.5</v>
      </c>
      <c r="J1172" s="84" t="n">
        <f aca="false">J1173</f>
        <v>482</v>
      </c>
    </row>
    <row r="1173" customFormat="false" ht="17.25" hidden="false" customHeight="true" outlineLevel="0" collapsed="false">
      <c r="A1173" s="751" t="s">
        <v>1074</v>
      </c>
      <c r="B1173" s="61" t="s">
        <v>1831</v>
      </c>
      <c r="C1173" s="43" t="s">
        <v>91</v>
      </c>
      <c r="D1173" s="43" t="s">
        <v>24</v>
      </c>
      <c r="E1173" s="317" t="s">
        <v>2032</v>
      </c>
      <c r="F1173" s="752"/>
      <c r="G1173" s="165" t="n">
        <f aca="false">G1174</f>
        <v>213</v>
      </c>
      <c r="H1173" s="325"/>
      <c r="I1173" s="66" t="n">
        <f aca="false">I1174+I1177</f>
        <v>351.5</v>
      </c>
      <c r="J1173" s="66" t="n">
        <f aca="false">J1174+J1177</f>
        <v>482</v>
      </c>
    </row>
    <row r="1174" customFormat="false" ht="28.5" hidden="false" customHeight="true" outlineLevel="0" collapsed="false">
      <c r="A1174" s="42" t="s">
        <v>1853</v>
      </c>
      <c r="B1174" s="61" t="s">
        <v>1831</v>
      </c>
      <c r="C1174" s="61" t="s">
        <v>91</v>
      </c>
      <c r="D1174" s="61" t="s">
        <v>24</v>
      </c>
      <c r="E1174" s="317" t="s">
        <v>2032</v>
      </c>
      <c r="F1174" s="48" t="s">
        <v>49</v>
      </c>
      <c r="G1174" s="165" t="n">
        <v>213</v>
      </c>
      <c r="H1174" s="325"/>
      <c r="I1174" s="74" t="n">
        <f aca="false">I1175</f>
        <v>351.5</v>
      </c>
      <c r="J1174" s="74" t="n">
        <f aca="false">J1175</f>
        <v>352</v>
      </c>
    </row>
    <row r="1175" customFormat="false" ht="25.5" hidden="false" customHeight="false" outlineLevel="0" collapsed="false">
      <c r="A1175" s="42" t="s">
        <v>559</v>
      </c>
      <c r="B1175" s="61" t="s">
        <v>1831</v>
      </c>
      <c r="C1175" s="61" t="s">
        <v>91</v>
      </c>
      <c r="D1175" s="61" t="s">
        <v>24</v>
      </c>
      <c r="E1175" s="317" t="s">
        <v>2032</v>
      </c>
      <c r="F1175" s="48" t="s">
        <v>51</v>
      </c>
      <c r="G1175" s="51"/>
      <c r="H1175" s="325"/>
      <c r="I1175" s="74" t="n">
        <f aca="false">I1176</f>
        <v>351.5</v>
      </c>
      <c r="J1175" s="74" t="n">
        <f aca="false">J1176</f>
        <v>352</v>
      </c>
    </row>
    <row r="1176" customFormat="false" ht="25.5" hidden="false" customHeight="false" outlineLevel="0" collapsed="false">
      <c r="A1176" s="42" t="s">
        <v>1854</v>
      </c>
      <c r="B1176" s="61" t="s">
        <v>1831</v>
      </c>
      <c r="C1176" s="61" t="s">
        <v>91</v>
      </c>
      <c r="D1176" s="61" t="s">
        <v>24</v>
      </c>
      <c r="E1176" s="317" t="s">
        <v>2032</v>
      </c>
      <c r="F1176" s="48" t="s">
        <v>55</v>
      </c>
      <c r="G1176" s="51"/>
      <c r="H1176" s="325"/>
      <c r="I1176" s="74" t="n">
        <f aca="false">50+50+35+35+8+5+194-7.5-7.5-5.25-5.25</f>
        <v>351.5</v>
      </c>
      <c r="J1176" s="74" t="n">
        <v>352</v>
      </c>
    </row>
    <row r="1177" customFormat="false" ht="25.5" hidden="false" customHeight="false" outlineLevel="0" collapsed="false">
      <c r="A1177" s="42" t="s">
        <v>706</v>
      </c>
      <c r="B1177" s="61" t="s">
        <v>1831</v>
      </c>
      <c r="C1177" s="61" t="s">
        <v>91</v>
      </c>
      <c r="D1177" s="61" t="s">
        <v>24</v>
      </c>
      <c r="E1177" s="317" t="s">
        <v>2032</v>
      </c>
      <c r="F1177" s="48" t="s">
        <v>124</v>
      </c>
      <c r="G1177" s="51"/>
      <c r="H1177" s="325"/>
      <c r="I1177" s="66" t="n">
        <f aca="false">I1178</f>
        <v>0</v>
      </c>
      <c r="J1177" s="66" t="n">
        <f aca="false">J1178</f>
        <v>130</v>
      </c>
    </row>
    <row r="1178" customFormat="false" ht="12.75" hidden="false" customHeight="false" outlineLevel="0" collapsed="false">
      <c r="A1178" s="42" t="s">
        <v>125</v>
      </c>
      <c r="B1178" s="61" t="s">
        <v>1831</v>
      </c>
      <c r="C1178" s="61" t="s">
        <v>91</v>
      </c>
      <c r="D1178" s="61" t="s">
        <v>24</v>
      </c>
      <c r="E1178" s="317" t="s">
        <v>2032</v>
      </c>
      <c r="F1178" s="48" t="s">
        <v>126</v>
      </c>
      <c r="G1178" s="51"/>
      <c r="H1178" s="325"/>
      <c r="I1178" s="66" t="n">
        <f aca="false">I1179</f>
        <v>0</v>
      </c>
      <c r="J1178" s="66" t="n">
        <f aca="false">J1179</f>
        <v>130</v>
      </c>
    </row>
    <row r="1179" customFormat="false" ht="12.75" hidden="false" customHeight="false" outlineLevel="0" collapsed="false">
      <c r="A1179" s="42" t="s">
        <v>127</v>
      </c>
      <c r="B1179" s="61" t="s">
        <v>1831</v>
      </c>
      <c r="C1179" s="61" t="s">
        <v>91</v>
      </c>
      <c r="D1179" s="61" t="s">
        <v>24</v>
      </c>
      <c r="E1179" s="317" t="s">
        <v>2032</v>
      </c>
      <c r="F1179" s="48" t="s">
        <v>128</v>
      </c>
      <c r="G1179" s="51"/>
      <c r="H1179" s="325"/>
      <c r="I1179" s="66" t="n">
        <f aca="false">50+50-50-50</f>
        <v>0</v>
      </c>
      <c r="J1179" s="66" t="n">
        <v>130</v>
      </c>
    </row>
    <row r="1180" customFormat="false" ht="12.75" hidden="false" customHeight="false" outlineLevel="0" collapsed="false">
      <c r="A1180" s="42"/>
      <c r="B1180" s="40"/>
      <c r="C1180" s="40"/>
      <c r="D1180" s="40"/>
      <c r="E1180" s="40"/>
      <c r="F1180" s="40"/>
      <c r="G1180" s="51"/>
      <c r="H1180" s="325"/>
      <c r="I1180" s="41"/>
      <c r="J1180" s="41"/>
    </row>
    <row r="1181" customFormat="false" ht="12.75" hidden="false" customHeight="false" outlineLevel="0" collapsed="false">
      <c r="A1181" s="39" t="s">
        <v>1838</v>
      </c>
      <c r="B1181" s="40" t="s">
        <v>1839</v>
      </c>
      <c r="C1181" s="40"/>
      <c r="D1181" s="40"/>
      <c r="E1181" s="40"/>
      <c r="F1181" s="40"/>
      <c r="G1181" s="51" t="e">
        <f aca="false">G1182</f>
        <v>#REF!</v>
      </c>
      <c r="H1181" s="325"/>
      <c r="I1181" s="41" t="n">
        <f aca="false">I1182</f>
        <v>1624.2</v>
      </c>
      <c r="J1181" s="41" t="n">
        <f aca="false">J1182</f>
        <v>1622.5</v>
      </c>
    </row>
    <row r="1182" customFormat="false" ht="12.75" hidden="false" customHeight="false" outlineLevel="0" collapsed="false">
      <c r="A1182" s="39" t="s">
        <v>23</v>
      </c>
      <c r="B1182" s="52" t="s">
        <v>1839</v>
      </c>
      <c r="C1182" s="52" t="s">
        <v>24</v>
      </c>
      <c r="D1182" s="52"/>
      <c r="E1182" s="52"/>
      <c r="F1182" s="52"/>
      <c r="G1182" s="53" t="e">
        <f aca="false">#REF!</f>
        <v>#REF!</v>
      </c>
      <c r="H1182" s="325"/>
      <c r="I1182" s="60" t="n">
        <f aca="false">I1183</f>
        <v>1624.2</v>
      </c>
      <c r="J1182" s="60" t="n">
        <f aca="false">J1183</f>
        <v>1622.5</v>
      </c>
    </row>
    <row r="1183" customFormat="false" ht="51" hidden="false" customHeight="false" outlineLevel="0" collapsed="false">
      <c r="A1183" s="39" t="s">
        <v>42</v>
      </c>
      <c r="B1183" s="52" t="s">
        <v>1839</v>
      </c>
      <c r="C1183" s="52" t="s">
        <v>24</v>
      </c>
      <c r="D1183" s="52" t="s">
        <v>43</v>
      </c>
      <c r="E1183" s="52"/>
      <c r="F1183" s="52"/>
      <c r="G1183" s="53"/>
      <c r="H1183" s="325"/>
      <c r="I1183" s="60" t="n">
        <f aca="false">I1184</f>
        <v>1624.2</v>
      </c>
      <c r="J1183" s="60" t="n">
        <f aca="false">J1184</f>
        <v>1622.5</v>
      </c>
    </row>
    <row r="1184" customFormat="false" ht="12.75" hidden="false" customHeight="false" outlineLevel="0" collapsed="false">
      <c r="A1184" s="262" t="s">
        <v>547</v>
      </c>
      <c r="B1184" s="61" t="s">
        <v>1839</v>
      </c>
      <c r="C1184" s="61" t="s">
        <v>24</v>
      </c>
      <c r="D1184" s="61" t="s">
        <v>43</v>
      </c>
      <c r="E1184" s="61" t="s">
        <v>1843</v>
      </c>
      <c r="F1184" s="61"/>
      <c r="G1184" s="159"/>
      <c r="H1184" s="325"/>
      <c r="I1184" s="62" t="n">
        <f aca="false">I1185</f>
        <v>1624.2</v>
      </c>
      <c r="J1184" s="62" t="n">
        <f aca="false">J1185</f>
        <v>1622.5</v>
      </c>
    </row>
    <row r="1185" customFormat="false" ht="18" hidden="false" customHeight="true" outlineLevel="0" collapsed="false">
      <c r="A1185" s="303" t="s">
        <v>549</v>
      </c>
      <c r="B1185" s="61" t="s">
        <v>1839</v>
      </c>
      <c r="C1185" s="43" t="s">
        <v>24</v>
      </c>
      <c r="D1185" s="43" t="s">
        <v>43</v>
      </c>
      <c r="E1185" s="43" t="s">
        <v>2077</v>
      </c>
      <c r="F1185" s="43"/>
      <c r="G1185" s="53"/>
      <c r="H1185" s="325"/>
      <c r="I1185" s="44" t="n">
        <f aca="false">I1186+I1191+I1200</f>
        <v>1624.2</v>
      </c>
      <c r="J1185" s="44" t="n">
        <f aca="false">J1186+J1191+J1200</f>
        <v>1622.5</v>
      </c>
    </row>
    <row r="1186" customFormat="false" ht="25.5" hidden="false" customHeight="false" outlineLevel="0" collapsed="false">
      <c r="A1186" s="303" t="s">
        <v>551</v>
      </c>
      <c r="B1186" s="61" t="s">
        <v>1839</v>
      </c>
      <c r="C1186" s="43" t="s">
        <v>24</v>
      </c>
      <c r="D1186" s="43" t="s">
        <v>43</v>
      </c>
      <c r="E1186" s="43" t="s">
        <v>2078</v>
      </c>
      <c r="F1186" s="43"/>
      <c r="G1186" s="53"/>
      <c r="H1186" s="325"/>
      <c r="I1186" s="44" t="n">
        <f aca="false">I1187</f>
        <v>1543.1</v>
      </c>
      <c r="J1186" s="44" t="n">
        <f aca="false">J1187</f>
        <v>1543.1</v>
      </c>
    </row>
    <row r="1187" customFormat="false" ht="51" hidden="false" customHeight="false" outlineLevel="0" collapsed="false">
      <c r="A1187" s="42" t="s">
        <v>537</v>
      </c>
      <c r="B1187" s="61" t="s">
        <v>1839</v>
      </c>
      <c r="C1187" s="43" t="s">
        <v>24</v>
      </c>
      <c r="D1187" s="43" t="s">
        <v>43</v>
      </c>
      <c r="E1187" s="43" t="s">
        <v>2078</v>
      </c>
      <c r="F1187" s="43" t="s">
        <v>34</v>
      </c>
      <c r="G1187" s="53"/>
      <c r="H1187" s="325"/>
      <c r="I1187" s="44" t="n">
        <f aca="false">I1188</f>
        <v>1543.1</v>
      </c>
      <c r="J1187" s="44" t="n">
        <f aca="false">J1188</f>
        <v>1543.1</v>
      </c>
    </row>
    <row r="1188" customFormat="false" ht="25.5" hidden="false" customHeight="false" outlineLevel="0" collapsed="false">
      <c r="A1188" s="42" t="s">
        <v>576</v>
      </c>
      <c r="B1188" s="61" t="s">
        <v>1839</v>
      </c>
      <c r="C1188" s="43" t="s">
        <v>24</v>
      </c>
      <c r="D1188" s="43" t="s">
        <v>43</v>
      </c>
      <c r="E1188" s="43" t="s">
        <v>2078</v>
      </c>
      <c r="F1188" s="43" t="s">
        <v>36</v>
      </c>
      <c r="G1188" s="53"/>
      <c r="H1188" s="325"/>
      <c r="I1188" s="44" t="n">
        <f aca="false">I1189+I1190</f>
        <v>1543.1</v>
      </c>
      <c r="J1188" s="44" t="n">
        <f aca="false">J1189+J1190</f>
        <v>1543.1</v>
      </c>
    </row>
    <row r="1189" customFormat="false" ht="38.25" hidden="false" customHeight="false" outlineLevel="0" collapsed="false">
      <c r="A1189" s="42" t="s">
        <v>1847</v>
      </c>
      <c r="B1189" s="61" t="s">
        <v>1839</v>
      </c>
      <c r="C1189" s="43" t="s">
        <v>24</v>
      </c>
      <c r="D1189" s="43" t="s">
        <v>43</v>
      </c>
      <c r="E1189" s="43" t="s">
        <v>2078</v>
      </c>
      <c r="F1189" s="43" t="s">
        <v>38</v>
      </c>
      <c r="G1189" s="53"/>
      <c r="H1189" s="325"/>
      <c r="I1189" s="44" t="n">
        <v>1543.1</v>
      </c>
      <c r="J1189" s="44" t="n">
        <v>1543.1</v>
      </c>
    </row>
    <row r="1190" customFormat="false" ht="25.5" hidden="true" customHeight="false" outlineLevel="0" collapsed="false">
      <c r="A1190" s="42" t="s">
        <v>546</v>
      </c>
      <c r="B1190" s="61" t="s">
        <v>1839</v>
      </c>
      <c r="C1190" s="43" t="s">
        <v>24</v>
      </c>
      <c r="D1190" s="43" t="s">
        <v>43</v>
      </c>
      <c r="E1190" s="43" t="s">
        <v>2078</v>
      </c>
      <c r="F1190" s="43" t="s">
        <v>40</v>
      </c>
      <c r="G1190" s="53"/>
      <c r="H1190" s="325"/>
      <c r="I1190" s="44"/>
      <c r="J1190" s="44"/>
    </row>
    <row r="1191" customFormat="false" ht="25.5" hidden="false" customHeight="false" outlineLevel="0" collapsed="false">
      <c r="A1191" s="42" t="s">
        <v>556</v>
      </c>
      <c r="B1191" s="61" t="s">
        <v>1839</v>
      </c>
      <c r="C1191" s="43" t="s">
        <v>24</v>
      </c>
      <c r="D1191" s="43" t="s">
        <v>43</v>
      </c>
      <c r="E1191" s="43" t="s">
        <v>2079</v>
      </c>
      <c r="F1191" s="43"/>
      <c r="G1191" s="53"/>
      <c r="H1191" s="325"/>
      <c r="I1191" s="44" t="n">
        <f aca="false">I1192+I1195</f>
        <v>57.8</v>
      </c>
      <c r="J1191" s="44" t="n">
        <f aca="false">J1192+J1195</f>
        <v>79.4</v>
      </c>
    </row>
    <row r="1192" customFormat="false" ht="51" hidden="false" customHeight="false" outlineLevel="0" collapsed="false">
      <c r="A1192" s="42" t="s">
        <v>537</v>
      </c>
      <c r="B1192" s="61" t="s">
        <v>1839</v>
      </c>
      <c r="C1192" s="43" t="s">
        <v>24</v>
      </c>
      <c r="D1192" s="43" t="s">
        <v>43</v>
      </c>
      <c r="E1192" s="43" t="s">
        <v>2079</v>
      </c>
      <c r="F1192" s="43" t="s">
        <v>34</v>
      </c>
      <c r="G1192" s="53"/>
      <c r="H1192" s="325"/>
      <c r="I1192" s="44" t="n">
        <f aca="false">I1193</f>
        <v>0</v>
      </c>
      <c r="J1192" s="44" t="n">
        <f aca="false">J1193</f>
        <v>0</v>
      </c>
    </row>
    <row r="1193" customFormat="false" ht="25.5" hidden="false" customHeight="false" outlineLevel="0" collapsed="false">
      <c r="A1193" s="42" t="s">
        <v>553</v>
      </c>
      <c r="B1193" s="61" t="s">
        <v>1839</v>
      </c>
      <c r="C1193" s="43" t="s">
        <v>24</v>
      </c>
      <c r="D1193" s="43" t="s">
        <v>43</v>
      </c>
      <c r="E1193" s="43" t="s">
        <v>2079</v>
      </c>
      <c r="F1193" s="43" t="s">
        <v>36</v>
      </c>
      <c r="G1193" s="53"/>
      <c r="H1193" s="325"/>
      <c r="I1193" s="44" t="n">
        <f aca="false">I1194</f>
        <v>0</v>
      </c>
      <c r="J1193" s="44" t="n">
        <f aca="false">J1194</f>
        <v>0</v>
      </c>
    </row>
    <row r="1194" customFormat="false" ht="25.5" hidden="false" customHeight="false" outlineLevel="0" collapsed="false">
      <c r="A1194" s="42" t="s">
        <v>546</v>
      </c>
      <c r="B1194" s="61" t="s">
        <v>1839</v>
      </c>
      <c r="C1194" s="43" t="s">
        <v>24</v>
      </c>
      <c r="D1194" s="43" t="s">
        <v>43</v>
      </c>
      <c r="E1194" s="43" t="s">
        <v>2079</v>
      </c>
      <c r="F1194" s="43" t="s">
        <v>40</v>
      </c>
      <c r="G1194" s="53"/>
      <c r="H1194" s="325"/>
      <c r="I1194" s="44" t="n">
        <f aca="false">2+7-9</f>
        <v>0</v>
      </c>
      <c r="J1194" s="44" t="n">
        <v>0</v>
      </c>
    </row>
    <row r="1195" customFormat="false" ht="25.5" hidden="false" customHeight="false" outlineLevel="0" collapsed="false">
      <c r="A1195" s="42" t="s">
        <v>1853</v>
      </c>
      <c r="B1195" s="61" t="s">
        <v>1839</v>
      </c>
      <c r="C1195" s="43" t="s">
        <v>24</v>
      </c>
      <c r="D1195" s="43" t="s">
        <v>43</v>
      </c>
      <c r="E1195" s="43" t="s">
        <v>2079</v>
      </c>
      <c r="F1195" s="48" t="s">
        <v>49</v>
      </c>
      <c r="G1195" s="53"/>
      <c r="H1195" s="325"/>
      <c r="I1195" s="66" t="n">
        <f aca="false">I1196</f>
        <v>57.8</v>
      </c>
      <c r="J1195" s="66" t="n">
        <f aca="false">J1196</f>
        <v>79.4</v>
      </c>
    </row>
    <row r="1196" customFormat="false" ht="25.5" hidden="false" customHeight="false" outlineLevel="0" collapsed="false">
      <c r="A1196" s="42" t="s">
        <v>559</v>
      </c>
      <c r="B1196" s="61" t="s">
        <v>1839</v>
      </c>
      <c r="C1196" s="43" t="s">
        <v>24</v>
      </c>
      <c r="D1196" s="43" t="s">
        <v>43</v>
      </c>
      <c r="E1196" s="43" t="s">
        <v>2079</v>
      </c>
      <c r="F1196" s="48" t="s">
        <v>51</v>
      </c>
      <c r="G1196" s="53"/>
      <c r="H1196" s="325"/>
      <c r="I1196" s="66" t="n">
        <f aca="false">I1197+I1198</f>
        <v>57.8</v>
      </c>
      <c r="J1196" s="66" t="n">
        <f aca="false">J1197+J1198</f>
        <v>79.4</v>
      </c>
    </row>
    <row r="1197" customFormat="false" ht="25.5" hidden="false" customHeight="false" outlineLevel="0" collapsed="false">
      <c r="A1197" s="42" t="s">
        <v>52</v>
      </c>
      <c r="B1197" s="61" t="s">
        <v>1839</v>
      </c>
      <c r="C1197" s="43" t="s">
        <v>24</v>
      </c>
      <c r="D1197" s="43" t="s">
        <v>43</v>
      </c>
      <c r="E1197" s="43" t="s">
        <v>2079</v>
      </c>
      <c r="F1197" s="48" t="s">
        <v>53</v>
      </c>
      <c r="G1197" s="53"/>
      <c r="H1197" s="325"/>
      <c r="I1197" s="66" t="n">
        <v>9.1</v>
      </c>
      <c r="J1197" s="66" t="n">
        <v>9.4</v>
      </c>
    </row>
    <row r="1198" customFormat="false" ht="25.5" hidden="false" customHeight="false" outlineLevel="0" collapsed="false">
      <c r="A1198" s="42" t="s">
        <v>1854</v>
      </c>
      <c r="B1198" s="61" t="s">
        <v>1839</v>
      </c>
      <c r="C1198" s="43" t="s">
        <v>24</v>
      </c>
      <c r="D1198" s="43" t="s">
        <v>43</v>
      </c>
      <c r="E1198" s="43" t="s">
        <v>2079</v>
      </c>
      <c r="F1198" s="43" t="s">
        <v>55</v>
      </c>
      <c r="G1198" s="53"/>
      <c r="H1198" s="325"/>
      <c r="I1198" s="44" t="n">
        <f aca="false">70-7-14.3</f>
        <v>48.7</v>
      </c>
      <c r="J1198" s="44" t="n">
        <v>70</v>
      </c>
    </row>
    <row r="1199" customFormat="false" ht="12.75" hidden="false" customHeight="false" outlineLevel="0" collapsed="false">
      <c r="A1199" s="42"/>
      <c r="B1199" s="61"/>
      <c r="C1199" s="43"/>
      <c r="D1199" s="43"/>
      <c r="E1199" s="43"/>
      <c r="F1199" s="43"/>
      <c r="G1199" s="53"/>
      <c r="H1199" s="325"/>
      <c r="I1199" s="44"/>
      <c r="J1199" s="44"/>
    </row>
    <row r="1200" s="56" customFormat="true" ht="39.75" hidden="false" customHeight="true" outlineLevel="0" collapsed="false">
      <c r="A1200" s="54" t="s">
        <v>544</v>
      </c>
      <c r="B1200" s="52" t="s">
        <v>1839</v>
      </c>
      <c r="C1200" s="52" t="s">
        <v>24</v>
      </c>
      <c r="D1200" s="52" t="s">
        <v>43</v>
      </c>
      <c r="E1200" s="52" t="s">
        <v>2080</v>
      </c>
      <c r="F1200" s="52"/>
      <c r="G1200" s="60"/>
      <c r="H1200" s="736"/>
      <c r="I1200" s="60" t="n">
        <f aca="false">I1201</f>
        <v>23.3</v>
      </c>
      <c r="J1200" s="60" t="n">
        <f aca="false">J1201</f>
        <v>0</v>
      </c>
    </row>
    <row r="1201" customFormat="false" ht="52.5" hidden="false" customHeight="true" outlineLevel="0" collapsed="false">
      <c r="A1201" s="42" t="s">
        <v>537</v>
      </c>
      <c r="B1201" s="43" t="s">
        <v>1839</v>
      </c>
      <c r="C1201" s="43" t="s">
        <v>24</v>
      </c>
      <c r="D1201" s="43" t="s">
        <v>43</v>
      </c>
      <c r="E1201" s="43" t="s">
        <v>2080</v>
      </c>
      <c r="F1201" s="43" t="s">
        <v>34</v>
      </c>
      <c r="G1201" s="44"/>
      <c r="H1201" s="325"/>
      <c r="I1201" s="44" t="n">
        <f aca="false">I1202</f>
        <v>23.3</v>
      </c>
      <c r="J1201" s="44" t="n">
        <f aca="false">J1202</f>
        <v>0</v>
      </c>
    </row>
    <row r="1202" customFormat="false" ht="31.5" hidden="false" customHeight="true" outlineLevel="0" collapsed="false">
      <c r="A1202" s="42" t="s">
        <v>538</v>
      </c>
      <c r="B1202" s="43" t="s">
        <v>1839</v>
      </c>
      <c r="C1202" s="43" t="s">
        <v>24</v>
      </c>
      <c r="D1202" s="43" t="s">
        <v>43</v>
      </c>
      <c r="E1202" s="43" t="s">
        <v>2080</v>
      </c>
      <c r="F1202" s="43" t="s">
        <v>36</v>
      </c>
      <c r="G1202" s="44"/>
      <c r="H1202" s="325"/>
      <c r="I1202" s="44" t="n">
        <f aca="false">I1203</f>
        <v>23.3</v>
      </c>
      <c r="J1202" s="44" t="n">
        <f aca="false">J1203</f>
        <v>0</v>
      </c>
    </row>
    <row r="1203" customFormat="false" ht="31.5" hidden="false" customHeight="true" outlineLevel="0" collapsed="false">
      <c r="A1203" s="42" t="s">
        <v>546</v>
      </c>
      <c r="B1203" s="43" t="s">
        <v>1839</v>
      </c>
      <c r="C1203" s="43" t="s">
        <v>24</v>
      </c>
      <c r="D1203" s="43" t="s">
        <v>43</v>
      </c>
      <c r="E1203" s="43" t="s">
        <v>2080</v>
      </c>
      <c r="F1203" s="43" t="s">
        <v>40</v>
      </c>
      <c r="G1203" s="44"/>
      <c r="H1203" s="325"/>
      <c r="I1203" s="44" t="n">
        <v>23.3</v>
      </c>
      <c r="J1203" s="44" t="n">
        <v>0</v>
      </c>
    </row>
    <row r="1204" customFormat="false" ht="12.75" hidden="false" customHeight="false" outlineLevel="0" collapsed="false">
      <c r="A1204" s="42"/>
      <c r="B1204" s="61"/>
      <c r="C1204" s="43"/>
      <c r="D1204" s="43"/>
      <c r="E1204" s="43"/>
      <c r="F1204" s="43"/>
      <c r="G1204" s="53"/>
      <c r="H1204" s="325"/>
      <c r="I1204" s="44"/>
      <c r="J1204" s="44"/>
    </row>
    <row r="1205" customFormat="false" ht="15.75" hidden="false" customHeight="false" outlineLevel="0" collapsed="false">
      <c r="A1205" s="758" t="s">
        <v>519</v>
      </c>
      <c r="B1205" s="759"/>
      <c r="C1205" s="760"/>
      <c r="D1205" s="760"/>
      <c r="E1205" s="760"/>
      <c r="F1205" s="760"/>
      <c r="G1205" s="761" t="e">
        <f aca="false">G11+G390+G592+G611+#REF!</f>
        <v>#REF!</v>
      </c>
      <c r="H1205" s="719"/>
      <c r="I1205" s="761" t="n">
        <f aca="false">I11+I390+I610+I940+I1181</f>
        <v>726341.38629</v>
      </c>
      <c r="J1205" s="761" t="n">
        <f aca="false">J11+J390+J610+J940+J1181</f>
        <v>697084.8845</v>
      </c>
      <c r="K1205" s="223"/>
    </row>
    <row r="1206" customFormat="false" ht="12.75" hidden="false" customHeight="false" outlineLevel="0" collapsed="false">
      <c r="B1206" s="762"/>
      <c r="C1206" s="210"/>
      <c r="D1206" s="210"/>
      <c r="E1206" s="210"/>
      <c r="F1206" s="210"/>
      <c r="G1206" s="211"/>
      <c r="I1206" s="211"/>
      <c r="J1206" s="213"/>
    </row>
    <row r="1207" customFormat="false" ht="12.75" hidden="true" customHeight="false" outlineLevel="0" collapsed="false">
      <c r="A1207" s="763"/>
      <c r="B1207" s="762"/>
      <c r="C1207" s="210"/>
      <c r="D1207" s="210"/>
      <c r="E1207" s="210"/>
      <c r="F1207" s="210"/>
      <c r="G1207" s="211"/>
      <c r="I1207" s="213" t="n">
        <v>661663.81172</v>
      </c>
      <c r="J1207" s="213" t="n">
        <v>661663.81172</v>
      </c>
    </row>
    <row r="1208" customFormat="false" ht="12.75" hidden="true" customHeight="false" outlineLevel="0" collapsed="false">
      <c r="A1208" s="763"/>
      <c r="B1208" s="762"/>
      <c r="C1208" s="210"/>
      <c r="D1208" s="210"/>
      <c r="E1208" s="210"/>
      <c r="F1208" s="210"/>
      <c r="G1208" s="214"/>
      <c r="I1208" s="215" t="n">
        <v>660846.82</v>
      </c>
      <c r="J1208" s="215" t="n">
        <v>660846.82</v>
      </c>
    </row>
    <row r="1209" customFormat="false" ht="12.75" hidden="true" customHeight="false" outlineLevel="0" collapsed="false">
      <c r="A1209" s="763"/>
      <c r="B1209" s="762"/>
      <c r="C1209" s="210"/>
      <c r="D1209" s="210"/>
      <c r="E1209" s="210"/>
      <c r="F1209" s="210"/>
      <c r="G1209" s="211"/>
      <c r="I1209" s="211"/>
      <c r="J1209" s="213"/>
    </row>
    <row r="1210" customFormat="false" ht="14.25" hidden="true" customHeight="false" outlineLevel="0" collapsed="false">
      <c r="A1210" s="764"/>
      <c r="B1210" s="577"/>
      <c r="C1210" s="217"/>
      <c r="D1210" s="216"/>
      <c r="E1210" s="218"/>
      <c r="F1210" s="765"/>
      <c r="G1210" s="214"/>
      <c r="I1210" s="214"/>
      <c r="J1210" s="215"/>
    </row>
    <row r="1211" customFormat="false" ht="14.25" hidden="true" customHeight="false" outlineLevel="0" collapsed="false">
      <c r="A1211" s="764"/>
      <c r="B1211" s="217"/>
      <c r="C1211" s="217"/>
      <c r="D1211" s="216"/>
      <c r="E1211" s="220"/>
      <c r="F1211" s="218"/>
      <c r="I1211" s="223" t="n">
        <f aca="false">I1208-I1205</f>
        <v>-65494.56629</v>
      </c>
      <c r="J1211" s="340" t="n">
        <f aca="false">J1208-J1205</f>
        <v>-36238.0645</v>
      </c>
    </row>
    <row r="1212" customFormat="false" ht="14.25" hidden="false" customHeight="false" outlineLevel="0" collapsed="false">
      <c r="A1212" s="764"/>
      <c r="B1212" s="91"/>
      <c r="I1212" s="340" t="n">
        <v>726341.38629</v>
      </c>
      <c r="J1212" s="340"/>
    </row>
    <row r="1213" customFormat="false" ht="12.75" hidden="false" customHeight="false" outlineLevel="0" collapsed="false">
      <c r="B1213" s="766"/>
      <c r="C1213" s="220"/>
      <c r="D1213" s="220"/>
      <c r="I1213" s="340" t="n">
        <f aca="false">I1205-I1212</f>
        <v>0</v>
      </c>
      <c r="J1213" s="340"/>
    </row>
    <row r="1214" customFormat="false" ht="12.75" hidden="false" customHeight="false" outlineLevel="0" collapsed="false">
      <c r="J1214" s="340" t="n">
        <v>644891.9355</v>
      </c>
    </row>
    <row r="1215" customFormat="false" ht="12.75" hidden="false" customHeight="false" outlineLevel="0" collapsed="false">
      <c r="J1215" s="340" t="n">
        <f aca="false">J1214-J1205</f>
        <v>-52192.9489999999</v>
      </c>
    </row>
    <row r="1216" customFormat="false" ht="12.75" hidden="false" customHeight="false" outlineLevel="0" collapsed="false">
      <c r="F1216" s="767"/>
      <c r="G1216" s="768"/>
      <c r="H1216" s="767"/>
      <c r="I1216" s="768" t="s">
        <v>2081</v>
      </c>
      <c r="J1216" s="768"/>
      <c r="K1216" s="767" t="s">
        <v>2082</v>
      </c>
    </row>
    <row r="1217" customFormat="false" ht="12.75" hidden="false" customHeight="false" outlineLevel="0" collapsed="false">
      <c r="F1217" s="769" t="s">
        <v>1787</v>
      </c>
      <c r="G1217" s="768"/>
      <c r="H1217" s="767"/>
      <c r="I1217" s="770" t="n">
        <f aca="false">I11</f>
        <v>54693.916</v>
      </c>
      <c r="J1217" s="770" t="n">
        <f aca="false">J11</f>
        <v>60408.83</v>
      </c>
      <c r="K1217" s="771" t="n">
        <f aca="false">J1217/I1217*100</f>
        <v>110.448902579951</v>
      </c>
    </row>
    <row r="1218" customFormat="false" ht="12.75" hidden="false" customHeight="false" outlineLevel="0" collapsed="false">
      <c r="F1218" s="769" t="s">
        <v>1809</v>
      </c>
      <c r="G1218" s="768"/>
      <c r="H1218" s="767"/>
      <c r="I1218" s="770" t="n">
        <f aca="false">I390</f>
        <v>207986.50529</v>
      </c>
      <c r="J1218" s="770" t="n">
        <f aca="false">J390</f>
        <v>171038.63931</v>
      </c>
      <c r="K1218" s="771" t="n">
        <f aca="false">J1218/I1218*100</f>
        <v>82.2354503584342</v>
      </c>
    </row>
    <row r="1219" customFormat="false" ht="12.75" hidden="false" customHeight="false" outlineLevel="0" collapsed="false">
      <c r="F1219" s="769" t="s">
        <v>1815</v>
      </c>
      <c r="G1219" s="768"/>
      <c r="H1219" s="767"/>
      <c r="I1219" s="770" t="n">
        <f aca="false">I610</f>
        <v>391835.115</v>
      </c>
      <c r="J1219" s="770" t="n">
        <f aca="false">J610</f>
        <v>387788.41519</v>
      </c>
      <c r="K1219" s="771" t="n">
        <f aca="false">J1219/I1219*100</f>
        <v>98.9672442169967</v>
      </c>
    </row>
    <row r="1220" customFormat="false" ht="12.75" hidden="false" customHeight="false" outlineLevel="0" collapsed="false">
      <c r="F1220" s="769" t="s">
        <v>1831</v>
      </c>
      <c r="G1220" s="768"/>
      <c r="H1220" s="767"/>
      <c r="I1220" s="770" t="n">
        <f aca="false">I940</f>
        <v>70201.65</v>
      </c>
      <c r="J1220" s="770" t="n">
        <f aca="false">J940</f>
        <v>76226.5</v>
      </c>
      <c r="K1220" s="771" t="n">
        <f aca="false">J1220/I1220*100</f>
        <v>108.582205688898</v>
      </c>
    </row>
    <row r="1221" customFormat="false" ht="12.75" hidden="false" customHeight="false" outlineLevel="0" collapsed="false">
      <c r="F1221" s="769" t="s">
        <v>1839</v>
      </c>
      <c r="G1221" s="768"/>
      <c r="H1221" s="767"/>
      <c r="I1221" s="770" t="n">
        <f aca="false">I1181</f>
        <v>1624.2</v>
      </c>
      <c r="J1221" s="770" t="n">
        <f aca="false">J1181</f>
        <v>1622.5</v>
      </c>
      <c r="K1221" s="771" t="n">
        <f aca="false">J1221/I1221*100</f>
        <v>99.8953330870583</v>
      </c>
    </row>
    <row r="1222" customFormat="false" ht="12.75" hidden="false" customHeight="false" outlineLevel="0" collapsed="false">
      <c r="F1222" s="769" t="s">
        <v>2083</v>
      </c>
      <c r="G1222" s="768"/>
      <c r="H1222" s="767"/>
      <c r="I1222" s="770" t="n">
        <f aca="false">SUM(I1217:I1221)</f>
        <v>726341.38629</v>
      </c>
      <c r="J1222" s="770" t="n">
        <f aca="false">SUM(J1217:J1221)</f>
        <v>697084.8845</v>
      </c>
      <c r="K1222" s="771" t="n">
        <f aca="false">J1222/I1222*100</f>
        <v>95.9720728651528</v>
      </c>
    </row>
    <row r="1223" customFormat="false" ht="12.75" hidden="false" customHeight="false" outlineLevel="0" collapsed="false">
      <c r="F1223" s="769" t="s">
        <v>1251</v>
      </c>
      <c r="I1223" s="768" t="n">
        <f aca="false">I1205-I1222</f>
        <v>0</v>
      </c>
      <c r="J1223" s="768" t="n">
        <f aca="false">J1205-J1222</f>
        <v>0</v>
      </c>
    </row>
    <row r="1224" customFormat="false" ht="12.75" hidden="false" customHeight="false" outlineLevel="0" collapsed="false">
      <c r="K1224" s="91" t="s">
        <v>2082</v>
      </c>
    </row>
    <row r="1225" customFormat="false" ht="12.75" hidden="false" customHeight="false" outlineLevel="0" collapsed="false">
      <c r="F1225" s="769" t="s">
        <v>2084</v>
      </c>
      <c r="G1225" s="768"/>
      <c r="H1225" s="767"/>
      <c r="I1225" s="770" t="n">
        <f aca="false">I12+I391+I1182</f>
        <v>47633.6</v>
      </c>
      <c r="J1225" s="770" t="n">
        <f aca="false">J12+J391+J1182</f>
        <v>50403.22</v>
      </c>
      <c r="K1225" s="771" t="n">
        <f aca="false">J1225/I1225*100</f>
        <v>105.814425111686</v>
      </c>
    </row>
    <row r="1226" customFormat="false" ht="12.75" hidden="false" customHeight="false" outlineLevel="0" collapsed="false">
      <c r="F1226" s="769" t="s">
        <v>2085</v>
      </c>
      <c r="G1226" s="768"/>
      <c r="H1226" s="767"/>
      <c r="I1226" s="770" t="n">
        <f aca="false">I459</f>
        <v>756.8</v>
      </c>
      <c r="J1226" s="770" t="n">
        <f aca="false">J459</f>
        <v>758.9</v>
      </c>
      <c r="K1226" s="771" t="n">
        <f aca="false">J1226/I1226*100</f>
        <v>100.277484143763</v>
      </c>
    </row>
    <row r="1227" customFormat="false" ht="12.75" hidden="false" customHeight="false" outlineLevel="0" collapsed="false">
      <c r="F1227" s="769" t="s">
        <v>2086</v>
      </c>
      <c r="G1227" s="768"/>
      <c r="H1227" s="767"/>
      <c r="I1227" s="770" t="n">
        <f aca="false">I151</f>
        <v>4034.6</v>
      </c>
      <c r="J1227" s="770" t="n">
        <f aca="false">J151</f>
        <v>4075.1</v>
      </c>
      <c r="K1227" s="771" t="n">
        <f aca="false">J1227/I1227*100</f>
        <v>101.003816983096</v>
      </c>
    </row>
    <row r="1228" customFormat="false" ht="12.75" hidden="false" customHeight="false" outlineLevel="0" collapsed="false">
      <c r="F1228" s="769" t="s">
        <v>2087</v>
      </c>
      <c r="G1228" s="768"/>
      <c r="H1228" s="767"/>
      <c r="I1228" s="770" t="n">
        <f aca="false">I186+I467+I611+I941</f>
        <v>41584.69529</v>
      </c>
      <c r="J1228" s="770" t="n">
        <f aca="false">J186+J467+J611+J941</f>
        <v>43826.7255</v>
      </c>
      <c r="K1228" s="771" t="n">
        <f aca="false">J1228/I1228*100</f>
        <v>105.391479231397</v>
      </c>
    </row>
    <row r="1229" customFormat="false" ht="12.75" hidden="false" customHeight="false" outlineLevel="0" collapsed="false">
      <c r="F1229" s="769" t="s">
        <v>2088</v>
      </c>
      <c r="G1229" s="768"/>
      <c r="H1229" s="767"/>
      <c r="I1229" s="770" t="n">
        <f aca="false">I233+I509+M636</f>
        <v>93278.52</v>
      </c>
      <c r="J1229" s="770" t="n">
        <f aca="false">J233+J509+N636</f>
        <v>64088.2</v>
      </c>
      <c r="K1229" s="771" t="n">
        <f aca="false">J1229/I1229*100</f>
        <v>68.7062787874422</v>
      </c>
    </row>
    <row r="1230" customFormat="false" ht="12.75" hidden="false" customHeight="false" outlineLevel="0" collapsed="false">
      <c r="F1230" s="769" t="s">
        <v>2089</v>
      </c>
      <c r="G1230" s="768"/>
      <c r="H1230" s="767"/>
      <c r="I1230" s="770" t="n">
        <f aca="false">I241+I531</f>
        <v>192.5</v>
      </c>
      <c r="J1230" s="770" t="n">
        <f aca="false">J241+J531</f>
        <v>3000</v>
      </c>
      <c r="K1230" s="771" t="n">
        <f aca="false">J1230/I1230*100</f>
        <v>1558.44155844156</v>
      </c>
    </row>
    <row r="1231" customFormat="false" ht="12.75" hidden="false" customHeight="false" outlineLevel="0" collapsed="false">
      <c r="F1231" s="769" t="s">
        <v>2090</v>
      </c>
      <c r="G1231" s="768"/>
      <c r="H1231" s="767"/>
      <c r="I1231" s="770" t="n">
        <f aca="false">I256+I624+I962</f>
        <v>358587.281</v>
      </c>
      <c r="J1231" s="770" t="n">
        <f aca="false">J256+J624+J962</f>
        <v>354052.329</v>
      </c>
      <c r="K1231" s="771" t="n">
        <f aca="false">J1231/I1231*100</f>
        <v>98.7353282616848</v>
      </c>
    </row>
    <row r="1232" customFormat="false" ht="12.75" hidden="false" customHeight="false" outlineLevel="0" collapsed="false">
      <c r="F1232" s="769" t="s">
        <v>2091</v>
      </c>
      <c r="G1232" s="768"/>
      <c r="H1232" s="767"/>
      <c r="I1232" s="770" t="n">
        <f aca="false">I540+I1023</f>
        <v>47766.55</v>
      </c>
      <c r="J1232" s="770" t="n">
        <f aca="false">J540+J1023</f>
        <v>51381.3</v>
      </c>
      <c r="K1232" s="771" t="n">
        <f aca="false">J1232/I1232*100</f>
        <v>107.567534184487</v>
      </c>
    </row>
    <row r="1233" customFormat="false" ht="12.75" hidden="false" customHeight="false" outlineLevel="0" collapsed="false">
      <c r="F1233" s="769" t="s">
        <v>2092</v>
      </c>
      <c r="G1233" s="768"/>
      <c r="H1233" s="767"/>
      <c r="I1233" s="770" t="n">
        <f aca="false">I282</f>
        <v>100</v>
      </c>
      <c r="J1233" s="770" t="n">
        <f aca="false">J282</f>
        <v>100</v>
      </c>
      <c r="K1233" s="771" t="n">
        <f aca="false">J1233/I1233*100</f>
        <v>100</v>
      </c>
    </row>
    <row r="1234" customFormat="false" ht="12.75" hidden="false" customHeight="false" outlineLevel="0" collapsed="false">
      <c r="F1234" s="769" t="s">
        <v>2093</v>
      </c>
      <c r="G1234" s="768"/>
      <c r="H1234" s="767"/>
      <c r="I1234" s="770" t="n">
        <f aca="false">I291+I549+I877+I1145</f>
        <v>63834.7</v>
      </c>
      <c r="J1234" s="770" t="n">
        <f aca="false">J291+J549+J877+J1145</f>
        <v>65516.1</v>
      </c>
      <c r="K1234" s="771" t="n">
        <f aca="false">J1234/I1234*100</f>
        <v>102.633990603857</v>
      </c>
    </row>
    <row r="1235" customFormat="false" ht="12.75" hidden="false" customHeight="false" outlineLevel="0" collapsed="false">
      <c r="F1235" s="769" t="s">
        <v>2094</v>
      </c>
      <c r="G1235" s="768"/>
      <c r="H1235" s="767"/>
      <c r="I1235" s="770" t="n">
        <f aca="false">I371+I558+I1169</f>
        <v>356.54</v>
      </c>
      <c r="J1235" s="770" t="n">
        <f aca="false">J371+J558+J1169</f>
        <v>487.21</v>
      </c>
      <c r="K1235" s="771" t="n">
        <f aca="false">J1235/I1235*100</f>
        <v>136.649464295731</v>
      </c>
    </row>
    <row r="1236" customFormat="false" ht="12.75" hidden="false" customHeight="false" outlineLevel="0" collapsed="false">
      <c r="F1236" s="769" t="s">
        <v>2095</v>
      </c>
      <c r="G1236" s="768"/>
      <c r="H1236" s="767"/>
      <c r="I1236" s="770" t="n">
        <f aca="false">I380</f>
        <v>1700</v>
      </c>
      <c r="J1236" s="770" t="n">
        <f aca="false">J380</f>
        <v>1700</v>
      </c>
      <c r="K1236" s="771" t="n">
        <f aca="false">J1236/I1236*100</f>
        <v>100</v>
      </c>
    </row>
    <row r="1237" customFormat="false" ht="12.75" hidden="false" customHeight="false" outlineLevel="0" collapsed="false">
      <c r="F1237" s="769" t="s">
        <v>2096</v>
      </c>
      <c r="G1237" s="768"/>
      <c r="H1237" s="767"/>
      <c r="I1237" s="770" t="n">
        <f aca="false">I567</f>
        <v>584</v>
      </c>
      <c r="J1237" s="770" t="n">
        <f aca="false">J567</f>
        <v>3000</v>
      </c>
      <c r="K1237" s="771" t="n">
        <f aca="false">J1237/I1237*100</f>
        <v>513.698630136986</v>
      </c>
    </row>
    <row r="1238" customFormat="false" ht="12.75" hidden="false" customHeight="false" outlineLevel="0" collapsed="false">
      <c r="F1238" s="772" t="n">
        <v>1400</v>
      </c>
      <c r="G1238" s="768"/>
      <c r="H1238" s="767"/>
      <c r="I1238" s="770" t="n">
        <f aca="false">I575</f>
        <v>65931.6</v>
      </c>
      <c r="J1238" s="770" t="n">
        <f aca="false">J575</f>
        <v>54695.8</v>
      </c>
      <c r="K1238" s="771" t="n">
        <f aca="false">J1238/I1238*100</f>
        <v>82.9583993108009</v>
      </c>
    </row>
    <row r="1239" customFormat="false" ht="12.75" hidden="false" customHeight="false" outlineLevel="0" collapsed="false">
      <c r="F1239" s="772" t="s">
        <v>2083</v>
      </c>
      <c r="G1239" s="768"/>
      <c r="H1239" s="767"/>
      <c r="I1239" s="770" t="n">
        <f aca="false">SUM(I1225:I1238)</f>
        <v>726341.38629</v>
      </c>
      <c r="J1239" s="770" t="n">
        <f aca="false">SUM(J1225:J1238)</f>
        <v>697084.8845</v>
      </c>
      <c r="K1239" s="771" t="n">
        <f aca="false">J1239/I1239*100</f>
        <v>95.9720728651528</v>
      </c>
    </row>
    <row r="1240" customFormat="false" ht="12.75" hidden="false" customHeight="false" outlineLevel="0" collapsed="false">
      <c r="F1240" s="769" t="s">
        <v>1251</v>
      </c>
      <c r="G1240" s="768"/>
      <c r="H1240" s="767"/>
      <c r="I1240" s="770" t="n">
        <f aca="false">I1239-I1205</f>
        <v>0</v>
      </c>
      <c r="J1240" s="770" t="n">
        <f aca="false">J1239-J1205</f>
        <v>0</v>
      </c>
      <c r="K1240" s="770"/>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773" width="3.42"/>
    <col collapsed="false" customWidth="true" hidden="false" outlineLevel="0" max="2" min="2" style="773" width="18.99"/>
    <col collapsed="false" customWidth="true" hidden="false" outlineLevel="0" max="3" min="3" style="773" width="17.28"/>
    <col collapsed="false" customWidth="true" hidden="false" outlineLevel="0" max="4" min="4" style="773" width="15.99"/>
    <col collapsed="false" customWidth="true" hidden="false" outlineLevel="0" max="5" min="5" style="773" width="16.13"/>
    <col collapsed="false" customWidth="true" hidden="false" outlineLevel="0" max="6" min="6" style="773" width="17.99"/>
    <col collapsed="false" customWidth="true" hidden="false" outlineLevel="0" max="7" min="7" style="773" width="17.28"/>
    <col collapsed="false" customWidth="true" hidden="false" outlineLevel="0" max="8" min="8" style="773" width="16.56"/>
    <col collapsed="false" customWidth="true" hidden="false" outlineLevel="0" max="9" min="9" style="773" width="18.14"/>
    <col collapsed="false" customWidth="true" hidden="false" outlineLevel="0" max="10" min="10" style="773" width="14.41"/>
    <col collapsed="false" customWidth="true" hidden="false" outlineLevel="0" max="11" min="11" style="773" width="15.13"/>
    <col collapsed="false" customWidth="true" hidden="false" outlineLevel="0" max="12" min="12" style="773" width="14.85"/>
    <col collapsed="false" customWidth="true" hidden="false" outlineLevel="0" max="13" min="13" style="773" width="15.85"/>
    <col collapsed="false" customWidth="true" hidden="false" outlineLevel="0" max="14" min="14" style="773" width="17.14"/>
    <col collapsed="false" customWidth="true" hidden="false" outlineLevel="0" max="16" min="15" style="773" width="16.56"/>
    <col collapsed="false" customWidth="true" hidden="false" outlineLevel="0" max="17" min="17" style="773" width="14.14"/>
    <col collapsed="false" customWidth="false" hidden="false" outlineLevel="0" max="257" min="18" style="773" width="9.14"/>
  </cols>
  <sheetData>
    <row r="3" customFormat="false" ht="12.75" hidden="false" customHeight="false" outlineLevel="0" collapsed="false">
      <c r="D3" s="774"/>
      <c r="E3" s="774"/>
      <c r="F3" s="774"/>
      <c r="G3" s="774"/>
      <c r="H3" s="774"/>
      <c r="I3" s="774"/>
    </row>
    <row r="4" customFormat="false" ht="23.25" hidden="false" customHeight="true" outlineLevel="0" collapsed="false">
      <c r="D4" s="775"/>
      <c r="E4" s="775"/>
      <c r="F4" s="775"/>
      <c r="G4" s="775"/>
      <c r="H4" s="775"/>
      <c r="I4" s="775"/>
    </row>
    <row r="5" customFormat="false" ht="25.5" hidden="false" customHeight="true" outlineLevel="0" collapsed="false">
      <c r="D5" s="776"/>
      <c r="E5" s="776"/>
      <c r="F5" s="776"/>
      <c r="G5" s="776"/>
      <c r="H5" s="776"/>
      <c r="I5" s="776"/>
    </row>
    <row r="6" customFormat="false" ht="12.75" hidden="false" customHeight="false" outlineLevel="0" collapsed="false">
      <c r="D6" s="776"/>
      <c r="E6" s="776"/>
      <c r="F6" s="776"/>
      <c r="G6" s="776"/>
      <c r="H6" s="776"/>
      <c r="I6" s="776"/>
    </row>
    <row r="7" customFormat="false" ht="12.75" hidden="false" customHeight="false" outlineLevel="0" collapsed="false">
      <c r="B7" s="777"/>
      <c r="C7" s="777"/>
      <c r="D7" s="338"/>
      <c r="E7" s="338"/>
      <c r="F7" s="338"/>
      <c r="G7" s="338"/>
      <c r="H7" s="338"/>
      <c r="I7" s="338"/>
    </row>
    <row r="8" customFormat="false" ht="12.75" hidden="false" customHeight="false" outlineLevel="0" collapsed="false">
      <c r="D8" s="776"/>
      <c r="E8" s="776"/>
      <c r="F8" s="776"/>
      <c r="G8" s="776"/>
      <c r="H8" s="776"/>
      <c r="I8" s="776"/>
    </row>
    <row r="9" customFormat="false" ht="18" hidden="false" customHeight="false" outlineLevel="0" collapsed="false">
      <c r="B9" s="778"/>
      <c r="C9" s="778"/>
      <c r="D9" s="776"/>
      <c r="E9" s="776"/>
      <c r="F9" s="776"/>
      <c r="G9" s="776"/>
      <c r="H9" s="776"/>
      <c r="I9" s="776"/>
    </row>
    <row r="10" customFormat="false" ht="12.75" hidden="false" customHeight="false" outlineLevel="0" collapsed="false">
      <c r="D10" s="776"/>
      <c r="E10" s="776"/>
    </row>
    <row r="11" customFormat="false" ht="12.75" hidden="false" customHeight="false" outlineLevel="0" collapsed="false">
      <c r="D11" s="338"/>
      <c r="E11" s="338"/>
      <c r="F11" s="338"/>
    </row>
    <row r="13" customFormat="false" ht="12.75" hidden="false" customHeight="false" outlineLevel="0" collapsed="false">
      <c r="D13" s="776"/>
      <c r="F13" s="776"/>
      <c r="H13" s="776"/>
    </row>
    <row r="15" customFormat="false" ht="18" hidden="false" customHeight="false" outlineLevel="0" collapsed="false">
      <c r="B15" s="779"/>
      <c r="C15" s="779"/>
      <c r="D15" s="780"/>
      <c r="E15" s="780"/>
      <c r="F15" s="780"/>
      <c r="G15" s="780"/>
      <c r="H15" s="779"/>
      <c r="I15" s="780"/>
      <c r="J15" s="780"/>
      <c r="K15" s="780"/>
      <c r="L15" s="780"/>
      <c r="M15" s="779"/>
      <c r="N15" s="780"/>
      <c r="O15" s="780"/>
      <c r="P15" s="780"/>
      <c r="Q15" s="780"/>
    </row>
    <row r="16" customFormat="false" ht="18" hidden="false" customHeight="false" outlineLevel="0" collapsed="false">
      <c r="B16" s="779"/>
      <c r="C16" s="779"/>
      <c r="D16" s="780"/>
      <c r="E16" s="780"/>
      <c r="F16" s="780"/>
      <c r="G16" s="780"/>
      <c r="H16" s="779"/>
      <c r="I16" s="780"/>
      <c r="J16" s="780"/>
      <c r="K16" s="780"/>
      <c r="L16" s="780"/>
      <c r="M16" s="779"/>
      <c r="N16" s="780"/>
      <c r="O16" s="780"/>
      <c r="P16" s="780"/>
      <c r="Q16" s="780"/>
    </row>
    <row r="17" customFormat="false" ht="18" hidden="false" customHeight="false" outlineLevel="0" collapsed="false">
      <c r="B17" s="779"/>
      <c r="C17" s="779"/>
      <c r="D17" s="781"/>
      <c r="E17" s="782"/>
      <c r="F17" s="782"/>
      <c r="G17" s="783"/>
      <c r="H17" s="779"/>
      <c r="I17" s="781"/>
      <c r="J17" s="782"/>
      <c r="K17" s="782"/>
      <c r="L17" s="783"/>
      <c r="M17" s="779"/>
      <c r="N17" s="781"/>
      <c r="O17" s="782"/>
      <c r="P17" s="782"/>
      <c r="Q17" s="783"/>
    </row>
    <row r="18" customFormat="false" ht="33.75" hidden="false" customHeight="true" outlineLevel="0" collapsed="false">
      <c r="B18" s="779"/>
      <c r="C18" s="779"/>
      <c r="D18" s="781"/>
      <c r="E18" s="781"/>
      <c r="F18" s="781"/>
      <c r="G18" s="781"/>
      <c r="H18" s="779"/>
      <c r="I18" s="781"/>
      <c r="J18" s="781"/>
      <c r="K18" s="781"/>
      <c r="L18" s="781"/>
      <c r="M18" s="779"/>
      <c r="N18" s="781"/>
      <c r="O18" s="781"/>
      <c r="P18" s="781"/>
      <c r="Q18" s="781"/>
    </row>
    <row r="19" customFormat="false" ht="12.75" hidden="false" customHeight="false" outlineLevel="0" collapsed="false">
      <c r="C19" s="776"/>
      <c r="D19" s="776"/>
      <c r="E19" s="776"/>
      <c r="F19" s="776"/>
      <c r="G19" s="776"/>
      <c r="H19" s="776"/>
      <c r="I19" s="776"/>
      <c r="J19" s="776"/>
      <c r="K19" s="776"/>
      <c r="L19" s="776"/>
      <c r="M19" s="776"/>
      <c r="N19" s="776"/>
      <c r="O19" s="776"/>
      <c r="P19" s="776"/>
      <c r="Q19" s="776"/>
    </row>
    <row r="20" customFormat="false" ht="12.75" hidden="false" customHeight="false" outlineLevel="0" collapsed="false">
      <c r="C20" s="776"/>
      <c r="D20" s="776"/>
      <c r="E20" s="776"/>
      <c r="F20" s="776"/>
      <c r="G20" s="776"/>
      <c r="H20" s="776"/>
      <c r="I20" s="776"/>
      <c r="J20" s="776"/>
      <c r="K20" s="776"/>
      <c r="L20" s="776"/>
      <c r="M20" s="776"/>
      <c r="N20" s="776"/>
      <c r="O20" s="776"/>
      <c r="P20" s="776"/>
      <c r="Q20" s="776"/>
    </row>
    <row r="21" customFormat="false" ht="12.75" hidden="false" customHeight="false" outlineLevel="0" collapsed="false">
      <c r="B21" s="784"/>
      <c r="C21" s="785"/>
      <c r="D21" s="785"/>
      <c r="E21" s="785"/>
      <c r="F21" s="785"/>
      <c r="G21" s="785"/>
      <c r="H21" s="785"/>
      <c r="I21" s="785"/>
      <c r="J21" s="785"/>
      <c r="K21" s="785"/>
      <c r="L21" s="785"/>
      <c r="M21" s="785"/>
      <c r="N21" s="785"/>
      <c r="O21" s="785"/>
      <c r="P21" s="785"/>
      <c r="Q21" s="785"/>
    </row>
    <row r="22" customFormat="false" ht="12.75" hidden="false" customHeight="false" outlineLevel="0" collapsed="false">
      <c r="B22" s="786"/>
      <c r="C22" s="785"/>
      <c r="D22" s="785"/>
      <c r="E22" s="785"/>
      <c r="F22" s="785"/>
      <c r="G22" s="785"/>
      <c r="H22" s="785"/>
      <c r="I22" s="785"/>
      <c r="J22" s="785"/>
      <c r="K22" s="785"/>
      <c r="L22" s="785"/>
      <c r="M22" s="785"/>
      <c r="N22" s="785"/>
      <c r="O22" s="785"/>
      <c r="P22" s="785"/>
      <c r="Q22" s="785"/>
    </row>
    <row r="23" customFormat="false" ht="12.75" hidden="false" customHeight="false" outlineLevel="0" collapsed="false">
      <c r="B23" s="786"/>
      <c r="C23" s="785"/>
      <c r="D23" s="785"/>
      <c r="E23" s="785"/>
      <c r="F23" s="785"/>
      <c r="G23" s="785"/>
      <c r="H23" s="785"/>
      <c r="I23" s="785"/>
      <c r="J23" s="785"/>
      <c r="K23" s="785"/>
      <c r="L23" s="785"/>
      <c r="M23" s="785"/>
      <c r="N23" s="785"/>
      <c r="O23" s="785"/>
      <c r="P23" s="785"/>
      <c r="Q23" s="785"/>
    </row>
    <row r="28" customFormat="false" ht="12.75" hidden="false" customHeight="false" outlineLevel="0" collapsed="false">
      <c r="C28" s="776"/>
      <c r="D28" s="787"/>
      <c r="E28" s="787"/>
      <c r="F28" s="787"/>
      <c r="G28" s="787"/>
      <c r="H28" s="776"/>
      <c r="I28" s="787"/>
      <c r="J28" s="787"/>
      <c r="K28" s="787"/>
      <c r="L28" s="787"/>
      <c r="M28" s="776"/>
      <c r="N28" s="787"/>
      <c r="O28" s="787"/>
      <c r="P28" s="787"/>
      <c r="Q28" s="787"/>
    </row>
    <row r="29" customFormat="false" ht="12.75" hidden="false" customHeight="false" outlineLevel="0" collapsed="false">
      <c r="C29" s="776"/>
      <c r="D29" s="776"/>
      <c r="E29" s="776"/>
      <c r="F29" s="776"/>
      <c r="G29" s="776"/>
      <c r="H29" s="776"/>
      <c r="I29" s="776"/>
      <c r="J29" s="776"/>
      <c r="K29" s="776"/>
      <c r="L29" s="776"/>
      <c r="M29" s="776"/>
      <c r="N29" s="776"/>
      <c r="O29" s="776"/>
      <c r="P29" s="776"/>
      <c r="Q29" s="776"/>
    </row>
    <row r="30" customFormat="false" ht="12.75" hidden="false" customHeight="false" outlineLevel="0" collapsed="false">
      <c r="C30" s="776"/>
      <c r="D30" s="776"/>
      <c r="E30" s="776"/>
      <c r="F30" s="776"/>
      <c r="G30" s="776"/>
      <c r="H30" s="776"/>
      <c r="I30" s="776"/>
      <c r="J30" s="776"/>
      <c r="K30" s="776"/>
      <c r="L30" s="776"/>
      <c r="M30" s="776"/>
      <c r="N30" s="776"/>
      <c r="O30" s="776"/>
      <c r="P30" s="776"/>
      <c r="Q30" s="776"/>
    </row>
    <row r="31" customFormat="false" ht="12.75" hidden="false" customHeight="false" outlineLevel="0" collapsed="false">
      <c r="C31" s="785"/>
      <c r="D31" s="785"/>
      <c r="E31" s="785"/>
      <c r="F31" s="785"/>
      <c r="G31" s="785"/>
      <c r="H31" s="785"/>
      <c r="I31" s="785"/>
      <c r="J31" s="785"/>
      <c r="K31" s="785"/>
      <c r="L31" s="785"/>
      <c r="M31" s="785"/>
      <c r="N31" s="785"/>
      <c r="O31" s="785"/>
      <c r="P31" s="785"/>
      <c r="Q31" s="785"/>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5.56"/>
    <col collapsed="false" customWidth="true" hidden="false" outlineLevel="0" max="4" min="4" style="0" width="19.28"/>
    <col collapsed="false" customWidth="true" hidden="true" outlineLevel="0" max="5" min="5" style="0" width="16.84"/>
    <col collapsed="false" customWidth="true" hidden="true" outlineLevel="0" max="6" min="6" style="0" width="16.42"/>
    <col collapsed="false" customWidth="true" hidden="true" outlineLevel="0" max="7" min="7" style="0" width="18.99"/>
    <col collapsed="false" customWidth="true" hidden="true" outlineLevel="0" max="8" min="8" style="0" width="20.56"/>
  </cols>
  <sheetData>
    <row r="2" customFormat="false" ht="12.75" hidden="false" customHeight="true" outlineLevel="0" collapsed="false">
      <c r="C2" s="788" t="s">
        <v>1262</v>
      </c>
      <c r="D2" s="788"/>
      <c r="E2" s="788" t="s">
        <v>1263</v>
      </c>
      <c r="F2" s="788"/>
      <c r="G2" s="788" t="s">
        <v>1264</v>
      </c>
      <c r="H2" s="788"/>
    </row>
    <row r="3" customFormat="false" ht="12.75" hidden="false" customHeight="false" outlineLevel="0" collapsed="false">
      <c r="B3" s="789"/>
      <c r="C3" s="790" t="s">
        <v>2097</v>
      </c>
      <c r="D3" s="790" t="s">
        <v>2098</v>
      </c>
      <c r="E3" s="790" t="s">
        <v>2099</v>
      </c>
      <c r="F3" s="790" t="s">
        <v>2100</v>
      </c>
      <c r="G3" s="790" t="s">
        <v>2099</v>
      </c>
      <c r="H3" s="790" t="s">
        <v>2100</v>
      </c>
    </row>
    <row r="4" customFormat="false" ht="12.75" hidden="false" customHeight="false" outlineLevel="0" collapsed="false">
      <c r="B4" s="791" t="s">
        <v>2101</v>
      </c>
      <c r="C4" s="792" t="n">
        <f aca="false">'Прил 4 функц '!F1803</f>
        <v>1342619.85103</v>
      </c>
      <c r="D4" s="792" t="n">
        <f aca="false">'Прил 6 вед '!G1907</f>
        <v>1342619.85103</v>
      </c>
      <c r="E4" s="792" t="e">
        <f aca="false">'Прил 4 функц '!G1803</f>
        <v>#REF!</v>
      </c>
      <c r="F4" s="792" t="e">
        <f aca="false">'Прил 6 вед '!H1907</f>
        <v>#REF!</v>
      </c>
      <c r="G4" s="792" t="e">
        <f aca="false">'Прил 4 функц '!H1803</f>
        <v>#REF!</v>
      </c>
      <c r="H4" s="792" t="e">
        <f aca="false">'Прил 6 вед '!I1907</f>
        <v>#REF!</v>
      </c>
    </row>
    <row r="5" customFormat="false" ht="12.75" hidden="false" customHeight="false" outlineLevel="0" collapsed="false">
      <c r="B5" s="789" t="s">
        <v>2102</v>
      </c>
      <c r="C5" s="793" t="n">
        <f aca="false">1299626.83834-1381.62652+7106.44178+2098.26522-1380.15129+1725.7074+442.3-5.10428+162+3.30613+486.1+9.833-441.75-441.75+75.42517+160+0.09387+0.067+60.98049+125+964.2+10469.42552+1847.54568-704.16234-143.38334-1000+3000+2500+1892+344.4061+193.7539+1300+143.38334+1000+509.75999+26.82948+4976.27239+309+257.6+4288.546+712.698+1300</f>
        <v>1342619.85103</v>
      </c>
      <c r="D5" s="794" t="n">
        <f aca="false">C5</f>
        <v>1342619.85103</v>
      </c>
      <c r="E5" s="794"/>
      <c r="F5" s="794" t="n">
        <f aca="false">E5</f>
        <v>0</v>
      </c>
      <c r="G5" s="794"/>
      <c r="H5" s="794" t="n">
        <f aca="false">G5</f>
        <v>0</v>
      </c>
    </row>
    <row r="6" customFormat="false" ht="12.75" hidden="false" customHeight="false" outlineLevel="0" collapsed="false">
      <c r="B6" s="791" t="s">
        <v>2103</v>
      </c>
      <c r="C6" s="795" t="n">
        <f aca="false">C4-C5</f>
        <v>0</v>
      </c>
      <c r="D6" s="795" t="n">
        <f aca="false">D4-D5</f>
        <v>0</v>
      </c>
      <c r="E6" s="795" t="e">
        <f aca="false">E4-E5</f>
        <v>#REF!</v>
      </c>
      <c r="F6" s="795" t="e">
        <f aca="false">F4-F5</f>
        <v>#REF!</v>
      </c>
      <c r="G6" s="795" t="e">
        <f aca="false">G4-G5</f>
        <v>#REF!</v>
      </c>
      <c r="H6" s="795" t="e">
        <f aca="false">H4-H5</f>
        <v>#REF!</v>
      </c>
    </row>
    <row r="8" customFormat="false" ht="12.75" hidden="false" customHeight="false" outlineLevel="0" collapsed="false">
      <c r="D8" s="796"/>
    </row>
    <row r="12" customFormat="false" ht="26.25" hidden="false" customHeight="true" outlineLevel="0" collapsed="false">
      <c r="C12" s="797" t="s">
        <v>2104</v>
      </c>
      <c r="D12" s="796" t="n">
        <f aca="false">C4-D4</f>
        <v>0</v>
      </c>
      <c r="F12" s="796" t="e">
        <f aca="false">E4-F4</f>
        <v>#REF!</v>
      </c>
      <c r="H12" s="796" t="e">
        <f aca="false">G4-H4</f>
        <v>#REF!</v>
      </c>
    </row>
    <row r="14" customFormat="false" ht="12.75" hidden="false" customHeight="false" outlineLevel="0" collapsed="false">
      <c r="C14" s="0" t="s">
        <v>2105</v>
      </c>
      <c r="D14" s="798" t="s">
        <v>2106</v>
      </c>
      <c r="E14" s="799" t="n">
        <v>15000</v>
      </c>
      <c r="F14" s="800"/>
      <c r="G14" s="799" t="n">
        <v>22000</v>
      </c>
    </row>
    <row r="16" customFormat="false" ht="48.75" hidden="false" customHeight="true" outlineLevel="0" collapsed="false">
      <c r="C16" s="801" t="s">
        <v>2107</v>
      </c>
      <c r="D16" s="802" t="n">
        <f aca="false">C5</f>
        <v>1342619.85103</v>
      </c>
      <c r="E16" s="796" t="n">
        <f aca="false">E5+E14</f>
        <v>15000</v>
      </c>
      <c r="G16" s="796" t="n">
        <f aca="false">G5+G14</f>
        <v>22000</v>
      </c>
    </row>
  </sheetData>
  <mergeCells count="3">
    <mergeCell ref="C2:D2"/>
    <mergeCell ref="E2:F2"/>
    <mergeCell ref="G2:H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708" width="87.99"/>
    <col collapsed="false" customWidth="true" hidden="false" outlineLevel="0" max="2" min="2" style="709"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true" outlineLevel="0" max="7" min="7" style="223" width="16.13"/>
    <col collapsed="false" customWidth="true" hidden="false" outlineLevel="0" max="8" min="8" style="223" width="19.28"/>
    <col collapsed="false" customWidth="true" hidden="false" outlineLevel="0" max="9" min="9" style="223" width="20.13"/>
    <col collapsed="false" customWidth="true" hidden="true" outlineLevel="0" max="10" min="10" style="154" width="15.99"/>
    <col collapsed="false" customWidth="true" hidden="true" outlineLevel="0" max="11" min="11" style="154" width="15.13"/>
    <col collapsed="false" customWidth="true" hidden="true" outlineLevel="0" max="12" min="12" style="154" width="16.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4.85"/>
    <col collapsed="false" customWidth="true" hidden="true" outlineLevel="0" max="17" min="17" style="154" width="15.41"/>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false" hidden="false" outlineLevel="0" max="257" min="22" style="91" width="9.14"/>
  </cols>
  <sheetData>
    <row r="1" s="1" customFormat="true" ht="15.75" hidden="false" customHeight="false" outlineLevel="0" collapsed="false">
      <c r="A1" s="91"/>
      <c r="B1" s="3"/>
      <c r="C1" s="3"/>
      <c r="D1" s="4"/>
      <c r="E1" s="91"/>
      <c r="F1" s="223"/>
      <c r="G1" s="803" t="s">
        <v>2108</v>
      </c>
      <c r="H1" s="6"/>
      <c r="I1" s="6" t="s">
        <v>2109</v>
      </c>
      <c r="J1" s="154"/>
      <c r="K1" s="154"/>
      <c r="L1" s="154"/>
      <c r="M1" s="154"/>
      <c r="N1" s="154"/>
      <c r="O1" s="154"/>
      <c r="P1" s="154"/>
      <c r="Q1" s="154"/>
      <c r="R1" s="154"/>
      <c r="S1" s="154"/>
      <c r="T1" s="154"/>
      <c r="U1" s="154"/>
    </row>
    <row r="2" s="1" customFormat="true" ht="66" hidden="false" customHeight="true" outlineLevel="0" collapsed="false">
      <c r="A2" s="91"/>
      <c r="B2" s="91"/>
      <c r="C2" s="804"/>
      <c r="D2" s="221"/>
      <c r="E2" s="221"/>
      <c r="F2" s="221"/>
      <c r="G2" s="221"/>
      <c r="H2" s="221" t="s">
        <v>521</v>
      </c>
      <c r="I2" s="221"/>
      <c r="J2" s="154"/>
      <c r="K2" s="154"/>
      <c r="L2" s="154"/>
      <c r="M2" s="154"/>
      <c r="N2" s="154"/>
      <c r="O2" s="154"/>
      <c r="P2" s="154"/>
      <c r="Q2" s="154"/>
      <c r="R2" s="154"/>
      <c r="S2" s="154"/>
      <c r="T2" s="154"/>
      <c r="U2" s="154"/>
    </row>
    <row r="3" customFormat="false" ht="12.75" hidden="false" customHeight="false" outlineLevel="0" collapsed="false">
      <c r="A3" s="90"/>
      <c r="B3" s="715"/>
      <c r="C3" s="90"/>
      <c r="D3" s="90"/>
      <c r="E3" s="90"/>
      <c r="F3" s="90"/>
      <c r="G3" s="713"/>
      <c r="H3" s="713"/>
      <c r="I3" s="713"/>
    </row>
    <row r="4" customFormat="false" ht="72.75" hidden="false" customHeight="true" outlineLevel="0" collapsed="false">
      <c r="A4" s="598" t="s">
        <v>2110</v>
      </c>
      <c r="B4" s="598"/>
      <c r="C4" s="598"/>
      <c r="D4" s="598"/>
      <c r="E4" s="598"/>
      <c r="F4" s="598"/>
      <c r="G4" s="598"/>
      <c r="H4" s="598"/>
      <c r="I4" s="598"/>
    </row>
    <row r="5" customFormat="false" ht="13.5" hidden="false" customHeight="false" outlineLevel="0" collapsed="false">
      <c r="A5" s="719"/>
      <c r="B5" s="720"/>
      <c r="C5" s="719"/>
      <c r="D5" s="719"/>
      <c r="E5" s="719"/>
      <c r="F5" s="719"/>
      <c r="G5" s="604" t="s">
        <v>523</v>
      </c>
      <c r="H5" s="604"/>
      <c r="I5" s="604" t="s">
        <v>523</v>
      </c>
    </row>
    <row r="6" customFormat="false" ht="13.5" hidden="false" customHeight="true" outlineLevel="0" collapsed="false">
      <c r="A6" s="17"/>
      <c r="B6" s="723" t="s">
        <v>1783</v>
      </c>
      <c r="C6" s="17" t="s">
        <v>5</v>
      </c>
      <c r="D6" s="17" t="s">
        <v>6</v>
      </c>
      <c r="E6" s="17" t="s">
        <v>7</v>
      </c>
      <c r="F6" s="16" t="s">
        <v>8</v>
      </c>
      <c r="G6" s="18"/>
      <c r="H6" s="225" t="s">
        <v>10</v>
      </c>
      <c r="I6" s="225"/>
      <c r="J6" s="226" t="s">
        <v>524</v>
      </c>
      <c r="K6" s="226"/>
      <c r="L6" s="226"/>
      <c r="M6" s="226"/>
      <c r="N6" s="227" t="s">
        <v>525</v>
      </c>
      <c r="O6" s="227"/>
      <c r="P6" s="227"/>
      <c r="Q6" s="227"/>
      <c r="R6" s="226" t="s">
        <v>526</v>
      </c>
      <c r="S6" s="226"/>
      <c r="T6" s="226"/>
      <c r="U6" s="226"/>
    </row>
    <row r="7" customFormat="false" ht="12.75" hidden="false" customHeight="false" outlineLevel="0" collapsed="false">
      <c r="A7" s="22"/>
      <c r="B7" s="726" t="s">
        <v>1784</v>
      </c>
      <c r="C7" s="22" t="s">
        <v>11</v>
      </c>
      <c r="D7" s="22" t="s">
        <v>12</v>
      </c>
      <c r="E7" s="22" t="s">
        <v>13</v>
      </c>
      <c r="F7" s="21" t="s">
        <v>14</v>
      </c>
      <c r="G7" s="23" t="s">
        <v>9</v>
      </c>
      <c r="H7" s="23" t="s">
        <v>16</v>
      </c>
      <c r="I7" s="23" t="s">
        <v>16</v>
      </c>
      <c r="J7" s="226"/>
      <c r="K7" s="226"/>
      <c r="L7" s="226"/>
      <c r="M7" s="226"/>
      <c r="N7" s="227"/>
      <c r="O7" s="227"/>
      <c r="P7" s="227"/>
      <c r="Q7" s="227"/>
      <c r="R7" s="226"/>
      <c r="S7" s="226"/>
      <c r="T7" s="226"/>
      <c r="U7" s="226"/>
    </row>
    <row r="8" customFormat="false" ht="33" hidden="false" customHeight="true" outlineLevel="0" collapsed="false">
      <c r="A8" s="22" t="s">
        <v>17</v>
      </c>
      <c r="B8" s="726"/>
      <c r="C8" s="22"/>
      <c r="D8" s="22" t="s">
        <v>11</v>
      </c>
      <c r="E8" s="22"/>
      <c r="F8" s="21" t="s">
        <v>18</v>
      </c>
      <c r="G8" s="23"/>
      <c r="H8" s="23" t="s">
        <v>525</v>
      </c>
      <c r="I8" s="23" t="s">
        <v>526</v>
      </c>
      <c r="J8" s="228" t="s">
        <v>527</v>
      </c>
      <c r="K8" s="229" t="s">
        <v>528</v>
      </c>
      <c r="L8" s="229" t="s">
        <v>529</v>
      </c>
      <c r="M8" s="230" t="s">
        <v>530</v>
      </c>
      <c r="N8" s="228" t="s">
        <v>527</v>
      </c>
      <c r="O8" s="229" t="s">
        <v>528</v>
      </c>
      <c r="P8" s="229" t="s">
        <v>529</v>
      </c>
      <c r="Q8" s="231" t="s">
        <v>530</v>
      </c>
      <c r="R8" s="228" t="s">
        <v>527</v>
      </c>
      <c r="S8" s="229" t="s">
        <v>528</v>
      </c>
      <c r="T8" s="229" t="s">
        <v>529</v>
      </c>
      <c r="U8" s="230" t="s">
        <v>530</v>
      </c>
    </row>
    <row r="9" customFormat="false" ht="30" hidden="false" customHeight="true" outlineLevel="0" collapsed="false">
      <c r="A9" s="26"/>
      <c r="B9" s="728"/>
      <c r="C9" s="26"/>
      <c r="D9" s="26"/>
      <c r="E9" s="26"/>
      <c r="F9" s="25"/>
      <c r="G9" s="27"/>
      <c r="H9" s="23"/>
      <c r="I9" s="23"/>
      <c r="J9" s="228"/>
      <c r="K9" s="229"/>
      <c r="L9" s="229"/>
      <c r="M9" s="230"/>
      <c r="N9" s="228"/>
      <c r="O9" s="229"/>
      <c r="P9" s="229"/>
      <c r="Q9" s="231"/>
      <c r="R9" s="228"/>
      <c r="S9" s="229"/>
      <c r="T9" s="229"/>
      <c r="U9" s="230"/>
    </row>
    <row r="10" s="32" customFormat="true" ht="12" hidden="false" customHeight="false" outlineLevel="0" collapsed="false">
      <c r="A10" s="28" t="n">
        <v>1</v>
      </c>
      <c r="B10" s="805" t="s">
        <v>1785</v>
      </c>
      <c r="C10" s="28" t="n">
        <v>3</v>
      </c>
      <c r="D10" s="28" t="n">
        <v>4</v>
      </c>
      <c r="E10" s="28" t="n">
        <v>5</v>
      </c>
      <c r="F10" s="28" t="n">
        <v>6</v>
      </c>
      <c r="G10" s="30" t="n">
        <v>7</v>
      </c>
      <c r="H10" s="232" t="n">
        <v>7</v>
      </c>
      <c r="I10" s="232" t="n">
        <v>8</v>
      </c>
      <c r="J10" s="233"/>
      <c r="K10" s="234"/>
      <c r="L10" s="234"/>
      <c r="M10" s="235"/>
      <c r="N10" s="233"/>
      <c r="O10" s="234"/>
      <c r="P10" s="234"/>
      <c r="Q10" s="236"/>
      <c r="R10" s="233"/>
      <c r="S10" s="234"/>
      <c r="T10" s="234"/>
      <c r="U10" s="235"/>
    </row>
    <row r="11" s="38" customFormat="true" ht="12.75" hidden="false" customHeight="false" outlineLevel="0" collapsed="false">
      <c r="A11" s="732" t="s">
        <v>1786</v>
      </c>
      <c r="B11" s="623" t="s">
        <v>1787</v>
      </c>
      <c r="C11" s="733"/>
      <c r="D11" s="733"/>
      <c r="E11" s="623"/>
      <c r="F11" s="623"/>
      <c r="G11" s="625" t="n">
        <f aca="false">G12+G184+G218+G366+G523+G540+G555+G565+G686</f>
        <v>140996.70251</v>
      </c>
      <c r="H11" s="625" t="n">
        <f aca="false">H12+H184+H218+H366+H523+H540+H555+H565+H686</f>
        <v>134368.28785</v>
      </c>
      <c r="I11" s="625" t="n">
        <f aca="false">I12+I184+I218+I366+I523+I540+I555+I565+I686</f>
        <v>133245.59485</v>
      </c>
      <c r="J11" s="241"/>
      <c r="K11" s="242"/>
      <c r="L11" s="242"/>
      <c r="M11" s="243"/>
      <c r="N11" s="244"/>
      <c r="O11" s="242"/>
      <c r="P11" s="242"/>
      <c r="Q11" s="245"/>
      <c r="R11" s="241"/>
      <c r="S11" s="242"/>
      <c r="T11" s="242"/>
      <c r="U11" s="243"/>
    </row>
    <row r="12" s="38" customFormat="true" ht="12.75" hidden="false" customHeight="false" outlineLevel="0" collapsed="false">
      <c r="A12" s="33" t="s">
        <v>23</v>
      </c>
      <c r="B12" s="34" t="s">
        <v>1787</v>
      </c>
      <c r="C12" s="34" t="s">
        <v>24</v>
      </c>
      <c r="D12" s="35"/>
      <c r="E12" s="34"/>
      <c r="F12" s="34"/>
      <c r="G12" s="36" t="n">
        <f aca="false">G13+G33+G87+G99</f>
        <v>41365.874</v>
      </c>
      <c r="H12" s="36" t="n">
        <f aca="false">H13+H33+H87+H99</f>
        <v>41153.352</v>
      </c>
      <c r="I12" s="36" t="n">
        <f aca="false">I13+I33+I87+I99</f>
        <v>41380.636</v>
      </c>
      <c r="J12" s="246"/>
      <c r="K12" s="247"/>
      <c r="L12" s="247"/>
      <c r="M12" s="248"/>
      <c r="N12" s="249"/>
      <c r="O12" s="247"/>
      <c r="P12" s="247"/>
      <c r="Q12" s="250"/>
      <c r="R12" s="246"/>
      <c r="S12" s="247"/>
      <c r="T12" s="247"/>
      <c r="U12" s="248"/>
    </row>
    <row r="13" customFormat="false" ht="25.5" hidden="false" customHeight="false" outlineLevel="0" collapsed="false">
      <c r="A13" s="39" t="s">
        <v>25</v>
      </c>
      <c r="B13" s="40" t="s">
        <v>1787</v>
      </c>
      <c r="C13" s="52" t="s">
        <v>24</v>
      </c>
      <c r="D13" s="52" t="s">
        <v>26</v>
      </c>
      <c r="E13" s="40"/>
      <c r="F13" s="40"/>
      <c r="G13" s="41" t="n">
        <f aca="false">G14</f>
        <v>2153.1</v>
      </c>
      <c r="H13" s="41" t="n">
        <f aca="false">H14</f>
        <v>2118.1</v>
      </c>
      <c r="I13" s="41" t="n">
        <f aca="false">I14</f>
        <v>2153.1</v>
      </c>
      <c r="J13" s="246"/>
      <c r="K13" s="247"/>
      <c r="L13" s="247"/>
      <c r="M13" s="248"/>
      <c r="N13" s="249"/>
      <c r="O13" s="247"/>
      <c r="P13" s="247"/>
      <c r="Q13" s="250"/>
      <c r="R13" s="246"/>
      <c r="S13" s="247"/>
      <c r="T13" s="247"/>
      <c r="U13" s="248"/>
    </row>
    <row r="14" s="56" customFormat="true" ht="38.25" hidden="false" customHeight="false" outlineLevel="0" collapsed="false">
      <c r="A14" s="251" t="s">
        <v>531</v>
      </c>
      <c r="B14" s="52" t="s">
        <v>1787</v>
      </c>
      <c r="C14" s="52" t="s">
        <v>24</v>
      </c>
      <c r="D14" s="52" t="s">
        <v>26</v>
      </c>
      <c r="E14" s="52" t="s">
        <v>532</v>
      </c>
      <c r="F14" s="52"/>
      <c r="G14" s="60" t="n">
        <f aca="false">G15</f>
        <v>2153.1</v>
      </c>
      <c r="H14" s="60" t="n">
        <f aca="false">H15</f>
        <v>2118.1</v>
      </c>
      <c r="I14" s="60" t="n">
        <f aca="false">I15</f>
        <v>2153.1</v>
      </c>
      <c r="J14" s="246"/>
      <c r="K14" s="247"/>
      <c r="L14" s="247"/>
      <c r="M14" s="248"/>
      <c r="N14" s="249"/>
      <c r="O14" s="247"/>
      <c r="P14" s="247"/>
      <c r="Q14" s="250"/>
      <c r="R14" s="246"/>
      <c r="S14" s="247"/>
      <c r="T14" s="247"/>
      <c r="U14" s="248"/>
    </row>
    <row r="15" s="56" customFormat="true" ht="25.5" hidden="false" customHeight="false" outlineLevel="0" collapsed="false">
      <c r="A15" s="251" t="s">
        <v>533</v>
      </c>
      <c r="B15" s="52" t="s">
        <v>1787</v>
      </c>
      <c r="C15" s="52" t="s">
        <v>24</v>
      </c>
      <c r="D15" s="52" t="s">
        <v>26</v>
      </c>
      <c r="E15" s="52" t="s">
        <v>534</v>
      </c>
      <c r="F15" s="52"/>
      <c r="G15" s="60" t="n">
        <f aca="false">G16+G28+G22</f>
        <v>2153.1</v>
      </c>
      <c r="H15" s="60" t="n">
        <f aca="false">H16+H28+H22</f>
        <v>2118.1</v>
      </c>
      <c r="I15" s="60" t="n">
        <f aca="false">I16+I28+I22</f>
        <v>2153.1</v>
      </c>
      <c r="J15" s="253"/>
      <c r="K15" s="254"/>
      <c r="L15" s="254"/>
      <c r="M15" s="255"/>
      <c r="N15" s="256"/>
      <c r="O15" s="254"/>
      <c r="P15" s="254"/>
      <c r="Q15" s="257"/>
      <c r="R15" s="253"/>
      <c r="S15" s="254"/>
      <c r="T15" s="254"/>
      <c r="U15" s="255"/>
    </row>
    <row r="16" s="56" customFormat="true" ht="12.75" hidden="false" customHeight="false" outlineLevel="0" collapsed="false">
      <c r="A16" s="251" t="s">
        <v>535</v>
      </c>
      <c r="B16" s="52" t="s">
        <v>1787</v>
      </c>
      <c r="C16" s="52" t="s">
        <v>24</v>
      </c>
      <c r="D16" s="52" t="s">
        <v>26</v>
      </c>
      <c r="E16" s="52" t="s">
        <v>536</v>
      </c>
      <c r="F16" s="52"/>
      <c r="G16" s="60" t="n">
        <f aca="false">G17</f>
        <v>2118.1</v>
      </c>
      <c r="H16" s="60" t="n">
        <f aca="false">H17</f>
        <v>2118.1</v>
      </c>
      <c r="I16" s="60" t="n">
        <f aca="false">I17</f>
        <v>2118.1</v>
      </c>
      <c r="J16" s="246"/>
      <c r="K16" s="247"/>
      <c r="L16" s="247"/>
      <c r="M16" s="248"/>
      <c r="N16" s="249"/>
      <c r="O16" s="247"/>
      <c r="P16" s="247"/>
      <c r="Q16" s="250"/>
      <c r="R16" s="246"/>
      <c r="S16" s="247"/>
      <c r="T16" s="247"/>
      <c r="U16" s="248"/>
    </row>
    <row r="17" customFormat="false" ht="38.25" hidden="false" customHeight="false" outlineLevel="0" collapsed="false">
      <c r="A17" s="42" t="s">
        <v>537</v>
      </c>
      <c r="B17" s="61" t="s">
        <v>1787</v>
      </c>
      <c r="C17" s="43" t="s">
        <v>24</v>
      </c>
      <c r="D17" s="43" t="s">
        <v>26</v>
      </c>
      <c r="E17" s="43" t="s">
        <v>536</v>
      </c>
      <c r="F17" s="43" t="s">
        <v>34</v>
      </c>
      <c r="G17" s="44" t="n">
        <f aca="false">G18</f>
        <v>2118.1</v>
      </c>
      <c r="H17" s="44" t="n">
        <f aca="false">H18</f>
        <v>2118.1</v>
      </c>
      <c r="I17" s="44" t="n">
        <f aca="false">I18</f>
        <v>2118.1</v>
      </c>
      <c r="J17" s="246"/>
      <c r="K17" s="247"/>
      <c r="L17" s="247"/>
      <c r="M17" s="248"/>
      <c r="N17" s="249"/>
      <c r="O17" s="247"/>
      <c r="P17" s="247"/>
      <c r="Q17" s="250"/>
      <c r="R17" s="246"/>
      <c r="S17" s="247"/>
      <c r="T17" s="247"/>
      <c r="U17" s="248"/>
    </row>
    <row r="18" customFormat="false" ht="12.75" hidden="false" customHeight="false" outlineLevel="0" collapsed="false">
      <c r="A18" s="42" t="s">
        <v>538</v>
      </c>
      <c r="B18" s="43" t="s">
        <v>1787</v>
      </c>
      <c r="C18" s="43" t="s">
        <v>24</v>
      </c>
      <c r="D18" s="43" t="s">
        <v>26</v>
      </c>
      <c r="E18" s="43" t="s">
        <v>536</v>
      </c>
      <c r="F18" s="43" t="s">
        <v>36</v>
      </c>
      <c r="G18" s="44" t="n">
        <f aca="false">G19+G20</f>
        <v>2118.1</v>
      </c>
      <c r="H18" s="44" t="n">
        <f aca="false">H19+H20</f>
        <v>2118.1</v>
      </c>
      <c r="I18" s="44" t="n">
        <f aca="false">I19+I20</f>
        <v>2118.1</v>
      </c>
      <c r="J18" s="259"/>
      <c r="K18" s="247"/>
      <c r="L18" s="247"/>
      <c r="M18" s="248"/>
      <c r="N18" s="260"/>
      <c r="O18" s="247"/>
      <c r="P18" s="247"/>
      <c r="Q18" s="250"/>
      <c r="R18" s="259"/>
      <c r="S18" s="247"/>
      <c r="T18" s="247"/>
      <c r="U18" s="248"/>
    </row>
    <row r="19" customFormat="false" ht="12.75" hidden="false" customHeight="false" outlineLevel="0" collapsed="false">
      <c r="A19" s="42" t="s">
        <v>539</v>
      </c>
      <c r="B19" s="43" t="s">
        <v>1787</v>
      </c>
      <c r="C19" s="43" t="s">
        <v>24</v>
      </c>
      <c r="D19" s="43" t="s">
        <v>26</v>
      </c>
      <c r="E19" s="43" t="s">
        <v>536</v>
      </c>
      <c r="F19" s="43" t="s">
        <v>38</v>
      </c>
      <c r="G19" s="258" t="n">
        <v>1732.1</v>
      </c>
      <c r="H19" s="258" t="n">
        <v>1732.1</v>
      </c>
      <c r="I19" s="258" t="n">
        <v>1732.1</v>
      </c>
      <c r="J19" s="259" t="n">
        <f aca="false">G19</f>
        <v>1732.1</v>
      </c>
      <c r="K19" s="247"/>
      <c r="L19" s="247"/>
      <c r="M19" s="248"/>
      <c r="N19" s="260" t="n">
        <f aca="false">H19</f>
        <v>1732.1</v>
      </c>
      <c r="O19" s="247"/>
      <c r="P19" s="247"/>
      <c r="Q19" s="250"/>
      <c r="R19" s="259" t="n">
        <f aca="false">I19</f>
        <v>1732.1</v>
      </c>
      <c r="S19" s="247"/>
      <c r="T19" s="247"/>
      <c r="U19" s="248"/>
    </row>
    <row r="20" customFormat="false" ht="25.5" hidden="false" customHeight="false" outlineLevel="0" collapsed="false">
      <c r="A20" s="42" t="s">
        <v>540</v>
      </c>
      <c r="B20" s="43" t="s">
        <v>1787</v>
      </c>
      <c r="C20" s="43" t="s">
        <v>24</v>
      </c>
      <c r="D20" s="43" t="s">
        <v>26</v>
      </c>
      <c r="E20" s="43" t="s">
        <v>536</v>
      </c>
      <c r="F20" s="43" t="s">
        <v>541</v>
      </c>
      <c r="G20" s="258" t="n">
        <v>386</v>
      </c>
      <c r="H20" s="258" t="n">
        <v>386</v>
      </c>
      <c r="I20" s="258" t="n">
        <v>386</v>
      </c>
      <c r="J20" s="259" t="n">
        <f aca="false">G20</f>
        <v>386</v>
      </c>
      <c r="K20" s="247"/>
      <c r="L20" s="247"/>
      <c r="M20" s="248"/>
      <c r="N20" s="260" t="n">
        <f aca="false">H20</f>
        <v>386</v>
      </c>
      <c r="O20" s="247"/>
      <c r="P20" s="247"/>
      <c r="Q20" s="250"/>
      <c r="R20" s="259" t="n">
        <f aca="false">I20</f>
        <v>386</v>
      </c>
      <c r="S20" s="247"/>
      <c r="T20" s="247"/>
      <c r="U20" s="248"/>
    </row>
    <row r="21" customFormat="false" ht="12.75" hidden="false" customHeight="false" outlineLevel="0" collapsed="false">
      <c r="A21" s="42"/>
      <c r="B21" s="43"/>
      <c r="C21" s="43"/>
      <c r="D21" s="43"/>
      <c r="E21" s="43"/>
      <c r="F21" s="43"/>
      <c r="G21" s="44"/>
      <c r="H21" s="44"/>
      <c r="I21" s="44"/>
      <c r="J21" s="246"/>
      <c r="K21" s="247"/>
      <c r="L21" s="247"/>
      <c r="M21" s="248"/>
      <c r="N21" s="249"/>
      <c r="O21" s="247"/>
      <c r="P21" s="247"/>
      <c r="Q21" s="250"/>
      <c r="R21" s="246"/>
      <c r="S21" s="247"/>
      <c r="T21" s="247"/>
      <c r="U21" s="248"/>
    </row>
    <row r="22" customFormat="false" ht="38.25" hidden="false" customHeight="false" outlineLevel="0" collapsed="false">
      <c r="A22" s="251" t="s">
        <v>542</v>
      </c>
      <c r="B22" s="52" t="s">
        <v>1787</v>
      </c>
      <c r="C22" s="52" t="s">
        <v>24</v>
      </c>
      <c r="D22" s="52" t="s">
        <v>26</v>
      </c>
      <c r="E22" s="52" t="s">
        <v>543</v>
      </c>
      <c r="F22" s="52"/>
      <c r="G22" s="60" t="n">
        <f aca="false">G23</f>
        <v>0</v>
      </c>
      <c r="H22" s="60" t="n">
        <f aca="false">H23</f>
        <v>0</v>
      </c>
      <c r="I22" s="60" t="n">
        <f aca="false">I23</f>
        <v>0</v>
      </c>
      <c r="J22" s="246"/>
      <c r="K22" s="247"/>
      <c r="L22" s="247"/>
      <c r="M22" s="248"/>
      <c r="N22" s="249"/>
      <c r="O22" s="247"/>
      <c r="P22" s="247"/>
      <c r="Q22" s="250"/>
      <c r="R22" s="246"/>
      <c r="S22" s="247"/>
      <c r="T22" s="247"/>
      <c r="U22" s="248"/>
    </row>
    <row r="23" customFormat="false" ht="38.25" hidden="false" customHeight="false" outlineLevel="0" collapsed="false">
      <c r="A23" s="42" t="s">
        <v>537</v>
      </c>
      <c r="B23" s="61" t="s">
        <v>1787</v>
      </c>
      <c r="C23" s="43" t="s">
        <v>24</v>
      </c>
      <c r="D23" s="43" t="s">
        <v>26</v>
      </c>
      <c r="E23" s="61" t="s">
        <v>543</v>
      </c>
      <c r="F23" s="43" t="s">
        <v>34</v>
      </c>
      <c r="G23" s="44" t="n">
        <f aca="false">G24</f>
        <v>0</v>
      </c>
      <c r="H23" s="44" t="n">
        <f aca="false">H24</f>
        <v>0</v>
      </c>
      <c r="I23" s="44" t="n">
        <f aca="false">I24</f>
        <v>0</v>
      </c>
      <c r="J23" s="246"/>
      <c r="K23" s="247"/>
      <c r="L23" s="247"/>
      <c r="M23" s="248"/>
      <c r="N23" s="249"/>
      <c r="O23" s="247"/>
      <c r="P23" s="247"/>
      <c r="Q23" s="250"/>
      <c r="R23" s="246"/>
      <c r="S23" s="247"/>
      <c r="T23" s="247"/>
      <c r="U23" s="248"/>
    </row>
    <row r="24" customFormat="false" ht="12.75" hidden="false" customHeight="false" outlineLevel="0" collapsed="false">
      <c r="A24" s="42" t="s">
        <v>538</v>
      </c>
      <c r="B24" s="43" t="s">
        <v>1787</v>
      </c>
      <c r="C24" s="43" t="s">
        <v>24</v>
      </c>
      <c r="D24" s="43" t="s">
        <v>26</v>
      </c>
      <c r="E24" s="61" t="s">
        <v>543</v>
      </c>
      <c r="F24" s="43" t="s">
        <v>36</v>
      </c>
      <c r="G24" s="44" t="n">
        <f aca="false">G25+G26</f>
        <v>0</v>
      </c>
      <c r="H24" s="44" t="n">
        <f aca="false">H25+H26</f>
        <v>0</v>
      </c>
      <c r="I24" s="44" t="n">
        <f aca="false">I25+I26</f>
        <v>0</v>
      </c>
      <c r="J24" s="259"/>
      <c r="K24" s="247"/>
      <c r="L24" s="247"/>
      <c r="M24" s="248"/>
      <c r="N24" s="260"/>
      <c r="O24" s="247"/>
      <c r="P24" s="247"/>
      <c r="Q24" s="250"/>
      <c r="R24" s="259"/>
      <c r="S24" s="247"/>
      <c r="T24" s="247"/>
      <c r="U24" s="248"/>
    </row>
    <row r="25" customFormat="false" ht="12.75" hidden="false" customHeight="false" outlineLevel="0" collapsed="false">
      <c r="A25" s="42" t="s">
        <v>539</v>
      </c>
      <c r="B25" s="43" t="s">
        <v>1787</v>
      </c>
      <c r="C25" s="43" t="s">
        <v>24</v>
      </c>
      <c r="D25" s="43" t="s">
        <v>26</v>
      </c>
      <c r="E25" s="61" t="s">
        <v>543</v>
      </c>
      <c r="F25" s="43" t="s">
        <v>38</v>
      </c>
      <c r="G25" s="258"/>
      <c r="H25" s="258"/>
      <c r="I25" s="258"/>
      <c r="J25" s="259" t="n">
        <f aca="false">G25</f>
        <v>0</v>
      </c>
      <c r="K25" s="247"/>
      <c r="L25" s="247"/>
      <c r="M25" s="248"/>
      <c r="N25" s="260" t="n">
        <f aca="false">H25</f>
        <v>0</v>
      </c>
      <c r="O25" s="247"/>
      <c r="P25" s="247"/>
      <c r="Q25" s="250"/>
      <c r="R25" s="259" t="n">
        <f aca="false">I25</f>
        <v>0</v>
      </c>
      <c r="S25" s="247"/>
      <c r="T25" s="247"/>
      <c r="U25" s="248"/>
    </row>
    <row r="26" customFormat="false" ht="25.5" hidden="false" customHeight="false" outlineLevel="0" collapsed="false">
      <c r="A26" s="42" t="s">
        <v>540</v>
      </c>
      <c r="B26" s="43" t="s">
        <v>1787</v>
      </c>
      <c r="C26" s="43" t="s">
        <v>24</v>
      </c>
      <c r="D26" s="43" t="s">
        <v>26</v>
      </c>
      <c r="E26" s="61" t="s">
        <v>543</v>
      </c>
      <c r="F26" s="43" t="s">
        <v>541</v>
      </c>
      <c r="G26" s="258"/>
      <c r="H26" s="258"/>
      <c r="I26" s="258"/>
      <c r="J26" s="259" t="n">
        <f aca="false">G26</f>
        <v>0</v>
      </c>
      <c r="K26" s="247"/>
      <c r="L26" s="247"/>
      <c r="M26" s="248"/>
      <c r="N26" s="260" t="n">
        <f aca="false">H26</f>
        <v>0</v>
      </c>
      <c r="O26" s="247"/>
      <c r="P26" s="247"/>
      <c r="Q26" s="250"/>
      <c r="R26" s="259" t="n">
        <f aca="false">I26</f>
        <v>0</v>
      </c>
      <c r="S26" s="247"/>
      <c r="T26" s="247"/>
      <c r="U26" s="248"/>
    </row>
    <row r="27" customFormat="false" ht="12.75" hidden="false" customHeight="false" outlineLevel="0" collapsed="false">
      <c r="A27" s="42"/>
      <c r="B27" s="43"/>
      <c r="C27" s="43"/>
      <c r="D27" s="43"/>
      <c r="E27" s="43"/>
      <c r="F27" s="43"/>
      <c r="G27" s="44"/>
      <c r="H27" s="44"/>
      <c r="I27" s="44"/>
      <c r="J27" s="253"/>
      <c r="K27" s="254"/>
      <c r="L27" s="254"/>
      <c r="M27" s="255"/>
      <c r="N27" s="256"/>
      <c r="O27" s="254"/>
      <c r="P27" s="254"/>
      <c r="Q27" s="257"/>
      <c r="R27" s="253"/>
      <c r="S27" s="254"/>
      <c r="T27" s="254"/>
      <c r="U27" s="255"/>
    </row>
    <row r="28" s="56" customFormat="true" ht="39.75" hidden="false" customHeight="true" outlineLevel="0" collapsed="false">
      <c r="A28" s="54" t="s">
        <v>544</v>
      </c>
      <c r="B28" s="52" t="s">
        <v>1787</v>
      </c>
      <c r="C28" s="52" t="s">
        <v>24</v>
      </c>
      <c r="D28" s="52" t="s">
        <v>26</v>
      </c>
      <c r="E28" s="52" t="s">
        <v>545</v>
      </c>
      <c r="F28" s="52"/>
      <c r="G28" s="60" t="n">
        <f aca="false">G29</f>
        <v>35</v>
      </c>
      <c r="H28" s="60" t="n">
        <f aca="false">H29</f>
        <v>0</v>
      </c>
      <c r="I28" s="60" t="n">
        <f aca="false">I29</f>
        <v>35</v>
      </c>
      <c r="J28" s="246"/>
      <c r="K28" s="247"/>
      <c r="L28" s="247"/>
      <c r="M28" s="248"/>
      <c r="N28" s="249"/>
      <c r="O28" s="247"/>
      <c r="P28" s="247"/>
      <c r="Q28" s="250"/>
      <c r="R28" s="246"/>
      <c r="S28" s="247"/>
      <c r="T28" s="247"/>
      <c r="U28" s="248"/>
    </row>
    <row r="29" customFormat="false" ht="42.75" hidden="false" customHeight="true" outlineLevel="0" collapsed="false">
      <c r="A29" s="42" t="s">
        <v>537</v>
      </c>
      <c r="B29" s="43" t="s">
        <v>1787</v>
      </c>
      <c r="C29" s="43" t="s">
        <v>24</v>
      </c>
      <c r="D29" s="43" t="s">
        <v>26</v>
      </c>
      <c r="E29" s="61" t="s">
        <v>545</v>
      </c>
      <c r="F29" s="43" t="s">
        <v>34</v>
      </c>
      <c r="G29" s="44" t="n">
        <f aca="false">G30</f>
        <v>35</v>
      </c>
      <c r="H29" s="44" t="n">
        <f aca="false">H30</f>
        <v>0</v>
      </c>
      <c r="I29" s="44" t="n">
        <f aca="false">I30</f>
        <v>35</v>
      </c>
      <c r="J29" s="246"/>
      <c r="K29" s="247"/>
      <c r="L29" s="247"/>
      <c r="M29" s="248"/>
      <c r="N29" s="249"/>
      <c r="O29" s="247"/>
      <c r="P29" s="247"/>
      <c r="Q29" s="250"/>
      <c r="R29" s="246"/>
      <c r="S29" s="247"/>
      <c r="T29" s="247"/>
      <c r="U29" s="248"/>
    </row>
    <row r="30" customFormat="false" ht="20.25" hidden="false" customHeight="true" outlineLevel="0" collapsed="false">
      <c r="A30" s="42" t="s">
        <v>538</v>
      </c>
      <c r="B30" s="43" t="s">
        <v>1787</v>
      </c>
      <c r="C30" s="43" t="s">
        <v>24</v>
      </c>
      <c r="D30" s="43" t="s">
        <v>26</v>
      </c>
      <c r="E30" s="61" t="s">
        <v>545</v>
      </c>
      <c r="F30" s="43" t="s">
        <v>36</v>
      </c>
      <c r="G30" s="44" t="n">
        <f aca="false">G31</f>
        <v>35</v>
      </c>
      <c r="H30" s="44" t="n">
        <f aca="false">H31</f>
        <v>0</v>
      </c>
      <c r="I30" s="44" t="n">
        <f aca="false">I31</f>
        <v>35</v>
      </c>
      <c r="J30" s="246"/>
      <c r="K30" s="247"/>
      <c r="L30" s="247"/>
      <c r="M30" s="248"/>
      <c r="N30" s="249"/>
      <c r="O30" s="247"/>
      <c r="P30" s="247"/>
      <c r="Q30" s="250"/>
      <c r="R30" s="246"/>
      <c r="S30" s="247"/>
      <c r="T30" s="247"/>
      <c r="U30" s="248"/>
    </row>
    <row r="31" customFormat="false" ht="27" hidden="false" customHeight="true" outlineLevel="0" collapsed="false">
      <c r="A31" s="42" t="s">
        <v>546</v>
      </c>
      <c r="B31" s="43" t="s">
        <v>1787</v>
      </c>
      <c r="C31" s="43" t="s">
        <v>24</v>
      </c>
      <c r="D31" s="43" t="s">
        <v>26</v>
      </c>
      <c r="E31" s="61" t="s">
        <v>545</v>
      </c>
      <c r="F31" s="43" t="s">
        <v>40</v>
      </c>
      <c r="G31" s="258" t="n">
        <v>35</v>
      </c>
      <c r="H31" s="258" t="n">
        <v>0</v>
      </c>
      <c r="I31" s="258" t="n">
        <v>35</v>
      </c>
      <c r="J31" s="259" t="n">
        <f aca="false">G31</f>
        <v>35</v>
      </c>
      <c r="K31" s="247"/>
      <c r="L31" s="247"/>
      <c r="M31" s="248"/>
      <c r="N31" s="260" t="n">
        <f aca="false">H31</f>
        <v>0</v>
      </c>
      <c r="O31" s="247"/>
      <c r="P31" s="247"/>
      <c r="Q31" s="250"/>
      <c r="R31" s="259" t="n">
        <f aca="false">I31</f>
        <v>35</v>
      </c>
      <c r="S31" s="247"/>
      <c r="T31" s="247"/>
      <c r="U31" s="248"/>
    </row>
    <row r="32" customFormat="false" ht="12.75" hidden="false" customHeight="false" outlineLevel="0" collapsed="false">
      <c r="A32" s="42"/>
      <c r="B32" s="43"/>
      <c r="C32" s="43"/>
      <c r="D32" s="43"/>
      <c r="E32" s="43"/>
      <c r="F32" s="43"/>
      <c r="G32" s="44"/>
      <c r="H32" s="44"/>
      <c r="I32" s="44"/>
      <c r="J32" s="246"/>
      <c r="K32" s="247"/>
      <c r="L32" s="247"/>
      <c r="M32" s="248"/>
      <c r="N32" s="249"/>
      <c r="O32" s="247"/>
      <c r="P32" s="247"/>
      <c r="Q32" s="250"/>
      <c r="R32" s="246"/>
      <c r="S32" s="247"/>
      <c r="T32" s="247"/>
      <c r="U32" s="248"/>
    </row>
    <row r="33" customFormat="false" ht="39.75" hidden="false" customHeight="true" outlineLevel="0" collapsed="false">
      <c r="A33" s="54" t="s">
        <v>63</v>
      </c>
      <c r="B33" s="52" t="s">
        <v>1787</v>
      </c>
      <c r="C33" s="52" t="s">
        <v>24</v>
      </c>
      <c r="D33" s="52" t="s">
        <v>64</v>
      </c>
      <c r="E33" s="52"/>
      <c r="F33" s="52"/>
      <c r="G33" s="60" t="n">
        <f aca="false">G34</f>
        <v>31646.3</v>
      </c>
      <c r="H33" s="60" t="n">
        <f aca="false">H34</f>
        <v>32396.3</v>
      </c>
      <c r="I33" s="60" t="n">
        <f aca="false">I34</f>
        <v>32476.3</v>
      </c>
      <c r="J33" s="253"/>
      <c r="K33" s="254"/>
      <c r="L33" s="254"/>
      <c r="M33" s="255"/>
      <c r="N33" s="256"/>
      <c r="O33" s="254"/>
      <c r="P33" s="254"/>
      <c r="Q33" s="257"/>
      <c r="R33" s="253"/>
      <c r="S33" s="254"/>
      <c r="T33" s="254"/>
      <c r="U33" s="255"/>
    </row>
    <row r="34" customFormat="false" ht="38.25" hidden="false" customHeight="false" outlineLevel="0" collapsed="false">
      <c r="A34" s="251" t="s">
        <v>531</v>
      </c>
      <c r="B34" s="52" t="s">
        <v>1787</v>
      </c>
      <c r="C34" s="52" t="s">
        <v>24</v>
      </c>
      <c r="D34" s="52" t="s">
        <v>64</v>
      </c>
      <c r="E34" s="52" t="s">
        <v>532</v>
      </c>
      <c r="F34" s="52"/>
      <c r="G34" s="60" t="n">
        <f aca="false">G35</f>
        <v>31646.3</v>
      </c>
      <c r="H34" s="60" t="n">
        <f aca="false">H35</f>
        <v>32396.3</v>
      </c>
      <c r="I34" s="60" t="n">
        <f aca="false">I35</f>
        <v>32476.3</v>
      </c>
      <c r="J34" s="253"/>
      <c r="K34" s="254"/>
      <c r="L34" s="254"/>
      <c r="M34" s="255"/>
      <c r="N34" s="256"/>
      <c r="O34" s="254"/>
      <c r="P34" s="254"/>
      <c r="Q34" s="257"/>
      <c r="R34" s="253"/>
      <c r="S34" s="254"/>
      <c r="T34" s="254"/>
      <c r="U34" s="255"/>
    </row>
    <row r="35" customFormat="false" ht="38.25" hidden="false" customHeight="false" outlineLevel="0" collapsed="false">
      <c r="A35" s="54" t="s">
        <v>580</v>
      </c>
      <c r="B35" s="52" t="s">
        <v>1787</v>
      </c>
      <c r="C35" s="52" t="s">
        <v>24</v>
      </c>
      <c r="D35" s="52" t="s">
        <v>64</v>
      </c>
      <c r="E35" s="52" t="s">
        <v>581</v>
      </c>
      <c r="F35" s="52"/>
      <c r="G35" s="60" t="n">
        <f aca="false">G36+G42+G59+G71+G82+G76+G65</f>
        <v>31646.3</v>
      </c>
      <c r="H35" s="60" t="n">
        <f aca="false">H36+H42+H59+H71+H82+H76+H65</f>
        <v>32396.3</v>
      </c>
      <c r="I35" s="60" t="n">
        <f aca="false">I36+I42+I59+I71+I82+I76+I65</f>
        <v>32476.3</v>
      </c>
      <c r="J35" s="253"/>
      <c r="K35" s="254"/>
      <c r="L35" s="254"/>
      <c r="M35" s="255"/>
      <c r="N35" s="256"/>
      <c r="O35" s="254"/>
      <c r="P35" s="254"/>
      <c r="Q35" s="257"/>
      <c r="R35" s="253"/>
      <c r="S35" s="254"/>
      <c r="T35" s="254"/>
      <c r="U35" s="255"/>
    </row>
    <row r="36" customFormat="false" ht="27.75" hidden="false" customHeight="true" outlineLevel="0" collapsed="false">
      <c r="A36" s="54" t="s">
        <v>568</v>
      </c>
      <c r="B36" s="52" t="s">
        <v>1787</v>
      </c>
      <c r="C36" s="52" t="s">
        <v>24</v>
      </c>
      <c r="D36" s="52" t="s">
        <v>64</v>
      </c>
      <c r="E36" s="52" t="s">
        <v>582</v>
      </c>
      <c r="F36" s="52"/>
      <c r="G36" s="60" t="n">
        <f aca="false">G37</f>
        <v>24563.2</v>
      </c>
      <c r="H36" s="60" t="n">
        <f aca="false">H37</f>
        <v>25163.2</v>
      </c>
      <c r="I36" s="60" t="n">
        <f aca="false">I37</f>
        <v>25163.2</v>
      </c>
      <c r="J36" s="253"/>
      <c r="K36" s="254"/>
      <c r="L36" s="254"/>
      <c r="M36" s="255"/>
      <c r="N36" s="256"/>
      <c r="O36" s="254"/>
      <c r="P36" s="254"/>
      <c r="Q36" s="257"/>
      <c r="R36" s="253"/>
      <c r="S36" s="254"/>
      <c r="T36" s="254"/>
      <c r="U36" s="255"/>
    </row>
    <row r="37" customFormat="false" ht="38.25" hidden="false" customHeight="false" outlineLevel="0" collapsed="false">
      <c r="A37" s="42" t="s">
        <v>537</v>
      </c>
      <c r="B37" s="61" t="s">
        <v>1787</v>
      </c>
      <c r="C37" s="43" t="s">
        <v>24</v>
      </c>
      <c r="D37" s="61" t="s">
        <v>64</v>
      </c>
      <c r="E37" s="61" t="s">
        <v>582</v>
      </c>
      <c r="F37" s="43" t="s">
        <v>34</v>
      </c>
      <c r="G37" s="44" t="n">
        <f aca="false">G38</f>
        <v>24563.2</v>
      </c>
      <c r="H37" s="44" t="n">
        <f aca="false">H38</f>
        <v>25163.2</v>
      </c>
      <c r="I37" s="44" t="n">
        <f aca="false">I38</f>
        <v>25163.2</v>
      </c>
      <c r="J37" s="246"/>
      <c r="K37" s="247"/>
      <c r="L37" s="247"/>
      <c r="M37" s="248"/>
      <c r="N37" s="249"/>
      <c r="O37" s="247"/>
      <c r="P37" s="247"/>
      <c r="Q37" s="250"/>
      <c r="R37" s="246"/>
      <c r="S37" s="247"/>
      <c r="T37" s="247"/>
      <c r="U37" s="248"/>
    </row>
    <row r="38" customFormat="false" ht="12.75" hidden="false" customHeight="false" outlineLevel="0" collapsed="false">
      <c r="A38" s="42" t="s">
        <v>576</v>
      </c>
      <c r="B38" s="61" t="s">
        <v>1787</v>
      </c>
      <c r="C38" s="43" t="s">
        <v>24</v>
      </c>
      <c r="D38" s="61" t="s">
        <v>64</v>
      </c>
      <c r="E38" s="61" t="s">
        <v>582</v>
      </c>
      <c r="F38" s="43" t="s">
        <v>36</v>
      </c>
      <c r="G38" s="44" t="n">
        <f aca="false">G39+G40</f>
        <v>24563.2</v>
      </c>
      <c r="H38" s="44" t="n">
        <f aca="false">H39+H40</f>
        <v>25163.2</v>
      </c>
      <c r="I38" s="44" t="n">
        <f aca="false">I39+I40</f>
        <v>25163.2</v>
      </c>
      <c r="J38" s="259"/>
      <c r="K38" s="247"/>
      <c r="L38" s="247"/>
      <c r="M38" s="248"/>
      <c r="N38" s="260"/>
      <c r="O38" s="247"/>
      <c r="P38" s="247"/>
      <c r="Q38" s="250"/>
      <c r="R38" s="259"/>
      <c r="S38" s="247"/>
      <c r="T38" s="247"/>
      <c r="U38" s="248"/>
    </row>
    <row r="39" customFormat="false" ht="12.75" hidden="false" customHeight="false" outlineLevel="0" collapsed="false">
      <c r="A39" s="42" t="s">
        <v>539</v>
      </c>
      <c r="B39" s="61" t="s">
        <v>1787</v>
      </c>
      <c r="C39" s="43" t="s">
        <v>24</v>
      </c>
      <c r="D39" s="61" t="s">
        <v>64</v>
      </c>
      <c r="E39" s="61" t="s">
        <v>582</v>
      </c>
      <c r="F39" s="43" t="s">
        <v>38</v>
      </c>
      <c r="G39" s="258" t="n">
        <v>18924.1</v>
      </c>
      <c r="H39" s="258" t="n">
        <v>19386.1</v>
      </c>
      <c r="I39" s="258" t="n">
        <v>19386.1</v>
      </c>
      <c r="J39" s="259" t="n">
        <f aca="false">G39</f>
        <v>18924.1</v>
      </c>
      <c r="K39" s="247"/>
      <c r="L39" s="247"/>
      <c r="M39" s="248"/>
      <c r="N39" s="260" t="n">
        <f aca="false">H39</f>
        <v>19386.1</v>
      </c>
      <c r="O39" s="247"/>
      <c r="P39" s="247"/>
      <c r="Q39" s="250"/>
      <c r="R39" s="259" t="n">
        <f aca="false">I39</f>
        <v>19386.1</v>
      </c>
      <c r="S39" s="247"/>
      <c r="T39" s="247"/>
      <c r="U39" s="248"/>
    </row>
    <row r="40" customFormat="false" ht="25.5" hidden="false" customHeight="false" outlineLevel="0" collapsed="false">
      <c r="A40" s="42" t="s">
        <v>540</v>
      </c>
      <c r="B40" s="61" t="s">
        <v>1787</v>
      </c>
      <c r="C40" s="43" t="s">
        <v>24</v>
      </c>
      <c r="D40" s="61" t="s">
        <v>64</v>
      </c>
      <c r="E40" s="61" t="s">
        <v>582</v>
      </c>
      <c r="F40" s="43" t="s">
        <v>541</v>
      </c>
      <c r="G40" s="258" t="n">
        <v>5639.1</v>
      </c>
      <c r="H40" s="258" t="n">
        <v>5777.1</v>
      </c>
      <c r="I40" s="258" t="n">
        <v>5777.1</v>
      </c>
      <c r="J40" s="259" t="n">
        <f aca="false">G40</f>
        <v>5639.1</v>
      </c>
      <c r="K40" s="247"/>
      <c r="L40" s="247"/>
      <c r="M40" s="248"/>
      <c r="N40" s="260" t="n">
        <f aca="false">H40</f>
        <v>5777.1</v>
      </c>
      <c r="O40" s="247"/>
      <c r="P40" s="247"/>
      <c r="Q40" s="250"/>
      <c r="R40" s="259" t="n">
        <f aca="false">I40</f>
        <v>5777.1</v>
      </c>
      <c r="S40" s="247"/>
      <c r="T40" s="247"/>
      <c r="U40" s="248"/>
    </row>
    <row r="41" customFormat="false" ht="12.75" hidden="false" customHeight="false" outlineLevel="0" collapsed="false">
      <c r="A41" s="42"/>
      <c r="B41" s="61"/>
      <c r="C41" s="43"/>
      <c r="D41" s="61"/>
      <c r="E41" s="61"/>
      <c r="F41" s="43"/>
      <c r="G41" s="44"/>
      <c r="H41" s="44"/>
      <c r="I41" s="44"/>
      <c r="J41" s="246"/>
      <c r="K41" s="247"/>
      <c r="L41" s="247"/>
      <c r="M41" s="248"/>
      <c r="N41" s="249"/>
      <c r="O41" s="247"/>
      <c r="P41" s="247"/>
      <c r="Q41" s="250"/>
      <c r="R41" s="246"/>
      <c r="S41" s="247"/>
      <c r="T41" s="247"/>
      <c r="U41" s="248"/>
    </row>
    <row r="42" customFormat="false" ht="12.75" hidden="false" customHeight="false" outlineLevel="0" collapsed="false">
      <c r="A42" s="54" t="s">
        <v>571</v>
      </c>
      <c r="B42" s="52" t="s">
        <v>1787</v>
      </c>
      <c r="C42" s="52" t="s">
        <v>24</v>
      </c>
      <c r="D42" s="52" t="s">
        <v>64</v>
      </c>
      <c r="E42" s="52" t="s">
        <v>583</v>
      </c>
      <c r="F42" s="43"/>
      <c r="G42" s="60" t="n">
        <f aca="false">G43+G47+G51</f>
        <v>808.7</v>
      </c>
      <c r="H42" s="60" t="n">
        <f aca="false">H43+H47+H51</f>
        <v>808.7</v>
      </c>
      <c r="I42" s="60" t="n">
        <f aca="false">I43+I47+I51</f>
        <v>808.7</v>
      </c>
      <c r="J42" s="246"/>
      <c r="K42" s="247"/>
      <c r="L42" s="247"/>
      <c r="M42" s="248"/>
      <c r="N42" s="249"/>
      <c r="O42" s="247"/>
      <c r="P42" s="247"/>
      <c r="Q42" s="250"/>
      <c r="R42" s="246"/>
      <c r="S42" s="247"/>
      <c r="T42" s="247"/>
      <c r="U42" s="248"/>
    </row>
    <row r="43" customFormat="false" ht="38.25" hidden="false" customHeight="false" outlineLevel="0" collapsed="false">
      <c r="A43" s="42" t="s">
        <v>537</v>
      </c>
      <c r="B43" s="61" t="s">
        <v>1787</v>
      </c>
      <c r="C43" s="43" t="s">
        <v>24</v>
      </c>
      <c r="D43" s="61" t="s">
        <v>64</v>
      </c>
      <c r="E43" s="61" t="s">
        <v>583</v>
      </c>
      <c r="F43" s="43" t="s">
        <v>34</v>
      </c>
      <c r="G43" s="62" t="n">
        <f aca="false">G44</f>
        <v>61.6</v>
      </c>
      <c r="H43" s="62" t="n">
        <f aca="false">H44</f>
        <v>61.6</v>
      </c>
      <c r="I43" s="62" t="n">
        <f aca="false">I44</f>
        <v>61.6</v>
      </c>
      <c r="J43" s="263"/>
      <c r="K43" s="264"/>
      <c r="L43" s="264"/>
      <c r="M43" s="265"/>
      <c r="N43" s="266"/>
      <c r="O43" s="264"/>
      <c r="P43" s="264"/>
      <c r="Q43" s="267"/>
      <c r="R43" s="263"/>
      <c r="S43" s="264"/>
      <c r="T43" s="264"/>
      <c r="U43" s="265"/>
    </row>
    <row r="44" customFormat="false" ht="12.75" hidden="false" customHeight="false" outlineLevel="0" collapsed="false">
      <c r="A44" s="42" t="s">
        <v>584</v>
      </c>
      <c r="B44" s="61" t="s">
        <v>1787</v>
      </c>
      <c r="C44" s="43" t="s">
        <v>24</v>
      </c>
      <c r="D44" s="61" t="s">
        <v>64</v>
      </c>
      <c r="E44" s="61" t="s">
        <v>583</v>
      </c>
      <c r="F44" s="43" t="s">
        <v>36</v>
      </c>
      <c r="G44" s="62" t="n">
        <f aca="false">G45</f>
        <v>61.6</v>
      </c>
      <c r="H44" s="62" t="n">
        <f aca="false">H45</f>
        <v>61.6</v>
      </c>
      <c r="I44" s="62" t="n">
        <f aca="false">I45</f>
        <v>61.6</v>
      </c>
      <c r="J44" s="246"/>
      <c r="K44" s="247"/>
      <c r="L44" s="247"/>
      <c r="M44" s="248"/>
      <c r="N44" s="249"/>
      <c r="O44" s="247"/>
      <c r="P44" s="247"/>
      <c r="Q44" s="250"/>
      <c r="R44" s="246"/>
      <c r="S44" s="247"/>
      <c r="T44" s="247"/>
      <c r="U44" s="248"/>
    </row>
    <row r="45" customFormat="false" ht="25.5" hidden="false" customHeight="false" outlineLevel="0" collapsed="false">
      <c r="A45" s="42" t="s">
        <v>546</v>
      </c>
      <c r="B45" s="61" t="s">
        <v>1787</v>
      </c>
      <c r="C45" s="43" t="s">
        <v>24</v>
      </c>
      <c r="D45" s="61" t="s">
        <v>64</v>
      </c>
      <c r="E45" s="61" t="s">
        <v>583</v>
      </c>
      <c r="F45" s="43" t="s">
        <v>40</v>
      </c>
      <c r="G45" s="269" t="n">
        <v>61.6</v>
      </c>
      <c r="H45" s="269" t="n">
        <v>61.6</v>
      </c>
      <c r="I45" s="269" t="n">
        <v>61.6</v>
      </c>
      <c r="J45" s="259" t="n">
        <f aca="false">G45</f>
        <v>61.6</v>
      </c>
      <c r="K45" s="247"/>
      <c r="L45" s="247"/>
      <c r="M45" s="248"/>
      <c r="N45" s="260" t="n">
        <f aca="false">H45</f>
        <v>61.6</v>
      </c>
      <c r="O45" s="247"/>
      <c r="P45" s="247"/>
      <c r="Q45" s="250"/>
      <c r="R45" s="259" t="n">
        <f aca="false">I45</f>
        <v>61.6</v>
      </c>
      <c r="S45" s="247"/>
      <c r="T45" s="247"/>
      <c r="U45" s="248"/>
    </row>
    <row r="46" customFormat="false" ht="12.75" hidden="false" customHeight="false" outlineLevel="0" collapsed="false">
      <c r="A46" s="54"/>
      <c r="B46" s="52"/>
      <c r="C46" s="52"/>
      <c r="D46" s="52"/>
      <c r="E46" s="61"/>
      <c r="F46" s="43"/>
      <c r="G46" s="44"/>
      <c r="H46" s="44"/>
      <c r="I46" s="44"/>
      <c r="J46" s="259"/>
      <c r="K46" s="247"/>
      <c r="L46" s="247"/>
      <c r="M46" s="248"/>
      <c r="N46" s="260"/>
      <c r="O46" s="247"/>
      <c r="P46" s="247"/>
      <c r="Q46" s="250"/>
      <c r="R46" s="259"/>
      <c r="S46" s="247"/>
      <c r="T46" s="247"/>
      <c r="U46" s="248"/>
    </row>
    <row r="47" customFormat="false" ht="27" hidden="false" customHeight="true" outlineLevel="0" collapsed="false">
      <c r="A47" s="42" t="s">
        <v>558</v>
      </c>
      <c r="B47" s="61" t="s">
        <v>1787</v>
      </c>
      <c r="C47" s="48" t="s">
        <v>24</v>
      </c>
      <c r="D47" s="61" t="s">
        <v>64</v>
      </c>
      <c r="E47" s="61" t="s">
        <v>583</v>
      </c>
      <c r="F47" s="48" t="s">
        <v>49</v>
      </c>
      <c r="G47" s="66" t="n">
        <f aca="false">G48</f>
        <v>698.1</v>
      </c>
      <c r="H47" s="66" t="n">
        <f aca="false">H48</f>
        <v>698.1</v>
      </c>
      <c r="I47" s="66" t="n">
        <f aca="false">I48</f>
        <v>698.1</v>
      </c>
      <c r="J47" s="246"/>
      <c r="K47" s="247"/>
      <c r="L47" s="247"/>
      <c r="M47" s="248"/>
      <c r="N47" s="249"/>
      <c r="O47" s="247"/>
      <c r="P47" s="247"/>
      <c r="Q47" s="250"/>
      <c r="R47" s="246"/>
      <c r="S47" s="247"/>
      <c r="T47" s="247"/>
      <c r="U47" s="248"/>
    </row>
    <row r="48" customFormat="false" ht="26.25" hidden="false" customHeight="true" outlineLevel="0" collapsed="false">
      <c r="A48" s="42" t="s">
        <v>559</v>
      </c>
      <c r="B48" s="61" t="s">
        <v>1787</v>
      </c>
      <c r="C48" s="48" t="s">
        <v>24</v>
      </c>
      <c r="D48" s="61" t="s">
        <v>64</v>
      </c>
      <c r="E48" s="61" t="s">
        <v>583</v>
      </c>
      <c r="F48" s="48" t="s">
        <v>51</v>
      </c>
      <c r="G48" s="66" t="n">
        <f aca="false">G49+G50</f>
        <v>698.1</v>
      </c>
      <c r="H48" s="66" t="n">
        <f aca="false">H49+H50</f>
        <v>698.1</v>
      </c>
      <c r="I48" s="66" t="n">
        <f aca="false">I49+I50</f>
        <v>698.1</v>
      </c>
      <c r="J48" s="246"/>
      <c r="K48" s="247"/>
      <c r="L48" s="247"/>
      <c r="M48" s="248"/>
      <c r="N48" s="249"/>
      <c r="O48" s="247"/>
      <c r="P48" s="247"/>
      <c r="Q48" s="250"/>
      <c r="R48" s="246"/>
      <c r="S48" s="247"/>
      <c r="T48" s="247"/>
      <c r="U48" s="248"/>
    </row>
    <row r="49" customFormat="false" ht="27" hidden="false" customHeight="true" outlineLevel="0" collapsed="false">
      <c r="A49" s="42" t="s">
        <v>52</v>
      </c>
      <c r="B49" s="61" t="s">
        <v>1787</v>
      </c>
      <c r="C49" s="48" t="s">
        <v>24</v>
      </c>
      <c r="D49" s="61" t="s">
        <v>64</v>
      </c>
      <c r="E49" s="61" t="s">
        <v>583</v>
      </c>
      <c r="F49" s="48" t="s">
        <v>53</v>
      </c>
      <c r="G49" s="268" t="n">
        <v>0</v>
      </c>
      <c r="H49" s="268" t="n">
        <v>0</v>
      </c>
      <c r="I49" s="268" t="n">
        <v>0</v>
      </c>
      <c r="J49" s="253"/>
      <c r="K49" s="254"/>
      <c r="L49" s="254"/>
      <c r="M49" s="255"/>
      <c r="N49" s="256"/>
      <c r="O49" s="254"/>
      <c r="P49" s="254"/>
      <c r="Q49" s="257"/>
      <c r="R49" s="253"/>
      <c r="S49" s="254"/>
      <c r="T49" s="254"/>
      <c r="U49" s="255"/>
    </row>
    <row r="50" customFormat="false" ht="27.75" hidden="false" customHeight="true" outlineLevel="0" collapsed="false">
      <c r="A50" s="42" t="s">
        <v>560</v>
      </c>
      <c r="B50" s="61" t="s">
        <v>1787</v>
      </c>
      <c r="C50" s="48" t="s">
        <v>24</v>
      </c>
      <c r="D50" s="61" t="s">
        <v>64</v>
      </c>
      <c r="E50" s="61" t="s">
        <v>583</v>
      </c>
      <c r="F50" s="48" t="s">
        <v>55</v>
      </c>
      <c r="G50" s="268" t="n">
        <v>698.1</v>
      </c>
      <c r="H50" s="268" t="n">
        <v>698.1</v>
      </c>
      <c r="I50" s="268" t="n">
        <v>698.1</v>
      </c>
      <c r="J50" s="259" t="n">
        <f aca="false">G50</f>
        <v>698.1</v>
      </c>
      <c r="K50" s="247"/>
      <c r="L50" s="247"/>
      <c r="M50" s="248"/>
      <c r="N50" s="260" t="n">
        <f aca="false">H50</f>
        <v>698.1</v>
      </c>
      <c r="O50" s="247"/>
      <c r="P50" s="247"/>
      <c r="Q50" s="250"/>
      <c r="R50" s="259" t="n">
        <f aca="false">I50</f>
        <v>698.1</v>
      </c>
      <c r="S50" s="247"/>
      <c r="T50" s="247"/>
      <c r="U50" s="248"/>
    </row>
    <row r="51" customFormat="false" ht="13.15" hidden="false" customHeight="true" outlineLevel="0" collapsed="false">
      <c r="A51" s="42" t="s">
        <v>66</v>
      </c>
      <c r="B51" s="61" t="s">
        <v>1787</v>
      </c>
      <c r="C51" s="48" t="s">
        <v>24</v>
      </c>
      <c r="D51" s="61" t="s">
        <v>64</v>
      </c>
      <c r="E51" s="61" t="s">
        <v>583</v>
      </c>
      <c r="F51" s="48" t="s">
        <v>67</v>
      </c>
      <c r="G51" s="66" t="n">
        <f aca="false">G52+G54</f>
        <v>49</v>
      </c>
      <c r="H51" s="66" t="n">
        <f aca="false">H52+H54</f>
        <v>49</v>
      </c>
      <c r="I51" s="66" t="n">
        <f aca="false">I52+I54</f>
        <v>49</v>
      </c>
      <c r="J51" s="253"/>
      <c r="K51" s="254"/>
      <c r="L51" s="254"/>
      <c r="M51" s="255"/>
      <c r="N51" s="256"/>
      <c r="O51" s="254"/>
      <c r="P51" s="254"/>
      <c r="Q51" s="257"/>
      <c r="R51" s="253"/>
      <c r="S51" s="254"/>
      <c r="T51" s="254"/>
      <c r="U51" s="255"/>
    </row>
    <row r="52" customFormat="false" ht="13.15" hidden="false" customHeight="true" outlineLevel="0" collapsed="false">
      <c r="A52" s="42" t="s">
        <v>119</v>
      </c>
      <c r="B52" s="61" t="s">
        <v>1787</v>
      </c>
      <c r="C52" s="48" t="s">
        <v>24</v>
      </c>
      <c r="D52" s="61" t="s">
        <v>64</v>
      </c>
      <c r="E52" s="61" t="s">
        <v>583</v>
      </c>
      <c r="F52" s="48" t="s">
        <v>120</v>
      </c>
      <c r="G52" s="66" t="n">
        <f aca="false">G53</f>
        <v>0</v>
      </c>
      <c r="H52" s="66" t="n">
        <f aca="false">H53</f>
        <v>0</v>
      </c>
      <c r="I52" s="66" t="n">
        <f aca="false">I53</f>
        <v>0</v>
      </c>
      <c r="J52" s="246"/>
      <c r="K52" s="247"/>
      <c r="L52" s="247"/>
      <c r="M52" s="248"/>
      <c r="N52" s="249"/>
      <c r="O52" s="247"/>
      <c r="P52" s="247"/>
      <c r="Q52" s="250"/>
      <c r="R52" s="246"/>
      <c r="S52" s="247"/>
      <c r="T52" s="247"/>
      <c r="U52" s="248"/>
    </row>
    <row r="53" customFormat="false" ht="25.5" hidden="false" customHeight="false" outlineLevel="0" collapsed="false">
      <c r="A53" s="42" t="s">
        <v>2111</v>
      </c>
      <c r="B53" s="61" t="s">
        <v>1787</v>
      </c>
      <c r="C53" s="48" t="s">
        <v>24</v>
      </c>
      <c r="D53" s="61" t="s">
        <v>64</v>
      </c>
      <c r="E53" s="61" t="s">
        <v>583</v>
      </c>
      <c r="F53" s="48" t="s">
        <v>656</v>
      </c>
      <c r="G53" s="268"/>
      <c r="H53" s="268"/>
      <c r="I53" s="268"/>
      <c r="J53" s="259" t="n">
        <f aca="false">G53</f>
        <v>0</v>
      </c>
      <c r="K53" s="247"/>
      <c r="L53" s="247"/>
      <c r="M53" s="248"/>
      <c r="N53" s="260" t="n">
        <f aca="false">H53</f>
        <v>0</v>
      </c>
      <c r="O53" s="247"/>
      <c r="P53" s="247"/>
      <c r="Q53" s="250"/>
      <c r="R53" s="259" t="n">
        <f aca="false">I53</f>
        <v>0</v>
      </c>
      <c r="S53" s="247"/>
      <c r="T53" s="247"/>
      <c r="U53" s="248"/>
    </row>
    <row r="54" customFormat="false" ht="17.25" hidden="false" customHeight="true" outlineLevel="0" collapsed="false">
      <c r="A54" s="42" t="s">
        <v>573</v>
      </c>
      <c r="B54" s="61" t="s">
        <v>1787</v>
      </c>
      <c r="C54" s="48" t="s">
        <v>24</v>
      </c>
      <c r="D54" s="61" t="s">
        <v>64</v>
      </c>
      <c r="E54" s="61" t="s">
        <v>583</v>
      </c>
      <c r="F54" s="48" t="s">
        <v>69</v>
      </c>
      <c r="G54" s="66" t="n">
        <f aca="false">G55+G56+G57</f>
        <v>49</v>
      </c>
      <c r="H54" s="66" t="n">
        <f aca="false">H55+H56+H57</f>
        <v>49</v>
      </c>
      <c r="I54" s="66" t="n">
        <f aca="false">I55+I56+I57</f>
        <v>49</v>
      </c>
      <c r="J54" s="246"/>
      <c r="K54" s="247"/>
      <c r="L54" s="247"/>
      <c r="M54" s="248"/>
      <c r="N54" s="249"/>
      <c r="O54" s="247"/>
      <c r="P54" s="247"/>
      <c r="Q54" s="250"/>
      <c r="R54" s="246"/>
      <c r="S54" s="247"/>
      <c r="T54" s="247"/>
      <c r="U54" s="248"/>
    </row>
    <row r="55" customFormat="false" ht="13.15" hidden="false" customHeight="true" outlineLevel="0" collapsed="false">
      <c r="A55" s="42" t="s">
        <v>70</v>
      </c>
      <c r="B55" s="61" t="s">
        <v>1787</v>
      </c>
      <c r="C55" s="48" t="s">
        <v>24</v>
      </c>
      <c r="D55" s="61" t="s">
        <v>64</v>
      </c>
      <c r="E55" s="61" t="s">
        <v>583</v>
      </c>
      <c r="F55" s="48" t="s">
        <v>71</v>
      </c>
      <c r="G55" s="268"/>
      <c r="H55" s="268"/>
      <c r="I55" s="268"/>
      <c r="J55" s="259" t="n">
        <f aca="false">G55</f>
        <v>0</v>
      </c>
      <c r="K55" s="247"/>
      <c r="L55" s="247"/>
      <c r="M55" s="248"/>
      <c r="N55" s="260" t="n">
        <f aca="false">H55</f>
        <v>0</v>
      </c>
      <c r="O55" s="247"/>
      <c r="P55" s="247"/>
      <c r="Q55" s="250"/>
      <c r="R55" s="259" t="n">
        <f aca="false">I55</f>
        <v>0</v>
      </c>
      <c r="S55" s="247"/>
      <c r="T55" s="247"/>
      <c r="U55" s="248"/>
    </row>
    <row r="56" customFormat="false" ht="13.15" hidden="false" customHeight="true" outlineLevel="0" collapsed="false">
      <c r="A56" s="42" t="s">
        <v>585</v>
      </c>
      <c r="B56" s="61" t="s">
        <v>1787</v>
      </c>
      <c r="C56" s="48" t="s">
        <v>24</v>
      </c>
      <c r="D56" s="61" t="s">
        <v>64</v>
      </c>
      <c r="E56" s="61" t="s">
        <v>583</v>
      </c>
      <c r="F56" s="48" t="s">
        <v>73</v>
      </c>
      <c r="G56" s="268" t="n">
        <v>9</v>
      </c>
      <c r="H56" s="268" t="n">
        <v>9</v>
      </c>
      <c r="I56" s="268" t="n">
        <v>9</v>
      </c>
      <c r="J56" s="259" t="n">
        <f aca="false">G56</f>
        <v>9</v>
      </c>
      <c r="K56" s="247"/>
      <c r="L56" s="247"/>
      <c r="M56" s="248"/>
      <c r="N56" s="260" t="n">
        <f aca="false">H56</f>
        <v>9</v>
      </c>
      <c r="O56" s="247"/>
      <c r="P56" s="247"/>
      <c r="Q56" s="250"/>
      <c r="R56" s="259" t="n">
        <f aca="false">I56</f>
        <v>9</v>
      </c>
      <c r="S56" s="247"/>
      <c r="T56" s="247"/>
      <c r="U56" s="248"/>
    </row>
    <row r="57" customFormat="false" ht="13.15" hidden="false" customHeight="true" outlineLevel="0" collapsed="false">
      <c r="A57" s="42" t="s">
        <v>586</v>
      </c>
      <c r="B57" s="61" t="s">
        <v>1787</v>
      </c>
      <c r="C57" s="48" t="s">
        <v>24</v>
      </c>
      <c r="D57" s="61" t="s">
        <v>64</v>
      </c>
      <c r="E57" s="61" t="s">
        <v>583</v>
      </c>
      <c r="F57" s="48" t="s">
        <v>587</v>
      </c>
      <c r="G57" s="268" t="n">
        <v>40</v>
      </c>
      <c r="H57" s="268" t="n">
        <v>40</v>
      </c>
      <c r="I57" s="268" t="n">
        <v>40</v>
      </c>
      <c r="J57" s="259" t="n">
        <f aca="false">G57</f>
        <v>40</v>
      </c>
      <c r="K57" s="247"/>
      <c r="L57" s="247"/>
      <c r="M57" s="248"/>
      <c r="N57" s="260" t="n">
        <f aca="false">H57</f>
        <v>40</v>
      </c>
      <c r="O57" s="247"/>
      <c r="P57" s="247"/>
      <c r="Q57" s="250"/>
      <c r="R57" s="259" t="n">
        <f aca="false">I57</f>
        <v>40</v>
      </c>
      <c r="S57" s="247"/>
      <c r="T57" s="247"/>
      <c r="U57" s="248"/>
    </row>
    <row r="58" customFormat="false" ht="13.15" hidden="false" customHeight="true" outlineLevel="0" collapsed="false">
      <c r="A58" s="42"/>
      <c r="B58" s="61"/>
      <c r="C58" s="61"/>
      <c r="D58" s="61"/>
      <c r="E58" s="61"/>
      <c r="F58" s="61"/>
      <c r="G58" s="62"/>
      <c r="H58" s="62"/>
      <c r="I58" s="62"/>
      <c r="J58" s="246"/>
      <c r="K58" s="247"/>
      <c r="L58" s="247"/>
      <c r="M58" s="248"/>
      <c r="N58" s="249"/>
      <c r="O58" s="247"/>
      <c r="P58" s="247"/>
      <c r="Q58" s="250"/>
      <c r="R58" s="246"/>
      <c r="S58" s="247"/>
      <c r="T58" s="247"/>
      <c r="U58" s="248"/>
    </row>
    <row r="59" customFormat="false" ht="12.75" hidden="false" customHeight="false" outlineLevel="0" collapsed="false">
      <c r="A59" s="54" t="s">
        <v>574</v>
      </c>
      <c r="B59" s="52" t="s">
        <v>1787</v>
      </c>
      <c r="C59" s="52" t="s">
        <v>24</v>
      </c>
      <c r="D59" s="52" t="s">
        <v>64</v>
      </c>
      <c r="E59" s="52" t="s">
        <v>588</v>
      </c>
      <c r="F59" s="52"/>
      <c r="G59" s="60" t="n">
        <f aca="false">G60</f>
        <v>5648.8</v>
      </c>
      <c r="H59" s="60" t="n">
        <f aca="false">H60</f>
        <v>5878.8</v>
      </c>
      <c r="I59" s="60" t="n">
        <f aca="false">I60</f>
        <v>5878.8</v>
      </c>
      <c r="J59" s="246"/>
      <c r="K59" s="247"/>
      <c r="L59" s="247"/>
      <c r="M59" s="248"/>
      <c r="N59" s="249"/>
      <c r="O59" s="247"/>
      <c r="P59" s="247"/>
      <c r="Q59" s="250"/>
      <c r="R59" s="246"/>
      <c r="S59" s="247"/>
      <c r="T59" s="247"/>
      <c r="U59" s="248"/>
    </row>
    <row r="60" customFormat="false" ht="38.25" hidden="false" customHeight="false" outlineLevel="0" collapsed="false">
      <c r="A60" s="42" t="s">
        <v>537</v>
      </c>
      <c r="B60" s="61" t="s">
        <v>1787</v>
      </c>
      <c r="C60" s="43" t="s">
        <v>24</v>
      </c>
      <c r="D60" s="61" t="s">
        <v>64</v>
      </c>
      <c r="E60" s="61" t="s">
        <v>588</v>
      </c>
      <c r="F60" s="61" t="s">
        <v>34</v>
      </c>
      <c r="G60" s="62" t="n">
        <f aca="false">G61</f>
        <v>5648.8</v>
      </c>
      <c r="H60" s="62" t="n">
        <f aca="false">H61</f>
        <v>5878.8</v>
      </c>
      <c r="I60" s="62" t="n">
        <f aca="false">I61</f>
        <v>5878.8</v>
      </c>
      <c r="J60" s="246"/>
      <c r="K60" s="247"/>
      <c r="L60" s="247"/>
      <c r="M60" s="248"/>
      <c r="N60" s="249"/>
      <c r="O60" s="247"/>
      <c r="P60" s="247"/>
      <c r="Q60" s="250"/>
      <c r="R60" s="246"/>
      <c r="S60" s="247"/>
      <c r="T60" s="247"/>
      <c r="U60" s="248"/>
    </row>
    <row r="61" customFormat="false" ht="12.75" hidden="false" customHeight="false" outlineLevel="0" collapsed="false">
      <c r="A61" s="42" t="s">
        <v>576</v>
      </c>
      <c r="B61" s="61" t="s">
        <v>1787</v>
      </c>
      <c r="C61" s="43" t="s">
        <v>24</v>
      </c>
      <c r="D61" s="61" t="s">
        <v>64</v>
      </c>
      <c r="E61" s="61" t="s">
        <v>588</v>
      </c>
      <c r="F61" s="61" t="s">
        <v>36</v>
      </c>
      <c r="G61" s="62" t="n">
        <f aca="false">G62+G63</f>
        <v>5648.8</v>
      </c>
      <c r="H61" s="62" t="n">
        <f aca="false">H62+H63</f>
        <v>5878.8</v>
      </c>
      <c r="I61" s="62" t="n">
        <f aca="false">I62+I63</f>
        <v>5878.8</v>
      </c>
      <c r="J61" s="246"/>
      <c r="K61" s="247"/>
      <c r="L61" s="247"/>
      <c r="M61" s="248"/>
      <c r="N61" s="249"/>
      <c r="O61" s="247"/>
      <c r="P61" s="247"/>
      <c r="Q61" s="250"/>
      <c r="R61" s="246"/>
      <c r="S61" s="247"/>
      <c r="T61" s="247"/>
      <c r="U61" s="248"/>
    </row>
    <row r="62" customFormat="false" ht="12.75" hidden="false" customHeight="false" outlineLevel="0" collapsed="false">
      <c r="A62" s="42" t="s">
        <v>539</v>
      </c>
      <c r="B62" s="61" t="s">
        <v>1787</v>
      </c>
      <c r="C62" s="43" t="s">
        <v>24</v>
      </c>
      <c r="D62" s="61" t="s">
        <v>64</v>
      </c>
      <c r="E62" s="61" t="s">
        <v>588</v>
      </c>
      <c r="F62" s="61" t="s">
        <v>38</v>
      </c>
      <c r="G62" s="269" t="n">
        <v>4338.2</v>
      </c>
      <c r="H62" s="269" t="n">
        <v>4515.2</v>
      </c>
      <c r="I62" s="269" t="n">
        <v>4515.2</v>
      </c>
      <c r="J62" s="259" t="n">
        <f aca="false">G62</f>
        <v>4338.2</v>
      </c>
      <c r="K62" s="247"/>
      <c r="L62" s="247"/>
      <c r="M62" s="248"/>
      <c r="N62" s="260" t="n">
        <f aca="false">H62</f>
        <v>4515.2</v>
      </c>
      <c r="O62" s="247"/>
      <c r="P62" s="247"/>
      <c r="Q62" s="250"/>
      <c r="R62" s="259" t="n">
        <f aca="false">I62</f>
        <v>4515.2</v>
      </c>
      <c r="S62" s="247"/>
      <c r="T62" s="247"/>
      <c r="U62" s="248"/>
    </row>
    <row r="63" customFormat="false" ht="25.5" hidden="false" customHeight="false" outlineLevel="0" collapsed="false">
      <c r="A63" s="42" t="s">
        <v>540</v>
      </c>
      <c r="B63" s="61" t="s">
        <v>1787</v>
      </c>
      <c r="C63" s="43" t="s">
        <v>24</v>
      </c>
      <c r="D63" s="61" t="s">
        <v>64</v>
      </c>
      <c r="E63" s="61" t="s">
        <v>588</v>
      </c>
      <c r="F63" s="61" t="s">
        <v>541</v>
      </c>
      <c r="G63" s="258" t="n">
        <v>1310.6</v>
      </c>
      <c r="H63" s="258" t="n">
        <v>1363.6</v>
      </c>
      <c r="I63" s="258" t="n">
        <v>1363.6</v>
      </c>
      <c r="J63" s="259" t="n">
        <f aca="false">G63</f>
        <v>1310.6</v>
      </c>
      <c r="K63" s="247"/>
      <c r="L63" s="247"/>
      <c r="M63" s="248"/>
      <c r="N63" s="260" t="n">
        <f aca="false">H63</f>
        <v>1363.6</v>
      </c>
      <c r="O63" s="247"/>
      <c r="P63" s="247"/>
      <c r="Q63" s="250"/>
      <c r="R63" s="259" t="n">
        <f aca="false">I63</f>
        <v>1363.6</v>
      </c>
      <c r="S63" s="247"/>
      <c r="T63" s="247"/>
      <c r="U63" s="248"/>
    </row>
    <row r="64" customFormat="false" ht="12.75" hidden="false" customHeight="false" outlineLevel="0" collapsed="false">
      <c r="A64" s="42"/>
      <c r="B64" s="61"/>
      <c r="C64" s="43"/>
      <c r="D64" s="61"/>
      <c r="E64" s="61"/>
      <c r="F64" s="61"/>
      <c r="G64" s="62"/>
      <c r="H64" s="62"/>
      <c r="I64" s="62"/>
      <c r="J64" s="253"/>
      <c r="K64" s="254"/>
      <c r="L64" s="254"/>
      <c r="M64" s="255"/>
      <c r="N64" s="256"/>
      <c r="O64" s="254"/>
      <c r="P64" s="254"/>
      <c r="Q64" s="257"/>
      <c r="R64" s="253"/>
      <c r="S64" s="254"/>
      <c r="T64" s="254"/>
      <c r="U64" s="255"/>
    </row>
    <row r="65" customFormat="false" ht="51" hidden="false" customHeight="false" outlineLevel="0" collapsed="false">
      <c r="A65" s="54" t="s">
        <v>589</v>
      </c>
      <c r="B65" s="52" t="s">
        <v>1787</v>
      </c>
      <c r="C65" s="52" t="s">
        <v>24</v>
      </c>
      <c r="D65" s="52" t="s">
        <v>64</v>
      </c>
      <c r="E65" s="52" t="s">
        <v>590</v>
      </c>
      <c r="F65" s="52"/>
      <c r="G65" s="60" t="n">
        <f aca="false">G66</f>
        <v>0</v>
      </c>
      <c r="H65" s="60" t="n">
        <f aca="false">H66</f>
        <v>0</v>
      </c>
      <c r="I65" s="60" t="n">
        <f aca="false">I66</f>
        <v>0</v>
      </c>
      <c r="J65" s="253"/>
      <c r="K65" s="254"/>
      <c r="L65" s="254"/>
      <c r="M65" s="255"/>
      <c r="N65" s="256"/>
      <c r="O65" s="254"/>
      <c r="P65" s="254"/>
      <c r="Q65" s="257"/>
      <c r="R65" s="253"/>
      <c r="S65" s="254"/>
      <c r="T65" s="254"/>
      <c r="U65" s="255"/>
    </row>
    <row r="66" customFormat="false" ht="38.25" hidden="false" customHeight="false" outlineLevel="0" collapsed="false">
      <c r="A66" s="42" t="s">
        <v>537</v>
      </c>
      <c r="B66" s="61" t="s">
        <v>1787</v>
      </c>
      <c r="C66" s="43" t="s">
        <v>24</v>
      </c>
      <c r="D66" s="61" t="s">
        <v>64</v>
      </c>
      <c r="E66" s="61" t="s">
        <v>590</v>
      </c>
      <c r="F66" s="61" t="s">
        <v>34</v>
      </c>
      <c r="G66" s="62" t="n">
        <f aca="false">G67</f>
        <v>0</v>
      </c>
      <c r="H66" s="62" t="n">
        <f aca="false">H67</f>
        <v>0</v>
      </c>
      <c r="I66" s="62" t="n">
        <f aca="false">I67</f>
        <v>0</v>
      </c>
      <c r="J66" s="253"/>
      <c r="K66" s="254"/>
      <c r="L66" s="254"/>
      <c r="M66" s="255"/>
      <c r="N66" s="256"/>
      <c r="O66" s="254"/>
      <c r="P66" s="254"/>
      <c r="Q66" s="257"/>
      <c r="R66" s="253"/>
      <c r="S66" s="254"/>
      <c r="T66" s="254"/>
      <c r="U66" s="255"/>
    </row>
    <row r="67" customFormat="false" ht="12.75" hidden="false" customHeight="false" outlineLevel="0" collapsed="false">
      <c r="A67" s="42" t="s">
        <v>584</v>
      </c>
      <c r="B67" s="61" t="s">
        <v>1787</v>
      </c>
      <c r="C67" s="43" t="s">
        <v>24</v>
      </c>
      <c r="D67" s="61" t="s">
        <v>64</v>
      </c>
      <c r="E67" s="61" t="s">
        <v>590</v>
      </c>
      <c r="F67" s="61" t="s">
        <v>36</v>
      </c>
      <c r="G67" s="62" t="n">
        <f aca="false">G68+G69</f>
        <v>0</v>
      </c>
      <c r="H67" s="62" t="n">
        <f aca="false">H68+H69</f>
        <v>0</v>
      </c>
      <c r="I67" s="62" t="n">
        <f aca="false">I68+I69</f>
        <v>0</v>
      </c>
      <c r="J67" s="246"/>
      <c r="K67" s="247"/>
      <c r="L67" s="247"/>
      <c r="M67" s="248"/>
      <c r="N67" s="249"/>
      <c r="O67" s="247"/>
      <c r="P67" s="247"/>
      <c r="Q67" s="250"/>
      <c r="R67" s="246"/>
      <c r="S67" s="247"/>
      <c r="T67" s="247"/>
      <c r="U67" s="248"/>
    </row>
    <row r="68" customFormat="false" ht="12.75" hidden="false" customHeight="false" outlineLevel="0" collapsed="false">
      <c r="A68" s="42" t="s">
        <v>539</v>
      </c>
      <c r="B68" s="61" t="s">
        <v>1787</v>
      </c>
      <c r="C68" s="43" t="s">
        <v>24</v>
      </c>
      <c r="D68" s="61" t="s">
        <v>64</v>
      </c>
      <c r="E68" s="61" t="s">
        <v>590</v>
      </c>
      <c r="F68" s="61" t="s">
        <v>38</v>
      </c>
      <c r="G68" s="269"/>
      <c r="H68" s="269"/>
      <c r="I68" s="269"/>
      <c r="J68" s="259" t="n">
        <f aca="false">G68</f>
        <v>0</v>
      </c>
      <c r="K68" s="247"/>
      <c r="L68" s="247"/>
      <c r="M68" s="248"/>
      <c r="N68" s="260" t="n">
        <f aca="false">H68</f>
        <v>0</v>
      </c>
      <c r="O68" s="247"/>
      <c r="P68" s="247"/>
      <c r="Q68" s="250"/>
      <c r="R68" s="259" t="n">
        <f aca="false">I68</f>
        <v>0</v>
      </c>
      <c r="S68" s="247"/>
      <c r="T68" s="247"/>
      <c r="U68" s="248"/>
    </row>
    <row r="69" customFormat="false" ht="25.5" hidden="false" customHeight="false" outlineLevel="0" collapsed="false">
      <c r="A69" s="42" t="s">
        <v>540</v>
      </c>
      <c r="B69" s="61" t="s">
        <v>1787</v>
      </c>
      <c r="C69" s="43" t="s">
        <v>24</v>
      </c>
      <c r="D69" s="61" t="s">
        <v>64</v>
      </c>
      <c r="E69" s="61" t="s">
        <v>590</v>
      </c>
      <c r="F69" s="43" t="s">
        <v>541</v>
      </c>
      <c r="G69" s="258"/>
      <c r="H69" s="258"/>
      <c r="I69" s="258"/>
      <c r="J69" s="259" t="n">
        <f aca="false">G69</f>
        <v>0</v>
      </c>
      <c r="K69" s="247"/>
      <c r="L69" s="247"/>
      <c r="M69" s="248"/>
      <c r="N69" s="260" t="n">
        <f aca="false">H69</f>
        <v>0</v>
      </c>
      <c r="O69" s="247"/>
      <c r="P69" s="247"/>
      <c r="Q69" s="250"/>
      <c r="R69" s="259" t="n">
        <f aca="false">I69</f>
        <v>0</v>
      </c>
      <c r="S69" s="247"/>
      <c r="T69" s="247"/>
      <c r="U69" s="248"/>
    </row>
    <row r="70" customFormat="false" ht="13.15" hidden="false" customHeight="true" outlineLevel="0" collapsed="false">
      <c r="A70" s="42"/>
      <c r="B70" s="61"/>
      <c r="C70" s="61"/>
      <c r="D70" s="61"/>
      <c r="E70" s="61"/>
      <c r="F70" s="61"/>
      <c r="G70" s="62"/>
      <c r="H70" s="62"/>
      <c r="I70" s="62"/>
      <c r="J70" s="259"/>
      <c r="K70" s="247"/>
      <c r="L70" s="247"/>
      <c r="M70" s="248"/>
      <c r="N70" s="260"/>
      <c r="O70" s="247"/>
      <c r="P70" s="247"/>
      <c r="Q70" s="250"/>
      <c r="R70" s="259"/>
      <c r="S70" s="247"/>
      <c r="T70" s="247"/>
      <c r="U70" s="248"/>
    </row>
    <row r="71" customFormat="false" ht="42.75" hidden="true" customHeight="true" outlineLevel="0" collapsed="false">
      <c r="A71" s="54" t="s">
        <v>591</v>
      </c>
      <c r="B71" s="52" t="s">
        <v>1787</v>
      </c>
      <c r="C71" s="52" t="s">
        <v>24</v>
      </c>
      <c r="D71" s="52" t="s">
        <v>64</v>
      </c>
      <c r="E71" s="52" t="s">
        <v>592</v>
      </c>
      <c r="F71" s="52"/>
      <c r="G71" s="60" t="n">
        <f aca="false">G72</f>
        <v>0</v>
      </c>
      <c r="H71" s="60" t="n">
        <f aca="false">H72</f>
        <v>0</v>
      </c>
      <c r="I71" s="60" t="n">
        <f aca="false">I72</f>
        <v>0</v>
      </c>
      <c r="J71" s="259"/>
      <c r="K71" s="247"/>
      <c r="L71" s="247"/>
      <c r="M71" s="248"/>
      <c r="N71" s="260"/>
      <c r="O71" s="247"/>
      <c r="P71" s="247"/>
      <c r="Q71" s="250"/>
      <c r="R71" s="259"/>
      <c r="S71" s="247"/>
      <c r="T71" s="247"/>
      <c r="U71" s="248"/>
    </row>
    <row r="72" customFormat="false" ht="42" hidden="true" customHeight="true" outlineLevel="0" collapsed="false">
      <c r="A72" s="42" t="s">
        <v>537</v>
      </c>
      <c r="B72" s="61" t="s">
        <v>1787</v>
      </c>
      <c r="C72" s="43" t="s">
        <v>24</v>
      </c>
      <c r="D72" s="61" t="s">
        <v>64</v>
      </c>
      <c r="E72" s="61" t="s">
        <v>592</v>
      </c>
      <c r="F72" s="43" t="s">
        <v>34</v>
      </c>
      <c r="G72" s="44" t="n">
        <f aca="false">G73</f>
        <v>0</v>
      </c>
      <c r="H72" s="44" t="n">
        <f aca="false">H73</f>
        <v>0</v>
      </c>
      <c r="I72" s="44" t="n">
        <f aca="false">I73</f>
        <v>0</v>
      </c>
      <c r="J72" s="246"/>
      <c r="K72" s="247"/>
      <c r="L72" s="247"/>
      <c r="M72" s="248"/>
      <c r="N72" s="249"/>
      <c r="O72" s="247"/>
      <c r="P72" s="247"/>
      <c r="Q72" s="250"/>
      <c r="R72" s="246"/>
      <c r="S72" s="247"/>
      <c r="T72" s="247"/>
      <c r="U72" s="248"/>
    </row>
    <row r="73" customFormat="false" ht="17.25" hidden="true" customHeight="true" outlineLevel="0" collapsed="false">
      <c r="A73" s="42" t="s">
        <v>576</v>
      </c>
      <c r="B73" s="61" t="s">
        <v>1787</v>
      </c>
      <c r="C73" s="43" t="s">
        <v>24</v>
      </c>
      <c r="D73" s="61" t="s">
        <v>64</v>
      </c>
      <c r="E73" s="61" t="s">
        <v>592</v>
      </c>
      <c r="F73" s="43" t="s">
        <v>36</v>
      </c>
      <c r="G73" s="44" t="n">
        <f aca="false">G74</f>
        <v>0</v>
      </c>
      <c r="H73" s="44" t="n">
        <f aca="false">H74</f>
        <v>0</v>
      </c>
      <c r="I73" s="44" t="n">
        <f aca="false">I74</f>
        <v>0</v>
      </c>
      <c r="J73" s="246"/>
      <c r="K73" s="247"/>
      <c r="L73" s="247"/>
      <c r="M73" s="248"/>
      <c r="N73" s="249"/>
      <c r="O73" s="247"/>
      <c r="P73" s="247"/>
      <c r="Q73" s="250"/>
      <c r="R73" s="246"/>
      <c r="S73" s="247"/>
      <c r="T73" s="247"/>
      <c r="U73" s="248"/>
    </row>
    <row r="74" customFormat="false" ht="28.5" hidden="true" customHeight="true" outlineLevel="0" collapsed="false">
      <c r="A74" s="42" t="s">
        <v>546</v>
      </c>
      <c r="B74" s="61" t="s">
        <v>1787</v>
      </c>
      <c r="C74" s="43" t="s">
        <v>24</v>
      </c>
      <c r="D74" s="61" t="s">
        <v>64</v>
      </c>
      <c r="E74" s="61" t="s">
        <v>592</v>
      </c>
      <c r="F74" s="43" t="s">
        <v>40</v>
      </c>
      <c r="G74" s="258" t="n">
        <v>0</v>
      </c>
      <c r="H74" s="258" t="n">
        <v>0</v>
      </c>
      <c r="I74" s="258" t="n">
        <v>0</v>
      </c>
      <c r="J74" s="246"/>
      <c r="K74" s="247"/>
      <c r="L74" s="247"/>
      <c r="M74" s="248"/>
      <c r="N74" s="249"/>
      <c r="O74" s="247"/>
      <c r="P74" s="247"/>
      <c r="Q74" s="250"/>
      <c r="R74" s="246"/>
      <c r="S74" s="247"/>
      <c r="T74" s="247"/>
      <c r="U74" s="248"/>
    </row>
    <row r="75" customFormat="false" ht="12.75" hidden="true" customHeight="false" outlineLevel="0" collapsed="false">
      <c r="A75" s="42"/>
      <c r="B75" s="61"/>
      <c r="C75" s="43"/>
      <c r="D75" s="61"/>
      <c r="E75" s="61"/>
      <c r="F75" s="43"/>
      <c r="G75" s="44"/>
      <c r="H75" s="44"/>
      <c r="I75" s="44"/>
      <c r="J75" s="246"/>
      <c r="K75" s="247"/>
      <c r="L75" s="247"/>
      <c r="M75" s="248"/>
      <c r="N75" s="249"/>
      <c r="O75" s="247"/>
      <c r="P75" s="247"/>
      <c r="Q75" s="250"/>
      <c r="R75" s="246"/>
      <c r="S75" s="247"/>
      <c r="T75" s="247"/>
      <c r="U75" s="248"/>
    </row>
    <row r="76" customFormat="false" ht="31.5" hidden="false" customHeight="true" outlineLevel="0" collapsed="false">
      <c r="A76" s="54" t="s">
        <v>577</v>
      </c>
      <c r="B76" s="52" t="s">
        <v>1787</v>
      </c>
      <c r="C76" s="52" t="s">
        <v>24</v>
      </c>
      <c r="D76" s="52" t="s">
        <v>64</v>
      </c>
      <c r="E76" s="52" t="s">
        <v>593</v>
      </c>
      <c r="F76" s="52"/>
      <c r="G76" s="60" t="n">
        <f aca="false">G77</f>
        <v>295.6</v>
      </c>
      <c r="H76" s="60" t="n">
        <f aca="false">H77</f>
        <v>295.6</v>
      </c>
      <c r="I76" s="60" t="n">
        <f aca="false">I77</f>
        <v>295.6</v>
      </c>
      <c r="J76" s="259"/>
      <c r="K76" s="247"/>
      <c r="L76" s="247"/>
      <c r="M76" s="248"/>
      <c r="N76" s="260"/>
      <c r="O76" s="247"/>
      <c r="P76" s="247"/>
      <c r="Q76" s="250"/>
      <c r="R76" s="259"/>
      <c r="S76" s="247"/>
      <c r="T76" s="247"/>
      <c r="U76" s="248"/>
    </row>
    <row r="77" customFormat="false" ht="28.5" hidden="false" customHeight="true" outlineLevel="0" collapsed="false">
      <c r="A77" s="42" t="s">
        <v>537</v>
      </c>
      <c r="B77" s="61" t="s">
        <v>1787</v>
      </c>
      <c r="C77" s="43" t="s">
        <v>24</v>
      </c>
      <c r="D77" s="61" t="s">
        <v>64</v>
      </c>
      <c r="E77" s="61" t="s">
        <v>593</v>
      </c>
      <c r="F77" s="43" t="s">
        <v>34</v>
      </c>
      <c r="G77" s="44" t="n">
        <f aca="false">G78</f>
        <v>295.6</v>
      </c>
      <c r="H77" s="44" t="n">
        <f aca="false">H78</f>
        <v>295.6</v>
      </c>
      <c r="I77" s="44" t="n">
        <f aca="false">I78</f>
        <v>295.6</v>
      </c>
      <c r="J77" s="259"/>
      <c r="K77" s="247"/>
      <c r="L77" s="247"/>
      <c r="M77" s="248"/>
      <c r="N77" s="260"/>
      <c r="O77" s="247"/>
      <c r="P77" s="247"/>
      <c r="Q77" s="250"/>
      <c r="R77" s="259"/>
      <c r="S77" s="247"/>
      <c r="T77" s="247"/>
      <c r="U77" s="248"/>
    </row>
    <row r="78" customFormat="false" ht="19.5" hidden="false" customHeight="true" outlineLevel="0" collapsed="false">
      <c r="A78" s="42" t="s">
        <v>576</v>
      </c>
      <c r="B78" s="61" t="s">
        <v>1787</v>
      </c>
      <c r="C78" s="43" t="s">
        <v>24</v>
      </c>
      <c r="D78" s="61" t="s">
        <v>64</v>
      </c>
      <c r="E78" s="61" t="s">
        <v>593</v>
      </c>
      <c r="F78" s="43" t="s">
        <v>36</v>
      </c>
      <c r="G78" s="44" t="n">
        <f aca="false">G79+G80</f>
        <v>295.6</v>
      </c>
      <c r="H78" s="44" t="n">
        <f aca="false">H79+H80</f>
        <v>295.6</v>
      </c>
      <c r="I78" s="44" t="n">
        <f aca="false">I79+I80</f>
        <v>295.6</v>
      </c>
      <c r="J78" s="246"/>
      <c r="K78" s="247"/>
      <c r="L78" s="247"/>
      <c r="M78" s="248"/>
      <c r="N78" s="249"/>
      <c r="O78" s="247"/>
      <c r="P78" s="247"/>
      <c r="Q78" s="250"/>
      <c r="R78" s="246"/>
      <c r="S78" s="247"/>
      <c r="T78" s="247"/>
      <c r="U78" s="248"/>
    </row>
    <row r="79" customFormat="false" ht="28.5" hidden="false" customHeight="true" outlineLevel="0" collapsed="false">
      <c r="A79" s="42" t="s">
        <v>546</v>
      </c>
      <c r="B79" s="61" t="s">
        <v>1787</v>
      </c>
      <c r="C79" s="43" t="s">
        <v>24</v>
      </c>
      <c r="D79" s="61" t="s">
        <v>64</v>
      </c>
      <c r="E79" s="61" t="s">
        <v>593</v>
      </c>
      <c r="F79" s="43" t="s">
        <v>40</v>
      </c>
      <c r="G79" s="258" t="n">
        <v>227.6</v>
      </c>
      <c r="H79" s="258" t="n">
        <v>227.6</v>
      </c>
      <c r="I79" s="258" t="n">
        <v>227.6</v>
      </c>
      <c r="J79" s="259" t="n">
        <f aca="false">G79</f>
        <v>227.6</v>
      </c>
      <c r="K79" s="247"/>
      <c r="L79" s="247"/>
      <c r="M79" s="248"/>
      <c r="N79" s="260" t="n">
        <f aca="false">H79</f>
        <v>227.6</v>
      </c>
      <c r="O79" s="247"/>
      <c r="P79" s="247"/>
      <c r="Q79" s="250"/>
      <c r="R79" s="259" t="n">
        <f aca="false">I79</f>
        <v>227.6</v>
      </c>
      <c r="S79" s="247"/>
      <c r="T79" s="247"/>
      <c r="U79" s="248"/>
    </row>
    <row r="80" customFormat="false" ht="28.5" hidden="false" customHeight="true" outlineLevel="0" collapsed="false">
      <c r="A80" s="42" t="s">
        <v>540</v>
      </c>
      <c r="B80" s="61" t="s">
        <v>1787</v>
      </c>
      <c r="C80" s="43" t="s">
        <v>24</v>
      </c>
      <c r="D80" s="61" t="s">
        <v>64</v>
      </c>
      <c r="E80" s="61" t="s">
        <v>593</v>
      </c>
      <c r="F80" s="43" t="s">
        <v>541</v>
      </c>
      <c r="G80" s="258" t="n">
        <v>68</v>
      </c>
      <c r="H80" s="258" t="n">
        <v>68</v>
      </c>
      <c r="I80" s="258" t="n">
        <v>68</v>
      </c>
      <c r="J80" s="259" t="n">
        <f aca="false">G80</f>
        <v>68</v>
      </c>
      <c r="K80" s="247"/>
      <c r="L80" s="247"/>
      <c r="M80" s="248"/>
      <c r="N80" s="260" t="n">
        <f aca="false">H80</f>
        <v>68</v>
      </c>
      <c r="O80" s="247"/>
      <c r="P80" s="247"/>
      <c r="Q80" s="250"/>
      <c r="R80" s="259" t="n">
        <f aca="false">I80</f>
        <v>68</v>
      </c>
      <c r="S80" s="247"/>
      <c r="T80" s="247"/>
      <c r="U80" s="248"/>
    </row>
    <row r="81" customFormat="false" ht="13.15" hidden="false" customHeight="true" outlineLevel="0" collapsed="false">
      <c r="A81" s="42"/>
      <c r="B81" s="61"/>
      <c r="C81" s="61"/>
      <c r="D81" s="61"/>
      <c r="E81" s="61"/>
      <c r="F81" s="61"/>
      <c r="G81" s="62"/>
      <c r="H81" s="62"/>
      <c r="I81" s="62"/>
      <c r="J81" s="246"/>
      <c r="K81" s="247"/>
      <c r="L81" s="247"/>
      <c r="M81" s="248"/>
      <c r="N81" s="249"/>
      <c r="O81" s="247"/>
      <c r="P81" s="247"/>
      <c r="Q81" s="250"/>
      <c r="R81" s="246"/>
      <c r="S81" s="247"/>
      <c r="T81" s="247"/>
      <c r="U81" s="248"/>
    </row>
    <row r="82" customFormat="false" ht="45" hidden="false" customHeight="true" outlineLevel="0" collapsed="false">
      <c r="A82" s="54" t="s">
        <v>544</v>
      </c>
      <c r="B82" s="52" t="s">
        <v>1787</v>
      </c>
      <c r="C82" s="52" t="s">
        <v>24</v>
      </c>
      <c r="D82" s="52" t="s">
        <v>64</v>
      </c>
      <c r="E82" s="52" t="s">
        <v>594</v>
      </c>
      <c r="F82" s="52"/>
      <c r="G82" s="73" t="n">
        <f aca="false">G83</f>
        <v>330</v>
      </c>
      <c r="H82" s="73" t="n">
        <f aca="false">H83</f>
        <v>250</v>
      </c>
      <c r="I82" s="73" t="n">
        <f aca="false">I83</f>
        <v>330</v>
      </c>
      <c r="J82" s="246"/>
      <c r="K82" s="247"/>
      <c r="L82" s="247"/>
      <c r="M82" s="248"/>
      <c r="N82" s="249"/>
      <c r="O82" s="247"/>
      <c r="P82" s="247"/>
      <c r="Q82" s="250"/>
      <c r="R82" s="246"/>
      <c r="S82" s="247"/>
      <c r="T82" s="247"/>
      <c r="U82" s="248"/>
    </row>
    <row r="83" customFormat="false" ht="43.5" hidden="false" customHeight="true" outlineLevel="0" collapsed="false">
      <c r="A83" s="42" t="s">
        <v>537</v>
      </c>
      <c r="B83" s="61" t="s">
        <v>1787</v>
      </c>
      <c r="C83" s="61" t="s">
        <v>24</v>
      </c>
      <c r="D83" s="61" t="s">
        <v>64</v>
      </c>
      <c r="E83" s="61" t="s">
        <v>594</v>
      </c>
      <c r="F83" s="43" t="s">
        <v>34</v>
      </c>
      <c r="G83" s="66" t="n">
        <f aca="false">G84</f>
        <v>330</v>
      </c>
      <c r="H83" s="66" t="n">
        <f aca="false">H84</f>
        <v>250</v>
      </c>
      <c r="I83" s="66" t="n">
        <f aca="false">I84</f>
        <v>330</v>
      </c>
      <c r="J83" s="246"/>
      <c r="K83" s="247"/>
      <c r="L83" s="247"/>
      <c r="M83" s="248"/>
      <c r="N83" s="249"/>
      <c r="O83" s="247"/>
      <c r="P83" s="247"/>
      <c r="Q83" s="250"/>
      <c r="R83" s="246"/>
      <c r="S83" s="247"/>
      <c r="T83" s="247"/>
      <c r="U83" s="248"/>
    </row>
    <row r="84" customFormat="false" ht="27.75" hidden="false" customHeight="true" outlineLevel="0" collapsed="false">
      <c r="A84" s="42" t="s">
        <v>538</v>
      </c>
      <c r="B84" s="61" t="s">
        <v>1787</v>
      </c>
      <c r="C84" s="61" t="s">
        <v>24</v>
      </c>
      <c r="D84" s="61" t="s">
        <v>64</v>
      </c>
      <c r="E84" s="61" t="s">
        <v>594</v>
      </c>
      <c r="F84" s="43" t="s">
        <v>36</v>
      </c>
      <c r="G84" s="66" t="n">
        <f aca="false">G85</f>
        <v>330</v>
      </c>
      <c r="H84" s="66" t="n">
        <f aca="false">H85</f>
        <v>250</v>
      </c>
      <c r="I84" s="66" t="n">
        <f aca="false">I85</f>
        <v>330</v>
      </c>
      <c r="J84" s="246"/>
      <c r="K84" s="247"/>
      <c r="L84" s="247"/>
      <c r="M84" s="248"/>
      <c r="N84" s="249"/>
      <c r="O84" s="247"/>
      <c r="P84" s="247"/>
      <c r="Q84" s="250"/>
      <c r="R84" s="246"/>
      <c r="S84" s="247"/>
      <c r="T84" s="247"/>
      <c r="U84" s="248"/>
    </row>
    <row r="85" customFormat="false" ht="30" hidden="false" customHeight="true" outlineLevel="0" collapsed="false">
      <c r="A85" s="42" t="s">
        <v>546</v>
      </c>
      <c r="B85" s="61" t="s">
        <v>1787</v>
      </c>
      <c r="C85" s="61" t="s">
        <v>24</v>
      </c>
      <c r="D85" s="61" t="s">
        <v>64</v>
      </c>
      <c r="E85" s="61" t="s">
        <v>594</v>
      </c>
      <c r="F85" s="43" t="s">
        <v>40</v>
      </c>
      <c r="G85" s="268" t="n">
        <v>330</v>
      </c>
      <c r="H85" s="268" t="n">
        <v>250</v>
      </c>
      <c r="I85" s="268" t="n">
        <v>330</v>
      </c>
      <c r="J85" s="259" t="n">
        <f aca="false">G85</f>
        <v>330</v>
      </c>
      <c r="K85" s="247"/>
      <c r="L85" s="247"/>
      <c r="M85" s="248"/>
      <c r="N85" s="260" t="n">
        <f aca="false">H85</f>
        <v>250</v>
      </c>
      <c r="O85" s="247"/>
      <c r="P85" s="247"/>
      <c r="Q85" s="250"/>
      <c r="R85" s="259" t="n">
        <f aca="false">I85</f>
        <v>330</v>
      </c>
      <c r="S85" s="247"/>
      <c r="T85" s="247"/>
      <c r="U85" s="248"/>
    </row>
    <row r="86" customFormat="false" ht="12.75" hidden="false" customHeight="false" outlineLevel="0" collapsed="false">
      <c r="A86" s="42"/>
      <c r="B86" s="61"/>
      <c r="C86" s="61"/>
      <c r="D86" s="61"/>
      <c r="E86" s="61"/>
      <c r="F86" s="43"/>
      <c r="G86" s="66"/>
      <c r="H86" s="66"/>
      <c r="I86" s="66"/>
      <c r="J86" s="246"/>
      <c r="K86" s="247"/>
      <c r="L86" s="247"/>
      <c r="M86" s="248"/>
      <c r="N86" s="249"/>
      <c r="O86" s="247"/>
      <c r="P86" s="247"/>
      <c r="Q86" s="250"/>
      <c r="R86" s="246"/>
      <c r="S86" s="247"/>
      <c r="T86" s="247"/>
      <c r="U86" s="248"/>
    </row>
    <row r="87" s="56" customFormat="true" ht="12.75" hidden="false" customHeight="false" outlineLevel="0" collapsed="false">
      <c r="A87" s="54" t="s">
        <v>90</v>
      </c>
      <c r="B87" s="52" t="s">
        <v>1787</v>
      </c>
      <c r="C87" s="52" t="s">
        <v>24</v>
      </c>
      <c r="D87" s="52" t="s">
        <v>91</v>
      </c>
      <c r="E87" s="52"/>
      <c r="F87" s="52"/>
      <c r="G87" s="60" t="n">
        <f aca="false">G88</f>
        <v>500</v>
      </c>
      <c r="H87" s="60" t="n">
        <f aca="false">H88</f>
        <v>500</v>
      </c>
      <c r="I87" s="60" t="n">
        <f aca="false">I88</f>
        <v>500</v>
      </c>
      <c r="J87" s="246"/>
      <c r="K87" s="247"/>
      <c r="L87" s="247"/>
      <c r="M87" s="248"/>
      <c r="N87" s="249"/>
      <c r="O87" s="247"/>
      <c r="P87" s="247"/>
      <c r="Q87" s="250"/>
      <c r="R87" s="246"/>
      <c r="S87" s="247"/>
      <c r="T87" s="247"/>
      <c r="U87" s="248"/>
    </row>
    <row r="88" s="56" customFormat="true" ht="12.75" hidden="false" customHeight="false" outlineLevel="0" collapsed="false">
      <c r="A88" s="54" t="s">
        <v>599</v>
      </c>
      <c r="B88" s="52" t="s">
        <v>1787</v>
      </c>
      <c r="C88" s="72" t="s">
        <v>24</v>
      </c>
      <c r="D88" s="72" t="s">
        <v>91</v>
      </c>
      <c r="E88" s="72" t="s">
        <v>563</v>
      </c>
      <c r="F88" s="72"/>
      <c r="G88" s="73" t="n">
        <f aca="false">G89</f>
        <v>500</v>
      </c>
      <c r="H88" s="73" t="n">
        <f aca="false">H89</f>
        <v>500</v>
      </c>
      <c r="I88" s="73" t="n">
        <f aca="false">I89</f>
        <v>500</v>
      </c>
      <c r="J88" s="246"/>
      <c r="K88" s="247"/>
      <c r="L88" s="247"/>
      <c r="M88" s="248"/>
      <c r="N88" s="249"/>
      <c r="O88" s="247"/>
      <c r="P88" s="247"/>
      <c r="Q88" s="250"/>
      <c r="R88" s="246"/>
      <c r="S88" s="247"/>
      <c r="T88" s="247"/>
      <c r="U88" s="248"/>
    </row>
    <row r="89" s="56" customFormat="true" ht="25.5" hidden="false" customHeight="false" outlineLevel="0" collapsed="false">
      <c r="A89" s="54" t="s">
        <v>600</v>
      </c>
      <c r="B89" s="52" t="s">
        <v>1787</v>
      </c>
      <c r="C89" s="72" t="s">
        <v>24</v>
      </c>
      <c r="D89" s="72" t="s">
        <v>91</v>
      </c>
      <c r="E89" s="72" t="s">
        <v>601</v>
      </c>
      <c r="F89" s="72"/>
      <c r="G89" s="73" t="n">
        <f aca="false">G90</f>
        <v>500</v>
      </c>
      <c r="H89" s="73" t="n">
        <f aca="false">H90</f>
        <v>500</v>
      </c>
      <c r="I89" s="73" t="n">
        <f aca="false">I90</f>
        <v>500</v>
      </c>
      <c r="J89" s="259"/>
      <c r="K89" s="247"/>
      <c r="L89" s="247"/>
      <c r="M89" s="248"/>
      <c r="N89" s="260"/>
      <c r="O89" s="247"/>
      <c r="P89" s="247"/>
      <c r="Q89" s="250"/>
      <c r="R89" s="259"/>
      <c r="S89" s="247"/>
      <c r="T89" s="247"/>
      <c r="U89" s="248"/>
    </row>
    <row r="90" s="56" customFormat="true" ht="25.5" hidden="false" customHeight="false" outlineLevel="0" collapsed="false">
      <c r="A90" s="54" t="s">
        <v>602</v>
      </c>
      <c r="B90" s="52" t="s">
        <v>1787</v>
      </c>
      <c r="C90" s="72" t="s">
        <v>24</v>
      </c>
      <c r="D90" s="72" t="s">
        <v>91</v>
      </c>
      <c r="E90" s="72" t="s">
        <v>603</v>
      </c>
      <c r="F90" s="72"/>
      <c r="G90" s="73" t="n">
        <f aca="false">G91+G95</f>
        <v>500</v>
      </c>
      <c r="H90" s="73" t="n">
        <f aca="false">H91+H95</f>
        <v>500</v>
      </c>
      <c r="I90" s="73" t="n">
        <f aca="false">I91+I95</f>
        <v>500</v>
      </c>
      <c r="J90" s="259"/>
      <c r="K90" s="247"/>
      <c r="L90" s="247"/>
      <c r="M90" s="248"/>
      <c r="N90" s="260"/>
      <c r="O90" s="247"/>
      <c r="P90" s="247"/>
      <c r="Q90" s="250"/>
      <c r="R90" s="259"/>
      <c r="S90" s="247"/>
      <c r="T90" s="247"/>
      <c r="U90" s="248"/>
    </row>
    <row r="91" s="56" customFormat="true" ht="12.75" hidden="false" customHeight="false" outlineLevel="0" collapsed="false">
      <c r="A91" s="54" t="s">
        <v>604</v>
      </c>
      <c r="B91" s="52" t="s">
        <v>1787</v>
      </c>
      <c r="C91" s="72" t="s">
        <v>24</v>
      </c>
      <c r="D91" s="72" t="s">
        <v>91</v>
      </c>
      <c r="E91" s="72" t="s">
        <v>605</v>
      </c>
      <c r="F91" s="72"/>
      <c r="G91" s="73" t="n">
        <f aca="false">G92</f>
        <v>350</v>
      </c>
      <c r="H91" s="73" t="n">
        <f aca="false">H92</f>
        <v>350</v>
      </c>
      <c r="I91" s="73" t="n">
        <f aca="false">I92</f>
        <v>350</v>
      </c>
      <c r="J91" s="246"/>
      <c r="K91" s="247"/>
      <c r="L91" s="247"/>
      <c r="M91" s="248"/>
      <c r="N91" s="249"/>
      <c r="O91" s="247"/>
      <c r="P91" s="247"/>
      <c r="Q91" s="250"/>
      <c r="R91" s="246"/>
      <c r="S91" s="247"/>
      <c r="T91" s="247"/>
      <c r="U91" s="248"/>
    </row>
    <row r="92" customFormat="false" ht="12.75" hidden="false" customHeight="false" outlineLevel="0" collapsed="false">
      <c r="A92" s="42" t="s">
        <v>66</v>
      </c>
      <c r="B92" s="61" t="s">
        <v>1787</v>
      </c>
      <c r="C92" s="49" t="s">
        <v>24</v>
      </c>
      <c r="D92" s="49" t="s">
        <v>91</v>
      </c>
      <c r="E92" s="49" t="s">
        <v>605</v>
      </c>
      <c r="F92" s="48" t="s">
        <v>67</v>
      </c>
      <c r="G92" s="66" t="n">
        <f aca="false">G93</f>
        <v>350</v>
      </c>
      <c r="H92" s="66" t="n">
        <f aca="false">H93</f>
        <v>350</v>
      </c>
      <c r="I92" s="66" t="n">
        <f aca="false">I93</f>
        <v>350</v>
      </c>
      <c r="J92" s="246"/>
      <c r="K92" s="247"/>
      <c r="L92" s="247"/>
      <c r="M92" s="248"/>
      <c r="N92" s="249"/>
      <c r="O92" s="247"/>
      <c r="P92" s="247"/>
      <c r="Q92" s="250"/>
      <c r="R92" s="246"/>
      <c r="S92" s="247"/>
      <c r="T92" s="247"/>
      <c r="U92" s="248"/>
    </row>
    <row r="93" customFormat="false" ht="12.75" hidden="false" customHeight="false" outlineLevel="0" collapsed="false">
      <c r="A93" s="42" t="s">
        <v>96</v>
      </c>
      <c r="B93" s="61" t="s">
        <v>1787</v>
      </c>
      <c r="C93" s="49" t="s">
        <v>24</v>
      </c>
      <c r="D93" s="49" t="s">
        <v>91</v>
      </c>
      <c r="E93" s="49" t="s">
        <v>605</v>
      </c>
      <c r="F93" s="48" t="s">
        <v>97</v>
      </c>
      <c r="G93" s="268" t="n">
        <f aca="false">500-150</f>
        <v>350</v>
      </c>
      <c r="H93" s="268" t="n">
        <f aca="false">500-150</f>
        <v>350</v>
      </c>
      <c r="I93" s="268" t="n">
        <f aca="false">500-150</f>
        <v>350</v>
      </c>
      <c r="J93" s="259" t="n">
        <f aca="false">G93</f>
        <v>350</v>
      </c>
      <c r="K93" s="247"/>
      <c r="L93" s="247"/>
      <c r="M93" s="248"/>
      <c r="N93" s="260" t="n">
        <f aca="false">H93</f>
        <v>350</v>
      </c>
      <c r="O93" s="247"/>
      <c r="P93" s="247"/>
      <c r="Q93" s="250"/>
      <c r="R93" s="259" t="n">
        <f aca="false">I93</f>
        <v>350</v>
      </c>
      <c r="S93" s="247"/>
      <c r="T93" s="247"/>
      <c r="U93" s="248"/>
    </row>
    <row r="94" customFormat="false" ht="12.75" hidden="false" customHeight="false" outlineLevel="0" collapsed="false">
      <c r="A94" s="42"/>
      <c r="B94" s="61"/>
      <c r="C94" s="49"/>
      <c r="D94" s="49"/>
      <c r="E94" s="49"/>
      <c r="F94" s="48"/>
      <c r="G94" s="66"/>
      <c r="H94" s="66"/>
      <c r="I94" s="66"/>
      <c r="J94" s="246"/>
      <c r="K94" s="247"/>
      <c r="L94" s="247"/>
      <c r="M94" s="248"/>
      <c r="N94" s="249"/>
      <c r="O94" s="247"/>
      <c r="P94" s="247"/>
      <c r="Q94" s="250"/>
      <c r="R94" s="246"/>
      <c r="S94" s="247"/>
      <c r="T94" s="247"/>
      <c r="U94" s="248"/>
    </row>
    <row r="95" s="56" customFormat="true" ht="25.5" hidden="false" customHeight="false" outlineLevel="0" collapsed="false">
      <c r="A95" s="54" t="s">
        <v>606</v>
      </c>
      <c r="B95" s="52" t="s">
        <v>1787</v>
      </c>
      <c r="C95" s="72" t="s">
        <v>24</v>
      </c>
      <c r="D95" s="72" t="s">
        <v>91</v>
      </c>
      <c r="E95" s="72" t="s">
        <v>607</v>
      </c>
      <c r="F95" s="72"/>
      <c r="G95" s="73" t="n">
        <f aca="false">G96</f>
        <v>150</v>
      </c>
      <c r="H95" s="73" t="n">
        <f aca="false">H96</f>
        <v>150</v>
      </c>
      <c r="I95" s="73" t="n">
        <f aca="false">I96</f>
        <v>150</v>
      </c>
      <c r="J95" s="246"/>
      <c r="K95" s="247"/>
      <c r="L95" s="247"/>
      <c r="M95" s="248"/>
      <c r="N95" s="249"/>
      <c r="O95" s="247"/>
      <c r="P95" s="247"/>
      <c r="Q95" s="250"/>
      <c r="R95" s="246"/>
      <c r="S95" s="247"/>
      <c r="T95" s="247"/>
      <c r="U95" s="248"/>
    </row>
    <row r="96" customFormat="false" ht="12.75" hidden="false" customHeight="false" outlineLevel="0" collapsed="false">
      <c r="A96" s="42" t="s">
        <v>66</v>
      </c>
      <c r="B96" s="61" t="s">
        <v>1787</v>
      </c>
      <c r="C96" s="49" t="s">
        <v>24</v>
      </c>
      <c r="D96" s="49" t="s">
        <v>91</v>
      </c>
      <c r="E96" s="49" t="s">
        <v>607</v>
      </c>
      <c r="F96" s="48" t="s">
        <v>67</v>
      </c>
      <c r="G96" s="66" t="n">
        <f aca="false">G97</f>
        <v>150</v>
      </c>
      <c r="H96" s="66" t="n">
        <f aca="false">H97</f>
        <v>150</v>
      </c>
      <c r="I96" s="66" t="n">
        <f aca="false">I97</f>
        <v>150</v>
      </c>
      <c r="J96" s="246"/>
      <c r="K96" s="247"/>
      <c r="L96" s="247"/>
      <c r="M96" s="248"/>
      <c r="N96" s="249"/>
      <c r="O96" s="247"/>
      <c r="P96" s="247"/>
      <c r="Q96" s="250"/>
      <c r="R96" s="246"/>
      <c r="S96" s="247"/>
      <c r="T96" s="247"/>
      <c r="U96" s="248"/>
    </row>
    <row r="97" customFormat="false" ht="12.75" hidden="false" customHeight="false" outlineLevel="0" collapsed="false">
      <c r="A97" s="42" t="s">
        <v>96</v>
      </c>
      <c r="B97" s="61" t="s">
        <v>1787</v>
      </c>
      <c r="C97" s="49" t="s">
        <v>24</v>
      </c>
      <c r="D97" s="49" t="s">
        <v>91</v>
      </c>
      <c r="E97" s="49" t="s">
        <v>607</v>
      </c>
      <c r="F97" s="48" t="s">
        <v>97</v>
      </c>
      <c r="G97" s="268" t="n">
        <v>150</v>
      </c>
      <c r="H97" s="268" t="n">
        <v>150</v>
      </c>
      <c r="I97" s="268" t="n">
        <v>150</v>
      </c>
      <c r="J97" s="259" t="n">
        <f aca="false">G97</f>
        <v>150</v>
      </c>
      <c r="K97" s="247"/>
      <c r="L97" s="247"/>
      <c r="M97" s="248"/>
      <c r="N97" s="260" t="n">
        <f aca="false">H97</f>
        <v>150</v>
      </c>
      <c r="O97" s="247"/>
      <c r="P97" s="247"/>
      <c r="Q97" s="250"/>
      <c r="R97" s="259" t="n">
        <f aca="false">I97</f>
        <v>150</v>
      </c>
      <c r="S97" s="254"/>
      <c r="T97" s="254"/>
      <c r="U97" s="255"/>
    </row>
    <row r="98" customFormat="false" ht="12.75" hidden="false" customHeight="false" outlineLevel="0" collapsed="false">
      <c r="A98" s="65"/>
      <c r="B98" s="61"/>
      <c r="C98" s="61"/>
      <c r="D98" s="61"/>
      <c r="E98" s="61"/>
      <c r="F98" s="61"/>
      <c r="G98" s="62"/>
      <c r="H98" s="62"/>
      <c r="I98" s="62"/>
      <c r="J98" s="246"/>
      <c r="K98" s="247"/>
      <c r="L98" s="247"/>
      <c r="M98" s="248"/>
      <c r="N98" s="249"/>
      <c r="O98" s="247"/>
      <c r="P98" s="247"/>
      <c r="Q98" s="250"/>
      <c r="R98" s="246"/>
      <c r="S98" s="247"/>
      <c r="T98" s="247"/>
      <c r="U98" s="248"/>
    </row>
    <row r="99" customFormat="false" ht="12.75" hidden="false" customHeight="false" outlineLevel="0" collapsed="false">
      <c r="A99" s="39" t="s">
        <v>100</v>
      </c>
      <c r="B99" s="52" t="s">
        <v>1787</v>
      </c>
      <c r="C99" s="40" t="s">
        <v>24</v>
      </c>
      <c r="D99" s="40" t="s">
        <v>101</v>
      </c>
      <c r="E99" s="40"/>
      <c r="F99" s="40"/>
      <c r="G99" s="41" t="n">
        <f aca="false">G100+G125+G150+G164</f>
        <v>7066.474</v>
      </c>
      <c r="H99" s="41" t="n">
        <f aca="false">H100+H125+H150+H164</f>
        <v>6138.952</v>
      </c>
      <c r="I99" s="41" t="n">
        <f aca="false">I100+I125+I150+I164</f>
        <v>6251.236</v>
      </c>
      <c r="J99" s="246"/>
      <c r="K99" s="247"/>
      <c r="L99" s="247"/>
      <c r="M99" s="248"/>
      <c r="N99" s="249"/>
      <c r="O99" s="247"/>
      <c r="P99" s="247"/>
      <c r="Q99" s="250"/>
      <c r="R99" s="246"/>
      <c r="S99" s="247"/>
      <c r="T99" s="247"/>
      <c r="U99" s="248"/>
    </row>
    <row r="100" customFormat="false" ht="12.75" hidden="false" customHeight="false" outlineLevel="0" collapsed="false">
      <c r="A100" s="54" t="s">
        <v>599</v>
      </c>
      <c r="B100" s="52" t="s">
        <v>1787</v>
      </c>
      <c r="C100" s="40" t="s">
        <v>24</v>
      </c>
      <c r="D100" s="40" t="s">
        <v>101</v>
      </c>
      <c r="E100" s="72" t="s">
        <v>563</v>
      </c>
      <c r="F100" s="72"/>
      <c r="G100" s="73" t="n">
        <f aca="false">G101</f>
        <v>189</v>
      </c>
      <c r="H100" s="73" t="n">
        <f aca="false">H101</f>
        <v>189</v>
      </c>
      <c r="I100" s="73" t="n">
        <f aca="false">I101</f>
        <v>189</v>
      </c>
      <c r="J100" s="259"/>
      <c r="K100" s="247"/>
      <c r="L100" s="247"/>
      <c r="M100" s="248"/>
      <c r="N100" s="260"/>
      <c r="O100" s="247"/>
      <c r="P100" s="247"/>
      <c r="Q100" s="250"/>
      <c r="R100" s="259"/>
      <c r="S100" s="247"/>
      <c r="T100" s="247"/>
      <c r="U100" s="248"/>
    </row>
    <row r="101" customFormat="false" ht="25.5" hidden="false" customHeight="false" outlineLevel="0" collapsed="false">
      <c r="A101" s="54" t="s">
        <v>608</v>
      </c>
      <c r="B101" s="52" t="s">
        <v>1787</v>
      </c>
      <c r="C101" s="40" t="s">
        <v>24</v>
      </c>
      <c r="D101" s="40" t="s">
        <v>101</v>
      </c>
      <c r="E101" s="72" t="s">
        <v>601</v>
      </c>
      <c r="F101" s="72"/>
      <c r="G101" s="73" t="n">
        <f aca="false">G102+G109</f>
        <v>189</v>
      </c>
      <c r="H101" s="73" t="n">
        <f aca="false">H102+H109</f>
        <v>189</v>
      </c>
      <c r="I101" s="73" t="n">
        <f aca="false">I102+I109</f>
        <v>189</v>
      </c>
      <c r="J101" s="246"/>
      <c r="K101" s="247"/>
      <c r="L101" s="247"/>
      <c r="M101" s="248"/>
      <c r="N101" s="249"/>
      <c r="O101" s="247"/>
      <c r="P101" s="247"/>
      <c r="Q101" s="250"/>
      <c r="R101" s="246"/>
      <c r="S101" s="247"/>
      <c r="T101" s="247"/>
      <c r="U101" s="248"/>
    </row>
    <row r="102" customFormat="false" ht="38.25" hidden="false" customHeight="false" outlineLevel="0" collapsed="false">
      <c r="A102" s="54" t="s">
        <v>609</v>
      </c>
      <c r="B102" s="52" t="s">
        <v>1787</v>
      </c>
      <c r="C102" s="40" t="s">
        <v>24</v>
      </c>
      <c r="D102" s="40" t="s">
        <v>101</v>
      </c>
      <c r="E102" s="72" t="s">
        <v>610</v>
      </c>
      <c r="F102" s="72"/>
      <c r="G102" s="73" t="n">
        <f aca="false">G103</f>
        <v>89</v>
      </c>
      <c r="H102" s="73" t="n">
        <f aca="false">H103</f>
        <v>89</v>
      </c>
      <c r="I102" s="73" t="n">
        <f aca="false">I103</f>
        <v>89</v>
      </c>
      <c r="J102" s="253"/>
      <c r="K102" s="254"/>
      <c r="L102" s="254"/>
      <c r="M102" s="255"/>
      <c r="N102" s="256"/>
      <c r="O102" s="254"/>
      <c r="P102" s="254"/>
      <c r="Q102" s="257"/>
      <c r="R102" s="253"/>
      <c r="S102" s="254"/>
      <c r="T102" s="254"/>
      <c r="U102" s="255"/>
    </row>
    <row r="103" customFormat="false" ht="25.5" hidden="false" customHeight="false" outlineLevel="0" collapsed="false">
      <c r="A103" s="54" t="s">
        <v>611</v>
      </c>
      <c r="B103" s="52" t="s">
        <v>1787</v>
      </c>
      <c r="C103" s="40" t="s">
        <v>24</v>
      </c>
      <c r="D103" s="40" t="s">
        <v>101</v>
      </c>
      <c r="E103" s="72" t="s">
        <v>612</v>
      </c>
      <c r="F103" s="72"/>
      <c r="G103" s="73" t="n">
        <f aca="false">G104</f>
        <v>89</v>
      </c>
      <c r="H103" s="73" t="n">
        <f aca="false">H104</f>
        <v>89</v>
      </c>
      <c r="I103" s="73" t="n">
        <f aca="false">I104</f>
        <v>89</v>
      </c>
      <c r="J103" s="253"/>
      <c r="K103" s="254"/>
      <c r="L103" s="254"/>
      <c r="M103" s="255"/>
      <c r="N103" s="256"/>
      <c r="O103" s="254"/>
      <c r="P103" s="254"/>
      <c r="Q103" s="257"/>
      <c r="R103" s="253"/>
      <c r="S103" s="254"/>
      <c r="T103" s="254"/>
      <c r="U103" s="255"/>
    </row>
    <row r="104" customFormat="false" ht="12.75" hidden="false" customHeight="false" outlineLevel="0" collapsed="false">
      <c r="A104" s="42" t="s">
        <v>558</v>
      </c>
      <c r="B104" s="61" t="s">
        <v>1787</v>
      </c>
      <c r="C104" s="61" t="s">
        <v>24</v>
      </c>
      <c r="D104" s="61" t="s">
        <v>101</v>
      </c>
      <c r="E104" s="49" t="s">
        <v>612</v>
      </c>
      <c r="F104" s="48" t="s">
        <v>49</v>
      </c>
      <c r="G104" s="74" t="n">
        <f aca="false">G105</f>
        <v>89</v>
      </c>
      <c r="H104" s="74" t="n">
        <f aca="false">H105</f>
        <v>89</v>
      </c>
      <c r="I104" s="74" t="n">
        <f aca="false">I105</f>
        <v>89</v>
      </c>
      <c r="J104" s="253"/>
      <c r="K104" s="254"/>
      <c r="L104" s="254"/>
      <c r="M104" s="255"/>
      <c r="N104" s="256"/>
      <c r="O104" s="254"/>
      <c r="P104" s="254"/>
      <c r="Q104" s="257"/>
      <c r="R104" s="253"/>
      <c r="S104" s="254"/>
      <c r="T104" s="254"/>
      <c r="U104" s="255"/>
    </row>
    <row r="105" customFormat="false" ht="12.75" hidden="false" customHeight="false" outlineLevel="0" collapsed="false">
      <c r="A105" s="42" t="s">
        <v>559</v>
      </c>
      <c r="B105" s="61" t="s">
        <v>1787</v>
      </c>
      <c r="C105" s="61" t="s">
        <v>24</v>
      </c>
      <c r="D105" s="61" t="s">
        <v>101</v>
      </c>
      <c r="E105" s="49" t="s">
        <v>612</v>
      </c>
      <c r="F105" s="48" t="s">
        <v>51</v>
      </c>
      <c r="G105" s="66" t="n">
        <f aca="false">G106+G107</f>
        <v>89</v>
      </c>
      <c r="H105" s="66" t="n">
        <f aca="false">H106+H107</f>
        <v>89</v>
      </c>
      <c r="I105" s="66" t="n">
        <f aca="false">I106+I107</f>
        <v>89</v>
      </c>
      <c r="J105" s="246"/>
      <c r="K105" s="247"/>
      <c r="L105" s="247"/>
      <c r="M105" s="248"/>
      <c r="N105" s="249"/>
      <c r="O105" s="247"/>
      <c r="P105" s="247"/>
      <c r="Q105" s="250"/>
      <c r="R105" s="246"/>
      <c r="S105" s="247"/>
      <c r="T105" s="247"/>
      <c r="U105" s="248"/>
    </row>
    <row r="106" customFormat="false" ht="12.75" hidden="false" customHeight="false" outlineLevel="0" collapsed="false">
      <c r="A106" s="42" t="s">
        <v>52</v>
      </c>
      <c r="B106" s="61" t="s">
        <v>1787</v>
      </c>
      <c r="C106" s="61" t="s">
        <v>24</v>
      </c>
      <c r="D106" s="61" t="s">
        <v>101</v>
      </c>
      <c r="E106" s="49" t="s">
        <v>612</v>
      </c>
      <c r="F106" s="48" t="s">
        <v>53</v>
      </c>
      <c r="G106" s="268" t="n">
        <f aca="false">85+4</f>
        <v>89</v>
      </c>
      <c r="H106" s="268" t="n">
        <f aca="false">85+4</f>
        <v>89</v>
      </c>
      <c r="I106" s="268" t="n">
        <f aca="false">85+4</f>
        <v>89</v>
      </c>
      <c r="J106" s="259" t="n">
        <f aca="false">G106</f>
        <v>89</v>
      </c>
      <c r="K106" s="247"/>
      <c r="L106" s="247"/>
      <c r="M106" s="248"/>
      <c r="N106" s="260" t="n">
        <f aca="false">H106</f>
        <v>89</v>
      </c>
      <c r="O106" s="247"/>
      <c r="P106" s="247"/>
      <c r="Q106" s="250"/>
      <c r="R106" s="259" t="n">
        <f aca="false">I106</f>
        <v>89</v>
      </c>
      <c r="S106" s="247"/>
      <c r="T106" s="247"/>
      <c r="U106" s="248"/>
    </row>
    <row r="107" customFormat="false" ht="12.75" hidden="true" customHeight="false" outlineLevel="0" collapsed="false">
      <c r="A107" s="42" t="s">
        <v>560</v>
      </c>
      <c r="B107" s="61" t="s">
        <v>1787</v>
      </c>
      <c r="C107" s="61" t="s">
        <v>24</v>
      </c>
      <c r="D107" s="61" t="s">
        <v>101</v>
      </c>
      <c r="E107" s="49" t="s">
        <v>612</v>
      </c>
      <c r="F107" s="48" t="s">
        <v>55</v>
      </c>
      <c r="G107" s="66"/>
      <c r="H107" s="66"/>
      <c r="I107" s="66"/>
      <c r="J107" s="259"/>
      <c r="K107" s="247"/>
      <c r="L107" s="247"/>
      <c r="M107" s="248"/>
      <c r="N107" s="260"/>
      <c r="O107" s="247"/>
      <c r="P107" s="247"/>
      <c r="Q107" s="250"/>
      <c r="R107" s="259"/>
      <c r="S107" s="247"/>
      <c r="T107" s="247"/>
      <c r="U107" s="248"/>
    </row>
    <row r="108" customFormat="false" ht="12.75" hidden="false" customHeight="false" outlineLevel="0" collapsed="false">
      <c r="A108" s="42"/>
      <c r="B108" s="61"/>
      <c r="C108" s="61"/>
      <c r="D108" s="61"/>
      <c r="E108" s="49"/>
      <c r="F108" s="48"/>
      <c r="G108" s="66"/>
      <c r="H108" s="66"/>
      <c r="I108" s="66"/>
      <c r="J108" s="259"/>
      <c r="K108" s="247"/>
      <c r="L108" s="247"/>
      <c r="M108" s="248"/>
      <c r="N108" s="260"/>
      <c r="O108" s="247"/>
      <c r="P108" s="247"/>
      <c r="Q108" s="250"/>
      <c r="R108" s="259"/>
      <c r="S108" s="247"/>
      <c r="T108" s="247"/>
      <c r="U108" s="248"/>
    </row>
    <row r="109" s="56" customFormat="true" ht="29.25" hidden="false" customHeight="true" outlineLevel="0" collapsed="false">
      <c r="A109" s="54" t="s">
        <v>613</v>
      </c>
      <c r="B109" s="52" t="s">
        <v>1787</v>
      </c>
      <c r="C109" s="52" t="s">
        <v>24</v>
      </c>
      <c r="D109" s="52" t="s">
        <v>101</v>
      </c>
      <c r="E109" s="72" t="s">
        <v>614</v>
      </c>
      <c r="F109" s="72"/>
      <c r="G109" s="73" t="n">
        <f aca="false">G110</f>
        <v>100</v>
      </c>
      <c r="H109" s="73" t="n">
        <f aca="false">H110</f>
        <v>100</v>
      </c>
      <c r="I109" s="73" t="n">
        <f aca="false">I110</f>
        <v>100</v>
      </c>
      <c r="J109" s="246"/>
      <c r="K109" s="247"/>
      <c r="L109" s="247"/>
      <c r="M109" s="248"/>
      <c r="N109" s="249"/>
      <c r="O109" s="247"/>
      <c r="P109" s="247"/>
      <c r="Q109" s="250"/>
      <c r="R109" s="246"/>
      <c r="S109" s="247"/>
      <c r="T109" s="247"/>
      <c r="U109" s="248"/>
    </row>
    <row r="110" customFormat="false" ht="25.5" hidden="false" customHeight="false" outlineLevel="0" collapsed="false">
      <c r="A110" s="54" t="s">
        <v>615</v>
      </c>
      <c r="B110" s="52" t="s">
        <v>1787</v>
      </c>
      <c r="C110" s="40" t="s">
        <v>24</v>
      </c>
      <c r="D110" s="40" t="s">
        <v>101</v>
      </c>
      <c r="E110" s="72" t="s">
        <v>616</v>
      </c>
      <c r="F110" s="72"/>
      <c r="G110" s="73" t="n">
        <f aca="false">G111+G114</f>
        <v>100</v>
      </c>
      <c r="H110" s="73" t="n">
        <f aca="false">H111+H114</f>
        <v>100</v>
      </c>
      <c r="I110" s="73" t="n">
        <f aca="false">I111+I114</f>
        <v>100</v>
      </c>
      <c r="J110" s="246"/>
      <c r="K110" s="247"/>
      <c r="L110" s="247"/>
      <c r="M110" s="248"/>
      <c r="N110" s="249"/>
      <c r="O110" s="247"/>
      <c r="P110" s="247"/>
      <c r="Q110" s="250"/>
      <c r="R110" s="246"/>
      <c r="S110" s="247"/>
      <c r="T110" s="247"/>
      <c r="U110" s="248"/>
    </row>
    <row r="111" customFormat="false" ht="38.25" hidden="false" customHeight="false" outlineLevel="0" collapsed="false">
      <c r="A111" s="42" t="s">
        <v>537</v>
      </c>
      <c r="B111" s="61" t="s">
        <v>1787</v>
      </c>
      <c r="C111" s="61" t="s">
        <v>24</v>
      </c>
      <c r="D111" s="61" t="s">
        <v>101</v>
      </c>
      <c r="E111" s="49" t="s">
        <v>616</v>
      </c>
      <c r="F111" s="43" t="s">
        <v>34</v>
      </c>
      <c r="G111" s="74" t="n">
        <f aca="false">G112</f>
        <v>50</v>
      </c>
      <c r="H111" s="74" t="n">
        <f aca="false">H112</f>
        <v>50</v>
      </c>
      <c r="I111" s="74" t="n">
        <f aca="false">I112</f>
        <v>50</v>
      </c>
      <c r="J111" s="246"/>
      <c r="K111" s="247"/>
      <c r="L111" s="247"/>
      <c r="M111" s="248"/>
      <c r="N111" s="249"/>
      <c r="O111" s="247"/>
      <c r="P111" s="247"/>
      <c r="Q111" s="250"/>
      <c r="R111" s="246"/>
      <c r="S111" s="247"/>
      <c r="T111" s="247"/>
      <c r="U111" s="248"/>
    </row>
    <row r="112" customFormat="false" ht="12.75" hidden="false" customHeight="false" outlineLevel="0" collapsed="false">
      <c r="A112" s="42" t="s">
        <v>538</v>
      </c>
      <c r="B112" s="61" t="s">
        <v>1787</v>
      </c>
      <c r="C112" s="61" t="s">
        <v>24</v>
      </c>
      <c r="D112" s="61" t="s">
        <v>101</v>
      </c>
      <c r="E112" s="49" t="s">
        <v>616</v>
      </c>
      <c r="F112" s="43" t="s">
        <v>36</v>
      </c>
      <c r="G112" s="44" t="n">
        <f aca="false">G113</f>
        <v>50</v>
      </c>
      <c r="H112" s="44" t="n">
        <f aca="false">H113</f>
        <v>50</v>
      </c>
      <c r="I112" s="44" t="n">
        <f aca="false">I113</f>
        <v>50</v>
      </c>
      <c r="J112" s="246"/>
      <c r="K112" s="247"/>
      <c r="L112" s="247"/>
      <c r="M112" s="248"/>
      <c r="N112" s="249"/>
      <c r="O112" s="247"/>
      <c r="P112" s="247"/>
      <c r="Q112" s="250"/>
      <c r="R112" s="246"/>
      <c r="S112" s="247"/>
      <c r="T112" s="247"/>
      <c r="U112" s="248"/>
    </row>
    <row r="113" customFormat="false" ht="25.5" hidden="false" customHeight="false" outlineLevel="0" collapsed="false">
      <c r="A113" s="42" t="s">
        <v>546</v>
      </c>
      <c r="B113" s="61" t="s">
        <v>1787</v>
      </c>
      <c r="C113" s="61" t="s">
        <v>24</v>
      </c>
      <c r="D113" s="61" t="s">
        <v>101</v>
      </c>
      <c r="E113" s="49" t="s">
        <v>616</v>
      </c>
      <c r="F113" s="43" t="s">
        <v>40</v>
      </c>
      <c r="G113" s="258" t="n">
        <f aca="false">50</f>
        <v>50</v>
      </c>
      <c r="H113" s="258" t="n">
        <f aca="false">50</f>
        <v>50</v>
      </c>
      <c r="I113" s="258" t="n">
        <f aca="false">50</f>
        <v>50</v>
      </c>
      <c r="J113" s="259" t="n">
        <f aca="false">G113</f>
        <v>50</v>
      </c>
      <c r="K113" s="247"/>
      <c r="L113" s="247"/>
      <c r="M113" s="248"/>
      <c r="N113" s="260" t="n">
        <f aca="false">H113</f>
        <v>50</v>
      </c>
      <c r="O113" s="247"/>
      <c r="P113" s="247"/>
      <c r="Q113" s="250"/>
      <c r="R113" s="259" t="n">
        <f aca="false">I113</f>
        <v>50</v>
      </c>
      <c r="S113" s="247"/>
      <c r="T113" s="247"/>
      <c r="U113" s="248"/>
    </row>
    <row r="114" customFormat="false" ht="12.75" hidden="false" customHeight="false" outlineLevel="0" collapsed="false">
      <c r="A114" s="42" t="s">
        <v>558</v>
      </c>
      <c r="B114" s="61" t="s">
        <v>1787</v>
      </c>
      <c r="C114" s="61" t="s">
        <v>24</v>
      </c>
      <c r="D114" s="61" t="s">
        <v>101</v>
      </c>
      <c r="E114" s="49" t="s">
        <v>616</v>
      </c>
      <c r="F114" s="43" t="s">
        <v>49</v>
      </c>
      <c r="G114" s="44" t="n">
        <f aca="false">G115</f>
        <v>50</v>
      </c>
      <c r="H114" s="44" t="n">
        <f aca="false">H115</f>
        <v>50</v>
      </c>
      <c r="I114" s="44" t="n">
        <f aca="false">I115</f>
        <v>50</v>
      </c>
      <c r="J114" s="246"/>
      <c r="K114" s="247"/>
      <c r="L114" s="247"/>
      <c r="M114" s="248"/>
      <c r="N114" s="249"/>
      <c r="O114" s="247"/>
      <c r="P114" s="247"/>
      <c r="Q114" s="250"/>
      <c r="R114" s="246"/>
      <c r="S114" s="247"/>
      <c r="T114" s="247"/>
      <c r="U114" s="248"/>
    </row>
    <row r="115" customFormat="false" ht="12.75" hidden="false" customHeight="false" outlineLevel="0" collapsed="false">
      <c r="A115" s="42" t="s">
        <v>559</v>
      </c>
      <c r="B115" s="61" t="s">
        <v>1787</v>
      </c>
      <c r="C115" s="61" t="s">
        <v>24</v>
      </c>
      <c r="D115" s="61" t="s">
        <v>101</v>
      </c>
      <c r="E115" s="49" t="s">
        <v>616</v>
      </c>
      <c r="F115" s="48" t="s">
        <v>51</v>
      </c>
      <c r="G115" s="44" t="n">
        <f aca="false">G116</f>
        <v>50</v>
      </c>
      <c r="H115" s="44" t="n">
        <f aca="false">H116</f>
        <v>50</v>
      </c>
      <c r="I115" s="44" t="n">
        <f aca="false">I116</f>
        <v>50</v>
      </c>
      <c r="J115" s="246"/>
      <c r="K115" s="247"/>
      <c r="L115" s="247"/>
      <c r="M115" s="248"/>
      <c r="N115" s="249"/>
      <c r="O115" s="247"/>
      <c r="P115" s="247"/>
      <c r="Q115" s="250"/>
      <c r="R115" s="246"/>
      <c r="S115" s="247"/>
      <c r="T115" s="247"/>
      <c r="U115" s="248"/>
    </row>
    <row r="116" customFormat="false" ht="12.75" hidden="false" customHeight="false" outlineLevel="0" collapsed="false">
      <c r="A116" s="42" t="s">
        <v>560</v>
      </c>
      <c r="B116" s="61" t="s">
        <v>1787</v>
      </c>
      <c r="C116" s="61" t="s">
        <v>24</v>
      </c>
      <c r="D116" s="61" t="s">
        <v>101</v>
      </c>
      <c r="E116" s="49" t="s">
        <v>616</v>
      </c>
      <c r="F116" s="48" t="s">
        <v>55</v>
      </c>
      <c r="G116" s="258" t="n">
        <v>50</v>
      </c>
      <c r="H116" s="258" t="n">
        <v>50</v>
      </c>
      <c r="I116" s="258" t="n">
        <v>50</v>
      </c>
      <c r="J116" s="259" t="n">
        <f aca="false">G116</f>
        <v>50</v>
      </c>
      <c r="K116" s="247"/>
      <c r="L116" s="247"/>
      <c r="M116" s="248"/>
      <c r="N116" s="260" t="n">
        <f aca="false">H116</f>
        <v>50</v>
      </c>
      <c r="O116" s="247"/>
      <c r="P116" s="247"/>
      <c r="Q116" s="250"/>
      <c r="R116" s="259" t="n">
        <f aca="false">I116</f>
        <v>50</v>
      </c>
      <c r="S116" s="247"/>
      <c r="T116" s="247"/>
      <c r="U116" s="248"/>
    </row>
    <row r="117" s="56" customFormat="true" ht="12.75" hidden="true" customHeight="false" outlineLevel="0" collapsed="false">
      <c r="A117" s="54" t="s">
        <v>604</v>
      </c>
      <c r="B117" s="52" t="s">
        <v>1787</v>
      </c>
      <c r="C117" s="52" t="s">
        <v>24</v>
      </c>
      <c r="D117" s="52" t="s">
        <v>101</v>
      </c>
      <c r="E117" s="72" t="s">
        <v>1859</v>
      </c>
      <c r="F117" s="72"/>
      <c r="G117" s="73" t="n">
        <f aca="false">G118+G121</f>
        <v>0</v>
      </c>
      <c r="H117" s="73" t="n">
        <f aca="false">H118+H121</f>
        <v>0</v>
      </c>
      <c r="I117" s="73" t="n">
        <f aca="false">I118+I121</f>
        <v>0</v>
      </c>
      <c r="J117" s="246"/>
      <c r="K117" s="247"/>
      <c r="L117" s="247"/>
      <c r="M117" s="248"/>
      <c r="N117" s="249"/>
      <c r="O117" s="247"/>
      <c r="P117" s="247"/>
      <c r="Q117" s="250"/>
      <c r="R117" s="246"/>
      <c r="S117" s="247"/>
      <c r="T117" s="247"/>
      <c r="U117" s="248"/>
    </row>
    <row r="118" customFormat="false" ht="38.25" hidden="true" customHeight="false" outlineLevel="0" collapsed="false">
      <c r="A118" s="42" t="s">
        <v>537</v>
      </c>
      <c r="B118" s="61" t="s">
        <v>1787</v>
      </c>
      <c r="C118" s="61" t="s">
        <v>24</v>
      </c>
      <c r="D118" s="61" t="s">
        <v>101</v>
      </c>
      <c r="E118" s="61" t="s">
        <v>1859</v>
      </c>
      <c r="F118" s="43" t="s">
        <v>34</v>
      </c>
      <c r="G118" s="74" t="n">
        <f aca="false">G119</f>
        <v>0</v>
      </c>
      <c r="H118" s="74" t="n">
        <f aca="false">H119</f>
        <v>0</v>
      </c>
      <c r="I118" s="74" t="n">
        <f aca="false">I119</f>
        <v>0</v>
      </c>
      <c r="J118" s="259"/>
      <c r="K118" s="247"/>
      <c r="L118" s="247"/>
      <c r="M118" s="248"/>
      <c r="N118" s="260"/>
      <c r="O118" s="247"/>
      <c r="P118" s="247"/>
      <c r="Q118" s="250"/>
      <c r="R118" s="259"/>
      <c r="S118" s="247"/>
      <c r="T118" s="247"/>
      <c r="U118" s="248"/>
    </row>
    <row r="119" customFormat="false" ht="12.75" hidden="true" customHeight="false" outlineLevel="0" collapsed="false">
      <c r="A119" s="42" t="s">
        <v>576</v>
      </c>
      <c r="B119" s="61" t="s">
        <v>1787</v>
      </c>
      <c r="C119" s="61" t="s">
        <v>24</v>
      </c>
      <c r="D119" s="61" t="s">
        <v>101</v>
      </c>
      <c r="E119" s="61" t="s">
        <v>1859</v>
      </c>
      <c r="F119" s="43" t="s">
        <v>36</v>
      </c>
      <c r="G119" s="44" t="n">
        <f aca="false">G120</f>
        <v>0</v>
      </c>
      <c r="H119" s="44" t="n">
        <f aca="false">H120</f>
        <v>0</v>
      </c>
      <c r="I119" s="44" t="n">
        <f aca="false">I120</f>
        <v>0</v>
      </c>
      <c r="J119" s="246"/>
      <c r="K119" s="247"/>
      <c r="L119" s="247"/>
      <c r="M119" s="248"/>
      <c r="N119" s="249"/>
      <c r="O119" s="247"/>
      <c r="P119" s="247"/>
      <c r="Q119" s="250"/>
      <c r="R119" s="246"/>
      <c r="S119" s="247"/>
      <c r="T119" s="247"/>
      <c r="U119" s="248"/>
    </row>
    <row r="120" customFormat="false" ht="25.5" hidden="true" customHeight="false" outlineLevel="0" collapsed="false">
      <c r="A120" s="42" t="s">
        <v>546</v>
      </c>
      <c r="B120" s="61" t="s">
        <v>1787</v>
      </c>
      <c r="C120" s="61" t="s">
        <v>24</v>
      </c>
      <c r="D120" s="61" t="s">
        <v>101</v>
      </c>
      <c r="E120" s="61" t="s">
        <v>1859</v>
      </c>
      <c r="F120" s="43" t="s">
        <v>40</v>
      </c>
      <c r="G120" s="44" t="n">
        <v>0</v>
      </c>
      <c r="H120" s="44" t="n">
        <v>0</v>
      </c>
      <c r="I120" s="44" t="n">
        <v>0</v>
      </c>
      <c r="J120" s="246"/>
      <c r="K120" s="247"/>
      <c r="L120" s="247"/>
      <c r="M120" s="248"/>
      <c r="N120" s="249"/>
      <c r="O120" s="247"/>
      <c r="P120" s="247"/>
      <c r="Q120" s="250"/>
      <c r="R120" s="246"/>
      <c r="S120" s="247"/>
      <c r="T120" s="247"/>
      <c r="U120" s="248"/>
    </row>
    <row r="121" customFormat="false" ht="12.75" hidden="true" customHeight="false" outlineLevel="0" collapsed="false">
      <c r="A121" s="42" t="s">
        <v>558</v>
      </c>
      <c r="B121" s="61" t="s">
        <v>1787</v>
      </c>
      <c r="C121" s="61" t="s">
        <v>24</v>
      </c>
      <c r="D121" s="61" t="s">
        <v>101</v>
      </c>
      <c r="E121" s="61" t="s">
        <v>1859</v>
      </c>
      <c r="F121" s="43" t="s">
        <v>49</v>
      </c>
      <c r="G121" s="44" t="n">
        <f aca="false">G122</f>
        <v>0</v>
      </c>
      <c r="H121" s="44" t="n">
        <f aca="false">H122</f>
        <v>0</v>
      </c>
      <c r="I121" s="44" t="n">
        <f aca="false">I122</f>
        <v>0</v>
      </c>
      <c r="J121" s="259"/>
      <c r="K121" s="247"/>
      <c r="L121" s="247"/>
      <c r="M121" s="248"/>
      <c r="N121" s="260"/>
      <c r="O121" s="247"/>
      <c r="P121" s="247"/>
      <c r="Q121" s="250"/>
      <c r="R121" s="259"/>
      <c r="S121" s="247"/>
      <c r="T121" s="247"/>
      <c r="U121" s="248"/>
    </row>
    <row r="122" customFormat="false" ht="12.75" hidden="true" customHeight="false" outlineLevel="0" collapsed="false">
      <c r="A122" s="42" t="s">
        <v>559</v>
      </c>
      <c r="B122" s="61" t="s">
        <v>1787</v>
      </c>
      <c r="C122" s="61" t="s">
        <v>24</v>
      </c>
      <c r="D122" s="61" t="s">
        <v>101</v>
      </c>
      <c r="E122" s="61" t="s">
        <v>1859</v>
      </c>
      <c r="F122" s="48" t="s">
        <v>51</v>
      </c>
      <c r="G122" s="44" t="n">
        <f aca="false">G123</f>
        <v>0</v>
      </c>
      <c r="H122" s="44" t="n">
        <f aca="false">H123</f>
        <v>0</v>
      </c>
      <c r="I122" s="44" t="n">
        <f aca="false">I123</f>
        <v>0</v>
      </c>
      <c r="J122" s="259"/>
      <c r="K122" s="247"/>
      <c r="L122" s="247"/>
      <c r="M122" s="248"/>
      <c r="N122" s="260"/>
      <c r="O122" s="247"/>
      <c r="P122" s="247"/>
      <c r="Q122" s="250"/>
      <c r="R122" s="259"/>
      <c r="S122" s="247"/>
      <c r="T122" s="247"/>
      <c r="U122" s="248"/>
    </row>
    <row r="123" customFormat="false" ht="12.75" hidden="true" customHeight="false" outlineLevel="0" collapsed="false">
      <c r="A123" s="42" t="s">
        <v>560</v>
      </c>
      <c r="B123" s="61" t="s">
        <v>1787</v>
      </c>
      <c r="C123" s="61" t="s">
        <v>24</v>
      </c>
      <c r="D123" s="61" t="s">
        <v>101</v>
      </c>
      <c r="E123" s="61" t="s">
        <v>1859</v>
      </c>
      <c r="F123" s="48" t="s">
        <v>55</v>
      </c>
      <c r="G123" s="44" t="n">
        <v>0</v>
      </c>
      <c r="H123" s="44" t="n">
        <v>0</v>
      </c>
      <c r="I123" s="44" t="n">
        <v>0</v>
      </c>
      <c r="J123" s="259"/>
      <c r="K123" s="247"/>
      <c r="L123" s="247"/>
      <c r="M123" s="248"/>
      <c r="N123" s="260"/>
      <c r="O123" s="247"/>
      <c r="P123" s="247"/>
      <c r="Q123" s="250"/>
      <c r="R123" s="259"/>
      <c r="S123" s="247"/>
      <c r="T123" s="247"/>
      <c r="U123" s="248"/>
    </row>
    <row r="124" customFormat="false" ht="12.75" hidden="false" customHeight="false" outlineLevel="0" collapsed="false">
      <c r="A124" s="42"/>
      <c r="B124" s="61"/>
      <c r="C124" s="61"/>
      <c r="D124" s="61"/>
      <c r="E124" s="61"/>
      <c r="F124" s="48"/>
      <c r="G124" s="44"/>
      <c r="H124" s="44"/>
      <c r="I124" s="44"/>
      <c r="J124" s="246"/>
      <c r="K124" s="247"/>
      <c r="L124" s="247"/>
      <c r="M124" s="248"/>
      <c r="N124" s="249"/>
      <c r="O124" s="247"/>
      <c r="P124" s="247"/>
      <c r="Q124" s="250"/>
      <c r="R124" s="246"/>
      <c r="S124" s="247"/>
      <c r="T124" s="247"/>
      <c r="U124" s="248"/>
    </row>
    <row r="125" customFormat="false" ht="38.25" hidden="false" customHeight="false" outlineLevel="0" collapsed="false">
      <c r="A125" s="271" t="s">
        <v>622</v>
      </c>
      <c r="B125" s="52" t="s">
        <v>1787</v>
      </c>
      <c r="C125" s="52" t="s">
        <v>24</v>
      </c>
      <c r="D125" s="52" t="s">
        <v>101</v>
      </c>
      <c r="E125" s="52" t="s">
        <v>623</v>
      </c>
      <c r="F125" s="52"/>
      <c r="G125" s="60" t="n">
        <f aca="false">G126+G132+G138</f>
        <v>5256.05</v>
      </c>
      <c r="H125" s="60" t="n">
        <f aca="false">H126+H132+H138</f>
        <v>4430.5</v>
      </c>
      <c r="I125" s="60" t="n">
        <f aca="false">I126+I132+I138</f>
        <v>4534.3</v>
      </c>
      <c r="J125" s="246"/>
      <c r="K125" s="247"/>
      <c r="L125" s="247"/>
      <c r="M125" s="248"/>
      <c r="N125" s="249"/>
      <c r="O125" s="247"/>
      <c r="P125" s="247"/>
      <c r="Q125" s="250"/>
      <c r="R125" s="246"/>
      <c r="S125" s="247"/>
      <c r="T125" s="247"/>
      <c r="U125" s="248"/>
    </row>
    <row r="126" customFormat="false" ht="25.5" hidden="false" customHeight="false" outlineLevel="0" collapsed="false">
      <c r="A126" s="272" t="s">
        <v>624</v>
      </c>
      <c r="B126" s="52" t="s">
        <v>1787</v>
      </c>
      <c r="C126" s="52" t="s">
        <v>24</v>
      </c>
      <c r="D126" s="52" t="s">
        <v>101</v>
      </c>
      <c r="E126" s="52" t="s">
        <v>625</v>
      </c>
      <c r="F126" s="52"/>
      <c r="G126" s="60" t="n">
        <f aca="false">G127</f>
        <v>130</v>
      </c>
      <c r="H126" s="60" t="n">
        <f aca="false">H127</f>
        <v>100</v>
      </c>
      <c r="I126" s="60" t="n">
        <f aca="false">I127</f>
        <v>100</v>
      </c>
      <c r="J126" s="246"/>
      <c r="K126" s="247"/>
      <c r="L126" s="247"/>
      <c r="M126" s="248"/>
      <c r="N126" s="249"/>
      <c r="O126" s="247"/>
      <c r="P126" s="247"/>
      <c r="Q126" s="250"/>
      <c r="R126" s="246"/>
      <c r="S126" s="247"/>
      <c r="T126" s="247"/>
      <c r="U126" s="248"/>
    </row>
    <row r="127" customFormat="false" ht="25.5" hidden="false" customHeight="false" outlineLevel="0" collapsed="false">
      <c r="A127" s="54" t="s">
        <v>626</v>
      </c>
      <c r="B127" s="52" t="s">
        <v>1787</v>
      </c>
      <c r="C127" s="52" t="s">
        <v>24</v>
      </c>
      <c r="D127" s="52" t="s">
        <v>101</v>
      </c>
      <c r="E127" s="52" t="s">
        <v>627</v>
      </c>
      <c r="F127" s="52"/>
      <c r="G127" s="60" t="n">
        <f aca="false">G128</f>
        <v>130</v>
      </c>
      <c r="H127" s="60" t="n">
        <f aca="false">H128</f>
        <v>100</v>
      </c>
      <c r="I127" s="60" t="n">
        <f aca="false">I128</f>
        <v>100</v>
      </c>
      <c r="J127" s="246"/>
      <c r="K127" s="247"/>
      <c r="L127" s="247"/>
      <c r="M127" s="248"/>
      <c r="N127" s="249"/>
      <c r="O127" s="247"/>
      <c r="P127" s="247"/>
      <c r="Q127" s="250"/>
      <c r="R127" s="246"/>
      <c r="S127" s="247"/>
      <c r="T127" s="247"/>
      <c r="U127" s="248"/>
    </row>
    <row r="128" customFormat="false" ht="12.75" hidden="false" customHeight="false" outlineLevel="0" collapsed="false">
      <c r="A128" s="42" t="s">
        <v>558</v>
      </c>
      <c r="B128" s="61" t="s">
        <v>1787</v>
      </c>
      <c r="C128" s="61" t="s">
        <v>24</v>
      </c>
      <c r="D128" s="61" t="s">
        <v>101</v>
      </c>
      <c r="E128" s="61" t="s">
        <v>627</v>
      </c>
      <c r="F128" s="43" t="s">
        <v>49</v>
      </c>
      <c r="G128" s="44" t="n">
        <f aca="false">G129</f>
        <v>130</v>
      </c>
      <c r="H128" s="44" t="n">
        <f aca="false">H129</f>
        <v>100</v>
      </c>
      <c r="I128" s="44" t="n">
        <f aca="false">I129</f>
        <v>100</v>
      </c>
      <c r="J128" s="259"/>
      <c r="K128" s="247"/>
      <c r="L128" s="247"/>
      <c r="M128" s="248"/>
      <c r="N128" s="260"/>
      <c r="O128" s="247"/>
      <c r="P128" s="247"/>
      <c r="Q128" s="250"/>
      <c r="R128" s="259"/>
      <c r="S128" s="247"/>
      <c r="T128" s="247"/>
      <c r="U128" s="248"/>
    </row>
    <row r="129" customFormat="false" ht="12.75" hidden="false" customHeight="false" outlineLevel="0" collapsed="false">
      <c r="A129" s="42" t="s">
        <v>559</v>
      </c>
      <c r="B129" s="61" t="s">
        <v>1787</v>
      </c>
      <c r="C129" s="61" t="s">
        <v>24</v>
      </c>
      <c r="D129" s="61" t="s">
        <v>101</v>
      </c>
      <c r="E129" s="61" t="s">
        <v>627</v>
      </c>
      <c r="F129" s="48" t="s">
        <v>51</v>
      </c>
      <c r="G129" s="44" t="n">
        <f aca="false">G130</f>
        <v>130</v>
      </c>
      <c r="H129" s="44" t="n">
        <f aca="false">H130</f>
        <v>100</v>
      </c>
      <c r="I129" s="44" t="n">
        <f aca="false">I130</f>
        <v>100</v>
      </c>
      <c r="J129" s="259"/>
      <c r="K129" s="247"/>
      <c r="L129" s="247"/>
      <c r="M129" s="248"/>
      <c r="N129" s="260"/>
      <c r="O129" s="247"/>
      <c r="P129" s="247"/>
      <c r="Q129" s="250"/>
      <c r="R129" s="259"/>
      <c r="S129" s="247"/>
      <c r="T129" s="247"/>
      <c r="U129" s="248"/>
    </row>
    <row r="130" customFormat="false" ht="12.75" hidden="false" customHeight="false" outlineLevel="0" collapsed="false">
      <c r="A130" s="42" t="s">
        <v>560</v>
      </c>
      <c r="B130" s="61" t="s">
        <v>1787</v>
      </c>
      <c r="C130" s="61" t="s">
        <v>24</v>
      </c>
      <c r="D130" s="61" t="s">
        <v>101</v>
      </c>
      <c r="E130" s="61" t="s">
        <v>627</v>
      </c>
      <c r="F130" s="48" t="s">
        <v>55</v>
      </c>
      <c r="G130" s="258" t="n">
        <f aca="false">130</f>
        <v>130</v>
      </c>
      <c r="H130" s="258" t="n">
        <v>100</v>
      </c>
      <c r="I130" s="258" t="n">
        <v>100</v>
      </c>
      <c r="J130" s="259" t="n">
        <f aca="false">G130</f>
        <v>130</v>
      </c>
      <c r="K130" s="247"/>
      <c r="L130" s="247"/>
      <c r="M130" s="248"/>
      <c r="N130" s="260" t="n">
        <f aca="false">H130</f>
        <v>100</v>
      </c>
      <c r="O130" s="247"/>
      <c r="P130" s="247"/>
      <c r="Q130" s="250"/>
      <c r="R130" s="259" t="n">
        <f aca="false">I130</f>
        <v>100</v>
      </c>
      <c r="S130" s="247"/>
      <c r="T130" s="247"/>
      <c r="U130" s="248"/>
    </row>
    <row r="131" customFormat="false" ht="12.75" hidden="false" customHeight="false" outlineLevel="0" collapsed="false">
      <c r="A131" s="271"/>
      <c r="B131" s="52"/>
      <c r="C131" s="52"/>
      <c r="D131" s="52"/>
      <c r="E131" s="52"/>
      <c r="F131" s="52"/>
      <c r="G131" s="60"/>
      <c r="H131" s="60"/>
      <c r="I131" s="60"/>
      <c r="J131" s="246"/>
      <c r="K131" s="247"/>
      <c r="L131" s="247"/>
      <c r="M131" s="248"/>
      <c r="N131" s="249"/>
      <c r="O131" s="247"/>
      <c r="P131" s="247"/>
      <c r="Q131" s="250"/>
      <c r="R131" s="246"/>
      <c r="S131" s="247"/>
      <c r="T131" s="247"/>
      <c r="U131" s="248"/>
    </row>
    <row r="132" customFormat="false" ht="25.5" hidden="false" customHeight="false" outlineLevel="0" collapsed="false">
      <c r="A132" s="272" t="s">
        <v>628</v>
      </c>
      <c r="B132" s="52" t="s">
        <v>1787</v>
      </c>
      <c r="C132" s="52" t="s">
        <v>24</v>
      </c>
      <c r="D132" s="52" t="s">
        <v>101</v>
      </c>
      <c r="E132" s="52" t="s">
        <v>629</v>
      </c>
      <c r="F132" s="52"/>
      <c r="G132" s="60" t="n">
        <f aca="false">G133</f>
        <v>150</v>
      </c>
      <c r="H132" s="60" t="n">
        <f aca="false">H133</f>
        <v>90</v>
      </c>
      <c r="I132" s="60" t="n">
        <f aca="false">I133</f>
        <v>90</v>
      </c>
      <c r="J132" s="246"/>
      <c r="K132" s="247"/>
      <c r="L132" s="247"/>
      <c r="M132" s="248"/>
      <c r="N132" s="249"/>
      <c r="O132" s="247"/>
      <c r="P132" s="247"/>
      <c r="Q132" s="250"/>
      <c r="R132" s="246"/>
      <c r="S132" s="247"/>
      <c r="T132" s="247"/>
      <c r="U132" s="248"/>
    </row>
    <row r="133" customFormat="false" ht="25.5" hidden="false" customHeight="false" outlineLevel="0" collapsed="false">
      <c r="A133" s="54" t="s">
        <v>626</v>
      </c>
      <c r="B133" s="52" t="s">
        <v>1787</v>
      </c>
      <c r="C133" s="52" t="s">
        <v>24</v>
      </c>
      <c r="D133" s="52" t="s">
        <v>101</v>
      </c>
      <c r="E133" s="52" t="s">
        <v>630</v>
      </c>
      <c r="F133" s="52"/>
      <c r="G133" s="60" t="n">
        <f aca="false">G134</f>
        <v>150</v>
      </c>
      <c r="H133" s="60" t="n">
        <f aca="false">H134</f>
        <v>90</v>
      </c>
      <c r="I133" s="60" t="n">
        <f aca="false">I134</f>
        <v>90</v>
      </c>
      <c r="J133" s="246"/>
      <c r="K133" s="247"/>
      <c r="L133" s="247"/>
      <c r="M133" s="248"/>
      <c r="N133" s="249"/>
      <c r="O133" s="247"/>
      <c r="P133" s="247"/>
      <c r="Q133" s="250"/>
      <c r="R133" s="246"/>
      <c r="S133" s="247"/>
      <c r="T133" s="247"/>
      <c r="U133" s="248"/>
    </row>
    <row r="134" customFormat="false" ht="12.75" hidden="false" customHeight="false" outlineLevel="0" collapsed="false">
      <c r="A134" s="42" t="s">
        <v>558</v>
      </c>
      <c r="B134" s="61" t="s">
        <v>1787</v>
      </c>
      <c r="C134" s="61" t="s">
        <v>24</v>
      </c>
      <c r="D134" s="61" t="s">
        <v>101</v>
      </c>
      <c r="E134" s="61" t="s">
        <v>630</v>
      </c>
      <c r="F134" s="43" t="s">
        <v>49</v>
      </c>
      <c r="G134" s="44" t="n">
        <f aca="false">G135</f>
        <v>150</v>
      </c>
      <c r="H134" s="44" t="n">
        <f aca="false">H135</f>
        <v>90</v>
      </c>
      <c r="I134" s="44" t="n">
        <f aca="false">I135</f>
        <v>90</v>
      </c>
      <c r="J134" s="259"/>
      <c r="K134" s="247"/>
      <c r="L134" s="247"/>
      <c r="M134" s="248"/>
      <c r="N134" s="260"/>
      <c r="O134" s="247"/>
      <c r="P134" s="247"/>
      <c r="Q134" s="250"/>
      <c r="R134" s="259"/>
      <c r="S134" s="247"/>
      <c r="T134" s="247"/>
      <c r="U134" s="248"/>
    </row>
    <row r="135" customFormat="false" ht="12.75" hidden="false" customHeight="false" outlineLevel="0" collapsed="false">
      <c r="A135" s="42" t="s">
        <v>559</v>
      </c>
      <c r="B135" s="61" t="s">
        <v>1787</v>
      </c>
      <c r="C135" s="61" t="s">
        <v>24</v>
      </c>
      <c r="D135" s="61" t="s">
        <v>101</v>
      </c>
      <c r="E135" s="61" t="s">
        <v>630</v>
      </c>
      <c r="F135" s="48" t="s">
        <v>51</v>
      </c>
      <c r="G135" s="44" t="n">
        <f aca="false">G136</f>
        <v>150</v>
      </c>
      <c r="H135" s="44" t="n">
        <f aca="false">H136</f>
        <v>90</v>
      </c>
      <c r="I135" s="44" t="n">
        <f aca="false">I136</f>
        <v>90</v>
      </c>
      <c r="J135" s="259"/>
      <c r="K135" s="247"/>
      <c r="L135" s="247"/>
      <c r="M135" s="248"/>
      <c r="N135" s="260"/>
      <c r="O135" s="247"/>
      <c r="P135" s="247"/>
      <c r="Q135" s="250"/>
      <c r="R135" s="259"/>
      <c r="S135" s="247"/>
      <c r="T135" s="247"/>
      <c r="U135" s="248"/>
    </row>
    <row r="136" customFormat="false" ht="12.75" hidden="false" customHeight="false" outlineLevel="0" collapsed="false">
      <c r="A136" s="42" t="s">
        <v>560</v>
      </c>
      <c r="B136" s="61" t="s">
        <v>1787</v>
      </c>
      <c r="C136" s="61" t="s">
        <v>24</v>
      </c>
      <c r="D136" s="61" t="s">
        <v>101</v>
      </c>
      <c r="E136" s="61" t="s">
        <v>630</v>
      </c>
      <c r="F136" s="48" t="s">
        <v>55</v>
      </c>
      <c r="G136" s="258" t="n">
        <v>150</v>
      </c>
      <c r="H136" s="258" t="n">
        <v>90</v>
      </c>
      <c r="I136" s="258" t="n">
        <v>90</v>
      </c>
      <c r="J136" s="259" t="n">
        <f aca="false">G136</f>
        <v>150</v>
      </c>
      <c r="K136" s="247"/>
      <c r="L136" s="247"/>
      <c r="M136" s="248"/>
      <c r="N136" s="260" t="n">
        <f aca="false">H136</f>
        <v>90</v>
      </c>
      <c r="O136" s="247"/>
      <c r="P136" s="247"/>
      <c r="Q136" s="250"/>
      <c r="R136" s="259" t="n">
        <f aca="false">I136</f>
        <v>90</v>
      </c>
      <c r="S136" s="247"/>
      <c r="T136" s="247"/>
      <c r="U136" s="248"/>
    </row>
    <row r="137" customFormat="false" ht="12.75" hidden="false" customHeight="false" outlineLevel="0" collapsed="false">
      <c r="A137" s="271"/>
      <c r="B137" s="52"/>
      <c r="C137" s="52"/>
      <c r="D137" s="52"/>
      <c r="E137" s="52"/>
      <c r="F137" s="52"/>
      <c r="G137" s="60"/>
      <c r="H137" s="60"/>
      <c r="I137" s="60"/>
      <c r="J137" s="246"/>
      <c r="K137" s="247"/>
      <c r="L137" s="247"/>
      <c r="M137" s="248"/>
      <c r="N137" s="249"/>
      <c r="O137" s="247"/>
      <c r="P137" s="247"/>
      <c r="Q137" s="250"/>
      <c r="R137" s="246"/>
      <c r="S137" s="247"/>
      <c r="T137" s="247"/>
      <c r="U137" s="248"/>
    </row>
    <row r="138" customFormat="false" ht="25.5" hidden="false" customHeight="false" outlineLevel="0" collapsed="false">
      <c r="A138" s="272" t="s">
        <v>631</v>
      </c>
      <c r="B138" s="52" t="s">
        <v>1787</v>
      </c>
      <c r="C138" s="52" t="s">
        <v>24</v>
      </c>
      <c r="D138" s="52" t="s">
        <v>101</v>
      </c>
      <c r="E138" s="52" t="s">
        <v>632</v>
      </c>
      <c r="F138" s="52"/>
      <c r="G138" s="60" t="n">
        <f aca="false">G139</f>
        <v>4976.05</v>
      </c>
      <c r="H138" s="60" t="n">
        <f aca="false">H139</f>
        <v>4240.5</v>
      </c>
      <c r="I138" s="60" t="n">
        <f aca="false">I139</f>
        <v>4344.3</v>
      </c>
      <c r="J138" s="246"/>
      <c r="K138" s="247"/>
      <c r="L138" s="247"/>
      <c r="M138" s="248"/>
      <c r="N138" s="249"/>
      <c r="O138" s="247"/>
      <c r="P138" s="247"/>
      <c r="Q138" s="250"/>
      <c r="R138" s="246"/>
      <c r="S138" s="247"/>
      <c r="T138" s="247"/>
      <c r="U138" s="248"/>
    </row>
    <row r="139" customFormat="false" ht="25.5" hidden="false" customHeight="false" outlineLevel="0" collapsed="false">
      <c r="A139" s="54" t="s">
        <v>633</v>
      </c>
      <c r="B139" s="52" t="s">
        <v>1787</v>
      </c>
      <c r="C139" s="52" t="s">
        <v>24</v>
      </c>
      <c r="D139" s="52" t="s">
        <v>101</v>
      </c>
      <c r="E139" s="52" t="s">
        <v>634</v>
      </c>
      <c r="F139" s="52"/>
      <c r="G139" s="60" t="n">
        <f aca="false">G140+G144</f>
        <v>4976.05</v>
      </c>
      <c r="H139" s="60" t="n">
        <f aca="false">H140+H144</f>
        <v>4240.5</v>
      </c>
      <c r="I139" s="60" t="n">
        <f aca="false">I140+I144</f>
        <v>4344.3</v>
      </c>
      <c r="J139" s="246"/>
      <c r="K139" s="247"/>
      <c r="L139" s="247"/>
      <c r="M139" s="248"/>
      <c r="N139" s="249"/>
      <c r="O139" s="247"/>
      <c r="P139" s="247"/>
      <c r="Q139" s="250"/>
      <c r="R139" s="246"/>
      <c r="S139" s="247"/>
      <c r="T139" s="247"/>
      <c r="U139" s="248"/>
    </row>
    <row r="140" customFormat="false" ht="12.75" hidden="false" customHeight="false" outlineLevel="0" collapsed="false">
      <c r="A140" s="42" t="s">
        <v>558</v>
      </c>
      <c r="B140" s="61" t="s">
        <v>1787</v>
      </c>
      <c r="C140" s="43" t="s">
        <v>24</v>
      </c>
      <c r="D140" s="43" t="s">
        <v>101</v>
      </c>
      <c r="E140" s="61" t="s">
        <v>634</v>
      </c>
      <c r="F140" s="43" t="s">
        <v>49</v>
      </c>
      <c r="G140" s="44" t="n">
        <f aca="false">G141</f>
        <v>4141.05</v>
      </c>
      <c r="H140" s="44" t="n">
        <f aca="false">H141</f>
        <v>3420.9</v>
      </c>
      <c r="I140" s="44" t="n">
        <f aca="false">I141</f>
        <v>3540.1</v>
      </c>
      <c r="J140" s="246"/>
      <c r="K140" s="247"/>
      <c r="L140" s="247"/>
      <c r="M140" s="248"/>
      <c r="N140" s="249"/>
      <c r="O140" s="247"/>
      <c r="P140" s="247"/>
      <c r="Q140" s="250"/>
      <c r="R140" s="246"/>
      <c r="S140" s="247"/>
      <c r="T140" s="247"/>
      <c r="U140" s="248"/>
    </row>
    <row r="141" customFormat="false" ht="15.75" hidden="false" customHeight="true" outlineLevel="0" collapsed="false">
      <c r="A141" s="42" t="s">
        <v>559</v>
      </c>
      <c r="B141" s="61" t="s">
        <v>1787</v>
      </c>
      <c r="C141" s="48" t="s">
        <v>24</v>
      </c>
      <c r="D141" s="43" t="s">
        <v>101</v>
      </c>
      <c r="E141" s="61" t="s">
        <v>634</v>
      </c>
      <c r="F141" s="48" t="s">
        <v>51</v>
      </c>
      <c r="G141" s="44" t="n">
        <f aca="false">G142</f>
        <v>4141.05</v>
      </c>
      <c r="H141" s="44" t="n">
        <f aca="false">H142</f>
        <v>3420.9</v>
      </c>
      <c r="I141" s="44" t="n">
        <f aca="false">I142</f>
        <v>3540.1</v>
      </c>
      <c r="J141" s="246"/>
      <c r="K141" s="247"/>
      <c r="L141" s="247"/>
      <c r="M141" s="248"/>
      <c r="N141" s="249"/>
      <c r="O141" s="247"/>
      <c r="P141" s="247"/>
      <c r="Q141" s="250"/>
      <c r="R141" s="246"/>
      <c r="S141" s="247"/>
      <c r="T141" s="247"/>
      <c r="U141" s="248"/>
    </row>
    <row r="142" customFormat="false" ht="12.75" hidden="false" customHeight="false" outlineLevel="0" collapsed="false">
      <c r="A142" s="42" t="s">
        <v>560</v>
      </c>
      <c r="B142" s="61" t="s">
        <v>1787</v>
      </c>
      <c r="C142" s="48" t="s">
        <v>24</v>
      </c>
      <c r="D142" s="43" t="s">
        <v>101</v>
      </c>
      <c r="E142" s="61" t="s">
        <v>634</v>
      </c>
      <c r="F142" s="48" t="s">
        <v>55</v>
      </c>
      <c r="G142" s="258" t="n">
        <v>4141.05</v>
      </c>
      <c r="H142" s="258" t="n">
        <v>3420.9</v>
      </c>
      <c r="I142" s="258" t="n">
        <v>3540.1</v>
      </c>
      <c r="J142" s="259" t="n">
        <f aca="false">G142</f>
        <v>4141.05</v>
      </c>
      <c r="K142" s="247"/>
      <c r="L142" s="247"/>
      <c r="M142" s="248"/>
      <c r="N142" s="260" t="n">
        <f aca="false">H142</f>
        <v>3420.9</v>
      </c>
      <c r="O142" s="247"/>
      <c r="P142" s="247"/>
      <c r="Q142" s="250"/>
      <c r="R142" s="259" t="n">
        <f aca="false">I142</f>
        <v>3540.1</v>
      </c>
      <c r="S142" s="247"/>
      <c r="T142" s="247"/>
      <c r="U142" s="248"/>
    </row>
    <row r="143" customFormat="false" ht="12.75" hidden="false" customHeight="false" outlineLevel="0" collapsed="false">
      <c r="A143" s="42"/>
      <c r="B143" s="61"/>
      <c r="C143" s="48"/>
      <c r="D143" s="43"/>
      <c r="E143" s="61"/>
      <c r="F143" s="48"/>
      <c r="G143" s="44"/>
      <c r="H143" s="44"/>
      <c r="I143" s="44"/>
      <c r="J143" s="259"/>
      <c r="K143" s="247"/>
      <c r="L143" s="247"/>
      <c r="M143" s="248"/>
      <c r="N143" s="260"/>
      <c r="O143" s="247"/>
      <c r="P143" s="247"/>
      <c r="Q143" s="250"/>
      <c r="R143" s="259"/>
      <c r="S143" s="247"/>
      <c r="T143" s="247"/>
      <c r="U143" s="248"/>
    </row>
    <row r="144" customFormat="false" ht="13.15" hidden="false" customHeight="true" outlineLevel="0" collapsed="false">
      <c r="A144" s="42" t="s">
        <v>66</v>
      </c>
      <c r="B144" s="61" t="s">
        <v>1787</v>
      </c>
      <c r="C144" s="48" t="s">
        <v>24</v>
      </c>
      <c r="D144" s="43" t="s">
        <v>101</v>
      </c>
      <c r="E144" s="61" t="s">
        <v>634</v>
      </c>
      <c r="F144" s="48" t="s">
        <v>67</v>
      </c>
      <c r="G144" s="66" t="n">
        <f aca="false">G145</f>
        <v>835</v>
      </c>
      <c r="H144" s="66" t="n">
        <f aca="false">H145</f>
        <v>819.6</v>
      </c>
      <c r="I144" s="66" t="n">
        <f aca="false">I145</f>
        <v>804.2</v>
      </c>
      <c r="J144" s="253"/>
      <c r="K144" s="254"/>
      <c r="L144" s="254"/>
      <c r="M144" s="255"/>
      <c r="N144" s="256"/>
      <c r="O144" s="254"/>
      <c r="P144" s="254"/>
      <c r="Q144" s="257"/>
      <c r="R144" s="253"/>
      <c r="S144" s="254"/>
      <c r="T144" s="254"/>
      <c r="U144" s="255"/>
    </row>
    <row r="145" customFormat="false" ht="17.25" hidden="false" customHeight="true" outlineLevel="0" collapsed="false">
      <c r="A145" s="42" t="s">
        <v>573</v>
      </c>
      <c r="B145" s="61" t="s">
        <v>1787</v>
      </c>
      <c r="C145" s="48" t="s">
        <v>24</v>
      </c>
      <c r="D145" s="43" t="s">
        <v>101</v>
      </c>
      <c r="E145" s="61" t="s">
        <v>634</v>
      </c>
      <c r="F145" s="48" t="s">
        <v>69</v>
      </c>
      <c r="G145" s="66" t="n">
        <f aca="false">G146+G147+G148</f>
        <v>835</v>
      </c>
      <c r="H145" s="66" t="n">
        <f aca="false">H146+H147+H148</f>
        <v>819.6</v>
      </c>
      <c r="I145" s="66" t="n">
        <f aca="false">I146+I147+I148</f>
        <v>804.2</v>
      </c>
      <c r="J145" s="246"/>
      <c r="K145" s="247"/>
      <c r="L145" s="247"/>
      <c r="M145" s="248"/>
      <c r="N145" s="249"/>
      <c r="O145" s="247"/>
      <c r="P145" s="247"/>
      <c r="Q145" s="250"/>
      <c r="R145" s="246"/>
      <c r="S145" s="247"/>
      <c r="T145" s="247"/>
      <c r="U145" s="248"/>
    </row>
    <row r="146" customFormat="false" ht="13.15" hidden="false" customHeight="true" outlineLevel="0" collapsed="false">
      <c r="A146" s="42" t="s">
        <v>70</v>
      </c>
      <c r="B146" s="61" t="s">
        <v>1787</v>
      </c>
      <c r="C146" s="48" t="s">
        <v>24</v>
      </c>
      <c r="D146" s="43" t="s">
        <v>101</v>
      </c>
      <c r="E146" s="61" t="s">
        <v>634</v>
      </c>
      <c r="F146" s="48" t="s">
        <v>71</v>
      </c>
      <c r="G146" s="268" t="n">
        <v>835</v>
      </c>
      <c r="H146" s="268" t="n">
        <v>819.6</v>
      </c>
      <c r="I146" s="268" t="n">
        <v>804.2</v>
      </c>
      <c r="J146" s="259" t="n">
        <f aca="false">G146</f>
        <v>835</v>
      </c>
      <c r="K146" s="247"/>
      <c r="L146" s="247"/>
      <c r="M146" s="248"/>
      <c r="N146" s="260" t="n">
        <f aca="false">H146</f>
        <v>819.6</v>
      </c>
      <c r="O146" s="247"/>
      <c r="P146" s="247"/>
      <c r="Q146" s="250"/>
      <c r="R146" s="259" t="n">
        <f aca="false">I146</f>
        <v>804.2</v>
      </c>
      <c r="S146" s="247"/>
      <c r="T146" s="247"/>
      <c r="U146" s="248"/>
    </row>
    <row r="147" customFormat="false" ht="13.15" hidden="false" customHeight="true" outlineLevel="0" collapsed="false">
      <c r="A147" s="42" t="s">
        <v>585</v>
      </c>
      <c r="B147" s="61" t="s">
        <v>1787</v>
      </c>
      <c r="C147" s="48" t="s">
        <v>24</v>
      </c>
      <c r="D147" s="43" t="s">
        <v>101</v>
      </c>
      <c r="E147" s="61" t="s">
        <v>634</v>
      </c>
      <c r="F147" s="48" t="s">
        <v>73</v>
      </c>
      <c r="G147" s="268"/>
      <c r="H147" s="268"/>
      <c r="I147" s="268"/>
      <c r="J147" s="259" t="n">
        <f aca="false">G147</f>
        <v>0</v>
      </c>
      <c r="K147" s="247"/>
      <c r="L147" s="247"/>
      <c r="M147" s="248"/>
      <c r="N147" s="260" t="n">
        <f aca="false">H147</f>
        <v>0</v>
      </c>
      <c r="O147" s="247"/>
      <c r="P147" s="247"/>
      <c r="Q147" s="250"/>
      <c r="R147" s="259" t="n">
        <f aca="false">I147</f>
        <v>0</v>
      </c>
      <c r="S147" s="247"/>
      <c r="T147" s="247"/>
      <c r="U147" s="248"/>
    </row>
    <row r="148" customFormat="false" ht="13.15" hidden="false" customHeight="true" outlineLevel="0" collapsed="false">
      <c r="A148" s="42" t="s">
        <v>586</v>
      </c>
      <c r="B148" s="61" t="s">
        <v>1787</v>
      </c>
      <c r="C148" s="48" t="s">
        <v>24</v>
      </c>
      <c r="D148" s="43" t="s">
        <v>101</v>
      </c>
      <c r="E148" s="61" t="s">
        <v>634</v>
      </c>
      <c r="F148" s="48" t="s">
        <v>587</v>
      </c>
      <c r="G148" s="268"/>
      <c r="H148" s="268"/>
      <c r="I148" s="268"/>
      <c r="J148" s="259" t="n">
        <f aca="false">G148</f>
        <v>0</v>
      </c>
      <c r="K148" s="247"/>
      <c r="L148" s="247"/>
      <c r="M148" s="248"/>
      <c r="N148" s="260" t="n">
        <f aca="false">H148</f>
        <v>0</v>
      </c>
      <c r="O148" s="247"/>
      <c r="P148" s="247"/>
      <c r="Q148" s="250"/>
      <c r="R148" s="259" t="n">
        <f aca="false">I148</f>
        <v>0</v>
      </c>
      <c r="S148" s="247"/>
      <c r="T148" s="247"/>
      <c r="U148" s="248"/>
    </row>
    <row r="149" customFormat="false" ht="12.75" hidden="false" customHeight="false" outlineLevel="0" collapsed="false">
      <c r="A149" s="271"/>
      <c r="B149" s="52"/>
      <c r="C149" s="52"/>
      <c r="D149" s="52"/>
      <c r="E149" s="52"/>
      <c r="F149" s="52"/>
      <c r="G149" s="60"/>
      <c r="H149" s="60"/>
      <c r="I149" s="60"/>
      <c r="J149" s="246"/>
      <c r="K149" s="247"/>
      <c r="L149" s="247"/>
      <c r="M149" s="248"/>
      <c r="N149" s="249"/>
      <c r="O149" s="247"/>
      <c r="P149" s="247"/>
      <c r="Q149" s="250"/>
      <c r="R149" s="246"/>
      <c r="S149" s="247"/>
      <c r="T149" s="247"/>
      <c r="U149" s="248"/>
    </row>
    <row r="150" customFormat="false" ht="54.75" hidden="false" customHeight="true" outlineLevel="0" collapsed="false">
      <c r="A150" s="39" t="s">
        <v>635</v>
      </c>
      <c r="B150" s="52" t="s">
        <v>1787</v>
      </c>
      <c r="C150" s="40" t="s">
        <v>24</v>
      </c>
      <c r="D150" s="40" t="s">
        <v>101</v>
      </c>
      <c r="E150" s="40" t="s">
        <v>636</v>
      </c>
      <c r="F150" s="40"/>
      <c r="G150" s="41" t="n">
        <f aca="false">G151</f>
        <v>1414.4</v>
      </c>
      <c r="H150" s="41" t="n">
        <f aca="false">H151</f>
        <v>1304.4</v>
      </c>
      <c r="I150" s="41" t="n">
        <f aca="false">I151</f>
        <v>1304.4</v>
      </c>
      <c r="J150" s="246"/>
      <c r="K150" s="247"/>
      <c r="L150" s="247"/>
      <c r="M150" s="248"/>
      <c r="N150" s="249"/>
      <c r="O150" s="247"/>
      <c r="P150" s="247"/>
      <c r="Q150" s="250"/>
      <c r="R150" s="246"/>
      <c r="S150" s="247"/>
      <c r="T150" s="247"/>
      <c r="U150" s="248"/>
    </row>
    <row r="151" customFormat="false" ht="51.75" hidden="false" customHeight="true" outlineLevel="0" collapsed="false">
      <c r="A151" s="39" t="s">
        <v>637</v>
      </c>
      <c r="B151" s="52" t="s">
        <v>1787</v>
      </c>
      <c r="C151" s="40" t="s">
        <v>24</v>
      </c>
      <c r="D151" s="40" t="s">
        <v>101</v>
      </c>
      <c r="E151" s="40" t="s">
        <v>638</v>
      </c>
      <c r="F151" s="40"/>
      <c r="G151" s="41" t="n">
        <f aca="false">G152+G158</f>
        <v>1414.4</v>
      </c>
      <c r="H151" s="41" t="n">
        <f aca="false">H152+H158</f>
        <v>1304.4</v>
      </c>
      <c r="I151" s="41" t="n">
        <f aca="false">I152+I158</f>
        <v>1304.4</v>
      </c>
      <c r="J151" s="259"/>
      <c r="K151" s="247"/>
      <c r="L151" s="247"/>
      <c r="M151" s="248"/>
      <c r="N151" s="260"/>
      <c r="O151" s="247"/>
      <c r="P151" s="247"/>
      <c r="Q151" s="250"/>
      <c r="R151" s="259"/>
      <c r="S151" s="247"/>
      <c r="T151" s="247"/>
      <c r="U151" s="248"/>
    </row>
    <row r="152" customFormat="false" ht="25.5" hidden="false" customHeight="false" outlineLevel="0" collapsed="false">
      <c r="A152" s="39" t="s">
        <v>639</v>
      </c>
      <c r="B152" s="52" t="s">
        <v>1787</v>
      </c>
      <c r="C152" s="40" t="s">
        <v>24</v>
      </c>
      <c r="D152" s="40" t="s">
        <v>101</v>
      </c>
      <c r="E152" s="40" t="s">
        <v>640</v>
      </c>
      <c r="F152" s="40"/>
      <c r="G152" s="41" t="n">
        <f aca="false">G153</f>
        <v>1304.4</v>
      </c>
      <c r="H152" s="41" t="n">
        <f aca="false">H153</f>
        <v>1304.4</v>
      </c>
      <c r="I152" s="41" t="n">
        <f aca="false">I153</f>
        <v>1304.4</v>
      </c>
      <c r="J152" s="259"/>
      <c r="K152" s="247"/>
      <c r="L152" s="247"/>
      <c r="M152" s="248"/>
      <c r="N152" s="260"/>
      <c r="O152" s="247"/>
      <c r="P152" s="247"/>
      <c r="Q152" s="250"/>
      <c r="R152" s="259"/>
      <c r="S152" s="247"/>
      <c r="T152" s="247"/>
      <c r="U152" s="248"/>
    </row>
    <row r="153" customFormat="false" ht="12.75" hidden="false" customHeight="false" outlineLevel="0" collapsed="false">
      <c r="A153" s="42" t="s">
        <v>558</v>
      </c>
      <c r="B153" s="61" t="s">
        <v>1787</v>
      </c>
      <c r="C153" s="61" t="s">
        <v>24</v>
      </c>
      <c r="D153" s="61" t="s">
        <v>101</v>
      </c>
      <c r="E153" s="61" t="s">
        <v>640</v>
      </c>
      <c r="F153" s="48" t="s">
        <v>49</v>
      </c>
      <c r="G153" s="44" t="n">
        <f aca="false">G154</f>
        <v>1304.4</v>
      </c>
      <c r="H153" s="44" t="n">
        <f aca="false">H154</f>
        <v>1304.4</v>
      </c>
      <c r="I153" s="44" t="n">
        <f aca="false">I154</f>
        <v>1304.4</v>
      </c>
      <c r="J153" s="246"/>
      <c r="K153" s="247"/>
      <c r="L153" s="247"/>
      <c r="M153" s="248"/>
      <c r="N153" s="249"/>
      <c r="O153" s="247"/>
      <c r="P153" s="247"/>
      <c r="Q153" s="250"/>
      <c r="R153" s="246"/>
      <c r="S153" s="247"/>
      <c r="T153" s="247"/>
      <c r="U153" s="248"/>
    </row>
    <row r="154" customFormat="false" ht="15.75" hidden="false" customHeight="true" outlineLevel="0" collapsed="false">
      <c r="A154" s="42" t="s">
        <v>559</v>
      </c>
      <c r="B154" s="61" t="s">
        <v>1787</v>
      </c>
      <c r="C154" s="61" t="s">
        <v>24</v>
      </c>
      <c r="D154" s="61" t="s">
        <v>101</v>
      </c>
      <c r="E154" s="61" t="s">
        <v>640</v>
      </c>
      <c r="F154" s="48" t="s">
        <v>51</v>
      </c>
      <c r="G154" s="62" t="n">
        <f aca="false">G155+G156</f>
        <v>1304.4</v>
      </c>
      <c r="H154" s="62" t="n">
        <f aca="false">H155+H156</f>
        <v>1304.4</v>
      </c>
      <c r="I154" s="62" t="n">
        <f aca="false">I155+I156</f>
        <v>1304.4</v>
      </c>
      <c r="J154" s="246"/>
      <c r="K154" s="247"/>
      <c r="L154" s="247"/>
      <c r="M154" s="248"/>
      <c r="N154" s="249"/>
      <c r="O154" s="247"/>
      <c r="P154" s="247"/>
      <c r="Q154" s="250"/>
      <c r="R154" s="246"/>
      <c r="S154" s="247"/>
      <c r="T154" s="247"/>
      <c r="U154" s="248"/>
    </row>
    <row r="155" customFormat="false" ht="12.75" hidden="false" customHeight="false" outlineLevel="0" collapsed="false">
      <c r="A155" s="42" t="s">
        <v>52</v>
      </c>
      <c r="B155" s="61" t="s">
        <v>1787</v>
      </c>
      <c r="C155" s="61" t="s">
        <v>24</v>
      </c>
      <c r="D155" s="61" t="s">
        <v>101</v>
      </c>
      <c r="E155" s="61" t="s">
        <v>640</v>
      </c>
      <c r="F155" s="48" t="s">
        <v>53</v>
      </c>
      <c r="G155" s="269" t="n">
        <f aca="false">590+420+80+39.4+120+10</f>
        <v>1259.4</v>
      </c>
      <c r="H155" s="269" t="n">
        <f aca="false">590+420+80+39.4+120+10</f>
        <v>1259.4</v>
      </c>
      <c r="I155" s="269" t="n">
        <f aca="false">590+420+80+39.4+120+10</f>
        <v>1259.4</v>
      </c>
      <c r="J155" s="259" t="n">
        <f aca="false">G155</f>
        <v>1259.4</v>
      </c>
      <c r="K155" s="247"/>
      <c r="L155" s="247"/>
      <c r="M155" s="248"/>
      <c r="N155" s="260" t="n">
        <f aca="false">H155</f>
        <v>1259.4</v>
      </c>
      <c r="O155" s="247"/>
      <c r="P155" s="247"/>
      <c r="Q155" s="250"/>
      <c r="R155" s="259" t="n">
        <f aca="false">I155</f>
        <v>1259.4</v>
      </c>
      <c r="S155" s="247"/>
      <c r="T155" s="247"/>
      <c r="U155" s="248"/>
    </row>
    <row r="156" customFormat="false" ht="15.75" hidden="false" customHeight="true" outlineLevel="0" collapsed="false">
      <c r="A156" s="42" t="s">
        <v>560</v>
      </c>
      <c r="B156" s="61" t="s">
        <v>1787</v>
      </c>
      <c r="C156" s="61" t="s">
        <v>24</v>
      </c>
      <c r="D156" s="61" t="s">
        <v>101</v>
      </c>
      <c r="E156" s="61" t="s">
        <v>640</v>
      </c>
      <c r="F156" s="48" t="s">
        <v>55</v>
      </c>
      <c r="G156" s="269" t="n">
        <f aca="false">42+3</f>
        <v>45</v>
      </c>
      <c r="H156" s="269" t="n">
        <f aca="false">42+3</f>
        <v>45</v>
      </c>
      <c r="I156" s="269" t="n">
        <f aca="false">42+3</f>
        <v>45</v>
      </c>
      <c r="J156" s="259" t="n">
        <f aca="false">G156</f>
        <v>45</v>
      </c>
      <c r="K156" s="247"/>
      <c r="L156" s="247"/>
      <c r="M156" s="248"/>
      <c r="N156" s="260" t="n">
        <f aca="false">H156</f>
        <v>45</v>
      </c>
      <c r="O156" s="247"/>
      <c r="P156" s="247"/>
      <c r="Q156" s="250"/>
      <c r="R156" s="259" t="n">
        <f aca="false">I156</f>
        <v>45</v>
      </c>
      <c r="S156" s="247"/>
      <c r="T156" s="247"/>
      <c r="U156" s="248"/>
    </row>
    <row r="157" customFormat="false" ht="12.75" hidden="false" customHeight="false" outlineLevel="0" collapsed="false">
      <c r="A157" s="806"/>
      <c r="B157" s="61"/>
      <c r="C157" s="61"/>
      <c r="D157" s="61"/>
      <c r="E157" s="61"/>
      <c r="F157" s="48"/>
      <c r="G157" s="62"/>
      <c r="H157" s="62"/>
      <c r="I157" s="62"/>
      <c r="J157" s="259"/>
      <c r="K157" s="247"/>
      <c r="L157" s="247"/>
      <c r="M157" s="248"/>
      <c r="N157" s="260"/>
      <c r="O157" s="247"/>
      <c r="P157" s="247"/>
      <c r="Q157" s="250"/>
      <c r="R157" s="259"/>
      <c r="S157" s="247"/>
      <c r="T157" s="247"/>
      <c r="U157" s="248"/>
    </row>
    <row r="158" customFormat="false" ht="12.75" hidden="false" customHeight="false" outlineLevel="0" collapsed="false">
      <c r="A158" s="54" t="s">
        <v>641</v>
      </c>
      <c r="B158" s="52" t="s">
        <v>1787</v>
      </c>
      <c r="C158" s="40" t="s">
        <v>24</v>
      </c>
      <c r="D158" s="40" t="s">
        <v>101</v>
      </c>
      <c r="E158" s="40" t="s">
        <v>642</v>
      </c>
      <c r="F158" s="40"/>
      <c r="G158" s="41" t="n">
        <f aca="false">G159</f>
        <v>110</v>
      </c>
      <c r="H158" s="41" t="n">
        <f aca="false">H159</f>
        <v>0</v>
      </c>
      <c r="I158" s="41" t="n">
        <f aca="false">I159</f>
        <v>0</v>
      </c>
      <c r="J158" s="246"/>
      <c r="K158" s="247"/>
      <c r="L158" s="247"/>
      <c r="M158" s="248"/>
      <c r="N158" s="249"/>
      <c r="O158" s="247"/>
      <c r="P158" s="247"/>
      <c r="Q158" s="250"/>
      <c r="R158" s="246"/>
      <c r="S158" s="247"/>
      <c r="T158" s="247"/>
      <c r="U158" s="248"/>
    </row>
    <row r="159" customFormat="false" ht="12.75" hidden="false" customHeight="false" outlineLevel="0" collapsed="false">
      <c r="A159" s="42" t="s">
        <v>558</v>
      </c>
      <c r="B159" s="61" t="s">
        <v>1787</v>
      </c>
      <c r="C159" s="61" t="s">
        <v>24</v>
      </c>
      <c r="D159" s="61" t="s">
        <v>101</v>
      </c>
      <c r="E159" s="61" t="s">
        <v>642</v>
      </c>
      <c r="F159" s="48" t="s">
        <v>49</v>
      </c>
      <c r="G159" s="44" t="n">
        <f aca="false">G160</f>
        <v>110</v>
      </c>
      <c r="H159" s="44" t="n">
        <f aca="false">H160</f>
        <v>0</v>
      </c>
      <c r="I159" s="44" t="n">
        <f aca="false">I160</f>
        <v>0</v>
      </c>
      <c r="J159" s="253"/>
      <c r="K159" s="254"/>
      <c r="L159" s="254"/>
      <c r="M159" s="255"/>
      <c r="N159" s="256"/>
      <c r="O159" s="254"/>
      <c r="P159" s="254"/>
      <c r="Q159" s="257"/>
      <c r="R159" s="253"/>
      <c r="S159" s="254"/>
      <c r="T159" s="254"/>
      <c r="U159" s="255"/>
    </row>
    <row r="160" customFormat="false" ht="12.75" hidden="false" customHeight="false" outlineLevel="0" collapsed="false">
      <c r="A160" s="42" t="s">
        <v>559</v>
      </c>
      <c r="B160" s="61" t="s">
        <v>1787</v>
      </c>
      <c r="C160" s="61" t="s">
        <v>24</v>
      </c>
      <c r="D160" s="61" t="s">
        <v>101</v>
      </c>
      <c r="E160" s="61" t="s">
        <v>642</v>
      </c>
      <c r="F160" s="48" t="s">
        <v>51</v>
      </c>
      <c r="G160" s="62" t="n">
        <f aca="false">G161+G162</f>
        <v>110</v>
      </c>
      <c r="H160" s="62" t="n">
        <f aca="false">H161+H162</f>
        <v>0</v>
      </c>
      <c r="I160" s="62" t="n">
        <f aca="false">I161+I162</f>
        <v>0</v>
      </c>
      <c r="J160" s="246"/>
      <c r="K160" s="247"/>
      <c r="L160" s="247"/>
      <c r="M160" s="248"/>
      <c r="N160" s="249"/>
      <c r="O160" s="247"/>
      <c r="P160" s="247"/>
      <c r="Q160" s="250"/>
      <c r="R160" s="246"/>
      <c r="S160" s="247"/>
      <c r="T160" s="247"/>
      <c r="U160" s="248"/>
    </row>
    <row r="161" customFormat="false" ht="12.75" hidden="false" customHeight="false" outlineLevel="0" collapsed="false">
      <c r="A161" s="42" t="s">
        <v>52</v>
      </c>
      <c r="B161" s="61" t="s">
        <v>1787</v>
      </c>
      <c r="C161" s="61" t="s">
        <v>24</v>
      </c>
      <c r="D161" s="61" t="s">
        <v>101</v>
      </c>
      <c r="E161" s="61" t="s">
        <v>642</v>
      </c>
      <c r="F161" s="48" t="s">
        <v>53</v>
      </c>
      <c r="G161" s="269" t="n">
        <f aca="false">90+20</f>
        <v>110</v>
      </c>
      <c r="H161" s="269"/>
      <c r="I161" s="269"/>
      <c r="J161" s="259" t="n">
        <f aca="false">G161</f>
        <v>110</v>
      </c>
      <c r="K161" s="247"/>
      <c r="L161" s="247"/>
      <c r="M161" s="248"/>
      <c r="N161" s="260" t="n">
        <f aca="false">H161</f>
        <v>0</v>
      </c>
      <c r="O161" s="247"/>
      <c r="P161" s="247"/>
      <c r="Q161" s="250"/>
      <c r="R161" s="259" t="n">
        <f aca="false">I161</f>
        <v>0</v>
      </c>
      <c r="S161" s="247"/>
      <c r="T161" s="247"/>
      <c r="U161" s="248"/>
    </row>
    <row r="162" customFormat="false" ht="12.75" hidden="true" customHeight="false" outlineLevel="0" collapsed="false">
      <c r="A162" s="42" t="s">
        <v>560</v>
      </c>
      <c r="B162" s="61" t="s">
        <v>1787</v>
      </c>
      <c r="C162" s="61" t="s">
        <v>24</v>
      </c>
      <c r="D162" s="61" t="s">
        <v>101</v>
      </c>
      <c r="E162" s="61" t="s">
        <v>642</v>
      </c>
      <c r="F162" s="48" t="s">
        <v>55</v>
      </c>
      <c r="G162" s="269"/>
      <c r="H162" s="269"/>
      <c r="I162" s="269"/>
      <c r="J162" s="246"/>
      <c r="K162" s="247"/>
      <c r="L162" s="247"/>
      <c r="M162" s="248"/>
      <c r="N162" s="249"/>
      <c r="O162" s="247"/>
      <c r="P162" s="247"/>
      <c r="Q162" s="250"/>
      <c r="R162" s="246"/>
      <c r="S162" s="247"/>
      <c r="T162" s="247"/>
      <c r="U162" s="248"/>
    </row>
    <row r="163" customFormat="false" ht="12.75" hidden="false" customHeight="false" outlineLevel="0" collapsed="false">
      <c r="A163" s="806"/>
      <c r="B163" s="61"/>
      <c r="C163" s="61"/>
      <c r="D163" s="61"/>
      <c r="E163" s="61"/>
      <c r="F163" s="48"/>
      <c r="G163" s="62"/>
      <c r="H163" s="62"/>
      <c r="I163" s="62"/>
      <c r="J163" s="246"/>
      <c r="K163" s="247"/>
      <c r="L163" s="247"/>
      <c r="M163" s="248"/>
      <c r="N163" s="249"/>
      <c r="O163" s="247"/>
      <c r="P163" s="247"/>
      <c r="Q163" s="250"/>
      <c r="R163" s="246"/>
      <c r="S163" s="247"/>
      <c r="T163" s="247"/>
      <c r="U163" s="248"/>
    </row>
    <row r="164" customFormat="false" ht="38.25" hidden="false" customHeight="false" outlineLevel="0" collapsed="false">
      <c r="A164" s="54" t="s">
        <v>531</v>
      </c>
      <c r="B164" s="52" t="s">
        <v>1787</v>
      </c>
      <c r="C164" s="52" t="s">
        <v>24</v>
      </c>
      <c r="D164" s="52" t="s">
        <v>101</v>
      </c>
      <c r="E164" s="52" t="s">
        <v>532</v>
      </c>
      <c r="F164" s="52"/>
      <c r="G164" s="60" t="n">
        <f aca="false">G165</f>
        <v>207.024</v>
      </c>
      <c r="H164" s="60" t="n">
        <f aca="false">H165</f>
        <v>215.052</v>
      </c>
      <c r="I164" s="60" t="n">
        <f aca="false">I165</f>
        <v>223.536</v>
      </c>
      <c r="J164" s="246"/>
      <c r="K164" s="247"/>
      <c r="L164" s="247"/>
      <c r="M164" s="248"/>
      <c r="N164" s="249"/>
      <c r="O164" s="247"/>
      <c r="P164" s="247"/>
      <c r="Q164" s="250"/>
      <c r="R164" s="246"/>
      <c r="S164" s="247"/>
      <c r="T164" s="247"/>
      <c r="U164" s="248"/>
    </row>
    <row r="165" s="56" customFormat="true" ht="43.5" hidden="false" customHeight="true" outlineLevel="0" collapsed="false">
      <c r="A165" s="54" t="s">
        <v>661</v>
      </c>
      <c r="B165" s="52" t="s">
        <v>1787</v>
      </c>
      <c r="C165" s="52" t="s">
        <v>24</v>
      </c>
      <c r="D165" s="52" t="s">
        <v>101</v>
      </c>
      <c r="E165" s="52" t="s">
        <v>662</v>
      </c>
      <c r="F165" s="52"/>
      <c r="G165" s="60" t="n">
        <f aca="false">G166+G172</f>
        <v>207.024</v>
      </c>
      <c r="H165" s="60" t="n">
        <f aca="false">H166+H172</f>
        <v>215.052</v>
      </c>
      <c r="I165" s="60" t="n">
        <f aca="false">I166+I172</f>
        <v>223.536</v>
      </c>
      <c r="J165" s="246"/>
      <c r="K165" s="247"/>
      <c r="L165" s="247"/>
      <c r="M165" s="248"/>
      <c r="N165" s="249"/>
      <c r="O165" s="247"/>
      <c r="P165" s="247"/>
      <c r="Q165" s="250"/>
      <c r="R165" s="246"/>
      <c r="S165" s="247"/>
      <c r="T165" s="247"/>
      <c r="U165" s="248"/>
    </row>
    <row r="166" customFormat="false" ht="69" hidden="false" customHeight="true" outlineLevel="0" collapsed="false">
      <c r="A166" s="80" t="s">
        <v>663</v>
      </c>
      <c r="B166" s="52" t="s">
        <v>1787</v>
      </c>
      <c r="C166" s="34" t="s">
        <v>24</v>
      </c>
      <c r="D166" s="52" t="s">
        <v>101</v>
      </c>
      <c r="E166" s="52" t="s">
        <v>664</v>
      </c>
      <c r="F166" s="34"/>
      <c r="G166" s="84" t="n">
        <f aca="false">G167</f>
        <v>6</v>
      </c>
      <c r="H166" s="84" t="n">
        <f aca="false">H167</f>
        <v>6</v>
      </c>
      <c r="I166" s="84" t="n">
        <f aca="false">I167</f>
        <v>6</v>
      </c>
      <c r="J166" s="246"/>
      <c r="K166" s="247"/>
      <c r="L166" s="247"/>
      <c r="M166" s="248"/>
      <c r="N166" s="249"/>
      <c r="O166" s="247"/>
      <c r="P166" s="247"/>
      <c r="Q166" s="250"/>
      <c r="R166" s="246"/>
      <c r="S166" s="247"/>
      <c r="T166" s="247"/>
      <c r="U166" s="248"/>
    </row>
    <row r="167" customFormat="false" ht="12.75" hidden="false" customHeight="false" outlineLevel="0" collapsed="false">
      <c r="A167" s="42" t="s">
        <v>558</v>
      </c>
      <c r="B167" s="61" t="s">
        <v>1787</v>
      </c>
      <c r="C167" s="61" t="s">
        <v>24</v>
      </c>
      <c r="D167" s="61" t="s">
        <v>101</v>
      </c>
      <c r="E167" s="61" t="s">
        <v>664</v>
      </c>
      <c r="F167" s="48" t="s">
        <v>49</v>
      </c>
      <c r="G167" s="66" t="n">
        <f aca="false">G168</f>
        <v>6</v>
      </c>
      <c r="H167" s="66" t="n">
        <f aca="false">H168</f>
        <v>6</v>
      </c>
      <c r="I167" s="66" t="n">
        <f aca="false">I168</f>
        <v>6</v>
      </c>
      <c r="J167" s="246"/>
      <c r="K167" s="247"/>
      <c r="L167" s="247"/>
      <c r="M167" s="248"/>
      <c r="N167" s="249"/>
      <c r="O167" s="247"/>
      <c r="P167" s="247"/>
      <c r="Q167" s="250"/>
      <c r="R167" s="246"/>
      <c r="S167" s="247"/>
      <c r="T167" s="247"/>
      <c r="U167" s="248"/>
    </row>
    <row r="168" customFormat="false" ht="12.75" hidden="false" customHeight="false" outlineLevel="0" collapsed="false">
      <c r="A168" s="42" t="s">
        <v>559</v>
      </c>
      <c r="B168" s="61" t="s">
        <v>1787</v>
      </c>
      <c r="C168" s="61" t="s">
        <v>24</v>
      </c>
      <c r="D168" s="61" t="s">
        <v>101</v>
      </c>
      <c r="E168" s="61" t="s">
        <v>664</v>
      </c>
      <c r="F168" s="48" t="s">
        <v>51</v>
      </c>
      <c r="G168" s="66" t="n">
        <f aca="false">G169+G170</f>
        <v>6</v>
      </c>
      <c r="H168" s="66" t="n">
        <f aca="false">H169+H170</f>
        <v>6</v>
      </c>
      <c r="I168" s="66" t="n">
        <f aca="false">I169+I170</f>
        <v>6</v>
      </c>
      <c r="J168" s="246"/>
      <c r="K168" s="247"/>
      <c r="L168" s="247"/>
      <c r="M168" s="248"/>
      <c r="N168" s="249"/>
      <c r="O168" s="247"/>
      <c r="P168" s="247"/>
      <c r="Q168" s="250"/>
      <c r="R168" s="246"/>
      <c r="S168" s="247"/>
      <c r="T168" s="247"/>
      <c r="U168" s="248"/>
    </row>
    <row r="169" customFormat="false" ht="12.75" hidden="true" customHeight="false" outlineLevel="0" collapsed="false">
      <c r="A169" s="42" t="s">
        <v>52</v>
      </c>
      <c r="B169" s="61" t="s">
        <v>1787</v>
      </c>
      <c r="C169" s="61" t="s">
        <v>24</v>
      </c>
      <c r="D169" s="61" t="s">
        <v>101</v>
      </c>
      <c r="E169" s="61" t="s">
        <v>664</v>
      </c>
      <c r="F169" s="48" t="s">
        <v>53</v>
      </c>
      <c r="G169" s="268" t="n">
        <v>0</v>
      </c>
      <c r="H169" s="268" t="n">
        <v>0</v>
      </c>
      <c r="I169" s="268" t="n">
        <v>0</v>
      </c>
      <c r="J169" s="246"/>
      <c r="K169" s="247"/>
      <c r="L169" s="247"/>
      <c r="M169" s="248"/>
      <c r="N169" s="249"/>
      <c r="O169" s="247"/>
      <c r="P169" s="247"/>
      <c r="Q169" s="250"/>
      <c r="R169" s="246"/>
      <c r="S169" s="247"/>
      <c r="T169" s="247"/>
      <c r="U169" s="248"/>
    </row>
    <row r="170" customFormat="false" ht="12.75" hidden="false" customHeight="false" outlineLevel="0" collapsed="false">
      <c r="A170" s="42" t="s">
        <v>560</v>
      </c>
      <c r="B170" s="61" t="s">
        <v>1787</v>
      </c>
      <c r="C170" s="61" t="s">
        <v>24</v>
      </c>
      <c r="D170" s="61" t="s">
        <v>101</v>
      </c>
      <c r="E170" s="61" t="s">
        <v>664</v>
      </c>
      <c r="F170" s="48" t="s">
        <v>55</v>
      </c>
      <c r="G170" s="268" t="n">
        <f aca="false">6</f>
        <v>6</v>
      </c>
      <c r="H170" s="268" t="n">
        <v>6</v>
      </c>
      <c r="I170" s="268" t="n">
        <v>6</v>
      </c>
      <c r="J170" s="253"/>
      <c r="K170" s="415" t="n">
        <f aca="false">G170</f>
        <v>6</v>
      </c>
      <c r="L170" s="264"/>
      <c r="M170" s="265"/>
      <c r="N170" s="266"/>
      <c r="O170" s="415" t="n">
        <f aca="false">H170</f>
        <v>6</v>
      </c>
      <c r="P170" s="264"/>
      <c r="Q170" s="267"/>
      <c r="R170" s="263"/>
      <c r="S170" s="415" t="n">
        <f aca="false">I170</f>
        <v>6</v>
      </c>
      <c r="T170" s="264"/>
      <c r="U170" s="265"/>
    </row>
    <row r="171" customFormat="false" ht="12.75" hidden="false" customHeight="false" outlineLevel="0" collapsed="false">
      <c r="A171" s="39"/>
      <c r="B171" s="52"/>
      <c r="C171" s="40"/>
      <c r="D171" s="40"/>
      <c r="E171" s="40"/>
      <c r="F171" s="40"/>
      <c r="G171" s="41"/>
      <c r="H171" s="41"/>
      <c r="I171" s="41"/>
      <c r="J171" s="253"/>
      <c r="K171" s="254"/>
      <c r="L171" s="254"/>
      <c r="M171" s="255"/>
      <c r="N171" s="256"/>
      <c r="O171" s="254"/>
      <c r="P171" s="254"/>
      <c r="Q171" s="257"/>
      <c r="R171" s="253"/>
      <c r="S171" s="254"/>
      <c r="T171" s="254"/>
      <c r="U171" s="255"/>
    </row>
    <row r="172" customFormat="false" ht="30.75" hidden="false" customHeight="true" outlineLevel="0" collapsed="false">
      <c r="A172" s="54" t="s">
        <v>665</v>
      </c>
      <c r="B172" s="52" t="s">
        <v>1787</v>
      </c>
      <c r="C172" s="52" t="s">
        <v>24</v>
      </c>
      <c r="D172" s="52" t="s">
        <v>101</v>
      </c>
      <c r="E172" s="52" t="s">
        <v>666</v>
      </c>
      <c r="F172" s="52"/>
      <c r="G172" s="60" t="n">
        <f aca="false">G173+G178</f>
        <v>201.024</v>
      </c>
      <c r="H172" s="60" t="n">
        <f aca="false">H173+H178</f>
        <v>209.052</v>
      </c>
      <c r="I172" s="60" t="n">
        <f aca="false">I173+I178</f>
        <v>217.536</v>
      </c>
      <c r="J172" s="253"/>
      <c r="K172" s="254"/>
      <c r="L172" s="254"/>
      <c r="M172" s="255"/>
      <c r="N172" s="256"/>
      <c r="O172" s="254"/>
      <c r="P172" s="254"/>
      <c r="Q172" s="257"/>
      <c r="R172" s="253"/>
      <c r="S172" s="254"/>
      <c r="T172" s="254"/>
      <c r="U172" s="255"/>
    </row>
    <row r="173" customFormat="false" ht="38.25" hidden="false" customHeight="false" outlineLevel="0" collapsed="false">
      <c r="A173" s="42" t="s">
        <v>537</v>
      </c>
      <c r="B173" s="61" t="s">
        <v>1787</v>
      </c>
      <c r="C173" s="43" t="s">
        <v>24</v>
      </c>
      <c r="D173" s="61" t="s">
        <v>101</v>
      </c>
      <c r="E173" s="61" t="s">
        <v>666</v>
      </c>
      <c r="F173" s="43" t="s">
        <v>34</v>
      </c>
      <c r="G173" s="44" t="n">
        <f aca="false">G174</f>
        <v>201.024</v>
      </c>
      <c r="H173" s="44" t="n">
        <f aca="false">H174</f>
        <v>209.052</v>
      </c>
      <c r="I173" s="44" t="n">
        <f aca="false">I174</f>
        <v>217.536</v>
      </c>
      <c r="J173" s="253"/>
      <c r="K173" s="254"/>
      <c r="L173" s="254"/>
      <c r="M173" s="255"/>
      <c r="N173" s="256"/>
      <c r="O173" s="254"/>
      <c r="P173" s="254"/>
      <c r="Q173" s="257"/>
      <c r="R173" s="253"/>
      <c r="S173" s="254"/>
      <c r="T173" s="254"/>
      <c r="U173" s="255"/>
    </row>
    <row r="174" customFormat="false" ht="12.75" hidden="false" customHeight="false" outlineLevel="0" collapsed="false">
      <c r="A174" s="42" t="s">
        <v>576</v>
      </c>
      <c r="B174" s="61" t="s">
        <v>1787</v>
      </c>
      <c r="C174" s="43" t="s">
        <v>24</v>
      </c>
      <c r="D174" s="61" t="s">
        <v>101</v>
      </c>
      <c r="E174" s="61" t="s">
        <v>666</v>
      </c>
      <c r="F174" s="43" t="s">
        <v>36</v>
      </c>
      <c r="G174" s="44" t="n">
        <f aca="false">G175+G176+G177</f>
        <v>201.024</v>
      </c>
      <c r="H174" s="44" t="n">
        <f aca="false">H175+H176+H177</f>
        <v>209.052</v>
      </c>
      <c r="I174" s="44" t="n">
        <f aca="false">I175+I176+I177</f>
        <v>217.536</v>
      </c>
      <c r="J174" s="246"/>
      <c r="K174" s="247"/>
      <c r="L174" s="247"/>
      <c r="M174" s="248"/>
      <c r="N174" s="249"/>
      <c r="O174" s="247"/>
      <c r="P174" s="247"/>
      <c r="Q174" s="250"/>
      <c r="R174" s="246"/>
      <c r="S174" s="247"/>
      <c r="T174" s="247"/>
      <c r="U174" s="248"/>
    </row>
    <row r="175" customFormat="false" ht="12.75" hidden="false" customHeight="false" outlineLevel="0" collapsed="false">
      <c r="A175" s="42" t="s">
        <v>539</v>
      </c>
      <c r="B175" s="61" t="s">
        <v>1787</v>
      </c>
      <c r="C175" s="43" t="s">
        <v>24</v>
      </c>
      <c r="D175" s="61" t="s">
        <v>101</v>
      </c>
      <c r="E175" s="61" t="s">
        <v>666</v>
      </c>
      <c r="F175" s="43" t="s">
        <v>38</v>
      </c>
      <c r="G175" s="258" t="n">
        <v>154.42</v>
      </c>
      <c r="H175" s="258" t="n">
        <v>160.562</v>
      </c>
      <c r="I175" s="258" t="n">
        <v>167.078</v>
      </c>
      <c r="J175" s="253"/>
      <c r="K175" s="415" t="n">
        <f aca="false">G175</f>
        <v>154.42</v>
      </c>
      <c r="L175" s="264"/>
      <c r="M175" s="265"/>
      <c r="N175" s="266"/>
      <c r="O175" s="415" t="n">
        <f aca="false">H175</f>
        <v>160.562</v>
      </c>
      <c r="P175" s="264"/>
      <c r="Q175" s="267"/>
      <c r="R175" s="263"/>
      <c r="S175" s="415" t="n">
        <f aca="false">I175</f>
        <v>167.078</v>
      </c>
      <c r="T175" s="247"/>
      <c r="U175" s="248"/>
    </row>
    <row r="176" customFormat="false" ht="25.5" hidden="false" customHeight="false" outlineLevel="0" collapsed="false">
      <c r="A176" s="42" t="s">
        <v>546</v>
      </c>
      <c r="B176" s="61" t="s">
        <v>1787</v>
      </c>
      <c r="C176" s="43" t="s">
        <v>24</v>
      </c>
      <c r="D176" s="61" t="s">
        <v>101</v>
      </c>
      <c r="E176" s="61" t="s">
        <v>666</v>
      </c>
      <c r="F176" s="43" t="s">
        <v>40</v>
      </c>
      <c r="G176" s="258" t="n">
        <v>0</v>
      </c>
      <c r="H176" s="258" t="n">
        <v>0</v>
      </c>
      <c r="I176" s="258" t="n">
        <v>0</v>
      </c>
      <c r="J176" s="253"/>
      <c r="K176" s="415" t="n">
        <f aca="false">G176</f>
        <v>0</v>
      </c>
      <c r="L176" s="264"/>
      <c r="M176" s="265"/>
      <c r="N176" s="266"/>
      <c r="O176" s="415" t="n">
        <f aca="false">H176</f>
        <v>0</v>
      </c>
      <c r="P176" s="264"/>
      <c r="Q176" s="267"/>
      <c r="R176" s="263"/>
      <c r="S176" s="415" t="n">
        <f aca="false">I176</f>
        <v>0</v>
      </c>
      <c r="T176" s="247"/>
      <c r="U176" s="248"/>
    </row>
    <row r="177" customFormat="false" ht="25.5" hidden="false" customHeight="false" outlineLevel="0" collapsed="false">
      <c r="A177" s="42" t="s">
        <v>540</v>
      </c>
      <c r="B177" s="61" t="s">
        <v>1787</v>
      </c>
      <c r="C177" s="43" t="s">
        <v>24</v>
      </c>
      <c r="D177" s="61" t="s">
        <v>101</v>
      </c>
      <c r="E177" s="61" t="s">
        <v>666</v>
      </c>
      <c r="F177" s="43" t="s">
        <v>541</v>
      </c>
      <c r="G177" s="258" t="n">
        <v>46.604</v>
      </c>
      <c r="H177" s="258" t="n">
        <v>48.49</v>
      </c>
      <c r="I177" s="258" t="n">
        <v>50.458</v>
      </c>
      <c r="J177" s="253"/>
      <c r="K177" s="415" t="n">
        <f aca="false">G177</f>
        <v>46.604</v>
      </c>
      <c r="L177" s="264"/>
      <c r="M177" s="265"/>
      <c r="N177" s="266"/>
      <c r="O177" s="415" t="n">
        <f aca="false">H177</f>
        <v>48.49</v>
      </c>
      <c r="P177" s="264"/>
      <c r="Q177" s="267"/>
      <c r="R177" s="263"/>
      <c r="S177" s="415" t="n">
        <f aca="false">I177</f>
        <v>50.458</v>
      </c>
      <c r="T177" s="247"/>
      <c r="U177" s="248"/>
    </row>
    <row r="178" customFormat="false" ht="12.75" hidden="true" customHeight="false" outlineLevel="0" collapsed="false">
      <c r="A178" s="42" t="s">
        <v>667</v>
      </c>
      <c r="B178" s="61" t="s">
        <v>1787</v>
      </c>
      <c r="C178" s="48" t="s">
        <v>24</v>
      </c>
      <c r="D178" s="61" t="s">
        <v>101</v>
      </c>
      <c r="E178" s="61" t="s">
        <v>666</v>
      </c>
      <c r="F178" s="48" t="s">
        <v>49</v>
      </c>
      <c r="G178" s="66" t="n">
        <f aca="false">G179</f>
        <v>0</v>
      </c>
      <c r="H178" s="66" t="n">
        <f aca="false">H179</f>
        <v>0</v>
      </c>
      <c r="I178" s="66" t="n">
        <f aca="false">I179</f>
        <v>0</v>
      </c>
      <c r="J178" s="246"/>
      <c r="K178" s="247"/>
      <c r="L178" s="247"/>
      <c r="M178" s="248"/>
      <c r="N178" s="249"/>
      <c r="O178" s="247"/>
      <c r="P178" s="247"/>
      <c r="Q178" s="250"/>
      <c r="R178" s="246"/>
      <c r="S178" s="247"/>
      <c r="T178" s="247"/>
      <c r="U178" s="248"/>
    </row>
    <row r="179" customFormat="false" ht="12.75" hidden="true" customHeight="false" outlineLevel="0" collapsed="false">
      <c r="A179" s="42" t="s">
        <v>559</v>
      </c>
      <c r="B179" s="61" t="s">
        <v>1787</v>
      </c>
      <c r="C179" s="48" t="s">
        <v>24</v>
      </c>
      <c r="D179" s="61" t="s">
        <v>101</v>
      </c>
      <c r="E179" s="61" t="s">
        <v>666</v>
      </c>
      <c r="F179" s="48" t="s">
        <v>51</v>
      </c>
      <c r="G179" s="66" t="n">
        <f aca="false">G180+G181</f>
        <v>0</v>
      </c>
      <c r="H179" s="66" t="n">
        <f aca="false">H180+H181</f>
        <v>0</v>
      </c>
      <c r="I179" s="66" t="n">
        <f aca="false">I180+I181</f>
        <v>0</v>
      </c>
      <c r="J179" s="259"/>
      <c r="K179" s="247"/>
      <c r="L179" s="247"/>
      <c r="M179" s="248"/>
      <c r="N179" s="260"/>
      <c r="O179" s="247"/>
      <c r="P179" s="247"/>
      <c r="Q179" s="250"/>
      <c r="R179" s="259"/>
      <c r="S179" s="247"/>
      <c r="T179" s="247"/>
      <c r="U179" s="248"/>
    </row>
    <row r="180" customFormat="false" ht="12.75" hidden="true" customHeight="false" outlineLevel="0" collapsed="false">
      <c r="A180" s="42" t="s">
        <v>52</v>
      </c>
      <c r="B180" s="61" t="s">
        <v>1787</v>
      </c>
      <c r="C180" s="48" t="s">
        <v>24</v>
      </c>
      <c r="D180" s="61" t="s">
        <v>101</v>
      </c>
      <c r="E180" s="61" t="s">
        <v>666</v>
      </c>
      <c r="F180" s="48" t="s">
        <v>53</v>
      </c>
      <c r="G180" s="268" t="n">
        <v>0</v>
      </c>
      <c r="H180" s="268" t="n">
        <v>0</v>
      </c>
      <c r="I180" s="268" t="n">
        <v>0</v>
      </c>
      <c r="J180" s="246"/>
      <c r="K180" s="247"/>
      <c r="L180" s="247"/>
      <c r="M180" s="248"/>
      <c r="N180" s="249"/>
      <c r="O180" s="247"/>
      <c r="P180" s="247"/>
      <c r="Q180" s="250"/>
      <c r="R180" s="246"/>
      <c r="S180" s="247"/>
      <c r="T180" s="247"/>
      <c r="U180" s="248"/>
    </row>
    <row r="181" customFormat="false" ht="12.75" hidden="true" customHeight="false" outlineLevel="0" collapsed="false">
      <c r="A181" s="42" t="s">
        <v>560</v>
      </c>
      <c r="B181" s="61" t="s">
        <v>1787</v>
      </c>
      <c r="C181" s="48" t="s">
        <v>24</v>
      </c>
      <c r="D181" s="61" t="s">
        <v>101</v>
      </c>
      <c r="E181" s="61" t="s">
        <v>666</v>
      </c>
      <c r="F181" s="48" t="s">
        <v>55</v>
      </c>
      <c r="G181" s="268" t="n">
        <v>0</v>
      </c>
      <c r="H181" s="268" t="n">
        <v>0</v>
      </c>
      <c r="I181" s="268" t="n">
        <v>0</v>
      </c>
      <c r="J181" s="246"/>
      <c r="K181" s="247"/>
      <c r="L181" s="247"/>
      <c r="M181" s="248"/>
      <c r="N181" s="249"/>
      <c r="O181" s="247"/>
      <c r="P181" s="247"/>
      <c r="Q181" s="250"/>
      <c r="R181" s="246"/>
      <c r="S181" s="247"/>
      <c r="T181" s="247"/>
      <c r="U181" s="248"/>
    </row>
    <row r="182" customFormat="false" ht="12.75" hidden="false" customHeight="false" outlineLevel="0" collapsed="false">
      <c r="A182" s="42"/>
      <c r="B182" s="61"/>
      <c r="C182" s="48"/>
      <c r="D182" s="61"/>
      <c r="E182" s="61"/>
      <c r="F182" s="48"/>
      <c r="G182" s="66"/>
      <c r="H182" s="66"/>
      <c r="I182" s="66"/>
      <c r="J182" s="246"/>
      <c r="K182" s="247"/>
      <c r="L182" s="247"/>
      <c r="M182" s="248"/>
      <c r="N182" s="249"/>
      <c r="O182" s="247"/>
      <c r="P182" s="247"/>
      <c r="Q182" s="250"/>
      <c r="R182" s="246"/>
      <c r="S182" s="247"/>
      <c r="T182" s="247"/>
      <c r="U182" s="248"/>
    </row>
    <row r="183" customFormat="false" ht="12.75" hidden="false" customHeight="false" outlineLevel="0" collapsed="false">
      <c r="A183" s="39"/>
      <c r="B183" s="52"/>
      <c r="C183" s="40"/>
      <c r="D183" s="40"/>
      <c r="E183" s="40"/>
      <c r="F183" s="40"/>
      <c r="G183" s="41"/>
      <c r="H183" s="41"/>
      <c r="I183" s="41"/>
      <c r="J183" s="246"/>
      <c r="K183" s="247"/>
      <c r="L183" s="247"/>
      <c r="M183" s="248"/>
      <c r="N183" s="249"/>
      <c r="O183" s="247"/>
      <c r="P183" s="247"/>
      <c r="Q183" s="250"/>
      <c r="R183" s="246"/>
      <c r="S183" s="247"/>
      <c r="T183" s="247"/>
      <c r="U183" s="248"/>
    </row>
    <row r="184" customFormat="false" ht="27.2" hidden="false" customHeight="true" outlineLevel="0" collapsed="false">
      <c r="A184" s="39" t="s">
        <v>155</v>
      </c>
      <c r="B184" s="52" t="s">
        <v>1787</v>
      </c>
      <c r="C184" s="72" t="s">
        <v>43</v>
      </c>
      <c r="D184" s="72"/>
      <c r="E184" s="72"/>
      <c r="F184" s="72"/>
      <c r="G184" s="73" t="n">
        <f aca="false">G185+G199</f>
        <v>4481.19</v>
      </c>
      <c r="H184" s="73" t="n">
        <f aca="false">H185+H199</f>
        <v>4513.657</v>
      </c>
      <c r="I184" s="73" t="n">
        <f aca="false">I185+I199</f>
        <v>4065.354</v>
      </c>
      <c r="J184" s="246"/>
      <c r="K184" s="247"/>
      <c r="L184" s="247"/>
      <c r="M184" s="248"/>
      <c r="N184" s="249"/>
      <c r="O184" s="247"/>
      <c r="P184" s="247"/>
      <c r="Q184" s="250"/>
      <c r="R184" s="246"/>
      <c r="S184" s="247"/>
      <c r="T184" s="247"/>
      <c r="U184" s="248"/>
    </row>
    <row r="185" customFormat="false" ht="13.15" hidden="false" customHeight="true" outlineLevel="0" collapsed="false">
      <c r="A185" s="54" t="s">
        <v>156</v>
      </c>
      <c r="B185" s="52" t="s">
        <v>1787</v>
      </c>
      <c r="C185" s="72" t="s">
        <v>43</v>
      </c>
      <c r="D185" s="72" t="s">
        <v>64</v>
      </c>
      <c r="E185" s="72"/>
      <c r="F185" s="72"/>
      <c r="G185" s="73" t="n">
        <f aca="false">G186</f>
        <v>1595.19</v>
      </c>
      <c r="H185" s="73" t="n">
        <f aca="false">H186</f>
        <v>1653.657</v>
      </c>
      <c r="I185" s="73" t="n">
        <f aca="false">I186</f>
        <v>1205.354</v>
      </c>
      <c r="J185" s="246"/>
      <c r="K185" s="247"/>
      <c r="L185" s="247"/>
      <c r="M185" s="248"/>
      <c r="N185" s="249"/>
      <c r="O185" s="247"/>
      <c r="P185" s="247"/>
      <c r="Q185" s="250"/>
      <c r="R185" s="246"/>
      <c r="S185" s="247"/>
      <c r="T185" s="247"/>
      <c r="U185" s="248"/>
    </row>
    <row r="186" s="56" customFormat="true" ht="52.5" hidden="false" customHeight="true" outlineLevel="0" collapsed="false">
      <c r="A186" s="54" t="s">
        <v>531</v>
      </c>
      <c r="B186" s="52" t="s">
        <v>1787</v>
      </c>
      <c r="C186" s="72" t="s">
        <v>43</v>
      </c>
      <c r="D186" s="72" t="s">
        <v>64</v>
      </c>
      <c r="E186" s="52" t="s">
        <v>532</v>
      </c>
      <c r="F186" s="72"/>
      <c r="G186" s="73" t="n">
        <f aca="false">G187</f>
        <v>1595.19</v>
      </c>
      <c r="H186" s="73" t="n">
        <f aca="false">H187</f>
        <v>1653.657</v>
      </c>
      <c r="I186" s="73" t="n">
        <f aca="false">I187</f>
        <v>1205.354</v>
      </c>
      <c r="J186" s="246"/>
      <c r="K186" s="247"/>
      <c r="L186" s="247"/>
      <c r="M186" s="248"/>
      <c r="N186" s="249"/>
      <c r="O186" s="247"/>
      <c r="P186" s="247"/>
      <c r="Q186" s="250"/>
      <c r="R186" s="246"/>
      <c r="S186" s="247"/>
      <c r="T186" s="247"/>
      <c r="U186" s="248"/>
    </row>
    <row r="187" s="56" customFormat="true" ht="42.75" hidden="false" customHeight="true" outlineLevel="0" collapsed="false">
      <c r="A187" s="54" t="s">
        <v>661</v>
      </c>
      <c r="B187" s="52" t="s">
        <v>1787</v>
      </c>
      <c r="C187" s="72" t="s">
        <v>43</v>
      </c>
      <c r="D187" s="72" t="s">
        <v>64</v>
      </c>
      <c r="E187" s="52" t="s">
        <v>662</v>
      </c>
      <c r="F187" s="72"/>
      <c r="G187" s="73" t="n">
        <f aca="false">G188</f>
        <v>1595.19</v>
      </c>
      <c r="H187" s="73" t="n">
        <f aca="false">H188</f>
        <v>1653.657</v>
      </c>
      <c r="I187" s="73" t="n">
        <f aca="false">I188</f>
        <v>1205.354</v>
      </c>
      <c r="J187" s="246"/>
      <c r="K187" s="247"/>
      <c r="L187" s="247"/>
      <c r="M187" s="248"/>
      <c r="N187" s="249"/>
      <c r="O187" s="247"/>
      <c r="P187" s="247"/>
      <c r="Q187" s="250"/>
      <c r="R187" s="246"/>
      <c r="S187" s="247"/>
      <c r="T187" s="247"/>
      <c r="U187" s="248"/>
    </row>
    <row r="188" customFormat="false" ht="51" hidden="false" customHeight="false" outlineLevel="0" collapsed="false">
      <c r="A188" s="94" t="s">
        <v>675</v>
      </c>
      <c r="B188" s="52" t="s">
        <v>1787</v>
      </c>
      <c r="C188" s="72" t="s">
        <v>43</v>
      </c>
      <c r="D188" s="72" t="s">
        <v>64</v>
      </c>
      <c r="E188" s="52" t="s">
        <v>676</v>
      </c>
      <c r="F188" s="72"/>
      <c r="G188" s="73" t="n">
        <f aca="false">G189+G194</f>
        <v>1595.19</v>
      </c>
      <c r="H188" s="73" t="n">
        <f aca="false">H189+H194</f>
        <v>1653.657</v>
      </c>
      <c r="I188" s="73" t="n">
        <f aca="false">I189+I194</f>
        <v>1205.354</v>
      </c>
      <c r="J188" s="259"/>
      <c r="K188" s="247"/>
      <c r="L188" s="247"/>
      <c r="M188" s="248"/>
      <c r="N188" s="260"/>
      <c r="O188" s="247"/>
      <c r="P188" s="247"/>
      <c r="Q188" s="250"/>
      <c r="R188" s="259"/>
      <c r="S188" s="247"/>
      <c r="T188" s="247"/>
      <c r="U188" s="248"/>
    </row>
    <row r="189" customFormat="false" ht="38.25" hidden="false" customHeight="false" outlineLevel="0" collapsed="false">
      <c r="A189" s="42" t="s">
        <v>537</v>
      </c>
      <c r="B189" s="43" t="s">
        <v>1787</v>
      </c>
      <c r="C189" s="49" t="s">
        <v>43</v>
      </c>
      <c r="D189" s="49" t="s">
        <v>64</v>
      </c>
      <c r="E189" s="61" t="s">
        <v>676</v>
      </c>
      <c r="F189" s="43" t="s">
        <v>34</v>
      </c>
      <c r="G189" s="44" t="n">
        <f aca="false">G190</f>
        <v>1495</v>
      </c>
      <c r="H189" s="44" t="n">
        <f aca="false">H190</f>
        <v>1525</v>
      </c>
      <c r="I189" s="44" t="n">
        <f aca="false">I190</f>
        <v>1205.354</v>
      </c>
      <c r="J189" s="246"/>
      <c r="K189" s="247"/>
      <c r="L189" s="247"/>
      <c r="M189" s="248"/>
      <c r="N189" s="249"/>
      <c r="O189" s="247"/>
      <c r="P189" s="247"/>
      <c r="Q189" s="250"/>
      <c r="R189" s="246"/>
      <c r="S189" s="247"/>
      <c r="T189" s="247"/>
      <c r="U189" s="248"/>
    </row>
    <row r="190" customFormat="false" ht="12.75" hidden="false" customHeight="false" outlineLevel="0" collapsed="false">
      <c r="A190" s="42" t="s">
        <v>576</v>
      </c>
      <c r="B190" s="43" t="s">
        <v>1787</v>
      </c>
      <c r="C190" s="48" t="s">
        <v>43</v>
      </c>
      <c r="D190" s="48" t="s">
        <v>64</v>
      </c>
      <c r="E190" s="61" t="s">
        <v>676</v>
      </c>
      <c r="F190" s="43" t="s">
        <v>36</v>
      </c>
      <c r="G190" s="44" t="n">
        <f aca="false">G191+G192+G193</f>
        <v>1495</v>
      </c>
      <c r="H190" s="44" t="n">
        <f aca="false">H191+H192+H193</f>
        <v>1525</v>
      </c>
      <c r="I190" s="44" t="n">
        <f aca="false">I191+I192+I193</f>
        <v>1205.354</v>
      </c>
      <c r="J190" s="246"/>
      <c r="K190" s="247"/>
      <c r="L190" s="247"/>
      <c r="M190" s="248"/>
      <c r="N190" s="249"/>
      <c r="O190" s="247"/>
      <c r="P190" s="247"/>
      <c r="Q190" s="250"/>
      <c r="R190" s="246"/>
      <c r="S190" s="247"/>
      <c r="T190" s="247"/>
      <c r="U190" s="248"/>
    </row>
    <row r="191" customFormat="false" ht="12.75" hidden="false" customHeight="false" outlineLevel="0" collapsed="false">
      <c r="A191" s="42" t="s">
        <v>539</v>
      </c>
      <c r="B191" s="43" t="s">
        <v>1787</v>
      </c>
      <c r="C191" s="48" t="s">
        <v>43</v>
      </c>
      <c r="D191" s="48" t="s">
        <v>64</v>
      </c>
      <c r="E191" s="61" t="s">
        <v>676</v>
      </c>
      <c r="F191" s="43" t="s">
        <v>38</v>
      </c>
      <c r="G191" s="258" t="n">
        <v>1138</v>
      </c>
      <c r="H191" s="258" t="n">
        <v>1138</v>
      </c>
      <c r="I191" s="807" t="n">
        <v>925.8</v>
      </c>
      <c r="J191" s="246"/>
      <c r="K191" s="247"/>
      <c r="L191" s="270" t="n">
        <f aca="false">G191</f>
        <v>1138</v>
      </c>
      <c r="M191" s="248"/>
      <c r="N191" s="249"/>
      <c r="O191" s="247"/>
      <c r="P191" s="270" t="n">
        <f aca="false">H191</f>
        <v>1138</v>
      </c>
      <c r="Q191" s="250"/>
      <c r="R191" s="246"/>
      <c r="S191" s="247"/>
      <c r="T191" s="270" t="n">
        <f aca="false">I191</f>
        <v>925.8</v>
      </c>
      <c r="U191" s="248"/>
    </row>
    <row r="192" customFormat="false" ht="25.5" hidden="false" customHeight="false" outlineLevel="0" collapsed="false">
      <c r="A192" s="42" t="s">
        <v>546</v>
      </c>
      <c r="B192" s="61" t="s">
        <v>1787</v>
      </c>
      <c r="C192" s="43" t="s">
        <v>43</v>
      </c>
      <c r="D192" s="61" t="s">
        <v>64</v>
      </c>
      <c r="E192" s="61" t="s">
        <v>676</v>
      </c>
      <c r="F192" s="43" t="s">
        <v>40</v>
      </c>
      <c r="G192" s="269" t="n">
        <v>15</v>
      </c>
      <c r="H192" s="269" t="n">
        <v>45</v>
      </c>
      <c r="I192" s="808" t="n">
        <v>0</v>
      </c>
      <c r="J192" s="246"/>
      <c r="K192" s="247"/>
      <c r="L192" s="270" t="n">
        <f aca="false">G192</f>
        <v>15</v>
      </c>
      <c r="M192" s="248"/>
      <c r="N192" s="249"/>
      <c r="O192" s="247"/>
      <c r="P192" s="270" t="n">
        <f aca="false">H192</f>
        <v>45</v>
      </c>
      <c r="Q192" s="250"/>
      <c r="R192" s="246"/>
      <c r="S192" s="247"/>
      <c r="T192" s="270" t="n">
        <f aca="false">I192</f>
        <v>0</v>
      </c>
      <c r="U192" s="248"/>
    </row>
    <row r="193" customFormat="false" ht="25.5" hidden="false" customHeight="false" outlineLevel="0" collapsed="false">
      <c r="A193" s="42" t="s">
        <v>540</v>
      </c>
      <c r="B193" s="61" t="s">
        <v>1787</v>
      </c>
      <c r="C193" s="43" t="s">
        <v>43</v>
      </c>
      <c r="D193" s="61" t="s">
        <v>64</v>
      </c>
      <c r="E193" s="61" t="s">
        <v>676</v>
      </c>
      <c r="F193" s="43" t="s">
        <v>541</v>
      </c>
      <c r="G193" s="269" t="n">
        <v>342</v>
      </c>
      <c r="H193" s="269" t="n">
        <v>342</v>
      </c>
      <c r="I193" s="808" t="n">
        <v>279.554</v>
      </c>
      <c r="J193" s="246"/>
      <c r="K193" s="247"/>
      <c r="L193" s="270" t="n">
        <f aca="false">G193</f>
        <v>342</v>
      </c>
      <c r="M193" s="248"/>
      <c r="N193" s="249"/>
      <c r="O193" s="247"/>
      <c r="P193" s="270" t="n">
        <f aca="false">H193</f>
        <v>342</v>
      </c>
      <c r="Q193" s="250"/>
      <c r="R193" s="246"/>
      <c r="S193" s="247"/>
      <c r="T193" s="270" t="n">
        <f aca="false">I193</f>
        <v>279.554</v>
      </c>
      <c r="U193" s="248"/>
    </row>
    <row r="194" customFormat="false" ht="12.75" hidden="false" customHeight="false" outlineLevel="0" collapsed="false">
      <c r="A194" s="42" t="s">
        <v>558</v>
      </c>
      <c r="B194" s="61" t="s">
        <v>1787</v>
      </c>
      <c r="C194" s="48" t="s">
        <v>43</v>
      </c>
      <c r="D194" s="61" t="s">
        <v>64</v>
      </c>
      <c r="E194" s="61" t="s">
        <v>676</v>
      </c>
      <c r="F194" s="48" t="s">
        <v>49</v>
      </c>
      <c r="G194" s="66" t="n">
        <f aca="false">G195</f>
        <v>100.19</v>
      </c>
      <c r="H194" s="66" t="n">
        <f aca="false">H195</f>
        <v>128.657</v>
      </c>
      <c r="I194" s="809" t="n">
        <f aca="false">I195</f>
        <v>0</v>
      </c>
      <c r="J194" s="246"/>
      <c r="K194" s="247"/>
      <c r="L194" s="247"/>
      <c r="M194" s="248"/>
      <c r="N194" s="249"/>
      <c r="O194" s="247"/>
      <c r="P194" s="247"/>
      <c r="Q194" s="250"/>
      <c r="R194" s="246"/>
      <c r="S194" s="247"/>
      <c r="T194" s="247"/>
      <c r="U194" s="248"/>
    </row>
    <row r="195" customFormat="false" ht="12.75" hidden="false" customHeight="false" outlineLevel="0" collapsed="false">
      <c r="A195" s="42" t="s">
        <v>559</v>
      </c>
      <c r="B195" s="61" t="s">
        <v>1787</v>
      </c>
      <c r="C195" s="48" t="s">
        <v>43</v>
      </c>
      <c r="D195" s="61" t="s">
        <v>64</v>
      </c>
      <c r="E195" s="61" t="s">
        <v>676</v>
      </c>
      <c r="F195" s="48" t="s">
        <v>51</v>
      </c>
      <c r="G195" s="66" t="n">
        <f aca="false">G196+G197</f>
        <v>100.19</v>
      </c>
      <c r="H195" s="66" t="n">
        <f aca="false">H196+H197</f>
        <v>128.657</v>
      </c>
      <c r="I195" s="809" t="n">
        <f aca="false">I196+I197</f>
        <v>0</v>
      </c>
      <c r="J195" s="259"/>
      <c r="K195" s="247"/>
      <c r="L195" s="247"/>
      <c r="M195" s="248"/>
      <c r="N195" s="260"/>
      <c r="O195" s="247"/>
      <c r="P195" s="247"/>
      <c r="Q195" s="250"/>
      <c r="R195" s="259"/>
      <c r="S195" s="247"/>
      <c r="T195" s="247"/>
      <c r="U195" s="248"/>
    </row>
    <row r="196" customFormat="false" ht="12.75" hidden="false" customHeight="false" outlineLevel="0" collapsed="false">
      <c r="A196" s="42" t="s">
        <v>52</v>
      </c>
      <c r="B196" s="61" t="s">
        <v>1787</v>
      </c>
      <c r="C196" s="48" t="s">
        <v>43</v>
      </c>
      <c r="D196" s="61" t="s">
        <v>64</v>
      </c>
      <c r="E196" s="61" t="s">
        <v>676</v>
      </c>
      <c r="F196" s="48" t="s">
        <v>53</v>
      </c>
      <c r="G196" s="268" t="n">
        <v>30</v>
      </c>
      <c r="H196" s="268" t="n">
        <v>33</v>
      </c>
      <c r="I196" s="810" t="n">
        <v>0</v>
      </c>
      <c r="J196" s="246"/>
      <c r="K196" s="247"/>
      <c r="L196" s="270" t="n">
        <f aca="false">G196</f>
        <v>30</v>
      </c>
      <c r="M196" s="248"/>
      <c r="N196" s="249"/>
      <c r="O196" s="247"/>
      <c r="P196" s="270" t="n">
        <f aca="false">H196</f>
        <v>33</v>
      </c>
      <c r="Q196" s="250"/>
      <c r="R196" s="246"/>
      <c r="S196" s="247"/>
      <c r="T196" s="270" t="n">
        <f aca="false">I196</f>
        <v>0</v>
      </c>
      <c r="U196" s="248"/>
    </row>
    <row r="197" customFormat="false" ht="12.75" hidden="false" customHeight="false" outlineLevel="0" collapsed="false">
      <c r="A197" s="42" t="s">
        <v>560</v>
      </c>
      <c r="B197" s="61" t="s">
        <v>1787</v>
      </c>
      <c r="C197" s="48" t="s">
        <v>43</v>
      </c>
      <c r="D197" s="61" t="s">
        <v>64</v>
      </c>
      <c r="E197" s="61" t="s">
        <v>676</v>
      </c>
      <c r="F197" s="48" t="s">
        <v>55</v>
      </c>
      <c r="G197" s="268" t="n">
        <v>70.19</v>
      </c>
      <c r="H197" s="268" t="n">
        <v>95.657</v>
      </c>
      <c r="I197" s="810" t="n">
        <v>0</v>
      </c>
      <c r="J197" s="246"/>
      <c r="K197" s="247"/>
      <c r="L197" s="270" t="n">
        <f aca="false">G197</f>
        <v>70.19</v>
      </c>
      <c r="M197" s="248"/>
      <c r="N197" s="249"/>
      <c r="O197" s="247"/>
      <c r="P197" s="270" t="n">
        <f aca="false">H197</f>
        <v>95.657</v>
      </c>
      <c r="Q197" s="250"/>
      <c r="R197" s="246"/>
      <c r="S197" s="247"/>
      <c r="T197" s="270" t="n">
        <f aca="false">I197</f>
        <v>0</v>
      </c>
      <c r="U197" s="248"/>
    </row>
    <row r="198" customFormat="false" ht="13.15" hidden="false" customHeight="true" outlineLevel="0" collapsed="false">
      <c r="A198" s="42"/>
      <c r="B198" s="43"/>
      <c r="C198" s="49"/>
      <c r="D198" s="49"/>
      <c r="E198" s="49"/>
      <c r="F198" s="49"/>
      <c r="G198" s="74"/>
      <c r="H198" s="74"/>
      <c r="I198" s="74"/>
      <c r="J198" s="259"/>
      <c r="K198" s="247"/>
      <c r="L198" s="247"/>
      <c r="M198" s="248"/>
      <c r="N198" s="260"/>
      <c r="O198" s="247"/>
      <c r="P198" s="247"/>
      <c r="Q198" s="250"/>
      <c r="R198" s="259"/>
      <c r="S198" s="247"/>
      <c r="T198" s="247"/>
      <c r="U198" s="248"/>
    </row>
    <row r="199" s="56" customFormat="true" ht="25.5" hidden="false" customHeight="false" outlineLevel="0" collapsed="false">
      <c r="A199" s="80" t="s">
        <v>159</v>
      </c>
      <c r="B199" s="52" t="s">
        <v>1787</v>
      </c>
      <c r="C199" s="72" t="s">
        <v>43</v>
      </c>
      <c r="D199" s="72" t="s">
        <v>160</v>
      </c>
      <c r="E199" s="72"/>
      <c r="F199" s="72"/>
      <c r="G199" s="73" t="n">
        <f aca="false">G200</f>
        <v>2886</v>
      </c>
      <c r="H199" s="73" t="n">
        <f aca="false">H200</f>
        <v>2860</v>
      </c>
      <c r="I199" s="73" t="n">
        <f aca="false">I200</f>
        <v>2860</v>
      </c>
      <c r="J199" s="253"/>
      <c r="K199" s="254"/>
      <c r="L199" s="254"/>
      <c r="M199" s="255"/>
      <c r="N199" s="256"/>
      <c r="O199" s="254"/>
      <c r="P199" s="254"/>
      <c r="Q199" s="257"/>
      <c r="R199" s="253"/>
      <c r="S199" s="254"/>
      <c r="T199" s="254"/>
      <c r="U199" s="255"/>
    </row>
    <row r="200" s="56" customFormat="true" ht="42" hidden="false" customHeight="true" outlineLevel="0" collapsed="false">
      <c r="A200" s="80" t="s">
        <v>677</v>
      </c>
      <c r="B200" s="40" t="s">
        <v>1787</v>
      </c>
      <c r="C200" s="72" t="s">
        <v>43</v>
      </c>
      <c r="D200" s="72" t="s">
        <v>160</v>
      </c>
      <c r="E200" s="72" t="s">
        <v>678</v>
      </c>
      <c r="F200" s="72"/>
      <c r="G200" s="73" t="n">
        <f aca="false">G201+G212</f>
        <v>2886</v>
      </c>
      <c r="H200" s="73" t="n">
        <f aca="false">H201+H212</f>
        <v>2860</v>
      </c>
      <c r="I200" s="73" t="n">
        <f aca="false">I201+I212</f>
        <v>2860</v>
      </c>
      <c r="J200" s="263"/>
      <c r="K200" s="247"/>
      <c r="L200" s="247"/>
      <c r="M200" s="248"/>
      <c r="N200" s="249"/>
      <c r="O200" s="247"/>
      <c r="P200" s="247"/>
      <c r="Q200" s="250"/>
      <c r="R200" s="246"/>
      <c r="S200" s="247"/>
      <c r="T200" s="247"/>
      <c r="U200" s="248"/>
    </row>
    <row r="201" s="56" customFormat="true" ht="29.25" hidden="false" customHeight="true" outlineLevel="0" collapsed="false">
      <c r="A201" s="54" t="s">
        <v>679</v>
      </c>
      <c r="B201" s="52" t="s">
        <v>1787</v>
      </c>
      <c r="C201" s="72" t="s">
        <v>43</v>
      </c>
      <c r="D201" s="72" t="s">
        <v>160</v>
      </c>
      <c r="E201" s="72" t="s">
        <v>680</v>
      </c>
      <c r="F201" s="72"/>
      <c r="G201" s="73" t="n">
        <f aca="false">G202+G207</f>
        <v>2755</v>
      </c>
      <c r="H201" s="73" t="n">
        <f aca="false">H202+H207</f>
        <v>2755</v>
      </c>
      <c r="I201" s="73" t="n">
        <f aca="false">I202+I207</f>
        <v>2755</v>
      </c>
      <c r="J201" s="263"/>
      <c r="K201" s="247"/>
      <c r="L201" s="247"/>
      <c r="M201" s="248"/>
      <c r="N201" s="249"/>
      <c r="O201" s="247"/>
      <c r="P201" s="247"/>
      <c r="Q201" s="250"/>
      <c r="R201" s="246"/>
      <c r="S201" s="247"/>
      <c r="T201" s="247"/>
      <c r="U201" s="248"/>
    </row>
    <row r="202" s="56" customFormat="true" ht="29.25" hidden="false" customHeight="true" outlineLevel="0" collapsed="false">
      <c r="A202" s="80" t="s">
        <v>681</v>
      </c>
      <c r="B202" s="40" t="s">
        <v>1787</v>
      </c>
      <c r="C202" s="72" t="s">
        <v>43</v>
      </c>
      <c r="D202" s="72" t="s">
        <v>160</v>
      </c>
      <c r="E202" s="72" t="s">
        <v>682</v>
      </c>
      <c r="F202" s="72"/>
      <c r="G202" s="73" t="n">
        <f aca="false">G203</f>
        <v>1755</v>
      </c>
      <c r="H202" s="73" t="n">
        <f aca="false">H203</f>
        <v>2755</v>
      </c>
      <c r="I202" s="73" t="n">
        <f aca="false">I203</f>
        <v>2755</v>
      </c>
      <c r="J202" s="253"/>
      <c r="K202" s="247"/>
      <c r="L202" s="247"/>
      <c r="M202" s="248"/>
      <c r="N202" s="249"/>
      <c r="O202" s="247"/>
      <c r="P202" s="247"/>
      <c r="Q202" s="250"/>
      <c r="R202" s="246"/>
      <c r="S202" s="247"/>
      <c r="T202" s="247"/>
      <c r="U202" s="248"/>
    </row>
    <row r="203" customFormat="false" ht="15" hidden="false" customHeight="true" outlineLevel="0" collapsed="false">
      <c r="A203" s="42" t="s">
        <v>66</v>
      </c>
      <c r="B203" s="43" t="s">
        <v>1787</v>
      </c>
      <c r="C203" s="49" t="s">
        <v>43</v>
      </c>
      <c r="D203" s="49" t="s">
        <v>160</v>
      </c>
      <c r="E203" s="49" t="s">
        <v>682</v>
      </c>
      <c r="F203" s="49" t="s">
        <v>67</v>
      </c>
      <c r="G203" s="74" t="n">
        <f aca="false">G204</f>
        <v>1755</v>
      </c>
      <c r="H203" s="74" t="n">
        <f aca="false">H204</f>
        <v>2755</v>
      </c>
      <c r="I203" s="74" t="n">
        <f aca="false">I204</f>
        <v>2755</v>
      </c>
      <c r="J203" s="263"/>
      <c r="K203" s="247"/>
      <c r="L203" s="247"/>
      <c r="M203" s="248"/>
      <c r="N203" s="249"/>
      <c r="O203" s="247"/>
      <c r="P203" s="247"/>
      <c r="Q203" s="250"/>
      <c r="R203" s="246"/>
      <c r="S203" s="247"/>
      <c r="T203" s="247"/>
      <c r="U203" s="248"/>
    </row>
    <row r="204" customFormat="false" ht="33" hidden="false" customHeight="true" outlineLevel="0" collapsed="false">
      <c r="A204" s="42" t="s">
        <v>683</v>
      </c>
      <c r="B204" s="43" t="s">
        <v>1787</v>
      </c>
      <c r="C204" s="49" t="s">
        <v>43</v>
      </c>
      <c r="D204" s="49" t="s">
        <v>160</v>
      </c>
      <c r="E204" s="49" t="s">
        <v>682</v>
      </c>
      <c r="F204" s="49" t="s">
        <v>166</v>
      </c>
      <c r="G204" s="74" t="n">
        <f aca="false">G205</f>
        <v>1755</v>
      </c>
      <c r="H204" s="74" t="n">
        <f aca="false">H205</f>
        <v>2755</v>
      </c>
      <c r="I204" s="74" t="n">
        <f aca="false">I205</f>
        <v>2755</v>
      </c>
      <c r="J204" s="263"/>
      <c r="K204" s="270"/>
      <c r="L204" s="247"/>
      <c r="M204" s="248"/>
      <c r="N204" s="249"/>
      <c r="O204" s="270"/>
      <c r="P204" s="247"/>
      <c r="Q204" s="250"/>
      <c r="R204" s="246"/>
      <c r="S204" s="270"/>
      <c r="T204" s="247"/>
      <c r="U204" s="248"/>
    </row>
    <row r="205" customFormat="false" ht="41.25" hidden="false" customHeight="true" outlineLevel="0" collapsed="false">
      <c r="A205" s="42" t="s">
        <v>684</v>
      </c>
      <c r="B205" s="43" t="s">
        <v>1787</v>
      </c>
      <c r="C205" s="49" t="s">
        <v>43</v>
      </c>
      <c r="D205" s="49" t="s">
        <v>160</v>
      </c>
      <c r="E205" s="49" t="s">
        <v>682</v>
      </c>
      <c r="F205" s="49" t="s">
        <v>2112</v>
      </c>
      <c r="G205" s="269" t="n">
        <v>1755</v>
      </c>
      <c r="H205" s="269" t="n">
        <v>2755</v>
      </c>
      <c r="I205" s="269" t="n">
        <v>2755</v>
      </c>
      <c r="J205" s="259" t="n">
        <f aca="false">G205</f>
        <v>1755</v>
      </c>
      <c r="K205" s="247"/>
      <c r="L205" s="247"/>
      <c r="M205" s="248"/>
      <c r="N205" s="260" t="n">
        <f aca="false">H205</f>
        <v>2755</v>
      </c>
      <c r="O205" s="247"/>
      <c r="P205" s="247"/>
      <c r="Q205" s="250"/>
      <c r="R205" s="259" t="n">
        <f aca="false">I205</f>
        <v>2755</v>
      </c>
      <c r="S205" s="247"/>
      <c r="T205" s="247"/>
      <c r="U205" s="248"/>
    </row>
    <row r="206" customFormat="false" ht="12.75" hidden="false" customHeight="false" outlineLevel="0" collapsed="false">
      <c r="A206" s="42"/>
      <c r="B206" s="43"/>
      <c r="C206" s="49"/>
      <c r="D206" s="49"/>
      <c r="E206" s="49"/>
      <c r="F206" s="49"/>
      <c r="G206" s="62"/>
      <c r="H206" s="62"/>
      <c r="I206" s="62"/>
      <c r="J206" s="246"/>
      <c r="K206" s="247"/>
      <c r="L206" s="247"/>
      <c r="M206" s="248"/>
      <c r="N206" s="249"/>
      <c r="O206" s="247"/>
      <c r="P206" s="247"/>
      <c r="Q206" s="250"/>
      <c r="R206" s="246"/>
      <c r="S206" s="247"/>
      <c r="T206" s="247"/>
      <c r="U206" s="248"/>
    </row>
    <row r="207" s="56" customFormat="true" ht="44.25" hidden="false" customHeight="true" outlineLevel="0" collapsed="false">
      <c r="A207" s="80" t="s">
        <v>685</v>
      </c>
      <c r="B207" s="40" t="s">
        <v>1787</v>
      </c>
      <c r="C207" s="72" t="s">
        <v>43</v>
      </c>
      <c r="D207" s="72" t="s">
        <v>160</v>
      </c>
      <c r="E207" s="72" t="s">
        <v>686</v>
      </c>
      <c r="F207" s="72"/>
      <c r="G207" s="73" t="n">
        <f aca="false">G208</f>
        <v>1000</v>
      </c>
      <c r="H207" s="73" t="n">
        <f aca="false">H208</f>
        <v>0</v>
      </c>
      <c r="I207" s="73" t="n">
        <f aca="false">I208</f>
        <v>0</v>
      </c>
      <c r="J207" s="246"/>
      <c r="K207" s="247"/>
      <c r="L207" s="247"/>
      <c r="M207" s="248"/>
      <c r="N207" s="249"/>
      <c r="O207" s="247"/>
      <c r="P207" s="247"/>
      <c r="Q207" s="250"/>
      <c r="R207" s="246"/>
      <c r="S207" s="247"/>
      <c r="T207" s="247"/>
      <c r="U207" s="248"/>
    </row>
    <row r="208" customFormat="false" ht="12.75" hidden="false" customHeight="false" outlineLevel="0" collapsed="false">
      <c r="A208" s="42" t="s">
        <v>66</v>
      </c>
      <c r="B208" s="43" t="s">
        <v>1787</v>
      </c>
      <c r="C208" s="49" t="s">
        <v>43</v>
      </c>
      <c r="D208" s="49" t="s">
        <v>160</v>
      </c>
      <c r="E208" s="49" t="s">
        <v>686</v>
      </c>
      <c r="F208" s="49" t="s">
        <v>67</v>
      </c>
      <c r="G208" s="74" t="n">
        <f aca="false">G209</f>
        <v>1000</v>
      </c>
      <c r="H208" s="74" t="n">
        <f aca="false">H209</f>
        <v>0</v>
      </c>
      <c r="I208" s="74" t="n">
        <f aca="false">I209</f>
        <v>0</v>
      </c>
      <c r="J208" s="246"/>
      <c r="K208" s="247"/>
      <c r="L208" s="247"/>
      <c r="M208" s="248"/>
      <c r="N208" s="249"/>
      <c r="O208" s="247"/>
      <c r="P208" s="247"/>
      <c r="Q208" s="250"/>
      <c r="R208" s="246"/>
      <c r="S208" s="247"/>
      <c r="T208" s="247"/>
      <c r="U208" s="248"/>
    </row>
    <row r="209" customFormat="false" ht="33" hidden="false" customHeight="true" outlineLevel="0" collapsed="false">
      <c r="A209" s="42" t="s">
        <v>683</v>
      </c>
      <c r="B209" s="43" t="s">
        <v>1787</v>
      </c>
      <c r="C209" s="49" t="s">
        <v>43</v>
      </c>
      <c r="D209" s="49" t="s">
        <v>160</v>
      </c>
      <c r="E209" s="49" t="s">
        <v>686</v>
      </c>
      <c r="F209" s="49" t="s">
        <v>166</v>
      </c>
      <c r="G209" s="74" t="n">
        <f aca="false">G210</f>
        <v>1000</v>
      </c>
      <c r="H209" s="74" t="n">
        <f aca="false">H210</f>
        <v>0</v>
      </c>
      <c r="I209" s="74" t="n">
        <f aca="false">I210</f>
        <v>0</v>
      </c>
      <c r="J209" s="246"/>
      <c r="K209" s="247"/>
      <c r="L209" s="247"/>
      <c r="M209" s="248"/>
      <c r="N209" s="249"/>
      <c r="O209" s="247"/>
      <c r="P209" s="247"/>
      <c r="Q209" s="250"/>
      <c r="R209" s="246"/>
      <c r="S209" s="247"/>
      <c r="T209" s="247"/>
      <c r="U209" s="248"/>
    </row>
    <row r="210" customFormat="false" ht="38.25" hidden="false" customHeight="true" outlineLevel="0" collapsed="false">
      <c r="A210" s="42" t="s">
        <v>684</v>
      </c>
      <c r="B210" s="43" t="s">
        <v>1787</v>
      </c>
      <c r="C210" s="49" t="s">
        <v>43</v>
      </c>
      <c r="D210" s="49" t="s">
        <v>160</v>
      </c>
      <c r="E210" s="49" t="s">
        <v>686</v>
      </c>
      <c r="F210" s="49" t="n">
        <v>811</v>
      </c>
      <c r="G210" s="273" t="n">
        <v>1000</v>
      </c>
      <c r="H210" s="273"/>
      <c r="I210" s="273"/>
      <c r="J210" s="259"/>
      <c r="K210" s="247"/>
      <c r="L210" s="247"/>
      <c r="M210" s="277" t="n">
        <f aca="false">G210</f>
        <v>1000</v>
      </c>
      <c r="N210" s="260"/>
      <c r="O210" s="247"/>
      <c r="P210" s="247"/>
      <c r="Q210" s="278" t="n">
        <f aca="false">H210</f>
        <v>0</v>
      </c>
      <c r="R210" s="259"/>
      <c r="S210" s="247"/>
      <c r="T210" s="247"/>
      <c r="U210" s="277" t="n">
        <f aca="false">I210</f>
        <v>0</v>
      </c>
    </row>
    <row r="211" customFormat="false" ht="12.75" hidden="false" customHeight="false" outlineLevel="0" collapsed="false">
      <c r="A211" s="42"/>
      <c r="B211" s="43"/>
      <c r="C211" s="49"/>
      <c r="D211" s="49"/>
      <c r="E211" s="49"/>
      <c r="F211" s="49"/>
      <c r="G211" s="74"/>
      <c r="H211" s="74"/>
      <c r="I211" s="74"/>
      <c r="J211" s="259"/>
      <c r="K211" s="247"/>
      <c r="L211" s="247"/>
      <c r="M211" s="248"/>
      <c r="N211" s="260"/>
      <c r="O211" s="247"/>
      <c r="P211" s="247"/>
      <c r="Q211" s="250"/>
      <c r="R211" s="259"/>
      <c r="S211" s="247"/>
      <c r="T211" s="247"/>
      <c r="U211" s="248"/>
    </row>
    <row r="212" customFormat="false" ht="25.5" hidden="false" customHeight="false" outlineLevel="0" collapsed="false">
      <c r="A212" s="39" t="s">
        <v>687</v>
      </c>
      <c r="B212" s="52" t="s">
        <v>1787</v>
      </c>
      <c r="C212" s="72" t="s">
        <v>43</v>
      </c>
      <c r="D212" s="72" t="s">
        <v>160</v>
      </c>
      <c r="E212" s="72" t="s">
        <v>688</v>
      </c>
      <c r="F212" s="72"/>
      <c r="G212" s="73" t="n">
        <f aca="false">G213</f>
        <v>131</v>
      </c>
      <c r="H212" s="73" t="n">
        <f aca="false">H213</f>
        <v>105</v>
      </c>
      <c r="I212" s="73" t="n">
        <f aca="false">I213</f>
        <v>105</v>
      </c>
      <c r="J212" s="259"/>
      <c r="K212" s="247"/>
      <c r="L212" s="247"/>
      <c r="M212" s="248"/>
      <c r="N212" s="260"/>
      <c r="O212" s="247"/>
      <c r="P212" s="247"/>
      <c r="Q212" s="250"/>
      <c r="R212" s="259"/>
      <c r="S212" s="247"/>
      <c r="T212" s="247"/>
      <c r="U212" s="248"/>
    </row>
    <row r="213" customFormat="false" ht="25.5" hidden="false" customHeight="false" outlineLevel="0" collapsed="false">
      <c r="A213" s="80" t="s">
        <v>689</v>
      </c>
      <c r="B213" s="52" t="s">
        <v>1787</v>
      </c>
      <c r="C213" s="72" t="s">
        <v>43</v>
      </c>
      <c r="D213" s="72" t="s">
        <v>160</v>
      </c>
      <c r="E213" s="72" t="s">
        <v>690</v>
      </c>
      <c r="F213" s="72"/>
      <c r="G213" s="73" t="n">
        <f aca="false">G214</f>
        <v>131</v>
      </c>
      <c r="H213" s="73" t="n">
        <f aca="false">H214</f>
        <v>105</v>
      </c>
      <c r="I213" s="73" t="n">
        <f aca="false">I214</f>
        <v>105</v>
      </c>
      <c r="J213" s="259"/>
      <c r="K213" s="247"/>
      <c r="L213" s="247"/>
      <c r="M213" s="248"/>
      <c r="N213" s="260"/>
      <c r="O213" s="247"/>
      <c r="P213" s="247"/>
      <c r="Q213" s="250"/>
      <c r="R213" s="259"/>
      <c r="S213" s="247"/>
      <c r="T213" s="247"/>
      <c r="U213" s="248"/>
    </row>
    <row r="214" customFormat="false" ht="12.75" hidden="false" customHeight="false" outlineLevel="0" collapsed="false">
      <c r="A214" s="42" t="s">
        <v>558</v>
      </c>
      <c r="B214" s="43" t="s">
        <v>1787</v>
      </c>
      <c r="C214" s="49" t="s">
        <v>43</v>
      </c>
      <c r="D214" s="49" t="s">
        <v>160</v>
      </c>
      <c r="E214" s="49" t="s">
        <v>690</v>
      </c>
      <c r="F214" s="48" t="s">
        <v>49</v>
      </c>
      <c r="G214" s="66" t="n">
        <f aca="false">G215</f>
        <v>131</v>
      </c>
      <c r="H214" s="66" t="n">
        <f aca="false">H215</f>
        <v>105</v>
      </c>
      <c r="I214" s="66" t="n">
        <f aca="false">I215</f>
        <v>105</v>
      </c>
      <c r="J214" s="259"/>
      <c r="K214" s="247"/>
      <c r="L214" s="247"/>
      <c r="M214" s="248"/>
      <c r="N214" s="260"/>
      <c r="O214" s="247"/>
      <c r="P214" s="247"/>
      <c r="Q214" s="250"/>
      <c r="R214" s="259"/>
      <c r="S214" s="247"/>
      <c r="T214" s="247"/>
      <c r="U214" s="248"/>
    </row>
    <row r="215" customFormat="false" ht="12.75" hidden="false" customHeight="false" outlineLevel="0" collapsed="false">
      <c r="A215" s="42" t="s">
        <v>559</v>
      </c>
      <c r="B215" s="43" t="s">
        <v>1787</v>
      </c>
      <c r="C215" s="49" t="s">
        <v>43</v>
      </c>
      <c r="D215" s="49" t="s">
        <v>160</v>
      </c>
      <c r="E215" s="49" t="s">
        <v>690</v>
      </c>
      <c r="F215" s="48" t="s">
        <v>51</v>
      </c>
      <c r="G215" s="66" t="n">
        <f aca="false">G216</f>
        <v>131</v>
      </c>
      <c r="H215" s="66" t="n">
        <f aca="false">H216</f>
        <v>105</v>
      </c>
      <c r="I215" s="66" t="n">
        <f aca="false">I216</f>
        <v>105</v>
      </c>
      <c r="J215" s="259"/>
      <c r="K215" s="247"/>
      <c r="L215" s="247"/>
      <c r="M215" s="248"/>
      <c r="N215" s="260"/>
      <c r="O215" s="247"/>
      <c r="P215" s="247"/>
      <c r="Q215" s="250"/>
      <c r="R215" s="259"/>
      <c r="S215" s="247"/>
      <c r="T215" s="247"/>
      <c r="U215" s="248"/>
    </row>
    <row r="216" customFormat="false" ht="12.75" hidden="false" customHeight="false" outlineLevel="0" collapsed="false">
      <c r="A216" s="42" t="s">
        <v>52</v>
      </c>
      <c r="B216" s="43" t="s">
        <v>1787</v>
      </c>
      <c r="C216" s="49" t="s">
        <v>43</v>
      </c>
      <c r="D216" s="49" t="s">
        <v>160</v>
      </c>
      <c r="E216" s="49" t="s">
        <v>690</v>
      </c>
      <c r="F216" s="48" t="s">
        <v>53</v>
      </c>
      <c r="G216" s="268" t="n">
        <v>131</v>
      </c>
      <c r="H216" s="268" t="n">
        <v>105</v>
      </c>
      <c r="I216" s="268" t="n">
        <v>105</v>
      </c>
      <c r="J216" s="259" t="n">
        <f aca="false">G216</f>
        <v>131</v>
      </c>
      <c r="K216" s="247"/>
      <c r="L216" s="247"/>
      <c r="M216" s="248"/>
      <c r="N216" s="260" t="n">
        <f aca="false">H216</f>
        <v>105</v>
      </c>
      <c r="O216" s="247"/>
      <c r="P216" s="247"/>
      <c r="Q216" s="250"/>
      <c r="R216" s="259" t="n">
        <f aca="false">I216</f>
        <v>105</v>
      </c>
      <c r="S216" s="247"/>
      <c r="T216" s="247"/>
      <c r="U216" s="248"/>
    </row>
    <row r="217" customFormat="false" ht="12.75" hidden="false" customHeight="false" outlineLevel="0" collapsed="false">
      <c r="A217" s="42"/>
      <c r="B217" s="43"/>
      <c r="C217" s="49"/>
      <c r="D217" s="49"/>
      <c r="E217" s="49"/>
      <c r="F217" s="49"/>
      <c r="G217" s="74"/>
      <c r="H217" s="74"/>
      <c r="I217" s="74"/>
      <c r="J217" s="246"/>
      <c r="K217" s="247"/>
      <c r="L217" s="247"/>
      <c r="M217" s="248"/>
      <c r="N217" s="249"/>
      <c r="O217" s="247"/>
      <c r="P217" s="247"/>
      <c r="Q217" s="250"/>
      <c r="R217" s="246"/>
      <c r="S217" s="247"/>
      <c r="T217" s="247"/>
      <c r="U217" s="248"/>
    </row>
    <row r="218" customFormat="false" ht="12.75" hidden="false" customHeight="false" outlineLevel="0" collapsed="false">
      <c r="A218" s="39" t="s">
        <v>167</v>
      </c>
      <c r="B218" s="52" t="s">
        <v>1787</v>
      </c>
      <c r="C218" s="40" t="s">
        <v>64</v>
      </c>
      <c r="D218" s="40"/>
      <c r="E218" s="40"/>
      <c r="F218" s="40"/>
      <c r="G218" s="41" t="n">
        <f aca="false">G219+G238+G280+G311+G324</f>
        <v>71001.00902</v>
      </c>
      <c r="H218" s="41" t="n">
        <f aca="false">H219+H238+H280+H311+H324</f>
        <v>68786.28702</v>
      </c>
      <c r="I218" s="41" t="n">
        <f aca="false">I219+I238+I280+I311+I324</f>
        <v>68786.61302</v>
      </c>
      <c r="J218" s="259"/>
      <c r="K218" s="247"/>
      <c r="L218" s="247"/>
      <c r="M218" s="248"/>
      <c r="N218" s="260"/>
      <c r="O218" s="247"/>
      <c r="P218" s="247"/>
      <c r="Q218" s="250"/>
      <c r="R218" s="259"/>
      <c r="S218" s="247"/>
      <c r="T218" s="247"/>
      <c r="U218" s="248"/>
    </row>
    <row r="219" customFormat="false" ht="12.75" hidden="false" customHeight="false" outlineLevel="0" collapsed="false">
      <c r="A219" s="39" t="s">
        <v>168</v>
      </c>
      <c r="B219" s="52" t="s">
        <v>1787</v>
      </c>
      <c r="C219" s="40" t="s">
        <v>64</v>
      </c>
      <c r="D219" s="40" t="s">
        <v>26</v>
      </c>
      <c r="E219" s="40"/>
      <c r="F219" s="40"/>
      <c r="G219" s="41" t="n">
        <f aca="false">G220</f>
        <v>28619.07672</v>
      </c>
      <c r="H219" s="41" t="n">
        <f aca="false">H220</f>
        <v>28619.07672</v>
      </c>
      <c r="I219" s="41" t="n">
        <f aca="false">I220</f>
        <v>28619.07672</v>
      </c>
      <c r="J219" s="246"/>
      <c r="K219" s="247"/>
      <c r="L219" s="247"/>
      <c r="M219" s="248"/>
      <c r="N219" s="249"/>
      <c r="O219" s="247"/>
      <c r="P219" s="247"/>
      <c r="Q219" s="250"/>
      <c r="R219" s="246"/>
      <c r="S219" s="247"/>
      <c r="T219" s="247"/>
      <c r="U219" s="248"/>
    </row>
    <row r="220" customFormat="false" ht="25.5" hidden="false" customHeight="false" outlineLevel="0" collapsed="false">
      <c r="A220" s="39" t="s">
        <v>714</v>
      </c>
      <c r="B220" s="52" t="s">
        <v>1787</v>
      </c>
      <c r="C220" s="40" t="s">
        <v>64</v>
      </c>
      <c r="D220" s="40" t="s">
        <v>26</v>
      </c>
      <c r="E220" s="40" t="s">
        <v>715</v>
      </c>
      <c r="F220" s="40"/>
      <c r="G220" s="41" t="n">
        <f aca="false">G221</f>
        <v>28619.07672</v>
      </c>
      <c r="H220" s="41" t="n">
        <f aca="false">H221</f>
        <v>28619.07672</v>
      </c>
      <c r="I220" s="41" t="n">
        <f aca="false">I221</f>
        <v>28619.07672</v>
      </c>
      <c r="J220" s="246"/>
      <c r="K220" s="247"/>
      <c r="L220" s="247"/>
      <c r="M220" s="248"/>
      <c r="N220" s="249"/>
      <c r="O220" s="247"/>
      <c r="P220" s="247"/>
      <c r="Q220" s="250"/>
      <c r="R220" s="246"/>
      <c r="S220" s="247"/>
      <c r="T220" s="247"/>
      <c r="U220" s="248"/>
    </row>
    <row r="221" customFormat="false" ht="42.75" hidden="false" customHeight="true" outlineLevel="0" collapsed="false">
      <c r="A221" s="39" t="s">
        <v>716</v>
      </c>
      <c r="B221" s="52" t="s">
        <v>1787</v>
      </c>
      <c r="C221" s="40" t="s">
        <v>64</v>
      </c>
      <c r="D221" s="40" t="s">
        <v>26</v>
      </c>
      <c r="E221" s="40" t="s">
        <v>717</v>
      </c>
      <c r="F221" s="40"/>
      <c r="G221" s="41" t="n">
        <f aca="false">G222</f>
        <v>28619.07672</v>
      </c>
      <c r="H221" s="41" t="n">
        <f aca="false">H222</f>
        <v>28619.07672</v>
      </c>
      <c r="I221" s="41" t="n">
        <f aca="false">I222</f>
        <v>28619.07672</v>
      </c>
      <c r="J221" s="246"/>
      <c r="K221" s="247"/>
      <c r="L221" s="247"/>
      <c r="M221" s="248"/>
      <c r="N221" s="249"/>
      <c r="O221" s="247"/>
      <c r="P221" s="247"/>
      <c r="Q221" s="250"/>
      <c r="R221" s="246"/>
      <c r="S221" s="247"/>
      <c r="T221" s="247"/>
      <c r="U221" s="248"/>
    </row>
    <row r="222" customFormat="false" ht="51" hidden="false" customHeight="false" outlineLevel="0" collapsed="false">
      <c r="A222" s="39" t="s">
        <v>718</v>
      </c>
      <c r="B222" s="52" t="s">
        <v>1787</v>
      </c>
      <c r="C222" s="40" t="s">
        <v>64</v>
      </c>
      <c r="D222" s="40" t="s">
        <v>26</v>
      </c>
      <c r="E222" s="40" t="s">
        <v>719</v>
      </c>
      <c r="F222" s="40"/>
      <c r="G222" s="41" t="n">
        <f aca="false">G223+G228+G233</f>
        <v>28619.07672</v>
      </c>
      <c r="H222" s="41" t="n">
        <f aca="false">H223+H228+H233</f>
        <v>28619.07672</v>
      </c>
      <c r="I222" s="41" t="n">
        <f aca="false">I223+I228+I233</f>
        <v>28619.07672</v>
      </c>
      <c r="J222" s="246"/>
      <c r="K222" s="247"/>
      <c r="L222" s="247"/>
      <c r="M222" s="248"/>
      <c r="N222" s="249"/>
      <c r="O222" s="247"/>
      <c r="P222" s="247"/>
      <c r="Q222" s="250"/>
      <c r="R222" s="246"/>
      <c r="S222" s="247"/>
      <c r="T222" s="247"/>
      <c r="U222" s="248"/>
    </row>
    <row r="223" customFormat="false" ht="38.25" hidden="false" customHeight="false" outlineLevel="0" collapsed="false">
      <c r="A223" s="54" t="s">
        <v>720</v>
      </c>
      <c r="B223" s="52" t="s">
        <v>1787</v>
      </c>
      <c r="C223" s="40" t="s">
        <v>64</v>
      </c>
      <c r="D223" s="40" t="s">
        <v>26</v>
      </c>
      <c r="E223" s="40" t="s">
        <v>721</v>
      </c>
      <c r="F223" s="54"/>
      <c r="G223" s="60" t="n">
        <f aca="false">G224</f>
        <v>18</v>
      </c>
      <c r="H223" s="60" t="n">
        <f aca="false">H224</f>
        <v>18</v>
      </c>
      <c r="I223" s="60" t="n">
        <f aca="false">I224</f>
        <v>18</v>
      </c>
      <c r="J223" s="246"/>
      <c r="K223" s="247"/>
      <c r="L223" s="247"/>
      <c r="M223" s="248"/>
      <c r="N223" s="249"/>
      <c r="O223" s="247"/>
      <c r="P223" s="247"/>
      <c r="Q223" s="250"/>
      <c r="R223" s="246"/>
      <c r="S223" s="247"/>
      <c r="T223" s="247"/>
      <c r="U223" s="248"/>
    </row>
    <row r="224" customFormat="false" ht="12.75" hidden="false" customHeight="false" outlineLevel="0" collapsed="false">
      <c r="A224" s="42" t="s">
        <v>558</v>
      </c>
      <c r="B224" s="61" t="s">
        <v>1787</v>
      </c>
      <c r="C224" s="61" t="s">
        <v>64</v>
      </c>
      <c r="D224" s="61" t="s">
        <v>26</v>
      </c>
      <c r="E224" s="61" t="s">
        <v>721</v>
      </c>
      <c r="F224" s="42" t="n">
        <v>200</v>
      </c>
      <c r="G224" s="44" t="n">
        <f aca="false">G225</f>
        <v>18</v>
      </c>
      <c r="H224" s="44" t="n">
        <f aca="false">H225</f>
        <v>18</v>
      </c>
      <c r="I224" s="44" t="n">
        <f aca="false">I225</f>
        <v>18</v>
      </c>
      <c r="J224" s="259"/>
      <c r="K224" s="247"/>
      <c r="L224" s="247"/>
      <c r="M224" s="248"/>
      <c r="N224" s="260"/>
      <c r="O224" s="247"/>
      <c r="P224" s="247"/>
      <c r="Q224" s="250"/>
      <c r="R224" s="259"/>
      <c r="S224" s="247"/>
      <c r="T224" s="247"/>
      <c r="U224" s="248"/>
    </row>
    <row r="225" customFormat="false" ht="14.25" hidden="false" customHeight="true" outlineLevel="0" collapsed="false">
      <c r="A225" s="42" t="s">
        <v>722</v>
      </c>
      <c r="B225" s="61" t="s">
        <v>1787</v>
      </c>
      <c r="C225" s="61" t="s">
        <v>64</v>
      </c>
      <c r="D225" s="61" t="s">
        <v>26</v>
      </c>
      <c r="E225" s="61" t="s">
        <v>721</v>
      </c>
      <c r="F225" s="42" t="n">
        <v>240</v>
      </c>
      <c r="G225" s="44" t="n">
        <f aca="false">G226</f>
        <v>18</v>
      </c>
      <c r="H225" s="44" t="n">
        <f aca="false">H226</f>
        <v>18</v>
      </c>
      <c r="I225" s="44" t="n">
        <f aca="false">I226</f>
        <v>18</v>
      </c>
      <c r="J225" s="246"/>
      <c r="K225" s="247"/>
      <c r="L225" s="247"/>
      <c r="M225" s="248"/>
      <c r="N225" s="249"/>
      <c r="O225" s="247"/>
      <c r="P225" s="247"/>
      <c r="Q225" s="250"/>
      <c r="R225" s="246"/>
      <c r="S225" s="247"/>
      <c r="T225" s="247"/>
      <c r="U225" s="248"/>
    </row>
    <row r="226" customFormat="false" ht="12.75" hidden="false" customHeight="false" outlineLevel="0" collapsed="false">
      <c r="A226" s="42" t="s">
        <v>560</v>
      </c>
      <c r="B226" s="61" t="s">
        <v>1787</v>
      </c>
      <c r="C226" s="61" t="s">
        <v>64</v>
      </c>
      <c r="D226" s="61" t="s">
        <v>26</v>
      </c>
      <c r="E226" s="61" t="s">
        <v>721</v>
      </c>
      <c r="F226" s="42" t="n">
        <v>244</v>
      </c>
      <c r="G226" s="258" t="n">
        <v>18</v>
      </c>
      <c r="H226" s="258" t="n">
        <v>18</v>
      </c>
      <c r="I226" s="258" t="n">
        <v>18</v>
      </c>
      <c r="J226" s="259" t="n">
        <f aca="false">G226</f>
        <v>18</v>
      </c>
      <c r="K226" s="247"/>
      <c r="L226" s="247"/>
      <c r="M226" s="248"/>
      <c r="N226" s="260" t="n">
        <f aca="false">H226</f>
        <v>18</v>
      </c>
      <c r="O226" s="247"/>
      <c r="P226" s="247"/>
      <c r="Q226" s="250"/>
      <c r="R226" s="259" t="n">
        <f aca="false">I226</f>
        <v>18</v>
      </c>
      <c r="S226" s="247"/>
      <c r="T226" s="247"/>
      <c r="U226" s="248"/>
    </row>
    <row r="227" customFormat="false" ht="12.75" hidden="false" customHeight="false" outlineLevel="0" collapsed="false">
      <c r="A227" s="39"/>
      <c r="B227" s="52"/>
      <c r="C227" s="40"/>
      <c r="D227" s="40"/>
      <c r="E227" s="40"/>
      <c r="F227" s="40"/>
      <c r="G227" s="41"/>
      <c r="H227" s="41"/>
      <c r="I227" s="41"/>
      <c r="J227" s="246"/>
      <c r="K227" s="247"/>
      <c r="L227" s="247"/>
      <c r="M227" s="248"/>
      <c r="N227" s="249"/>
      <c r="O227" s="247"/>
      <c r="P227" s="247"/>
      <c r="Q227" s="250"/>
      <c r="R227" s="246"/>
      <c r="S227" s="247"/>
      <c r="T227" s="247"/>
      <c r="U227" s="248"/>
    </row>
    <row r="228" customFormat="false" ht="39.75" hidden="false" customHeight="true" outlineLevel="0" collapsed="false">
      <c r="A228" s="54" t="s">
        <v>723</v>
      </c>
      <c r="B228" s="52" t="s">
        <v>1787</v>
      </c>
      <c r="C228" s="40" t="s">
        <v>64</v>
      </c>
      <c r="D228" s="40" t="s">
        <v>26</v>
      </c>
      <c r="E228" s="40" t="s">
        <v>724</v>
      </c>
      <c r="F228" s="40"/>
      <c r="G228" s="41" t="n">
        <f aca="false">G229</f>
        <v>27171.02288</v>
      </c>
      <c r="H228" s="41" t="n">
        <f aca="false">H229</f>
        <v>27171.02288</v>
      </c>
      <c r="I228" s="41" t="n">
        <f aca="false">I229</f>
        <v>27171.02288</v>
      </c>
      <c r="J228" s="246"/>
      <c r="K228" s="247"/>
      <c r="L228" s="247"/>
      <c r="M228" s="248"/>
      <c r="N228" s="249"/>
      <c r="O228" s="247"/>
      <c r="P228" s="247"/>
      <c r="Q228" s="250"/>
      <c r="R228" s="246"/>
      <c r="S228" s="247"/>
      <c r="T228" s="247"/>
      <c r="U228" s="248"/>
    </row>
    <row r="229" customFormat="false" ht="12.75" hidden="false" customHeight="false" outlineLevel="0" collapsed="false">
      <c r="A229" s="42" t="s">
        <v>558</v>
      </c>
      <c r="B229" s="61" t="s">
        <v>1787</v>
      </c>
      <c r="C229" s="61" t="s">
        <v>64</v>
      </c>
      <c r="D229" s="61" t="s">
        <v>26</v>
      </c>
      <c r="E229" s="61" t="s">
        <v>724</v>
      </c>
      <c r="F229" s="42" t="n">
        <v>200</v>
      </c>
      <c r="G229" s="74" t="n">
        <f aca="false">G230</f>
        <v>27171.02288</v>
      </c>
      <c r="H229" s="74" t="n">
        <f aca="false">H230</f>
        <v>27171.02288</v>
      </c>
      <c r="I229" s="74" t="n">
        <f aca="false">I230</f>
        <v>27171.02288</v>
      </c>
      <c r="J229" s="246"/>
      <c r="K229" s="247"/>
      <c r="L229" s="247"/>
      <c r="M229" s="248"/>
      <c r="N229" s="249"/>
      <c r="O229" s="247"/>
      <c r="P229" s="247"/>
      <c r="Q229" s="250"/>
      <c r="R229" s="246"/>
      <c r="S229" s="247"/>
      <c r="T229" s="247"/>
      <c r="U229" s="248"/>
    </row>
    <row r="230" customFormat="false" ht="12.75" hidden="false" customHeight="true" outlineLevel="0" collapsed="false">
      <c r="A230" s="42" t="s">
        <v>559</v>
      </c>
      <c r="B230" s="61" t="s">
        <v>1787</v>
      </c>
      <c r="C230" s="61" t="s">
        <v>64</v>
      </c>
      <c r="D230" s="61" t="s">
        <v>26</v>
      </c>
      <c r="E230" s="61" t="s">
        <v>724</v>
      </c>
      <c r="F230" s="42" t="n">
        <v>240</v>
      </c>
      <c r="G230" s="74" t="n">
        <f aca="false">G231</f>
        <v>27171.02288</v>
      </c>
      <c r="H230" s="74" t="n">
        <f aca="false">H231</f>
        <v>27171.02288</v>
      </c>
      <c r="I230" s="74" t="n">
        <f aca="false">I231</f>
        <v>27171.02288</v>
      </c>
      <c r="J230" s="259"/>
      <c r="K230" s="247"/>
      <c r="L230" s="247"/>
      <c r="M230" s="248"/>
      <c r="N230" s="260"/>
      <c r="O230" s="247"/>
      <c r="P230" s="247"/>
      <c r="Q230" s="250"/>
      <c r="R230" s="259"/>
      <c r="S230" s="247"/>
      <c r="T230" s="247"/>
      <c r="U230" s="248"/>
    </row>
    <row r="231" customFormat="false" ht="12.75" hidden="false" customHeight="false" outlineLevel="0" collapsed="false">
      <c r="A231" s="42" t="s">
        <v>560</v>
      </c>
      <c r="B231" s="61" t="s">
        <v>1787</v>
      </c>
      <c r="C231" s="61" t="s">
        <v>64</v>
      </c>
      <c r="D231" s="61" t="s">
        <v>26</v>
      </c>
      <c r="E231" s="61" t="s">
        <v>724</v>
      </c>
      <c r="F231" s="42" t="n">
        <v>244</v>
      </c>
      <c r="G231" s="273" t="n">
        <v>27171.02288</v>
      </c>
      <c r="H231" s="273" t="n">
        <v>27171.02288</v>
      </c>
      <c r="I231" s="273" t="n">
        <v>27171.02288</v>
      </c>
      <c r="J231" s="253"/>
      <c r="K231" s="415" t="n">
        <f aca="false">G231</f>
        <v>27171.02288</v>
      </c>
      <c r="L231" s="264"/>
      <c r="M231" s="265"/>
      <c r="N231" s="266"/>
      <c r="O231" s="415" t="n">
        <f aca="false">H231</f>
        <v>27171.02288</v>
      </c>
      <c r="P231" s="264"/>
      <c r="Q231" s="267"/>
      <c r="R231" s="263"/>
      <c r="S231" s="415" t="n">
        <f aca="false">I231</f>
        <v>27171.02288</v>
      </c>
      <c r="T231" s="247"/>
      <c r="U231" s="248"/>
    </row>
    <row r="232" customFormat="false" ht="12.75" hidden="false" customHeight="false" outlineLevel="0" collapsed="false">
      <c r="A232" s="39"/>
      <c r="B232" s="52"/>
      <c r="C232" s="40"/>
      <c r="D232" s="40"/>
      <c r="E232" s="40"/>
      <c r="F232" s="40"/>
      <c r="G232" s="41"/>
      <c r="H232" s="41"/>
      <c r="I232" s="742"/>
      <c r="J232" s="246"/>
      <c r="K232" s="247"/>
      <c r="L232" s="247"/>
      <c r="M232" s="248"/>
      <c r="N232" s="249"/>
      <c r="O232" s="247"/>
      <c r="P232" s="247"/>
      <c r="Q232" s="250"/>
      <c r="R232" s="246"/>
      <c r="S232" s="247"/>
      <c r="T232" s="247"/>
      <c r="U232" s="248"/>
    </row>
    <row r="233" customFormat="false" ht="38.25" hidden="false" customHeight="false" outlineLevel="0" collapsed="false">
      <c r="A233" s="54" t="s">
        <v>1796</v>
      </c>
      <c r="B233" s="52" t="s">
        <v>1787</v>
      </c>
      <c r="C233" s="40" t="s">
        <v>64</v>
      </c>
      <c r="D233" s="40" t="s">
        <v>26</v>
      </c>
      <c r="E233" s="40" t="s">
        <v>726</v>
      </c>
      <c r="F233" s="40"/>
      <c r="G233" s="41" t="n">
        <f aca="false">G234</f>
        <v>1430.05384</v>
      </c>
      <c r="H233" s="41" t="n">
        <f aca="false">H234</f>
        <v>1430.05384</v>
      </c>
      <c r="I233" s="742" t="n">
        <f aca="false">I234</f>
        <v>1430.05384</v>
      </c>
      <c r="J233" s="246"/>
      <c r="K233" s="247"/>
      <c r="L233" s="247"/>
      <c r="M233" s="248"/>
      <c r="N233" s="249"/>
      <c r="O233" s="247"/>
      <c r="P233" s="247"/>
      <c r="Q233" s="250"/>
      <c r="R233" s="246"/>
      <c r="S233" s="247"/>
      <c r="T233" s="247"/>
      <c r="U233" s="248"/>
    </row>
    <row r="234" customFormat="false" ht="12.75" hidden="false" customHeight="false" outlineLevel="0" collapsed="false">
      <c r="A234" s="42" t="s">
        <v>558</v>
      </c>
      <c r="B234" s="61" t="s">
        <v>1787</v>
      </c>
      <c r="C234" s="61" t="s">
        <v>64</v>
      </c>
      <c r="D234" s="61" t="s">
        <v>26</v>
      </c>
      <c r="E234" s="61" t="s">
        <v>726</v>
      </c>
      <c r="F234" s="42" t="n">
        <v>200</v>
      </c>
      <c r="G234" s="74" t="n">
        <f aca="false">G235</f>
        <v>1430.05384</v>
      </c>
      <c r="H234" s="74" t="n">
        <f aca="false">H235</f>
        <v>1430.05384</v>
      </c>
      <c r="I234" s="811" t="n">
        <f aca="false">I235</f>
        <v>1430.05384</v>
      </c>
      <c r="J234" s="246"/>
      <c r="K234" s="247"/>
      <c r="L234" s="247"/>
      <c r="M234" s="248"/>
      <c r="N234" s="249"/>
      <c r="O234" s="247"/>
      <c r="P234" s="247"/>
      <c r="Q234" s="250"/>
      <c r="R234" s="246"/>
      <c r="S234" s="247"/>
      <c r="T234" s="247"/>
      <c r="U234" s="248"/>
    </row>
    <row r="235" customFormat="false" ht="14.25" hidden="false" customHeight="true" outlineLevel="0" collapsed="false">
      <c r="A235" s="42" t="s">
        <v>722</v>
      </c>
      <c r="B235" s="61" t="s">
        <v>1787</v>
      </c>
      <c r="C235" s="61" t="s">
        <v>64</v>
      </c>
      <c r="D235" s="61" t="s">
        <v>26</v>
      </c>
      <c r="E235" s="61" t="s">
        <v>726</v>
      </c>
      <c r="F235" s="42" t="n">
        <v>240</v>
      </c>
      <c r="G235" s="74" t="n">
        <f aca="false">G236</f>
        <v>1430.05384</v>
      </c>
      <c r="H235" s="74" t="n">
        <f aca="false">H236</f>
        <v>1430.05384</v>
      </c>
      <c r="I235" s="811" t="n">
        <f aca="false">I236</f>
        <v>1430.05384</v>
      </c>
      <c r="J235" s="246"/>
      <c r="K235" s="247"/>
      <c r="L235" s="247"/>
      <c r="M235" s="248"/>
      <c r="N235" s="249"/>
      <c r="O235" s="247"/>
      <c r="P235" s="247"/>
      <c r="Q235" s="250"/>
      <c r="R235" s="246"/>
      <c r="S235" s="247"/>
      <c r="T235" s="247"/>
      <c r="U235" s="248"/>
    </row>
    <row r="236" customFormat="false" ht="12.75" hidden="false" customHeight="false" outlineLevel="0" collapsed="false">
      <c r="A236" s="42" t="s">
        <v>560</v>
      </c>
      <c r="B236" s="61" t="s">
        <v>1787</v>
      </c>
      <c r="C236" s="61" t="s">
        <v>64</v>
      </c>
      <c r="D236" s="61" t="s">
        <v>26</v>
      </c>
      <c r="E236" s="61" t="s">
        <v>726</v>
      </c>
      <c r="F236" s="42" t="n">
        <v>244</v>
      </c>
      <c r="G236" s="273" t="n">
        <v>1430.05384</v>
      </c>
      <c r="H236" s="273" t="n">
        <v>1430.05384</v>
      </c>
      <c r="I236" s="273" t="n">
        <v>1430.05384</v>
      </c>
      <c r="J236" s="259" t="n">
        <f aca="false">G236</f>
        <v>1430.05384</v>
      </c>
      <c r="K236" s="247"/>
      <c r="L236" s="247"/>
      <c r="M236" s="248"/>
      <c r="N236" s="260" t="n">
        <f aca="false">H236</f>
        <v>1430.05384</v>
      </c>
      <c r="O236" s="247"/>
      <c r="P236" s="247"/>
      <c r="Q236" s="250"/>
      <c r="R236" s="259" t="n">
        <f aca="false">I236</f>
        <v>1430.05384</v>
      </c>
      <c r="S236" s="247"/>
      <c r="T236" s="247"/>
      <c r="U236" s="248"/>
    </row>
    <row r="237" customFormat="false" ht="12.75" hidden="false" customHeight="false" outlineLevel="0" collapsed="false">
      <c r="A237" s="39"/>
      <c r="B237" s="52"/>
      <c r="C237" s="40"/>
      <c r="D237" s="40"/>
      <c r="E237" s="40"/>
      <c r="F237" s="40"/>
      <c r="G237" s="41"/>
      <c r="H237" s="41"/>
      <c r="I237" s="41"/>
      <c r="J237" s="259"/>
      <c r="K237" s="247"/>
      <c r="L237" s="247"/>
      <c r="M237" s="248"/>
      <c r="N237" s="260"/>
      <c r="O237" s="247"/>
      <c r="P237" s="247"/>
      <c r="Q237" s="250"/>
      <c r="R237" s="259"/>
      <c r="S237" s="247"/>
      <c r="T237" s="247"/>
      <c r="U237" s="248"/>
    </row>
    <row r="238" customFormat="false" ht="12.75" hidden="false" customHeight="false" outlineLevel="0" collapsed="false">
      <c r="A238" s="39" t="s">
        <v>189</v>
      </c>
      <c r="B238" s="52" t="s">
        <v>1787</v>
      </c>
      <c r="C238" s="52" t="s">
        <v>64</v>
      </c>
      <c r="D238" s="52" t="s">
        <v>190</v>
      </c>
      <c r="E238" s="40"/>
      <c r="F238" s="40"/>
      <c r="G238" s="41" t="n">
        <f aca="false">G239</f>
        <v>38203.81934</v>
      </c>
      <c r="H238" s="41" t="n">
        <f aca="false">H239</f>
        <v>38203.81934</v>
      </c>
      <c r="I238" s="41" t="n">
        <f aca="false">I239</f>
        <v>38203.81934</v>
      </c>
      <c r="J238" s="259"/>
      <c r="K238" s="247"/>
      <c r="L238" s="247"/>
      <c r="M238" s="248"/>
      <c r="N238" s="260"/>
      <c r="O238" s="247"/>
      <c r="P238" s="247"/>
      <c r="Q238" s="250"/>
      <c r="R238" s="259"/>
      <c r="S238" s="247"/>
      <c r="T238" s="247"/>
      <c r="U238" s="248"/>
    </row>
    <row r="239" customFormat="false" ht="27.75" hidden="false" customHeight="true" outlineLevel="0" collapsed="false">
      <c r="A239" s="54" t="s">
        <v>734</v>
      </c>
      <c r="B239" s="52" t="s">
        <v>1787</v>
      </c>
      <c r="C239" s="52" t="s">
        <v>64</v>
      </c>
      <c r="D239" s="52" t="s">
        <v>190</v>
      </c>
      <c r="E239" s="52" t="s">
        <v>735</v>
      </c>
      <c r="F239" s="52"/>
      <c r="G239" s="60" t="n">
        <f aca="false">G240+G258</f>
        <v>38203.81934</v>
      </c>
      <c r="H239" s="60" t="n">
        <f aca="false">H240+H258</f>
        <v>38203.81934</v>
      </c>
      <c r="I239" s="60" t="n">
        <f aca="false">I240+I258</f>
        <v>38203.81934</v>
      </c>
      <c r="J239" s="246"/>
      <c r="K239" s="247"/>
      <c r="L239" s="247"/>
      <c r="M239" s="248"/>
      <c r="N239" s="249"/>
      <c r="O239" s="247"/>
      <c r="P239" s="247"/>
      <c r="Q239" s="250"/>
      <c r="R239" s="246"/>
      <c r="S239" s="247"/>
      <c r="T239" s="247"/>
      <c r="U239" s="248"/>
    </row>
    <row r="240" customFormat="false" ht="31.5" hidden="false" customHeight="true" outlineLevel="0" collapsed="false">
      <c r="A240" s="54" t="s">
        <v>736</v>
      </c>
      <c r="B240" s="136" t="s">
        <v>1787</v>
      </c>
      <c r="C240" s="136" t="s">
        <v>64</v>
      </c>
      <c r="D240" s="52" t="s">
        <v>190</v>
      </c>
      <c r="E240" s="136" t="s">
        <v>737</v>
      </c>
      <c r="F240" s="52"/>
      <c r="G240" s="60" t="n">
        <f aca="false">G241</f>
        <v>1065</v>
      </c>
      <c r="H240" s="60" t="n">
        <f aca="false">H241</f>
        <v>1065</v>
      </c>
      <c r="I240" s="60" t="n">
        <f aca="false">I241</f>
        <v>1065</v>
      </c>
      <c r="J240" s="246"/>
      <c r="K240" s="247"/>
      <c r="L240" s="247"/>
      <c r="M240" s="248"/>
      <c r="N240" s="249"/>
      <c r="O240" s="247"/>
      <c r="P240" s="247"/>
      <c r="Q240" s="250"/>
      <c r="R240" s="246"/>
      <c r="S240" s="247"/>
      <c r="T240" s="247"/>
      <c r="U240" s="248"/>
    </row>
    <row r="241" customFormat="false" ht="36" hidden="false" customHeight="true" outlineLevel="0" collapsed="false">
      <c r="A241" s="54" t="s">
        <v>738</v>
      </c>
      <c r="B241" s="136" t="s">
        <v>1787</v>
      </c>
      <c r="C241" s="136" t="s">
        <v>64</v>
      </c>
      <c r="D241" s="52" t="s">
        <v>190</v>
      </c>
      <c r="E241" s="136" t="s">
        <v>739</v>
      </c>
      <c r="F241" s="52"/>
      <c r="G241" s="60" t="n">
        <f aca="false">G242+G247+G252</f>
        <v>1065</v>
      </c>
      <c r="H241" s="60" t="n">
        <f aca="false">H242+H247+H252</f>
        <v>1065</v>
      </c>
      <c r="I241" s="60" t="n">
        <f aca="false">I242+I247+I252</f>
        <v>1065</v>
      </c>
      <c r="J241" s="246"/>
      <c r="K241" s="247"/>
      <c r="L241" s="247"/>
      <c r="M241" s="248"/>
      <c r="N241" s="249"/>
      <c r="O241" s="247"/>
      <c r="P241" s="247"/>
      <c r="Q241" s="250"/>
      <c r="R241" s="246"/>
      <c r="S241" s="247"/>
      <c r="T241" s="247"/>
      <c r="U241" s="248"/>
    </row>
    <row r="242" customFormat="false" ht="72" hidden="false" customHeight="true" outlineLevel="0" collapsed="false">
      <c r="A242" s="54" t="s">
        <v>740</v>
      </c>
      <c r="B242" s="136" t="s">
        <v>1787</v>
      </c>
      <c r="C242" s="136" t="s">
        <v>64</v>
      </c>
      <c r="D242" s="52" t="s">
        <v>190</v>
      </c>
      <c r="E242" s="136" t="s">
        <v>741</v>
      </c>
      <c r="F242" s="52"/>
      <c r="G242" s="60" t="n">
        <f aca="false">G243</f>
        <v>0</v>
      </c>
      <c r="H242" s="60" t="n">
        <f aca="false">H243</f>
        <v>0</v>
      </c>
      <c r="I242" s="60" t="n">
        <f aca="false">I243</f>
        <v>0</v>
      </c>
      <c r="J242" s="246"/>
      <c r="K242" s="247"/>
      <c r="L242" s="247"/>
      <c r="M242" s="248"/>
      <c r="N242" s="249"/>
      <c r="O242" s="247"/>
      <c r="P242" s="247"/>
      <c r="Q242" s="250"/>
      <c r="R242" s="246"/>
      <c r="S242" s="247"/>
      <c r="T242" s="247"/>
      <c r="U242" s="248"/>
    </row>
    <row r="243" customFormat="false" ht="12.75" hidden="false" customHeight="false" outlineLevel="0" collapsed="false">
      <c r="A243" s="42" t="s">
        <v>66</v>
      </c>
      <c r="B243" s="283" t="s">
        <v>1787</v>
      </c>
      <c r="C243" s="283" t="s">
        <v>64</v>
      </c>
      <c r="D243" s="61" t="s">
        <v>190</v>
      </c>
      <c r="E243" s="283" t="s">
        <v>741</v>
      </c>
      <c r="F243" s="61" t="s">
        <v>67</v>
      </c>
      <c r="G243" s="62" t="n">
        <f aca="false">G244</f>
        <v>0</v>
      </c>
      <c r="H243" s="62" t="n">
        <f aca="false">H244</f>
        <v>0</v>
      </c>
      <c r="I243" s="62" t="n">
        <f aca="false">I244</f>
        <v>0</v>
      </c>
      <c r="J243" s="259"/>
      <c r="K243" s="247"/>
      <c r="L243" s="247"/>
      <c r="M243" s="248"/>
      <c r="N243" s="260"/>
      <c r="O243" s="247"/>
      <c r="P243" s="247"/>
      <c r="Q243" s="250"/>
      <c r="R243" s="259"/>
      <c r="S243" s="247"/>
      <c r="T243" s="247"/>
      <c r="U243" s="248"/>
    </row>
    <row r="244" customFormat="false" ht="25.5" hidden="false" customHeight="false" outlineLevel="0" collapsed="false">
      <c r="A244" s="42" t="s">
        <v>683</v>
      </c>
      <c r="B244" s="283" t="s">
        <v>1787</v>
      </c>
      <c r="C244" s="283" t="s">
        <v>64</v>
      </c>
      <c r="D244" s="61" t="s">
        <v>190</v>
      </c>
      <c r="E244" s="283" t="s">
        <v>741</v>
      </c>
      <c r="F244" s="61" t="s">
        <v>166</v>
      </c>
      <c r="G244" s="62" t="n">
        <f aca="false">G245</f>
        <v>0</v>
      </c>
      <c r="H244" s="62" t="n">
        <f aca="false">H245</f>
        <v>0</v>
      </c>
      <c r="I244" s="62" t="n">
        <f aca="false">I245</f>
        <v>0</v>
      </c>
      <c r="J244" s="259"/>
      <c r="K244" s="247"/>
      <c r="L244" s="247"/>
      <c r="M244" s="248"/>
      <c r="N244" s="260"/>
      <c r="O244" s="247"/>
      <c r="P244" s="247"/>
      <c r="Q244" s="250"/>
      <c r="R244" s="259"/>
      <c r="S244" s="247"/>
      <c r="T244" s="247"/>
      <c r="U244" s="248"/>
    </row>
    <row r="245" customFormat="false" ht="25.5" hidden="false" customHeight="false" outlineLevel="0" collapsed="false">
      <c r="A245" s="42" t="s">
        <v>684</v>
      </c>
      <c r="B245" s="283" t="s">
        <v>1787</v>
      </c>
      <c r="C245" s="283" t="s">
        <v>64</v>
      </c>
      <c r="D245" s="61" t="s">
        <v>190</v>
      </c>
      <c r="E245" s="283" t="s">
        <v>741</v>
      </c>
      <c r="F245" s="61" t="n">
        <v>811</v>
      </c>
      <c r="G245" s="269"/>
      <c r="H245" s="269"/>
      <c r="I245" s="269"/>
      <c r="J245" s="259" t="n">
        <f aca="false">G245</f>
        <v>0</v>
      </c>
      <c r="K245" s="247"/>
      <c r="L245" s="247"/>
      <c r="M245" s="248"/>
      <c r="N245" s="260" t="n">
        <f aca="false">H245</f>
        <v>0</v>
      </c>
      <c r="O245" s="247"/>
      <c r="P245" s="247"/>
      <c r="Q245" s="250"/>
      <c r="R245" s="259" t="n">
        <f aca="false">I245</f>
        <v>0</v>
      </c>
      <c r="S245" s="247"/>
      <c r="T245" s="247"/>
      <c r="U245" s="248"/>
    </row>
    <row r="246" customFormat="false" ht="12.75" hidden="false" customHeight="false" outlineLevel="0" collapsed="false">
      <c r="A246" s="42"/>
      <c r="B246" s="283"/>
      <c r="C246" s="283"/>
      <c r="D246" s="61"/>
      <c r="E246" s="283"/>
      <c r="F246" s="61"/>
      <c r="G246" s="62"/>
      <c r="H246" s="62"/>
      <c r="I246" s="62"/>
      <c r="J246" s="253"/>
      <c r="K246" s="254"/>
      <c r="L246" s="254"/>
      <c r="M246" s="255"/>
      <c r="N246" s="256"/>
      <c r="O246" s="254"/>
      <c r="P246" s="254"/>
      <c r="Q246" s="257"/>
      <c r="R246" s="253"/>
      <c r="S246" s="254"/>
      <c r="T246" s="254"/>
      <c r="U246" s="255"/>
    </row>
    <row r="247" customFormat="false" ht="54.75" hidden="false" customHeight="true" outlineLevel="0" collapsed="false">
      <c r="A247" s="54" t="s">
        <v>742</v>
      </c>
      <c r="B247" s="136" t="s">
        <v>1787</v>
      </c>
      <c r="C247" s="136" t="s">
        <v>64</v>
      </c>
      <c r="D247" s="52" t="s">
        <v>190</v>
      </c>
      <c r="E247" s="136" t="s">
        <v>743</v>
      </c>
      <c r="F247" s="52"/>
      <c r="G247" s="60" t="n">
        <f aca="false">G248</f>
        <v>530.23</v>
      </c>
      <c r="H247" s="60" t="n">
        <f aca="false">H248</f>
        <v>0</v>
      </c>
      <c r="I247" s="60" t="n">
        <f aca="false">I248</f>
        <v>0</v>
      </c>
      <c r="J247" s="246"/>
      <c r="K247" s="247"/>
      <c r="L247" s="247"/>
      <c r="M247" s="248"/>
      <c r="N247" s="249"/>
      <c r="O247" s="247"/>
      <c r="P247" s="247"/>
      <c r="Q247" s="250"/>
      <c r="R247" s="246"/>
      <c r="S247" s="247"/>
      <c r="T247" s="247"/>
      <c r="U247" s="248"/>
    </row>
    <row r="248" customFormat="false" ht="12.75" hidden="false" customHeight="false" outlineLevel="0" collapsed="false">
      <c r="A248" s="42" t="s">
        <v>66</v>
      </c>
      <c r="B248" s="283" t="s">
        <v>1787</v>
      </c>
      <c r="C248" s="283" t="s">
        <v>64</v>
      </c>
      <c r="D248" s="61" t="s">
        <v>190</v>
      </c>
      <c r="E248" s="283" t="s">
        <v>743</v>
      </c>
      <c r="F248" s="61" t="s">
        <v>67</v>
      </c>
      <c r="G248" s="62" t="n">
        <f aca="false">G249</f>
        <v>530.23</v>
      </c>
      <c r="H248" s="62" t="n">
        <f aca="false">H249</f>
        <v>0</v>
      </c>
      <c r="I248" s="62" t="n">
        <f aca="false">I249</f>
        <v>0</v>
      </c>
      <c r="J248" s="246"/>
      <c r="K248" s="247"/>
      <c r="L248" s="247"/>
      <c r="M248" s="248"/>
      <c r="N248" s="249"/>
      <c r="O248" s="247"/>
      <c r="P248" s="247"/>
      <c r="Q248" s="250"/>
      <c r="R248" s="246"/>
      <c r="S248" s="247"/>
      <c r="T248" s="247"/>
      <c r="U248" s="248"/>
    </row>
    <row r="249" customFormat="false" ht="25.5" hidden="false" customHeight="false" outlineLevel="0" collapsed="false">
      <c r="A249" s="42" t="s">
        <v>683</v>
      </c>
      <c r="B249" s="283" t="s">
        <v>1787</v>
      </c>
      <c r="C249" s="283" t="s">
        <v>64</v>
      </c>
      <c r="D249" s="61" t="s">
        <v>190</v>
      </c>
      <c r="E249" s="283" t="s">
        <v>743</v>
      </c>
      <c r="F249" s="61" t="s">
        <v>166</v>
      </c>
      <c r="G249" s="62" t="n">
        <f aca="false">G250</f>
        <v>530.23</v>
      </c>
      <c r="H249" s="62" t="n">
        <f aca="false">H250</f>
        <v>0</v>
      </c>
      <c r="I249" s="62" t="n">
        <f aca="false">I250</f>
        <v>0</v>
      </c>
      <c r="J249" s="246"/>
      <c r="K249" s="247"/>
      <c r="L249" s="247"/>
      <c r="M249" s="248"/>
      <c r="N249" s="249"/>
      <c r="O249" s="247"/>
      <c r="P249" s="247"/>
      <c r="Q249" s="250"/>
      <c r="R249" s="246"/>
      <c r="S249" s="247"/>
      <c r="T249" s="247"/>
      <c r="U249" s="248"/>
    </row>
    <row r="250" customFormat="false" ht="25.5" hidden="false" customHeight="false" outlineLevel="0" collapsed="false">
      <c r="A250" s="42" t="s">
        <v>684</v>
      </c>
      <c r="B250" s="283" t="s">
        <v>1787</v>
      </c>
      <c r="C250" s="283" t="s">
        <v>64</v>
      </c>
      <c r="D250" s="61" t="s">
        <v>190</v>
      </c>
      <c r="E250" s="283" t="s">
        <v>743</v>
      </c>
      <c r="F250" s="61" t="n">
        <v>811</v>
      </c>
      <c r="G250" s="269" t="n">
        <v>530.23</v>
      </c>
      <c r="H250" s="269" t="n">
        <v>0</v>
      </c>
      <c r="I250" s="269" t="n">
        <v>0</v>
      </c>
      <c r="J250" s="253"/>
      <c r="K250" s="415" t="n">
        <f aca="false">G250</f>
        <v>530.23</v>
      </c>
      <c r="L250" s="264"/>
      <c r="M250" s="265"/>
      <c r="N250" s="266"/>
      <c r="O250" s="415" t="n">
        <f aca="false">H250</f>
        <v>0</v>
      </c>
      <c r="P250" s="264"/>
      <c r="Q250" s="267"/>
      <c r="R250" s="263"/>
      <c r="S250" s="415" t="n">
        <f aca="false">I250</f>
        <v>0</v>
      </c>
      <c r="T250" s="247"/>
      <c r="U250" s="248"/>
    </row>
    <row r="251" customFormat="false" ht="12.75" hidden="false" customHeight="false" outlineLevel="0" collapsed="false">
      <c r="A251" s="42"/>
      <c r="B251" s="283"/>
      <c r="C251" s="283"/>
      <c r="D251" s="61"/>
      <c r="E251" s="283"/>
      <c r="F251" s="61"/>
      <c r="G251" s="62"/>
      <c r="H251" s="62"/>
      <c r="I251" s="62"/>
      <c r="J251" s="259"/>
      <c r="K251" s="247"/>
      <c r="L251" s="247"/>
      <c r="M251" s="248"/>
      <c r="N251" s="260"/>
      <c r="O251" s="247"/>
      <c r="P251" s="247"/>
      <c r="Q251" s="250"/>
      <c r="R251" s="259"/>
      <c r="S251" s="247"/>
      <c r="T251" s="247"/>
      <c r="U251" s="248"/>
    </row>
    <row r="252" customFormat="false" ht="55.5" hidden="false" customHeight="true" outlineLevel="0" collapsed="false">
      <c r="A252" s="54" t="s">
        <v>744</v>
      </c>
      <c r="B252" s="136" t="s">
        <v>1787</v>
      </c>
      <c r="C252" s="136" t="s">
        <v>64</v>
      </c>
      <c r="D252" s="52" t="s">
        <v>190</v>
      </c>
      <c r="E252" s="136" t="s">
        <v>745</v>
      </c>
      <c r="F252" s="52"/>
      <c r="G252" s="60" t="n">
        <f aca="false">G253</f>
        <v>534.77</v>
      </c>
      <c r="H252" s="60" t="n">
        <f aca="false">H253</f>
        <v>1065</v>
      </c>
      <c r="I252" s="60" t="n">
        <f aca="false">I253</f>
        <v>1065</v>
      </c>
      <c r="J252" s="246"/>
      <c r="K252" s="247"/>
      <c r="L252" s="247"/>
      <c r="M252" s="248"/>
      <c r="N252" s="249"/>
      <c r="O252" s="247"/>
      <c r="P252" s="247"/>
      <c r="Q252" s="250"/>
      <c r="R252" s="246"/>
      <c r="S252" s="247"/>
      <c r="T252" s="247"/>
      <c r="U252" s="248"/>
    </row>
    <row r="253" customFormat="false" ht="12.75" hidden="false" customHeight="false" outlineLevel="0" collapsed="false">
      <c r="A253" s="42" t="s">
        <v>66</v>
      </c>
      <c r="B253" s="283" t="s">
        <v>1787</v>
      </c>
      <c r="C253" s="283" t="s">
        <v>64</v>
      </c>
      <c r="D253" s="61" t="s">
        <v>190</v>
      </c>
      <c r="E253" s="283" t="s">
        <v>745</v>
      </c>
      <c r="F253" s="61" t="s">
        <v>67</v>
      </c>
      <c r="G253" s="62" t="n">
        <f aca="false">G254</f>
        <v>534.77</v>
      </c>
      <c r="H253" s="62" t="n">
        <f aca="false">H254</f>
        <v>1065</v>
      </c>
      <c r="I253" s="62" t="n">
        <f aca="false">I254</f>
        <v>1065</v>
      </c>
      <c r="J253" s="246"/>
      <c r="K253" s="247"/>
      <c r="L253" s="247"/>
      <c r="M253" s="248"/>
      <c r="N253" s="249"/>
      <c r="O253" s="247"/>
      <c r="P253" s="247"/>
      <c r="Q253" s="250"/>
      <c r="R253" s="246"/>
      <c r="S253" s="247"/>
      <c r="T253" s="247"/>
      <c r="U253" s="248"/>
    </row>
    <row r="254" customFormat="false" ht="25.5" hidden="false" customHeight="false" outlineLevel="0" collapsed="false">
      <c r="A254" s="42" t="s">
        <v>683</v>
      </c>
      <c r="B254" s="283" t="s">
        <v>1787</v>
      </c>
      <c r="C254" s="283" t="s">
        <v>64</v>
      </c>
      <c r="D254" s="61" t="s">
        <v>190</v>
      </c>
      <c r="E254" s="283" t="s">
        <v>745</v>
      </c>
      <c r="F254" s="61" t="s">
        <v>166</v>
      </c>
      <c r="G254" s="62" t="n">
        <f aca="false">G255</f>
        <v>534.77</v>
      </c>
      <c r="H254" s="62" t="n">
        <f aca="false">H255</f>
        <v>1065</v>
      </c>
      <c r="I254" s="62" t="n">
        <f aca="false">I255</f>
        <v>1065</v>
      </c>
      <c r="J254" s="246"/>
      <c r="K254" s="247"/>
      <c r="L254" s="247"/>
      <c r="M254" s="248"/>
      <c r="N254" s="249"/>
      <c r="O254" s="247"/>
      <c r="P254" s="247"/>
      <c r="Q254" s="250"/>
      <c r="R254" s="246"/>
      <c r="S254" s="247"/>
      <c r="T254" s="247"/>
      <c r="U254" s="248"/>
    </row>
    <row r="255" customFormat="false" ht="25.5" hidden="false" customHeight="false" outlineLevel="0" collapsed="false">
      <c r="A255" s="42" t="s">
        <v>684</v>
      </c>
      <c r="B255" s="283" t="s">
        <v>1787</v>
      </c>
      <c r="C255" s="283" t="s">
        <v>64</v>
      </c>
      <c r="D255" s="61" t="s">
        <v>190</v>
      </c>
      <c r="E255" s="283" t="s">
        <v>745</v>
      </c>
      <c r="F255" s="61" t="n">
        <v>811</v>
      </c>
      <c r="G255" s="269" t="n">
        <v>534.77</v>
      </c>
      <c r="H255" s="269" t="n">
        <v>1065</v>
      </c>
      <c r="I255" s="269" t="n">
        <v>1065</v>
      </c>
      <c r="J255" s="259" t="n">
        <f aca="false">G255</f>
        <v>534.77</v>
      </c>
      <c r="K255" s="247"/>
      <c r="L255" s="247"/>
      <c r="M255" s="248"/>
      <c r="N255" s="260" t="n">
        <f aca="false">H255</f>
        <v>1065</v>
      </c>
      <c r="O255" s="247"/>
      <c r="P255" s="247"/>
      <c r="Q255" s="250"/>
      <c r="R255" s="259" t="n">
        <f aca="false">I255</f>
        <v>1065</v>
      </c>
      <c r="S255" s="247"/>
      <c r="T255" s="247"/>
      <c r="U255" s="248"/>
    </row>
    <row r="256" customFormat="false" ht="12.75" hidden="false" customHeight="false" outlineLevel="0" collapsed="false">
      <c r="A256" s="42"/>
      <c r="B256" s="283"/>
      <c r="C256" s="283"/>
      <c r="D256" s="61"/>
      <c r="E256" s="283"/>
      <c r="F256" s="61"/>
      <c r="G256" s="62"/>
      <c r="H256" s="62"/>
      <c r="I256" s="62"/>
      <c r="J256" s="259"/>
      <c r="K256" s="247"/>
      <c r="L256" s="247"/>
      <c r="M256" s="248"/>
      <c r="N256" s="260"/>
      <c r="O256" s="247"/>
      <c r="P256" s="247"/>
      <c r="Q256" s="250"/>
      <c r="R256" s="259"/>
      <c r="S256" s="247"/>
      <c r="T256" s="247"/>
      <c r="U256" s="248"/>
    </row>
    <row r="257" customFormat="false" ht="12.75" hidden="false" customHeight="false" outlineLevel="0" collapsed="false">
      <c r="A257" s="54"/>
      <c r="B257" s="52"/>
      <c r="C257" s="52"/>
      <c r="D257" s="52"/>
      <c r="E257" s="52"/>
      <c r="F257" s="52"/>
      <c r="G257" s="60"/>
      <c r="H257" s="60"/>
      <c r="I257" s="60"/>
      <c r="J257" s="259"/>
      <c r="K257" s="247"/>
      <c r="L257" s="247"/>
      <c r="M257" s="248"/>
      <c r="N257" s="260"/>
      <c r="O257" s="247"/>
      <c r="P257" s="247"/>
      <c r="Q257" s="250"/>
      <c r="R257" s="259"/>
      <c r="S257" s="247"/>
      <c r="T257" s="247"/>
      <c r="U257" s="248"/>
    </row>
    <row r="258" customFormat="false" ht="45" hidden="false" customHeight="true" outlineLevel="0" collapsed="false">
      <c r="A258" s="54" t="s">
        <v>746</v>
      </c>
      <c r="B258" s="52" t="s">
        <v>1787</v>
      </c>
      <c r="C258" s="52" t="s">
        <v>64</v>
      </c>
      <c r="D258" s="52" t="s">
        <v>190</v>
      </c>
      <c r="E258" s="52" t="s">
        <v>747</v>
      </c>
      <c r="F258" s="52"/>
      <c r="G258" s="60" t="n">
        <f aca="false">G259</f>
        <v>37138.81934</v>
      </c>
      <c r="H258" s="60" t="n">
        <f aca="false">H259</f>
        <v>37138.81934</v>
      </c>
      <c r="I258" s="60" t="n">
        <f aca="false">I259</f>
        <v>37138.81934</v>
      </c>
      <c r="J258" s="259"/>
      <c r="K258" s="247"/>
      <c r="L258" s="247"/>
      <c r="M258" s="248"/>
      <c r="N258" s="260"/>
      <c r="O258" s="247"/>
      <c r="P258" s="247"/>
      <c r="Q258" s="250"/>
      <c r="R258" s="259"/>
      <c r="S258" s="247"/>
      <c r="T258" s="247"/>
      <c r="U258" s="248"/>
    </row>
    <row r="259" s="56" customFormat="true" ht="44.25" hidden="false" customHeight="true" outlineLevel="0" collapsed="false">
      <c r="A259" s="54" t="s">
        <v>748</v>
      </c>
      <c r="B259" s="52" t="s">
        <v>1787</v>
      </c>
      <c r="C259" s="52" t="s">
        <v>64</v>
      </c>
      <c r="D259" s="52" t="s">
        <v>190</v>
      </c>
      <c r="E259" s="72" t="s">
        <v>749</v>
      </c>
      <c r="F259" s="72"/>
      <c r="G259" s="73" t="n">
        <f aca="false">G270+G275+G260+G265</f>
        <v>37138.81934</v>
      </c>
      <c r="H259" s="73" t="n">
        <f aca="false">H270+H275+H260+H265</f>
        <v>37138.81934</v>
      </c>
      <c r="I259" s="73" t="n">
        <f aca="false">I270+I275+I260+I265</f>
        <v>37138.81934</v>
      </c>
      <c r="J259" s="246"/>
      <c r="K259" s="247"/>
      <c r="L259" s="247"/>
      <c r="M259" s="248"/>
      <c r="N259" s="249"/>
      <c r="O259" s="247"/>
      <c r="P259" s="247"/>
      <c r="Q259" s="250"/>
      <c r="R259" s="246"/>
      <c r="S259" s="247"/>
      <c r="T259" s="247"/>
      <c r="U259" s="248"/>
    </row>
    <row r="260" s="56" customFormat="true" ht="55.5" hidden="false" customHeight="true" outlineLevel="0" collapsed="false">
      <c r="A260" s="282" t="s">
        <v>750</v>
      </c>
      <c r="B260" s="52" t="s">
        <v>1787</v>
      </c>
      <c r="C260" s="52" t="s">
        <v>64</v>
      </c>
      <c r="D260" s="52" t="s">
        <v>190</v>
      </c>
      <c r="E260" s="72" t="s">
        <v>751</v>
      </c>
      <c r="F260" s="72"/>
      <c r="G260" s="73" t="n">
        <f aca="false">G261</f>
        <v>11033.3</v>
      </c>
      <c r="H260" s="73" t="n">
        <f aca="false">H261</f>
        <v>11033.3</v>
      </c>
      <c r="I260" s="73" t="n">
        <f aca="false">I261</f>
        <v>11033.3</v>
      </c>
      <c r="J260" s="246"/>
      <c r="K260" s="247"/>
      <c r="L260" s="247"/>
      <c r="M260" s="248"/>
      <c r="N260" s="249"/>
      <c r="O260" s="247"/>
      <c r="P260" s="247"/>
      <c r="Q260" s="250"/>
      <c r="R260" s="246"/>
      <c r="S260" s="247"/>
      <c r="T260" s="247"/>
      <c r="U260" s="248"/>
    </row>
    <row r="261" s="56" customFormat="true" ht="12.75" hidden="false" customHeight="false" outlineLevel="0" collapsed="false">
      <c r="A261" s="42" t="s">
        <v>66</v>
      </c>
      <c r="B261" s="61" t="s">
        <v>1787</v>
      </c>
      <c r="C261" s="61" t="s">
        <v>64</v>
      </c>
      <c r="D261" s="61" t="s">
        <v>190</v>
      </c>
      <c r="E261" s="49" t="s">
        <v>751</v>
      </c>
      <c r="F261" s="48" t="s">
        <v>67</v>
      </c>
      <c r="G261" s="74" t="n">
        <f aca="false">G262</f>
        <v>11033.3</v>
      </c>
      <c r="H261" s="74" t="n">
        <f aca="false">H262</f>
        <v>11033.3</v>
      </c>
      <c r="I261" s="74" t="n">
        <f aca="false">I262</f>
        <v>11033.3</v>
      </c>
      <c r="J261" s="259"/>
      <c r="K261" s="247"/>
      <c r="L261" s="247"/>
      <c r="M261" s="248"/>
      <c r="N261" s="260"/>
      <c r="O261" s="247"/>
      <c r="P261" s="247"/>
      <c r="Q261" s="250"/>
      <c r="R261" s="259"/>
      <c r="S261" s="247"/>
      <c r="T261" s="247"/>
      <c r="U261" s="248"/>
    </row>
    <row r="262" s="56" customFormat="true" ht="25.5" hidden="false" customHeight="false" outlineLevel="0" collapsed="false">
      <c r="A262" s="42" t="s">
        <v>683</v>
      </c>
      <c r="B262" s="61" t="s">
        <v>1787</v>
      </c>
      <c r="C262" s="61" t="s">
        <v>64</v>
      </c>
      <c r="D262" s="61" t="s">
        <v>190</v>
      </c>
      <c r="E262" s="49" t="s">
        <v>751</v>
      </c>
      <c r="F262" s="48" t="s">
        <v>166</v>
      </c>
      <c r="G262" s="74" t="n">
        <f aca="false">G263</f>
        <v>11033.3</v>
      </c>
      <c r="H262" s="74" t="n">
        <f aca="false">H263</f>
        <v>11033.3</v>
      </c>
      <c r="I262" s="74" t="n">
        <f aca="false">I263</f>
        <v>11033.3</v>
      </c>
      <c r="J262" s="259"/>
      <c r="K262" s="247"/>
      <c r="L262" s="247"/>
      <c r="M262" s="248"/>
      <c r="N262" s="260"/>
      <c r="O262" s="247"/>
      <c r="P262" s="247"/>
      <c r="Q262" s="250"/>
      <c r="R262" s="259"/>
      <c r="S262" s="247"/>
      <c r="T262" s="247"/>
      <c r="U262" s="248"/>
    </row>
    <row r="263" s="56" customFormat="true" ht="25.5" hidden="false" customHeight="false" outlineLevel="0" collapsed="false">
      <c r="A263" s="42" t="s">
        <v>684</v>
      </c>
      <c r="B263" s="61" t="s">
        <v>1787</v>
      </c>
      <c r="C263" s="61" t="s">
        <v>64</v>
      </c>
      <c r="D263" s="61" t="s">
        <v>190</v>
      </c>
      <c r="E263" s="49" t="s">
        <v>751</v>
      </c>
      <c r="F263" s="48" t="n">
        <v>811</v>
      </c>
      <c r="G263" s="273" t="n">
        <v>11033.3</v>
      </c>
      <c r="H263" s="273" t="n">
        <v>11033.3</v>
      </c>
      <c r="I263" s="273" t="n">
        <v>11033.3</v>
      </c>
      <c r="J263" s="246"/>
      <c r="K263" s="247"/>
      <c r="L263" s="247"/>
      <c r="M263" s="277" t="n">
        <f aca="false">G263</f>
        <v>11033.3</v>
      </c>
      <c r="N263" s="249"/>
      <c r="O263" s="247"/>
      <c r="P263" s="247"/>
      <c r="Q263" s="278" t="n">
        <f aca="false">H263</f>
        <v>11033.3</v>
      </c>
      <c r="R263" s="246"/>
      <c r="S263" s="247"/>
      <c r="T263" s="247"/>
      <c r="U263" s="277" t="n">
        <f aca="false">I263</f>
        <v>11033.3</v>
      </c>
    </row>
    <row r="264" s="56" customFormat="true" ht="12.75" hidden="false" customHeight="false" outlineLevel="0" collapsed="false">
      <c r="A264" s="54"/>
      <c r="B264" s="52"/>
      <c r="C264" s="52"/>
      <c r="D264" s="52"/>
      <c r="E264" s="72"/>
      <c r="F264" s="72"/>
      <c r="G264" s="73"/>
      <c r="H264" s="73"/>
      <c r="I264" s="73"/>
      <c r="J264" s="246"/>
      <c r="K264" s="247"/>
      <c r="L264" s="247"/>
      <c r="M264" s="248"/>
      <c r="N264" s="249"/>
      <c r="O264" s="247"/>
      <c r="P264" s="247"/>
      <c r="Q264" s="250"/>
      <c r="R264" s="246"/>
      <c r="S264" s="247"/>
      <c r="T264" s="247"/>
      <c r="U264" s="248"/>
    </row>
    <row r="265" s="56" customFormat="true" ht="66" hidden="false" customHeight="true" outlineLevel="0" collapsed="false">
      <c r="A265" s="282" t="s">
        <v>752</v>
      </c>
      <c r="B265" s="52" t="s">
        <v>1787</v>
      </c>
      <c r="C265" s="52" t="s">
        <v>64</v>
      </c>
      <c r="D265" s="52" t="s">
        <v>190</v>
      </c>
      <c r="E265" s="72" t="s">
        <v>753</v>
      </c>
      <c r="F265" s="72"/>
      <c r="G265" s="73" t="n">
        <f aca="false">G266</f>
        <v>580.7</v>
      </c>
      <c r="H265" s="73" t="n">
        <f aca="false">H266</f>
        <v>580.7</v>
      </c>
      <c r="I265" s="73" t="n">
        <f aca="false">I266</f>
        <v>580.7</v>
      </c>
      <c r="J265" s="246"/>
      <c r="K265" s="247"/>
      <c r="L265" s="247"/>
      <c r="M265" s="248"/>
      <c r="N265" s="249"/>
      <c r="O265" s="247"/>
      <c r="P265" s="247"/>
      <c r="Q265" s="250"/>
      <c r="R265" s="246"/>
      <c r="S265" s="247"/>
      <c r="T265" s="247"/>
      <c r="U265" s="248"/>
    </row>
    <row r="266" s="56" customFormat="true" ht="12.75" hidden="false" customHeight="false" outlineLevel="0" collapsed="false">
      <c r="A266" s="42" t="s">
        <v>66</v>
      </c>
      <c r="B266" s="61" t="s">
        <v>1787</v>
      </c>
      <c r="C266" s="61" t="s">
        <v>64</v>
      </c>
      <c r="D266" s="61" t="s">
        <v>190</v>
      </c>
      <c r="E266" s="49" t="s">
        <v>753</v>
      </c>
      <c r="F266" s="48" t="s">
        <v>67</v>
      </c>
      <c r="G266" s="74" t="n">
        <f aca="false">G267</f>
        <v>580.7</v>
      </c>
      <c r="H266" s="74" t="n">
        <f aca="false">H267</f>
        <v>580.7</v>
      </c>
      <c r="I266" s="74" t="n">
        <f aca="false">I267</f>
        <v>580.7</v>
      </c>
      <c r="J266" s="246"/>
      <c r="K266" s="247"/>
      <c r="L266" s="247"/>
      <c r="M266" s="248"/>
      <c r="N266" s="249"/>
      <c r="O266" s="247"/>
      <c r="P266" s="247"/>
      <c r="Q266" s="250"/>
      <c r="R266" s="246"/>
      <c r="S266" s="247"/>
      <c r="T266" s="247"/>
      <c r="U266" s="248"/>
    </row>
    <row r="267" s="56" customFormat="true" ht="25.5" hidden="false" customHeight="false" outlineLevel="0" collapsed="false">
      <c r="A267" s="42" t="s">
        <v>683</v>
      </c>
      <c r="B267" s="61" t="s">
        <v>1787</v>
      </c>
      <c r="C267" s="61" t="s">
        <v>64</v>
      </c>
      <c r="D267" s="61" t="s">
        <v>190</v>
      </c>
      <c r="E267" s="49" t="s">
        <v>753</v>
      </c>
      <c r="F267" s="48" t="s">
        <v>166</v>
      </c>
      <c r="G267" s="74" t="n">
        <f aca="false">G268</f>
        <v>580.7</v>
      </c>
      <c r="H267" s="74" t="n">
        <f aca="false">H268</f>
        <v>580.7</v>
      </c>
      <c r="I267" s="74" t="n">
        <f aca="false">I268</f>
        <v>580.7</v>
      </c>
      <c r="J267" s="246"/>
      <c r="K267" s="247"/>
      <c r="L267" s="247"/>
      <c r="M267" s="248"/>
      <c r="N267" s="249"/>
      <c r="O267" s="247"/>
      <c r="P267" s="247"/>
      <c r="Q267" s="250"/>
      <c r="R267" s="246"/>
      <c r="S267" s="247"/>
      <c r="T267" s="247"/>
      <c r="U267" s="248"/>
    </row>
    <row r="268" s="56" customFormat="true" ht="25.5" hidden="false" customHeight="false" outlineLevel="0" collapsed="false">
      <c r="A268" s="42" t="s">
        <v>684</v>
      </c>
      <c r="B268" s="61" t="s">
        <v>1787</v>
      </c>
      <c r="C268" s="61" t="s">
        <v>64</v>
      </c>
      <c r="D268" s="61" t="s">
        <v>190</v>
      </c>
      <c r="E268" s="49" t="s">
        <v>753</v>
      </c>
      <c r="F268" s="48" t="n">
        <v>811</v>
      </c>
      <c r="G268" s="273" t="n">
        <v>580.7</v>
      </c>
      <c r="H268" s="273" t="n">
        <v>580.7</v>
      </c>
      <c r="I268" s="273" t="n">
        <v>580.7</v>
      </c>
      <c r="J268" s="246"/>
      <c r="K268" s="247"/>
      <c r="L268" s="247"/>
      <c r="M268" s="277" t="n">
        <f aca="false">G268</f>
        <v>580.7</v>
      </c>
      <c r="N268" s="249"/>
      <c r="O268" s="247"/>
      <c r="P268" s="247"/>
      <c r="Q268" s="278" t="n">
        <f aca="false">H268</f>
        <v>580.7</v>
      </c>
      <c r="R268" s="246"/>
      <c r="S268" s="247"/>
      <c r="T268" s="247"/>
      <c r="U268" s="277" t="n">
        <f aca="false">I268</f>
        <v>580.7</v>
      </c>
    </row>
    <row r="269" s="56" customFormat="true" ht="12.75" hidden="false" customHeight="false" outlineLevel="0" collapsed="false">
      <c r="A269" s="54"/>
      <c r="B269" s="52"/>
      <c r="C269" s="52"/>
      <c r="D269" s="52"/>
      <c r="E269" s="72"/>
      <c r="F269" s="72"/>
      <c r="G269" s="73"/>
      <c r="H269" s="73"/>
      <c r="I269" s="73"/>
      <c r="J269" s="246"/>
      <c r="K269" s="247"/>
      <c r="L269" s="247"/>
      <c r="M269" s="248"/>
      <c r="N269" s="249"/>
      <c r="O269" s="247"/>
      <c r="P269" s="247"/>
      <c r="Q269" s="250"/>
      <c r="R269" s="246"/>
      <c r="S269" s="247"/>
      <c r="T269" s="247"/>
      <c r="U269" s="248"/>
    </row>
    <row r="270" customFormat="false" ht="25.5" hidden="false" customHeight="false" outlineLevel="0" collapsed="false">
      <c r="A270" s="251" t="s">
        <v>754</v>
      </c>
      <c r="B270" s="52" t="s">
        <v>1787</v>
      </c>
      <c r="C270" s="52" t="s">
        <v>64</v>
      </c>
      <c r="D270" s="52" t="s">
        <v>190</v>
      </c>
      <c r="E270" s="72" t="s">
        <v>755</v>
      </c>
      <c r="F270" s="52"/>
      <c r="G270" s="60" t="n">
        <f aca="false">G271</f>
        <v>24248.51934</v>
      </c>
      <c r="H270" s="60" t="n">
        <f aca="false">H271</f>
        <v>24248.51934</v>
      </c>
      <c r="I270" s="60" t="n">
        <f aca="false">I271</f>
        <v>24248.51934</v>
      </c>
      <c r="J270" s="246"/>
      <c r="K270" s="247"/>
      <c r="L270" s="247"/>
      <c r="M270" s="248"/>
      <c r="N270" s="249"/>
      <c r="O270" s="247"/>
      <c r="P270" s="247"/>
      <c r="Q270" s="250"/>
      <c r="R270" s="246"/>
      <c r="S270" s="247"/>
      <c r="T270" s="247"/>
      <c r="U270" s="248"/>
    </row>
    <row r="271" customFormat="false" ht="15.75" hidden="false" customHeight="true" outlineLevel="0" collapsed="false">
      <c r="A271" s="65" t="s">
        <v>66</v>
      </c>
      <c r="B271" s="61" t="s">
        <v>1787</v>
      </c>
      <c r="C271" s="61" t="s">
        <v>64</v>
      </c>
      <c r="D271" s="61" t="s">
        <v>190</v>
      </c>
      <c r="E271" s="49" t="s">
        <v>755</v>
      </c>
      <c r="F271" s="48" t="s">
        <v>67</v>
      </c>
      <c r="G271" s="74" t="n">
        <f aca="false">G272</f>
        <v>24248.51934</v>
      </c>
      <c r="H271" s="74" t="n">
        <f aca="false">H272</f>
        <v>24248.51934</v>
      </c>
      <c r="I271" s="74" t="n">
        <f aca="false">I272</f>
        <v>24248.51934</v>
      </c>
      <c r="J271" s="246"/>
      <c r="K271" s="247"/>
      <c r="L271" s="247"/>
      <c r="M271" s="248"/>
      <c r="N271" s="249"/>
      <c r="O271" s="247"/>
      <c r="P271" s="247"/>
      <c r="Q271" s="250"/>
      <c r="R271" s="246"/>
      <c r="S271" s="247"/>
      <c r="T271" s="247"/>
      <c r="U271" s="248"/>
    </row>
    <row r="272" customFormat="false" ht="25.5" hidden="false" customHeight="false" outlineLevel="0" collapsed="false">
      <c r="A272" s="65" t="s">
        <v>683</v>
      </c>
      <c r="B272" s="61" t="s">
        <v>1787</v>
      </c>
      <c r="C272" s="61" t="s">
        <v>64</v>
      </c>
      <c r="D272" s="61" t="s">
        <v>190</v>
      </c>
      <c r="E272" s="49" t="s">
        <v>755</v>
      </c>
      <c r="F272" s="48" t="s">
        <v>166</v>
      </c>
      <c r="G272" s="74" t="n">
        <f aca="false">G273</f>
        <v>24248.51934</v>
      </c>
      <c r="H272" s="74" t="n">
        <f aca="false">H273</f>
        <v>24248.51934</v>
      </c>
      <c r="I272" s="74" t="n">
        <f aca="false">I273</f>
        <v>24248.51934</v>
      </c>
      <c r="J272" s="246"/>
      <c r="K272" s="247"/>
      <c r="L272" s="247"/>
      <c r="M272" s="248"/>
      <c r="N272" s="249"/>
      <c r="O272" s="247"/>
      <c r="P272" s="247"/>
      <c r="Q272" s="250"/>
      <c r="R272" s="246"/>
      <c r="S272" s="247"/>
      <c r="T272" s="247"/>
      <c r="U272" s="248"/>
    </row>
    <row r="273" customFormat="false" ht="25.5" hidden="false" customHeight="false" outlineLevel="0" collapsed="false">
      <c r="A273" s="65" t="s">
        <v>684</v>
      </c>
      <c r="B273" s="61" t="s">
        <v>1787</v>
      </c>
      <c r="C273" s="61" t="s">
        <v>64</v>
      </c>
      <c r="D273" s="61" t="s">
        <v>190</v>
      </c>
      <c r="E273" s="49" t="s">
        <v>755</v>
      </c>
      <c r="F273" s="48" t="n">
        <v>811</v>
      </c>
      <c r="G273" s="273" t="n">
        <v>24248.51934</v>
      </c>
      <c r="H273" s="273" t="n">
        <v>24248.51934</v>
      </c>
      <c r="I273" s="273" t="n">
        <v>24248.51934</v>
      </c>
      <c r="J273" s="253"/>
      <c r="K273" s="415" t="n">
        <f aca="false">G273</f>
        <v>24248.51934</v>
      </c>
      <c r="L273" s="264"/>
      <c r="M273" s="265"/>
      <c r="N273" s="266"/>
      <c r="O273" s="415" t="n">
        <f aca="false">H273</f>
        <v>24248.51934</v>
      </c>
      <c r="P273" s="264"/>
      <c r="Q273" s="267"/>
      <c r="R273" s="263"/>
      <c r="S273" s="415" t="n">
        <f aca="false">I273</f>
        <v>24248.51934</v>
      </c>
      <c r="T273" s="247"/>
      <c r="U273" s="248"/>
    </row>
    <row r="274" customFormat="false" ht="12.75" hidden="false" customHeight="false" outlineLevel="0" collapsed="false">
      <c r="A274" s="65"/>
      <c r="B274" s="61"/>
      <c r="C274" s="61"/>
      <c r="D274" s="61"/>
      <c r="E274" s="49"/>
      <c r="F274" s="48"/>
      <c r="G274" s="74"/>
      <c r="H274" s="74"/>
      <c r="I274" s="74"/>
      <c r="J274" s="246"/>
      <c r="K274" s="247"/>
      <c r="L274" s="247"/>
      <c r="M274" s="248"/>
      <c r="N274" s="249"/>
      <c r="O274" s="247"/>
      <c r="P274" s="247"/>
      <c r="Q274" s="250"/>
      <c r="R274" s="246"/>
      <c r="S274" s="247"/>
      <c r="T274" s="247"/>
      <c r="U274" s="248"/>
    </row>
    <row r="275" customFormat="false" ht="25.5" hidden="false" customHeight="false" outlineLevel="0" collapsed="false">
      <c r="A275" s="251" t="s">
        <v>756</v>
      </c>
      <c r="B275" s="52" t="s">
        <v>1787</v>
      </c>
      <c r="C275" s="52" t="s">
        <v>64</v>
      </c>
      <c r="D275" s="52" t="s">
        <v>190</v>
      </c>
      <c r="E275" s="72" t="s">
        <v>757</v>
      </c>
      <c r="F275" s="52"/>
      <c r="G275" s="60" t="n">
        <f aca="false">G276</f>
        <v>1276.3</v>
      </c>
      <c r="H275" s="60" t="n">
        <f aca="false">H276</f>
        <v>1276.3</v>
      </c>
      <c r="I275" s="60" t="n">
        <f aca="false">I276</f>
        <v>1276.3</v>
      </c>
      <c r="J275" s="259"/>
      <c r="K275" s="247"/>
      <c r="L275" s="247"/>
      <c r="M275" s="248"/>
      <c r="N275" s="260"/>
      <c r="O275" s="247"/>
      <c r="P275" s="247"/>
      <c r="Q275" s="250"/>
      <c r="R275" s="259"/>
      <c r="S275" s="247"/>
      <c r="T275" s="247"/>
      <c r="U275" s="248"/>
    </row>
    <row r="276" customFormat="false" ht="12.75" hidden="false" customHeight="false" outlineLevel="0" collapsed="false">
      <c r="A276" s="42" t="s">
        <v>66</v>
      </c>
      <c r="B276" s="61" t="s">
        <v>1787</v>
      </c>
      <c r="C276" s="61" t="s">
        <v>64</v>
      </c>
      <c r="D276" s="61" t="s">
        <v>190</v>
      </c>
      <c r="E276" s="49" t="s">
        <v>757</v>
      </c>
      <c r="F276" s="48" t="s">
        <v>67</v>
      </c>
      <c r="G276" s="74" t="n">
        <f aca="false">G277</f>
        <v>1276.3</v>
      </c>
      <c r="H276" s="74" t="n">
        <f aca="false">H277</f>
        <v>1276.3</v>
      </c>
      <c r="I276" s="74" t="n">
        <f aca="false">I277</f>
        <v>1276.3</v>
      </c>
      <c r="J276" s="246"/>
      <c r="K276" s="247"/>
      <c r="L276" s="247"/>
      <c r="M276" s="248"/>
      <c r="N276" s="249"/>
      <c r="O276" s="247"/>
      <c r="P276" s="247"/>
      <c r="Q276" s="250"/>
      <c r="R276" s="246"/>
      <c r="S276" s="247"/>
      <c r="T276" s="247"/>
      <c r="U276" s="248"/>
    </row>
    <row r="277" customFormat="false" ht="25.5" hidden="false" customHeight="false" outlineLevel="0" collapsed="false">
      <c r="A277" s="42" t="s">
        <v>683</v>
      </c>
      <c r="B277" s="61" t="s">
        <v>1787</v>
      </c>
      <c r="C277" s="61" t="s">
        <v>64</v>
      </c>
      <c r="D277" s="61" t="s">
        <v>190</v>
      </c>
      <c r="E277" s="49" t="s">
        <v>757</v>
      </c>
      <c r="F277" s="48" t="s">
        <v>166</v>
      </c>
      <c r="G277" s="74" t="n">
        <f aca="false">G278</f>
        <v>1276.3</v>
      </c>
      <c r="H277" s="74" t="n">
        <f aca="false">H278</f>
        <v>1276.3</v>
      </c>
      <c r="I277" s="74" t="n">
        <f aca="false">I278</f>
        <v>1276.3</v>
      </c>
      <c r="J277" s="246"/>
      <c r="K277" s="247"/>
      <c r="L277" s="247"/>
      <c r="M277" s="248"/>
      <c r="N277" s="249"/>
      <c r="O277" s="247"/>
      <c r="P277" s="247"/>
      <c r="Q277" s="250"/>
      <c r="R277" s="246"/>
      <c r="S277" s="247"/>
      <c r="T277" s="247"/>
      <c r="U277" s="248"/>
    </row>
    <row r="278" customFormat="false" ht="27.75" hidden="false" customHeight="true" outlineLevel="0" collapsed="false">
      <c r="A278" s="42" t="s">
        <v>684</v>
      </c>
      <c r="B278" s="61" t="s">
        <v>1787</v>
      </c>
      <c r="C278" s="61" t="s">
        <v>64</v>
      </c>
      <c r="D278" s="61" t="s">
        <v>190</v>
      </c>
      <c r="E278" s="49" t="s">
        <v>757</v>
      </c>
      <c r="F278" s="48" t="n">
        <v>811</v>
      </c>
      <c r="G278" s="273" t="n">
        <v>1276.3</v>
      </c>
      <c r="H278" s="273" t="n">
        <v>1276.3</v>
      </c>
      <c r="I278" s="273" t="n">
        <v>1276.3</v>
      </c>
      <c r="J278" s="259" t="n">
        <f aca="false">G278</f>
        <v>1276.3</v>
      </c>
      <c r="K278" s="247"/>
      <c r="L278" s="247"/>
      <c r="M278" s="248"/>
      <c r="N278" s="260" t="n">
        <f aca="false">H278</f>
        <v>1276.3</v>
      </c>
      <c r="O278" s="247"/>
      <c r="P278" s="247"/>
      <c r="Q278" s="250"/>
      <c r="R278" s="259" t="n">
        <f aca="false">I278</f>
        <v>1276.3</v>
      </c>
      <c r="S278" s="247"/>
      <c r="T278" s="247"/>
      <c r="U278" s="248"/>
    </row>
    <row r="279" customFormat="false" ht="12.75" hidden="false" customHeight="false" outlineLevel="0" collapsed="false">
      <c r="A279" s="42"/>
      <c r="B279" s="61"/>
      <c r="C279" s="61"/>
      <c r="D279" s="61"/>
      <c r="E279" s="49"/>
      <c r="F279" s="48"/>
      <c r="G279" s="74"/>
      <c r="H279" s="74"/>
      <c r="I279" s="74"/>
      <c r="J279" s="246"/>
      <c r="K279" s="247"/>
      <c r="L279" s="247"/>
      <c r="M279" s="248"/>
      <c r="N279" s="249"/>
      <c r="O279" s="247"/>
      <c r="P279" s="247"/>
      <c r="Q279" s="250"/>
      <c r="R279" s="246"/>
      <c r="S279" s="247"/>
      <c r="T279" s="247"/>
      <c r="U279" s="248"/>
    </row>
    <row r="280" s="56" customFormat="true" ht="12.75" hidden="false" customHeight="false" outlineLevel="0" collapsed="false">
      <c r="A280" s="54" t="s">
        <v>758</v>
      </c>
      <c r="B280" s="136" t="s">
        <v>1787</v>
      </c>
      <c r="C280" s="136" t="s">
        <v>64</v>
      </c>
      <c r="D280" s="136" t="s">
        <v>160</v>
      </c>
      <c r="E280" s="136"/>
      <c r="F280" s="136"/>
      <c r="G280" s="284" t="n">
        <f aca="false">G281</f>
        <v>2840</v>
      </c>
      <c r="H280" s="284" t="n">
        <f aca="false">H281</f>
        <v>1840</v>
      </c>
      <c r="I280" s="284" t="n">
        <f aca="false">I281</f>
        <v>1840</v>
      </c>
      <c r="J280" s="259"/>
      <c r="K280" s="247"/>
      <c r="L280" s="247"/>
      <c r="M280" s="248"/>
      <c r="N280" s="260"/>
      <c r="O280" s="247"/>
      <c r="P280" s="247"/>
      <c r="Q280" s="250"/>
      <c r="R280" s="259"/>
      <c r="S280" s="247"/>
      <c r="T280" s="247"/>
      <c r="U280" s="248"/>
    </row>
    <row r="281" s="56" customFormat="true" ht="25.5" hidden="false" customHeight="false" outlineLevel="0" collapsed="false">
      <c r="A281" s="54" t="s">
        <v>761</v>
      </c>
      <c r="B281" s="136" t="s">
        <v>1787</v>
      </c>
      <c r="C281" s="136" t="s">
        <v>64</v>
      </c>
      <c r="D281" s="136" t="s">
        <v>160</v>
      </c>
      <c r="E281" s="136" t="s">
        <v>735</v>
      </c>
      <c r="F281" s="136"/>
      <c r="G281" s="284" t="n">
        <f aca="false">G282+G304</f>
        <v>2840</v>
      </c>
      <c r="H281" s="284" t="n">
        <f aca="false">H282+H304</f>
        <v>1840</v>
      </c>
      <c r="I281" s="284" t="n">
        <f aca="false">I282+I304</f>
        <v>1840</v>
      </c>
      <c r="J281" s="259"/>
      <c r="K281" s="247"/>
      <c r="L281" s="247"/>
      <c r="M281" s="248"/>
      <c r="N281" s="260"/>
      <c r="O281" s="247"/>
      <c r="P281" s="247"/>
      <c r="Q281" s="250"/>
      <c r="R281" s="259"/>
      <c r="S281" s="247"/>
      <c r="T281" s="247"/>
      <c r="U281" s="248"/>
    </row>
    <row r="282" s="56" customFormat="true" ht="12.75" hidden="false" customHeight="false" outlineLevel="0" collapsed="false">
      <c r="A282" s="54" t="s">
        <v>762</v>
      </c>
      <c r="B282" s="136" t="s">
        <v>1787</v>
      </c>
      <c r="C282" s="136" t="s">
        <v>64</v>
      </c>
      <c r="D282" s="136" t="s">
        <v>160</v>
      </c>
      <c r="E282" s="136" t="s">
        <v>763</v>
      </c>
      <c r="F282" s="136"/>
      <c r="G282" s="284" t="n">
        <f aca="false">G283</f>
        <v>2750</v>
      </c>
      <c r="H282" s="284" t="n">
        <f aca="false">H283</f>
        <v>1500</v>
      </c>
      <c r="I282" s="284" t="n">
        <f aca="false">I283</f>
        <v>1500</v>
      </c>
      <c r="J282" s="246"/>
      <c r="K282" s="247"/>
      <c r="L282" s="247"/>
      <c r="M282" s="248"/>
      <c r="N282" s="249"/>
      <c r="O282" s="247"/>
      <c r="P282" s="247"/>
      <c r="Q282" s="250"/>
      <c r="R282" s="246"/>
      <c r="S282" s="247"/>
      <c r="T282" s="247"/>
      <c r="U282" s="248"/>
    </row>
    <row r="283" customFormat="false" ht="39" hidden="false" customHeight="true" outlineLevel="0" collapsed="false">
      <c r="A283" s="54" t="s">
        <v>764</v>
      </c>
      <c r="B283" s="136" t="s">
        <v>1787</v>
      </c>
      <c r="C283" s="136" t="s">
        <v>64</v>
      </c>
      <c r="D283" s="136" t="s">
        <v>160</v>
      </c>
      <c r="E283" s="136" t="s">
        <v>765</v>
      </c>
      <c r="F283" s="136"/>
      <c r="G283" s="284" t="n">
        <f aca="false">G284+G289+G299+G294</f>
        <v>2750</v>
      </c>
      <c r="H283" s="284" t="n">
        <f aca="false">H284+H289+H299+H294</f>
        <v>1500</v>
      </c>
      <c r="I283" s="284" t="n">
        <f aca="false">I284+I289+I299+I294</f>
        <v>1500</v>
      </c>
      <c r="J283" s="263"/>
      <c r="K283" s="247"/>
      <c r="L283" s="247"/>
      <c r="M283" s="248"/>
      <c r="N283" s="249"/>
      <c r="O283" s="247"/>
      <c r="P283" s="247"/>
      <c r="Q283" s="250"/>
      <c r="R283" s="246"/>
      <c r="S283" s="247"/>
      <c r="T283" s="247"/>
      <c r="U283" s="248"/>
    </row>
    <row r="284" customFormat="false" ht="12.75" hidden="false" customHeight="false" outlineLevel="0" collapsed="false">
      <c r="A284" s="54" t="s">
        <v>766</v>
      </c>
      <c r="B284" s="136" t="s">
        <v>1787</v>
      </c>
      <c r="C284" s="136" t="s">
        <v>64</v>
      </c>
      <c r="D284" s="136" t="s">
        <v>160</v>
      </c>
      <c r="E284" s="136" t="s">
        <v>767</v>
      </c>
      <c r="F284" s="54"/>
      <c r="G284" s="60" t="n">
        <f aca="false">G285</f>
        <v>1500</v>
      </c>
      <c r="H284" s="60" t="n">
        <f aca="false">H285</f>
        <v>1500</v>
      </c>
      <c r="I284" s="60" t="n">
        <f aca="false">I285</f>
        <v>1500</v>
      </c>
      <c r="J284" s="253"/>
      <c r="K284" s="247"/>
      <c r="L284" s="247"/>
      <c r="M284" s="248"/>
      <c r="N284" s="249"/>
      <c r="O284" s="247"/>
      <c r="P284" s="247"/>
      <c r="Q284" s="250"/>
      <c r="R284" s="246"/>
      <c r="S284" s="247"/>
      <c r="T284" s="247"/>
      <c r="U284" s="248"/>
    </row>
    <row r="285" customFormat="false" ht="12.75" hidden="false" customHeight="false" outlineLevel="0" collapsed="false">
      <c r="A285" s="42" t="s">
        <v>558</v>
      </c>
      <c r="B285" s="283" t="s">
        <v>1787</v>
      </c>
      <c r="C285" s="283" t="s">
        <v>64</v>
      </c>
      <c r="D285" s="283" t="s">
        <v>160</v>
      </c>
      <c r="E285" s="285" t="s">
        <v>767</v>
      </c>
      <c r="F285" s="42" t="n">
        <v>200</v>
      </c>
      <c r="G285" s="44" t="n">
        <f aca="false">G286</f>
        <v>1500</v>
      </c>
      <c r="H285" s="44" t="n">
        <f aca="false">H286</f>
        <v>1500</v>
      </c>
      <c r="I285" s="44" t="n">
        <f aca="false">I286</f>
        <v>1500</v>
      </c>
      <c r="J285" s="263"/>
      <c r="K285" s="247"/>
      <c r="L285" s="247"/>
      <c r="M285" s="248"/>
      <c r="N285" s="249"/>
      <c r="O285" s="247"/>
      <c r="P285" s="247"/>
      <c r="Q285" s="250"/>
      <c r="R285" s="246"/>
      <c r="S285" s="247"/>
      <c r="T285" s="247"/>
      <c r="U285" s="248"/>
    </row>
    <row r="286" customFormat="false" ht="12.75" hidden="false" customHeight="false" outlineLevel="0" collapsed="false">
      <c r="A286" s="42" t="s">
        <v>559</v>
      </c>
      <c r="B286" s="283" t="s">
        <v>1787</v>
      </c>
      <c r="C286" s="283" t="s">
        <v>64</v>
      </c>
      <c r="D286" s="283" t="s">
        <v>160</v>
      </c>
      <c r="E286" s="285" t="s">
        <v>767</v>
      </c>
      <c r="F286" s="42" t="n">
        <v>240</v>
      </c>
      <c r="G286" s="44" t="n">
        <f aca="false">G287</f>
        <v>1500</v>
      </c>
      <c r="H286" s="44" t="n">
        <f aca="false">H287</f>
        <v>1500</v>
      </c>
      <c r="I286" s="44" t="n">
        <f aca="false">I287</f>
        <v>1500</v>
      </c>
      <c r="J286" s="263"/>
      <c r="K286" s="247"/>
      <c r="L286" s="247"/>
      <c r="M286" s="248"/>
      <c r="N286" s="249"/>
      <c r="O286" s="247"/>
      <c r="P286" s="247"/>
      <c r="Q286" s="250"/>
      <c r="R286" s="246"/>
      <c r="S286" s="247"/>
      <c r="T286" s="247"/>
      <c r="U286" s="248"/>
    </row>
    <row r="287" customFormat="false" ht="12.75" hidden="false" customHeight="false" outlineLevel="0" collapsed="false">
      <c r="A287" s="42" t="s">
        <v>560</v>
      </c>
      <c r="B287" s="283" t="s">
        <v>1787</v>
      </c>
      <c r="C287" s="283" t="s">
        <v>64</v>
      </c>
      <c r="D287" s="283" t="s">
        <v>160</v>
      </c>
      <c r="E287" s="285" t="s">
        <v>767</v>
      </c>
      <c r="F287" s="42" t="n">
        <v>244</v>
      </c>
      <c r="G287" s="258" t="n">
        <v>1500</v>
      </c>
      <c r="H287" s="258" t="n">
        <v>1500</v>
      </c>
      <c r="I287" s="258" t="n">
        <v>1500</v>
      </c>
      <c r="J287" s="259" t="n">
        <f aca="false">G287</f>
        <v>1500</v>
      </c>
      <c r="K287" s="247"/>
      <c r="L287" s="247"/>
      <c r="M287" s="248"/>
      <c r="N287" s="260" t="n">
        <f aca="false">H287</f>
        <v>1500</v>
      </c>
      <c r="O287" s="247"/>
      <c r="P287" s="247"/>
      <c r="Q287" s="250"/>
      <c r="R287" s="259" t="n">
        <f aca="false">I287</f>
        <v>1500</v>
      </c>
      <c r="S287" s="247"/>
      <c r="T287" s="247"/>
      <c r="U287" s="248"/>
    </row>
    <row r="288" customFormat="false" ht="12.75" hidden="false" customHeight="false" outlineLevel="0" collapsed="false">
      <c r="A288" s="42"/>
      <c r="B288" s="42"/>
      <c r="C288" s="42"/>
      <c r="D288" s="42"/>
      <c r="E288" s="285"/>
      <c r="F288" s="42"/>
      <c r="G288" s="44"/>
      <c r="H288" s="44"/>
      <c r="I288" s="44"/>
      <c r="J288" s="263"/>
      <c r="K288" s="247"/>
      <c r="L288" s="247"/>
      <c r="M288" s="248"/>
      <c r="N288" s="249"/>
      <c r="O288" s="247"/>
      <c r="P288" s="247"/>
      <c r="Q288" s="250"/>
      <c r="R288" s="246"/>
      <c r="S288" s="247"/>
      <c r="T288" s="247"/>
      <c r="U288" s="248"/>
    </row>
    <row r="289" customFormat="false" ht="25.5" hidden="false" customHeight="false" outlineLevel="0" collapsed="false">
      <c r="A289" s="54" t="s">
        <v>768</v>
      </c>
      <c r="B289" s="52" t="s">
        <v>1787</v>
      </c>
      <c r="C289" s="72" t="s">
        <v>64</v>
      </c>
      <c r="D289" s="72" t="s">
        <v>160</v>
      </c>
      <c r="E289" s="52" t="s">
        <v>769</v>
      </c>
      <c r="F289" s="72"/>
      <c r="G289" s="60" t="n">
        <f aca="false">G290</f>
        <v>0</v>
      </c>
      <c r="H289" s="60" t="n">
        <f aca="false">H290</f>
        <v>0</v>
      </c>
      <c r="I289" s="60" t="n">
        <f aca="false">I290</f>
        <v>0</v>
      </c>
      <c r="J289" s="259"/>
      <c r="K289" s="270"/>
      <c r="L289" s="247"/>
      <c r="M289" s="248"/>
      <c r="N289" s="260"/>
      <c r="O289" s="270"/>
      <c r="P289" s="247"/>
      <c r="Q289" s="250"/>
      <c r="R289" s="259"/>
      <c r="S289" s="270"/>
      <c r="T289" s="247"/>
      <c r="U289" s="248"/>
    </row>
    <row r="290" customFormat="false" ht="12.75" hidden="false" customHeight="false" outlineLevel="0" collapsed="false">
      <c r="A290" s="42" t="s">
        <v>558</v>
      </c>
      <c r="B290" s="61" t="s">
        <v>1787</v>
      </c>
      <c r="C290" s="49" t="s">
        <v>64</v>
      </c>
      <c r="D290" s="49" t="s">
        <v>160</v>
      </c>
      <c r="E290" s="61" t="s">
        <v>769</v>
      </c>
      <c r="F290" s="42" t="n">
        <v>200</v>
      </c>
      <c r="G290" s="44" t="n">
        <f aca="false">G291</f>
        <v>0</v>
      </c>
      <c r="H290" s="44" t="n">
        <f aca="false">H291</f>
        <v>0</v>
      </c>
      <c r="I290" s="44" t="n">
        <f aca="false">I291</f>
        <v>0</v>
      </c>
      <c r="J290" s="246"/>
      <c r="K290" s="247"/>
      <c r="L290" s="247"/>
      <c r="M290" s="248"/>
      <c r="N290" s="249"/>
      <c r="O290" s="247"/>
      <c r="P290" s="247"/>
      <c r="Q290" s="250"/>
      <c r="R290" s="246"/>
      <c r="S290" s="247"/>
      <c r="T290" s="247"/>
      <c r="U290" s="248"/>
    </row>
    <row r="291" customFormat="false" ht="12.75" hidden="false" customHeight="false" outlineLevel="0" collapsed="false">
      <c r="A291" s="42" t="s">
        <v>559</v>
      </c>
      <c r="B291" s="61" t="s">
        <v>1787</v>
      </c>
      <c r="C291" s="49" t="s">
        <v>64</v>
      </c>
      <c r="D291" s="49" t="s">
        <v>160</v>
      </c>
      <c r="E291" s="61" t="s">
        <v>769</v>
      </c>
      <c r="F291" s="42" t="n">
        <v>240</v>
      </c>
      <c r="G291" s="44" t="n">
        <f aca="false">G292</f>
        <v>0</v>
      </c>
      <c r="H291" s="44" t="n">
        <f aca="false">H292</f>
        <v>0</v>
      </c>
      <c r="I291" s="44" t="n">
        <f aca="false">I292</f>
        <v>0</v>
      </c>
      <c r="J291" s="263"/>
      <c r="K291" s="247"/>
      <c r="L291" s="247"/>
      <c r="M291" s="248"/>
      <c r="N291" s="249"/>
      <c r="O291" s="247"/>
      <c r="P291" s="247"/>
      <c r="Q291" s="250"/>
      <c r="R291" s="246"/>
      <c r="S291" s="247"/>
      <c r="T291" s="247"/>
      <c r="U291" s="248"/>
    </row>
    <row r="292" customFormat="false" ht="12.75" hidden="false" customHeight="false" outlineLevel="0" collapsed="false">
      <c r="A292" s="42" t="s">
        <v>560</v>
      </c>
      <c r="B292" s="61" t="s">
        <v>1787</v>
      </c>
      <c r="C292" s="49" t="s">
        <v>64</v>
      </c>
      <c r="D292" s="49" t="s">
        <v>160</v>
      </c>
      <c r="E292" s="61" t="s">
        <v>769</v>
      </c>
      <c r="F292" s="42" t="n">
        <v>244</v>
      </c>
      <c r="G292" s="258"/>
      <c r="H292" s="258"/>
      <c r="I292" s="258"/>
      <c r="J292" s="259" t="n">
        <f aca="false">G292</f>
        <v>0</v>
      </c>
      <c r="K292" s="247"/>
      <c r="L292" s="247"/>
      <c r="M292" s="248"/>
      <c r="N292" s="260" t="n">
        <f aca="false">H292</f>
        <v>0</v>
      </c>
      <c r="O292" s="247"/>
      <c r="P292" s="247"/>
      <c r="Q292" s="250"/>
      <c r="R292" s="259" t="n">
        <f aca="false">I292</f>
        <v>0</v>
      </c>
      <c r="S292" s="247"/>
      <c r="T292" s="247"/>
      <c r="U292" s="248"/>
    </row>
    <row r="293" customFormat="false" ht="12.75" hidden="false" customHeight="false" outlineLevel="0" collapsed="false">
      <c r="A293" s="42"/>
      <c r="B293" s="61"/>
      <c r="C293" s="49"/>
      <c r="D293" s="49"/>
      <c r="E293" s="61"/>
      <c r="F293" s="42"/>
      <c r="G293" s="44"/>
      <c r="H293" s="44"/>
      <c r="I293" s="44"/>
      <c r="J293" s="263"/>
      <c r="K293" s="247"/>
      <c r="L293" s="247"/>
      <c r="M293" s="248"/>
      <c r="N293" s="249"/>
      <c r="O293" s="247"/>
      <c r="P293" s="247"/>
      <c r="Q293" s="250"/>
      <c r="R293" s="246"/>
      <c r="S293" s="247"/>
      <c r="T293" s="247"/>
      <c r="U293" s="248"/>
    </row>
    <row r="294" customFormat="false" ht="27.75" hidden="false" customHeight="true" outlineLevel="0" collapsed="false">
      <c r="A294" s="54" t="s">
        <v>759</v>
      </c>
      <c r="B294" s="52" t="s">
        <v>1787</v>
      </c>
      <c r="C294" s="72" t="s">
        <v>64</v>
      </c>
      <c r="D294" s="72" t="s">
        <v>160</v>
      </c>
      <c r="E294" s="52" t="s">
        <v>770</v>
      </c>
      <c r="F294" s="72"/>
      <c r="G294" s="60" t="n">
        <f aca="false">G295</f>
        <v>0</v>
      </c>
      <c r="H294" s="60" t="n">
        <f aca="false">H295</f>
        <v>0</v>
      </c>
      <c r="I294" s="60" t="n">
        <f aca="false">I295</f>
        <v>0</v>
      </c>
      <c r="J294" s="259"/>
      <c r="K294" s="270"/>
      <c r="L294" s="247"/>
      <c r="M294" s="248"/>
      <c r="N294" s="260"/>
      <c r="O294" s="270"/>
      <c r="P294" s="247"/>
      <c r="Q294" s="250"/>
      <c r="R294" s="259"/>
      <c r="S294" s="270"/>
      <c r="T294" s="247"/>
      <c r="U294" s="248"/>
    </row>
    <row r="295" customFormat="false" ht="12.75" hidden="false" customHeight="false" outlineLevel="0" collapsed="false">
      <c r="A295" s="42" t="s">
        <v>558</v>
      </c>
      <c r="B295" s="61" t="s">
        <v>1787</v>
      </c>
      <c r="C295" s="49" t="s">
        <v>64</v>
      </c>
      <c r="D295" s="49" t="s">
        <v>160</v>
      </c>
      <c r="E295" s="61" t="s">
        <v>770</v>
      </c>
      <c r="F295" s="42" t="n">
        <v>200</v>
      </c>
      <c r="G295" s="44" t="n">
        <f aca="false">G296</f>
        <v>0</v>
      </c>
      <c r="H295" s="44" t="n">
        <f aca="false">H296</f>
        <v>0</v>
      </c>
      <c r="I295" s="44" t="n">
        <f aca="false">I296</f>
        <v>0</v>
      </c>
      <c r="J295" s="259"/>
      <c r="K295" s="270"/>
      <c r="L295" s="247"/>
      <c r="M295" s="248"/>
      <c r="N295" s="260"/>
      <c r="O295" s="270"/>
      <c r="P295" s="247"/>
      <c r="Q295" s="250"/>
      <c r="R295" s="259"/>
      <c r="S295" s="270"/>
      <c r="T295" s="247"/>
      <c r="U295" s="248"/>
    </row>
    <row r="296" customFormat="false" ht="12.75" hidden="false" customHeight="false" outlineLevel="0" collapsed="false">
      <c r="A296" s="42" t="s">
        <v>559</v>
      </c>
      <c r="B296" s="61" t="s">
        <v>1787</v>
      </c>
      <c r="C296" s="49" t="s">
        <v>64</v>
      </c>
      <c r="D296" s="49" t="s">
        <v>160</v>
      </c>
      <c r="E296" s="61" t="s">
        <v>770</v>
      </c>
      <c r="F296" s="42" t="n">
        <v>240</v>
      </c>
      <c r="G296" s="44" t="n">
        <f aca="false">G297</f>
        <v>0</v>
      </c>
      <c r="H296" s="44" t="n">
        <f aca="false">H297</f>
        <v>0</v>
      </c>
      <c r="I296" s="44" t="n">
        <f aca="false">I297</f>
        <v>0</v>
      </c>
      <c r="J296" s="259"/>
      <c r="K296" s="270"/>
      <c r="L296" s="247"/>
      <c r="M296" s="248"/>
      <c r="N296" s="260"/>
      <c r="O296" s="270"/>
      <c r="P296" s="247"/>
      <c r="Q296" s="250"/>
      <c r="R296" s="259"/>
      <c r="S296" s="270"/>
      <c r="T296" s="247"/>
      <c r="U296" s="248"/>
    </row>
    <row r="297" customFormat="false" ht="12.75" hidden="false" customHeight="false" outlineLevel="0" collapsed="false">
      <c r="A297" s="42" t="s">
        <v>560</v>
      </c>
      <c r="B297" s="61" t="s">
        <v>1787</v>
      </c>
      <c r="C297" s="49" t="s">
        <v>64</v>
      </c>
      <c r="D297" s="49" t="s">
        <v>160</v>
      </c>
      <c r="E297" s="61" t="s">
        <v>770</v>
      </c>
      <c r="F297" s="42" t="n">
        <v>244</v>
      </c>
      <c r="G297" s="258"/>
      <c r="H297" s="258"/>
      <c r="I297" s="258"/>
      <c r="J297" s="253"/>
      <c r="K297" s="415" t="n">
        <f aca="false">G297</f>
        <v>0</v>
      </c>
      <c r="L297" s="264"/>
      <c r="M297" s="265"/>
      <c r="N297" s="266"/>
      <c r="O297" s="415" t="n">
        <f aca="false">H297</f>
        <v>0</v>
      </c>
      <c r="P297" s="264"/>
      <c r="Q297" s="267"/>
      <c r="R297" s="263"/>
      <c r="S297" s="415" t="n">
        <f aca="false">I297</f>
        <v>0</v>
      </c>
      <c r="T297" s="247"/>
      <c r="U297" s="248"/>
    </row>
    <row r="298" customFormat="false" ht="12.75" hidden="false" customHeight="false" outlineLevel="0" collapsed="false">
      <c r="A298" s="42"/>
      <c r="B298" s="61"/>
      <c r="C298" s="49"/>
      <c r="D298" s="49"/>
      <c r="E298" s="61"/>
      <c r="F298" s="48"/>
      <c r="G298" s="44"/>
      <c r="H298" s="44"/>
      <c r="I298" s="44"/>
      <c r="J298" s="263"/>
      <c r="K298" s="247"/>
      <c r="L298" s="247"/>
      <c r="M298" s="248"/>
      <c r="N298" s="249"/>
      <c r="O298" s="247"/>
      <c r="P298" s="247"/>
      <c r="Q298" s="250"/>
      <c r="R298" s="246"/>
      <c r="S298" s="247"/>
      <c r="T298" s="247"/>
      <c r="U298" s="248"/>
    </row>
    <row r="299" customFormat="false" ht="44.25" hidden="false" customHeight="true" outlineLevel="0" collapsed="false">
      <c r="A299" s="54" t="s">
        <v>771</v>
      </c>
      <c r="B299" s="52" t="s">
        <v>1787</v>
      </c>
      <c r="C299" s="72" t="s">
        <v>64</v>
      </c>
      <c r="D299" s="72" t="s">
        <v>160</v>
      </c>
      <c r="E299" s="52" t="s">
        <v>772</v>
      </c>
      <c r="F299" s="72"/>
      <c r="G299" s="60" t="n">
        <f aca="false">G300</f>
        <v>1250</v>
      </c>
      <c r="H299" s="60" t="n">
        <f aca="false">H300</f>
        <v>0</v>
      </c>
      <c r="I299" s="60" t="n">
        <f aca="false">I300</f>
        <v>0</v>
      </c>
      <c r="J299" s="263"/>
      <c r="K299" s="247"/>
      <c r="L299" s="247"/>
      <c r="M299" s="248"/>
      <c r="N299" s="249"/>
      <c r="O299" s="247"/>
      <c r="P299" s="247"/>
      <c r="Q299" s="250"/>
      <c r="R299" s="246"/>
      <c r="S299" s="247"/>
      <c r="T299" s="247"/>
      <c r="U299" s="248"/>
    </row>
    <row r="300" customFormat="false" ht="12.75" hidden="false" customHeight="false" outlineLevel="0" collapsed="false">
      <c r="A300" s="42" t="s">
        <v>558</v>
      </c>
      <c r="B300" s="61" t="s">
        <v>1787</v>
      </c>
      <c r="C300" s="49" t="s">
        <v>64</v>
      </c>
      <c r="D300" s="49" t="s">
        <v>160</v>
      </c>
      <c r="E300" s="61" t="s">
        <v>772</v>
      </c>
      <c r="F300" s="42" t="n">
        <v>200</v>
      </c>
      <c r="G300" s="44" t="n">
        <f aca="false">G301</f>
        <v>1250</v>
      </c>
      <c r="H300" s="44" t="n">
        <f aca="false">H301</f>
        <v>0</v>
      </c>
      <c r="I300" s="44" t="n">
        <f aca="false">I301</f>
        <v>0</v>
      </c>
      <c r="J300" s="263"/>
      <c r="K300" s="247"/>
      <c r="L300" s="247"/>
      <c r="M300" s="248"/>
      <c r="N300" s="249"/>
      <c r="O300" s="247"/>
      <c r="P300" s="247"/>
      <c r="Q300" s="250"/>
      <c r="R300" s="246"/>
      <c r="S300" s="247"/>
      <c r="T300" s="247"/>
      <c r="U300" s="248"/>
    </row>
    <row r="301" customFormat="false" ht="12.75" hidden="false" customHeight="false" outlineLevel="0" collapsed="false">
      <c r="A301" s="42" t="s">
        <v>559</v>
      </c>
      <c r="B301" s="61" t="s">
        <v>1787</v>
      </c>
      <c r="C301" s="49" t="s">
        <v>64</v>
      </c>
      <c r="D301" s="49" t="s">
        <v>160</v>
      </c>
      <c r="E301" s="61" t="s">
        <v>772</v>
      </c>
      <c r="F301" s="42" t="n">
        <v>240</v>
      </c>
      <c r="G301" s="44" t="n">
        <f aca="false">G302</f>
        <v>1250</v>
      </c>
      <c r="H301" s="44" t="n">
        <f aca="false">H302</f>
        <v>0</v>
      </c>
      <c r="I301" s="44" t="n">
        <f aca="false">I302</f>
        <v>0</v>
      </c>
      <c r="J301" s="246"/>
      <c r="K301" s="247"/>
      <c r="L301" s="247"/>
      <c r="M301" s="248"/>
      <c r="N301" s="249"/>
      <c r="O301" s="247"/>
      <c r="P301" s="247"/>
      <c r="Q301" s="250"/>
      <c r="R301" s="246"/>
      <c r="S301" s="247"/>
      <c r="T301" s="247"/>
      <c r="U301" s="248"/>
    </row>
    <row r="302" customFormat="false" ht="12.75" hidden="false" customHeight="false" outlineLevel="0" collapsed="false">
      <c r="A302" s="42" t="s">
        <v>560</v>
      </c>
      <c r="B302" s="61" t="s">
        <v>1787</v>
      </c>
      <c r="C302" s="49" t="s">
        <v>64</v>
      </c>
      <c r="D302" s="49" t="s">
        <v>160</v>
      </c>
      <c r="E302" s="61" t="s">
        <v>772</v>
      </c>
      <c r="F302" s="42" t="n">
        <v>244</v>
      </c>
      <c r="G302" s="258" t="n">
        <v>1250</v>
      </c>
      <c r="H302" s="258"/>
      <c r="I302" s="258"/>
      <c r="J302" s="259" t="n">
        <f aca="false">G302</f>
        <v>1250</v>
      </c>
      <c r="K302" s="247"/>
      <c r="L302" s="247"/>
      <c r="M302" s="248"/>
      <c r="N302" s="260" t="n">
        <f aca="false">H302</f>
        <v>0</v>
      </c>
      <c r="O302" s="247"/>
      <c r="P302" s="247"/>
      <c r="Q302" s="250"/>
      <c r="R302" s="259" t="n">
        <f aca="false">I302</f>
        <v>0</v>
      </c>
      <c r="S302" s="247"/>
      <c r="T302" s="247"/>
      <c r="U302" s="248"/>
    </row>
    <row r="303" customFormat="false" ht="12.75" hidden="false" customHeight="false" outlineLevel="0" collapsed="false">
      <c r="A303" s="42"/>
      <c r="B303" s="42"/>
      <c r="C303" s="42"/>
      <c r="D303" s="42"/>
      <c r="E303" s="285"/>
      <c r="F303" s="42"/>
      <c r="G303" s="44"/>
      <c r="H303" s="44"/>
      <c r="I303" s="44"/>
      <c r="J303" s="253"/>
      <c r="K303" s="254"/>
      <c r="L303" s="254"/>
      <c r="M303" s="255"/>
      <c r="N303" s="256"/>
      <c r="O303" s="254"/>
      <c r="P303" s="254"/>
      <c r="Q303" s="257"/>
      <c r="R303" s="253"/>
      <c r="S303" s="254"/>
      <c r="T303" s="254"/>
      <c r="U303" s="255"/>
    </row>
    <row r="304" customFormat="false" ht="12.75" hidden="false" customHeight="false" outlineLevel="0" collapsed="false">
      <c r="A304" s="54" t="s">
        <v>773</v>
      </c>
      <c r="B304" s="136" t="s">
        <v>1787</v>
      </c>
      <c r="C304" s="136" t="s">
        <v>64</v>
      </c>
      <c r="D304" s="136" t="s">
        <v>160</v>
      </c>
      <c r="E304" s="136" t="s">
        <v>774</v>
      </c>
      <c r="F304" s="42"/>
      <c r="G304" s="60" t="n">
        <f aca="false">G305</f>
        <v>90</v>
      </c>
      <c r="H304" s="60" t="n">
        <f aca="false">H305</f>
        <v>340</v>
      </c>
      <c r="I304" s="60" t="n">
        <f aca="false">I305</f>
        <v>340</v>
      </c>
      <c r="J304" s="246"/>
      <c r="K304" s="247"/>
      <c r="L304" s="247"/>
      <c r="M304" s="248"/>
      <c r="N304" s="249"/>
      <c r="O304" s="247"/>
      <c r="P304" s="247"/>
      <c r="Q304" s="250"/>
      <c r="R304" s="246"/>
      <c r="S304" s="247"/>
      <c r="T304" s="247"/>
      <c r="U304" s="248"/>
    </row>
    <row r="305" customFormat="false" ht="57.75" hidden="false" customHeight="true" outlineLevel="0" collapsed="false">
      <c r="A305" s="54" t="s">
        <v>775</v>
      </c>
      <c r="B305" s="136" t="s">
        <v>1787</v>
      </c>
      <c r="C305" s="136" t="s">
        <v>64</v>
      </c>
      <c r="D305" s="136" t="s">
        <v>160</v>
      </c>
      <c r="E305" s="136" t="s">
        <v>776</v>
      </c>
      <c r="F305" s="54"/>
      <c r="G305" s="60" t="n">
        <f aca="false">G306</f>
        <v>90</v>
      </c>
      <c r="H305" s="60" t="n">
        <f aca="false">H306</f>
        <v>340</v>
      </c>
      <c r="I305" s="60" t="n">
        <f aca="false">I306</f>
        <v>340</v>
      </c>
      <c r="J305" s="246"/>
      <c r="K305" s="247"/>
      <c r="L305" s="247"/>
      <c r="M305" s="248"/>
      <c r="N305" s="249"/>
      <c r="O305" s="247"/>
      <c r="P305" s="247"/>
      <c r="Q305" s="250"/>
      <c r="R305" s="246"/>
      <c r="S305" s="247"/>
      <c r="T305" s="247"/>
      <c r="U305" s="248"/>
    </row>
    <row r="306" customFormat="false" ht="12.75" hidden="false" customHeight="false" outlineLevel="0" collapsed="false">
      <c r="A306" s="54" t="s">
        <v>777</v>
      </c>
      <c r="B306" s="136" t="s">
        <v>1787</v>
      </c>
      <c r="C306" s="136" t="s">
        <v>64</v>
      </c>
      <c r="D306" s="136" t="s">
        <v>160</v>
      </c>
      <c r="E306" s="136" t="s">
        <v>778</v>
      </c>
      <c r="F306" s="54"/>
      <c r="G306" s="60" t="n">
        <f aca="false">G307</f>
        <v>90</v>
      </c>
      <c r="H306" s="60" t="n">
        <f aca="false">H307</f>
        <v>340</v>
      </c>
      <c r="I306" s="60" t="n">
        <f aca="false">I307</f>
        <v>340</v>
      </c>
      <c r="J306" s="259"/>
      <c r="K306" s="247"/>
      <c r="L306" s="247"/>
      <c r="M306" s="248"/>
      <c r="N306" s="260"/>
      <c r="O306" s="247"/>
      <c r="P306" s="247"/>
      <c r="Q306" s="250"/>
      <c r="R306" s="259"/>
      <c r="S306" s="247"/>
      <c r="T306" s="247"/>
      <c r="U306" s="248"/>
    </row>
    <row r="307" customFormat="false" ht="12.75" hidden="false" customHeight="false" outlineLevel="0" collapsed="false">
      <c r="A307" s="42" t="s">
        <v>558</v>
      </c>
      <c r="B307" s="283" t="s">
        <v>1787</v>
      </c>
      <c r="C307" s="283" t="s">
        <v>64</v>
      </c>
      <c r="D307" s="283" t="s">
        <v>160</v>
      </c>
      <c r="E307" s="283" t="s">
        <v>778</v>
      </c>
      <c r="F307" s="42" t="n">
        <v>200</v>
      </c>
      <c r="G307" s="44" t="n">
        <f aca="false">G308</f>
        <v>90</v>
      </c>
      <c r="H307" s="44" t="n">
        <f aca="false">H308</f>
        <v>340</v>
      </c>
      <c r="I307" s="44" t="n">
        <f aca="false">I308</f>
        <v>340</v>
      </c>
      <c r="J307" s="246"/>
      <c r="K307" s="247"/>
      <c r="L307" s="247"/>
      <c r="M307" s="248"/>
      <c r="N307" s="249"/>
      <c r="O307" s="247"/>
      <c r="P307" s="247"/>
      <c r="Q307" s="250"/>
      <c r="R307" s="246"/>
      <c r="S307" s="247"/>
      <c r="T307" s="247"/>
      <c r="U307" s="248"/>
    </row>
    <row r="308" customFormat="false" ht="12.75" hidden="false" customHeight="false" outlineLevel="0" collapsed="false">
      <c r="A308" s="42" t="s">
        <v>559</v>
      </c>
      <c r="B308" s="283" t="s">
        <v>1787</v>
      </c>
      <c r="C308" s="283" t="s">
        <v>64</v>
      </c>
      <c r="D308" s="283" t="s">
        <v>160</v>
      </c>
      <c r="E308" s="283" t="s">
        <v>778</v>
      </c>
      <c r="F308" s="42" t="n">
        <v>240</v>
      </c>
      <c r="G308" s="44" t="n">
        <f aca="false">G309</f>
        <v>90</v>
      </c>
      <c r="H308" s="44" t="n">
        <f aca="false">H309</f>
        <v>340</v>
      </c>
      <c r="I308" s="44" t="n">
        <f aca="false">I309</f>
        <v>340</v>
      </c>
      <c r="J308" s="246"/>
      <c r="K308" s="247"/>
      <c r="L308" s="247"/>
      <c r="M308" s="248"/>
      <c r="N308" s="249"/>
      <c r="O308" s="247"/>
      <c r="P308" s="247"/>
      <c r="Q308" s="250"/>
      <c r="R308" s="246"/>
      <c r="S308" s="247"/>
      <c r="T308" s="247"/>
      <c r="U308" s="248"/>
    </row>
    <row r="309" customFormat="false" ht="12.75" hidden="false" customHeight="false" outlineLevel="0" collapsed="false">
      <c r="A309" s="42" t="s">
        <v>560</v>
      </c>
      <c r="B309" s="283" t="s">
        <v>1787</v>
      </c>
      <c r="C309" s="283" t="s">
        <v>64</v>
      </c>
      <c r="D309" s="283" t="s">
        <v>160</v>
      </c>
      <c r="E309" s="283" t="s">
        <v>778</v>
      </c>
      <c r="F309" s="42" t="n">
        <v>244</v>
      </c>
      <c r="G309" s="258" t="n">
        <f aca="false">30+30+30</f>
        <v>90</v>
      </c>
      <c r="H309" s="258" t="n">
        <f aca="false">30+30+30+200+50</f>
        <v>340</v>
      </c>
      <c r="I309" s="258" t="n">
        <f aca="false">30+30+30+200+50</f>
        <v>340</v>
      </c>
      <c r="J309" s="259" t="n">
        <f aca="false">G309</f>
        <v>90</v>
      </c>
      <c r="K309" s="247"/>
      <c r="L309" s="247"/>
      <c r="M309" s="248"/>
      <c r="N309" s="260" t="n">
        <f aca="false">H309</f>
        <v>340</v>
      </c>
      <c r="O309" s="247"/>
      <c r="P309" s="247"/>
      <c r="Q309" s="250"/>
      <c r="R309" s="259" t="n">
        <f aca="false">I309</f>
        <v>340</v>
      </c>
      <c r="S309" s="247"/>
      <c r="T309" s="247"/>
      <c r="U309" s="248"/>
    </row>
    <row r="310" customFormat="false" ht="12.75" hidden="false" customHeight="false" outlineLevel="0" collapsed="false">
      <c r="A310" s="42"/>
      <c r="B310" s="283"/>
      <c r="C310" s="283"/>
      <c r="D310" s="283"/>
      <c r="E310" s="283"/>
      <c r="F310" s="42"/>
      <c r="G310" s="44"/>
      <c r="H310" s="44"/>
      <c r="I310" s="44"/>
      <c r="J310" s="246"/>
      <c r="K310" s="247"/>
      <c r="L310" s="247"/>
      <c r="M310" s="248"/>
      <c r="N310" s="249"/>
      <c r="O310" s="247"/>
      <c r="P310" s="247"/>
      <c r="Q310" s="250"/>
      <c r="R310" s="246"/>
      <c r="S310" s="247"/>
      <c r="T310" s="247"/>
      <c r="U310" s="248"/>
    </row>
    <row r="311" customFormat="false" ht="12.75" hidden="false" customHeight="false" outlineLevel="0" collapsed="false">
      <c r="A311" s="812" t="s">
        <v>210</v>
      </c>
      <c r="B311" s="52" t="s">
        <v>1787</v>
      </c>
      <c r="C311" s="72" t="s">
        <v>64</v>
      </c>
      <c r="D311" s="72" t="s">
        <v>211</v>
      </c>
      <c r="E311" s="105"/>
      <c r="F311" s="112"/>
      <c r="G311" s="73" t="n">
        <f aca="false">G312</f>
        <v>14.30096</v>
      </c>
      <c r="H311" s="73" t="n">
        <f aca="false">H312</f>
        <v>14.30096</v>
      </c>
      <c r="I311" s="73" t="n">
        <f aca="false">I312</f>
        <v>14.30096</v>
      </c>
      <c r="J311" s="246"/>
      <c r="K311" s="247"/>
      <c r="L311" s="247"/>
      <c r="M311" s="248"/>
      <c r="N311" s="249"/>
      <c r="O311" s="247"/>
      <c r="P311" s="247"/>
      <c r="Q311" s="250"/>
      <c r="R311" s="246"/>
      <c r="S311" s="247"/>
      <c r="T311" s="247"/>
      <c r="U311" s="248"/>
    </row>
    <row r="312" customFormat="false" ht="38.25" hidden="false" customHeight="false" outlineLevel="0" collapsed="false">
      <c r="A312" s="39" t="s">
        <v>635</v>
      </c>
      <c r="B312" s="40" t="s">
        <v>1787</v>
      </c>
      <c r="C312" s="34" t="s">
        <v>64</v>
      </c>
      <c r="D312" s="34" t="s">
        <v>211</v>
      </c>
      <c r="E312" s="52" t="s">
        <v>636</v>
      </c>
      <c r="F312" s="105"/>
      <c r="G312" s="73" t="n">
        <f aca="false">G313</f>
        <v>14.30096</v>
      </c>
      <c r="H312" s="73" t="n">
        <f aca="false">H313</f>
        <v>14.30096</v>
      </c>
      <c r="I312" s="73" t="n">
        <f aca="false">I313</f>
        <v>14.30096</v>
      </c>
      <c r="J312" s="246"/>
      <c r="K312" s="247"/>
      <c r="L312" s="247"/>
      <c r="M312" s="248"/>
      <c r="N312" s="249"/>
      <c r="O312" s="247"/>
      <c r="P312" s="247"/>
      <c r="Q312" s="250"/>
      <c r="R312" s="246"/>
      <c r="S312" s="247"/>
      <c r="T312" s="247"/>
      <c r="U312" s="248"/>
    </row>
    <row r="313" s="56" customFormat="true" ht="56.25" hidden="false" customHeight="true" outlineLevel="0" collapsed="false">
      <c r="A313" s="39" t="s">
        <v>637</v>
      </c>
      <c r="B313" s="40" t="s">
        <v>1787</v>
      </c>
      <c r="C313" s="52" t="s">
        <v>64</v>
      </c>
      <c r="D313" s="52" t="s">
        <v>211</v>
      </c>
      <c r="E313" s="52" t="s">
        <v>638</v>
      </c>
      <c r="F313" s="105"/>
      <c r="G313" s="73" t="n">
        <f aca="false">G314+G319</f>
        <v>14.30096</v>
      </c>
      <c r="H313" s="73" t="n">
        <f aca="false">H314+H319</f>
        <v>14.30096</v>
      </c>
      <c r="I313" s="73" t="n">
        <f aca="false">I314+I319</f>
        <v>14.30096</v>
      </c>
      <c r="J313" s="246"/>
      <c r="K313" s="247"/>
      <c r="L313" s="247"/>
      <c r="M313" s="248"/>
      <c r="N313" s="249"/>
      <c r="O313" s="247"/>
      <c r="P313" s="247"/>
      <c r="Q313" s="250"/>
      <c r="R313" s="246"/>
      <c r="S313" s="247"/>
      <c r="T313" s="247"/>
      <c r="U313" s="248"/>
    </row>
    <row r="314" s="56" customFormat="true" ht="42" hidden="false" customHeight="true" outlineLevel="0" collapsed="false">
      <c r="A314" s="251" t="s">
        <v>781</v>
      </c>
      <c r="B314" s="40" t="s">
        <v>1787</v>
      </c>
      <c r="C314" s="34" t="s">
        <v>64</v>
      </c>
      <c r="D314" s="34" t="s">
        <v>211</v>
      </c>
      <c r="E314" s="52" t="s">
        <v>782</v>
      </c>
      <c r="F314" s="288"/>
      <c r="G314" s="73" t="n">
        <f aca="false">G315</f>
        <v>13.55096</v>
      </c>
      <c r="H314" s="73" t="n">
        <f aca="false">H315</f>
        <v>13.55096</v>
      </c>
      <c r="I314" s="73" t="n">
        <f aca="false">I315</f>
        <v>13.55096</v>
      </c>
      <c r="J314" s="246"/>
      <c r="K314" s="247"/>
      <c r="L314" s="247"/>
      <c r="M314" s="248"/>
      <c r="N314" s="249"/>
      <c r="O314" s="247"/>
      <c r="P314" s="247"/>
      <c r="Q314" s="250"/>
      <c r="R314" s="246"/>
      <c r="S314" s="247"/>
      <c r="T314" s="247"/>
      <c r="U314" s="248"/>
    </row>
    <row r="315" s="56" customFormat="true" ht="12.75" hidden="false" customHeight="false" outlineLevel="0" collapsed="false">
      <c r="A315" s="149" t="s">
        <v>558</v>
      </c>
      <c r="B315" s="43" t="s">
        <v>1787</v>
      </c>
      <c r="C315" s="48" t="s">
        <v>64</v>
      </c>
      <c r="D315" s="48" t="s">
        <v>211</v>
      </c>
      <c r="E315" s="61" t="s">
        <v>782</v>
      </c>
      <c r="F315" s="281" t="s">
        <v>49</v>
      </c>
      <c r="G315" s="74" t="n">
        <f aca="false">G316</f>
        <v>13.55096</v>
      </c>
      <c r="H315" s="74" t="n">
        <f aca="false">H316</f>
        <v>13.55096</v>
      </c>
      <c r="I315" s="74" t="n">
        <f aca="false">I316</f>
        <v>13.55096</v>
      </c>
      <c r="J315" s="253"/>
      <c r="K315" s="247"/>
      <c r="L315" s="247"/>
      <c r="M315" s="248"/>
      <c r="N315" s="249"/>
      <c r="O315" s="247"/>
      <c r="P315" s="247"/>
      <c r="Q315" s="250"/>
      <c r="R315" s="246"/>
      <c r="S315" s="247"/>
      <c r="T315" s="247"/>
      <c r="U315" s="248"/>
    </row>
    <row r="316" customFormat="false" ht="12.75" hidden="false" customHeight="false" outlineLevel="0" collapsed="false">
      <c r="A316" s="149" t="s">
        <v>559</v>
      </c>
      <c r="B316" s="43" t="s">
        <v>1787</v>
      </c>
      <c r="C316" s="48" t="s">
        <v>64</v>
      </c>
      <c r="D316" s="48" t="s">
        <v>211</v>
      </c>
      <c r="E316" s="61" t="s">
        <v>782</v>
      </c>
      <c r="F316" s="281" t="s">
        <v>51</v>
      </c>
      <c r="G316" s="74" t="n">
        <f aca="false">G317</f>
        <v>13.55096</v>
      </c>
      <c r="H316" s="74" t="n">
        <f aca="false">H317</f>
        <v>13.55096</v>
      </c>
      <c r="I316" s="74" t="n">
        <f aca="false">I317</f>
        <v>13.55096</v>
      </c>
      <c r="J316" s="253"/>
      <c r="K316" s="247"/>
      <c r="L316" s="247"/>
      <c r="M316" s="248"/>
      <c r="N316" s="249"/>
      <c r="O316" s="247"/>
      <c r="P316" s="247"/>
      <c r="Q316" s="250"/>
      <c r="R316" s="246"/>
      <c r="S316" s="247"/>
      <c r="T316" s="247"/>
      <c r="U316" s="248"/>
    </row>
    <row r="317" customFormat="false" ht="12.75" hidden="false" customHeight="false" outlineLevel="0" collapsed="false">
      <c r="A317" s="289" t="s">
        <v>220</v>
      </c>
      <c r="B317" s="43" t="s">
        <v>1787</v>
      </c>
      <c r="C317" s="48" t="s">
        <v>64</v>
      </c>
      <c r="D317" s="48" t="s">
        <v>211</v>
      </c>
      <c r="E317" s="61" t="s">
        <v>782</v>
      </c>
      <c r="F317" s="281" t="s">
        <v>53</v>
      </c>
      <c r="G317" s="273" t="n">
        <v>13.55096</v>
      </c>
      <c r="H317" s="273" t="n">
        <v>13.55096</v>
      </c>
      <c r="I317" s="273" t="n">
        <v>13.55096</v>
      </c>
      <c r="J317" s="253"/>
      <c r="K317" s="415" t="n">
        <f aca="false">G317</f>
        <v>13.55096</v>
      </c>
      <c r="L317" s="264"/>
      <c r="M317" s="265"/>
      <c r="N317" s="266"/>
      <c r="O317" s="415" t="n">
        <f aca="false">H317</f>
        <v>13.55096</v>
      </c>
      <c r="P317" s="264"/>
      <c r="Q317" s="267"/>
      <c r="R317" s="263"/>
      <c r="S317" s="415" t="n">
        <f aca="false">I317</f>
        <v>13.55096</v>
      </c>
      <c r="T317" s="247"/>
      <c r="U317" s="248"/>
    </row>
    <row r="318" customFormat="false" ht="12.75" hidden="false" customHeight="false" outlineLevel="0" collapsed="false">
      <c r="A318" s="291"/>
      <c r="B318" s="43"/>
      <c r="C318" s="48"/>
      <c r="D318" s="48"/>
      <c r="E318" s="61"/>
      <c r="F318" s="74"/>
      <c r="G318" s="117"/>
      <c r="H318" s="117"/>
      <c r="I318" s="117"/>
      <c r="J318" s="253"/>
      <c r="K318" s="247"/>
      <c r="L318" s="247"/>
      <c r="M318" s="248"/>
      <c r="N318" s="249"/>
      <c r="O318" s="247"/>
      <c r="P318" s="247"/>
      <c r="Q318" s="250"/>
      <c r="R318" s="246"/>
      <c r="S318" s="247"/>
      <c r="T318" s="247"/>
      <c r="U318" s="248"/>
    </row>
    <row r="319" customFormat="false" ht="51" hidden="false" customHeight="false" outlineLevel="0" collapsed="false">
      <c r="A319" s="251" t="s">
        <v>783</v>
      </c>
      <c r="B319" s="52" t="s">
        <v>1787</v>
      </c>
      <c r="C319" s="34" t="s">
        <v>64</v>
      </c>
      <c r="D319" s="34" t="s">
        <v>211</v>
      </c>
      <c r="E319" s="52" t="s">
        <v>784</v>
      </c>
      <c r="F319" s="288"/>
      <c r="G319" s="73" t="n">
        <f aca="false">G320+G323</f>
        <v>0.75</v>
      </c>
      <c r="H319" s="73" t="n">
        <f aca="false">H320+H323</f>
        <v>0.75</v>
      </c>
      <c r="I319" s="73" t="n">
        <f aca="false">I320+I323</f>
        <v>0.75</v>
      </c>
      <c r="J319" s="253"/>
      <c r="K319" s="247"/>
      <c r="L319" s="247"/>
      <c r="M319" s="248"/>
      <c r="N319" s="249"/>
      <c r="O319" s="247"/>
      <c r="P319" s="247"/>
      <c r="Q319" s="250"/>
      <c r="R319" s="246"/>
      <c r="S319" s="247"/>
      <c r="T319" s="247"/>
      <c r="U319" s="248"/>
    </row>
    <row r="320" s="56" customFormat="true" ht="12.75" hidden="false" customHeight="false" outlineLevel="0" collapsed="false">
      <c r="A320" s="42" t="s">
        <v>558</v>
      </c>
      <c r="B320" s="43" t="s">
        <v>1787</v>
      </c>
      <c r="C320" s="48" t="s">
        <v>64</v>
      </c>
      <c r="D320" s="48" t="s">
        <v>211</v>
      </c>
      <c r="E320" s="61" t="s">
        <v>784</v>
      </c>
      <c r="F320" s="281" t="s">
        <v>49</v>
      </c>
      <c r="G320" s="74" t="n">
        <f aca="false">G321</f>
        <v>0.75</v>
      </c>
      <c r="H320" s="74" t="n">
        <f aca="false">H321</f>
        <v>0.75</v>
      </c>
      <c r="I320" s="74" t="n">
        <f aca="false">I321</f>
        <v>0.75</v>
      </c>
      <c r="J320" s="263"/>
      <c r="K320" s="247"/>
      <c r="L320" s="270"/>
      <c r="M320" s="248"/>
      <c r="N320" s="263"/>
      <c r="O320" s="247"/>
      <c r="P320" s="270"/>
      <c r="Q320" s="248"/>
      <c r="R320" s="263"/>
      <c r="S320" s="247"/>
      <c r="T320" s="270"/>
      <c r="U320" s="248"/>
    </row>
    <row r="321" customFormat="false" ht="15" hidden="false" customHeight="true" outlineLevel="0" collapsed="false">
      <c r="A321" s="42" t="s">
        <v>559</v>
      </c>
      <c r="B321" s="43" t="s">
        <v>1787</v>
      </c>
      <c r="C321" s="48" t="s">
        <v>64</v>
      </c>
      <c r="D321" s="48" t="s">
        <v>211</v>
      </c>
      <c r="E321" s="61" t="s">
        <v>784</v>
      </c>
      <c r="F321" s="281" t="s">
        <v>51</v>
      </c>
      <c r="G321" s="74" t="n">
        <f aca="false">G322</f>
        <v>0.75</v>
      </c>
      <c r="H321" s="74" t="n">
        <f aca="false">H322</f>
        <v>0.75</v>
      </c>
      <c r="I321" s="74" t="n">
        <f aca="false">I322</f>
        <v>0.75</v>
      </c>
      <c r="J321" s="246"/>
      <c r="K321" s="247"/>
      <c r="L321" s="247"/>
      <c r="M321" s="248"/>
      <c r="N321" s="249"/>
      <c r="O321" s="247"/>
      <c r="P321" s="247"/>
      <c r="Q321" s="250"/>
      <c r="R321" s="246"/>
      <c r="S321" s="247"/>
      <c r="T321" s="247"/>
      <c r="U321" s="248"/>
    </row>
    <row r="322" customFormat="false" ht="12.75" hidden="false" customHeight="false" outlineLevel="0" collapsed="false">
      <c r="A322" s="291" t="s">
        <v>220</v>
      </c>
      <c r="B322" s="43" t="s">
        <v>1787</v>
      </c>
      <c r="C322" s="48" t="s">
        <v>64</v>
      </c>
      <c r="D322" s="48" t="s">
        <v>211</v>
      </c>
      <c r="E322" s="61" t="s">
        <v>784</v>
      </c>
      <c r="F322" s="281" t="s">
        <v>53</v>
      </c>
      <c r="G322" s="273" t="n">
        <v>0.75</v>
      </c>
      <c r="H322" s="273" t="n">
        <v>0.75</v>
      </c>
      <c r="I322" s="273" t="n">
        <v>0.75</v>
      </c>
      <c r="J322" s="259" t="n">
        <f aca="false">G322</f>
        <v>0.75</v>
      </c>
      <c r="K322" s="247"/>
      <c r="L322" s="247"/>
      <c r="M322" s="248"/>
      <c r="N322" s="260" t="n">
        <f aca="false">H322</f>
        <v>0.75</v>
      </c>
      <c r="O322" s="247"/>
      <c r="P322" s="247"/>
      <c r="Q322" s="250"/>
      <c r="R322" s="259" t="n">
        <f aca="false">I322</f>
        <v>0.75</v>
      </c>
      <c r="S322" s="247"/>
      <c r="T322" s="247"/>
      <c r="U322" s="248"/>
    </row>
    <row r="323" customFormat="false" ht="12.75" hidden="false" customHeight="false" outlineLevel="0" collapsed="false">
      <c r="A323" s="291"/>
      <c r="B323" s="43"/>
      <c r="C323" s="48"/>
      <c r="D323" s="48"/>
      <c r="E323" s="61"/>
      <c r="F323" s="74"/>
      <c r="G323" s="813"/>
      <c r="H323" s="813"/>
      <c r="I323" s="813"/>
      <c r="J323" s="246"/>
      <c r="K323" s="247"/>
      <c r="L323" s="247"/>
      <c r="M323" s="248"/>
      <c r="N323" s="249"/>
      <c r="O323" s="247"/>
      <c r="P323" s="247"/>
      <c r="Q323" s="250"/>
      <c r="R323" s="246"/>
      <c r="S323" s="247"/>
      <c r="T323" s="247"/>
      <c r="U323" s="248"/>
    </row>
    <row r="324" customFormat="false" ht="12.75" hidden="false" customHeight="false" outlineLevel="0" collapsed="false">
      <c r="A324" s="39" t="s">
        <v>221</v>
      </c>
      <c r="B324" s="52" t="s">
        <v>1787</v>
      </c>
      <c r="C324" s="52" t="s">
        <v>64</v>
      </c>
      <c r="D324" s="52" t="s">
        <v>222</v>
      </c>
      <c r="E324" s="52"/>
      <c r="F324" s="52"/>
      <c r="G324" s="60" t="n">
        <f aca="false">G325+G344</f>
        <v>1323.812</v>
      </c>
      <c r="H324" s="60" t="n">
        <f aca="false">H325+H344</f>
        <v>109.09</v>
      </c>
      <c r="I324" s="60" t="n">
        <f aca="false">I325+I344</f>
        <v>109.416</v>
      </c>
      <c r="J324" s="253"/>
      <c r="K324" s="254"/>
      <c r="L324" s="254"/>
      <c r="M324" s="255"/>
      <c r="N324" s="256"/>
      <c r="O324" s="254"/>
      <c r="P324" s="254"/>
      <c r="Q324" s="257"/>
      <c r="R324" s="253"/>
      <c r="S324" s="254"/>
      <c r="T324" s="254"/>
      <c r="U324" s="255"/>
    </row>
    <row r="325" customFormat="false" ht="38.25" hidden="false" customHeight="false" outlineLevel="0" collapsed="false">
      <c r="A325" s="271" t="s">
        <v>622</v>
      </c>
      <c r="B325" s="52" t="s">
        <v>1787</v>
      </c>
      <c r="C325" s="52" t="s">
        <v>64</v>
      </c>
      <c r="D325" s="52" t="s">
        <v>222</v>
      </c>
      <c r="E325" s="52" t="s">
        <v>623</v>
      </c>
      <c r="F325" s="48"/>
      <c r="G325" s="73" t="n">
        <f aca="false">G326+G332+G338</f>
        <v>1265</v>
      </c>
      <c r="H325" s="73" t="n">
        <f aca="false">H326+H332+H338</f>
        <v>100</v>
      </c>
      <c r="I325" s="73" t="n">
        <f aca="false">I326+I332+I338</f>
        <v>100</v>
      </c>
      <c r="J325" s="253"/>
      <c r="K325" s="254"/>
      <c r="L325" s="254"/>
      <c r="M325" s="255"/>
      <c r="N325" s="256"/>
      <c r="O325" s="254"/>
      <c r="P325" s="254"/>
      <c r="Q325" s="257"/>
      <c r="R325" s="253"/>
      <c r="S325" s="254"/>
      <c r="T325" s="254"/>
      <c r="U325" s="255"/>
    </row>
    <row r="326" customFormat="false" ht="25.5" hidden="false" customHeight="false" outlineLevel="0" collapsed="false">
      <c r="A326" s="272" t="s">
        <v>808</v>
      </c>
      <c r="B326" s="52" t="s">
        <v>1787</v>
      </c>
      <c r="C326" s="52" t="s">
        <v>64</v>
      </c>
      <c r="D326" s="52" t="s">
        <v>222</v>
      </c>
      <c r="E326" s="52" t="s">
        <v>809</v>
      </c>
      <c r="F326" s="48"/>
      <c r="G326" s="73" t="n">
        <f aca="false">G327</f>
        <v>615</v>
      </c>
      <c r="H326" s="73" t="n">
        <f aca="false">H327</f>
        <v>100</v>
      </c>
      <c r="I326" s="73" t="n">
        <f aca="false">I327</f>
        <v>100</v>
      </c>
      <c r="J326" s="263"/>
      <c r="K326" s="247"/>
      <c r="L326" s="247"/>
      <c r="M326" s="248"/>
      <c r="N326" s="249"/>
      <c r="O326" s="247"/>
      <c r="P326" s="247"/>
      <c r="Q326" s="250"/>
      <c r="R326" s="246"/>
      <c r="S326" s="247"/>
      <c r="T326" s="247"/>
      <c r="U326" s="248"/>
    </row>
    <row r="327" customFormat="false" ht="12.75" hidden="false" customHeight="false" outlineLevel="0" collapsed="false">
      <c r="A327" s="271" t="s">
        <v>810</v>
      </c>
      <c r="B327" s="52" t="s">
        <v>1787</v>
      </c>
      <c r="C327" s="52" t="s">
        <v>64</v>
      </c>
      <c r="D327" s="52" t="s">
        <v>222</v>
      </c>
      <c r="E327" s="52" t="s">
        <v>811</v>
      </c>
      <c r="F327" s="48"/>
      <c r="G327" s="73" t="n">
        <f aca="false">G328</f>
        <v>615</v>
      </c>
      <c r="H327" s="73" t="n">
        <f aca="false">H328</f>
        <v>100</v>
      </c>
      <c r="I327" s="73" t="n">
        <f aca="false">I328</f>
        <v>100</v>
      </c>
      <c r="J327" s="263"/>
      <c r="K327" s="247"/>
      <c r="L327" s="247"/>
      <c r="M327" s="248"/>
      <c r="N327" s="249"/>
      <c r="O327" s="247"/>
      <c r="P327" s="247"/>
      <c r="Q327" s="250"/>
      <c r="R327" s="246"/>
      <c r="S327" s="247"/>
      <c r="T327" s="247"/>
      <c r="U327" s="248"/>
    </row>
    <row r="328" customFormat="false" ht="12.75" hidden="false" customHeight="false" outlineLevel="0" collapsed="false">
      <c r="A328" s="42" t="s">
        <v>558</v>
      </c>
      <c r="B328" s="61" t="s">
        <v>1787</v>
      </c>
      <c r="C328" s="48" t="s">
        <v>64</v>
      </c>
      <c r="D328" s="48" t="s">
        <v>222</v>
      </c>
      <c r="E328" s="61" t="s">
        <v>811</v>
      </c>
      <c r="F328" s="43" t="s">
        <v>49</v>
      </c>
      <c r="G328" s="44" t="n">
        <f aca="false">G329</f>
        <v>615</v>
      </c>
      <c r="H328" s="44" t="n">
        <f aca="false">H329</f>
        <v>100</v>
      </c>
      <c r="I328" s="44" t="n">
        <f aca="false">I329</f>
        <v>100</v>
      </c>
      <c r="J328" s="263"/>
      <c r="K328" s="247"/>
      <c r="L328" s="247"/>
      <c r="M328" s="248"/>
      <c r="N328" s="249"/>
      <c r="O328" s="247"/>
      <c r="P328" s="247"/>
      <c r="Q328" s="250"/>
      <c r="R328" s="246"/>
      <c r="S328" s="247"/>
      <c r="T328" s="247"/>
      <c r="U328" s="248"/>
    </row>
    <row r="329" customFormat="false" ht="14.25" hidden="false" customHeight="true" outlineLevel="0" collapsed="false">
      <c r="A329" s="42" t="s">
        <v>559</v>
      </c>
      <c r="B329" s="61" t="s">
        <v>1787</v>
      </c>
      <c r="C329" s="48" t="s">
        <v>64</v>
      </c>
      <c r="D329" s="48" t="s">
        <v>222</v>
      </c>
      <c r="E329" s="61" t="s">
        <v>811</v>
      </c>
      <c r="F329" s="48" t="s">
        <v>51</v>
      </c>
      <c r="G329" s="44" t="n">
        <f aca="false">G330</f>
        <v>615</v>
      </c>
      <c r="H329" s="44" t="n">
        <f aca="false">H330</f>
        <v>100</v>
      </c>
      <c r="I329" s="44" t="n">
        <f aca="false">I330</f>
        <v>100</v>
      </c>
      <c r="J329" s="263"/>
      <c r="K329" s="247"/>
      <c r="L329" s="270"/>
      <c r="M329" s="248"/>
      <c r="N329" s="263"/>
      <c r="O329" s="247"/>
      <c r="P329" s="270"/>
      <c r="Q329" s="248"/>
      <c r="R329" s="263"/>
      <c r="S329" s="247"/>
      <c r="T329" s="270"/>
      <c r="U329" s="248"/>
    </row>
    <row r="330" customFormat="false" ht="12.75" hidden="false" customHeight="false" outlineLevel="0" collapsed="false">
      <c r="A330" s="42" t="s">
        <v>560</v>
      </c>
      <c r="B330" s="61" t="s">
        <v>1787</v>
      </c>
      <c r="C330" s="48" t="s">
        <v>64</v>
      </c>
      <c r="D330" s="48" t="s">
        <v>222</v>
      </c>
      <c r="E330" s="61" t="s">
        <v>811</v>
      </c>
      <c r="F330" s="48" t="s">
        <v>55</v>
      </c>
      <c r="G330" s="258" t="n">
        <f aca="false">115+500</f>
        <v>615</v>
      </c>
      <c r="H330" s="258" t="n">
        <v>100</v>
      </c>
      <c r="I330" s="258" t="n">
        <v>100</v>
      </c>
      <c r="J330" s="259" t="n">
        <f aca="false">G330</f>
        <v>615</v>
      </c>
      <c r="K330" s="247"/>
      <c r="L330" s="247"/>
      <c r="M330" s="248"/>
      <c r="N330" s="260" t="n">
        <f aca="false">H330</f>
        <v>100</v>
      </c>
      <c r="O330" s="247"/>
      <c r="P330" s="247"/>
      <c r="Q330" s="250"/>
      <c r="R330" s="259" t="n">
        <f aca="false">I330</f>
        <v>100</v>
      </c>
      <c r="S330" s="247"/>
      <c r="T330" s="270"/>
      <c r="U330" s="248"/>
    </row>
    <row r="331" customFormat="false" ht="12.75" hidden="false" customHeight="false" outlineLevel="0" collapsed="false">
      <c r="A331" s="272"/>
      <c r="B331" s="52"/>
      <c r="C331" s="52"/>
      <c r="D331" s="52"/>
      <c r="E331" s="52"/>
      <c r="F331" s="48"/>
      <c r="G331" s="73"/>
      <c r="H331" s="73"/>
      <c r="I331" s="73"/>
      <c r="J331" s="263"/>
      <c r="K331" s="247"/>
      <c r="L331" s="270"/>
      <c r="M331" s="248"/>
      <c r="N331" s="263"/>
      <c r="O331" s="247"/>
      <c r="P331" s="270"/>
      <c r="Q331" s="248"/>
      <c r="R331" s="263"/>
      <c r="S331" s="247"/>
      <c r="T331" s="270"/>
      <c r="U331" s="248"/>
    </row>
    <row r="332" customFormat="false" ht="12.75" hidden="false" customHeight="false" outlineLevel="0" collapsed="false">
      <c r="A332" s="272" t="s">
        <v>812</v>
      </c>
      <c r="B332" s="52" t="s">
        <v>1787</v>
      </c>
      <c r="C332" s="52" t="s">
        <v>64</v>
      </c>
      <c r="D332" s="52" t="s">
        <v>222</v>
      </c>
      <c r="E332" s="52" t="s">
        <v>813</v>
      </c>
      <c r="F332" s="48"/>
      <c r="G332" s="73" t="n">
        <f aca="false">G333</f>
        <v>600</v>
      </c>
      <c r="H332" s="73" t="n">
        <f aca="false">H333</f>
        <v>0</v>
      </c>
      <c r="I332" s="73" t="n">
        <f aca="false">I333</f>
        <v>0</v>
      </c>
      <c r="J332" s="263"/>
      <c r="K332" s="247"/>
      <c r="L332" s="247"/>
      <c r="M332" s="248"/>
      <c r="N332" s="249"/>
      <c r="O332" s="247"/>
      <c r="P332" s="247"/>
      <c r="Q332" s="250"/>
      <c r="R332" s="246"/>
      <c r="S332" s="247"/>
      <c r="T332" s="247"/>
      <c r="U332" s="248"/>
    </row>
    <row r="333" customFormat="false" ht="12.75" hidden="false" customHeight="false" outlineLevel="0" collapsed="false">
      <c r="A333" s="271" t="s">
        <v>810</v>
      </c>
      <c r="B333" s="52" t="s">
        <v>1787</v>
      </c>
      <c r="C333" s="52" t="s">
        <v>64</v>
      </c>
      <c r="D333" s="52" t="s">
        <v>222</v>
      </c>
      <c r="E333" s="52" t="s">
        <v>814</v>
      </c>
      <c r="F333" s="48"/>
      <c r="G333" s="73" t="n">
        <f aca="false">G334</f>
        <v>600</v>
      </c>
      <c r="H333" s="73" t="n">
        <f aca="false">H334</f>
        <v>0</v>
      </c>
      <c r="I333" s="73" t="n">
        <f aca="false">I334</f>
        <v>0</v>
      </c>
      <c r="J333" s="263"/>
      <c r="K333" s="247"/>
      <c r="L333" s="247"/>
      <c r="M333" s="248"/>
      <c r="N333" s="249"/>
      <c r="O333" s="247"/>
      <c r="P333" s="247"/>
      <c r="Q333" s="250"/>
      <c r="R333" s="246"/>
      <c r="S333" s="247"/>
      <c r="T333" s="247"/>
      <c r="U333" s="248"/>
    </row>
    <row r="334" customFormat="false" ht="12.75" hidden="false" customHeight="false" outlineLevel="0" collapsed="false">
      <c r="A334" s="42" t="s">
        <v>558</v>
      </c>
      <c r="B334" s="61" t="s">
        <v>1787</v>
      </c>
      <c r="C334" s="48" t="s">
        <v>64</v>
      </c>
      <c r="D334" s="48" t="s">
        <v>222</v>
      </c>
      <c r="E334" s="61" t="s">
        <v>814</v>
      </c>
      <c r="F334" s="43" t="s">
        <v>49</v>
      </c>
      <c r="G334" s="44" t="n">
        <f aca="false">G335</f>
        <v>600</v>
      </c>
      <c r="H334" s="44" t="n">
        <f aca="false">H335</f>
        <v>0</v>
      </c>
      <c r="I334" s="44" t="n">
        <f aca="false">I335</f>
        <v>0</v>
      </c>
      <c r="J334" s="263"/>
      <c r="K334" s="247"/>
      <c r="L334" s="247"/>
      <c r="M334" s="248"/>
      <c r="N334" s="249"/>
      <c r="O334" s="247"/>
      <c r="P334" s="247"/>
      <c r="Q334" s="250"/>
      <c r="R334" s="246"/>
      <c r="S334" s="247"/>
      <c r="T334" s="247"/>
      <c r="U334" s="248"/>
    </row>
    <row r="335" customFormat="false" ht="12.75" hidden="false" customHeight="false" outlineLevel="0" collapsed="false">
      <c r="A335" s="42" t="s">
        <v>559</v>
      </c>
      <c r="B335" s="61" t="s">
        <v>1787</v>
      </c>
      <c r="C335" s="48" t="s">
        <v>64</v>
      </c>
      <c r="D335" s="48" t="s">
        <v>222</v>
      </c>
      <c r="E335" s="61" t="s">
        <v>814</v>
      </c>
      <c r="F335" s="48" t="s">
        <v>51</v>
      </c>
      <c r="G335" s="44" t="n">
        <f aca="false">G336</f>
        <v>600</v>
      </c>
      <c r="H335" s="44" t="n">
        <f aca="false">H336</f>
        <v>0</v>
      </c>
      <c r="I335" s="44" t="n">
        <f aca="false">I336</f>
        <v>0</v>
      </c>
      <c r="J335" s="263"/>
      <c r="K335" s="247"/>
      <c r="L335" s="247"/>
      <c r="M335" s="248"/>
      <c r="N335" s="249"/>
      <c r="O335" s="247"/>
      <c r="P335" s="247"/>
      <c r="Q335" s="250"/>
      <c r="R335" s="246"/>
      <c r="S335" s="247"/>
      <c r="T335" s="247"/>
      <c r="U335" s="248"/>
    </row>
    <row r="336" customFormat="false" ht="12.75" hidden="false" customHeight="false" outlineLevel="0" collapsed="false">
      <c r="A336" s="42" t="s">
        <v>560</v>
      </c>
      <c r="B336" s="61" t="s">
        <v>1787</v>
      </c>
      <c r="C336" s="48" t="s">
        <v>64</v>
      </c>
      <c r="D336" s="48" t="s">
        <v>222</v>
      </c>
      <c r="E336" s="61" t="s">
        <v>814</v>
      </c>
      <c r="F336" s="48" t="s">
        <v>55</v>
      </c>
      <c r="G336" s="258" t="n">
        <f aca="false">300+300</f>
        <v>600</v>
      </c>
      <c r="H336" s="258"/>
      <c r="I336" s="258"/>
      <c r="J336" s="259" t="n">
        <f aca="false">G336</f>
        <v>600</v>
      </c>
      <c r="K336" s="247"/>
      <c r="L336" s="247"/>
      <c r="M336" s="248"/>
      <c r="N336" s="260" t="n">
        <f aca="false">H336</f>
        <v>0</v>
      </c>
      <c r="O336" s="247"/>
      <c r="P336" s="247"/>
      <c r="Q336" s="250"/>
      <c r="R336" s="259" t="n">
        <f aca="false">I336</f>
        <v>0</v>
      </c>
      <c r="S336" s="254"/>
      <c r="T336" s="254"/>
      <c r="U336" s="255"/>
    </row>
    <row r="337" customFormat="false" ht="12.75" hidden="false" customHeight="false" outlineLevel="0" collapsed="false">
      <c r="A337" s="272"/>
      <c r="B337" s="52"/>
      <c r="C337" s="52"/>
      <c r="D337" s="52"/>
      <c r="E337" s="52"/>
      <c r="F337" s="48"/>
      <c r="G337" s="73"/>
      <c r="H337" s="73"/>
      <c r="I337" s="73"/>
      <c r="J337" s="263"/>
      <c r="K337" s="264"/>
      <c r="L337" s="264"/>
      <c r="M337" s="265"/>
      <c r="N337" s="266"/>
      <c r="O337" s="264"/>
      <c r="P337" s="264"/>
      <c r="Q337" s="267"/>
      <c r="R337" s="263"/>
      <c r="S337" s="264"/>
      <c r="T337" s="264"/>
      <c r="U337" s="265"/>
    </row>
    <row r="338" customFormat="false" ht="25.5" hidden="false" customHeight="false" outlineLevel="0" collapsed="false">
      <c r="A338" s="272" t="s">
        <v>815</v>
      </c>
      <c r="B338" s="52" t="s">
        <v>1787</v>
      </c>
      <c r="C338" s="52" t="s">
        <v>64</v>
      </c>
      <c r="D338" s="52" t="s">
        <v>222</v>
      </c>
      <c r="E338" s="52" t="s">
        <v>816</v>
      </c>
      <c r="F338" s="48"/>
      <c r="G338" s="73" t="n">
        <f aca="false">G339</f>
        <v>50</v>
      </c>
      <c r="H338" s="73" t="n">
        <f aca="false">H339</f>
        <v>0</v>
      </c>
      <c r="I338" s="73" t="n">
        <f aca="false">I339</f>
        <v>0</v>
      </c>
      <c r="J338" s="253"/>
      <c r="K338" s="254"/>
      <c r="L338" s="254"/>
      <c r="M338" s="255"/>
      <c r="N338" s="256"/>
      <c r="O338" s="254"/>
      <c r="P338" s="254"/>
      <c r="Q338" s="257"/>
      <c r="R338" s="253"/>
      <c r="S338" s="254"/>
      <c r="T338" s="254"/>
      <c r="U338" s="255"/>
    </row>
    <row r="339" customFormat="false" ht="12.75" hidden="false" customHeight="false" outlineLevel="0" collapsed="false">
      <c r="A339" s="271" t="s">
        <v>810</v>
      </c>
      <c r="B339" s="52" t="s">
        <v>1787</v>
      </c>
      <c r="C339" s="52" t="s">
        <v>64</v>
      </c>
      <c r="D339" s="52" t="s">
        <v>222</v>
      </c>
      <c r="E339" s="52" t="s">
        <v>817</v>
      </c>
      <c r="F339" s="48"/>
      <c r="G339" s="73" t="n">
        <f aca="false">G340</f>
        <v>50</v>
      </c>
      <c r="H339" s="73" t="n">
        <f aca="false">H340</f>
        <v>0</v>
      </c>
      <c r="I339" s="73" t="n">
        <f aca="false">I340</f>
        <v>0</v>
      </c>
      <c r="J339" s="253"/>
      <c r="K339" s="254"/>
      <c r="L339" s="254"/>
      <c r="M339" s="255"/>
      <c r="N339" s="256"/>
      <c r="O339" s="254"/>
      <c r="P339" s="254"/>
      <c r="Q339" s="257"/>
      <c r="R339" s="253"/>
      <c r="S339" s="254"/>
      <c r="T339" s="254"/>
      <c r="U339" s="255"/>
    </row>
    <row r="340" customFormat="false" ht="12.75" hidden="false" customHeight="false" outlineLevel="0" collapsed="false">
      <c r="A340" s="42" t="s">
        <v>558</v>
      </c>
      <c r="B340" s="61" t="s">
        <v>1787</v>
      </c>
      <c r="C340" s="48" t="s">
        <v>64</v>
      </c>
      <c r="D340" s="48" t="s">
        <v>222</v>
      </c>
      <c r="E340" s="61" t="s">
        <v>817</v>
      </c>
      <c r="F340" s="43" t="s">
        <v>49</v>
      </c>
      <c r="G340" s="44" t="n">
        <f aca="false">G341</f>
        <v>50</v>
      </c>
      <c r="H340" s="44" t="n">
        <f aca="false">H341</f>
        <v>0</v>
      </c>
      <c r="I340" s="44" t="n">
        <f aca="false">I341</f>
        <v>0</v>
      </c>
      <c r="J340" s="253"/>
      <c r="K340" s="254"/>
      <c r="L340" s="254"/>
      <c r="M340" s="255"/>
      <c r="N340" s="256"/>
      <c r="O340" s="254"/>
      <c r="P340" s="254"/>
      <c r="Q340" s="257"/>
      <c r="R340" s="253"/>
      <c r="S340" s="254"/>
      <c r="T340" s="254"/>
      <c r="U340" s="255"/>
    </row>
    <row r="341" customFormat="false" ht="12.75" hidden="false" customHeight="false" outlineLevel="0" collapsed="false">
      <c r="A341" s="42" t="s">
        <v>559</v>
      </c>
      <c r="B341" s="61" t="s">
        <v>1787</v>
      </c>
      <c r="C341" s="48" t="s">
        <v>64</v>
      </c>
      <c r="D341" s="48" t="s">
        <v>222</v>
      </c>
      <c r="E341" s="61" t="s">
        <v>817</v>
      </c>
      <c r="F341" s="48" t="s">
        <v>51</v>
      </c>
      <c r="G341" s="44" t="n">
        <f aca="false">G342</f>
        <v>50</v>
      </c>
      <c r="H341" s="44" t="n">
        <f aca="false">H342</f>
        <v>0</v>
      </c>
      <c r="I341" s="44" t="n">
        <f aca="false">I342</f>
        <v>0</v>
      </c>
      <c r="J341" s="246"/>
      <c r="K341" s="247"/>
      <c r="L341" s="247"/>
      <c r="M341" s="248"/>
      <c r="N341" s="249"/>
      <c r="O341" s="247"/>
      <c r="P341" s="247"/>
      <c r="Q341" s="250"/>
      <c r="R341" s="246"/>
      <c r="S341" s="247"/>
      <c r="T341" s="247"/>
      <c r="U341" s="248"/>
    </row>
    <row r="342" customFormat="false" ht="12.75" hidden="false" customHeight="false" outlineLevel="0" collapsed="false">
      <c r="A342" s="42" t="s">
        <v>560</v>
      </c>
      <c r="B342" s="61" t="s">
        <v>1787</v>
      </c>
      <c r="C342" s="48" t="s">
        <v>64</v>
      </c>
      <c r="D342" s="48" t="s">
        <v>222</v>
      </c>
      <c r="E342" s="61" t="s">
        <v>817</v>
      </c>
      <c r="F342" s="48" t="s">
        <v>55</v>
      </c>
      <c r="G342" s="258" t="n">
        <v>50</v>
      </c>
      <c r="H342" s="258"/>
      <c r="I342" s="258"/>
      <c r="J342" s="259" t="n">
        <f aca="false">G342</f>
        <v>50</v>
      </c>
      <c r="K342" s="247"/>
      <c r="L342" s="247"/>
      <c r="M342" s="248"/>
      <c r="N342" s="260" t="n">
        <f aca="false">H342</f>
        <v>0</v>
      </c>
      <c r="O342" s="247"/>
      <c r="P342" s="247"/>
      <c r="Q342" s="250"/>
      <c r="R342" s="259" t="n">
        <f aca="false">I342</f>
        <v>0</v>
      </c>
      <c r="S342" s="247"/>
      <c r="T342" s="247"/>
      <c r="U342" s="248"/>
    </row>
    <row r="343" customFormat="false" ht="12.75" hidden="false" customHeight="false" outlineLevel="0" collapsed="false">
      <c r="A343" s="39"/>
      <c r="B343" s="52"/>
      <c r="C343" s="52"/>
      <c r="D343" s="52"/>
      <c r="E343" s="52"/>
      <c r="F343" s="52"/>
      <c r="G343" s="60"/>
      <c r="H343" s="60"/>
      <c r="I343" s="60"/>
      <c r="J343" s="259"/>
      <c r="K343" s="247"/>
      <c r="L343" s="247"/>
      <c r="M343" s="248"/>
      <c r="N343" s="260"/>
      <c r="O343" s="247"/>
      <c r="P343" s="247"/>
      <c r="Q343" s="250"/>
      <c r="R343" s="259"/>
      <c r="S343" s="247"/>
      <c r="T343" s="247"/>
      <c r="U343" s="248"/>
    </row>
    <row r="344" customFormat="false" ht="25.5" hidden="false" customHeight="false" outlineLevel="0" collapsed="false">
      <c r="A344" s="271" t="s">
        <v>818</v>
      </c>
      <c r="B344" s="52" t="s">
        <v>1787</v>
      </c>
      <c r="C344" s="52" t="s">
        <v>64</v>
      </c>
      <c r="D344" s="52" t="s">
        <v>222</v>
      </c>
      <c r="E344" s="52" t="s">
        <v>819</v>
      </c>
      <c r="F344" s="48"/>
      <c r="G344" s="73" t="n">
        <f aca="false">G345+G356</f>
        <v>58.812</v>
      </c>
      <c r="H344" s="73" t="n">
        <f aca="false">H345+H356</f>
        <v>9.09</v>
      </c>
      <c r="I344" s="73" t="n">
        <f aca="false">I345+I356</f>
        <v>9.416</v>
      </c>
      <c r="J344" s="246"/>
      <c r="K344" s="247"/>
      <c r="L344" s="247"/>
      <c r="M344" s="248"/>
      <c r="N344" s="249"/>
      <c r="O344" s="247"/>
      <c r="P344" s="247"/>
      <c r="Q344" s="250"/>
      <c r="R344" s="246"/>
      <c r="S344" s="247"/>
      <c r="T344" s="247"/>
      <c r="U344" s="248"/>
    </row>
    <row r="345" customFormat="false" ht="38.25" hidden="false" customHeight="false" outlineLevel="0" collapsed="false">
      <c r="A345" s="271" t="s">
        <v>820</v>
      </c>
      <c r="B345" s="52" t="s">
        <v>1787</v>
      </c>
      <c r="C345" s="52" t="s">
        <v>64</v>
      </c>
      <c r="D345" s="52" t="s">
        <v>222</v>
      </c>
      <c r="E345" s="52" t="s">
        <v>821</v>
      </c>
      <c r="F345" s="48"/>
      <c r="G345" s="73" t="n">
        <f aca="false">G346</f>
        <v>8.812</v>
      </c>
      <c r="H345" s="73" t="n">
        <f aca="false">H346</f>
        <v>9.09</v>
      </c>
      <c r="I345" s="73" t="n">
        <f aca="false">I346</f>
        <v>9.416</v>
      </c>
      <c r="J345" s="253"/>
      <c r="K345" s="254"/>
      <c r="L345" s="254"/>
      <c r="M345" s="255"/>
      <c r="N345" s="256"/>
      <c r="O345" s="254"/>
      <c r="P345" s="254"/>
      <c r="Q345" s="257"/>
      <c r="R345" s="253"/>
      <c r="S345" s="254"/>
      <c r="T345" s="254"/>
      <c r="U345" s="255"/>
    </row>
    <row r="346" customFormat="false" ht="59.25" hidden="false" customHeight="true" outlineLevel="0" collapsed="false">
      <c r="A346" s="39" t="s">
        <v>822</v>
      </c>
      <c r="B346" s="52" t="s">
        <v>1787</v>
      </c>
      <c r="C346" s="52" t="s">
        <v>64</v>
      </c>
      <c r="D346" s="52" t="s">
        <v>222</v>
      </c>
      <c r="E346" s="52" t="s">
        <v>823</v>
      </c>
      <c r="F346" s="52"/>
      <c r="G346" s="60" t="n">
        <f aca="false">G347+G352</f>
        <v>8.812</v>
      </c>
      <c r="H346" s="60" t="n">
        <f aca="false">H347+H352</f>
        <v>9.09</v>
      </c>
      <c r="I346" s="60" t="n">
        <f aca="false">I347+I352</f>
        <v>9.416</v>
      </c>
      <c r="J346" s="246"/>
      <c r="K346" s="247"/>
      <c r="L346" s="247"/>
      <c r="M346" s="248"/>
      <c r="N346" s="249"/>
      <c r="O346" s="247"/>
      <c r="P346" s="247"/>
      <c r="Q346" s="250"/>
      <c r="R346" s="246"/>
      <c r="S346" s="247"/>
      <c r="T346" s="247"/>
      <c r="U346" s="248"/>
    </row>
    <row r="347" customFormat="false" ht="38.25" hidden="false" customHeight="false" outlineLevel="0" collapsed="false">
      <c r="A347" s="42" t="s">
        <v>537</v>
      </c>
      <c r="B347" s="61" t="s">
        <v>1787</v>
      </c>
      <c r="C347" s="61" t="s">
        <v>64</v>
      </c>
      <c r="D347" s="61" t="s">
        <v>222</v>
      </c>
      <c r="E347" s="61" t="s">
        <v>823</v>
      </c>
      <c r="F347" s="43" t="s">
        <v>34</v>
      </c>
      <c r="G347" s="44" t="n">
        <f aca="false">G348</f>
        <v>8.812</v>
      </c>
      <c r="H347" s="44" t="n">
        <f aca="false">H348</f>
        <v>9.09</v>
      </c>
      <c r="I347" s="44" t="n">
        <f aca="false">I348</f>
        <v>9.416</v>
      </c>
      <c r="J347" s="246"/>
      <c r="K347" s="247"/>
      <c r="L347" s="247"/>
      <c r="M347" s="248"/>
      <c r="N347" s="249"/>
      <c r="O347" s="247"/>
      <c r="P347" s="247"/>
      <c r="Q347" s="250"/>
      <c r="R347" s="246"/>
      <c r="S347" s="247"/>
      <c r="T347" s="247"/>
      <c r="U347" s="248"/>
    </row>
    <row r="348" customFormat="false" ht="12.75" hidden="false" customHeight="false" outlineLevel="0" collapsed="false">
      <c r="A348" s="42" t="s">
        <v>576</v>
      </c>
      <c r="B348" s="61" t="s">
        <v>1787</v>
      </c>
      <c r="C348" s="61" t="s">
        <v>64</v>
      </c>
      <c r="D348" s="61" t="s">
        <v>222</v>
      </c>
      <c r="E348" s="61" t="s">
        <v>823</v>
      </c>
      <c r="F348" s="43" t="s">
        <v>36</v>
      </c>
      <c r="G348" s="44" t="n">
        <f aca="false">G349+G350+G351</f>
        <v>8.812</v>
      </c>
      <c r="H348" s="44" t="n">
        <f aca="false">H349+H350+H351</f>
        <v>9.09</v>
      </c>
      <c r="I348" s="44" t="n">
        <f aca="false">I349+I350+I351</f>
        <v>9.416</v>
      </c>
      <c r="J348" s="259"/>
      <c r="K348" s="247"/>
      <c r="L348" s="247"/>
      <c r="M348" s="248"/>
      <c r="N348" s="260"/>
      <c r="O348" s="247"/>
      <c r="P348" s="247"/>
      <c r="Q348" s="250"/>
      <c r="R348" s="259"/>
      <c r="S348" s="247"/>
      <c r="T348" s="247"/>
      <c r="U348" s="248"/>
    </row>
    <row r="349" customFormat="false" ht="12.75" hidden="false" customHeight="false" outlineLevel="0" collapsed="false">
      <c r="A349" s="42" t="s">
        <v>539</v>
      </c>
      <c r="B349" s="61" t="s">
        <v>1787</v>
      </c>
      <c r="C349" s="61" t="s">
        <v>64</v>
      </c>
      <c r="D349" s="61" t="s">
        <v>222</v>
      </c>
      <c r="E349" s="61" t="s">
        <v>823</v>
      </c>
      <c r="F349" s="43" t="s">
        <v>38</v>
      </c>
      <c r="G349" s="258" t="n">
        <v>6.77</v>
      </c>
      <c r="H349" s="258" t="n">
        <v>6.99</v>
      </c>
      <c r="I349" s="258" t="n">
        <v>7.232</v>
      </c>
      <c r="J349" s="253"/>
      <c r="K349" s="415" t="n">
        <f aca="false">G349</f>
        <v>6.77</v>
      </c>
      <c r="L349" s="264"/>
      <c r="M349" s="265"/>
      <c r="N349" s="266"/>
      <c r="O349" s="415" t="n">
        <f aca="false">H349</f>
        <v>6.99</v>
      </c>
      <c r="P349" s="264"/>
      <c r="Q349" s="267"/>
      <c r="R349" s="263"/>
      <c r="S349" s="415" t="n">
        <f aca="false">I349</f>
        <v>7.232</v>
      </c>
      <c r="T349" s="247"/>
      <c r="U349" s="248"/>
    </row>
    <row r="350" customFormat="false" ht="25.5" hidden="false" customHeight="false" outlineLevel="0" collapsed="false">
      <c r="A350" s="42" t="s">
        <v>546</v>
      </c>
      <c r="B350" s="61" t="s">
        <v>1787</v>
      </c>
      <c r="C350" s="61" t="s">
        <v>64</v>
      </c>
      <c r="D350" s="61" t="s">
        <v>222</v>
      </c>
      <c r="E350" s="61" t="s">
        <v>823</v>
      </c>
      <c r="F350" s="43" t="s">
        <v>40</v>
      </c>
      <c r="G350" s="258" t="n">
        <v>0</v>
      </c>
      <c r="H350" s="258" t="n">
        <v>0</v>
      </c>
      <c r="I350" s="258" t="n">
        <v>0</v>
      </c>
      <c r="J350" s="253"/>
      <c r="K350" s="415" t="n">
        <f aca="false">G350</f>
        <v>0</v>
      </c>
      <c r="L350" s="264"/>
      <c r="M350" s="265"/>
      <c r="N350" s="266"/>
      <c r="O350" s="415" t="n">
        <f aca="false">H350</f>
        <v>0</v>
      </c>
      <c r="P350" s="264"/>
      <c r="Q350" s="267"/>
      <c r="R350" s="263"/>
      <c r="S350" s="415" t="n">
        <f aca="false">I350</f>
        <v>0</v>
      </c>
      <c r="T350" s="247"/>
      <c r="U350" s="248"/>
    </row>
    <row r="351" customFormat="false" ht="25.5" hidden="false" customHeight="false" outlineLevel="0" collapsed="false">
      <c r="A351" s="42" t="s">
        <v>540</v>
      </c>
      <c r="B351" s="61" t="s">
        <v>1787</v>
      </c>
      <c r="C351" s="61" t="s">
        <v>64</v>
      </c>
      <c r="D351" s="61" t="s">
        <v>222</v>
      </c>
      <c r="E351" s="61" t="s">
        <v>823</v>
      </c>
      <c r="F351" s="43" t="s">
        <v>541</v>
      </c>
      <c r="G351" s="258" t="n">
        <v>2.042</v>
      </c>
      <c r="H351" s="258" t="n">
        <v>2.1</v>
      </c>
      <c r="I351" s="258" t="n">
        <v>2.184</v>
      </c>
      <c r="J351" s="253"/>
      <c r="K351" s="415" t="n">
        <f aca="false">G351</f>
        <v>2.042</v>
      </c>
      <c r="L351" s="264"/>
      <c r="M351" s="265"/>
      <c r="N351" s="266"/>
      <c r="O351" s="415" t="n">
        <f aca="false">H351</f>
        <v>2.1</v>
      </c>
      <c r="P351" s="264"/>
      <c r="Q351" s="267"/>
      <c r="R351" s="263"/>
      <c r="S351" s="415" t="n">
        <f aca="false">I351</f>
        <v>2.184</v>
      </c>
      <c r="T351" s="247"/>
      <c r="U351" s="248"/>
    </row>
    <row r="352" customFormat="false" ht="12.75" hidden="false" customHeight="false" outlineLevel="0" collapsed="false">
      <c r="A352" s="42" t="s">
        <v>558</v>
      </c>
      <c r="B352" s="61" t="s">
        <v>1787</v>
      </c>
      <c r="C352" s="61" t="s">
        <v>64</v>
      </c>
      <c r="D352" s="61" t="s">
        <v>222</v>
      </c>
      <c r="E352" s="61" t="s">
        <v>823</v>
      </c>
      <c r="F352" s="43" t="s">
        <v>49</v>
      </c>
      <c r="G352" s="44" t="n">
        <f aca="false">G353</f>
        <v>0</v>
      </c>
      <c r="H352" s="44" t="n">
        <f aca="false">H353</f>
        <v>0</v>
      </c>
      <c r="I352" s="44" t="n">
        <f aca="false">I353</f>
        <v>0</v>
      </c>
      <c r="J352" s="246"/>
      <c r="K352" s="247"/>
      <c r="L352" s="247"/>
      <c r="M352" s="248"/>
      <c r="N352" s="249"/>
      <c r="O352" s="247"/>
      <c r="P352" s="247"/>
      <c r="Q352" s="250"/>
      <c r="R352" s="246"/>
      <c r="S352" s="247"/>
      <c r="T352" s="247"/>
      <c r="U352" s="248"/>
    </row>
    <row r="353" customFormat="false" ht="12.75" hidden="false" customHeight="false" outlineLevel="0" collapsed="false">
      <c r="A353" s="42" t="s">
        <v>559</v>
      </c>
      <c r="B353" s="61" t="s">
        <v>1787</v>
      </c>
      <c r="C353" s="61" t="s">
        <v>64</v>
      </c>
      <c r="D353" s="61" t="s">
        <v>222</v>
      </c>
      <c r="E353" s="61" t="s">
        <v>823</v>
      </c>
      <c r="F353" s="48" t="s">
        <v>51</v>
      </c>
      <c r="G353" s="44" t="n">
        <f aca="false">G354</f>
        <v>0</v>
      </c>
      <c r="H353" s="44" t="n">
        <f aca="false">H354</f>
        <v>0</v>
      </c>
      <c r="I353" s="44" t="n">
        <f aca="false">I354</f>
        <v>0</v>
      </c>
      <c r="J353" s="246"/>
      <c r="K353" s="247"/>
      <c r="L353" s="247"/>
      <c r="M353" s="248"/>
      <c r="N353" s="249"/>
      <c r="O353" s="247"/>
      <c r="P353" s="247"/>
      <c r="Q353" s="250"/>
      <c r="R353" s="246"/>
      <c r="S353" s="247"/>
      <c r="T353" s="247"/>
      <c r="U353" s="248"/>
    </row>
    <row r="354" customFormat="false" ht="12.75" hidden="false" customHeight="false" outlineLevel="0" collapsed="false">
      <c r="A354" s="42" t="s">
        <v>560</v>
      </c>
      <c r="B354" s="61" t="s">
        <v>1787</v>
      </c>
      <c r="C354" s="61" t="s">
        <v>64</v>
      </c>
      <c r="D354" s="61" t="s">
        <v>222</v>
      </c>
      <c r="E354" s="61" t="s">
        <v>823</v>
      </c>
      <c r="F354" s="48" t="s">
        <v>55</v>
      </c>
      <c r="G354" s="258" t="n">
        <v>0</v>
      </c>
      <c r="H354" s="258" t="n">
        <v>0</v>
      </c>
      <c r="I354" s="258" t="n">
        <v>0</v>
      </c>
      <c r="J354" s="253"/>
      <c r="K354" s="415" t="n">
        <f aca="false">G354</f>
        <v>0</v>
      </c>
      <c r="L354" s="264"/>
      <c r="M354" s="265"/>
      <c r="N354" s="266"/>
      <c r="O354" s="415" t="n">
        <f aca="false">H354</f>
        <v>0</v>
      </c>
      <c r="P354" s="264"/>
      <c r="Q354" s="267"/>
      <c r="R354" s="263"/>
      <c r="S354" s="415" t="n">
        <f aca="false">I354</f>
        <v>0</v>
      </c>
      <c r="T354" s="247"/>
      <c r="U354" s="248"/>
    </row>
    <row r="355" customFormat="false" ht="12.75" hidden="false" customHeight="false" outlineLevel="0" collapsed="false">
      <c r="A355" s="42"/>
      <c r="B355" s="52"/>
      <c r="C355" s="48"/>
      <c r="D355" s="48"/>
      <c r="E355" s="61"/>
      <c r="F355" s="48"/>
      <c r="G355" s="44"/>
      <c r="H355" s="44"/>
      <c r="I355" s="44"/>
      <c r="J355" s="246"/>
      <c r="K355" s="247"/>
      <c r="L355" s="247"/>
      <c r="M355" s="248"/>
      <c r="N355" s="249"/>
      <c r="O355" s="247"/>
      <c r="P355" s="247"/>
      <c r="Q355" s="250"/>
      <c r="R355" s="246"/>
      <c r="S355" s="247"/>
      <c r="T355" s="247"/>
      <c r="U355" s="248"/>
    </row>
    <row r="356" customFormat="false" ht="12.75" hidden="false" customHeight="false" outlineLevel="0" collapsed="false">
      <c r="A356" s="54" t="s">
        <v>824</v>
      </c>
      <c r="B356" s="52" t="s">
        <v>1787</v>
      </c>
      <c r="C356" s="52" t="s">
        <v>64</v>
      </c>
      <c r="D356" s="52" t="s">
        <v>222</v>
      </c>
      <c r="E356" s="52" t="s">
        <v>825</v>
      </c>
      <c r="F356" s="72"/>
      <c r="G356" s="60" t="n">
        <f aca="false">G357</f>
        <v>50</v>
      </c>
      <c r="H356" s="60" t="n">
        <f aca="false">H357</f>
        <v>0</v>
      </c>
      <c r="I356" s="60" t="n">
        <f aca="false">I357</f>
        <v>0</v>
      </c>
      <c r="J356" s="259"/>
      <c r="K356" s="247"/>
      <c r="L356" s="247"/>
      <c r="M356" s="248"/>
      <c r="N356" s="260"/>
      <c r="O356" s="247"/>
      <c r="P356" s="247"/>
      <c r="Q356" s="250"/>
      <c r="R356" s="259"/>
      <c r="S356" s="247"/>
      <c r="T356" s="247"/>
      <c r="U356" s="248"/>
    </row>
    <row r="357" customFormat="false" ht="12.75" hidden="false" customHeight="false" outlineLevel="0" collapsed="false">
      <c r="A357" s="39" t="s">
        <v>826</v>
      </c>
      <c r="B357" s="52" t="s">
        <v>1787</v>
      </c>
      <c r="C357" s="52" t="s">
        <v>64</v>
      </c>
      <c r="D357" s="52" t="s">
        <v>222</v>
      </c>
      <c r="E357" s="52" t="s">
        <v>827</v>
      </c>
      <c r="F357" s="52"/>
      <c r="G357" s="60" t="n">
        <f aca="false">G362</f>
        <v>50</v>
      </c>
      <c r="H357" s="60" t="n">
        <f aca="false">H362</f>
        <v>0</v>
      </c>
      <c r="I357" s="60" t="n">
        <f aca="false">I362</f>
        <v>0</v>
      </c>
      <c r="J357" s="246"/>
      <c r="K357" s="247"/>
      <c r="L357" s="247"/>
      <c r="M357" s="248"/>
      <c r="N357" s="249"/>
      <c r="O357" s="247"/>
      <c r="P357" s="247"/>
      <c r="Q357" s="250"/>
      <c r="R357" s="246"/>
      <c r="S357" s="247"/>
      <c r="T357" s="247"/>
      <c r="U357" s="248"/>
    </row>
    <row r="358" customFormat="false" ht="38.25" hidden="false" customHeight="false" outlineLevel="0" collapsed="false">
      <c r="A358" s="42" t="s">
        <v>537</v>
      </c>
      <c r="B358" s="61" t="s">
        <v>1787</v>
      </c>
      <c r="C358" s="61" t="s">
        <v>64</v>
      </c>
      <c r="D358" s="61" t="s">
        <v>222</v>
      </c>
      <c r="E358" s="61" t="s">
        <v>827</v>
      </c>
      <c r="F358" s="43" t="s">
        <v>34</v>
      </c>
      <c r="G358" s="44" t="n">
        <f aca="false">G359</f>
        <v>0</v>
      </c>
      <c r="H358" s="44" t="n">
        <f aca="false">H359</f>
        <v>0</v>
      </c>
      <c r="I358" s="44" t="n">
        <f aca="false">I359</f>
        <v>0</v>
      </c>
      <c r="J358" s="246"/>
      <c r="K358" s="247"/>
      <c r="L358" s="247"/>
      <c r="M358" s="248"/>
      <c r="N358" s="249"/>
      <c r="O358" s="247"/>
      <c r="P358" s="247"/>
      <c r="Q358" s="250"/>
      <c r="R358" s="246"/>
      <c r="S358" s="247"/>
      <c r="T358" s="247"/>
      <c r="U358" s="248"/>
    </row>
    <row r="359" customFormat="false" ht="12.75" hidden="false" customHeight="false" outlineLevel="0" collapsed="false">
      <c r="A359" s="42" t="s">
        <v>576</v>
      </c>
      <c r="B359" s="61" t="s">
        <v>1787</v>
      </c>
      <c r="C359" s="61" t="s">
        <v>64</v>
      </c>
      <c r="D359" s="61" t="s">
        <v>222</v>
      </c>
      <c r="E359" s="61" t="s">
        <v>827</v>
      </c>
      <c r="F359" s="43" t="s">
        <v>36</v>
      </c>
      <c r="G359" s="44" t="n">
        <f aca="false">G360+G361</f>
        <v>0</v>
      </c>
      <c r="H359" s="44" t="n">
        <f aca="false">H360+H361</f>
        <v>0</v>
      </c>
      <c r="I359" s="44" t="n">
        <f aca="false">I360+I361</f>
        <v>0</v>
      </c>
      <c r="J359" s="246"/>
      <c r="K359" s="247"/>
      <c r="L359" s="247"/>
      <c r="M359" s="248"/>
      <c r="N359" s="249"/>
      <c r="O359" s="247"/>
      <c r="P359" s="247"/>
      <c r="Q359" s="250"/>
      <c r="R359" s="246"/>
      <c r="S359" s="247"/>
      <c r="T359" s="247"/>
      <c r="U359" s="248"/>
    </row>
    <row r="360" customFormat="false" ht="12.75" hidden="false" customHeight="false" outlineLevel="0" collapsed="false">
      <c r="A360" s="42" t="s">
        <v>539</v>
      </c>
      <c r="B360" s="61" t="s">
        <v>1787</v>
      </c>
      <c r="C360" s="61" t="s">
        <v>64</v>
      </c>
      <c r="D360" s="61" t="s">
        <v>222</v>
      </c>
      <c r="E360" s="61" t="s">
        <v>827</v>
      </c>
      <c r="F360" s="43" t="s">
        <v>38</v>
      </c>
      <c r="G360" s="258" t="n">
        <v>0</v>
      </c>
      <c r="H360" s="258" t="n">
        <v>0</v>
      </c>
      <c r="I360" s="258" t="n">
        <v>0</v>
      </c>
      <c r="J360" s="259" t="n">
        <f aca="false">G360</f>
        <v>0</v>
      </c>
      <c r="K360" s="247"/>
      <c r="L360" s="247"/>
      <c r="M360" s="248"/>
      <c r="N360" s="260" t="n">
        <f aca="false">H360</f>
        <v>0</v>
      </c>
      <c r="O360" s="247"/>
      <c r="P360" s="247"/>
      <c r="Q360" s="250"/>
      <c r="R360" s="259" t="n">
        <f aca="false">I360</f>
        <v>0</v>
      </c>
      <c r="S360" s="247"/>
      <c r="T360" s="247"/>
      <c r="U360" s="248"/>
    </row>
    <row r="361" customFormat="false" ht="25.5" hidden="false" customHeight="false" outlineLevel="0" collapsed="false">
      <c r="A361" s="42" t="s">
        <v>546</v>
      </c>
      <c r="B361" s="61" t="s">
        <v>1787</v>
      </c>
      <c r="C361" s="61" t="s">
        <v>64</v>
      </c>
      <c r="D361" s="61" t="s">
        <v>222</v>
      </c>
      <c r="E361" s="61" t="s">
        <v>827</v>
      </c>
      <c r="F361" s="43" t="s">
        <v>40</v>
      </c>
      <c r="G361" s="258" t="n">
        <v>0</v>
      </c>
      <c r="H361" s="258" t="n">
        <v>0</v>
      </c>
      <c r="I361" s="258" t="n">
        <v>0</v>
      </c>
      <c r="J361" s="259" t="n">
        <f aca="false">G361</f>
        <v>0</v>
      </c>
      <c r="K361" s="247"/>
      <c r="L361" s="247"/>
      <c r="M361" s="248"/>
      <c r="N361" s="260" t="n">
        <f aca="false">H361</f>
        <v>0</v>
      </c>
      <c r="O361" s="247"/>
      <c r="P361" s="247"/>
      <c r="Q361" s="250"/>
      <c r="R361" s="259" t="n">
        <f aca="false">I361</f>
        <v>0</v>
      </c>
      <c r="S361" s="247"/>
      <c r="T361" s="247"/>
      <c r="U361" s="248"/>
    </row>
    <row r="362" customFormat="false" ht="12.75" hidden="false" customHeight="false" outlineLevel="0" collapsed="false">
      <c r="A362" s="42" t="s">
        <v>558</v>
      </c>
      <c r="B362" s="61" t="s">
        <v>1787</v>
      </c>
      <c r="C362" s="61" t="s">
        <v>64</v>
      </c>
      <c r="D362" s="61" t="s">
        <v>222</v>
      </c>
      <c r="E362" s="61" t="s">
        <v>827</v>
      </c>
      <c r="F362" s="43" t="s">
        <v>49</v>
      </c>
      <c r="G362" s="44" t="n">
        <f aca="false">G363</f>
        <v>50</v>
      </c>
      <c r="H362" s="44" t="n">
        <f aca="false">H363</f>
        <v>0</v>
      </c>
      <c r="I362" s="44" t="n">
        <f aca="false">I363</f>
        <v>0</v>
      </c>
      <c r="J362" s="246"/>
      <c r="K362" s="247"/>
      <c r="L362" s="247"/>
      <c r="M362" s="248"/>
      <c r="N362" s="249"/>
      <c r="O362" s="247"/>
      <c r="P362" s="247"/>
      <c r="Q362" s="250"/>
      <c r="R362" s="246"/>
      <c r="S362" s="247"/>
      <c r="T362" s="247"/>
      <c r="U362" s="248"/>
    </row>
    <row r="363" customFormat="false" ht="12.75" hidden="false" customHeight="false" outlineLevel="0" collapsed="false">
      <c r="A363" s="42" t="s">
        <v>559</v>
      </c>
      <c r="B363" s="61" t="s">
        <v>1787</v>
      </c>
      <c r="C363" s="61" t="s">
        <v>64</v>
      </c>
      <c r="D363" s="61" t="s">
        <v>222</v>
      </c>
      <c r="E363" s="61" t="s">
        <v>827</v>
      </c>
      <c r="F363" s="48" t="s">
        <v>51</v>
      </c>
      <c r="G363" s="44" t="n">
        <f aca="false">G364</f>
        <v>50</v>
      </c>
      <c r="H363" s="44" t="n">
        <f aca="false">H364</f>
        <v>0</v>
      </c>
      <c r="I363" s="44" t="n">
        <f aca="false">I364</f>
        <v>0</v>
      </c>
      <c r="J363" s="246"/>
      <c r="K363" s="247"/>
      <c r="L363" s="247"/>
      <c r="M363" s="248"/>
      <c r="N363" s="249"/>
      <c r="O363" s="247"/>
      <c r="P363" s="247"/>
      <c r="Q363" s="250"/>
      <c r="R363" s="246"/>
      <c r="S363" s="247"/>
      <c r="T363" s="247"/>
      <c r="U363" s="248"/>
    </row>
    <row r="364" customFormat="false" ht="12.75" hidden="false" customHeight="false" outlineLevel="0" collapsed="false">
      <c r="A364" s="42" t="s">
        <v>560</v>
      </c>
      <c r="B364" s="61" t="s">
        <v>1787</v>
      </c>
      <c r="C364" s="61" t="s">
        <v>64</v>
      </c>
      <c r="D364" s="61" t="s">
        <v>222</v>
      </c>
      <c r="E364" s="61" t="s">
        <v>827</v>
      </c>
      <c r="F364" s="48" t="s">
        <v>55</v>
      </c>
      <c r="G364" s="258" t="n">
        <v>50</v>
      </c>
      <c r="H364" s="258"/>
      <c r="I364" s="258"/>
      <c r="J364" s="259" t="n">
        <f aca="false">G364</f>
        <v>50</v>
      </c>
      <c r="K364" s="247"/>
      <c r="L364" s="247"/>
      <c r="M364" s="248"/>
      <c r="N364" s="260" t="n">
        <f aca="false">H364</f>
        <v>0</v>
      </c>
      <c r="O364" s="247"/>
      <c r="P364" s="247"/>
      <c r="Q364" s="250"/>
      <c r="R364" s="259" t="n">
        <f aca="false">I364</f>
        <v>0</v>
      </c>
      <c r="S364" s="247"/>
      <c r="T364" s="247"/>
      <c r="U364" s="248"/>
    </row>
    <row r="365" customFormat="false" ht="12.75" hidden="false" customHeight="false" outlineLevel="0" collapsed="false">
      <c r="A365" s="42"/>
      <c r="B365" s="61"/>
      <c r="C365" s="61"/>
      <c r="D365" s="61"/>
      <c r="E365" s="61"/>
      <c r="F365" s="48"/>
      <c r="G365" s="44"/>
      <c r="H365" s="44"/>
      <c r="I365" s="44"/>
      <c r="J365" s="246"/>
      <c r="K365" s="247"/>
      <c r="L365" s="247"/>
      <c r="M365" s="248"/>
      <c r="N365" s="249"/>
      <c r="O365" s="247"/>
      <c r="P365" s="247"/>
      <c r="Q365" s="250"/>
      <c r="R365" s="246"/>
      <c r="S365" s="247"/>
      <c r="T365" s="247"/>
      <c r="U365" s="248"/>
    </row>
    <row r="366" customFormat="false" ht="12.75" hidden="false" customHeight="false" outlineLevel="0" collapsed="false">
      <c r="A366" s="39" t="s">
        <v>232</v>
      </c>
      <c r="B366" s="52" t="s">
        <v>1787</v>
      </c>
      <c r="C366" s="40" t="s">
        <v>79</v>
      </c>
      <c r="D366" s="40"/>
      <c r="E366" s="40"/>
      <c r="F366" s="40"/>
      <c r="G366" s="41" t="n">
        <f aca="false">G367+G411+G502+G515</f>
        <v>6430.41595</v>
      </c>
      <c r="H366" s="41" t="n">
        <f aca="false">H367+H411+H502+H515</f>
        <v>6442.22929</v>
      </c>
      <c r="I366" s="41" t="n">
        <f aca="false">I367+I411+I502+I515</f>
        <v>6046.12929</v>
      </c>
      <c r="J366" s="246"/>
      <c r="K366" s="247"/>
      <c r="L366" s="247"/>
      <c r="M366" s="248"/>
      <c r="N366" s="249"/>
      <c r="O366" s="247"/>
      <c r="P366" s="247"/>
      <c r="Q366" s="250"/>
      <c r="R366" s="246"/>
      <c r="S366" s="247"/>
      <c r="T366" s="247"/>
      <c r="U366" s="248"/>
    </row>
    <row r="367" customFormat="false" ht="12.75" hidden="false" customHeight="false" outlineLevel="0" collapsed="false">
      <c r="A367" s="39" t="s">
        <v>233</v>
      </c>
      <c r="B367" s="52" t="s">
        <v>1787</v>
      </c>
      <c r="C367" s="40" t="s">
        <v>79</v>
      </c>
      <c r="D367" s="40" t="s">
        <v>24</v>
      </c>
      <c r="E367" s="40"/>
      <c r="F367" s="40"/>
      <c r="G367" s="41" t="n">
        <f aca="false">G368</f>
        <v>1173</v>
      </c>
      <c r="H367" s="41" t="n">
        <f aca="false">H368</f>
        <v>1214.41881</v>
      </c>
      <c r="I367" s="41" t="n">
        <f aca="false">I368</f>
        <v>1222.41881</v>
      </c>
      <c r="J367" s="246"/>
      <c r="K367" s="247"/>
      <c r="L367" s="247"/>
      <c r="M367" s="248"/>
      <c r="N367" s="249"/>
      <c r="O367" s="247"/>
      <c r="P367" s="247"/>
      <c r="Q367" s="250"/>
      <c r="R367" s="246"/>
      <c r="S367" s="247"/>
      <c r="T367" s="247"/>
      <c r="U367" s="248"/>
    </row>
    <row r="368" customFormat="false" ht="40.5" hidden="false" customHeight="true" outlineLevel="0" collapsed="false">
      <c r="A368" s="271" t="s">
        <v>830</v>
      </c>
      <c r="B368" s="52" t="s">
        <v>1787</v>
      </c>
      <c r="C368" s="52" t="s">
        <v>79</v>
      </c>
      <c r="D368" s="52" t="s">
        <v>24</v>
      </c>
      <c r="E368" s="72" t="s">
        <v>831</v>
      </c>
      <c r="F368" s="34"/>
      <c r="G368" s="73" t="n">
        <f aca="false">G369+G386+G403</f>
        <v>1173</v>
      </c>
      <c r="H368" s="73" t="n">
        <f aca="false">H369+H386+H403</f>
        <v>1214.41881</v>
      </c>
      <c r="I368" s="73" t="n">
        <f aca="false">I369+I386+I403</f>
        <v>1222.41881</v>
      </c>
      <c r="J368" s="246"/>
      <c r="K368" s="247"/>
      <c r="L368" s="247"/>
      <c r="M368" s="248"/>
      <c r="N368" s="249"/>
      <c r="O368" s="247"/>
      <c r="P368" s="247"/>
      <c r="Q368" s="250"/>
      <c r="R368" s="246"/>
      <c r="S368" s="247"/>
      <c r="T368" s="247"/>
      <c r="U368" s="248"/>
    </row>
    <row r="369" customFormat="false" ht="28.5" hidden="false" customHeight="true" outlineLevel="0" collapsed="false">
      <c r="A369" s="272" t="s">
        <v>832</v>
      </c>
      <c r="B369" s="52" t="s">
        <v>1787</v>
      </c>
      <c r="C369" s="52" t="s">
        <v>79</v>
      </c>
      <c r="D369" s="52" t="s">
        <v>24</v>
      </c>
      <c r="E369" s="72" t="s">
        <v>833</v>
      </c>
      <c r="F369" s="34"/>
      <c r="G369" s="73" t="n">
        <f aca="false">G370</f>
        <v>473</v>
      </c>
      <c r="H369" s="73" t="n">
        <f aca="false">H370</f>
        <v>507.41881</v>
      </c>
      <c r="I369" s="73" t="n">
        <f aca="false">I370</f>
        <v>507.41881</v>
      </c>
      <c r="J369" s="246"/>
      <c r="K369" s="247"/>
      <c r="L369" s="247"/>
      <c r="M369" s="248"/>
      <c r="N369" s="249"/>
      <c r="O369" s="247"/>
      <c r="P369" s="247"/>
      <c r="Q369" s="250"/>
      <c r="R369" s="246"/>
      <c r="S369" s="247"/>
      <c r="T369" s="247"/>
      <c r="U369" s="248"/>
    </row>
    <row r="370" customFormat="false" ht="40.5" hidden="false" customHeight="true" outlineLevel="0" collapsed="false">
      <c r="A370" s="272" t="s">
        <v>834</v>
      </c>
      <c r="B370" s="52" t="s">
        <v>1787</v>
      </c>
      <c r="C370" s="52" t="s">
        <v>79</v>
      </c>
      <c r="D370" s="52" t="s">
        <v>24</v>
      </c>
      <c r="E370" s="72" t="s">
        <v>835</v>
      </c>
      <c r="F370" s="34"/>
      <c r="G370" s="73" t="n">
        <f aca="false">G371+G376+G381</f>
        <v>473</v>
      </c>
      <c r="H370" s="73" t="n">
        <f aca="false">H371+H376+H381</f>
        <v>507.41881</v>
      </c>
      <c r="I370" s="73" t="n">
        <f aca="false">I371+I376+I381</f>
        <v>507.41881</v>
      </c>
      <c r="J370" s="246"/>
      <c r="K370" s="247"/>
      <c r="L370" s="247"/>
      <c r="M370" s="248"/>
      <c r="N370" s="249"/>
      <c r="O370" s="247"/>
      <c r="P370" s="247"/>
      <c r="Q370" s="250"/>
      <c r="R370" s="246"/>
      <c r="S370" s="247"/>
      <c r="T370" s="247"/>
      <c r="U370" s="248"/>
    </row>
    <row r="371" customFormat="false" ht="25.5" hidden="false" customHeight="false" outlineLevel="0" collapsed="false">
      <c r="A371" s="175" t="s">
        <v>836</v>
      </c>
      <c r="B371" s="52" t="s">
        <v>1787</v>
      </c>
      <c r="C371" s="52" t="s">
        <v>79</v>
      </c>
      <c r="D371" s="52" t="s">
        <v>24</v>
      </c>
      <c r="E371" s="72" t="s">
        <v>837</v>
      </c>
      <c r="F371" s="34"/>
      <c r="G371" s="73" t="n">
        <f aca="false">G372</f>
        <v>44</v>
      </c>
      <c r="H371" s="73" t="n">
        <f aca="false">H372</f>
        <v>44</v>
      </c>
      <c r="I371" s="73" t="n">
        <f aca="false">I372</f>
        <v>44</v>
      </c>
      <c r="J371" s="246"/>
      <c r="K371" s="270"/>
      <c r="L371" s="247"/>
      <c r="M371" s="248"/>
      <c r="N371" s="249"/>
      <c r="O371" s="270"/>
      <c r="P371" s="247"/>
      <c r="Q371" s="250"/>
      <c r="R371" s="246"/>
      <c r="S371" s="270"/>
      <c r="T371" s="247"/>
      <c r="U371" s="248"/>
    </row>
    <row r="372" customFormat="false" ht="12.75" hidden="false" customHeight="false" outlineLevel="0" collapsed="false">
      <c r="A372" s="42" t="s">
        <v>558</v>
      </c>
      <c r="B372" s="61" t="s">
        <v>1787</v>
      </c>
      <c r="C372" s="61" t="s">
        <v>79</v>
      </c>
      <c r="D372" s="61" t="s">
        <v>24</v>
      </c>
      <c r="E372" s="49" t="s">
        <v>837</v>
      </c>
      <c r="F372" s="43" t="s">
        <v>49</v>
      </c>
      <c r="G372" s="44" t="n">
        <f aca="false">G373</f>
        <v>44</v>
      </c>
      <c r="H372" s="44" t="n">
        <f aca="false">H373</f>
        <v>44</v>
      </c>
      <c r="I372" s="44" t="n">
        <f aca="false">I373</f>
        <v>44</v>
      </c>
      <c r="J372" s="246"/>
      <c r="K372" s="247"/>
      <c r="L372" s="247"/>
      <c r="M372" s="248"/>
      <c r="N372" s="249"/>
      <c r="O372" s="247"/>
      <c r="P372" s="247"/>
      <c r="Q372" s="250"/>
      <c r="R372" s="246"/>
      <c r="S372" s="247"/>
      <c r="T372" s="247"/>
      <c r="U372" s="248"/>
    </row>
    <row r="373" customFormat="false" ht="12.75" hidden="false" customHeight="false" outlineLevel="0" collapsed="false">
      <c r="A373" s="42" t="s">
        <v>559</v>
      </c>
      <c r="B373" s="43" t="s">
        <v>1787</v>
      </c>
      <c r="C373" s="43" t="s">
        <v>79</v>
      </c>
      <c r="D373" s="43" t="s">
        <v>24</v>
      </c>
      <c r="E373" s="48" t="s">
        <v>837</v>
      </c>
      <c r="F373" s="48" t="s">
        <v>51</v>
      </c>
      <c r="G373" s="44" t="n">
        <f aca="false">G374</f>
        <v>44</v>
      </c>
      <c r="H373" s="44" t="n">
        <f aca="false">H374</f>
        <v>44</v>
      </c>
      <c r="I373" s="44" t="n">
        <f aca="false">I374</f>
        <v>44</v>
      </c>
      <c r="J373" s="246"/>
      <c r="K373" s="247"/>
      <c r="L373" s="247"/>
      <c r="M373" s="248"/>
      <c r="N373" s="249"/>
      <c r="O373" s="247"/>
      <c r="P373" s="247"/>
      <c r="Q373" s="250"/>
      <c r="R373" s="246"/>
      <c r="S373" s="247"/>
      <c r="T373" s="247"/>
      <c r="U373" s="248"/>
    </row>
    <row r="374" customFormat="false" ht="12.75" hidden="false" customHeight="false" outlineLevel="0" collapsed="false">
      <c r="A374" s="42" t="s">
        <v>560</v>
      </c>
      <c r="B374" s="43" t="s">
        <v>1787</v>
      </c>
      <c r="C374" s="43" t="s">
        <v>79</v>
      </c>
      <c r="D374" s="43" t="s">
        <v>24</v>
      </c>
      <c r="E374" s="48" t="s">
        <v>837</v>
      </c>
      <c r="F374" s="48" t="s">
        <v>55</v>
      </c>
      <c r="G374" s="258" t="n">
        <v>44</v>
      </c>
      <c r="H374" s="258" t="n">
        <v>44</v>
      </c>
      <c r="I374" s="258" t="n">
        <v>44</v>
      </c>
      <c r="J374" s="259" t="n">
        <f aca="false">G374</f>
        <v>44</v>
      </c>
      <c r="K374" s="247"/>
      <c r="L374" s="247"/>
      <c r="M374" s="248"/>
      <c r="N374" s="260" t="n">
        <f aca="false">H374</f>
        <v>44</v>
      </c>
      <c r="O374" s="247"/>
      <c r="P374" s="247"/>
      <c r="Q374" s="250"/>
      <c r="R374" s="259" t="n">
        <f aca="false">I374</f>
        <v>44</v>
      </c>
      <c r="S374" s="247"/>
      <c r="T374" s="247"/>
      <c r="U374" s="248"/>
    </row>
    <row r="375" customFormat="false" ht="12.75" hidden="false" customHeight="false" outlineLevel="0" collapsed="false">
      <c r="A375" s="42"/>
      <c r="B375" s="43"/>
      <c r="C375" s="43"/>
      <c r="D375" s="43"/>
      <c r="E375" s="48"/>
      <c r="F375" s="48"/>
      <c r="G375" s="44"/>
      <c r="H375" s="44"/>
      <c r="I375" s="44"/>
      <c r="J375" s="246"/>
      <c r="K375" s="247"/>
      <c r="L375" s="247"/>
      <c r="M375" s="248"/>
      <c r="N375" s="249"/>
      <c r="O375" s="247"/>
      <c r="P375" s="247"/>
      <c r="Q375" s="250"/>
      <c r="R375" s="246"/>
      <c r="S375" s="247"/>
      <c r="T375" s="247"/>
      <c r="U375" s="248"/>
    </row>
    <row r="376" customFormat="false" ht="38.25" hidden="false" customHeight="false" outlineLevel="0" collapsed="false">
      <c r="A376" s="39" t="s">
        <v>828</v>
      </c>
      <c r="B376" s="40" t="s">
        <v>1787</v>
      </c>
      <c r="C376" s="40" t="s">
        <v>79</v>
      </c>
      <c r="D376" s="40" t="s">
        <v>24</v>
      </c>
      <c r="E376" s="34" t="s">
        <v>838</v>
      </c>
      <c r="F376" s="72"/>
      <c r="G376" s="73" t="n">
        <f aca="false">G377</f>
        <v>193.00908</v>
      </c>
      <c r="H376" s="73" t="n">
        <f aca="false">H377</f>
        <v>187.21881</v>
      </c>
      <c r="I376" s="73" t="n">
        <f aca="false">I377</f>
        <v>187.21881</v>
      </c>
      <c r="J376" s="259"/>
      <c r="K376" s="247"/>
      <c r="L376" s="247"/>
      <c r="M376" s="248"/>
      <c r="N376" s="260"/>
      <c r="O376" s="247"/>
      <c r="P376" s="247"/>
      <c r="Q376" s="250"/>
      <c r="R376" s="259"/>
      <c r="S376" s="247"/>
      <c r="T376" s="247"/>
      <c r="U376" s="248"/>
    </row>
    <row r="377" customFormat="false" ht="12.75" hidden="false" customHeight="false" outlineLevel="0" collapsed="false">
      <c r="A377" s="42" t="s">
        <v>667</v>
      </c>
      <c r="B377" s="43" t="s">
        <v>1787</v>
      </c>
      <c r="C377" s="43" t="s">
        <v>79</v>
      </c>
      <c r="D377" s="43" t="s">
        <v>24</v>
      </c>
      <c r="E377" s="48" t="s">
        <v>838</v>
      </c>
      <c r="F377" s="49" t="s">
        <v>49</v>
      </c>
      <c r="G377" s="74" t="n">
        <f aca="false">G378</f>
        <v>193.00908</v>
      </c>
      <c r="H377" s="74" t="n">
        <f aca="false">H378</f>
        <v>187.21881</v>
      </c>
      <c r="I377" s="74" t="n">
        <f aca="false">I378</f>
        <v>187.21881</v>
      </c>
      <c r="J377" s="246"/>
      <c r="K377" s="247"/>
      <c r="L377" s="247"/>
      <c r="M377" s="248"/>
      <c r="N377" s="249"/>
      <c r="O377" s="247"/>
      <c r="P377" s="247"/>
      <c r="Q377" s="250"/>
      <c r="R377" s="246"/>
      <c r="S377" s="247"/>
      <c r="T377" s="247"/>
      <c r="U377" s="248"/>
    </row>
    <row r="378" customFormat="false" ht="12.75" hidden="false" customHeight="false" outlineLevel="0" collapsed="false">
      <c r="A378" s="42" t="s">
        <v>559</v>
      </c>
      <c r="B378" s="43" t="s">
        <v>1787</v>
      </c>
      <c r="C378" s="43" t="s">
        <v>79</v>
      </c>
      <c r="D378" s="43" t="s">
        <v>24</v>
      </c>
      <c r="E378" s="48" t="s">
        <v>838</v>
      </c>
      <c r="F378" s="49" t="s">
        <v>51</v>
      </c>
      <c r="G378" s="74" t="n">
        <f aca="false">G379</f>
        <v>193.00908</v>
      </c>
      <c r="H378" s="74" t="n">
        <f aca="false">H379</f>
        <v>187.21881</v>
      </c>
      <c r="I378" s="74" t="n">
        <f aca="false">I379</f>
        <v>187.21881</v>
      </c>
      <c r="J378" s="246"/>
      <c r="K378" s="247"/>
      <c r="L378" s="247"/>
      <c r="M378" s="248"/>
      <c r="N378" s="249"/>
      <c r="O378" s="247"/>
      <c r="P378" s="247"/>
      <c r="Q378" s="250"/>
      <c r="R378" s="246"/>
      <c r="S378" s="247"/>
      <c r="T378" s="247"/>
      <c r="U378" s="248"/>
    </row>
    <row r="379" customFormat="false" ht="12.75" hidden="false" customHeight="false" outlineLevel="0" collapsed="false">
      <c r="A379" s="42" t="s">
        <v>560</v>
      </c>
      <c r="B379" s="43" t="s">
        <v>1787</v>
      </c>
      <c r="C379" s="43" t="s">
        <v>79</v>
      </c>
      <c r="D379" s="43" t="s">
        <v>24</v>
      </c>
      <c r="E379" s="48" t="s">
        <v>838</v>
      </c>
      <c r="F379" s="49" t="s">
        <v>55</v>
      </c>
      <c r="G379" s="273" t="n">
        <v>193.00908</v>
      </c>
      <c r="H379" s="273" t="n">
        <v>187.21881</v>
      </c>
      <c r="I379" s="814" t="n">
        <v>187.21881</v>
      </c>
      <c r="J379" s="253"/>
      <c r="K379" s="415" t="n">
        <f aca="false">G379</f>
        <v>193.00908</v>
      </c>
      <c r="L379" s="264"/>
      <c r="M379" s="265"/>
      <c r="N379" s="266"/>
      <c r="O379" s="415" t="n">
        <f aca="false">H379</f>
        <v>187.21881</v>
      </c>
      <c r="P379" s="264"/>
      <c r="Q379" s="267"/>
      <c r="R379" s="263"/>
      <c r="S379" s="415" t="n">
        <f aca="false">I379</f>
        <v>187.21881</v>
      </c>
      <c r="T379" s="247"/>
      <c r="U379" s="248"/>
    </row>
    <row r="380" customFormat="false" ht="12.75" hidden="false" customHeight="false" outlineLevel="0" collapsed="false">
      <c r="A380" s="42"/>
      <c r="B380" s="43"/>
      <c r="C380" s="43"/>
      <c r="D380" s="43"/>
      <c r="E380" s="48"/>
      <c r="F380" s="49"/>
      <c r="G380" s="74"/>
      <c r="H380" s="74"/>
      <c r="I380" s="811"/>
      <c r="J380" s="246"/>
      <c r="K380" s="247"/>
      <c r="L380" s="247"/>
      <c r="M380" s="248"/>
      <c r="N380" s="249"/>
      <c r="O380" s="247"/>
      <c r="P380" s="247"/>
      <c r="Q380" s="250"/>
      <c r="R380" s="246"/>
      <c r="S380" s="247"/>
      <c r="T380" s="247"/>
      <c r="U380" s="248"/>
    </row>
    <row r="381" customFormat="false" ht="38.25" hidden="false" customHeight="false" outlineLevel="0" collapsed="false">
      <c r="A381" s="39" t="s">
        <v>839</v>
      </c>
      <c r="B381" s="40" t="s">
        <v>1787</v>
      </c>
      <c r="C381" s="40" t="s">
        <v>79</v>
      </c>
      <c r="D381" s="40" t="s">
        <v>24</v>
      </c>
      <c r="E381" s="34" t="s">
        <v>840</v>
      </c>
      <c r="F381" s="72"/>
      <c r="G381" s="73" t="n">
        <f aca="false">G382</f>
        <v>235.99092</v>
      </c>
      <c r="H381" s="73" t="n">
        <f aca="false">H382</f>
        <v>276.2</v>
      </c>
      <c r="I381" s="815" t="n">
        <f aca="false">I382</f>
        <v>276.2</v>
      </c>
      <c r="J381" s="246"/>
      <c r="K381" s="247"/>
      <c r="L381" s="247"/>
      <c r="M381" s="248"/>
      <c r="N381" s="249"/>
      <c r="O381" s="247"/>
      <c r="P381" s="247"/>
      <c r="Q381" s="250"/>
      <c r="R381" s="246"/>
      <c r="S381" s="247"/>
      <c r="T381" s="247"/>
      <c r="U381" s="248"/>
    </row>
    <row r="382" customFormat="false" ht="12.75" hidden="false" customHeight="false" outlineLevel="0" collapsed="false">
      <c r="A382" s="42" t="s">
        <v>667</v>
      </c>
      <c r="B382" s="43" t="s">
        <v>1787</v>
      </c>
      <c r="C382" s="43" t="s">
        <v>79</v>
      </c>
      <c r="D382" s="43" t="s">
        <v>24</v>
      </c>
      <c r="E382" s="48" t="s">
        <v>840</v>
      </c>
      <c r="F382" s="49" t="s">
        <v>49</v>
      </c>
      <c r="G382" s="74" t="n">
        <f aca="false">G383</f>
        <v>235.99092</v>
      </c>
      <c r="H382" s="74" t="n">
        <f aca="false">H383</f>
        <v>276.2</v>
      </c>
      <c r="I382" s="811" t="n">
        <f aca="false">I383</f>
        <v>276.2</v>
      </c>
      <c r="J382" s="246"/>
      <c r="K382" s="247"/>
      <c r="L382" s="247"/>
      <c r="M382" s="248"/>
      <c r="N382" s="249"/>
      <c r="O382" s="247"/>
      <c r="P382" s="247"/>
      <c r="Q382" s="250"/>
      <c r="R382" s="246"/>
      <c r="S382" s="247"/>
      <c r="T382" s="247"/>
      <c r="U382" s="248"/>
    </row>
    <row r="383" customFormat="false" ht="12.75" hidden="false" customHeight="false" outlineLevel="0" collapsed="false">
      <c r="A383" s="42" t="s">
        <v>559</v>
      </c>
      <c r="B383" s="43" t="s">
        <v>1787</v>
      </c>
      <c r="C383" s="43" t="s">
        <v>79</v>
      </c>
      <c r="D383" s="43" t="s">
        <v>24</v>
      </c>
      <c r="E383" s="48" t="s">
        <v>840</v>
      </c>
      <c r="F383" s="49" t="s">
        <v>51</v>
      </c>
      <c r="G383" s="74" t="n">
        <f aca="false">G384</f>
        <v>235.99092</v>
      </c>
      <c r="H383" s="74" t="n">
        <f aca="false">H384</f>
        <v>276.2</v>
      </c>
      <c r="I383" s="811" t="n">
        <f aca="false">I384</f>
        <v>276.2</v>
      </c>
      <c r="J383" s="259"/>
      <c r="K383" s="247"/>
      <c r="L383" s="247"/>
      <c r="M383" s="248"/>
      <c r="N383" s="260"/>
      <c r="O383" s="247"/>
      <c r="P383" s="247"/>
      <c r="Q383" s="250"/>
      <c r="R383" s="259"/>
      <c r="S383" s="247"/>
      <c r="T383" s="247"/>
      <c r="U383" s="248"/>
    </row>
    <row r="384" customFormat="false" ht="12.75" hidden="false" customHeight="false" outlineLevel="0" collapsed="false">
      <c r="A384" s="42" t="s">
        <v>560</v>
      </c>
      <c r="B384" s="43" t="s">
        <v>1787</v>
      </c>
      <c r="C384" s="43" t="s">
        <v>79</v>
      </c>
      <c r="D384" s="43" t="s">
        <v>24</v>
      </c>
      <c r="E384" s="48" t="s">
        <v>840</v>
      </c>
      <c r="F384" s="49" t="s">
        <v>55</v>
      </c>
      <c r="G384" s="273" t="n">
        <f aca="false">235.99092</f>
        <v>235.99092</v>
      </c>
      <c r="H384" s="273" t="n">
        <v>276.2</v>
      </c>
      <c r="I384" s="814" t="n">
        <v>276.2</v>
      </c>
      <c r="J384" s="259" t="n">
        <f aca="false">G384</f>
        <v>235.99092</v>
      </c>
      <c r="K384" s="247"/>
      <c r="L384" s="247"/>
      <c r="M384" s="248"/>
      <c r="N384" s="260" t="n">
        <f aca="false">H384</f>
        <v>276.2</v>
      </c>
      <c r="O384" s="247"/>
      <c r="P384" s="247"/>
      <c r="Q384" s="250"/>
      <c r="R384" s="259" t="n">
        <f aca="false">I384</f>
        <v>276.2</v>
      </c>
      <c r="S384" s="247"/>
      <c r="T384" s="247"/>
      <c r="U384" s="248"/>
    </row>
    <row r="385" customFormat="false" ht="12.75" hidden="false" customHeight="false" outlineLevel="0" collapsed="false">
      <c r="A385" s="272"/>
      <c r="B385" s="52"/>
      <c r="C385" s="52"/>
      <c r="D385" s="52"/>
      <c r="E385" s="72"/>
      <c r="F385" s="34"/>
      <c r="G385" s="73"/>
      <c r="H385" s="73"/>
      <c r="I385" s="73"/>
      <c r="J385" s="263"/>
      <c r="K385" s="247"/>
      <c r="L385" s="247"/>
      <c r="M385" s="248"/>
      <c r="N385" s="249"/>
      <c r="O385" s="247"/>
      <c r="P385" s="247"/>
      <c r="Q385" s="250"/>
      <c r="R385" s="246"/>
      <c r="S385" s="247"/>
      <c r="T385" s="247"/>
      <c r="U385" s="248"/>
    </row>
    <row r="386" customFormat="false" ht="25.5" hidden="false" customHeight="false" outlineLevel="0" collapsed="false">
      <c r="A386" s="54" t="s">
        <v>841</v>
      </c>
      <c r="B386" s="52" t="s">
        <v>1787</v>
      </c>
      <c r="C386" s="52" t="s">
        <v>79</v>
      </c>
      <c r="D386" s="52" t="s">
        <v>24</v>
      </c>
      <c r="E386" s="72" t="s">
        <v>842</v>
      </c>
      <c r="F386" s="34"/>
      <c r="G386" s="73" t="n">
        <f aca="false">G387</f>
        <v>700</v>
      </c>
      <c r="H386" s="73" t="n">
        <f aca="false">H387</f>
        <v>707</v>
      </c>
      <c r="I386" s="73" t="n">
        <f aca="false">I387</f>
        <v>715</v>
      </c>
      <c r="J386" s="263"/>
      <c r="K386" s="247"/>
      <c r="L386" s="247"/>
      <c r="M386" s="248"/>
      <c r="N386" s="249"/>
      <c r="O386" s="247"/>
      <c r="P386" s="247"/>
      <c r="Q386" s="250"/>
      <c r="R386" s="246"/>
      <c r="S386" s="247"/>
      <c r="T386" s="247"/>
      <c r="U386" s="248"/>
    </row>
    <row r="387" customFormat="false" ht="38.25" hidden="false" customHeight="false" outlineLevel="0" collapsed="false">
      <c r="A387" s="54" t="s">
        <v>843</v>
      </c>
      <c r="B387" s="52" t="s">
        <v>1787</v>
      </c>
      <c r="C387" s="52" t="s">
        <v>79</v>
      </c>
      <c r="D387" s="52" t="s">
        <v>24</v>
      </c>
      <c r="E387" s="72" t="s">
        <v>844</v>
      </c>
      <c r="F387" s="34"/>
      <c r="G387" s="73" t="n">
        <f aca="false">G388+G393+G398</f>
        <v>700</v>
      </c>
      <c r="H387" s="73" t="n">
        <f aca="false">H388+H393+H398</f>
        <v>707</v>
      </c>
      <c r="I387" s="73" t="n">
        <f aca="false">I388+I393+I398</f>
        <v>715</v>
      </c>
      <c r="J387" s="263"/>
      <c r="K387" s="247"/>
      <c r="L387" s="247"/>
      <c r="M387" s="248"/>
      <c r="N387" s="249"/>
      <c r="O387" s="247"/>
      <c r="P387" s="247"/>
      <c r="Q387" s="250"/>
      <c r="R387" s="246"/>
      <c r="S387" s="247"/>
      <c r="T387" s="247"/>
      <c r="U387" s="248"/>
    </row>
    <row r="388" customFormat="false" ht="12.75" hidden="false" customHeight="false" outlineLevel="0" collapsed="false">
      <c r="A388" s="54" t="s">
        <v>845</v>
      </c>
      <c r="B388" s="52" t="s">
        <v>1787</v>
      </c>
      <c r="C388" s="52" t="s">
        <v>79</v>
      </c>
      <c r="D388" s="52" t="s">
        <v>24</v>
      </c>
      <c r="E388" s="72" t="s">
        <v>846</v>
      </c>
      <c r="F388" s="34"/>
      <c r="G388" s="73" t="n">
        <f aca="false">G389</f>
        <v>530</v>
      </c>
      <c r="H388" s="73" t="n">
        <f aca="false">H389</f>
        <v>537</v>
      </c>
      <c r="I388" s="73" t="n">
        <f aca="false">I389</f>
        <v>545</v>
      </c>
      <c r="J388" s="263"/>
      <c r="K388" s="247"/>
      <c r="L388" s="247"/>
      <c r="M388" s="248"/>
      <c r="N388" s="249"/>
      <c r="O388" s="247"/>
      <c r="P388" s="247"/>
      <c r="Q388" s="250"/>
      <c r="R388" s="246"/>
      <c r="S388" s="247"/>
      <c r="T388" s="247"/>
      <c r="U388" s="248"/>
    </row>
    <row r="389" customFormat="false" ht="12.75" hidden="false" customHeight="false" outlineLevel="0" collapsed="false">
      <c r="A389" s="42" t="s">
        <v>558</v>
      </c>
      <c r="B389" s="61" t="s">
        <v>1787</v>
      </c>
      <c r="C389" s="61" t="s">
        <v>79</v>
      </c>
      <c r="D389" s="61" t="s">
        <v>24</v>
      </c>
      <c r="E389" s="49" t="s">
        <v>846</v>
      </c>
      <c r="F389" s="43" t="s">
        <v>49</v>
      </c>
      <c r="G389" s="44" t="n">
        <f aca="false">G390</f>
        <v>530</v>
      </c>
      <c r="H389" s="44" t="n">
        <f aca="false">H390</f>
        <v>537</v>
      </c>
      <c r="I389" s="44" t="n">
        <f aca="false">I390</f>
        <v>545</v>
      </c>
      <c r="J389" s="263"/>
      <c r="K389" s="247"/>
      <c r="L389" s="247"/>
      <c r="M389" s="248"/>
      <c r="N389" s="249"/>
      <c r="O389" s="247"/>
      <c r="P389" s="247"/>
      <c r="Q389" s="250"/>
      <c r="R389" s="246"/>
      <c r="S389" s="247"/>
      <c r="T389" s="247"/>
      <c r="U389" s="248"/>
    </row>
    <row r="390" customFormat="false" ht="12.75" hidden="false" customHeight="false" outlineLevel="0" collapsed="false">
      <c r="A390" s="42" t="s">
        <v>559</v>
      </c>
      <c r="B390" s="61" t="s">
        <v>1787</v>
      </c>
      <c r="C390" s="61" t="s">
        <v>79</v>
      </c>
      <c r="D390" s="61" t="s">
        <v>24</v>
      </c>
      <c r="E390" s="49" t="s">
        <v>846</v>
      </c>
      <c r="F390" s="48" t="s">
        <v>51</v>
      </c>
      <c r="G390" s="44" t="n">
        <f aca="false">G391</f>
        <v>530</v>
      </c>
      <c r="H390" s="44" t="n">
        <f aca="false">H391</f>
        <v>537</v>
      </c>
      <c r="I390" s="44" t="n">
        <f aca="false">I391</f>
        <v>545</v>
      </c>
      <c r="J390" s="263"/>
      <c r="K390" s="247"/>
      <c r="L390" s="247"/>
      <c r="M390" s="248"/>
      <c r="N390" s="249"/>
      <c r="O390" s="247"/>
      <c r="P390" s="247"/>
      <c r="Q390" s="250"/>
      <c r="R390" s="246"/>
      <c r="S390" s="247"/>
      <c r="T390" s="247"/>
      <c r="U390" s="248"/>
    </row>
    <row r="391" customFormat="false" ht="12.75" hidden="false" customHeight="false" outlineLevel="0" collapsed="false">
      <c r="A391" s="42" t="s">
        <v>560</v>
      </c>
      <c r="B391" s="61" t="s">
        <v>1787</v>
      </c>
      <c r="C391" s="61" t="s">
        <v>79</v>
      </c>
      <c r="D391" s="61" t="s">
        <v>24</v>
      </c>
      <c r="E391" s="49" t="s">
        <v>846</v>
      </c>
      <c r="F391" s="48" t="s">
        <v>55</v>
      </c>
      <c r="G391" s="258" t="n">
        <f aca="false">98+32+400</f>
        <v>530</v>
      </c>
      <c r="H391" s="258" t="n">
        <f aca="false">103+34+400</f>
        <v>537</v>
      </c>
      <c r="I391" s="258" t="n">
        <f aca="false">109+36+400</f>
        <v>545</v>
      </c>
      <c r="J391" s="259" t="n">
        <f aca="false">G391</f>
        <v>530</v>
      </c>
      <c r="K391" s="247"/>
      <c r="L391" s="247"/>
      <c r="M391" s="248"/>
      <c r="N391" s="260" t="n">
        <f aca="false">H391</f>
        <v>537</v>
      </c>
      <c r="O391" s="247"/>
      <c r="P391" s="247"/>
      <c r="Q391" s="250"/>
      <c r="R391" s="259" t="n">
        <f aca="false">I391</f>
        <v>545</v>
      </c>
      <c r="S391" s="247"/>
      <c r="T391" s="247"/>
      <c r="U391" s="248"/>
    </row>
    <row r="392" customFormat="false" ht="12.75" hidden="false" customHeight="false" outlineLevel="0" collapsed="false">
      <c r="A392" s="195"/>
      <c r="B392" s="52"/>
      <c r="C392" s="52"/>
      <c r="D392" s="52"/>
      <c r="E392" s="72"/>
      <c r="F392" s="34"/>
      <c r="G392" s="73"/>
      <c r="H392" s="73"/>
      <c r="I392" s="73"/>
      <c r="J392" s="263"/>
      <c r="K392" s="247"/>
      <c r="L392" s="247"/>
      <c r="M392" s="248"/>
      <c r="N392" s="249"/>
      <c r="O392" s="247"/>
      <c r="P392" s="247"/>
      <c r="Q392" s="250"/>
      <c r="R392" s="246"/>
      <c r="S392" s="247"/>
      <c r="T392" s="247"/>
      <c r="U392" s="248"/>
    </row>
    <row r="393" customFormat="false" ht="12.75" hidden="false" customHeight="false" outlineLevel="0" collapsed="false">
      <c r="A393" s="292" t="s">
        <v>847</v>
      </c>
      <c r="B393" s="52" t="s">
        <v>1787</v>
      </c>
      <c r="C393" s="52" t="s">
        <v>79</v>
      </c>
      <c r="D393" s="52" t="s">
        <v>24</v>
      </c>
      <c r="E393" s="72" t="s">
        <v>848</v>
      </c>
      <c r="F393" s="34"/>
      <c r="G393" s="73" t="n">
        <f aca="false">G394</f>
        <v>70</v>
      </c>
      <c r="H393" s="73" t="n">
        <f aca="false">H394</f>
        <v>70</v>
      </c>
      <c r="I393" s="73" t="n">
        <f aca="false">I394</f>
        <v>70</v>
      </c>
      <c r="J393" s="263"/>
      <c r="K393" s="247"/>
      <c r="L393" s="247"/>
      <c r="M393" s="248"/>
      <c r="N393" s="249"/>
      <c r="O393" s="247"/>
      <c r="P393" s="247"/>
      <c r="Q393" s="250"/>
      <c r="R393" s="246"/>
      <c r="S393" s="247"/>
      <c r="T393" s="247"/>
      <c r="U393" s="248"/>
    </row>
    <row r="394" customFormat="false" ht="12.75" hidden="false" customHeight="false" outlineLevel="0" collapsed="false">
      <c r="A394" s="42" t="s">
        <v>558</v>
      </c>
      <c r="B394" s="61" t="s">
        <v>1787</v>
      </c>
      <c r="C394" s="61" t="s">
        <v>79</v>
      </c>
      <c r="D394" s="61" t="s">
        <v>24</v>
      </c>
      <c r="E394" s="49" t="s">
        <v>848</v>
      </c>
      <c r="F394" s="43" t="s">
        <v>49</v>
      </c>
      <c r="G394" s="44" t="n">
        <f aca="false">G395</f>
        <v>70</v>
      </c>
      <c r="H394" s="44" t="n">
        <f aca="false">H395</f>
        <v>70</v>
      </c>
      <c r="I394" s="44" t="n">
        <f aca="false">I395</f>
        <v>70</v>
      </c>
      <c r="J394" s="263"/>
      <c r="K394" s="247"/>
      <c r="L394" s="247"/>
      <c r="M394" s="248"/>
      <c r="N394" s="249"/>
      <c r="O394" s="247"/>
      <c r="P394" s="247"/>
      <c r="Q394" s="250"/>
      <c r="R394" s="246"/>
      <c r="S394" s="247"/>
      <c r="T394" s="247"/>
      <c r="U394" s="248"/>
    </row>
    <row r="395" customFormat="false" ht="12.75" hidden="false" customHeight="false" outlineLevel="0" collapsed="false">
      <c r="A395" s="42" t="s">
        <v>559</v>
      </c>
      <c r="B395" s="61" t="s">
        <v>1787</v>
      </c>
      <c r="C395" s="61" t="s">
        <v>79</v>
      </c>
      <c r="D395" s="61" t="s">
        <v>24</v>
      </c>
      <c r="E395" s="49" t="s">
        <v>848</v>
      </c>
      <c r="F395" s="48" t="s">
        <v>51</v>
      </c>
      <c r="G395" s="44" t="n">
        <f aca="false">G396</f>
        <v>70</v>
      </c>
      <c r="H395" s="44" t="n">
        <f aca="false">H396</f>
        <v>70</v>
      </c>
      <c r="I395" s="44" t="n">
        <f aca="false">I396</f>
        <v>70</v>
      </c>
      <c r="J395" s="263"/>
      <c r="K395" s="247"/>
      <c r="L395" s="247"/>
      <c r="M395" s="248"/>
      <c r="N395" s="249"/>
      <c r="O395" s="247"/>
      <c r="P395" s="247"/>
      <c r="Q395" s="250"/>
      <c r="R395" s="246"/>
      <c r="S395" s="247"/>
      <c r="T395" s="247"/>
      <c r="U395" s="248"/>
    </row>
    <row r="396" customFormat="false" ht="12.75" hidden="false" customHeight="false" outlineLevel="0" collapsed="false">
      <c r="A396" s="42" t="s">
        <v>560</v>
      </c>
      <c r="B396" s="61" t="s">
        <v>1787</v>
      </c>
      <c r="C396" s="61" t="s">
        <v>79</v>
      </c>
      <c r="D396" s="61" t="s">
        <v>24</v>
      </c>
      <c r="E396" s="49" t="s">
        <v>848</v>
      </c>
      <c r="F396" s="48" t="s">
        <v>55</v>
      </c>
      <c r="G396" s="258" t="n">
        <v>70</v>
      </c>
      <c r="H396" s="258" t="n">
        <v>70</v>
      </c>
      <c r="I396" s="258" t="n">
        <v>70</v>
      </c>
      <c r="J396" s="259" t="n">
        <f aca="false">G396</f>
        <v>70</v>
      </c>
      <c r="K396" s="247"/>
      <c r="L396" s="247"/>
      <c r="M396" s="248"/>
      <c r="N396" s="260" t="n">
        <f aca="false">H396</f>
        <v>70</v>
      </c>
      <c r="O396" s="247"/>
      <c r="P396" s="247"/>
      <c r="Q396" s="250"/>
      <c r="R396" s="259" t="n">
        <f aca="false">I396</f>
        <v>70</v>
      </c>
      <c r="S396" s="270"/>
      <c r="T396" s="247"/>
      <c r="U396" s="248"/>
    </row>
    <row r="397" customFormat="false" ht="12.75" hidden="false" customHeight="false" outlineLevel="0" collapsed="false">
      <c r="A397" s="292"/>
      <c r="B397" s="52"/>
      <c r="C397" s="52"/>
      <c r="D397" s="52"/>
      <c r="E397" s="72"/>
      <c r="F397" s="34"/>
      <c r="G397" s="73"/>
      <c r="H397" s="73"/>
      <c r="I397" s="73"/>
      <c r="J397" s="263"/>
      <c r="K397" s="247"/>
      <c r="L397" s="247"/>
      <c r="M397" s="248"/>
      <c r="N397" s="249"/>
      <c r="O397" s="247"/>
      <c r="P397" s="247"/>
      <c r="Q397" s="250"/>
      <c r="R397" s="246"/>
      <c r="S397" s="247"/>
      <c r="T397" s="247"/>
      <c r="U397" s="248"/>
    </row>
    <row r="398" customFormat="false" ht="25.5" hidden="false" customHeight="false" outlineLevel="0" collapsed="false">
      <c r="A398" s="54" t="s">
        <v>849</v>
      </c>
      <c r="B398" s="52" t="s">
        <v>1787</v>
      </c>
      <c r="C398" s="52" t="s">
        <v>79</v>
      </c>
      <c r="D398" s="52" t="s">
        <v>24</v>
      </c>
      <c r="E398" s="72" t="s">
        <v>850</v>
      </c>
      <c r="F398" s="34"/>
      <c r="G398" s="73" t="n">
        <f aca="false">G399+G402</f>
        <v>100</v>
      </c>
      <c r="H398" s="73" t="n">
        <f aca="false">H399+H402</f>
        <v>100</v>
      </c>
      <c r="I398" s="73" t="n">
        <f aca="false">I399+I402</f>
        <v>100</v>
      </c>
      <c r="J398" s="263"/>
      <c r="K398" s="247"/>
      <c r="L398" s="247"/>
      <c r="M398" s="248"/>
      <c r="N398" s="249"/>
      <c r="O398" s="247"/>
      <c r="P398" s="247"/>
      <c r="Q398" s="250"/>
      <c r="R398" s="246"/>
      <c r="S398" s="247"/>
      <c r="T398" s="247"/>
      <c r="U398" s="248"/>
    </row>
    <row r="399" customFormat="false" ht="12.75" hidden="false" customHeight="false" outlineLevel="0" collapsed="false">
      <c r="A399" s="42" t="s">
        <v>66</v>
      </c>
      <c r="B399" s="61" t="s">
        <v>1787</v>
      </c>
      <c r="C399" s="61" t="s">
        <v>79</v>
      </c>
      <c r="D399" s="61" t="s">
        <v>24</v>
      </c>
      <c r="E399" s="49" t="s">
        <v>850</v>
      </c>
      <c r="F399" s="49" t="s">
        <v>67</v>
      </c>
      <c r="G399" s="74" t="n">
        <f aca="false">G400</f>
        <v>100</v>
      </c>
      <c r="H399" s="74" t="n">
        <f aca="false">H400</f>
        <v>100</v>
      </c>
      <c r="I399" s="74" t="n">
        <f aca="false">I400</f>
        <v>100</v>
      </c>
      <c r="J399" s="263"/>
      <c r="K399" s="247"/>
      <c r="L399" s="247"/>
      <c r="M399" s="248"/>
      <c r="N399" s="249"/>
      <c r="O399" s="247"/>
      <c r="P399" s="247"/>
      <c r="Q399" s="250"/>
      <c r="R399" s="246"/>
      <c r="S399" s="247"/>
      <c r="T399" s="247"/>
      <c r="U399" s="248"/>
    </row>
    <row r="400" customFormat="false" ht="12.75" hidden="false" customHeight="false" outlineLevel="0" collapsed="false">
      <c r="A400" s="42" t="s">
        <v>119</v>
      </c>
      <c r="B400" s="61" t="s">
        <v>1787</v>
      </c>
      <c r="C400" s="61" t="s">
        <v>79</v>
      </c>
      <c r="D400" s="61" t="s">
        <v>24</v>
      </c>
      <c r="E400" s="49" t="s">
        <v>850</v>
      </c>
      <c r="F400" s="49" t="s">
        <v>120</v>
      </c>
      <c r="G400" s="74" t="n">
        <f aca="false">G401</f>
        <v>100</v>
      </c>
      <c r="H400" s="74" t="n">
        <f aca="false">H401</f>
        <v>100</v>
      </c>
      <c r="I400" s="74" t="n">
        <f aca="false">I401</f>
        <v>100</v>
      </c>
      <c r="J400" s="263"/>
      <c r="K400" s="247"/>
      <c r="L400" s="247"/>
      <c r="M400" s="248"/>
      <c r="N400" s="249"/>
      <c r="O400" s="247"/>
      <c r="P400" s="247"/>
      <c r="Q400" s="250"/>
      <c r="R400" s="246"/>
      <c r="S400" s="247"/>
      <c r="T400" s="247"/>
      <c r="U400" s="248"/>
    </row>
    <row r="401" customFormat="false" ht="51" hidden="false" customHeight="false" outlineLevel="0" collapsed="false">
      <c r="A401" s="42" t="s">
        <v>655</v>
      </c>
      <c r="B401" s="61" t="s">
        <v>1787</v>
      </c>
      <c r="C401" s="61" t="s">
        <v>79</v>
      </c>
      <c r="D401" s="61" t="s">
        <v>24</v>
      </c>
      <c r="E401" s="49" t="s">
        <v>850</v>
      </c>
      <c r="F401" s="49" t="s">
        <v>656</v>
      </c>
      <c r="G401" s="273" t="n">
        <v>100</v>
      </c>
      <c r="H401" s="273" t="n">
        <v>100</v>
      </c>
      <c r="I401" s="273" t="n">
        <v>100</v>
      </c>
      <c r="J401" s="259" t="n">
        <f aca="false">G401</f>
        <v>100</v>
      </c>
      <c r="K401" s="247"/>
      <c r="L401" s="247"/>
      <c r="M401" s="248"/>
      <c r="N401" s="260" t="n">
        <f aca="false">H401</f>
        <v>100</v>
      </c>
      <c r="O401" s="247"/>
      <c r="P401" s="247"/>
      <c r="Q401" s="250"/>
      <c r="R401" s="259" t="n">
        <f aca="false">I401</f>
        <v>100</v>
      </c>
      <c r="S401" s="247"/>
      <c r="T401" s="247"/>
      <c r="U401" s="248"/>
    </row>
    <row r="402" customFormat="false" ht="12.75" hidden="false" customHeight="false" outlineLevel="0" collapsed="false">
      <c r="A402" s="54"/>
      <c r="B402" s="52"/>
      <c r="C402" s="52"/>
      <c r="D402" s="52"/>
      <c r="E402" s="72"/>
      <c r="F402" s="34"/>
      <c r="G402" s="74"/>
      <c r="H402" s="74"/>
      <c r="I402" s="74"/>
      <c r="J402" s="246"/>
      <c r="K402" s="247"/>
      <c r="L402" s="247"/>
      <c r="M402" s="248"/>
      <c r="N402" s="249"/>
      <c r="O402" s="247"/>
      <c r="P402" s="247"/>
      <c r="Q402" s="250"/>
      <c r="R402" s="246"/>
      <c r="S402" s="247"/>
      <c r="T402" s="247"/>
      <c r="U402" s="248"/>
    </row>
    <row r="403" customFormat="false" ht="25.5" hidden="false" customHeight="false" outlineLevel="0" collapsed="false">
      <c r="A403" s="54" t="s">
        <v>884</v>
      </c>
      <c r="B403" s="52" t="s">
        <v>1787</v>
      </c>
      <c r="C403" s="52" t="s">
        <v>79</v>
      </c>
      <c r="D403" s="52" t="s">
        <v>24</v>
      </c>
      <c r="E403" s="72" t="s">
        <v>885</v>
      </c>
      <c r="F403" s="34"/>
      <c r="G403" s="73" t="n">
        <f aca="false">G404</f>
        <v>0</v>
      </c>
      <c r="H403" s="73" t="n">
        <f aca="false">H404</f>
        <v>0</v>
      </c>
      <c r="I403" s="73" t="n">
        <f aca="false">I404</f>
        <v>0</v>
      </c>
      <c r="J403" s="253"/>
      <c r="K403" s="254"/>
      <c r="L403" s="254"/>
      <c r="M403" s="255"/>
      <c r="N403" s="256"/>
      <c r="O403" s="254"/>
      <c r="P403" s="254"/>
      <c r="Q403" s="257"/>
      <c r="R403" s="253"/>
      <c r="S403" s="254"/>
      <c r="T403" s="254"/>
      <c r="U403" s="255"/>
    </row>
    <row r="404" customFormat="false" ht="127.5" hidden="false" customHeight="false" outlineLevel="0" collapsed="false">
      <c r="A404" s="54" t="s">
        <v>886</v>
      </c>
      <c r="B404" s="52" t="s">
        <v>1787</v>
      </c>
      <c r="C404" s="52" t="s">
        <v>79</v>
      </c>
      <c r="D404" s="52" t="s">
        <v>24</v>
      </c>
      <c r="E404" s="72" t="s">
        <v>887</v>
      </c>
      <c r="F404" s="34"/>
      <c r="G404" s="73" t="n">
        <f aca="false">G405</f>
        <v>0</v>
      </c>
      <c r="H404" s="73" t="n">
        <f aca="false">H405</f>
        <v>0</v>
      </c>
      <c r="I404" s="73" t="n">
        <f aca="false">I405</f>
        <v>0</v>
      </c>
      <c r="J404" s="253"/>
      <c r="K404" s="254"/>
      <c r="L404" s="254"/>
      <c r="M404" s="255"/>
      <c r="N404" s="256"/>
      <c r="O404" s="254"/>
      <c r="P404" s="254"/>
      <c r="Q404" s="257"/>
      <c r="R404" s="253"/>
      <c r="S404" s="254"/>
      <c r="T404" s="254"/>
      <c r="U404" s="255"/>
    </row>
    <row r="405" customFormat="false" ht="25.5" hidden="false" customHeight="false" outlineLevel="0" collapsed="false">
      <c r="A405" s="54" t="s">
        <v>888</v>
      </c>
      <c r="B405" s="52" t="s">
        <v>1787</v>
      </c>
      <c r="C405" s="52" t="s">
        <v>79</v>
      </c>
      <c r="D405" s="52" t="s">
        <v>24</v>
      </c>
      <c r="E405" s="72" t="s">
        <v>889</v>
      </c>
      <c r="F405" s="34"/>
      <c r="G405" s="73" t="n">
        <f aca="false">G406</f>
        <v>0</v>
      </c>
      <c r="H405" s="73" t="n">
        <f aca="false">H406</f>
        <v>0</v>
      </c>
      <c r="I405" s="73" t="n">
        <f aca="false">I406</f>
        <v>0</v>
      </c>
      <c r="J405" s="253"/>
      <c r="K405" s="254"/>
      <c r="L405" s="254"/>
      <c r="M405" s="255"/>
      <c r="N405" s="256"/>
      <c r="O405" s="254"/>
      <c r="P405" s="254"/>
      <c r="Q405" s="257"/>
      <c r="R405" s="253"/>
      <c r="S405" s="254"/>
      <c r="T405" s="254"/>
      <c r="U405" s="255"/>
    </row>
    <row r="406" customFormat="false" ht="12.75" hidden="false" customHeight="false" outlineLevel="0" collapsed="false">
      <c r="A406" s="42" t="s">
        <v>558</v>
      </c>
      <c r="B406" s="61" t="s">
        <v>1787</v>
      </c>
      <c r="C406" s="61" t="s">
        <v>79</v>
      </c>
      <c r="D406" s="61" t="s">
        <v>24</v>
      </c>
      <c r="E406" s="49" t="s">
        <v>889</v>
      </c>
      <c r="F406" s="43" t="s">
        <v>49</v>
      </c>
      <c r="G406" s="44" t="n">
        <f aca="false">G407</f>
        <v>0</v>
      </c>
      <c r="H406" s="44" t="n">
        <f aca="false">H407</f>
        <v>0</v>
      </c>
      <c r="I406" s="44" t="n">
        <f aca="false">I407</f>
        <v>0</v>
      </c>
      <c r="J406" s="253"/>
      <c r="K406" s="254"/>
      <c r="L406" s="254"/>
      <c r="M406" s="255"/>
      <c r="N406" s="256"/>
      <c r="O406" s="254"/>
      <c r="P406" s="254"/>
      <c r="Q406" s="257"/>
      <c r="R406" s="253"/>
      <c r="S406" s="254"/>
      <c r="T406" s="254"/>
      <c r="U406" s="255"/>
    </row>
    <row r="407" customFormat="false" ht="12.75" hidden="false" customHeight="false" outlineLevel="0" collapsed="false">
      <c r="A407" s="42" t="s">
        <v>559</v>
      </c>
      <c r="B407" s="61" t="s">
        <v>1787</v>
      </c>
      <c r="C407" s="61" t="s">
        <v>79</v>
      </c>
      <c r="D407" s="61" t="s">
        <v>24</v>
      </c>
      <c r="E407" s="49" t="s">
        <v>889</v>
      </c>
      <c r="F407" s="48" t="s">
        <v>51</v>
      </c>
      <c r="G407" s="44" t="n">
        <f aca="false">G408</f>
        <v>0</v>
      </c>
      <c r="H407" s="44" t="n">
        <f aca="false">H408</f>
        <v>0</v>
      </c>
      <c r="I407" s="44" t="n">
        <f aca="false">I408</f>
        <v>0</v>
      </c>
      <c r="J407" s="246"/>
      <c r="K407" s="247"/>
      <c r="L407" s="247"/>
      <c r="M407" s="248"/>
      <c r="N407" s="249"/>
      <c r="O407" s="247"/>
      <c r="P407" s="247"/>
      <c r="Q407" s="250"/>
      <c r="R407" s="246"/>
      <c r="S407" s="247"/>
      <c r="T407" s="247"/>
      <c r="U407" s="248"/>
    </row>
    <row r="408" customFormat="false" ht="12.75" hidden="false" customHeight="false" outlineLevel="0" collapsed="false">
      <c r="A408" s="42" t="s">
        <v>560</v>
      </c>
      <c r="B408" s="61" t="s">
        <v>1787</v>
      </c>
      <c r="C408" s="61" t="s">
        <v>79</v>
      </c>
      <c r="D408" s="61" t="s">
        <v>24</v>
      </c>
      <c r="E408" s="49" t="s">
        <v>889</v>
      </c>
      <c r="F408" s="48" t="s">
        <v>55</v>
      </c>
      <c r="G408" s="258"/>
      <c r="H408" s="258"/>
      <c r="I408" s="258"/>
      <c r="J408" s="259" t="n">
        <f aca="false">G408</f>
        <v>0</v>
      </c>
      <c r="K408" s="247"/>
      <c r="L408" s="247"/>
      <c r="M408" s="248"/>
      <c r="N408" s="260" t="n">
        <f aca="false">H408</f>
        <v>0</v>
      </c>
      <c r="O408" s="247"/>
      <c r="P408" s="247"/>
      <c r="Q408" s="250"/>
      <c r="R408" s="259" t="n">
        <f aca="false">I408</f>
        <v>0</v>
      </c>
      <c r="S408" s="247"/>
      <c r="T408" s="247"/>
      <c r="U408" s="248"/>
    </row>
    <row r="409" customFormat="false" ht="12.75" hidden="false" customHeight="false" outlineLevel="0" collapsed="false">
      <c r="A409" s="54"/>
      <c r="B409" s="52"/>
      <c r="C409" s="52"/>
      <c r="D409" s="52"/>
      <c r="E409" s="72"/>
      <c r="F409" s="34"/>
      <c r="G409" s="73"/>
      <c r="H409" s="73"/>
      <c r="I409" s="73"/>
      <c r="J409" s="263"/>
      <c r="K409" s="270"/>
      <c r="L409" s="247"/>
      <c r="M409" s="248"/>
      <c r="N409" s="249"/>
      <c r="O409" s="270"/>
      <c r="P409" s="247"/>
      <c r="Q409" s="250"/>
      <c r="R409" s="246"/>
      <c r="S409" s="270"/>
      <c r="T409" s="247"/>
      <c r="U409" s="248"/>
    </row>
    <row r="410" customFormat="false" ht="12.75" hidden="true" customHeight="false" outlineLevel="0" collapsed="false">
      <c r="A410" s="42"/>
      <c r="B410" s="61"/>
      <c r="C410" s="61"/>
      <c r="D410" s="61"/>
      <c r="E410" s="49"/>
      <c r="F410" s="49"/>
      <c r="G410" s="74"/>
      <c r="H410" s="74"/>
      <c r="I410" s="74"/>
      <c r="J410" s="246"/>
      <c r="K410" s="247"/>
      <c r="L410" s="247"/>
      <c r="M410" s="248"/>
      <c r="N410" s="249"/>
      <c r="O410" s="247"/>
      <c r="P410" s="247"/>
      <c r="Q410" s="250"/>
      <c r="R410" s="246"/>
      <c r="S410" s="247"/>
      <c r="T410" s="247"/>
      <c r="U410" s="248"/>
    </row>
    <row r="411" customFormat="false" ht="12.75" hidden="false" customHeight="false" outlineLevel="0" collapsed="false">
      <c r="A411" s="39" t="s">
        <v>238</v>
      </c>
      <c r="B411" s="52" t="s">
        <v>1787</v>
      </c>
      <c r="C411" s="40" t="s">
        <v>79</v>
      </c>
      <c r="D411" s="40" t="s">
        <v>26</v>
      </c>
      <c r="E411" s="40"/>
      <c r="F411" s="40"/>
      <c r="G411" s="41" t="n">
        <f aca="false">G412+G419+G444+G493</f>
        <v>4841.81595</v>
      </c>
      <c r="H411" s="41" t="n">
        <f aca="false">H412+H419+H444+H493</f>
        <v>4662.21048</v>
      </c>
      <c r="I411" s="41" t="n">
        <f aca="false">I412+I419+I444+I493</f>
        <v>4508.11048</v>
      </c>
      <c r="J411" s="246"/>
      <c r="K411" s="247"/>
      <c r="L411" s="247"/>
      <c r="M411" s="248"/>
      <c r="N411" s="249"/>
      <c r="O411" s="247"/>
      <c r="P411" s="247"/>
      <c r="Q411" s="250"/>
      <c r="R411" s="246"/>
      <c r="S411" s="247"/>
      <c r="T411" s="247"/>
      <c r="U411" s="248"/>
    </row>
    <row r="412" customFormat="false" ht="38.25" hidden="false" customHeight="false" outlineLevel="0" collapsed="false">
      <c r="A412" s="271" t="s">
        <v>622</v>
      </c>
      <c r="B412" s="52" t="s">
        <v>1787</v>
      </c>
      <c r="C412" s="52" t="s">
        <v>79</v>
      </c>
      <c r="D412" s="52" t="s">
        <v>26</v>
      </c>
      <c r="E412" s="72" t="s">
        <v>623</v>
      </c>
      <c r="F412" s="52"/>
      <c r="G412" s="60" t="n">
        <f aca="false">G413</f>
        <v>1978.3</v>
      </c>
      <c r="H412" s="60" t="n">
        <f aca="false">H413</f>
        <v>1656</v>
      </c>
      <c r="I412" s="60" t="n">
        <f aca="false">I413</f>
        <v>1701.9</v>
      </c>
      <c r="J412" s="246"/>
      <c r="K412" s="247"/>
      <c r="L412" s="247"/>
      <c r="M412" s="248"/>
      <c r="N412" s="249"/>
      <c r="O412" s="247"/>
      <c r="P412" s="247"/>
      <c r="Q412" s="250"/>
      <c r="R412" s="246"/>
      <c r="S412" s="247"/>
      <c r="T412" s="247"/>
      <c r="U412" s="248"/>
    </row>
    <row r="413" customFormat="false" ht="25.5" hidden="false" customHeight="false" outlineLevel="0" collapsed="false">
      <c r="A413" s="272" t="s">
        <v>631</v>
      </c>
      <c r="B413" s="52" t="s">
        <v>1787</v>
      </c>
      <c r="C413" s="52" t="s">
        <v>79</v>
      </c>
      <c r="D413" s="52" t="s">
        <v>26</v>
      </c>
      <c r="E413" s="72" t="s">
        <v>632</v>
      </c>
      <c r="F413" s="52"/>
      <c r="G413" s="60" t="n">
        <f aca="false">G414</f>
        <v>1978.3</v>
      </c>
      <c r="H413" s="60" t="n">
        <f aca="false">H414</f>
        <v>1656</v>
      </c>
      <c r="I413" s="60" t="n">
        <f aca="false">I414</f>
        <v>1701.9</v>
      </c>
      <c r="J413" s="263"/>
      <c r="K413" s="270"/>
      <c r="L413" s="247"/>
      <c r="M413" s="248"/>
      <c r="N413" s="249"/>
      <c r="O413" s="270"/>
      <c r="P413" s="247"/>
      <c r="Q413" s="250"/>
      <c r="R413" s="246"/>
      <c r="S413" s="270"/>
      <c r="T413" s="247"/>
      <c r="U413" s="248"/>
    </row>
    <row r="414" customFormat="false" ht="25.5" hidden="false" customHeight="false" outlineLevel="0" collapsed="false">
      <c r="A414" s="54" t="s">
        <v>633</v>
      </c>
      <c r="B414" s="52" t="s">
        <v>1787</v>
      </c>
      <c r="C414" s="52" t="s">
        <v>79</v>
      </c>
      <c r="D414" s="52" t="s">
        <v>26</v>
      </c>
      <c r="E414" s="72" t="s">
        <v>634</v>
      </c>
      <c r="F414" s="52"/>
      <c r="G414" s="60" t="n">
        <f aca="false">G415</f>
        <v>1978.3</v>
      </c>
      <c r="H414" s="60" t="n">
        <f aca="false">H415</f>
        <v>1656</v>
      </c>
      <c r="I414" s="60" t="n">
        <f aca="false">I415</f>
        <v>1701.9</v>
      </c>
      <c r="J414" s="246"/>
      <c r="K414" s="247"/>
      <c r="L414" s="247"/>
      <c r="M414" s="248"/>
      <c r="N414" s="249"/>
      <c r="O414" s="247"/>
      <c r="P414" s="247"/>
      <c r="Q414" s="250"/>
      <c r="R414" s="246"/>
      <c r="S414" s="247"/>
      <c r="T414" s="247"/>
      <c r="U414" s="248"/>
    </row>
    <row r="415" customFormat="false" ht="12.75" hidden="false" customHeight="false" outlineLevel="0" collapsed="false">
      <c r="A415" s="42" t="s">
        <v>558</v>
      </c>
      <c r="B415" s="61" t="s">
        <v>1787</v>
      </c>
      <c r="C415" s="61" t="s">
        <v>79</v>
      </c>
      <c r="D415" s="61" t="s">
        <v>26</v>
      </c>
      <c r="E415" s="49" t="s">
        <v>634</v>
      </c>
      <c r="F415" s="61" t="s">
        <v>49</v>
      </c>
      <c r="G415" s="62" t="n">
        <f aca="false">G416</f>
        <v>1978.3</v>
      </c>
      <c r="H415" s="62" t="n">
        <f aca="false">H416</f>
        <v>1656</v>
      </c>
      <c r="I415" s="62" t="n">
        <f aca="false">I416</f>
        <v>1701.9</v>
      </c>
      <c r="J415" s="246"/>
      <c r="K415" s="247"/>
      <c r="L415" s="247"/>
      <c r="M415" s="248"/>
      <c r="N415" s="249"/>
      <c r="O415" s="247"/>
      <c r="P415" s="247"/>
      <c r="Q415" s="250"/>
      <c r="R415" s="246"/>
      <c r="S415" s="247"/>
      <c r="T415" s="247"/>
      <c r="U415" s="248"/>
    </row>
    <row r="416" customFormat="false" ht="12" hidden="false" customHeight="true" outlineLevel="0" collapsed="false">
      <c r="A416" s="42" t="s">
        <v>559</v>
      </c>
      <c r="B416" s="61" t="s">
        <v>1787</v>
      </c>
      <c r="C416" s="49" t="s">
        <v>79</v>
      </c>
      <c r="D416" s="49" t="s">
        <v>26</v>
      </c>
      <c r="E416" s="49" t="s">
        <v>634</v>
      </c>
      <c r="F416" s="48" t="s">
        <v>51</v>
      </c>
      <c r="G416" s="74" t="n">
        <f aca="false">G417</f>
        <v>1978.3</v>
      </c>
      <c r="H416" s="74" t="n">
        <f aca="false">H417</f>
        <v>1656</v>
      </c>
      <c r="I416" s="74" t="n">
        <f aca="false">I417</f>
        <v>1701.9</v>
      </c>
      <c r="J416" s="253"/>
      <c r="K416" s="254"/>
      <c r="L416" s="254"/>
      <c r="M416" s="255"/>
      <c r="N416" s="256"/>
      <c r="O416" s="254"/>
      <c r="P416" s="254"/>
      <c r="Q416" s="257"/>
      <c r="R416" s="253"/>
      <c r="S416" s="254"/>
      <c r="T416" s="254"/>
      <c r="U416" s="255"/>
    </row>
    <row r="417" customFormat="false" ht="12.75" hidden="false" customHeight="false" outlineLevel="0" collapsed="false">
      <c r="A417" s="42" t="s">
        <v>560</v>
      </c>
      <c r="B417" s="61" t="s">
        <v>1787</v>
      </c>
      <c r="C417" s="49" t="s">
        <v>79</v>
      </c>
      <c r="D417" s="49" t="s">
        <v>26</v>
      </c>
      <c r="E417" s="49" t="s">
        <v>634</v>
      </c>
      <c r="F417" s="48" t="s">
        <v>55</v>
      </c>
      <c r="G417" s="273" t="n">
        <v>1978.3</v>
      </c>
      <c r="H417" s="273" t="n">
        <v>1656</v>
      </c>
      <c r="I417" s="273" t="n">
        <v>1701.9</v>
      </c>
      <c r="J417" s="259" t="n">
        <f aca="false">G417</f>
        <v>1978.3</v>
      </c>
      <c r="K417" s="247"/>
      <c r="L417" s="247"/>
      <c r="M417" s="248"/>
      <c r="N417" s="260" t="n">
        <f aca="false">H417</f>
        <v>1656</v>
      </c>
      <c r="O417" s="247"/>
      <c r="P417" s="247"/>
      <c r="Q417" s="250"/>
      <c r="R417" s="259" t="n">
        <f aca="false">I417</f>
        <v>1701.9</v>
      </c>
      <c r="S417" s="247"/>
      <c r="T417" s="247"/>
      <c r="U417" s="248"/>
    </row>
    <row r="418" customFormat="false" ht="12.75" hidden="false" customHeight="false" outlineLevel="0" collapsed="false">
      <c r="A418" s="42"/>
      <c r="B418" s="61"/>
      <c r="C418" s="49"/>
      <c r="D418" s="49"/>
      <c r="E418" s="61"/>
      <c r="F418" s="48"/>
      <c r="G418" s="74"/>
      <c r="H418" s="74"/>
      <c r="I418" s="74"/>
      <c r="J418" s="246"/>
      <c r="K418" s="247"/>
      <c r="L418" s="247"/>
      <c r="M418" s="248"/>
      <c r="N418" s="249"/>
      <c r="O418" s="247"/>
      <c r="P418" s="247"/>
      <c r="Q418" s="250"/>
      <c r="R418" s="246"/>
      <c r="S418" s="247"/>
      <c r="T418" s="247"/>
      <c r="U418" s="248"/>
    </row>
    <row r="419" customFormat="false" ht="25.5" hidden="false" customHeight="false" outlineLevel="0" collapsed="false">
      <c r="A419" s="271" t="s">
        <v>714</v>
      </c>
      <c r="B419" s="52" t="s">
        <v>1787</v>
      </c>
      <c r="C419" s="52" t="s">
        <v>79</v>
      </c>
      <c r="D419" s="52" t="s">
        <v>26</v>
      </c>
      <c r="E419" s="72" t="s">
        <v>715</v>
      </c>
      <c r="F419" s="52"/>
      <c r="G419" s="60" t="n">
        <f aca="false">G420+G427</f>
        <v>1909.01595</v>
      </c>
      <c r="H419" s="60" t="n">
        <f aca="false">H420+H427</f>
        <v>1851.71048</v>
      </c>
      <c r="I419" s="60" t="n">
        <f aca="false">I420+I427</f>
        <v>1851.71048</v>
      </c>
      <c r="J419" s="246"/>
      <c r="K419" s="247"/>
      <c r="L419" s="247"/>
      <c r="M419" s="248"/>
      <c r="N419" s="249"/>
      <c r="O419" s="247"/>
      <c r="P419" s="247"/>
      <c r="Q419" s="250"/>
      <c r="R419" s="246"/>
      <c r="S419" s="247"/>
      <c r="T419" s="247"/>
      <c r="U419" s="248"/>
    </row>
    <row r="420" customFormat="false" ht="25.5" hidden="true" customHeight="false" outlineLevel="0" collapsed="false">
      <c r="A420" s="271" t="s">
        <v>853</v>
      </c>
      <c r="B420" s="52" t="s">
        <v>1787</v>
      </c>
      <c r="C420" s="52" t="s">
        <v>79</v>
      </c>
      <c r="D420" s="52" t="s">
        <v>26</v>
      </c>
      <c r="E420" s="72" t="s">
        <v>854</v>
      </c>
      <c r="F420" s="52"/>
      <c r="G420" s="60" t="n">
        <f aca="false">G421</f>
        <v>0</v>
      </c>
      <c r="H420" s="60" t="n">
        <f aca="false">H421</f>
        <v>0</v>
      </c>
      <c r="I420" s="60" t="n">
        <f aca="false">I421</f>
        <v>0</v>
      </c>
      <c r="J420" s="246"/>
      <c r="K420" s="247"/>
      <c r="L420" s="247"/>
      <c r="M420" s="248"/>
      <c r="N420" s="249"/>
      <c r="O420" s="247"/>
      <c r="P420" s="247"/>
      <c r="Q420" s="250"/>
      <c r="R420" s="246"/>
      <c r="S420" s="247"/>
      <c r="T420" s="247"/>
      <c r="U420" s="248"/>
    </row>
    <row r="421" customFormat="false" ht="38.25" hidden="true" customHeight="false" outlineLevel="0" collapsed="false">
      <c r="A421" s="271" t="s">
        <v>855</v>
      </c>
      <c r="B421" s="52" t="s">
        <v>1787</v>
      </c>
      <c r="C421" s="52" t="s">
        <v>79</v>
      </c>
      <c r="D421" s="52" t="s">
        <v>26</v>
      </c>
      <c r="E421" s="72" t="s">
        <v>856</v>
      </c>
      <c r="F421" s="52"/>
      <c r="G421" s="60" t="n">
        <f aca="false">G422</f>
        <v>0</v>
      </c>
      <c r="H421" s="60" t="n">
        <f aca="false">H422</f>
        <v>0</v>
      </c>
      <c r="I421" s="60" t="n">
        <f aca="false">I422</f>
        <v>0</v>
      </c>
      <c r="J421" s="246"/>
      <c r="K421" s="247"/>
      <c r="L421" s="247"/>
      <c r="M421" s="248"/>
      <c r="N421" s="249"/>
      <c r="O421" s="247"/>
      <c r="P421" s="247"/>
      <c r="Q421" s="250"/>
      <c r="R421" s="246"/>
      <c r="S421" s="247"/>
      <c r="T421" s="247"/>
      <c r="U421" s="248"/>
    </row>
    <row r="422" customFormat="false" ht="12.75" hidden="true" customHeight="false" outlineLevel="0" collapsed="false">
      <c r="A422" s="54" t="s">
        <v>857</v>
      </c>
      <c r="B422" s="52" t="s">
        <v>1787</v>
      </c>
      <c r="C422" s="52" t="s">
        <v>79</v>
      </c>
      <c r="D422" s="52" t="s">
        <v>26</v>
      </c>
      <c r="E422" s="72" t="s">
        <v>858</v>
      </c>
      <c r="F422" s="52"/>
      <c r="G422" s="60" t="n">
        <f aca="false">G423</f>
        <v>0</v>
      </c>
      <c r="H422" s="60" t="n">
        <f aca="false">H423</f>
        <v>0</v>
      </c>
      <c r="I422" s="60" t="n">
        <f aca="false">I423</f>
        <v>0</v>
      </c>
      <c r="J422" s="263"/>
      <c r="K422" s="270"/>
      <c r="L422" s="247"/>
      <c r="M422" s="248"/>
      <c r="N422" s="249"/>
      <c r="O422" s="270"/>
      <c r="P422" s="247"/>
      <c r="Q422" s="250"/>
      <c r="R422" s="246"/>
      <c r="S422" s="270"/>
      <c r="T422" s="247"/>
      <c r="U422" s="248"/>
    </row>
    <row r="423" customFormat="false" ht="12.75" hidden="true" customHeight="false" outlineLevel="0" collapsed="false">
      <c r="A423" s="42" t="s">
        <v>558</v>
      </c>
      <c r="B423" s="61" t="s">
        <v>1787</v>
      </c>
      <c r="C423" s="61" t="s">
        <v>79</v>
      </c>
      <c r="D423" s="61" t="s">
        <v>26</v>
      </c>
      <c r="E423" s="49" t="s">
        <v>858</v>
      </c>
      <c r="F423" s="61" t="s">
        <v>49</v>
      </c>
      <c r="G423" s="62" t="n">
        <f aca="false">G424</f>
        <v>0</v>
      </c>
      <c r="H423" s="62" t="n">
        <f aca="false">H424</f>
        <v>0</v>
      </c>
      <c r="I423" s="62" t="n">
        <f aca="false">I424</f>
        <v>0</v>
      </c>
      <c r="J423" s="246"/>
      <c r="K423" s="247"/>
      <c r="L423" s="247"/>
      <c r="M423" s="248"/>
      <c r="N423" s="249"/>
      <c r="O423" s="247"/>
      <c r="P423" s="247"/>
      <c r="Q423" s="250"/>
      <c r="R423" s="246"/>
      <c r="S423" s="247"/>
      <c r="T423" s="247"/>
      <c r="U423" s="248"/>
    </row>
    <row r="424" customFormat="false" ht="12.75" hidden="true" customHeight="false" outlineLevel="0" collapsed="false">
      <c r="A424" s="42" t="s">
        <v>559</v>
      </c>
      <c r="B424" s="61" t="s">
        <v>1787</v>
      </c>
      <c r="C424" s="49" t="s">
        <v>79</v>
      </c>
      <c r="D424" s="49" t="s">
        <v>26</v>
      </c>
      <c r="E424" s="49" t="s">
        <v>858</v>
      </c>
      <c r="F424" s="48" t="s">
        <v>51</v>
      </c>
      <c r="G424" s="74" t="n">
        <f aca="false">G425</f>
        <v>0</v>
      </c>
      <c r="H424" s="74" t="n">
        <f aca="false">H425</f>
        <v>0</v>
      </c>
      <c r="I424" s="74" t="n">
        <f aca="false">I425</f>
        <v>0</v>
      </c>
      <c r="J424" s="263"/>
      <c r="K424" s="254"/>
      <c r="L424" s="254"/>
      <c r="M424" s="255"/>
      <c r="N424" s="256"/>
      <c r="O424" s="254"/>
      <c r="P424" s="254"/>
      <c r="Q424" s="257"/>
      <c r="R424" s="253"/>
      <c r="S424" s="254"/>
      <c r="T424" s="254"/>
      <c r="U424" s="255"/>
    </row>
    <row r="425" customFormat="false" ht="12.75" hidden="true" customHeight="false" outlineLevel="0" collapsed="false">
      <c r="A425" s="42" t="s">
        <v>560</v>
      </c>
      <c r="B425" s="61" t="s">
        <v>1787</v>
      </c>
      <c r="C425" s="49" t="s">
        <v>79</v>
      </c>
      <c r="D425" s="49" t="s">
        <v>26</v>
      </c>
      <c r="E425" s="49" t="s">
        <v>858</v>
      </c>
      <c r="F425" s="48" t="s">
        <v>55</v>
      </c>
      <c r="G425" s="273" t="n">
        <v>0</v>
      </c>
      <c r="H425" s="273" t="n">
        <v>0</v>
      </c>
      <c r="I425" s="273" t="n">
        <v>0</v>
      </c>
      <c r="J425" s="263"/>
      <c r="K425" s="247"/>
      <c r="L425" s="247"/>
      <c r="M425" s="248"/>
      <c r="N425" s="249"/>
      <c r="O425" s="247"/>
      <c r="P425" s="247"/>
      <c r="Q425" s="250"/>
      <c r="R425" s="246"/>
      <c r="S425" s="247"/>
      <c r="T425" s="247"/>
      <c r="U425" s="248"/>
    </row>
    <row r="426" customFormat="false" ht="12.75" hidden="true" customHeight="false" outlineLevel="0" collapsed="false">
      <c r="A426" s="42"/>
      <c r="B426" s="61"/>
      <c r="C426" s="49"/>
      <c r="D426" s="49"/>
      <c r="E426" s="49"/>
      <c r="F426" s="48"/>
      <c r="G426" s="74"/>
      <c r="H426" s="74"/>
      <c r="I426" s="74"/>
      <c r="J426" s="263"/>
      <c r="K426" s="247"/>
      <c r="L426" s="247"/>
      <c r="M426" s="248"/>
      <c r="N426" s="249"/>
      <c r="O426" s="247"/>
      <c r="P426" s="247"/>
      <c r="Q426" s="250"/>
      <c r="R426" s="246"/>
      <c r="S426" s="247"/>
      <c r="T426" s="247"/>
      <c r="U426" s="248"/>
    </row>
    <row r="427" customFormat="false" ht="40.5" hidden="false" customHeight="true" outlineLevel="0" collapsed="false">
      <c r="A427" s="816" t="s">
        <v>859</v>
      </c>
      <c r="B427" s="52" t="s">
        <v>1787</v>
      </c>
      <c r="C427" s="52" t="s">
        <v>79</v>
      </c>
      <c r="D427" s="52" t="s">
        <v>26</v>
      </c>
      <c r="E427" s="72" t="s">
        <v>860</v>
      </c>
      <c r="F427" s="72"/>
      <c r="G427" s="73" t="n">
        <f aca="false">G428</f>
        <v>1909.01595</v>
      </c>
      <c r="H427" s="73" t="n">
        <f aca="false">H428</f>
        <v>1851.71048</v>
      </c>
      <c r="I427" s="73" t="n">
        <f aca="false">I428</f>
        <v>1851.71048</v>
      </c>
      <c r="J427" s="263"/>
      <c r="K427" s="247"/>
      <c r="L427" s="247"/>
      <c r="M427" s="248"/>
      <c r="N427" s="249"/>
      <c r="O427" s="247"/>
      <c r="P427" s="247"/>
      <c r="Q427" s="250"/>
      <c r="R427" s="246"/>
      <c r="S427" s="247"/>
      <c r="T427" s="247"/>
      <c r="U427" s="248"/>
    </row>
    <row r="428" customFormat="false" ht="42" hidden="false" customHeight="true" outlineLevel="0" collapsed="false">
      <c r="A428" s="271" t="s">
        <v>855</v>
      </c>
      <c r="B428" s="52" t="s">
        <v>1787</v>
      </c>
      <c r="C428" s="52" t="s">
        <v>79</v>
      </c>
      <c r="D428" s="52" t="s">
        <v>26</v>
      </c>
      <c r="E428" s="72" t="s">
        <v>861</v>
      </c>
      <c r="F428" s="72"/>
      <c r="G428" s="73" t="n">
        <f aca="false">G429+G434+G439</f>
        <v>1909.01595</v>
      </c>
      <c r="H428" s="73" t="n">
        <f aca="false">H429+H434+H439</f>
        <v>1851.71048</v>
      </c>
      <c r="I428" s="73" t="n">
        <f aca="false">I429+I434+I439</f>
        <v>1851.71048</v>
      </c>
      <c r="J428" s="263"/>
      <c r="K428" s="254"/>
      <c r="L428" s="254"/>
      <c r="M428" s="255"/>
      <c r="N428" s="256"/>
      <c r="O428" s="254"/>
      <c r="P428" s="254"/>
      <c r="Q428" s="257"/>
      <c r="R428" s="253"/>
      <c r="S428" s="254"/>
      <c r="T428" s="254"/>
      <c r="U428" s="255"/>
    </row>
    <row r="429" customFormat="false" ht="25.5" hidden="false" customHeight="false" outlineLevel="0" collapsed="false">
      <c r="A429" s="271" t="s">
        <v>862</v>
      </c>
      <c r="B429" s="52" t="s">
        <v>1787</v>
      </c>
      <c r="C429" s="52" t="s">
        <v>79</v>
      </c>
      <c r="D429" s="52" t="s">
        <v>26</v>
      </c>
      <c r="E429" s="72" t="s">
        <v>863</v>
      </c>
      <c r="F429" s="52"/>
      <c r="G429" s="60" t="n">
        <f aca="false">G430</f>
        <v>0</v>
      </c>
      <c r="H429" s="60" t="n">
        <f aca="false">H430</f>
        <v>0</v>
      </c>
      <c r="I429" s="60" t="n">
        <f aca="false">I430</f>
        <v>0</v>
      </c>
      <c r="J429" s="263"/>
      <c r="K429" s="247"/>
      <c r="L429" s="247"/>
      <c r="M429" s="248"/>
      <c r="N429" s="249"/>
      <c r="O429" s="247"/>
      <c r="P429" s="247"/>
      <c r="Q429" s="250"/>
      <c r="R429" s="246"/>
      <c r="S429" s="247"/>
      <c r="T429" s="247"/>
      <c r="U429" s="248"/>
    </row>
    <row r="430" customFormat="false" ht="12.75" hidden="false" customHeight="false" outlineLevel="0" collapsed="false">
      <c r="A430" s="42" t="s">
        <v>558</v>
      </c>
      <c r="B430" s="61" t="s">
        <v>1787</v>
      </c>
      <c r="C430" s="61" t="s">
        <v>79</v>
      </c>
      <c r="D430" s="61" t="s">
        <v>26</v>
      </c>
      <c r="E430" s="49" t="s">
        <v>863</v>
      </c>
      <c r="F430" s="61" t="s">
        <v>49</v>
      </c>
      <c r="G430" s="62" t="n">
        <f aca="false">G431</f>
        <v>0</v>
      </c>
      <c r="H430" s="62" t="n">
        <f aca="false">H431</f>
        <v>0</v>
      </c>
      <c r="I430" s="62" t="n">
        <f aca="false">I431</f>
        <v>0</v>
      </c>
      <c r="J430" s="259"/>
      <c r="K430" s="247"/>
      <c r="L430" s="247"/>
      <c r="M430" s="248"/>
      <c r="N430" s="260"/>
      <c r="O430" s="247"/>
      <c r="P430" s="247"/>
      <c r="Q430" s="250"/>
      <c r="R430" s="259"/>
      <c r="S430" s="247"/>
      <c r="T430" s="247"/>
      <c r="U430" s="248"/>
    </row>
    <row r="431" customFormat="false" ht="12.75" hidden="false" customHeight="false" outlineLevel="0" collapsed="false">
      <c r="A431" s="42" t="s">
        <v>559</v>
      </c>
      <c r="B431" s="61" t="s">
        <v>1787</v>
      </c>
      <c r="C431" s="49" t="s">
        <v>79</v>
      </c>
      <c r="D431" s="49" t="s">
        <v>26</v>
      </c>
      <c r="E431" s="49" t="s">
        <v>863</v>
      </c>
      <c r="F431" s="48" t="s">
        <v>51</v>
      </c>
      <c r="G431" s="74" t="n">
        <f aca="false">G432</f>
        <v>0</v>
      </c>
      <c r="H431" s="74" t="n">
        <f aca="false">H432</f>
        <v>0</v>
      </c>
      <c r="I431" s="74" t="n">
        <f aca="false">I432</f>
        <v>0</v>
      </c>
      <c r="J431" s="263"/>
      <c r="K431" s="247"/>
      <c r="L431" s="247"/>
      <c r="M431" s="248"/>
      <c r="N431" s="249"/>
      <c r="O431" s="247"/>
      <c r="P431" s="247"/>
      <c r="Q431" s="250"/>
      <c r="R431" s="246"/>
      <c r="S431" s="247"/>
      <c r="T431" s="247"/>
      <c r="U431" s="248"/>
    </row>
    <row r="432" customFormat="false" ht="12.75" hidden="false" customHeight="false" outlineLevel="0" collapsed="false">
      <c r="A432" s="42" t="s">
        <v>560</v>
      </c>
      <c r="B432" s="61" t="s">
        <v>1787</v>
      </c>
      <c r="C432" s="49" t="s">
        <v>79</v>
      </c>
      <c r="D432" s="49" t="s">
        <v>26</v>
      </c>
      <c r="E432" s="49" t="s">
        <v>863</v>
      </c>
      <c r="F432" s="48" t="s">
        <v>55</v>
      </c>
      <c r="G432" s="273"/>
      <c r="H432" s="273"/>
      <c r="I432" s="273"/>
      <c r="J432" s="259" t="n">
        <f aca="false">G432</f>
        <v>0</v>
      </c>
      <c r="K432" s="247"/>
      <c r="L432" s="247"/>
      <c r="M432" s="248"/>
      <c r="N432" s="260" t="n">
        <f aca="false">H432</f>
        <v>0</v>
      </c>
      <c r="O432" s="247"/>
      <c r="P432" s="247"/>
      <c r="Q432" s="250"/>
      <c r="R432" s="259" t="n">
        <f aca="false">I432</f>
        <v>0</v>
      </c>
      <c r="S432" s="247"/>
      <c r="T432" s="247"/>
      <c r="U432" s="248"/>
    </row>
    <row r="433" customFormat="false" ht="12.75" hidden="false" customHeight="false" outlineLevel="0" collapsed="false">
      <c r="A433" s="42"/>
      <c r="B433" s="61"/>
      <c r="C433" s="49"/>
      <c r="D433" s="49"/>
      <c r="E433" s="49"/>
      <c r="F433" s="48"/>
      <c r="G433" s="74"/>
      <c r="H433" s="74"/>
      <c r="I433" s="74"/>
      <c r="J433" s="259"/>
      <c r="K433" s="247"/>
      <c r="L433" s="247"/>
      <c r="M433" s="248"/>
      <c r="N433" s="260"/>
      <c r="O433" s="247"/>
      <c r="P433" s="247"/>
      <c r="Q433" s="250"/>
      <c r="R433" s="259"/>
      <c r="S433" s="247"/>
      <c r="T433" s="247"/>
      <c r="U433" s="248"/>
    </row>
    <row r="434" customFormat="false" ht="42" hidden="false" customHeight="true" outlineLevel="0" collapsed="false">
      <c r="A434" s="54" t="s">
        <v>851</v>
      </c>
      <c r="B434" s="52" t="s">
        <v>1787</v>
      </c>
      <c r="C434" s="52" t="s">
        <v>79</v>
      </c>
      <c r="D434" s="52" t="s">
        <v>26</v>
      </c>
      <c r="E434" s="72" t="s">
        <v>864</v>
      </c>
      <c r="F434" s="52"/>
      <c r="G434" s="60" t="n">
        <f aca="false">G435</f>
        <v>1813.51595</v>
      </c>
      <c r="H434" s="60" t="n">
        <f aca="false">H435</f>
        <v>1759.11048</v>
      </c>
      <c r="I434" s="60" t="n">
        <f aca="false">I435</f>
        <v>1759.11048</v>
      </c>
      <c r="J434" s="263"/>
      <c r="K434" s="247"/>
      <c r="L434" s="247"/>
      <c r="M434" s="248"/>
      <c r="N434" s="249"/>
      <c r="O434" s="247"/>
      <c r="P434" s="247"/>
      <c r="Q434" s="250"/>
      <c r="R434" s="246"/>
      <c r="S434" s="247"/>
      <c r="T434" s="247"/>
      <c r="U434" s="248"/>
    </row>
    <row r="435" customFormat="false" ht="12.75" hidden="false" customHeight="false" outlineLevel="0" collapsed="false">
      <c r="A435" s="42" t="s">
        <v>558</v>
      </c>
      <c r="B435" s="61" t="s">
        <v>1787</v>
      </c>
      <c r="C435" s="61" t="s">
        <v>79</v>
      </c>
      <c r="D435" s="61" t="s">
        <v>26</v>
      </c>
      <c r="E435" s="49" t="s">
        <v>864</v>
      </c>
      <c r="F435" s="61" t="s">
        <v>49</v>
      </c>
      <c r="G435" s="62" t="n">
        <f aca="false">G436</f>
        <v>1813.51595</v>
      </c>
      <c r="H435" s="62" t="n">
        <f aca="false">H436</f>
        <v>1759.11048</v>
      </c>
      <c r="I435" s="62" t="n">
        <f aca="false">I436</f>
        <v>1759.11048</v>
      </c>
      <c r="J435" s="263"/>
      <c r="K435" s="247"/>
      <c r="L435" s="247"/>
      <c r="M435" s="248"/>
      <c r="N435" s="249"/>
      <c r="O435" s="247"/>
      <c r="P435" s="247"/>
      <c r="Q435" s="250"/>
      <c r="R435" s="246"/>
      <c r="S435" s="247"/>
      <c r="T435" s="247"/>
      <c r="U435" s="248"/>
    </row>
    <row r="436" customFormat="false" ht="12.75" hidden="false" customHeight="false" outlineLevel="0" collapsed="false">
      <c r="A436" s="42" t="s">
        <v>559</v>
      </c>
      <c r="B436" s="61" t="s">
        <v>1787</v>
      </c>
      <c r="C436" s="49" t="s">
        <v>79</v>
      </c>
      <c r="D436" s="49" t="s">
        <v>26</v>
      </c>
      <c r="E436" s="49" t="s">
        <v>864</v>
      </c>
      <c r="F436" s="48" t="s">
        <v>51</v>
      </c>
      <c r="G436" s="74" t="n">
        <f aca="false">G437</f>
        <v>1813.51595</v>
      </c>
      <c r="H436" s="74" t="n">
        <f aca="false">H437</f>
        <v>1759.11048</v>
      </c>
      <c r="I436" s="74" t="n">
        <f aca="false">I437</f>
        <v>1759.11048</v>
      </c>
      <c r="J436" s="263"/>
      <c r="K436" s="270"/>
      <c r="L436" s="247"/>
      <c r="M436" s="248"/>
      <c r="N436" s="249"/>
      <c r="O436" s="270"/>
      <c r="P436" s="247"/>
      <c r="Q436" s="250"/>
      <c r="R436" s="246"/>
      <c r="S436" s="270"/>
      <c r="T436" s="247"/>
      <c r="U436" s="248"/>
    </row>
    <row r="437" customFormat="false" ht="12.75" hidden="false" customHeight="false" outlineLevel="0" collapsed="false">
      <c r="A437" s="42" t="s">
        <v>560</v>
      </c>
      <c r="B437" s="61" t="s">
        <v>1787</v>
      </c>
      <c r="C437" s="49" t="s">
        <v>79</v>
      </c>
      <c r="D437" s="49" t="s">
        <v>26</v>
      </c>
      <c r="E437" s="49" t="s">
        <v>864</v>
      </c>
      <c r="F437" s="48" t="s">
        <v>55</v>
      </c>
      <c r="G437" s="273" t="n">
        <v>1813.51595</v>
      </c>
      <c r="H437" s="273" t="n">
        <v>1759.11048</v>
      </c>
      <c r="I437" s="814" t="n">
        <v>1759.11048</v>
      </c>
      <c r="J437" s="253"/>
      <c r="K437" s="415" t="n">
        <f aca="false">G437</f>
        <v>1813.51595</v>
      </c>
      <c r="L437" s="264"/>
      <c r="M437" s="265"/>
      <c r="N437" s="266"/>
      <c r="O437" s="415" t="n">
        <f aca="false">H437</f>
        <v>1759.11048</v>
      </c>
      <c r="P437" s="264"/>
      <c r="Q437" s="267"/>
      <c r="R437" s="263"/>
      <c r="S437" s="415" t="n">
        <f aca="false">I437</f>
        <v>1759.11048</v>
      </c>
      <c r="T437" s="247"/>
      <c r="U437" s="248"/>
    </row>
    <row r="438" customFormat="false" ht="12.75" hidden="false" customHeight="false" outlineLevel="0" collapsed="false">
      <c r="A438" s="42"/>
      <c r="B438" s="61"/>
      <c r="C438" s="49"/>
      <c r="D438" s="49"/>
      <c r="E438" s="49"/>
      <c r="F438" s="48"/>
      <c r="G438" s="74"/>
      <c r="H438" s="74"/>
      <c r="I438" s="811"/>
      <c r="J438" s="263"/>
      <c r="K438" s="247"/>
      <c r="L438" s="247"/>
      <c r="M438" s="248"/>
      <c r="N438" s="249"/>
      <c r="O438" s="247"/>
      <c r="P438" s="247"/>
      <c r="Q438" s="250"/>
      <c r="R438" s="246"/>
      <c r="S438" s="247"/>
      <c r="T438" s="247"/>
      <c r="U438" s="248"/>
    </row>
    <row r="439" customFormat="false" ht="42.75" hidden="false" customHeight="true" outlineLevel="0" collapsed="false">
      <c r="A439" s="54" t="s">
        <v>865</v>
      </c>
      <c r="B439" s="52" t="s">
        <v>1787</v>
      </c>
      <c r="C439" s="52" t="s">
        <v>79</v>
      </c>
      <c r="D439" s="52" t="s">
        <v>26</v>
      </c>
      <c r="E439" s="72" t="s">
        <v>866</v>
      </c>
      <c r="F439" s="52"/>
      <c r="G439" s="60" t="n">
        <f aca="false">G440</f>
        <v>95.5</v>
      </c>
      <c r="H439" s="60" t="n">
        <f aca="false">H440</f>
        <v>92.6</v>
      </c>
      <c r="I439" s="632" t="n">
        <f aca="false">I440</f>
        <v>92.6</v>
      </c>
      <c r="J439" s="263"/>
      <c r="K439" s="247"/>
      <c r="L439" s="247"/>
      <c r="M439" s="248"/>
      <c r="N439" s="249"/>
      <c r="O439" s="247"/>
      <c r="P439" s="247"/>
      <c r="Q439" s="250"/>
      <c r="R439" s="246"/>
      <c r="S439" s="247"/>
      <c r="T439" s="247"/>
      <c r="U439" s="248"/>
    </row>
    <row r="440" customFormat="false" ht="12.75" hidden="false" customHeight="false" outlineLevel="0" collapsed="false">
      <c r="A440" s="42" t="s">
        <v>558</v>
      </c>
      <c r="B440" s="61" t="s">
        <v>1787</v>
      </c>
      <c r="C440" s="61" t="s">
        <v>79</v>
      </c>
      <c r="D440" s="61" t="s">
        <v>26</v>
      </c>
      <c r="E440" s="49" t="s">
        <v>866</v>
      </c>
      <c r="F440" s="61" t="s">
        <v>49</v>
      </c>
      <c r="G440" s="62" t="n">
        <f aca="false">G441</f>
        <v>95.5</v>
      </c>
      <c r="H440" s="62" t="n">
        <f aca="false">H441</f>
        <v>92.6</v>
      </c>
      <c r="I440" s="817" t="n">
        <f aca="false">I441</f>
        <v>92.6</v>
      </c>
      <c r="J440" s="263"/>
      <c r="K440" s="247"/>
      <c r="L440" s="247"/>
      <c r="M440" s="248"/>
      <c r="N440" s="249"/>
      <c r="O440" s="247"/>
      <c r="P440" s="247"/>
      <c r="Q440" s="250"/>
      <c r="R440" s="246"/>
      <c r="S440" s="247"/>
      <c r="T440" s="247"/>
      <c r="U440" s="248"/>
    </row>
    <row r="441" customFormat="false" ht="12.75" hidden="false" customHeight="false" outlineLevel="0" collapsed="false">
      <c r="A441" s="42" t="s">
        <v>559</v>
      </c>
      <c r="B441" s="61" t="s">
        <v>1787</v>
      </c>
      <c r="C441" s="49" t="s">
        <v>79</v>
      </c>
      <c r="D441" s="49" t="s">
        <v>26</v>
      </c>
      <c r="E441" s="49" t="s">
        <v>866</v>
      </c>
      <c r="F441" s="48" t="s">
        <v>51</v>
      </c>
      <c r="G441" s="74" t="n">
        <f aca="false">G442</f>
        <v>95.5</v>
      </c>
      <c r="H441" s="74" t="n">
        <f aca="false">H442</f>
        <v>92.6</v>
      </c>
      <c r="I441" s="811" t="n">
        <f aca="false">I442</f>
        <v>92.6</v>
      </c>
      <c r="J441" s="259"/>
      <c r="K441" s="247"/>
      <c r="L441" s="247"/>
      <c r="M441" s="248"/>
      <c r="N441" s="260"/>
      <c r="O441" s="247"/>
      <c r="P441" s="247"/>
      <c r="Q441" s="250"/>
      <c r="R441" s="259"/>
      <c r="S441" s="247"/>
      <c r="T441" s="247"/>
      <c r="U441" s="248"/>
    </row>
    <row r="442" customFormat="false" ht="12.75" hidden="false" customHeight="false" outlineLevel="0" collapsed="false">
      <c r="A442" s="42" t="s">
        <v>560</v>
      </c>
      <c r="B442" s="61" t="s">
        <v>1787</v>
      </c>
      <c r="C442" s="49" t="s">
        <v>79</v>
      </c>
      <c r="D442" s="49" t="s">
        <v>26</v>
      </c>
      <c r="E442" s="49" t="s">
        <v>866</v>
      </c>
      <c r="F442" s="48" t="s">
        <v>55</v>
      </c>
      <c r="G442" s="273" t="n">
        <v>95.5</v>
      </c>
      <c r="H442" s="273" t="n">
        <v>92.6</v>
      </c>
      <c r="I442" s="814" t="n">
        <v>92.6</v>
      </c>
      <c r="J442" s="259" t="n">
        <f aca="false">G442</f>
        <v>95.5</v>
      </c>
      <c r="K442" s="247"/>
      <c r="L442" s="247"/>
      <c r="M442" s="248"/>
      <c r="N442" s="260" t="n">
        <f aca="false">H442</f>
        <v>92.6</v>
      </c>
      <c r="O442" s="247"/>
      <c r="P442" s="247"/>
      <c r="Q442" s="250"/>
      <c r="R442" s="259" t="n">
        <f aca="false">I442</f>
        <v>92.6</v>
      </c>
      <c r="S442" s="247"/>
      <c r="T442" s="247"/>
      <c r="U442" s="248"/>
    </row>
    <row r="443" customFormat="false" ht="12.75" hidden="false" customHeight="false" outlineLevel="0" collapsed="false">
      <c r="A443" s="42"/>
      <c r="B443" s="61"/>
      <c r="C443" s="49"/>
      <c r="D443" s="49"/>
      <c r="E443" s="49"/>
      <c r="F443" s="48"/>
      <c r="G443" s="74"/>
      <c r="H443" s="74"/>
      <c r="I443" s="74"/>
      <c r="J443" s="263"/>
      <c r="K443" s="247"/>
      <c r="L443" s="247"/>
      <c r="M443" s="248"/>
      <c r="N443" s="249"/>
      <c r="O443" s="247"/>
      <c r="P443" s="247"/>
      <c r="Q443" s="250"/>
      <c r="R443" s="246"/>
      <c r="S443" s="247"/>
      <c r="T443" s="247"/>
      <c r="U443" s="248"/>
    </row>
    <row r="444" customFormat="false" ht="38.25" hidden="false" customHeight="false" outlineLevel="0" collapsed="false">
      <c r="A444" s="54" t="s">
        <v>867</v>
      </c>
      <c r="B444" s="52" t="s">
        <v>1787</v>
      </c>
      <c r="C444" s="52" t="s">
        <v>79</v>
      </c>
      <c r="D444" s="52" t="s">
        <v>26</v>
      </c>
      <c r="E444" s="52" t="s">
        <v>868</v>
      </c>
      <c r="F444" s="48"/>
      <c r="G444" s="73" t="n">
        <f aca="false">G445</f>
        <v>854.5</v>
      </c>
      <c r="H444" s="73" t="n">
        <f aca="false">H445</f>
        <v>854.5</v>
      </c>
      <c r="I444" s="73" t="n">
        <f aca="false">I445</f>
        <v>854.5</v>
      </c>
      <c r="J444" s="253"/>
      <c r="K444" s="247"/>
      <c r="L444" s="247"/>
      <c r="M444" s="248"/>
      <c r="N444" s="249"/>
      <c r="O444" s="247"/>
      <c r="P444" s="247"/>
      <c r="Q444" s="250"/>
      <c r="R444" s="246"/>
      <c r="S444" s="247"/>
      <c r="T444" s="247"/>
      <c r="U444" s="248"/>
    </row>
    <row r="445" customFormat="false" ht="38.25" hidden="false" customHeight="false" outlineLevel="0" collapsed="false">
      <c r="A445" s="54" t="s">
        <v>869</v>
      </c>
      <c r="B445" s="52" t="s">
        <v>1787</v>
      </c>
      <c r="C445" s="52" t="s">
        <v>79</v>
      </c>
      <c r="D445" s="52" t="s">
        <v>26</v>
      </c>
      <c r="E445" s="52" t="s">
        <v>870</v>
      </c>
      <c r="F445" s="48"/>
      <c r="G445" s="73" t="n">
        <f aca="false">G446+G451+G456+G461+G477</f>
        <v>854.5</v>
      </c>
      <c r="H445" s="73" t="n">
        <f aca="false">H446+H451+H456+H461+H477</f>
        <v>854.5</v>
      </c>
      <c r="I445" s="73" t="n">
        <f aca="false">I446+I451+I456+I461+I477</f>
        <v>854.5</v>
      </c>
      <c r="J445" s="253"/>
      <c r="K445" s="247"/>
      <c r="L445" s="247"/>
      <c r="M445" s="248"/>
      <c r="N445" s="249"/>
      <c r="O445" s="247"/>
      <c r="P445" s="247"/>
      <c r="Q445" s="250"/>
      <c r="R445" s="246"/>
      <c r="S445" s="247"/>
      <c r="T445" s="247"/>
      <c r="U445" s="248"/>
    </row>
    <row r="446" customFormat="false" ht="38.25" hidden="false" customHeight="false" outlineLevel="0" collapsed="false">
      <c r="A446" s="54" t="s">
        <v>871</v>
      </c>
      <c r="B446" s="52" t="s">
        <v>1787</v>
      </c>
      <c r="C446" s="52" t="s">
        <v>79</v>
      </c>
      <c r="D446" s="52" t="s">
        <v>26</v>
      </c>
      <c r="E446" s="52" t="s">
        <v>872</v>
      </c>
      <c r="F446" s="48"/>
      <c r="G446" s="73" t="n">
        <f aca="false">G447</f>
        <v>0</v>
      </c>
      <c r="H446" s="73" t="n">
        <f aca="false">H447</f>
        <v>0</v>
      </c>
      <c r="I446" s="73" t="n">
        <f aca="false">I447</f>
        <v>0</v>
      </c>
      <c r="J446" s="253"/>
      <c r="K446" s="247"/>
      <c r="L446" s="247"/>
      <c r="M446" s="248"/>
      <c r="N446" s="249"/>
      <c r="O446" s="247"/>
      <c r="P446" s="247"/>
      <c r="Q446" s="250"/>
      <c r="R446" s="246"/>
      <c r="S446" s="247"/>
      <c r="T446" s="247"/>
      <c r="U446" s="248"/>
    </row>
    <row r="447" customFormat="false" ht="12.75" hidden="false" customHeight="false" outlineLevel="0" collapsed="false">
      <c r="A447" s="42" t="s">
        <v>558</v>
      </c>
      <c r="B447" s="61" t="s">
        <v>1787</v>
      </c>
      <c r="C447" s="61" t="s">
        <v>79</v>
      </c>
      <c r="D447" s="61" t="s">
        <v>26</v>
      </c>
      <c r="E447" s="61" t="s">
        <v>872</v>
      </c>
      <c r="F447" s="61" t="s">
        <v>49</v>
      </c>
      <c r="G447" s="62" t="n">
        <f aca="false">G448</f>
        <v>0</v>
      </c>
      <c r="H447" s="62" t="n">
        <f aca="false">H448</f>
        <v>0</v>
      </c>
      <c r="I447" s="62" t="n">
        <f aca="false">I448</f>
        <v>0</v>
      </c>
      <c r="J447" s="253"/>
      <c r="K447" s="247"/>
      <c r="L447" s="247"/>
      <c r="M447" s="248"/>
      <c r="N447" s="249"/>
      <c r="O447" s="247"/>
      <c r="P447" s="247"/>
      <c r="Q447" s="250"/>
      <c r="R447" s="246"/>
      <c r="S447" s="247"/>
      <c r="T447" s="247"/>
      <c r="U447" s="248"/>
    </row>
    <row r="448" customFormat="false" ht="12.75" hidden="false" customHeight="false" outlineLevel="0" collapsed="false">
      <c r="A448" s="42" t="s">
        <v>559</v>
      </c>
      <c r="B448" s="61" t="s">
        <v>1787</v>
      </c>
      <c r="C448" s="49" t="s">
        <v>79</v>
      </c>
      <c r="D448" s="49" t="s">
        <v>26</v>
      </c>
      <c r="E448" s="61" t="s">
        <v>872</v>
      </c>
      <c r="F448" s="48" t="s">
        <v>51</v>
      </c>
      <c r="G448" s="74" t="n">
        <f aca="false">G449</f>
        <v>0</v>
      </c>
      <c r="H448" s="74" t="n">
        <f aca="false">H449</f>
        <v>0</v>
      </c>
      <c r="I448" s="74" t="n">
        <f aca="false">I449</f>
        <v>0</v>
      </c>
      <c r="J448" s="263"/>
      <c r="K448" s="270"/>
      <c r="L448" s="247"/>
      <c r="M448" s="277"/>
      <c r="N448" s="249"/>
      <c r="O448" s="270"/>
      <c r="P448" s="247"/>
      <c r="Q448" s="278"/>
      <c r="R448" s="246"/>
      <c r="S448" s="270"/>
      <c r="T448" s="247"/>
      <c r="U448" s="277"/>
    </row>
    <row r="449" customFormat="false" ht="12.75" hidden="false" customHeight="false" outlineLevel="0" collapsed="false">
      <c r="A449" s="42" t="s">
        <v>560</v>
      </c>
      <c r="B449" s="61" t="s">
        <v>1787</v>
      </c>
      <c r="C449" s="49" t="s">
        <v>79</v>
      </c>
      <c r="D449" s="49" t="s">
        <v>26</v>
      </c>
      <c r="E449" s="61" t="s">
        <v>872</v>
      </c>
      <c r="F449" s="48" t="s">
        <v>55</v>
      </c>
      <c r="G449" s="273" t="n">
        <f aca="false">90-90</f>
        <v>0</v>
      </c>
      <c r="H449" s="273" t="n">
        <f aca="false">90-90</f>
        <v>0</v>
      </c>
      <c r="I449" s="273" t="n">
        <f aca="false">90-90</f>
        <v>0</v>
      </c>
      <c r="J449" s="253"/>
      <c r="K449" s="247"/>
      <c r="L449" s="247"/>
      <c r="M449" s="248"/>
      <c r="N449" s="249"/>
      <c r="O449" s="247"/>
      <c r="P449" s="247"/>
      <c r="Q449" s="250"/>
      <c r="R449" s="246"/>
      <c r="S449" s="247"/>
      <c r="T449" s="247"/>
      <c r="U449" s="248"/>
    </row>
    <row r="450" customFormat="false" ht="12.75" hidden="false" customHeight="false" outlineLevel="0" collapsed="false">
      <c r="A450" s="42"/>
      <c r="B450" s="61"/>
      <c r="C450" s="49"/>
      <c r="D450" s="49"/>
      <c r="E450" s="61"/>
      <c r="F450" s="48"/>
      <c r="G450" s="74"/>
      <c r="H450" s="74"/>
      <c r="I450" s="74"/>
      <c r="J450" s="253"/>
      <c r="K450" s="247"/>
      <c r="L450" s="247"/>
      <c r="M450" s="248"/>
      <c r="N450" s="249"/>
      <c r="O450" s="247"/>
      <c r="P450" s="247"/>
      <c r="Q450" s="250"/>
      <c r="R450" s="246"/>
      <c r="S450" s="247"/>
      <c r="T450" s="247"/>
      <c r="U450" s="248"/>
    </row>
    <row r="451" customFormat="false" ht="25.5" hidden="false" customHeight="false" outlineLevel="0" collapsed="false">
      <c r="A451" s="54" t="s">
        <v>873</v>
      </c>
      <c r="B451" s="52" t="s">
        <v>1787</v>
      </c>
      <c r="C451" s="72" t="s">
        <v>79</v>
      </c>
      <c r="D451" s="72" t="s">
        <v>26</v>
      </c>
      <c r="E451" s="52" t="s">
        <v>874</v>
      </c>
      <c r="F451" s="34"/>
      <c r="G451" s="73" t="n">
        <f aca="false">G452</f>
        <v>300</v>
      </c>
      <c r="H451" s="73" t="n">
        <f aca="false">H452</f>
        <v>300</v>
      </c>
      <c r="I451" s="73" t="n">
        <f aca="false">I452</f>
        <v>300</v>
      </c>
      <c r="J451" s="253"/>
      <c r="K451" s="247"/>
      <c r="L451" s="247"/>
      <c r="M451" s="248"/>
      <c r="N451" s="249"/>
      <c r="O451" s="247"/>
      <c r="P451" s="247"/>
      <c r="Q451" s="250"/>
      <c r="R451" s="246"/>
      <c r="S451" s="247"/>
      <c r="T451" s="247"/>
      <c r="U451" s="248"/>
    </row>
    <row r="452" customFormat="false" ht="25.5" hidden="false" customHeight="false" outlineLevel="0" collapsed="false">
      <c r="A452" s="42" t="s">
        <v>875</v>
      </c>
      <c r="B452" s="61" t="s">
        <v>1787</v>
      </c>
      <c r="C452" s="49" t="s">
        <v>79</v>
      </c>
      <c r="D452" s="49" t="s">
        <v>26</v>
      </c>
      <c r="E452" s="61" t="s">
        <v>874</v>
      </c>
      <c r="F452" s="48" t="s">
        <v>280</v>
      </c>
      <c r="G452" s="74" t="n">
        <f aca="false">G453</f>
        <v>300</v>
      </c>
      <c r="H452" s="74" t="n">
        <f aca="false">H453</f>
        <v>300</v>
      </c>
      <c r="I452" s="74" t="n">
        <f aca="false">I453</f>
        <v>300</v>
      </c>
      <c r="J452" s="253"/>
      <c r="K452" s="247"/>
      <c r="L452" s="247"/>
      <c r="M452" s="248"/>
      <c r="N452" s="249"/>
      <c r="O452" s="247"/>
      <c r="P452" s="247"/>
      <c r="Q452" s="250"/>
      <c r="R452" s="246"/>
      <c r="S452" s="247"/>
      <c r="T452" s="247"/>
      <c r="U452" s="248"/>
    </row>
    <row r="453" customFormat="false" ht="12.75" hidden="false" customHeight="false" outlineLevel="0" collapsed="false">
      <c r="A453" s="42" t="s">
        <v>279</v>
      </c>
      <c r="B453" s="61" t="s">
        <v>1787</v>
      </c>
      <c r="C453" s="49" t="s">
        <v>79</v>
      </c>
      <c r="D453" s="49" t="s">
        <v>26</v>
      </c>
      <c r="E453" s="61" t="s">
        <v>874</v>
      </c>
      <c r="F453" s="48" t="s">
        <v>282</v>
      </c>
      <c r="G453" s="74" t="n">
        <f aca="false">G454</f>
        <v>300</v>
      </c>
      <c r="H453" s="74" t="n">
        <f aca="false">H454</f>
        <v>300</v>
      </c>
      <c r="I453" s="74" t="n">
        <f aca="false">I454</f>
        <v>300</v>
      </c>
      <c r="J453" s="259"/>
      <c r="K453" s="247"/>
      <c r="L453" s="247"/>
      <c r="M453" s="277"/>
      <c r="N453" s="249"/>
      <c r="O453" s="270"/>
      <c r="P453" s="247"/>
      <c r="Q453" s="278"/>
      <c r="R453" s="246"/>
      <c r="S453" s="270"/>
      <c r="T453" s="247"/>
      <c r="U453" s="277"/>
    </row>
    <row r="454" customFormat="false" ht="25.5" hidden="false" customHeight="false" outlineLevel="0" collapsed="false">
      <c r="A454" s="42" t="s">
        <v>876</v>
      </c>
      <c r="B454" s="61" t="s">
        <v>1787</v>
      </c>
      <c r="C454" s="49" t="s">
        <v>79</v>
      </c>
      <c r="D454" s="49" t="s">
        <v>26</v>
      </c>
      <c r="E454" s="61" t="s">
        <v>874</v>
      </c>
      <c r="F454" s="48" t="s">
        <v>877</v>
      </c>
      <c r="G454" s="273" t="n">
        <v>300</v>
      </c>
      <c r="H454" s="273" t="n">
        <v>300</v>
      </c>
      <c r="I454" s="273" t="n">
        <v>300</v>
      </c>
      <c r="J454" s="294" t="n">
        <f aca="false">G454</f>
        <v>300</v>
      </c>
      <c r="K454" s="247"/>
      <c r="L454" s="247"/>
      <c r="M454" s="248"/>
      <c r="N454" s="260" t="n">
        <f aca="false">H454</f>
        <v>300</v>
      </c>
      <c r="O454" s="247"/>
      <c r="P454" s="247"/>
      <c r="Q454" s="250"/>
      <c r="R454" s="259" t="n">
        <f aca="false">I454</f>
        <v>300</v>
      </c>
      <c r="S454" s="247"/>
      <c r="T454" s="247"/>
      <c r="U454" s="248"/>
    </row>
    <row r="455" customFormat="false" ht="12.75" hidden="false" customHeight="false" outlineLevel="0" collapsed="false">
      <c r="A455" s="42"/>
      <c r="B455" s="61"/>
      <c r="C455" s="49"/>
      <c r="D455" s="49"/>
      <c r="E455" s="61"/>
      <c r="F455" s="48"/>
      <c r="G455" s="74"/>
      <c r="H455" s="74"/>
      <c r="I455" s="74"/>
      <c r="J455" s="263"/>
      <c r="K455" s="254"/>
      <c r="L455" s="254"/>
      <c r="M455" s="255"/>
      <c r="N455" s="256"/>
      <c r="O455" s="254"/>
      <c r="P455" s="254"/>
      <c r="Q455" s="257"/>
      <c r="R455" s="253"/>
      <c r="S455" s="254"/>
      <c r="T455" s="254"/>
      <c r="U455" s="255"/>
    </row>
    <row r="456" customFormat="false" ht="41.25" hidden="false" customHeight="true" outlineLevel="0" collapsed="false">
      <c r="A456" s="54" t="s">
        <v>878</v>
      </c>
      <c r="B456" s="52" t="s">
        <v>1787</v>
      </c>
      <c r="C456" s="52" t="s">
        <v>79</v>
      </c>
      <c r="D456" s="52" t="s">
        <v>26</v>
      </c>
      <c r="E456" s="52" t="s">
        <v>879</v>
      </c>
      <c r="F456" s="48"/>
      <c r="G456" s="73" t="n">
        <f aca="false">G457</f>
        <v>0</v>
      </c>
      <c r="H456" s="73" t="n">
        <f aca="false">H457</f>
        <v>0</v>
      </c>
      <c r="I456" s="73" t="n">
        <f aca="false">I457</f>
        <v>0</v>
      </c>
      <c r="J456" s="263"/>
      <c r="K456" s="254"/>
      <c r="L456" s="254"/>
      <c r="M456" s="255"/>
      <c r="N456" s="256"/>
      <c r="O456" s="254"/>
      <c r="P456" s="254"/>
      <c r="Q456" s="257"/>
      <c r="R456" s="253"/>
      <c r="S456" s="254"/>
      <c r="T456" s="254"/>
      <c r="U456" s="255"/>
    </row>
    <row r="457" customFormat="false" ht="12.75" hidden="false" customHeight="false" outlineLevel="0" collapsed="false">
      <c r="A457" s="42" t="s">
        <v>558</v>
      </c>
      <c r="B457" s="61" t="s">
        <v>1787</v>
      </c>
      <c r="C457" s="61" t="s">
        <v>79</v>
      </c>
      <c r="D457" s="61" t="s">
        <v>26</v>
      </c>
      <c r="E457" s="61" t="s">
        <v>879</v>
      </c>
      <c r="F457" s="61" t="s">
        <v>49</v>
      </c>
      <c r="G457" s="62" t="n">
        <f aca="false">G458</f>
        <v>0</v>
      </c>
      <c r="H457" s="62" t="n">
        <f aca="false">H458</f>
        <v>0</v>
      </c>
      <c r="I457" s="62" t="n">
        <f aca="false">I458</f>
        <v>0</v>
      </c>
      <c r="J457" s="263"/>
      <c r="K457" s="270"/>
      <c r="L457" s="247"/>
      <c r="M457" s="248"/>
      <c r="N457" s="249"/>
      <c r="O457" s="270"/>
      <c r="P457" s="247"/>
      <c r="Q457" s="250"/>
      <c r="R457" s="246"/>
      <c r="S457" s="270"/>
      <c r="T457" s="247"/>
      <c r="U457" s="255"/>
    </row>
    <row r="458" customFormat="false" ht="12.75" hidden="false" customHeight="false" outlineLevel="0" collapsed="false">
      <c r="A458" s="42" t="s">
        <v>559</v>
      </c>
      <c r="B458" s="61" t="s">
        <v>1787</v>
      </c>
      <c r="C458" s="49" t="s">
        <v>79</v>
      </c>
      <c r="D458" s="49" t="s">
        <v>26</v>
      </c>
      <c r="E458" s="61" t="s">
        <v>879</v>
      </c>
      <c r="F458" s="48" t="s">
        <v>51</v>
      </c>
      <c r="G458" s="74" t="n">
        <f aca="false">G459</f>
        <v>0</v>
      </c>
      <c r="H458" s="74" t="n">
        <f aca="false">H459</f>
        <v>0</v>
      </c>
      <c r="I458" s="74" t="n">
        <f aca="false">I459</f>
        <v>0</v>
      </c>
      <c r="J458" s="263"/>
      <c r="K458" s="254"/>
      <c r="L458" s="254"/>
      <c r="M458" s="255"/>
      <c r="N458" s="256"/>
      <c r="O458" s="254"/>
      <c r="P458" s="254"/>
      <c r="Q458" s="257"/>
      <c r="R458" s="253"/>
      <c r="S458" s="254"/>
      <c r="T458" s="254"/>
      <c r="U458" s="255"/>
    </row>
    <row r="459" customFormat="false" ht="12.75" hidden="false" customHeight="false" outlineLevel="0" collapsed="false">
      <c r="A459" s="42" t="s">
        <v>560</v>
      </c>
      <c r="B459" s="61" t="s">
        <v>1787</v>
      </c>
      <c r="C459" s="49" t="s">
        <v>79</v>
      </c>
      <c r="D459" s="49" t="s">
        <v>26</v>
      </c>
      <c r="E459" s="61" t="s">
        <v>879</v>
      </c>
      <c r="F459" s="48" t="s">
        <v>55</v>
      </c>
      <c r="G459" s="273" t="n">
        <f aca="false">90-71.47368-18.52632</f>
        <v>0</v>
      </c>
      <c r="H459" s="273" t="n">
        <f aca="false">90-71.47368-18.52632</f>
        <v>0</v>
      </c>
      <c r="I459" s="273" t="n">
        <f aca="false">90-71.47368-18.52632</f>
        <v>0</v>
      </c>
      <c r="J459" s="263"/>
      <c r="K459" s="254"/>
      <c r="L459" s="254"/>
      <c r="M459" s="255"/>
      <c r="N459" s="256"/>
      <c r="O459" s="254"/>
      <c r="P459" s="254"/>
      <c r="Q459" s="257"/>
      <c r="R459" s="253"/>
      <c r="S459" s="254"/>
      <c r="T459" s="254"/>
      <c r="U459" s="255"/>
    </row>
    <row r="460" customFormat="false" ht="12.75" hidden="false" customHeight="false" outlineLevel="0" collapsed="false">
      <c r="A460" s="42"/>
      <c r="B460" s="61"/>
      <c r="C460" s="49"/>
      <c r="D460" s="49"/>
      <c r="E460" s="61"/>
      <c r="F460" s="48"/>
      <c r="G460" s="74"/>
      <c r="H460" s="74"/>
      <c r="I460" s="74"/>
      <c r="J460" s="263"/>
      <c r="K460" s="247"/>
      <c r="L460" s="247"/>
      <c r="M460" s="248"/>
      <c r="N460" s="249"/>
      <c r="O460" s="247"/>
      <c r="P460" s="247"/>
      <c r="Q460" s="250"/>
      <c r="R460" s="246"/>
      <c r="S460" s="247"/>
      <c r="T460" s="247"/>
      <c r="U460" s="248"/>
    </row>
    <row r="461" customFormat="false" ht="41.25" hidden="false" customHeight="true" outlineLevel="0" collapsed="false">
      <c r="A461" s="175" t="s">
        <v>880</v>
      </c>
      <c r="B461" s="52" t="s">
        <v>1787</v>
      </c>
      <c r="C461" s="72" t="s">
        <v>79</v>
      </c>
      <c r="D461" s="72" t="s">
        <v>26</v>
      </c>
      <c r="E461" s="52" t="s">
        <v>881</v>
      </c>
      <c r="F461" s="72"/>
      <c r="G461" s="73" t="n">
        <f aca="false">G462+G467+G472</f>
        <v>464.5</v>
      </c>
      <c r="H461" s="73" t="n">
        <f aca="false">H462+H467+H472</f>
        <v>464.5</v>
      </c>
      <c r="I461" s="73" t="n">
        <f aca="false">I462+I467+I472</f>
        <v>464.5</v>
      </c>
      <c r="J461" s="263"/>
      <c r="K461" s="270"/>
      <c r="L461" s="247"/>
      <c r="M461" s="248"/>
      <c r="N461" s="249"/>
      <c r="O461" s="270"/>
      <c r="P461" s="247"/>
      <c r="Q461" s="250"/>
      <c r="R461" s="246"/>
      <c r="S461" s="270"/>
      <c r="T461" s="247"/>
      <c r="U461" s="248"/>
    </row>
    <row r="462" customFormat="false" ht="38.25" hidden="false" customHeight="false" outlineLevel="0" collapsed="false">
      <c r="A462" s="54" t="s">
        <v>871</v>
      </c>
      <c r="B462" s="61" t="s">
        <v>1787</v>
      </c>
      <c r="C462" s="52" t="s">
        <v>79</v>
      </c>
      <c r="D462" s="52" t="s">
        <v>26</v>
      </c>
      <c r="E462" s="52" t="s">
        <v>881</v>
      </c>
      <c r="F462" s="48"/>
      <c r="G462" s="73" t="n">
        <f aca="false">G463</f>
        <v>464.5</v>
      </c>
      <c r="H462" s="73" t="n">
        <f aca="false">H463</f>
        <v>464.5</v>
      </c>
      <c r="I462" s="73" t="n">
        <f aca="false">I463</f>
        <v>464.5</v>
      </c>
      <c r="J462" s="263"/>
      <c r="K462" s="247"/>
      <c r="L462" s="247"/>
      <c r="M462" s="248"/>
      <c r="N462" s="249"/>
      <c r="O462" s="247"/>
      <c r="P462" s="247"/>
      <c r="Q462" s="250"/>
      <c r="R462" s="246"/>
      <c r="S462" s="247"/>
      <c r="T462" s="247"/>
      <c r="U462" s="248"/>
    </row>
    <row r="463" customFormat="false" ht="12.75" hidden="false" customHeight="false" outlineLevel="0" collapsed="false">
      <c r="A463" s="42" t="s">
        <v>558</v>
      </c>
      <c r="B463" s="61" t="s">
        <v>1787</v>
      </c>
      <c r="C463" s="61" t="s">
        <v>79</v>
      </c>
      <c r="D463" s="61" t="s">
        <v>26</v>
      </c>
      <c r="E463" s="61" t="s">
        <v>881</v>
      </c>
      <c r="F463" s="61" t="s">
        <v>49</v>
      </c>
      <c r="G463" s="62" t="n">
        <f aca="false">G464</f>
        <v>464.5</v>
      </c>
      <c r="H463" s="62" t="n">
        <f aca="false">H464</f>
        <v>464.5</v>
      </c>
      <c r="I463" s="62" t="n">
        <f aca="false">I464</f>
        <v>464.5</v>
      </c>
      <c r="J463" s="263"/>
      <c r="K463" s="247"/>
      <c r="L463" s="247"/>
      <c r="M463" s="248"/>
      <c r="N463" s="249"/>
      <c r="O463" s="247"/>
      <c r="P463" s="247"/>
      <c r="Q463" s="250"/>
      <c r="R463" s="246"/>
      <c r="S463" s="247"/>
      <c r="T463" s="247"/>
      <c r="U463" s="248"/>
    </row>
    <row r="464" customFormat="false" ht="12.75" hidden="false" customHeight="false" outlineLevel="0" collapsed="false">
      <c r="A464" s="42" t="s">
        <v>559</v>
      </c>
      <c r="B464" s="61" t="s">
        <v>1787</v>
      </c>
      <c r="C464" s="49" t="s">
        <v>79</v>
      </c>
      <c r="D464" s="49" t="s">
        <v>26</v>
      </c>
      <c r="E464" s="61" t="s">
        <v>881</v>
      </c>
      <c r="F464" s="48" t="s">
        <v>51</v>
      </c>
      <c r="G464" s="74" t="n">
        <f aca="false">G465</f>
        <v>464.5</v>
      </c>
      <c r="H464" s="74" t="n">
        <f aca="false">H465</f>
        <v>464.5</v>
      </c>
      <c r="I464" s="74" t="n">
        <f aca="false">I465</f>
        <v>464.5</v>
      </c>
      <c r="J464" s="263"/>
      <c r="K464" s="247"/>
      <c r="L464" s="247"/>
      <c r="M464" s="248"/>
      <c r="N464" s="249"/>
      <c r="O464" s="247"/>
      <c r="P464" s="247"/>
      <c r="Q464" s="250"/>
      <c r="R464" s="246"/>
      <c r="S464" s="247"/>
      <c r="T464" s="247"/>
      <c r="U464" s="248"/>
    </row>
    <row r="465" customFormat="false" ht="12.75" hidden="false" customHeight="false" outlineLevel="0" collapsed="false">
      <c r="A465" s="42" t="s">
        <v>560</v>
      </c>
      <c r="B465" s="61" t="s">
        <v>1787</v>
      </c>
      <c r="C465" s="49" t="s">
        <v>79</v>
      </c>
      <c r="D465" s="49" t="s">
        <v>26</v>
      </c>
      <c r="E465" s="61" t="s">
        <v>881</v>
      </c>
      <c r="F465" s="48" t="s">
        <v>55</v>
      </c>
      <c r="G465" s="273" t="n">
        <v>464.5</v>
      </c>
      <c r="H465" s="273" t="n">
        <v>464.5</v>
      </c>
      <c r="I465" s="273" t="n">
        <v>464.5</v>
      </c>
      <c r="J465" s="253"/>
      <c r="K465" s="415" t="n">
        <f aca="false">G465</f>
        <v>464.5</v>
      </c>
      <c r="L465" s="264"/>
      <c r="M465" s="265"/>
      <c r="N465" s="266"/>
      <c r="O465" s="415" t="n">
        <f aca="false">H465</f>
        <v>464.5</v>
      </c>
      <c r="P465" s="264"/>
      <c r="Q465" s="267"/>
      <c r="R465" s="263"/>
      <c r="S465" s="415" t="n">
        <f aca="false">I465</f>
        <v>464.5</v>
      </c>
      <c r="T465" s="247"/>
      <c r="U465" s="248"/>
    </row>
    <row r="466" customFormat="false" ht="12.75" hidden="false" customHeight="false" outlineLevel="0" collapsed="false">
      <c r="A466" s="42"/>
      <c r="B466" s="61"/>
      <c r="C466" s="49"/>
      <c r="D466" s="49"/>
      <c r="E466" s="61"/>
      <c r="F466" s="48"/>
      <c r="G466" s="74"/>
      <c r="H466" s="74"/>
      <c r="I466" s="74"/>
      <c r="J466" s="263"/>
      <c r="K466" s="247"/>
      <c r="L466" s="247"/>
      <c r="M466" s="248"/>
      <c r="N466" s="249"/>
      <c r="O466" s="247"/>
      <c r="P466" s="247"/>
      <c r="Q466" s="250"/>
      <c r="R466" s="246"/>
      <c r="S466" s="247"/>
      <c r="T466" s="247"/>
      <c r="U466" s="248"/>
    </row>
    <row r="467" customFormat="false" ht="40.5" hidden="false" customHeight="true" outlineLevel="0" collapsed="false">
      <c r="A467" s="54" t="s">
        <v>878</v>
      </c>
      <c r="B467" s="52" t="s">
        <v>1787</v>
      </c>
      <c r="C467" s="52" t="s">
        <v>79</v>
      </c>
      <c r="D467" s="52" t="s">
        <v>26</v>
      </c>
      <c r="E467" s="52" t="s">
        <v>881</v>
      </c>
      <c r="F467" s="48"/>
      <c r="G467" s="73" t="n">
        <f aca="false">G468</f>
        <v>0</v>
      </c>
      <c r="H467" s="73" t="n">
        <f aca="false">H468</f>
        <v>0</v>
      </c>
      <c r="I467" s="73" t="n">
        <f aca="false">I468</f>
        <v>0</v>
      </c>
      <c r="J467" s="263"/>
      <c r="K467" s="247"/>
      <c r="L467" s="247"/>
      <c r="M467" s="248"/>
      <c r="N467" s="249"/>
      <c r="O467" s="247"/>
      <c r="P467" s="247"/>
      <c r="Q467" s="250"/>
      <c r="R467" s="246"/>
      <c r="S467" s="247"/>
      <c r="T467" s="247"/>
      <c r="U467" s="248"/>
    </row>
    <row r="468" customFormat="false" ht="12.75" hidden="false" customHeight="false" outlineLevel="0" collapsed="false">
      <c r="A468" s="42" t="s">
        <v>558</v>
      </c>
      <c r="B468" s="61" t="s">
        <v>1787</v>
      </c>
      <c r="C468" s="61" t="s">
        <v>79</v>
      </c>
      <c r="D468" s="61" t="s">
        <v>26</v>
      </c>
      <c r="E468" s="61" t="s">
        <v>881</v>
      </c>
      <c r="F468" s="61" t="s">
        <v>49</v>
      </c>
      <c r="G468" s="62" t="n">
        <f aca="false">G469</f>
        <v>0</v>
      </c>
      <c r="H468" s="62" t="n">
        <f aca="false">H469</f>
        <v>0</v>
      </c>
      <c r="I468" s="62" t="n">
        <f aca="false">I469</f>
        <v>0</v>
      </c>
      <c r="J468" s="263"/>
      <c r="K468" s="247"/>
      <c r="L468" s="247"/>
      <c r="M468" s="248"/>
      <c r="N468" s="249"/>
      <c r="O468" s="247"/>
      <c r="P468" s="247"/>
      <c r="Q468" s="250"/>
      <c r="R468" s="246"/>
      <c r="S468" s="247"/>
      <c r="T468" s="247"/>
      <c r="U468" s="248"/>
    </row>
    <row r="469" customFormat="false" ht="12.75" hidden="false" customHeight="false" outlineLevel="0" collapsed="false">
      <c r="A469" s="42" t="s">
        <v>559</v>
      </c>
      <c r="B469" s="61" t="s">
        <v>1787</v>
      </c>
      <c r="C469" s="49" t="s">
        <v>79</v>
      </c>
      <c r="D469" s="49" t="s">
        <v>26</v>
      </c>
      <c r="E469" s="61" t="s">
        <v>881</v>
      </c>
      <c r="F469" s="48" t="s">
        <v>51</v>
      </c>
      <c r="G469" s="74" t="n">
        <f aca="false">G470</f>
        <v>0</v>
      </c>
      <c r="H469" s="74" t="n">
        <f aca="false">H470</f>
        <v>0</v>
      </c>
      <c r="I469" s="74" t="n">
        <f aca="false">I470</f>
        <v>0</v>
      </c>
      <c r="J469" s="259"/>
      <c r="K469" s="247"/>
      <c r="L469" s="247"/>
      <c r="M469" s="248"/>
      <c r="N469" s="260"/>
      <c r="O469" s="247"/>
      <c r="P469" s="247"/>
      <c r="Q469" s="250"/>
      <c r="R469" s="259"/>
      <c r="S469" s="247"/>
      <c r="T469" s="247"/>
      <c r="U469" s="248"/>
    </row>
    <row r="470" customFormat="false" ht="12.75" hidden="false" customHeight="false" outlineLevel="0" collapsed="false">
      <c r="A470" s="42" t="s">
        <v>560</v>
      </c>
      <c r="B470" s="61" t="s">
        <v>1787</v>
      </c>
      <c r="C470" s="49" t="s">
        <v>79</v>
      </c>
      <c r="D470" s="49" t="s">
        <v>26</v>
      </c>
      <c r="E470" s="61" t="s">
        <v>881</v>
      </c>
      <c r="F470" s="48" t="s">
        <v>55</v>
      </c>
      <c r="G470" s="273" t="n">
        <v>0</v>
      </c>
      <c r="H470" s="273" t="n">
        <v>0</v>
      </c>
      <c r="I470" s="273" t="n">
        <v>0</v>
      </c>
      <c r="J470" s="253"/>
      <c r="K470" s="415" t="n">
        <f aca="false">G470</f>
        <v>0</v>
      </c>
      <c r="L470" s="264"/>
      <c r="M470" s="265"/>
      <c r="N470" s="266"/>
      <c r="O470" s="415" t="n">
        <f aca="false">H470</f>
        <v>0</v>
      </c>
      <c r="P470" s="264"/>
      <c r="Q470" s="267"/>
      <c r="R470" s="263"/>
      <c r="S470" s="415" t="n">
        <f aca="false">I470</f>
        <v>0</v>
      </c>
      <c r="T470" s="247"/>
      <c r="U470" s="248"/>
    </row>
    <row r="471" customFormat="false" ht="12.75" hidden="false" customHeight="false" outlineLevel="0" collapsed="false">
      <c r="A471" s="42"/>
      <c r="B471" s="61"/>
      <c r="C471" s="49"/>
      <c r="D471" s="49"/>
      <c r="E471" s="61"/>
      <c r="F471" s="48"/>
      <c r="G471" s="74"/>
      <c r="H471" s="74"/>
      <c r="I471" s="74"/>
      <c r="J471" s="246"/>
      <c r="K471" s="247"/>
      <c r="L471" s="247"/>
      <c r="M471" s="248"/>
      <c r="N471" s="249"/>
      <c r="O471" s="247"/>
      <c r="P471" s="247"/>
      <c r="Q471" s="250"/>
      <c r="R471" s="246"/>
      <c r="S471" s="247"/>
      <c r="T471" s="247"/>
      <c r="U471" s="248"/>
    </row>
    <row r="472" customFormat="false" ht="25.5" hidden="false" customHeight="false" outlineLevel="0" collapsed="false">
      <c r="A472" s="54" t="s">
        <v>873</v>
      </c>
      <c r="B472" s="52" t="s">
        <v>1787</v>
      </c>
      <c r="C472" s="72" t="s">
        <v>79</v>
      </c>
      <c r="D472" s="72" t="s">
        <v>26</v>
      </c>
      <c r="E472" s="52" t="s">
        <v>881</v>
      </c>
      <c r="F472" s="34"/>
      <c r="G472" s="73" t="n">
        <f aca="false">G473</f>
        <v>0</v>
      </c>
      <c r="H472" s="73" t="n">
        <f aca="false">H473</f>
        <v>0</v>
      </c>
      <c r="I472" s="73" t="n">
        <f aca="false">I473</f>
        <v>0</v>
      </c>
      <c r="J472" s="246"/>
      <c r="K472" s="247"/>
      <c r="L472" s="247"/>
      <c r="M472" s="248"/>
      <c r="N472" s="249"/>
      <c r="O472" s="247"/>
      <c r="P472" s="247"/>
      <c r="Q472" s="250"/>
      <c r="R472" s="246"/>
      <c r="S472" s="247"/>
      <c r="T472" s="247"/>
      <c r="U472" s="248"/>
    </row>
    <row r="473" customFormat="false" ht="25.5" hidden="false" customHeight="false" outlineLevel="0" collapsed="false">
      <c r="A473" s="42" t="s">
        <v>875</v>
      </c>
      <c r="B473" s="61" t="s">
        <v>1787</v>
      </c>
      <c r="C473" s="49" t="s">
        <v>79</v>
      </c>
      <c r="D473" s="49" t="s">
        <v>26</v>
      </c>
      <c r="E473" s="61" t="s">
        <v>881</v>
      </c>
      <c r="F473" s="48" t="s">
        <v>280</v>
      </c>
      <c r="G473" s="74" t="n">
        <f aca="false">G474</f>
        <v>0</v>
      </c>
      <c r="H473" s="74" t="n">
        <f aca="false">H474</f>
        <v>0</v>
      </c>
      <c r="I473" s="74" t="n">
        <f aca="false">I474</f>
        <v>0</v>
      </c>
      <c r="J473" s="246"/>
      <c r="K473" s="247"/>
      <c r="L473" s="247"/>
      <c r="M473" s="248"/>
      <c r="N473" s="249"/>
      <c r="O473" s="247"/>
      <c r="P473" s="247"/>
      <c r="Q473" s="250"/>
      <c r="R473" s="246"/>
      <c r="S473" s="247"/>
      <c r="T473" s="247"/>
      <c r="U473" s="248"/>
    </row>
    <row r="474" customFormat="false" ht="12.75" hidden="false" customHeight="false" outlineLevel="0" collapsed="false">
      <c r="A474" s="42" t="s">
        <v>279</v>
      </c>
      <c r="B474" s="61" t="s">
        <v>1787</v>
      </c>
      <c r="C474" s="49" t="s">
        <v>79</v>
      </c>
      <c r="D474" s="49" t="s">
        <v>26</v>
      </c>
      <c r="E474" s="61" t="s">
        <v>881</v>
      </c>
      <c r="F474" s="48" t="s">
        <v>282</v>
      </c>
      <c r="G474" s="74" t="n">
        <f aca="false">G475</f>
        <v>0</v>
      </c>
      <c r="H474" s="74" t="n">
        <f aca="false">H475</f>
        <v>0</v>
      </c>
      <c r="I474" s="74" t="n">
        <f aca="false">I475</f>
        <v>0</v>
      </c>
      <c r="J474" s="246"/>
      <c r="K474" s="247"/>
      <c r="L474" s="247"/>
      <c r="M474" s="248"/>
      <c r="N474" s="249"/>
      <c r="O474" s="247"/>
      <c r="P474" s="247"/>
      <c r="Q474" s="250"/>
      <c r="R474" s="246"/>
      <c r="S474" s="247"/>
      <c r="T474" s="247"/>
      <c r="U474" s="248"/>
    </row>
    <row r="475" customFormat="false" ht="25.5" hidden="false" customHeight="false" outlineLevel="0" collapsed="false">
      <c r="A475" s="42" t="s">
        <v>876</v>
      </c>
      <c r="B475" s="61" t="s">
        <v>1787</v>
      </c>
      <c r="C475" s="49" t="s">
        <v>79</v>
      </c>
      <c r="D475" s="49" t="s">
        <v>26</v>
      </c>
      <c r="E475" s="61" t="s">
        <v>881</v>
      </c>
      <c r="F475" s="48" t="s">
        <v>877</v>
      </c>
      <c r="G475" s="273" t="n">
        <v>0</v>
      </c>
      <c r="H475" s="273" t="n">
        <v>0</v>
      </c>
      <c r="I475" s="273" t="n">
        <v>0</v>
      </c>
      <c r="J475" s="253"/>
      <c r="K475" s="415" t="n">
        <f aca="false">G475</f>
        <v>0</v>
      </c>
      <c r="L475" s="264"/>
      <c r="M475" s="265"/>
      <c r="N475" s="266"/>
      <c r="O475" s="415" t="n">
        <f aca="false">H475</f>
        <v>0</v>
      </c>
      <c r="P475" s="264"/>
      <c r="Q475" s="267"/>
      <c r="R475" s="263"/>
      <c r="S475" s="415" t="n">
        <f aca="false">I475</f>
        <v>0</v>
      </c>
      <c r="T475" s="247"/>
      <c r="U475" s="248"/>
    </row>
    <row r="476" customFormat="false" ht="12.75" hidden="false" customHeight="false" outlineLevel="0" collapsed="false">
      <c r="A476" s="42"/>
      <c r="B476" s="61"/>
      <c r="C476" s="49"/>
      <c r="D476" s="49"/>
      <c r="E476" s="61"/>
      <c r="F476" s="48"/>
      <c r="G476" s="74"/>
      <c r="H476" s="74"/>
      <c r="I476" s="74"/>
      <c r="J476" s="246"/>
      <c r="K476" s="247"/>
      <c r="L476" s="247"/>
      <c r="M476" s="248"/>
      <c r="N476" s="249"/>
      <c r="O476" s="247"/>
      <c r="P476" s="247"/>
      <c r="Q476" s="250"/>
      <c r="R476" s="246"/>
      <c r="S476" s="247"/>
      <c r="T476" s="247"/>
      <c r="U476" s="248"/>
    </row>
    <row r="477" customFormat="false" ht="51" hidden="false" customHeight="false" outlineLevel="0" collapsed="false">
      <c r="A477" s="71" t="s">
        <v>882</v>
      </c>
      <c r="B477" s="52" t="s">
        <v>1787</v>
      </c>
      <c r="C477" s="72" t="s">
        <v>79</v>
      </c>
      <c r="D477" s="72" t="s">
        <v>26</v>
      </c>
      <c r="E477" s="52" t="s">
        <v>883</v>
      </c>
      <c r="F477" s="72"/>
      <c r="G477" s="73" t="n">
        <f aca="false">G478+G483+G488</f>
        <v>90</v>
      </c>
      <c r="H477" s="73" t="n">
        <f aca="false">H478+H483+H488</f>
        <v>90</v>
      </c>
      <c r="I477" s="73" t="n">
        <f aca="false">I478+I483+I488</f>
        <v>90</v>
      </c>
      <c r="J477" s="246"/>
      <c r="K477" s="247"/>
      <c r="L477" s="247"/>
      <c r="M477" s="248"/>
      <c r="N477" s="249"/>
      <c r="O477" s="247"/>
      <c r="P477" s="247"/>
      <c r="Q477" s="250"/>
      <c r="R477" s="246"/>
      <c r="S477" s="247"/>
      <c r="T477" s="247"/>
      <c r="U477" s="248"/>
    </row>
    <row r="478" customFormat="false" ht="38.25" hidden="false" customHeight="false" outlineLevel="0" collapsed="false">
      <c r="A478" s="54" t="s">
        <v>871</v>
      </c>
      <c r="B478" s="61" t="s">
        <v>1787</v>
      </c>
      <c r="C478" s="52" t="s">
        <v>79</v>
      </c>
      <c r="D478" s="52" t="s">
        <v>26</v>
      </c>
      <c r="E478" s="52" t="s">
        <v>883</v>
      </c>
      <c r="F478" s="48"/>
      <c r="G478" s="73" t="n">
        <f aca="false">G479</f>
        <v>90</v>
      </c>
      <c r="H478" s="73" t="n">
        <f aca="false">H479</f>
        <v>90</v>
      </c>
      <c r="I478" s="73" t="n">
        <f aca="false">I479</f>
        <v>90</v>
      </c>
      <c r="J478" s="263"/>
      <c r="K478" s="270"/>
      <c r="L478" s="247"/>
      <c r="M478" s="248"/>
      <c r="N478" s="249"/>
      <c r="O478" s="270"/>
      <c r="P478" s="247"/>
      <c r="Q478" s="250"/>
      <c r="R478" s="246"/>
      <c r="S478" s="270"/>
      <c r="T478" s="247"/>
      <c r="U478" s="248"/>
    </row>
    <row r="479" customFormat="false" ht="12.75" hidden="false" customHeight="false" outlineLevel="0" collapsed="false">
      <c r="A479" s="42" t="s">
        <v>558</v>
      </c>
      <c r="B479" s="61" t="s">
        <v>1787</v>
      </c>
      <c r="C479" s="61" t="s">
        <v>79</v>
      </c>
      <c r="D479" s="61" t="s">
        <v>26</v>
      </c>
      <c r="E479" s="61" t="s">
        <v>883</v>
      </c>
      <c r="F479" s="61" t="s">
        <v>49</v>
      </c>
      <c r="G479" s="62" t="n">
        <f aca="false">G480</f>
        <v>90</v>
      </c>
      <c r="H479" s="62" t="n">
        <f aca="false">H480</f>
        <v>90</v>
      </c>
      <c r="I479" s="62" t="n">
        <f aca="false">I480</f>
        <v>90</v>
      </c>
      <c r="J479" s="246"/>
      <c r="K479" s="247"/>
      <c r="L479" s="247"/>
      <c r="M479" s="248"/>
      <c r="N479" s="249"/>
      <c r="O479" s="247"/>
      <c r="P479" s="247"/>
      <c r="Q479" s="250"/>
      <c r="R479" s="246"/>
      <c r="S479" s="247"/>
      <c r="T479" s="247"/>
      <c r="U479" s="248"/>
    </row>
    <row r="480" customFormat="false" ht="12.75" hidden="false" customHeight="false" outlineLevel="0" collapsed="false">
      <c r="A480" s="42" t="s">
        <v>559</v>
      </c>
      <c r="B480" s="61" t="s">
        <v>1787</v>
      </c>
      <c r="C480" s="49" t="s">
        <v>79</v>
      </c>
      <c r="D480" s="49" t="s">
        <v>26</v>
      </c>
      <c r="E480" s="61" t="s">
        <v>883</v>
      </c>
      <c r="F480" s="48" t="s">
        <v>51</v>
      </c>
      <c r="G480" s="74" t="n">
        <f aca="false">G481</f>
        <v>90</v>
      </c>
      <c r="H480" s="74" t="n">
        <f aca="false">H481</f>
        <v>90</v>
      </c>
      <c r="I480" s="74" t="n">
        <f aca="false">I481</f>
        <v>90</v>
      </c>
      <c r="J480" s="253"/>
      <c r="K480" s="247"/>
      <c r="L480" s="247"/>
      <c r="M480" s="248"/>
      <c r="N480" s="249"/>
      <c r="O480" s="247"/>
      <c r="P480" s="247"/>
      <c r="Q480" s="250"/>
      <c r="R480" s="246"/>
      <c r="S480" s="247"/>
      <c r="T480" s="247"/>
      <c r="U480" s="248"/>
    </row>
    <row r="481" customFormat="false" ht="12.75" hidden="false" customHeight="false" outlineLevel="0" collapsed="false">
      <c r="A481" s="42" t="s">
        <v>560</v>
      </c>
      <c r="B481" s="61" t="s">
        <v>1787</v>
      </c>
      <c r="C481" s="49" t="s">
        <v>79</v>
      </c>
      <c r="D481" s="49" t="s">
        <v>26</v>
      </c>
      <c r="E481" s="61" t="s">
        <v>883</v>
      </c>
      <c r="F481" s="48" t="s">
        <v>55</v>
      </c>
      <c r="G481" s="273" t="n">
        <v>90</v>
      </c>
      <c r="H481" s="273" t="n">
        <v>90</v>
      </c>
      <c r="I481" s="273" t="n">
        <v>90</v>
      </c>
      <c r="J481" s="259" t="n">
        <f aca="false">G481</f>
        <v>90</v>
      </c>
      <c r="K481" s="247"/>
      <c r="L481" s="247"/>
      <c r="M481" s="248"/>
      <c r="N481" s="260" t="n">
        <f aca="false">H481</f>
        <v>90</v>
      </c>
      <c r="O481" s="247"/>
      <c r="P481" s="247"/>
      <c r="Q481" s="250"/>
      <c r="R481" s="259" t="n">
        <f aca="false">I481</f>
        <v>90</v>
      </c>
      <c r="S481" s="247"/>
      <c r="T481" s="247"/>
      <c r="U481" s="248"/>
    </row>
    <row r="482" customFormat="false" ht="12.75" hidden="false" customHeight="false" outlineLevel="0" collapsed="false">
      <c r="A482" s="42"/>
      <c r="B482" s="61"/>
      <c r="C482" s="49"/>
      <c r="D482" s="49"/>
      <c r="E482" s="61"/>
      <c r="F482" s="48"/>
      <c r="G482" s="74"/>
      <c r="H482" s="74"/>
      <c r="I482" s="74"/>
      <c r="J482" s="263"/>
      <c r="K482" s="247"/>
      <c r="L482" s="247"/>
      <c r="M482" s="248"/>
      <c r="N482" s="249"/>
      <c r="O482" s="247"/>
      <c r="P482" s="247"/>
      <c r="Q482" s="250"/>
      <c r="R482" s="246"/>
      <c r="S482" s="247"/>
      <c r="T482" s="247"/>
      <c r="U482" s="248"/>
    </row>
    <row r="483" customFormat="false" ht="38.25" hidden="false" customHeight="false" outlineLevel="0" collapsed="false">
      <c r="A483" s="54" t="s">
        <v>878</v>
      </c>
      <c r="B483" s="52" t="s">
        <v>1787</v>
      </c>
      <c r="C483" s="52" t="s">
        <v>79</v>
      </c>
      <c r="D483" s="52" t="s">
        <v>26</v>
      </c>
      <c r="E483" s="52" t="s">
        <v>883</v>
      </c>
      <c r="F483" s="48"/>
      <c r="G483" s="73" t="n">
        <f aca="false">G484</f>
        <v>0</v>
      </c>
      <c r="H483" s="73" t="n">
        <f aca="false">H484</f>
        <v>0</v>
      </c>
      <c r="I483" s="73" t="n">
        <f aca="false">I484</f>
        <v>0</v>
      </c>
      <c r="J483" s="263"/>
      <c r="K483" s="247"/>
      <c r="L483" s="247"/>
      <c r="M483" s="248"/>
      <c r="N483" s="249"/>
      <c r="O483" s="247"/>
      <c r="P483" s="247"/>
      <c r="Q483" s="250"/>
      <c r="R483" s="246"/>
      <c r="S483" s="247"/>
      <c r="T483" s="247"/>
      <c r="U483" s="248"/>
    </row>
    <row r="484" customFormat="false" ht="12.75" hidden="false" customHeight="false" outlineLevel="0" collapsed="false">
      <c r="A484" s="42" t="s">
        <v>558</v>
      </c>
      <c r="B484" s="61" t="s">
        <v>1787</v>
      </c>
      <c r="C484" s="61" t="s">
        <v>79</v>
      </c>
      <c r="D484" s="61" t="s">
        <v>26</v>
      </c>
      <c r="E484" s="61" t="s">
        <v>883</v>
      </c>
      <c r="F484" s="61" t="s">
        <v>49</v>
      </c>
      <c r="G484" s="62" t="n">
        <f aca="false">G485</f>
        <v>0</v>
      </c>
      <c r="H484" s="62" t="n">
        <f aca="false">H485</f>
        <v>0</v>
      </c>
      <c r="I484" s="62" t="n">
        <f aca="false">I485</f>
        <v>0</v>
      </c>
      <c r="J484" s="263"/>
      <c r="K484" s="247"/>
      <c r="L484" s="247"/>
      <c r="M484" s="248"/>
      <c r="N484" s="249"/>
      <c r="O484" s="247"/>
      <c r="P484" s="247"/>
      <c r="Q484" s="250"/>
      <c r="R484" s="246"/>
      <c r="S484" s="247"/>
      <c r="T484" s="247"/>
      <c r="U484" s="248"/>
    </row>
    <row r="485" customFormat="false" ht="12.75" hidden="false" customHeight="false" outlineLevel="0" collapsed="false">
      <c r="A485" s="42" t="s">
        <v>559</v>
      </c>
      <c r="B485" s="61" t="s">
        <v>1787</v>
      </c>
      <c r="C485" s="49" t="s">
        <v>79</v>
      </c>
      <c r="D485" s="49" t="s">
        <v>26</v>
      </c>
      <c r="E485" s="61" t="s">
        <v>883</v>
      </c>
      <c r="F485" s="48" t="s">
        <v>51</v>
      </c>
      <c r="G485" s="74" t="n">
        <f aca="false">G486</f>
        <v>0</v>
      </c>
      <c r="H485" s="74" t="n">
        <f aca="false">H486</f>
        <v>0</v>
      </c>
      <c r="I485" s="74" t="n">
        <f aca="false">I486</f>
        <v>0</v>
      </c>
      <c r="J485" s="263"/>
      <c r="K485" s="247"/>
      <c r="L485" s="247"/>
      <c r="M485" s="248"/>
      <c r="N485" s="249"/>
      <c r="O485" s="247"/>
      <c r="P485" s="247"/>
      <c r="Q485" s="250"/>
      <c r="R485" s="246"/>
      <c r="S485" s="247"/>
      <c r="T485" s="247"/>
      <c r="U485" s="248"/>
    </row>
    <row r="486" customFormat="false" ht="12.75" hidden="false" customHeight="false" outlineLevel="0" collapsed="false">
      <c r="A486" s="42" t="s">
        <v>560</v>
      </c>
      <c r="B486" s="61" t="s">
        <v>1787</v>
      </c>
      <c r="C486" s="49" t="s">
        <v>79</v>
      </c>
      <c r="D486" s="49" t="s">
        <v>26</v>
      </c>
      <c r="E486" s="61" t="s">
        <v>883</v>
      </c>
      <c r="F486" s="48" t="s">
        <v>55</v>
      </c>
      <c r="G486" s="273" t="n">
        <v>0</v>
      </c>
      <c r="H486" s="273" t="n">
        <v>0</v>
      </c>
      <c r="I486" s="273" t="n">
        <v>0</v>
      </c>
      <c r="J486" s="259" t="n">
        <f aca="false">G486</f>
        <v>0</v>
      </c>
      <c r="K486" s="247"/>
      <c r="L486" s="247"/>
      <c r="M486" s="248"/>
      <c r="N486" s="260" t="n">
        <f aca="false">H486</f>
        <v>0</v>
      </c>
      <c r="O486" s="247"/>
      <c r="P486" s="247"/>
      <c r="Q486" s="250"/>
      <c r="R486" s="259" t="n">
        <f aca="false">I486</f>
        <v>0</v>
      </c>
      <c r="S486" s="247"/>
      <c r="T486" s="247"/>
      <c r="U486" s="248"/>
    </row>
    <row r="487" customFormat="false" ht="12.75" hidden="false" customHeight="false" outlineLevel="0" collapsed="false">
      <c r="A487" s="42"/>
      <c r="B487" s="61"/>
      <c r="C487" s="49"/>
      <c r="D487" s="49"/>
      <c r="E487" s="61"/>
      <c r="F487" s="48"/>
      <c r="G487" s="74"/>
      <c r="H487" s="74"/>
      <c r="I487" s="74"/>
      <c r="J487" s="263"/>
      <c r="K487" s="247"/>
      <c r="L487" s="247"/>
      <c r="M487" s="248"/>
      <c r="N487" s="249"/>
      <c r="O487" s="247"/>
      <c r="P487" s="247"/>
      <c r="Q487" s="250"/>
      <c r="R487" s="246"/>
      <c r="S487" s="247"/>
      <c r="T487" s="247"/>
      <c r="U487" s="248"/>
    </row>
    <row r="488" customFormat="false" ht="25.5" hidden="false" customHeight="false" outlineLevel="0" collapsed="false">
      <c r="A488" s="54" t="s">
        <v>873</v>
      </c>
      <c r="B488" s="52" t="s">
        <v>1787</v>
      </c>
      <c r="C488" s="72" t="s">
        <v>79</v>
      </c>
      <c r="D488" s="72" t="s">
        <v>26</v>
      </c>
      <c r="E488" s="52" t="s">
        <v>883</v>
      </c>
      <c r="F488" s="34"/>
      <c r="G488" s="73" t="n">
        <f aca="false">G489</f>
        <v>0</v>
      </c>
      <c r="H488" s="73" t="n">
        <f aca="false">H489</f>
        <v>0</v>
      </c>
      <c r="I488" s="73" t="n">
        <f aca="false">I489</f>
        <v>0</v>
      </c>
      <c r="J488" s="263"/>
      <c r="K488" s="247"/>
      <c r="L488" s="247"/>
      <c r="M488" s="248"/>
      <c r="N488" s="249"/>
      <c r="O488" s="247"/>
      <c r="P488" s="247"/>
      <c r="Q488" s="250"/>
      <c r="R488" s="246"/>
      <c r="S488" s="247"/>
      <c r="T488" s="247"/>
      <c r="U488" s="248"/>
    </row>
    <row r="489" customFormat="false" ht="25.5" hidden="false" customHeight="false" outlineLevel="0" collapsed="false">
      <c r="A489" s="42" t="s">
        <v>875</v>
      </c>
      <c r="B489" s="61" t="s">
        <v>1787</v>
      </c>
      <c r="C489" s="49" t="s">
        <v>79</v>
      </c>
      <c r="D489" s="49" t="s">
        <v>26</v>
      </c>
      <c r="E489" s="61" t="s">
        <v>883</v>
      </c>
      <c r="F489" s="48" t="s">
        <v>280</v>
      </c>
      <c r="G489" s="74" t="n">
        <f aca="false">G490</f>
        <v>0</v>
      </c>
      <c r="H489" s="74" t="n">
        <f aca="false">H490</f>
        <v>0</v>
      </c>
      <c r="I489" s="74" t="n">
        <f aca="false">I490</f>
        <v>0</v>
      </c>
      <c r="J489" s="259"/>
      <c r="K489" s="247"/>
      <c r="L489" s="247"/>
      <c r="M489" s="248"/>
      <c r="N489" s="260"/>
      <c r="O489" s="247"/>
      <c r="P489" s="247"/>
      <c r="Q489" s="250"/>
      <c r="R489" s="259"/>
      <c r="S489" s="247"/>
      <c r="T489" s="247"/>
      <c r="U489" s="248"/>
    </row>
    <row r="490" customFormat="false" ht="12.75" hidden="false" customHeight="false" outlineLevel="0" collapsed="false">
      <c r="A490" s="42" t="s">
        <v>279</v>
      </c>
      <c r="B490" s="61" t="s">
        <v>1787</v>
      </c>
      <c r="C490" s="49" t="s">
        <v>79</v>
      </c>
      <c r="D490" s="49" t="s">
        <v>26</v>
      </c>
      <c r="E490" s="61" t="s">
        <v>883</v>
      </c>
      <c r="F490" s="48" t="s">
        <v>282</v>
      </c>
      <c r="G490" s="74" t="n">
        <f aca="false">G491</f>
        <v>0</v>
      </c>
      <c r="H490" s="74" t="n">
        <f aca="false">H491</f>
        <v>0</v>
      </c>
      <c r="I490" s="74" t="n">
        <f aca="false">I491</f>
        <v>0</v>
      </c>
      <c r="J490" s="263"/>
      <c r="K490" s="247"/>
      <c r="L490" s="247"/>
      <c r="M490" s="248"/>
      <c r="N490" s="249"/>
      <c r="O490" s="247"/>
      <c r="P490" s="247"/>
      <c r="Q490" s="250"/>
      <c r="R490" s="246"/>
      <c r="S490" s="247"/>
      <c r="T490" s="247"/>
      <c r="U490" s="248"/>
    </row>
    <row r="491" customFormat="false" ht="25.5" hidden="false" customHeight="false" outlineLevel="0" collapsed="false">
      <c r="A491" s="42" t="s">
        <v>876</v>
      </c>
      <c r="B491" s="61" t="s">
        <v>1787</v>
      </c>
      <c r="C491" s="49" t="s">
        <v>79</v>
      </c>
      <c r="D491" s="49" t="s">
        <v>26</v>
      </c>
      <c r="E491" s="61" t="s">
        <v>883</v>
      </c>
      <c r="F491" s="48" t="s">
        <v>877</v>
      </c>
      <c r="G491" s="273" t="n">
        <v>0</v>
      </c>
      <c r="H491" s="273" t="n">
        <v>0</v>
      </c>
      <c r="I491" s="273" t="n">
        <v>0</v>
      </c>
      <c r="J491" s="259" t="n">
        <f aca="false">G491</f>
        <v>0</v>
      </c>
      <c r="K491" s="247"/>
      <c r="L491" s="247"/>
      <c r="M491" s="248"/>
      <c r="N491" s="260" t="n">
        <f aca="false">H491</f>
        <v>0</v>
      </c>
      <c r="O491" s="247"/>
      <c r="P491" s="247"/>
      <c r="Q491" s="250"/>
      <c r="R491" s="259" t="n">
        <f aca="false">I491</f>
        <v>0</v>
      </c>
      <c r="S491" s="247"/>
      <c r="T491" s="247"/>
      <c r="U491" s="248"/>
    </row>
    <row r="492" customFormat="false" ht="12.75" hidden="false" customHeight="false" outlineLevel="0" collapsed="false">
      <c r="A492" s="42"/>
      <c r="B492" s="61"/>
      <c r="C492" s="49"/>
      <c r="D492" s="49"/>
      <c r="E492" s="61"/>
      <c r="F492" s="48"/>
      <c r="G492" s="74"/>
      <c r="H492" s="74"/>
      <c r="I492" s="74"/>
      <c r="J492" s="259"/>
      <c r="K492" s="247"/>
      <c r="L492" s="247"/>
      <c r="M492" s="248"/>
      <c r="N492" s="260"/>
      <c r="O492" s="247"/>
      <c r="P492" s="247"/>
      <c r="Q492" s="250"/>
      <c r="R492" s="259"/>
      <c r="S492" s="247"/>
      <c r="T492" s="247"/>
      <c r="U492" s="248"/>
    </row>
    <row r="493" customFormat="false" ht="46.5" hidden="false" customHeight="true" outlineLevel="0" collapsed="false">
      <c r="A493" s="271" t="s">
        <v>830</v>
      </c>
      <c r="B493" s="52" t="s">
        <v>1787</v>
      </c>
      <c r="C493" s="52" t="s">
        <v>79</v>
      </c>
      <c r="D493" s="52" t="s">
        <v>26</v>
      </c>
      <c r="E493" s="72" t="s">
        <v>831</v>
      </c>
      <c r="F493" s="48"/>
      <c r="G493" s="73" t="n">
        <f aca="false">G494</f>
        <v>100</v>
      </c>
      <c r="H493" s="73" t="n">
        <f aca="false">H494</f>
        <v>300</v>
      </c>
      <c r="I493" s="73" t="n">
        <f aca="false">I494</f>
        <v>100</v>
      </c>
      <c r="J493" s="259"/>
      <c r="K493" s="247"/>
      <c r="L493" s="247"/>
      <c r="M493" s="248"/>
      <c r="N493" s="260"/>
      <c r="O493" s="247"/>
      <c r="P493" s="247"/>
      <c r="Q493" s="250"/>
      <c r="R493" s="259"/>
      <c r="S493" s="247"/>
      <c r="T493" s="247"/>
      <c r="U493" s="248"/>
    </row>
    <row r="494" customFormat="false" ht="31.5" hidden="false" customHeight="true" outlineLevel="0" collapsed="false">
      <c r="A494" s="54" t="s">
        <v>884</v>
      </c>
      <c r="B494" s="52" t="s">
        <v>1787</v>
      </c>
      <c r="C494" s="52" t="s">
        <v>79</v>
      </c>
      <c r="D494" s="52" t="s">
        <v>26</v>
      </c>
      <c r="E494" s="72" t="s">
        <v>885</v>
      </c>
      <c r="F494" s="34"/>
      <c r="G494" s="73" t="n">
        <f aca="false">G495</f>
        <v>100</v>
      </c>
      <c r="H494" s="73" t="n">
        <f aca="false">H495</f>
        <v>300</v>
      </c>
      <c r="I494" s="73" t="n">
        <f aca="false">I495</f>
        <v>100</v>
      </c>
      <c r="J494" s="253"/>
      <c r="K494" s="254"/>
      <c r="L494" s="254"/>
      <c r="M494" s="255"/>
      <c r="N494" s="256"/>
      <c r="O494" s="254"/>
      <c r="P494" s="254"/>
      <c r="Q494" s="257"/>
      <c r="R494" s="253"/>
      <c r="S494" s="254"/>
      <c r="T494" s="254"/>
      <c r="U494" s="255"/>
    </row>
    <row r="495" customFormat="false" ht="127.5" hidden="false" customHeight="false" outlineLevel="0" collapsed="false">
      <c r="A495" s="54" t="s">
        <v>886</v>
      </c>
      <c r="B495" s="52" t="s">
        <v>1787</v>
      </c>
      <c r="C495" s="52" t="s">
        <v>79</v>
      </c>
      <c r="D495" s="52" t="s">
        <v>26</v>
      </c>
      <c r="E495" s="72" t="s">
        <v>887</v>
      </c>
      <c r="F495" s="34"/>
      <c r="G495" s="73" t="n">
        <f aca="false">G496</f>
        <v>100</v>
      </c>
      <c r="H495" s="73" t="n">
        <f aca="false">H496</f>
        <v>300</v>
      </c>
      <c r="I495" s="73" t="n">
        <f aca="false">I496</f>
        <v>100</v>
      </c>
      <c r="J495" s="253"/>
      <c r="K495" s="254"/>
      <c r="L495" s="254"/>
      <c r="M495" s="255"/>
      <c r="N495" s="256"/>
      <c r="O495" s="254"/>
      <c r="P495" s="254"/>
      <c r="Q495" s="257"/>
      <c r="R495" s="253"/>
      <c r="S495" s="254"/>
      <c r="T495" s="254"/>
      <c r="U495" s="255"/>
    </row>
    <row r="496" customFormat="false" ht="33" hidden="false" customHeight="true" outlineLevel="0" collapsed="false">
      <c r="A496" s="54" t="s">
        <v>888</v>
      </c>
      <c r="B496" s="52" t="s">
        <v>1787</v>
      </c>
      <c r="C496" s="52" t="s">
        <v>79</v>
      </c>
      <c r="D496" s="52" t="s">
        <v>26</v>
      </c>
      <c r="E496" s="72" t="s">
        <v>889</v>
      </c>
      <c r="F496" s="34"/>
      <c r="G496" s="73" t="n">
        <f aca="false">G497</f>
        <v>100</v>
      </c>
      <c r="H496" s="73" t="n">
        <f aca="false">H497</f>
        <v>300</v>
      </c>
      <c r="I496" s="73" t="n">
        <f aca="false">I497</f>
        <v>100</v>
      </c>
      <c r="J496" s="253"/>
      <c r="K496" s="254"/>
      <c r="L496" s="254"/>
      <c r="M496" s="255"/>
      <c r="N496" s="256"/>
      <c r="O496" s="254"/>
      <c r="P496" s="254"/>
      <c r="Q496" s="257"/>
      <c r="R496" s="253"/>
      <c r="S496" s="254"/>
      <c r="T496" s="254"/>
      <c r="U496" s="255"/>
    </row>
    <row r="497" customFormat="false" ht="12.75" hidden="false" customHeight="false" outlineLevel="0" collapsed="false">
      <c r="A497" s="42" t="s">
        <v>558</v>
      </c>
      <c r="B497" s="61" t="s">
        <v>1787</v>
      </c>
      <c r="C497" s="61" t="s">
        <v>79</v>
      </c>
      <c r="D497" s="61" t="s">
        <v>26</v>
      </c>
      <c r="E497" s="49" t="s">
        <v>889</v>
      </c>
      <c r="F497" s="43" t="s">
        <v>49</v>
      </c>
      <c r="G497" s="44" t="n">
        <f aca="false">G498</f>
        <v>100</v>
      </c>
      <c r="H497" s="44" t="n">
        <f aca="false">H498</f>
        <v>300</v>
      </c>
      <c r="I497" s="44" t="n">
        <f aca="false">I498</f>
        <v>100</v>
      </c>
      <c r="J497" s="253"/>
      <c r="K497" s="254"/>
      <c r="L497" s="254"/>
      <c r="M497" s="255"/>
      <c r="N497" s="256"/>
      <c r="O497" s="254"/>
      <c r="P497" s="254"/>
      <c r="Q497" s="257"/>
      <c r="R497" s="253"/>
      <c r="S497" s="254"/>
      <c r="T497" s="254"/>
      <c r="U497" s="255"/>
    </row>
    <row r="498" customFormat="false" ht="12.75" hidden="false" customHeight="false" outlineLevel="0" collapsed="false">
      <c r="A498" s="42" t="s">
        <v>559</v>
      </c>
      <c r="B498" s="61" t="s">
        <v>1787</v>
      </c>
      <c r="C498" s="61" t="s">
        <v>79</v>
      </c>
      <c r="D498" s="61" t="s">
        <v>26</v>
      </c>
      <c r="E498" s="49" t="s">
        <v>889</v>
      </c>
      <c r="F498" s="48" t="s">
        <v>51</v>
      </c>
      <c r="G498" s="44" t="n">
        <f aca="false">G499</f>
        <v>100</v>
      </c>
      <c r="H498" s="44" t="n">
        <f aca="false">H499</f>
        <v>300</v>
      </c>
      <c r="I498" s="44" t="n">
        <f aca="false">I499</f>
        <v>100</v>
      </c>
      <c r="J498" s="246"/>
      <c r="K498" s="247"/>
      <c r="L498" s="247"/>
      <c r="M498" s="248"/>
      <c r="N498" s="249"/>
      <c r="O498" s="247"/>
      <c r="P498" s="247"/>
      <c r="Q498" s="250"/>
      <c r="R498" s="246"/>
      <c r="S498" s="247"/>
      <c r="T498" s="247"/>
      <c r="U498" s="248"/>
    </row>
    <row r="499" customFormat="false" ht="12.75" hidden="false" customHeight="false" outlineLevel="0" collapsed="false">
      <c r="A499" s="42" t="s">
        <v>560</v>
      </c>
      <c r="B499" s="61" t="s">
        <v>1787</v>
      </c>
      <c r="C499" s="61" t="s">
        <v>79</v>
      </c>
      <c r="D499" s="61" t="s">
        <v>26</v>
      </c>
      <c r="E499" s="49" t="s">
        <v>889</v>
      </c>
      <c r="F499" s="48" t="s">
        <v>55</v>
      </c>
      <c r="G499" s="258" t="n">
        <v>100</v>
      </c>
      <c r="H499" s="258" t="n">
        <v>300</v>
      </c>
      <c r="I499" s="258" t="n">
        <v>100</v>
      </c>
      <c r="J499" s="259" t="n">
        <f aca="false">G499</f>
        <v>100</v>
      </c>
      <c r="K499" s="247"/>
      <c r="L499" s="247"/>
      <c r="M499" s="248"/>
      <c r="N499" s="260" t="n">
        <f aca="false">H499</f>
        <v>300</v>
      </c>
      <c r="O499" s="247"/>
      <c r="P499" s="247"/>
      <c r="Q499" s="250"/>
      <c r="R499" s="259" t="n">
        <f aca="false">I499</f>
        <v>100</v>
      </c>
      <c r="S499" s="247"/>
      <c r="T499" s="247"/>
      <c r="U499" s="248"/>
    </row>
    <row r="500" customFormat="false" ht="12.75" hidden="false" customHeight="false" outlineLevel="0" collapsed="false">
      <c r="A500" s="42"/>
      <c r="B500" s="61"/>
      <c r="C500" s="49"/>
      <c r="D500" s="49"/>
      <c r="E500" s="61"/>
      <c r="F500" s="48"/>
      <c r="G500" s="74"/>
      <c r="H500" s="74"/>
      <c r="I500" s="74"/>
      <c r="J500" s="259"/>
      <c r="K500" s="247"/>
      <c r="L500" s="247"/>
      <c r="M500" s="248"/>
      <c r="N500" s="260"/>
      <c r="O500" s="247"/>
      <c r="P500" s="247"/>
      <c r="Q500" s="250"/>
      <c r="R500" s="259"/>
      <c r="S500" s="247"/>
      <c r="T500" s="247"/>
      <c r="U500" s="248"/>
    </row>
    <row r="501" customFormat="false" ht="12.75" hidden="false" customHeight="false" outlineLevel="0" collapsed="false">
      <c r="A501" s="42"/>
      <c r="B501" s="61"/>
      <c r="C501" s="49"/>
      <c r="D501" s="49"/>
      <c r="E501" s="61"/>
      <c r="F501" s="48"/>
      <c r="G501" s="74"/>
      <c r="H501" s="74"/>
      <c r="I501" s="74"/>
      <c r="J501" s="263"/>
      <c r="K501" s="247"/>
      <c r="L501" s="247"/>
      <c r="M501" s="248"/>
      <c r="N501" s="249"/>
      <c r="O501" s="247"/>
      <c r="P501" s="247"/>
      <c r="Q501" s="250"/>
      <c r="R501" s="246"/>
      <c r="S501" s="247"/>
      <c r="T501" s="247"/>
      <c r="U501" s="248"/>
    </row>
    <row r="502" customFormat="false" ht="12.75" hidden="false" customHeight="false" outlineLevel="0" collapsed="false">
      <c r="A502" s="54" t="s">
        <v>890</v>
      </c>
      <c r="B502" s="52" t="s">
        <v>1787</v>
      </c>
      <c r="C502" s="72" t="s">
        <v>79</v>
      </c>
      <c r="D502" s="72" t="s">
        <v>43</v>
      </c>
      <c r="E502" s="52"/>
      <c r="F502" s="72"/>
      <c r="G502" s="73" t="n">
        <f aca="false">G503</f>
        <v>350</v>
      </c>
      <c r="H502" s="73" t="n">
        <f aca="false">H503</f>
        <v>500</v>
      </c>
      <c r="I502" s="73" t="n">
        <f aca="false">I503</f>
        <v>250</v>
      </c>
      <c r="J502" s="263"/>
      <c r="K502" s="247"/>
      <c r="L502" s="247"/>
      <c r="M502" s="248"/>
      <c r="N502" s="249"/>
      <c r="O502" s="247"/>
      <c r="P502" s="247"/>
      <c r="Q502" s="250"/>
      <c r="R502" s="246"/>
      <c r="S502" s="247"/>
      <c r="T502" s="247"/>
      <c r="U502" s="248"/>
    </row>
    <row r="503" customFormat="false" ht="38.25" hidden="false" customHeight="false" outlineLevel="0" collapsed="false">
      <c r="A503" s="54" t="s">
        <v>893</v>
      </c>
      <c r="B503" s="52" t="s">
        <v>1787</v>
      </c>
      <c r="C503" s="72" t="s">
        <v>79</v>
      </c>
      <c r="D503" s="72" t="s">
        <v>43</v>
      </c>
      <c r="E503" s="52" t="s">
        <v>894</v>
      </c>
      <c r="F503" s="72"/>
      <c r="G503" s="73" t="n">
        <f aca="false">G504</f>
        <v>350</v>
      </c>
      <c r="H503" s="73" t="n">
        <f aca="false">H504</f>
        <v>500</v>
      </c>
      <c r="I503" s="73" t="n">
        <f aca="false">I504</f>
        <v>250</v>
      </c>
      <c r="J503" s="259"/>
      <c r="K503" s="247"/>
      <c r="L503" s="247"/>
      <c r="M503" s="248"/>
      <c r="N503" s="260"/>
      <c r="O503" s="247"/>
      <c r="P503" s="247"/>
      <c r="Q503" s="250"/>
      <c r="R503" s="259"/>
      <c r="S503" s="247"/>
      <c r="T503" s="247"/>
      <c r="U503" s="248"/>
    </row>
    <row r="504" customFormat="false" ht="38.25" hidden="false" customHeight="false" outlineLevel="0" collapsed="false">
      <c r="A504" s="54" t="s">
        <v>895</v>
      </c>
      <c r="B504" s="52" t="s">
        <v>1787</v>
      </c>
      <c r="C504" s="72" t="s">
        <v>79</v>
      </c>
      <c r="D504" s="72" t="s">
        <v>43</v>
      </c>
      <c r="E504" s="52" t="s">
        <v>896</v>
      </c>
      <c r="F504" s="72"/>
      <c r="G504" s="73" t="n">
        <f aca="false">G505+G510</f>
        <v>350</v>
      </c>
      <c r="H504" s="73" t="n">
        <f aca="false">H505+H510</f>
        <v>500</v>
      </c>
      <c r="I504" s="73" t="n">
        <f aca="false">I505+I510</f>
        <v>250</v>
      </c>
      <c r="J504" s="263"/>
      <c r="K504" s="247"/>
      <c r="L504" s="247"/>
      <c r="M504" s="248"/>
      <c r="N504" s="249"/>
      <c r="O504" s="247"/>
      <c r="P504" s="247"/>
      <c r="Q504" s="250"/>
      <c r="R504" s="246"/>
      <c r="S504" s="247"/>
      <c r="T504" s="247"/>
      <c r="U504" s="248"/>
    </row>
    <row r="505" customFormat="false" ht="38.25" hidden="false" customHeight="false" outlineLevel="0" collapsed="false">
      <c r="A505" s="271" t="s">
        <v>897</v>
      </c>
      <c r="B505" s="52" t="s">
        <v>1787</v>
      </c>
      <c r="C505" s="72" t="s">
        <v>79</v>
      </c>
      <c r="D505" s="72" t="s">
        <v>43</v>
      </c>
      <c r="E505" s="52" t="s">
        <v>898</v>
      </c>
      <c r="F505" s="72"/>
      <c r="G505" s="73" t="n">
        <f aca="false">G506</f>
        <v>100</v>
      </c>
      <c r="H505" s="73" t="n">
        <f aca="false">H506</f>
        <v>250</v>
      </c>
      <c r="I505" s="73" t="n">
        <f aca="false">I506</f>
        <v>0</v>
      </c>
      <c r="J505" s="263"/>
      <c r="K505" s="247"/>
      <c r="L505" s="247"/>
      <c r="M505" s="248"/>
      <c r="N505" s="249"/>
      <c r="O505" s="247"/>
      <c r="P505" s="247"/>
      <c r="Q505" s="250"/>
      <c r="R505" s="246"/>
      <c r="S505" s="247"/>
      <c r="T505" s="247"/>
      <c r="U505" s="248"/>
    </row>
    <row r="506" s="91" customFormat="true" ht="12.75" hidden="false" customHeight="false" outlineLevel="0" collapsed="false">
      <c r="A506" s="42" t="s">
        <v>558</v>
      </c>
      <c r="B506" s="61" t="s">
        <v>1787</v>
      </c>
      <c r="C506" s="49" t="s">
        <v>79</v>
      </c>
      <c r="D506" s="49" t="s">
        <v>43</v>
      </c>
      <c r="E506" s="61" t="s">
        <v>898</v>
      </c>
      <c r="F506" s="49" t="s">
        <v>49</v>
      </c>
      <c r="G506" s="74" t="n">
        <f aca="false">G507</f>
        <v>100</v>
      </c>
      <c r="H506" s="74" t="n">
        <f aca="false">H507</f>
        <v>250</v>
      </c>
      <c r="I506" s="74" t="n">
        <f aca="false">I507</f>
        <v>0</v>
      </c>
      <c r="J506" s="263"/>
      <c r="K506" s="247"/>
      <c r="L506" s="247"/>
      <c r="M506" s="248"/>
      <c r="N506" s="249"/>
      <c r="O506" s="247"/>
      <c r="P506" s="247"/>
      <c r="Q506" s="250"/>
      <c r="R506" s="246"/>
      <c r="S506" s="247"/>
      <c r="T506" s="247"/>
      <c r="U506" s="248"/>
    </row>
    <row r="507" s="91" customFormat="true" ht="16.5" hidden="false" customHeight="true" outlineLevel="0" collapsed="false">
      <c r="A507" s="42" t="s">
        <v>559</v>
      </c>
      <c r="B507" s="61" t="s">
        <v>1787</v>
      </c>
      <c r="C507" s="49" t="s">
        <v>79</v>
      </c>
      <c r="D507" s="49" t="s">
        <v>43</v>
      </c>
      <c r="E507" s="61" t="s">
        <v>898</v>
      </c>
      <c r="F507" s="49" t="s">
        <v>51</v>
      </c>
      <c r="G507" s="74" t="n">
        <f aca="false">G508</f>
        <v>100</v>
      </c>
      <c r="H507" s="74" t="n">
        <f aca="false">H508</f>
        <v>250</v>
      </c>
      <c r="I507" s="74" t="n">
        <f aca="false">I508</f>
        <v>0</v>
      </c>
      <c r="J507" s="263"/>
      <c r="K507" s="247"/>
      <c r="L507" s="247"/>
      <c r="M507" s="248"/>
      <c r="N507" s="249"/>
      <c r="O507" s="247"/>
      <c r="P507" s="247"/>
      <c r="Q507" s="250"/>
      <c r="R507" s="246"/>
      <c r="S507" s="247"/>
      <c r="T507" s="247"/>
      <c r="U507" s="248"/>
    </row>
    <row r="508" s="91" customFormat="true" ht="12.75" hidden="false" customHeight="false" outlineLevel="0" collapsed="false">
      <c r="A508" s="42" t="s">
        <v>560</v>
      </c>
      <c r="B508" s="61" t="s">
        <v>1787</v>
      </c>
      <c r="C508" s="49" t="s">
        <v>79</v>
      </c>
      <c r="D508" s="49" t="s">
        <v>43</v>
      </c>
      <c r="E508" s="61" t="s">
        <v>898</v>
      </c>
      <c r="F508" s="49" t="s">
        <v>55</v>
      </c>
      <c r="G508" s="273" t="n">
        <v>100</v>
      </c>
      <c r="H508" s="273" t="n">
        <v>250</v>
      </c>
      <c r="I508" s="273" t="n">
        <v>0</v>
      </c>
      <c r="J508" s="259" t="n">
        <f aca="false">G508</f>
        <v>100</v>
      </c>
      <c r="K508" s="247"/>
      <c r="L508" s="247"/>
      <c r="M508" s="248"/>
      <c r="N508" s="260" t="n">
        <f aca="false">H508</f>
        <v>250</v>
      </c>
      <c r="O508" s="247"/>
      <c r="P508" s="247"/>
      <c r="Q508" s="250"/>
      <c r="R508" s="259" t="n">
        <f aca="false">I508</f>
        <v>0</v>
      </c>
      <c r="S508" s="270"/>
      <c r="T508" s="247"/>
      <c r="U508" s="248"/>
    </row>
    <row r="509" customFormat="false" ht="12.75" hidden="false" customHeight="false" outlineLevel="0" collapsed="false">
      <c r="A509" s="54"/>
      <c r="B509" s="52"/>
      <c r="C509" s="72"/>
      <c r="D509" s="72"/>
      <c r="E509" s="52"/>
      <c r="F509" s="72"/>
      <c r="G509" s="73"/>
      <c r="H509" s="73"/>
      <c r="I509" s="73"/>
      <c r="J509" s="263"/>
      <c r="K509" s="247"/>
      <c r="L509" s="247"/>
      <c r="M509" s="248"/>
      <c r="N509" s="249"/>
      <c r="O509" s="247"/>
      <c r="P509" s="247"/>
      <c r="Q509" s="250"/>
      <c r="R509" s="246"/>
      <c r="S509" s="247"/>
      <c r="T509" s="247"/>
      <c r="U509" s="248"/>
    </row>
    <row r="510" customFormat="false" ht="25.5" hidden="false" customHeight="false" outlineLevel="0" collapsed="false">
      <c r="A510" s="54" t="s">
        <v>899</v>
      </c>
      <c r="B510" s="52" t="s">
        <v>1787</v>
      </c>
      <c r="C510" s="72" t="s">
        <v>79</v>
      </c>
      <c r="D510" s="72" t="s">
        <v>43</v>
      </c>
      <c r="E510" s="52" t="s">
        <v>900</v>
      </c>
      <c r="F510" s="72"/>
      <c r="G510" s="73" t="n">
        <f aca="false">G511</f>
        <v>250</v>
      </c>
      <c r="H510" s="73" t="n">
        <f aca="false">H511</f>
        <v>250</v>
      </c>
      <c r="I510" s="73" t="n">
        <f aca="false">I511</f>
        <v>250</v>
      </c>
      <c r="J510" s="263"/>
      <c r="K510" s="247"/>
      <c r="L510" s="247"/>
      <c r="M510" s="248"/>
      <c r="N510" s="249"/>
      <c r="O510" s="247"/>
      <c r="P510" s="247"/>
      <c r="Q510" s="250"/>
      <c r="R510" s="246"/>
      <c r="S510" s="247"/>
      <c r="T510" s="247"/>
      <c r="U510" s="248"/>
    </row>
    <row r="511" customFormat="false" ht="12.75" hidden="false" customHeight="false" outlineLevel="0" collapsed="false">
      <c r="A511" s="42" t="s">
        <v>558</v>
      </c>
      <c r="B511" s="61" t="s">
        <v>1787</v>
      </c>
      <c r="C511" s="49" t="s">
        <v>79</v>
      </c>
      <c r="D511" s="49" t="s">
        <v>43</v>
      </c>
      <c r="E511" s="61" t="s">
        <v>900</v>
      </c>
      <c r="F511" s="49" t="s">
        <v>67</v>
      </c>
      <c r="G511" s="74" t="n">
        <f aca="false">G512</f>
        <v>250</v>
      </c>
      <c r="H511" s="74" t="n">
        <f aca="false">H512</f>
        <v>250</v>
      </c>
      <c r="I511" s="74" t="n">
        <f aca="false">I512</f>
        <v>250</v>
      </c>
      <c r="J511" s="263"/>
      <c r="K511" s="247"/>
      <c r="L511" s="247"/>
      <c r="M511" s="248"/>
      <c r="N511" s="249"/>
      <c r="O511" s="247"/>
      <c r="P511" s="247"/>
      <c r="Q511" s="250"/>
      <c r="R511" s="246"/>
      <c r="S511" s="247"/>
      <c r="T511" s="247"/>
      <c r="U511" s="248"/>
    </row>
    <row r="512" customFormat="false" ht="12.75" hidden="false" customHeight="false" outlineLevel="0" collapsed="false">
      <c r="A512" s="42" t="s">
        <v>560</v>
      </c>
      <c r="B512" s="61" t="s">
        <v>1787</v>
      </c>
      <c r="C512" s="49" t="s">
        <v>79</v>
      </c>
      <c r="D512" s="49" t="s">
        <v>43</v>
      </c>
      <c r="E512" s="61" t="s">
        <v>900</v>
      </c>
      <c r="F512" s="49" t="s">
        <v>166</v>
      </c>
      <c r="G512" s="74" t="n">
        <f aca="false">G513</f>
        <v>250</v>
      </c>
      <c r="H512" s="74" t="n">
        <f aca="false">H513</f>
        <v>250</v>
      </c>
      <c r="I512" s="74" t="n">
        <f aca="false">I513</f>
        <v>250</v>
      </c>
      <c r="J512" s="263"/>
      <c r="K512" s="247"/>
      <c r="L512" s="247"/>
      <c r="M512" s="248"/>
      <c r="N512" s="249"/>
      <c r="O512" s="247"/>
      <c r="P512" s="247"/>
      <c r="Q512" s="250"/>
      <c r="R512" s="246"/>
      <c r="S512" s="247"/>
      <c r="T512" s="247"/>
      <c r="U512" s="248"/>
    </row>
    <row r="513" customFormat="false" ht="25.5" hidden="false" customHeight="true" outlineLevel="0" collapsed="false">
      <c r="A513" s="42" t="s">
        <v>684</v>
      </c>
      <c r="B513" s="61" t="s">
        <v>1787</v>
      </c>
      <c r="C513" s="49" t="s">
        <v>79</v>
      </c>
      <c r="D513" s="49" t="s">
        <v>43</v>
      </c>
      <c r="E513" s="61" t="s">
        <v>900</v>
      </c>
      <c r="F513" s="49" t="n">
        <v>811</v>
      </c>
      <c r="G513" s="273" t="n">
        <v>250</v>
      </c>
      <c r="H513" s="273" t="n">
        <v>250</v>
      </c>
      <c r="I513" s="273" t="n">
        <v>250</v>
      </c>
      <c r="J513" s="259" t="n">
        <f aca="false">G513</f>
        <v>250</v>
      </c>
      <c r="K513" s="247"/>
      <c r="L513" s="247"/>
      <c r="M513" s="248"/>
      <c r="N513" s="260" t="n">
        <f aca="false">H513</f>
        <v>250</v>
      </c>
      <c r="O513" s="247"/>
      <c r="P513" s="247"/>
      <c r="Q513" s="250"/>
      <c r="R513" s="259" t="n">
        <f aca="false">I513</f>
        <v>250</v>
      </c>
      <c r="S513" s="247"/>
      <c r="T513" s="247"/>
      <c r="U513" s="248"/>
    </row>
    <row r="514" customFormat="false" ht="12.75" hidden="false" customHeight="false" outlineLevel="0" collapsed="false">
      <c r="A514" s="54"/>
      <c r="B514" s="52"/>
      <c r="C514" s="72"/>
      <c r="D514" s="72"/>
      <c r="E514" s="52"/>
      <c r="F514" s="72"/>
      <c r="G514" s="73"/>
      <c r="H514" s="73"/>
      <c r="I514" s="73"/>
      <c r="J514" s="263"/>
      <c r="K514" s="247"/>
      <c r="L514" s="247"/>
      <c r="M514" s="248"/>
      <c r="N514" s="249"/>
      <c r="O514" s="247"/>
      <c r="P514" s="247"/>
      <c r="Q514" s="250"/>
      <c r="R514" s="246"/>
      <c r="S514" s="247"/>
      <c r="T514" s="247"/>
      <c r="U514" s="248"/>
    </row>
    <row r="515" customFormat="false" ht="12.75" hidden="false" customHeight="false" outlineLevel="0" collapsed="false">
      <c r="A515" s="54" t="s">
        <v>901</v>
      </c>
      <c r="B515" s="52" t="s">
        <v>1787</v>
      </c>
      <c r="C515" s="72" t="s">
        <v>79</v>
      </c>
      <c r="D515" s="72" t="s">
        <v>79</v>
      </c>
      <c r="E515" s="52"/>
      <c r="F515" s="72"/>
      <c r="G515" s="73" t="n">
        <f aca="false">G516</f>
        <v>65.6</v>
      </c>
      <c r="H515" s="73" t="n">
        <f aca="false">H516</f>
        <v>65.6</v>
      </c>
      <c r="I515" s="73" t="n">
        <f aca="false">I516</f>
        <v>65.6</v>
      </c>
      <c r="J515" s="263"/>
      <c r="K515" s="247"/>
      <c r="L515" s="247"/>
      <c r="M515" s="248"/>
      <c r="N515" s="249"/>
      <c r="O515" s="247"/>
      <c r="P515" s="247"/>
      <c r="Q515" s="250"/>
      <c r="R515" s="246"/>
      <c r="S515" s="247"/>
      <c r="T515" s="247"/>
      <c r="U515" s="248"/>
    </row>
    <row r="516" customFormat="false" ht="38.25" hidden="false" customHeight="false" outlineLevel="0" collapsed="false">
      <c r="A516" s="54" t="s">
        <v>893</v>
      </c>
      <c r="B516" s="52" t="s">
        <v>1787</v>
      </c>
      <c r="C516" s="72" t="s">
        <v>79</v>
      </c>
      <c r="D516" s="72" t="s">
        <v>79</v>
      </c>
      <c r="E516" s="52" t="s">
        <v>894</v>
      </c>
      <c r="F516" s="72"/>
      <c r="G516" s="73" t="n">
        <f aca="false">G517</f>
        <v>65.6</v>
      </c>
      <c r="H516" s="73" t="n">
        <f aca="false">H517</f>
        <v>65.6</v>
      </c>
      <c r="I516" s="73" t="n">
        <f aca="false">I517</f>
        <v>65.6</v>
      </c>
      <c r="J516" s="263"/>
      <c r="K516" s="247"/>
      <c r="L516" s="247"/>
      <c r="M516" s="248"/>
      <c r="N516" s="249"/>
      <c r="O516" s="247"/>
      <c r="P516" s="247"/>
      <c r="Q516" s="250"/>
      <c r="R516" s="246"/>
      <c r="S516" s="247"/>
      <c r="T516" s="247"/>
      <c r="U516" s="248"/>
    </row>
    <row r="517" customFormat="false" ht="56.25" hidden="false" customHeight="true" outlineLevel="0" collapsed="false">
      <c r="A517" s="54" t="s">
        <v>902</v>
      </c>
      <c r="B517" s="52" t="s">
        <v>1787</v>
      </c>
      <c r="C517" s="72" t="s">
        <v>79</v>
      </c>
      <c r="D517" s="72" t="s">
        <v>79</v>
      </c>
      <c r="E517" s="52" t="s">
        <v>903</v>
      </c>
      <c r="F517" s="72"/>
      <c r="G517" s="73" t="n">
        <f aca="false">G518</f>
        <v>65.6</v>
      </c>
      <c r="H517" s="73" t="n">
        <f aca="false">H518</f>
        <v>65.6</v>
      </c>
      <c r="I517" s="73" t="n">
        <f aca="false">I518</f>
        <v>65.6</v>
      </c>
      <c r="J517" s="263"/>
      <c r="K517" s="247"/>
      <c r="L517" s="247"/>
      <c r="M517" s="248"/>
      <c r="N517" s="249"/>
      <c r="O517" s="247"/>
      <c r="P517" s="247"/>
      <c r="Q517" s="250"/>
      <c r="R517" s="246"/>
      <c r="S517" s="247"/>
      <c r="T517" s="247"/>
      <c r="U517" s="248"/>
    </row>
    <row r="518" customFormat="false" ht="54.75" hidden="false" customHeight="true" outlineLevel="0" collapsed="false">
      <c r="A518" s="271" t="s">
        <v>904</v>
      </c>
      <c r="B518" s="52" t="s">
        <v>1787</v>
      </c>
      <c r="C518" s="72" t="s">
        <v>79</v>
      </c>
      <c r="D518" s="72" t="s">
        <v>79</v>
      </c>
      <c r="E518" s="52" t="s">
        <v>905</v>
      </c>
      <c r="F518" s="72"/>
      <c r="G518" s="73" t="n">
        <f aca="false">G519</f>
        <v>65.6</v>
      </c>
      <c r="H518" s="73" t="n">
        <f aca="false">H519</f>
        <v>65.6</v>
      </c>
      <c r="I518" s="73" t="n">
        <f aca="false">I519</f>
        <v>65.6</v>
      </c>
      <c r="J518" s="263"/>
      <c r="K518" s="247"/>
      <c r="L518" s="247"/>
      <c r="M518" s="248"/>
      <c r="N518" s="249"/>
      <c r="O518" s="247"/>
      <c r="P518" s="247"/>
      <c r="Q518" s="250"/>
      <c r="R518" s="246"/>
      <c r="S518" s="247"/>
      <c r="T518" s="247"/>
      <c r="U518" s="248"/>
    </row>
    <row r="519" customFormat="false" ht="12.75" hidden="false" customHeight="false" outlineLevel="0" collapsed="false">
      <c r="A519" s="42" t="s">
        <v>558</v>
      </c>
      <c r="B519" s="61" t="s">
        <v>1787</v>
      </c>
      <c r="C519" s="49" t="s">
        <v>79</v>
      </c>
      <c r="D519" s="49" t="s">
        <v>79</v>
      </c>
      <c r="E519" s="61" t="s">
        <v>905</v>
      </c>
      <c r="F519" s="49" t="s">
        <v>67</v>
      </c>
      <c r="G519" s="74" t="n">
        <f aca="false">G520</f>
        <v>65.6</v>
      </c>
      <c r="H519" s="74" t="n">
        <f aca="false">H520</f>
        <v>65.6</v>
      </c>
      <c r="I519" s="74" t="n">
        <f aca="false">I520</f>
        <v>65.6</v>
      </c>
      <c r="J519" s="263"/>
      <c r="K519" s="247"/>
      <c r="L519" s="247"/>
      <c r="M519" s="248"/>
      <c r="N519" s="249"/>
      <c r="O519" s="247"/>
      <c r="P519" s="247"/>
      <c r="Q519" s="250"/>
      <c r="R519" s="246"/>
      <c r="S519" s="247"/>
      <c r="T519" s="247"/>
      <c r="U519" s="248"/>
    </row>
    <row r="520" customFormat="false" ht="15.75" hidden="false" customHeight="true" outlineLevel="0" collapsed="false">
      <c r="A520" s="42" t="s">
        <v>560</v>
      </c>
      <c r="B520" s="61" t="s">
        <v>1787</v>
      </c>
      <c r="C520" s="49" t="s">
        <v>79</v>
      </c>
      <c r="D520" s="49" t="s">
        <v>79</v>
      </c>
      <c r="E520" s="61" t="s">
        <v>905</v>
      </c>
      <c r="F520" s="49" t="s">
        <v>166</v>
      </c>
      <c r="G520" s="74" t="n">
        <f aca="false">G521</f>
        <v>65.6</v>
      </c>
      <c r="H520" s="74" t="n">
        <f aca="false">H521</f>
        <v>65.6</v>
      </c>
      <c r="I520" s="74" t="n">
        <f aca="false">I521</f>
        <v>65.6</v>
      </c>
      <c r="J520" s="259"/>
      <c r="K520" s="247"/>
      <c r="L520" s="247"/>
      <c r="M520" s="248"/>
      <c r="N520" s="260"/>
      <c r="O520" s="247"/>
      <c r="P520" s="247"/>
      <c r="Q520" s="250"/>
      <c r="R520" s="259"/>
      <c r="S520" s="247"/>
      <c r="T520" s="247"/>
      <c r="U520" s="248"/>
    </row>
    <row r="521" customFormat="false" ht="25.5" hidden="false" customHeight="false" outlineLevel="0" collapsed="false">
      <c r="A521" s="42" t="s">
        <v>684</v>
      </c>
      <c r="B521" s="61" t="s">
        <v>1787</v>
      </c>
      <c r="C521" s="49" t="s">
        <v>79</v>
      </c>
      <c r="D521" s="49" t="s">
        <v>79</v>
      </c>
      <c r="E521" s="61" t="s">
        <v>905</v>
      </c>
      <c r="F521" s="49" t="n">
        <v>811</v>
      </c>
      <c r="G521" s="273" t="n">
        <v>65.6</v>
      </c>
      <c r="H521" s="273" t="n">
        <v>65.6</v>
      </c>
      <c r="I521" s="273" t="n">
        <v>65.6</v>
      </c>
      <c r="J521" s="259" t="n">
        <f aca="false">G521</f>
        <v>65.6</v>
      </c>
      <c r="K521" s="247"/>
      <c r="L521" s="247"/>
      <c r="M521" s="248"/>
      <c r="N521" s="260" t="n">
        <f aca="false">H521</f>
        <v>65.6</v>
      </c>
      <c r="O521" s="247"/>
      <c r="P521" s="247"/>
      <c r="Q521" s="250"/>
      <c r="R521" s="259" t="n">
        <f aca="false">I521</f>
        <v>65.6</v>
      </c>
      <c r="S521" s="247"/>
      <c r="T521" s="247"/>
      <c r="U521" s="248"/>
    </row>
    <row r="522" customFormat="false" ht="12.75" hidden="false" customHeight="false" outlineLevel="0" collapsed="false">
      <c r="A522" s="42"/>
      <c r="B522" s="61"/>
      <c r="C522" s="49"/>
      <c r="D522" s="49"/>
      <c r="E522" s="61"/>
      <c r="F522" s="48"/>
      <c r="G522" s="74"/>
      <c r="H522" s="74"/>
      <c r="I522" s="74"/>
      <c r="J522" s="246"/>
      <c r="K522" s="247"/>
      <c r="L522" s="247"/>
      <c r="M522" s="248"/>
      <c r="N522" s="249"/>
      <c r="O522" s="247"/>
      <c r="P522" s="247"/>
      <c r="Q522" s="250"/>
      <c r="R522" s="246"/>
      <c r="S522" s="247"/>
      <c r="T522" s="247"/>
      <c r="U522" s="248"/>
    </row>
    <row r="523" customFormat="false" ht="12.75" hidden="false" customHeight="false" outlineLevel="0" collapsed="false">
      <c r="A523" s="39" t="s">
        <v>249</v>
      </c>
      <c r="B523" s="52" t="s">
        <v>1787</v>
      </c>
      <c r="C523" s="40" t="s">
        <v>250</v>
      </c>
      <c r="D523" s="40"/>
      <c r="E523" s="40"/>
      <c r="F523" s="40"/>
      <c r="G523" s="41" t="n">
        <f aca="false">G524+G532</f>
        <v>4300.651</v>
      </c>
      <c r="H523" s="41" t="n">
        <f aca="false">H524+H532</f>
        <v>0</v>
      </c>
      <c r="I523" s="41" t="n">
        <f aca="false">I524+I532</f>
        <v>0</v>
      </c>
      <c r="J523" s="263"/>
      <c r="K523" s="247"/>
      <c r="L523" s="247"/>
      <c r="M523" s="248"/>
      <c r="N523" s="249"/>
      <c r="O523" s="247"/>
      <c r="P523" s="247"/>
      <c r="Q523" s="250"/>
      <c r="R523" s="246"/>
      <c r="S523" s="247"/>
      <c r="T523" s="247"/>
      <c r="U523" s="248"/>
    </row>
    <row r="524" customFormat="false" ht="12.75" hidden="false" customHeight="false" outlineLevel="0" collapsed="false">
      <c r="A524" s="39" t="s">
        <v>906</v>
      </c>
      <c r="B524" s="52" t="s">
        <v>1787</v>
      </c>
      <c r="C524" s="40" t="s">
        <v>250</v>
      </c>
      <c r="D524" s="40" t="s">
        <v>26</v>
      </c>
      <c r="E524" s="40"/>
      <c r="F524" s="40"/>
      <c r="G524" s="41" t="n">
        <f aca="false">G525</f>
        <v>3600.651</v>
      </c>
      <c r="H524" s="41" t="n">
        <f aca="false">H525</f>
        <v>0</v>
      </c>
      <c r="I524" s="41" t="n">
        <f aca="false">I525</f>
        <v>0</v>
      </c>
      <c r="J524" s="253"/>
      <c r="K524" s="247"/>
      <c r="L524" s="247"/>
      <c r="M524" s="248"/>
      <c r="N524" s="249"/>
      <c r="O524" s="247"/>
      <c r="P524" s="247"/>
      <c r="Q524" s="250"/>
      <c r="R524" s="246"/>
      <c r="S524" s="247"/>
      <c r="T524" s="247"/>
      <c r="U524" s="248"/>
    </row>
    <row r="525" customFormat="false" ht="25.5" hidden="false" customHeight="false" outlineLevel="0" collapsed="false">
      <c r="A525" s="271" t="s">
        <v>907</v>
      </c>
      <c r="B525" s="52" t="s">
        <v>1787</v>
      </c>
      <c r="C525" s="52" t="s">
        <v>250</v>
      </c>
      <c r="D525" s="52" t="s">
        <v>26</v>
      </c>
      <c r="E525" s="72" t="s">
        <v>908</v>
      </c>
      <c r="F525" s="52"/>
      <c r="G525" s="60" t="n">
        <f aca="false">G526</f>
        <v>3600.651</v>
      </c>
      <c r="H525" s="60" t="n">
        <f aca="false">H526</f>
        <v>0</v>
      </c>
      <c r="I525" s="60" t="n">
        <f aca="false">I526</f>
        <v>0</v>
      </c>
      <c r="J525" s="253"/>
      <c r="K525" s="247"/>
      <c r="L525" s="247"/>
      <c r="M525" s="248"/>
      <c r="N525" s="249"/>
      <c r="O525" s="247"/>
      <c r="P525" s="247"/>
      <c r="Q525" s="250"/>
      <c r="R525" s="246"/>
      <c r="S525" s="247"/>
      <c r="T525" s="247"/>
      <c r="U525" s="248"/>
    </row>
    <row r="526" customFormat="false" ht="25.5" hidden="false" customHeight="false" outlineLevel="0" collapsed="false">
      <c r="A526" s="271" t="s">
        <v>909</v>
      </c>
      <c r="B526" s="52" t="s">
        <v>1787</v>
      </c>
      <c r="C526" s="52" t="s">
        <v>250</v>
      </c>
      <c r="D526" s="52" t="s">
        <v>26</v>
      </c>
      <c r="E526" s="72" t="s">
        <v>910</v>
      </c>
      <c r="F526" s="52"/>
      <c r="G526" s="60" t="n">
        <f aca="false">G527</f>
        <v>3600.651</v>
      </c>
      <c r="H526" s="60" t="n">
        <f aca="false">H527</f>
        <v>0</v>
      </c>
      <c r="I526" s="60" t="n">
        <f aca="false">I527</f>
        <v>0</v>
      </c>
      <c r="J526" s="253"/>
      <c r="K526" s="247"/>
      <c r="L526" s="247"/>
      <c r="M526" s="248"/>
      <c r="N526" s="249"/>
      <c r="O526" s="247"/>
      <c r="P526" s="247"/>
      <c r="Q526" s="250"/>
      <c r="R526" s="246"/>
      <c r="S526" s="247"/>
      <c r="T526" s="247"/>
      <c r="U526" s="248"/>
    </row>
    <row r="527" customFormat="false" ht="25.5" hidden="false" customHeight="false" outlineLevel="0" collapsed="false">
      <c r="A527" s="54" t="s">
        <v>911</v>
      </c>
      <c r="B527" s="52" t="s">
        <v>1787</v>
      </c>
      <c r="C527" s="52" t="s">
        <v>250</v>
      </c>
      <c r="D527" s="52" t="s">
        <v>26</v>
      </c>
      <c r="E527" s="52" t="s">
        <v>912</v>
      </c>
      <c r="F527" s="52"/>
      <c r="G527" s="60" t="n">
        <f aca="false">G528</f>
        <v>3600.651</v>
      </c>
      <c r="H527" s="60" t="n">
        <f aca="false">H528</f>
        <v>0</v>
      </c>
      <c r="I527" s="60" t="n">
        <f aca="false">I528</f>
        <v>0</v>
      </c>
      <c r="J527" s="253"/>
      <c r="K527" s="247"/>
      <c r="L527" s="247"/>
      <c r="M527" s="248"/>
      <c r="N527" s="249"/>
      <c r="O527" s="247"/>
      <c r="P527" s="247"/>
      <c r="Q527" s="250"/>
      <c r="R527" s="246"/>
      <c r="S527" s="247"/>
      <c r="T527" s="247"/>
      <c r="U527" s="248"/>
    </row>
    <row r="528" customFormat="false" ht="12.75" hidden="false" customHeight="false" outlineLevel="0" collapsed="false">
      <c r="A528" s="42" t="s">
        <v>558</v>
      </c>
      <c r="B528" s="61" t="s">
        <v>1787</v>
      </c>
      <c r="C528" s="61" t="s">
        <v>250</v>
      </c>
      <c r="D528" s="61" t="s">
        <v>26</v>
      </c>
      <c r="E528" s="61" t="s">
        <v>912</v>
      </c>
      <c r="F528" s="61" t="s">
        <v>49</v>
      </c>
      <c r="G528" s="62" t="n">
        <f aca="false">G529</f>
        <v>3600.651</v>
      </c>
      <c r="H528" s="62" t="n">
        <f aca="false">H529</f>
        <v>0</v>
      </c>
      <c r="I528" s="62" t="n">
        <f aca="false">I529</f>
        <v>0</v>
      </c>
      <c r="J528" s="263"/>
      <c r="K528" s="247"/>
      <c r="L528" s="247"/>
      <c r="M528" s="248"/>
      <c r="N528" s="249"/>
      <c r="O528" s="247"/>
      <c r="P528" s="247"/>
      <c r="Q528" s="250"/>
      <c r="R528" s="246"/>
      <c r="S528" s="247"/>
      <c r="T528" s="247"/>
      <c r="U528" s="248"/>
    </row>
    <row r="529" customFormat="false" ht="12.75" hidden="false" customHeight="false" outlineLevel="0" collapsed="false">
      <c r="A529" s="42" t="s">
        <v>559</v>
      </c>
      <c r="B529" s="61" t="s">
        <v>1787</v>
      </c>
      <c r="C529" s="49" t="s">
        <v>250</v>
      </c>
      <c r="D529" s="49" t="s">
        <v>26</v>
      </c>
      <c r="E529" s="61" t="s">
        <v>912</v>
      </c>
      <c r="F529" s="48" t="s">
        <v>51</v>
      </c>
      <c r="G529" s="74" t="n">
        <f aca="false">G530</f>
        <v>3600.651</v>
      </c>
      <c r="H529" s="74" t="n">
        <f aca="false">H530</f>
        <v>0</v>
      </c>
      <c r="I529" s="74" t="n">
        <f aca="false">I530</f>
        <v>0</v>
      </c>
      <c r="J529" s="263"/>
      <c r="K529" s="270"/>
      <c r="L529" s="247"/>
      <c r="M529" s="248"/>
      <c r="N529" s="249"/>
      <c r="O529" s="270"/>
      <c r="P529" s="247"/>
      <c r="Q529" s="250"/>
      <c r="R529" s="246"/>
      <c r="S529" s="270"/>
      <c r="T529" s="247"/>
      <c r="U529" s="248"/>
    </row>
    <row r="530" customFormat="false" ht="12.75" hidden="false" customHeight="false" outlineLevel="0" collapsed="false">
      <c r="A530" s="42" t="s">
        <v>560</v>
      </c>
      <c r="B530" s="61" t="s">
        <v>1787</v>
      </c>
      <c r="C530" s="49" t="s">
        <v>250</v>
      </c>
      <c r="D530" s="49" t="s">
        <v>26</v>
      </c>
      <c r="E530" s="61" t="s">
        <v>912</v>
      </c>
      <c r="F530" s="48" t="s">
        <v>55</v>
      </c>
      <c r="G530" s="273" t="n">
        <v>3600.651</v>
      </c>
      <c r="H530" s="273"/>
      <c r="I530" s="273"/>
      <c r="J530" s="259" t="n">
        <f aca="false">G530</f>
        <v>3600.651</v>
      </c>
      <c r="K530" s="247"/>
      <c r="L530" s="247"/>
      <c r="M530" s="248"/>
      <c r="N530" s="260" t="n">
        <f aca="false">H530</f>
        <v>0</v>
      </c>
      <c r="O530" s="247"/>
      <c r="P530" s="247"/>
      <c r="Q530" s="250"/>
      <c r="R530" s="259" t="n">
        <f aca="false">I530</f>
        <v>0</v>
      </c>
      <c r="S530" s="247"/>
      <c r="T530" s="247"/>
      <c r="U530" s="248"/>
    </row>
    <row r="531" customFormat="false" ht="12.75" hidden="false" customHeight="false" outlineLevel="0" collapsed="false">
      <c r="A531" s="42"/>
      <c r="B531" s="61"/>
      <c r="C531" s="49"/>
      <c r="D531" s="49"/>
      <c r="E531" s="61"/>
      <c r="F531" s="48"/>
      <c r="G531" s="74"/>
      <c r="H531" s="74"/>
      <c r="I531" s="74"/>
      <c r="J531" s="253"/>
      <c r="K531" s="254"/>
      <c r="L531" s="254"/>
      <c r="M531" s="255"/>
      <c r="N531" s="256"/>
      <c r="O531" s="254"/>
      <c r="P531" s="254"/>
      <c r="Q531" s="257"/>
      <c r="R531" s="253"/>
      <c r="S531" s="254"/>
      <c r="T531" s="254"/>
      <c r="U531" s="255"/>
    </row>
    <row r="532" customFormat="false" ht="12.75" hidden="false" customHeight="false" outlineLevel="0" collapsed="false">
      <c r="A532" s="54" t="s">
        <v>251</v>
      </c>
      <c r="B532" s="52" t="s">
        <v>1787</v>
      </c>
      <c r="C532" s="52" t="s">
        <v>250</v>
      </c>
      <c r="D532" s="72" t="s">
        <v>43</v>
      </c>
      <c r="E532" s="52"/>
      <c r="F532" s="72"/>
      <c r="G532" s="73" t="n">
        <f aca="false">G533</f>
        <v>700</v>
      </c>
      <c r="H532" s="73" t="n">
        <f aca="false">H533</f>
        <v>0</v>
      </c>
      <c r="I532" s="73" t="n">
        <f aca="false">I533</f>
        <v>0</v>
      </c>
      <c r="J532" s="253"/>
      <c r="K532" s="254"/>
      <c r="L532" s="254"/>
      <c r="M532" s="255"/>
      <c r="N532" s="256"/>
      <c r="O532" s="254"/>
      <c r="P532" s="254"/>
      <c r="Q532" s="257"/>
      <c r="R532" s="253"/>
      <c r="S532" s="254"/>
      <c r="T532" s="254"/>
      <c r="U532" s="255"/>
    </row>
    <row r="533" s="56" customFormat="true" ht="25.5" hidden="false" customHeight="false" outlineLevel="0" collapsed="false">
      <c r="A533" s="271" t="s">
        <v>907</v>
      </c>
      <c r="B533" s="52" t="s">
        <v>1787</v>
      </c>
      <c r="C533" s="52" t="s">
        <v>250</v>
      </c>
      <c r="D533" s="52" t="s">
        <v>43</v>
      </c>
      <c r="E533" s="72" t="s">
        <v>908</v>
      </c>
      <c r="F533" s="52"/>
      <c r="G533" s="60" t="n">
        <f aca="false">G534</f>
        <v>700</v>
      </c>
      <c r="H533" s="60" t="n">
        <f aca="false">H534</f>
        <v>0</v>
      </c>
      <c r="I533" s="60" t="n">
        <f aca="false">I534</f>
        <v>0</v>
      </c>
      <c r="J533" s="253"/>
      <c r="K533" s="254"/>
      <c r="L533" s="254"/>
      <c r="M533" s="255"/>
      <c r="N533" s="256"/>
      <c r="O533" s="254"/>
      <c r="P533" s="254"/>
      <c r="Q533" s="257"/>
      <c r="R533" s="253"/>
      <c r="S533" s="254"/>
      <c r="T533" s="254"/>
      <c r="U533" s="255"/>
    </row>
    <row r="534" customFormat="false" ht="25.5" hidden="false" customHeight="false" outlineLevel="0" collapsed="false">
      <c r="A534" s="271" t="s">
        <v>909</v>
      </c>
      <c r="B534" s="52" t="s">
        <v>1787</v>
      </c>
      <c r="C534" s="52" t="s">
        <v>250</v>
      </c>
      <c r="D534" s="52" t="s">
        <v>43</v>
      </c>
      <c r="E534" s="72" t="s">
        <v>910</v>
      </c>
      <c r="F534" s="52"/>
      <c r="G534" s="60" t="n">
        <f aca="false">G535</f>
        <v>700</v>
      </c>
      <c r="H534" s="60" t="n">
        <f aca="false">H535</f>
        <v>0</v>
      </c>
      <c r="I534" s="60" t="n">
        <f aca="false">I535</f>
        <v>0</v>
      </c>
      <c r="J534" s="246"/>
      <c r="K534" s="247"/>
      <c r="L534" s="247"/>
      <c r="M534" s="248"/>
      <c r="N534" s="249"/>
      <c r="O534" s="247"/>
      <c r="P534" s="247"/>
      <c r="Q534" s="250"/>
      <c r="R534" s="246"/>
      <c r="S534" s="247"/>
      <c r="T534" s="247"/>
      <c r="U534" s="248"/>
    </row>
    <row r="535" customFormat="false" ht="32.25" hidden="false" customHeight="true" outlineLevel="0" collapsed="false">
      <c r="A535" s="54" t="s">
        <v>911</v>
      </c>
      <c r="B535" s="52" t="s">
        <v>1787</v>
      </c>
      <c r="C535" s="52" t="s">
        <v>250</v>
      </c>
      <c r="D535" s="52" t="s">
        <v>43</v>
      </c>
      <c r="E535" s="52" t="s">
        <v>912</v>
      </c>
      <c r="F535" s="52"/>
      <c r="G535" s="60" t="n">
        <f aca="false">G536</f>
        <v>700</v>
      </c>
      <c r="H535" s="60" t="n">
        <f aca="false">H536</f>
        <v>0</v>
      </c>
      <c r="I535" s="60" t="n">
        <f aca="false">I536</f>
        <v>0</v>
      </c>
      <c r="J535" s="246"/>
      <c r="K535" s="247"/>
      <c r="L535" s="247"/>
      <c r="M535" s="248"/>
      <c r="N535" s="249"/>
      <c r="O535" s="247"/>
      <c r="P535" s="247"/>
      <c r="Q535" s="250"/>
      <c r="R535" s="246"/>
      <c r="S535" s="247"/>
      <c r="T535" s="247"/>
      <c r="U535" s="248"/>
    </row>
    <row r="536" customFormat="false" ht="12.75" hidden="false" customHeight="false" outlineLevel="0" collapsed="false">
      <c r="A536" s="42" t="s">
        <v>558</v>
      </c>
      <c r="B536" s="61" t="s">
        <v>1787</v>
      </c>
      <c r="C536" s="61" t="s">
        <v>250</v>
      </c>
      <c r="D536" s="61" t="s">
        <v>43</v>
      </c>
      <c r="E536" s="61" t="s">
        <v>912</v>
      </c>
      <c r="F536" s="61" t="s">
        <v>49</v>
      </c>
      <c r="G536" s="62" t="n">
        <f aca="false">G537</f>
        <v>700</v>
      </c>
      <c r="H536" s="62" t="n">
        <f aca="false">H537</f>
        <v>0</v>
      </c>
      <c r="I536" s="62" t="n">
        <f aca="false">I537</f>
        <v>0</v>
      </c>
      <c r="J536" s="263"/>
      <c r="K536" s="270"/>
      <c r="L536" s="247"/>
      <c r="M536" s="248"/>
      <c r="N536" s="249"/>
      <c r="O536" s="270"/>
      <c r="P536" s="247"/>
      <c r="Q536" s="250"/>
      <c r="R536" s="246"/>
      <c r="S536" s="270"/>
      <c r="T536" s="247"/>
      <c r="U536" s="248"/>
    </row>
    <row r="537" customFormat="false" ht="12.75" hidden="false" customHeight="false" outlineLevel="0" collapsed="false">
      <c r="A537" s="42" t="s">
        <v>559</v>
      </c>
      <c r="B537" s="61" t="s">
        <v>1787</v>
      </c>
      <c r="C537" s="49" t="s">
        <v>250</v>
      </c>
      <c r="D537" s="49" t="s">
        <v>43</v>
      </c>
      <c r="E537" s="61" t="s">
        <v>912</v>
      </c>
      <c r="F537" s="48" t="s">
        <v>51</v>
      </c>
      <c r="G537" s="74" t="n">
        <f aca="false">G538</f>
        <v>700</v>
      </c>
      <c r="H537" s="74" t="n">
        <f aca="false">H538</f>
        <v>0</v>
      </c>
      <c r="I537" s="74" t="n">
        <f aca="false">I538</f>
        <v>0</v>
      </c>
      <c r="J537" s="246"/>
      <c r="K537" s="247"/>
      <c r="L537" s="247"/>
      <c r="M537" s="248"/>
      <c r="N537" s="249"/>
      <c r="O537" s="247"/>
      <c r="P537" s="247"/>
      <c r="Q537" s="250"/>
      <c r="R537" s="246"/>
      <c r="S537" s="247"/>
      <c r="T537" s="247"/>
      <c r="U537" s="248"/>
    </row>
    <row r="538" customFormat="false" ht="12.75" hidden="false" customHeight="false" outlineLevel="0" collapsed="false">
      <c r="A538" s="42" t="s">
        <v>560</v>
      </c>
      <c r="B538" s="61" t="s">
        <v>1787</v>
      </c>
      <c r="C538" s="49" t="s">
        <v>250</v>
      </c>
      <c r="D538" s="49" t="s">
        <v>43</v>
      </c>
      <c r="E538" s="61" t="s">
        <v>912</v>
      </c>
      <c r="F538" s="48" t="s">
        <v>55</v>
      </c>
      <c r="G538" s="273" t="n">
        <f aca="false">700</f>
        <v>700</v>
      </c>
      <c r="H538" s="273"/>
      <c r="I538" s="273"/>
      <c r="J538" s="259" t="n">
        <f aca="false">G538</f>
        <v>700</v>
      </c>
      <c r="K538" s="247"/>
      <c r="L538" s="247"/>
      <c r="M538" s="248"/>
      <c r="N538" s="260" t="n">
        <f aca="false">H538</f>
        <v>0</v>
      </c>
      <c r="O538" s="247"/>
      <c r="P538" s="247"/>
      <c r="Q538" s="250"/>
      <c r="R538" s="259" t="n">
        <f aca="false">I538</f>
        <v>0</v>
      </c>
      <c r="S538" s="254"/>
      <c r="T538" s="254"/>
      <c r="U538" s="255"/>
    </row>
    <row r="539" customFormat="false" ht="12.75" hidden="false" customHeight="false" outlineLevel="0" collapsed="false">
      <c r="A539" s="42"/>
      <c r="B539" s="61"/>
      <c r="C539" s="49"/>
      <c r="D539" s="49"/>
      <c r="E539" s="61"/>
      <c r="F539" s="48"/>
      <c r="G539" s="74"/>
      <c r="H539" s="74"/>
      <c r="I539" s="74"/>
      <c r="J539" s="246"/>
      <c r="K539" s="247"/>
      <c r="L539" s="247"/>
      <c r="M539" s="248"/>
      <c r="N539" s="249"/>
      <c r="O539" s="247"/>
      <c r="P539" s="247"/>
      <c r="Q539" s="250"/>
      <c r="R539" s="246"/>
      <c r="S539" s="247"/>
      <c r="T539" s="247"/>
      <c r="U539" s="248"/>
    </row>
    <row r="540" customFormat="false" ht="12.75" hidden="false" customHeight="false" outlineLevel="0" collapsed="false">
      <c r="A540" s="39" t="s">
        <v>258</v>
      </c>
      <c r="B540" s="52" t="s">
        <v>1787</v>
      </c>
      <c r="C540" s="52" t="s">
        <v>85</v>
      </c>
      <c r="D540" s="136"/>
      <c r="E540" s="52"/>
      <c r="F540" s="52"/>
      <c r="G540" s="60" t="n">
        <f aca="false">G541</f>
        <v>232</v>
      </c>
      <c r="H540" s="60" t="n">
        <f aca="false">H541</f>
        <v>232</v>
      </c>
      <c r="I540" s="60" t="n">
        <f aca="false">I541</f>
        <v>227</v>
      </c>
      <c r="J540" s="246"/>
      <c r="K540" s="247"/>
      <c r="L540" s="247"/>
      <c r="M540" s="248"/>
      <c r="N540" s="249"/>
      <c r="O540" s="247"/>
      <c r="P540" s="247"/>
      <c r="Q540" s="250"/>
      <c r="R540" s="246"/>
      <c r="S540" s="247"/>
      <c r="T540" s="247"/>
      <c r="U540" s="248"/>
    </row>
    <row r="541" customFormat="false" ht="12.75" hidden="false" customHeight="false" outlineLevel="0" collapsed="false">
      <c r="A541" s="39" t="s">
        <v>1009</v>
      </c>
      <c r="B541" s="40" t="s">
        <v>1787</v>
      </c>
      <c r="C541" s="40" t="s">
        <v>85</v>
      </c>
      <c r="D541" s="40" t="s">
        <v>85</v>
      </c>
      <c r="E541" s="40"/>
      <c r="F541" s="40"/>
      <c r="G541" s="41" t="n">
        <f aca="false">G542</f>
        <v>232</v>
      </c>
      <c r="H541" s="41" t="n">
        <f aca="false">H542</f>
        <v>232</v>
      </c>
      <c r="I541" s="41" t="n">
        <f aca="false">I542</f>
        <v>227</v>
      </c>
      <c r="J541" s="259"/>
      <c r="K541" s="247"/>
      <c r="L541" s="247"/>
      <c r="M541" s="248"/>
      <c r="N541" s="260"/>
      <c r="O541" s="247"/>
      <c r="P541" s="247"/>
      <c r="Q541" s="250"/>
      <c r="R541" s="259"/>
      <c r="S541" s="247"/>
      <c r="T541" s="247"/>
      <c r="U541" s="248"/>
    </row>
    <row r="542" customFormat="false" ht="25.5" hidden="false" customHeight="false" outlineLevel="0" collapsed="false">
      <c r="A542" s="80" t="s">
        <v>1023</v>
      </c>
      <c r="B542" s="52" t="s">
        <v>1787</v>
      </c>
      <c r="C542" s="52" t="s">
        <v>85</v>
      </c>
      <c r="D542" s="52" t="s">
        <v>85</v>
      </c>
      <c r="E542" s="52" t="s">
        <v>1024</v>
      </c>
      <c r="F542" s="43"/>
      <c r="G542" s="60" t="n">
        <f aca="false">G543</f>
        <v>232</v>
      </c>
      <c r="H542" s="60" t="n">
        <f aca="false">H543</f>
        <v>232</v>
      </c>
      <c r="I542" s="60" t="n">
        <f aca="false">I543</f>
        <v>227</v>
      </c>
      <c r="J542" s="246"/>
      <c r="K542" s="247"/>
      <c r="L542" s="247"/>
      <c r="M542" s="248"/>
      <c r="N542" s="249"/>
      <c r="O542" s="247"/>
      <c r="P542" s="247"/>
      <c r="Q542" s="250"/>
      <c r="R542" s="246"/>
      <c r="S542" s="247"/>
      <c r="T542" s="247"/>
      <c r="U542" s="248"/>
    </row>
    <row r="543" customFormat="false" ht="27" hidden="false" customHeight="true" outlineLevel="0" collapsed="false">
      <c r="A543" s="80" t="s">
        <v>1025</v>
      </c>
      <c r="B543" s="52" t="s">
        <v>1787</v>
      </c>
      <c r="C543" s="40" t="s">
        <v>85</v>
      </c>
      <c r="D543" s="40" t="s">
        <v>85</v>
      </c>
      <c r="E543" s="52" t="s">
        <v>1026</v>
      </c>
      <c r="F543" s="40"/>
      <c r="G543" s="41" t="n">
        <f aca="false">G544</f>
        <v>232</v>
      </c>
      <c r="H543" s="41" t="n">
        <f aca="false">H544</f>
        <v>232</v>
      </c>
      <c r="I543" s="41" t="n">
        <f aca="false">I544</f>
        <v>227</v>
      </c>
      <c r="J543" s="246"/>
      <c r="K543" s="247"/>
      <c r="L543" s="247"/>
      <c r="M543" s="248"/>
      <c r="N543" s="249"/>
      <c r="O543" s="247"/>
      <c r="P543" s="247"/>
      <c r="Q543" s="250"/>
      <c r="R543" s="246"/>
      <c r="S543" s="247"/>
      <c r="T543" s="247"/>
      <c r="U543" s="248"/>
    </row>
    <row r="544" customFormat="false" ht="49.5" hidden="false" customHeight="true" outlineLevel="0" collapsed="false">
      <c r="A544" s="80" t="s">
        <v>1027</v>
      </c>
      <c r="B544" s="52" t="s">
        <v>1787</v>
      </c>
      <c r="C544" s="40" t="s">
        <v>85</v>
      </c>
      <c r="D544" s="40" t="s">
        <v>85</v>
      </c>
      <c r="E544" s="52" t="s">
        <v>1028</v>
      </c>
      <c r="F544" s="40"/>
      <c r="G544" s="41" t="n">
        <f aca="false">G545+G550</f>
        <v>232</v>
      </c>
      <c r="H544" s="41" t="n">
        <f aca="false">H545+H550</f>
        <v>232</v>
      </c>
      <c r="I544" s="41" t="n">
        <f aca="false">I545+I550</f>
        <v>227</v>
      </c>
      <c r="J544" s="246"/>
      <c r="K544" s="247"/>
      <c r="L544" s="247"/>
      <c r="M544" s="248"/>
      <c r="N544" s="249"/>
      <c r="O544" s="247"/>
      <c r="P544" s="247"/>
      <c r="Q544" s="250"/>
      <c r="R544" s="246"/>
      <c r="S544" s="247"/>
      <c r="T544" s="247"/>
      <c r="U544" s="248"/>
    </row>
    <row r="545" customFormat="false" ht="30" hidden="false" customHeight="true" outlineLevel="0" collapsed="false">
      <c r="A545" s="80" t="s">
        <v>1029</v>
      </c>
      <c r="B545" s="52" t="s">
        <v>1787</v>
      </c>
      <c r="C545" s="40" t="s">
        <v>85</v>
      </c>
      <c r="D545" s="40" t="s">
        <v>85</v>
      </c>
      <c r="E545" s="52" t="s">
        <v>1030</v>
      </c>
      <c r="F545" s="40"/>
      <c r="G545" s="41" t="n">
        <f aca="false">G546</f>
        <v>227</v>
      </c>
      <c r="H545" s="41" t="n">
        <f aca="false">H546</f>
        <v>227</v>
      </c>
      <c r="I545" s="41" t="n">
        <f aca="false">I546</f>
        <v>227</v>
      </c>
      <c r="J545" s="246"/>
      <c r="K545" s="247"/>
      <c r="L545" s="247"/>
      <c r="M545" s="248"/>
      <c r="N545" s="249"/>
      <c r="O545" s="247"/>
      <c r="P545" s="247"/>
      <c r="Q545" s="250"/>
      <c r="R545" s="246"/>
      <c r="S545" s="247"/>
      <c r="T545" s="247"/>
      <c r="U545" s="248"/>
    </row>
    <row r="546" customFormat="false" ht="12.75" hidden="false" customHeight="false" outlineLevel="0" collapsed="false">
      <c r="A546" s="42" t="s">
        <v>66</v>
      </c>
      <c r="B546" s="61" t="s">
        <v>1787</v>
      </c>
      <c r="C546" s="49" t="s">
        <v>85</v>
      </c>
      <c r="D546" s="49" t="s">
        <v>85</v>
      </c>
      <c r="E546" s="61" t="s">
        <v>1030</v>
      </c>
      <c r="F546" s="49" t="s">
        <v>67</v>
      </c>
      <c r="G546" s="74" t="n">
        <f aca="false">G547</f>
        <v>227</v>
      </c>
      <c r="H546" s="74" t="n">
        <f aca="false">H547</f>
        <v>227</v>
      </c>
      <c r="I546" s="74" t="n">
        <f aca="false">I547</f>
        <v>227</v>
      </c>
      <c r="J546" s="253"/>
      <c r="K546" s="254"/>
      <c r="L546" s="254"/>
      <c r="M546" s="255"/>
      <c r="N546" s="256"/>
      <c r="O546" s="254"/>
      <c r="P546" s="254"/>
      <c r="Q546" s="257"/>
      <c r="R546" s="253"/>
      <c r="S546" s="254"/>
      <c r="T546" s="254"/>
      <c r="U546" s="255"/>
    </row>
    <row r="547" customFormat="false" ht="25.5" hidden="false" customHeight="false" outlineLevel="0" collapsed="false">
      <c r="A547" s="42" t="s">
        <v>683</v>
      </c>
      <c r="B547" s="61" t="s">
        <v>1787</v>
      </c>
      <c r="C547" s="49" t="s">
        <v>85</v>
      </c>
      <c r="D547" s="49" t="s">
        <v>85</v>
      </c>
      <c r="E547" s="61" t="s">
        <v>1030</v>
      </c>
      <c r="F547" s="49" t="s">
        <v>166</v>
      </c>
      <c r="G547" s="74" t="n">
        <f aca="false">G548</f>
        <v>227</v>
      </c>
      <c r="H547" s="74" t="n">
        <f aca="false">H548</f>
        <v>227</v>
      </c>
      <c r="I547" s="74" t="n">
        <f aca="false">I548</f>
        <v>227</v>
      </c>
      <c r="J547" s="246"/>
      <c r="K547" s="247"/>
      <c r="L547" s="247"/>
      <c r="M547" s="248"/>
      <c r="N547" s="249"/>
      <c r="O547" s="247"/>
      <c r="P547" s="247"/>
      <c r="Q547" s="250"/>
      <c r="R547" s="246"/>
      <c r="S547" s="247"/>
      <c r="T547" s="247"/>
      <c r="U547" s="248"/>
    </row>
    <row r="548" customFormat="false" ht="25.5" hidden="false" customHeight="false" outlineLevel="0" collapsed="false">
      <c r="A548" s="42" t="s">
        <v>684</v>
      </c>
      <c r="B548" s="61" t="s">
        <v>1787</v>
      </c>
      <c r="C548" s="49" t="s">
        <v>85</v>
      </c>
      <c r="D548" s="49" t="s">
        <v>85</v>
      </c>
      <c r="E548" s="61" t="s">
        <v>1030</v>
      </c>
      <c r="F548" s="49" t="n">
        <v>811</v>
      </c>
      <c r="G548" s="273" t="n">
        <v>227</v>
      </c>
      <c r="H548" s="273" t="n">
        <v>227</v>
      </c>
      <c r="I548" s="273" t="n">
        <v>227</v>
      </c>
      <c r="J548" s="259" t="n">
        <f aca="false">G548</f>
        <v>227</v>
      </c>
      <c r="K548" s="247"/>
      <c r="L548" s="247"/>
      <c r="M548" s="248"/>
      <c r="N548" s="260" t="n">
        <f aca="false">H548</f>
        <v>227</v>
      </c>
      <c r="O548" s="247"/>
      <c r="P548" s="247"/>
      <c r="Q548" s="250"/>
      <c r="R548" s="259" t="n">
        <f aca="false">I548</f>
        <v>227</v>
      </c>
      <c r="S548" s="247"/>
      <c r="T548" s="247"/>
      <c r="U548" s="248"/>
    </row>
    <row r="549" customFormat="false" ht="12.75" hidden="false" customHeight="false" outlineLevel="0" collapsed="false">
      <c r="A549" s="42"/>
      <c r="B549" s="61"/>
      <c r="C549" s="49"/>
      <c r="D549" s="49"/>
      <c r="E549" s="61"/>
      <c r="F549" s="49"/>
      <c r="G549" s="74"/>
      <c r="H549" s="74"/>
      <c r="I549" s="74"/>
      <c r="J549" s="246"/>
      <c r="K549" s="247"/>
      <c r="L549" s="247"/>
      <c r="M549" s="248"/>
      <c r="N549" s="249"/>
      <c r="O549" s="247"/>
      <c r="P549" s="247"/>
      <c r="Q549" s="250"/>
      <c r="R549" s="246"/>
      <c r="S549" s="247"/>
      <c r="T549" s="247"/>
      <c r="U549" s="248"/>
    </row>
    <row r="550" customFormat="false" ht="25.5" hidden="false" customHeight="false" outlineLevel="0" collapsed="false">
      <c r="A550" s="94" t="s">
        <v>1032</v>
      </c>
      <c r="B550" s="52" t="s">
        <v>1787</v>
      </c>
      <c r="C550" s="40" t="s">
        <v>85</v>
      </c>
      <c r="D550" s="40" t="s">
        <v>85</v>
      </c>
      <c r="E550" s="52" t="s">
        <v>1033</v>
      </c>
      <c r="F550" s="40"/>
      <c r="G550" s="41" t="n">
        <f aca="false">G551</f>
        <v>5</v>
      </c>
      <c r="H550" s="41" t="n">
        <f aca="false">H551</f>
        <v>5</v>
      </c>
      <c r="I550" s="41" t="n">
        <f aca="false">I551</f>
        <v>0</v>
      </c>
      <c r="J550" s="259"/>
      <c r="K550" s="247"/>
      <c r="L550" s="247"/>
      <c r="M550" s="248"/>
      <c r="N550" s="260"/>
      <c r="O550" s="247"/>
      <c r="P550" s="247"/>
      <c r="Q550" s="250"/>
      <c r="R550" s="259"/>
      <c r="S550" s="247"/>
      <c r="T550" s="247"/>
      <c r="U550" s="248"/>
    </row>
    <row r="551" customFormat="false" ht="12.75" hidden="false" customHeight="false" outlineLevel="0" collapsed="false">
      <c r="A551" s="42" t="s">
        <v>558</v>
      </c>
      <c r="B551" s="61" t="s">
        <v>1787</v>
      </c>
      <c r="C551" s="49" t="s">
        <v>85</v>
      </c>
      <c r="D551" s="49" t="s">
        <v>85</v>
      </c>
      <c r="E551" s="61" t="s">
        <v>1033</v>
      </c>
      <c r="F551" s="49" t="s">
        <v>49</v>
      </c>
      <c r="G551" s="74" t="n">
        <f aca="false">G552</f>
        <v>5</v>
      </c>
      <c r="H551" s="74" t="n">
        <f aca="false">H552</f>
        <v>5</v>
      </c>
      <c r="I551" s="74" t="n">
        <f aca="false">I552</f>
        <v>0</v>
      </c>
      <c r="J551" s="246"/>
      <c r="K551" s="247"/>
      <c r="L551" s="247"/>
      <c r="M551" s="248"/>
      <c r="N551" s="249"/>
      <c r="O551" s="247"/>
      <c r="P551" s="247"/>
      <c r="Q551" s="250"/>
      <c r="R551" s="246"/>
      <c r="S551" s="247"/>
      <c r="T551" s="247"/>
      <c r="U551" s="248"/>
    </row>
    <row r="552" customFormat="false" ht="12.75" hidden="false" customHeight="false" outlineLevel="0" collapsed="false">
      <c r="A552" s="42" t="s">
        <v>559</v>
      </c>
      <c r="B552" s="61" t="s">
        <v>1787</v>
      </c>
      <c r="C552" s="49" t="s">
        <v>85</v>
      </c>
      <c r="D552" s="49" t="s">
        <v>85</v>
      </c>
      <c r="E552" s="61" t="s">
        <v>1033</v>
      </c>
      <c r="F552" s="49" t="s">
        <v>51</v>
      </c>
      <c r="G552" s="74" t="n">
        <f aca="false">G553</f>
        <v>5</v>
      </c>
      <c r="H552" s="74" t="n">
        <f aca="false">H553</f>
        <v>5</v>
      </c>
      <c r="I552" s="74" t="n">
        <f aca="false">I553</f>
        <v>0</v>
      </c>
      <c r="J552" s="246"/>
      <c r="K552" s="247"/>
      <c r="L552" s="247"/>
      <c r="M552" s="248"/>
      <c r="N552" s="249"/>
      <c r="O552" s="247"/>
      <c r="P552" s="247"/>
      <c r="Q552" s="250"/>
      <c r="R552" s="246"/>
      <c r="S552" s="247"/>
      <c r="T552" s="247"/>
      <c r="U552" s="248"/>
    </row>
    <row r="553" customFormat="false" ht="12.75" hidden="false" customHeight="false" outlineLevel="0" collapsed="false">
      <c r="A553" s="42" t="s">
        <v>560</v>
      </c>
      <c r="B553" s="61" t="s">
        <v>1787</v>
      </c>
      <c r="C553" s="49" t="s">
        <v>85</v>
      </c>
      <c r="D553" s="49" t="s">
        <v>85</v>
      </c>
      <c r="E553" s="61" t="s">
        <v>1033</v>
      </c>
      <c r="F553" s="49" t="s">
        <v>55</v>
      </c>
      <c r="G553" s="273" t="n">
        <f aca="false">5</f>
        <v>5</v>
      </c>
      <c r="H553" s="273" t="n">
        <f aca="false">5</f>
        <v>5</v>
      </c>
      <c r="I553" s="273"/>
      <c r="J553" s="259" t="n">
        <f aca="false">G553</f>
        <v>5</v>
      </c>
      <c r="K553" s="247"/>
      <c r="L553" s="247"/>
      <c r="M553" s="248"/>
      <c r="N553" s="260" t="n">
        <f aca="false">H553</f>
        <v>5</v>
      </c>
      <c r="O553" s="247"/>
      <c r="P553" s="247"/>
      <c r="Q553" s="250"/>
      <c r="R553" s="259" t="n">
        <f aca="false">I553</f>
        <v>0</v>
      </c>
      <c r="S553" s="254"/>
      <c r="T553" s="254"/>
      <c r="U553" s="255"/>
    </row>
    <row r="554" customFormat="false" ht="12.75" hidden="false" customHeight="false" outlineLevel="0" collapsed="false">
      <c r="A554" s="42"/>
      <c r="B554" s="61"/>
      <c r="C554" s="49"/>
      <c r="D554" s="49"/>
      <c r="E554" s="61"/>
      <c r="F554" s="49"/>
      <c r="G554" s="74"/>
      <c r="H554" s="74"/>
      <c r="I554" s="74"/>
      <c r="J554" s="253"/>
      <c r="K554" s="254"/>
      <c r="L554" s="254"/>
      <c r="M554" s="255"/>
      <c r="N554" s="256"/>
      <c r="O554" s="254"/>
      <c r="P554" s="254"/>
      <c r="Q554" s="257"/>
      <c r="R554" s="253"/>
      <c r="S554" s="254"/>
      <c r="T554" s="254"/>
      <c r="U554" s="255"/>
    </row>
    <row r="555" customFormat="false" ht="12.75" hidden="false" customHeight="false" outlineLevel="0" collapsed="false">
      <c r="A555" s="39" t="s">
        <v>393</v>
      </c>
      <c r="B555" s="52" t="s">
        <v>1787</v>
      </c>
      <c r="C555" s="40" t="s">
        <v>160</v>
      </c>
      <c r="D555" s="40"/>
      <c r="E555" s="40"/>
      <c r="F555" s="40"/>
      <c r="G555" s="41" t="n">
        <f aca="false">G556</f>
        <v>70</v>
      </c>
      <c r="H555" s="41" t="n">
        <f aca="false">H556</f>
        <v>70</v>
      </c>
      <c r="I555" s="41" t="n">
        <f aca="false">I556</f>
        <v>0</v>
      </c>
      <c r="J555" s="246"/>
      <c r="K555" s="247"/>
      <c r="L555" s="247"/>
      <c r="M555" s="248"/>
      <c r="N555" s="249"/>
      <c r="O555" s="247"/>
      <c r="P555" s="247"/>
      <c r="Q555" s="250"/>
      <c r="R555" s="246"/>
      <c r="S555" s="247"/>
      <c r="T555" s="247"/>
      <c r="U555" s="248"/>
    </row>
    <row r="556" customFormat="false" ht="12.75" hidden="false" customHeight="false" outlineLevel="0" collapsed="false">
      <c r="A556" s="54" t="s">
        <v>394</v>
      </c>
      <c r="B556" s="52" t="s">
        <v>1787</v>
      </c>
      <c r="C556" s="52" t="s">
        <v>160</v>
      </c>
      <c r="D556" s="52" t="s">
        <v>160</v>
      </c>
      <c r="E556" s="52"/>
      <c r="F556" s="52"/>
      <c r="G556" s="60" t="n">
        <f aca="false">G557</f>
        <v>70</v>
      </c>
      <c r="H556" s="60" t="n">
        <f aca="false">H557</f>
        <v>70</v>
      </c>
      <c r="I556" s="60" t="n">
        <f aca="false">I557</f>
        <v>0</v>
      </c>
      <c r="J556" s="246"/>
      <c r="K556" s="247"/>
      <c r="L556" s="247"/>
      <c r="M556" s="248"/>
      <c r="N556" s="249"/>
      <c r="O556" s="247"/>
      <c r="P556" s="247"/>
      <c r="Q556" s="250"/>
      <c r="R556" s="246"/>
      <c r="S556" s="247"/>
      <c r="T556" s="247"/>
      <c r="U556" s="248"/>
    </row>
    <row r="557" s="56" customFormat="true" ht="12.75" hidden="false" customHeight="false" outlineLevel="0" collapsed="false">
      <c r="A557" s="287" t="s">
        <v>1805</v>
      </c>
      <c r="B557" s="52" t="s">
        <v>1787</v>
      </c>
      <c r="C557" s="52" t="s">
        <v>160</v>
      </c>
      <c r="D557" s="52" t="s">
        <v>160</v>
      </c>
      <c r="E557" s="52" t="s">
        <v>1140</v>
      </c>
      <c r="F557" s="52"/>
      <c r="G557" s="60" t="n">
        <f aca="false">G558</f>
        <v>70</v>
      </c>
      <c r="H557" s="60" t="n">
        <f aca="false">H558</f>
        <v>70</v>
      </c>
      <c r="I557" s="60" t="n">
        <f aca="false">I558</f>
        <v>0</v>
      </c>
      <c r="J557" s="259"/>
      <c r="K557" s="247"/>
      <c r="L557" s="247"/>
      <c r="M557" s="248"/>
      <c r="N557" s="260"/>
      <c r="O557" s="247"/>
      <c r="P557" s="247"/>
      <c r="Q557" s="250"/>
      <c r="R557" s="259"/>
      <c r="S557" s="247"/>
      <c r="T557" s="247"/>
      <c r="U557" s="248"/>
    </row>
    <row r="558" s="56" customFormat="true" ht="28.5" hidden="false" customHeight="true" outlineLevel="0" collapsed="false">
      <c r="A558" s="54" t="s">
        <v>1141</v>
      </c>
      <c r="B558" s="40" t="s">
        <v>1787</v>
      </c>
      <c r="C558" s="52" t="s">
        <v>160</v>
      </c>
      <c r="D558" s="52" t="s">
        <v>160</v>
      </c>
      <c r="E558" s="52" t="s">
        <v>1142</v>
      </c>
      <c r="F558" s="52"/>
      <c r="G558" s="60" t="n">
        <f aca="false">G559</f>
        <v>70</v>
      </c>
      <c r="H558" s="60" t="n">
        <f aca="false">H559</f>
        <v>70</v>
      </c>
      <c r="I558" s="60" t="n">
        <f aca="false">I559</f>
        <v>0</v>
      </c>
      <c r="J558" s="246"/>
      <c r="K558" s="247"/>
      <c r="L558" s="247"/>
      <c r="M558" s="248"/>
      <c r="N558" s="249"/>
      <c r="O558" s="247"/>
      <c r="P558" s="247"/>
      <c r="Q558" s="250"/>
      <c r="R558" s="246"/>
      <c r="S558" s="247"/>
      <c r="T558" s="247"/>
      <c r="U558" s="248"/>
    </row>
    <row r="559" s="56" customFormat="true" ht="25.5" hidden="false" customHeight="false" outlineLevel="0" collapsed="false">
      <c r="A559" s="54" t="s">
        <v>1143</v>
      </c>
      <c r="B559" s="40" t="s">
        <v>1787</v>
      </c>
      <c r="C559" s="52" t="s">
        <v>160</v>
      </c>
      <c r="D559" s="52" t="s">
        <v>160</v>
      </c>
      <c r="E559" s="52" t="s">
        <v>1144</v>
      </c>
      <c r="F559" s="52"/>
      <c r="G559" s="60" t="n">
        <f aca="false">G560</f>
        <v>70</v>
      </c>
      <c r="H559" s="60" t="n">
        <f aca="false">H560</f>
        <v>70</v>
      </c>
      <c r="I559" s="60" t="n">
        <f aca="false">I560</f>
        <v>0</v>
      </c>
      <c r="J559" s="246"/>
      <c r="K559" s="247"/>
      <c r="L559" s="247"/>
      <c r="M559" s="248"/>
      <c r="N559" s="249"/>
      <c r="O559" s="247"/>
      <c r="P559" s="247"/>
      <c r="Q559" s="250"/>
      <c r="R559" s="246"/>
      <c r="S559" s="247"/>
      <c r="T559" s="247"/>
      <c r="U559" s="248"/>
    </row>
    <row r="560" s="56" customFormat="true" ht="27.75" hidden="false" customHeight="true" outlineLevel="0" collapsed="false">
      <c r="A560" s="175" t="s">
        <v>398</v>
      </c>
      <c r="B560" s="52" t="s">
        <v>1787</v>
      </c>
      <c r="C560" s="52" t="s">
        <v>160</v>
      </c>
      <c r="D560" s="40" t="s">
        <v>160</v>
      </c>
      <c r="E560" s="40" t="s">
        <v>1145</v>
      </c>
      <c r="F560" s="34"/>
      <c r="G560" s="73" t="n">
        <f aca="false">G561</f>
        <v>70</v>
      </c>
      <c r="H560" s="73" t="n">
        <f aca="false">H561</f>
        <v>70</v>
      </c>
      <c r="I560" s="73" t="n">
        <f aca="false">I561</f>
        <v>0</v>
      </c>
      <c r="J560" s="246"/>
      <c r="K560" s="247"/>
      <c r="L560" s="247"/>
      <c r="M560" s="248"/>
      <c r="N560" s="249"/>
      <c r="O560" s="247"/>
      <c r="P560" s="247"/>
      <c r="Q560" s="250"/>
      <c r="R560" s="246"/>
      <c r="S560" s="247"/>
      <c r="T560" s="247"/>
      <c r="U560" s="248"/>
    </row>
    <row r="561" s="56" customFormat="true" ht="12.75" hidden="false" customHeight="false" outlineLevel="0" collapsed="false">
      <c r="A561" s="42" t="s">
        <v>196</v>
      </c>
      <c r="B561" s="43" t="s">
        <v>1787</v>
      </c>
      <c r="C561" s="43" t="s">
        <v>160</v>
      </c>
      <c r="D561" s="43" t="s">
        <v>160</v>
      </c>
      <c r="E561" s="61" t="s">
        <v>1145</v>
      </c>
      <c r="F561" s="43" t="s">
        <v>197</v>
      </c>
      <c r="G561" s="44" t="n">
        <f aca="false">G562</f>
        <v>70</v>
      </c>
      <c r="H561" s="44" t="n">
        <f aca="false">H562</f>
        <v>70</v>
      </c>
      <c r="I561" s="44" t="n">
        <f aca="false">I562</f>
        <v>0</v>
      </c>
      <c r="J561" s="253"/>
      <c r="K561" s="254"/>
      <c r="L561" s="254"/>
      <c r="M561" s="255"/>
      <c r="N561" s="256"/>
      <c r="O561" s="254"/>
      <c r="P561" s="254"/>
      <c r="Q561" s="257"/>
      <c r="R561" s="253"/>
      <c r="S561" s="254"/>
      <c r="T561" s="254"/>
      <c r="U561" s="255"/>
    </row>
    <row r="562" customFormat="false" ht="12.75" hidden="false" customHeight="false" outlineLevel="0" collapsed="false">
      <c r="A562" s="42" t="s">
        <v>198</v>
      </c>
      <c r="B562" s="43" t="s">
        <v>1787</v>
      </c>
      <c r="C562" s="43" t="s">
        <v>160</v>
      </c>
      <c r="D562" s="43" t="s">
        <v>160</v>
      </c>
      <c r="E562" s="61" t="s">
        <v>1145</v>
      </c>
      <c r="F562" s="43" t="s">
        <v>199</v>
      </c>
      <c r="G562" s="44" t="n">
        <f aca="false">G563</f>
        <v>70</v>
      </c>
      <c r="H562" s="44" t="n">
        <f aca="false">H563</f>
        <v>70</v>
      </c>
      <c r="I562" s="44" t="n">
        <f aca="false">I563</f>
        <v>0</v>
      </c>
      <c r="J562" s="246"/>
      <c r="K562" s="247"/>
      <c r="L562" s="247"/>
      <c r="M562" s="248"/>
      <c r="N562" s="249"/>
      <c r="O562" s="247"/>
      <c r="P562" s="247"/>
      <c r="Q562" s="250"/>
      <c r="R562" s="246"/>
      <c r="S562" s="247"/>
      <c r="T562" s="247"/>
      <c r="U562" s="248"/>
    </row>
    <row r="563" customFormat="false" ht="25.5" hidden="false" customHeight="false" outlineLevel="0" collapsed="false">
      <c r="A563" s="42" t="s">
        <v>1146</v>
      </c>
      <c r="B563" s="43" t="s">
        <v>1787</v>
      </c>
      <c r="C563" s="43" t="s">
        <v>160</v>
      </c>
      <c r="D563" s="43" t="s">
        <v>160</v>
      </c>
      <c r="E563" s="61" t="s">
        <v>1145</v>
      </c>
      <c r="F563" s="43" t="s">
        <v>401</v>
      </c>
      <c r="G563" s="258" t="n">
        <v>70</v>
      </c>
      <c r="H563" s="258" t="n">
        <v>70</v>
      </c>
      <c r="I563" s="258" t="n">
        <v>0</v>
      </c>
      <c r="J563" s="259" t="n">
        <f aca="false">G563</f>
        <v>70</v>
      </c>
      <c r="K563" s="247"/>
      <c r="L563" s="247"/>
      <c r="M563" s="248"/>
      <c r="N563" s="260" t="n">
        <f aca="false">H563</f>
        <v>70</v>
      </c>
      <c r="O563" s="247"/>
      <c r="P563" s="247"/>
      <c r="Q563" s="250"/>
      <c r="R563" s="259" t="n">
        <f aca="false">I563</f>
        <v>0</v>
      </c>
      <c r="S563" s="247"/>
      <c r="T563" s="247"/>
      <c r="U563" s="248"/>
    </row>
    <row r="564" customFormat="false" ht="12.75" hidden="false" customHeight="false" outlineLevel="0" collapsed="false">
      <c r="A564" s="42"/>
      <c r="B564" s="43"/>
      <c r="C564" s="43"/>
      <c r="D564" s="43"/>
      <c r="E564" s="43"/>
      <c r="F564" s="43"/>
      <c r="G564" s="44"/>
      <c r="H564" s="44"/>
      <c r="I564" s="44"/>
      <c r="J564" s="246"/>
      <c r="K564" s="247"/>
      <c r="L564" s="247"/>
      <c r="M564" s="248"/>
      <c r="N564" s="249"/>
      <c r="O564" s="247"/>
      <c r="P564" s="247"/>
      <c r="Q564" s="250"/>
      <c r="R564" s="246"/>
      <c r="S564" s="247"/>
      <c r="T564" s="247"/>
      <c r="U564" s="248"/>
    </row>
    <row r="565" customFormat="false" ht="12.75" hidden="false" customHeight="false" outlineLevel="0" collapsed="false">
      <c r="A565" s="39" t="s">
        <v>404</v>
      </c>
      <c r="B565" s="40" t="s">
        <v>1787</v>
      </c>
      <c r="C565" s="40" t="s">
        <v>211</v>
      </c>
      <c r="D565" s="40"/>
      <c r="E565" s="40"/>
      <c r="F565" s="40"/>
      <c r="G565" s="41" t="n">
        <f aca="false">G566+G575+G630</f>
        <v>10815.56254</v>
      </c>
      <c r="H565" s="41" t="n">
        <f aca="false">H566+H575+H630</f>
        <v>10870.76254</v>
      </c>
      <c r="I565" s="41" t="n">
        <f aca="false">I566+I575+I630</f>
        <v>10439.86254</v>
      </c>
      <c r="J565" s="246"/>
      <c r="K565" s="247"/>
      <c r="L565" s="247"/>
      <c r="M565" s="248"/>
      <c r="N565" s="249"/>
      <c r="O565" s="247"/>
      <c r="P565" s="247"/>
      <c r="Q565" s="250"/>
      <c r="R565" s="246"/>
      <c r="S565" s="247"/>
      <c r="T565" s="247"/>
      <c r="U565" s="248"/>
    </row>
    <row r="566" s="38" customFormat="true" ht="12.75" hidden="false" customHeight="false" outlineLevel="0" collapsed="false">
      <c r="A566" s="39" t="s">
        <v>405</v>
      </c>
      <c r="B566" s="40" t="s">
        <v>1787</v>
      </c>
      <c r="C566" s="40" t="s">
        <v>211</v>
      </c>
      <c r="D566" s="40" t="s">
        <v>24</v>
      </c>
      <c r="E566" s="40"/>
      <c r="F566" s="40"/>
      <c r="G566" s="41" t="n">
        <f aca="false">G567</f>
        <v>3279.9</v>
      </c>
      <c r="H566" s="41" t="n">
        <f aca="false">H567</f>
        <v>3279.9</v>
      </c>
      <c r="I566" s="41" t="n">
        <f aca="false">I567</f>
        <v>3279.9</v>
      </c>
      <c r="J566" s="246"/>
      <c r="K566" s="247"/>
      <c r="L566" s="247"/>
      <c r="M566" s="248"/>
      <c r="N566" s="249"/>
      <c r="O566" s="247"/>
      <c r="P566" s="247"/>
      <c r="Q566" s="250"/>
      <c r="R566" s="246"/>
      <c r="S566" s="247"/>
      <c r="T566" s="247"/>
      <c r="U566" s="248"/>
    </row>
    <row r="567" customFormat="false" ht="12.75" hidden="false" customHeight="false" outlineLevel="0" collapsed="false">
      <c r="A567" s="287" t="s">
        <v>1805</v>
      </c>
      <c r="B567" s="52" t="s">
        <v>1787</v>
      </c>
      <c r="C567" s="52" t="s">
        <v>211</v>
      </c>
      <c r="D567" s="52" t="s">
        <v>24</v>
      </c>
      <c r="E567" s="52" t="s">
        <v>1140</v>
      </c>
      <c r="F567" s="52"/>
      <c r="G567" s="41" t="n">
        <f aca="false">G568</f>
        <v>3279.9</v>
      </c>
      <c r="H567" s="41" t="n">
        <f aca="false">H568</f>
        <v>3279.9</v>
      </c>
      <c r="I567" s="41" t="n">
        <f aca="false">I568</f>
        <v>3279.9</v>
      </c>
      <c r="J567" s="246"/>
      <c r="K567" s="247"/>
      <c r="L567" s="247"/>
      <c r="M567" s="248"/>
      <c r="N567" s="249"/>
      <c r="O567" s="247"/>
      <c r="P567" s="247"/>
      <c r="Q567" s="250"/>
      <c r="R567" s="246"/>
      <c r="S567" s="247"/>
      <c r="T567" s="247"/>
      <c r="U567" s="248"/>
    </row>
    <row r="568" s="56" customFormat="true" ht="27.75" hidden="false" customHeight="true" outlineLevel="0" collapsed="false">
      <c r="A568" s="54" t="s">
        <v>1141</v>
      </c>
      <c r="B568" s="52" t="s">
        <v>1787</v>
      </c>
      <c r="C568" s="52" t="s">
        <v>211</v>
      </c>
      <c r="D568" s="52" t="s">
        <v>24</v>
      </c>
      <c r="E568" s="52" t="s">
        <v>1142</v>
      </c>
      <c r="F568" s="52"/>
      <c r="G568" s="60" t="n">
        <f aca="false">G570</f>
        <v>3279.9</v>
      </c>
      <c r="H568" s="60" t="n">
        <f aca="false">H570</f>
        <v>3279.9</v>
      </c>
      <c r="I568" s="60" t="n">
        <f aca="false">I570</f>
        <v>3279.9</v>
      </c>
      <c r="J568" s="246"/>
      <c r="K568" s="247"/>
      <c r="L568" s="247"/>
      <c r="M568" s="248"/>
      <c r="N568" s="249"/>
      <c r="O568" s="247"/>
      <c r="P568" s="247"/>
      <c r="Q568" s="250"/>
      <c r="R568" s="246"/>
      <c r="S568" s="247"/>
      <c r="T568" s="247"/>
      <c r="U568" s="248"/>
    </row>
    <row r="569" s="56" customFormat="true" ht="38.25" hidden="false" customHeight="false" outlineLevel="0" collapsed="false">
      <c r="A569" s="274" t="s">
        <v>1148</v>
      </c>
      <c r="B569" s="52" t="s">
        <v>1787</v>
      </c>
      <c r="C569" s="52" t="s">
        <v>211</v>
      </c>
      <c r="D569" s="52" t="s">
        <v>24</v>
      </c>
      <c r="E569" s="52" t="s">
        <v>1149</v>
      </c>
      <c r="F569" s="52"/>
      <c r="G569" s="60" t="n">
        <f aca="false">G570</f>
        <v>3279.9</v>
      </c>
      <c r="H569" s="60" t="n">
        <f aca="false">H570</f>
        <v>3279.9</v>
      </c>
      <c r="I569" s="60" t="n">
        <f aca="false">I570</f>
        <v>3279.9</v>
      </c>
      <c r="J569" s="246"/>
      <c r="K569" s="247"/>
      <c r="L569" s="247"/>
      <c r="M569" s="248"/>
      <c r="N569" s="249"/>
      <c r="O569" s="247"/>
      <c r="P569" s="247"/>
      <c r="Q569" s="250"/>
      <c r="R569" s="246"/>
      <c r="S569" s="247"/>
      <c r="T569" s="247"/>
      <c r="U569" s="248"/>
    </row>
    <row r="570" s="56" customFormat="true" ht="51" hidden="false" customHeight="false" outlineLevel="0" collapsed="false">
      <c r="A570" s="54" t="s">
        <v>1150</v>
      </c>
      <c r="B570" s="52" t="s">
        <v>1787</v>
      </c>
      <c r="C570" s="52" t="s">
        <v>211</v>
      </c>
      <c r="D570" s="52" t="s">
        <v>24</v>
      </c>
      <c r="E570" s="52" t="s">
        <v>1151</v>
      </c>
      <c r="F570" s="52"/>
      <c r="G570" s="60" t="n">
        <f aca="false">G571</f>
        <v>3279.9</v>
      </c>
      <c r="H570" s="60" t="n">
        <f aca="false">H571</f>
        <v>3279.9</v>
      </c>
      <c r="I570" s="60" t="n">
        <f aca="false">I571</f>
        <v>3279.9</v>
      </c>
      <c r="J570" s="246"/>
      <c r="K570" s="247"/>
      <c r="L570" s="247"/>
      <c r="M570" s="248"/>
      <c r="N570" s="249"/>
      <c r="O570" s="247"/>
      <c r="P570" s="247"/>
      <c r="Q570" s="250"/>
      <c r="R570" s="246"/>
      <c r="S570" s="247"/>
      <c r="T570" s="247"/>
      <c r="U570" s="248"/>
    </row>
    <row r="571" s="56" customFormat="true" ht="16.5" hidden="false" customHeight="true" outlineLevel="0" collapsed="false">
      <c r="A571" s="42" t="s">
        <v>196</v>
      </c>
      <c r="B571" s="61" t="s">
        <v>1787</v>
      </c>
      <c r="C571" s="43" t="s">
        <v>211</v>
      </c>
      <c r="D571" s="43" t="s">
        <v>24</v>
      </c>
      <c r="E571" s="61" t="s">
        <v>1151</v>
      </c>
      <c r="F571" s="61" t="s">
        <v>197</v>
      </c>
      <c r="G571" s="62" t="n">
        <f aca="false">G572</f>
        <v>3279.9</v>
      </c>
      <c r="H571" s="62" t="n">
        <f aca="false">H572</f>
        <v>3279.9</v>
      </c>
      <c r="I571" s="62" t="n">
        <f aca="false">I572</f>
        <v>3279.9</v>
      </c>
      <c r="J571" s="263"/>
      <c r="K571" s="270"/>
      <c r="L571" s="247"/>
      <c r="M571" s="248"/>
      <c r="N571" s="249"/>
      <c r="O571" s="270"/>
      <c r="P571" s="247"/>
      <c r="Q571" s="250"/>
      <c r="R571" s="246"/>
      <c r="S571" s="270"/>
      <c r="T571" s="247"/>
      <c r="U571" s="248"/>
    </row>
    <row r="572" customFormat="false" ht="12.75" hidden="false" customHeight="false" outlineLevel="0" collapsed="false">
      <c r="A572" s="42" t="s">
        <v>410</v>
      </c>
      <c r="B572" s="61" t="s">
        <v>1787</v>
      </c>
      <c r="C572" s="43" t="s">
        <v>211</v>
      </c>
      <c r="D572" s="43" t="s">
        <v>24</v>
      </c>
      <c r="E572" s="61" t="s">
        <v>1151</v>
      </c>
      <c r="F572" s="61" t="s">
        <v>411</v>
      </c>
      <c r="G572" s="62" t="n">
        <f aca="false">G573</f>
        <v>3279.9</v>
      </c>
      <c r="H572" s="62" t="n">
        <f aca="false">H573</f>
        <v>3279.9</v>
      </c>
      <c r="I572" s="62" t="n">
        <f aca="false">I573</f>
        <v>3279.9</v>
      </c>
      <c r="J572" s="246"/>
      <c r="K572" s="247"/>
      <c r="L572" s="247"/>
      <c r="M572" s="248"/>
      <c r="N572" s="249"/>
      <c r="O572" s="247"/>
      <c r="P572" s="247"/>
      <c r="Q572" s="250"/>
      <c r="R572" s="246"/>
      <c r="S572" s="247"/>
      <c r="T572" s="247"/>
      <c r="U572" s="248"/>
    </row>
    <row r="573" customFormat="false" ht="12.75" hidden="false" customHeight="false" outlineLevel="0" collapsed="false">
      <c r="A573" s="65" t="s">
        <v>1152</v>
      </c>
      <c r="B573" s="61" t="s">
        <v>1787</v>
      </c>
      <c r="C573" s="43" t="s">
        <v>211</v>
      </c>
      <c r="D573" s="43" t="s">
        <v>24</v>
      </c>
      <c r="E573" s="61" t="s">
        <v>1151</v>
      </c>
      <c r="F573" s="61" t="s">
        <v>413</v>
      </c>
      <c r="G573" s="269" t="n">
        <v>3279.9</v>
      </c>
      <c r="H573" s="269" t="n">
        <v>3279.9</v>
      </c>
      <c r="I573" s="269" t="n">
        <v>3279.9</v>
      </c>
      <c r="J573" s="259" t="n">
        <f aca="false">G573</f>
        <v>3279.9</v>
      </c>
      <c r="K573" s="247"/>
      <c r="L573" s="247"/>
      <c r="M573" s="248"/>
      <c r="N573" s="260" t="n">
        <f aca="false">H573</f>
        <v>3279.9</v>
      </c>
      <c r="O573" s="247"/>
      <c r="P573" s="247"/>
      <c r="Q573" s="250"/>
      <c r="R573" s="259" t="n">
        <f aca="false">I573</f>
        <v>3279.9</v>
      </c>
      <c r="S573" s="247"/>
      <c r="T573" s="247"/>
      <c r="U573" s="248"/>
    </row>
    <row r="574" customFormat="false" ht="12.75" hidden="false" customHeight="false" outlineLevel="0" collapsed="false">
      <c r="A574" s="42"/>
      <c r="B574" s="61"/>
      <c r="C574" s="43"/>
      <c r="D574" s="43"/>
      <c r="E574" s="43"/>
      <c r="F574" s="43"/>
      <c r="G574" s="44"/>
      <c r="H574" s="44"/>
      <c r="I574" s="44"/>
      <c r="J574" s="263"/>
      <c r="K574" s="247"/>
      <c r="L574" s="247"/>
      <c r="M574" s="248"/>
      <c r="N574" s="249"/>
      <c r="O574" s="247"/>
      <c r="P574" s="247"/>
      <c r="Q574" s="250"/>
      <c r="R574" s="246"/>
      <c r="S574" s="247"/>
      <c r="T574" s="247"/>
      <c r="U574" s="248"/>
    </row>
    <row r="575" customFormat="false" ht="12.75" hidden="false" customHeight="false" outlineLevel="0" collapsed="false">
      <c r="A575" s="39" t="s">
        <v>414</v>
      </c>
      <c r="B575" s="40" t="s">
        <v>1787</v>
      </c>
      <c r="C575" s="40" t="s">
        <v>211</v>
      </c>
      <c r="D575" s="40" t="s">
        <v>43</v>
      </c>
      <c r="E575" s="40"/>
      <c r="F575" s="40"/>
      <c r="G575" s="41" t="n">
        <f aca="false">G576+G624+G598+G606</f>
        <v>4210.36254</v>
      </c>
      <c r="H575" s="41" t="n">
        <f aca="false">H576+H624+H598+H606</f>
        <v>4538.26254</v>
      </c>
      <c r="I575" s="41" t="n">
        <f aca="false">I576+I624+I598+I606</f>
        <v>4025.86254</v>
      </c>
      <c r="J575" s="263"/>
      <c r="K575" s="247"/>
      <c r="L575" s="247"/>
      <c r="M575" s="248"/>
      <c r="N575" s="249"/>
      <c r="O575" s="247"/>
      <c r="P575" s="247"/>
      <c r="Q575" s="250"/>
      <c r="R575" s="246"/>
      <c r="S575" s="247"/>
      <c r="T575" s="247"/>
      <c r="U575" s="248"/>
    </row>
    <row r="576" s="56" customFormat="true" ht="14.25" hidden="false" customHeight="true" outlineLevel="0" collapsed="false">
      <c r="A576" s="287" t="s">
        <v>1805</v>
      </c>
      <c r="B576" s="40" t="s">
        <v>1787</v>
      </c>
      <c r="C576" s="40" t="s">
        <v>211</v>
      </c>
      <c r="D576" s="40" t="s">
        <v>43</v>
      </c>
      <c r="E576" s="52" t="s">
        <v>1140</v>
      </c>
      <c r="F576" s="40"/>
      <c r="G576" s="41" t="n">
        <f aca="false">G577</f>
        <v>3767.6</v>
      </c>
      <c r="H576" s="41" t="n">
        <f aca="false">H577</f>
        <v>3884.5</v>
      </c>
      <c r="I576" s="41" t="n">
        <f aca="false">I577</f>
        <v>4005.1</v>
      </c>
      <c r="J576" s="263"/>
      <c r="K576" s="247"/>
      <c r="L576" s="247"/>
      <c r="M576" s="248"/>
      <c r="N576" s="249"/>
      <c r="O576" s="247"/>
      <c r="P576" s="247"/>
      <c r="Q576" s="250"/>
      <c r="R576" s="246"/>
      <c r="S576" s="247"/>
      <c r="T576" s="247"/>
      <c r="U576" s="248"/>
    </row>
    <row r="577" s="56" customFormat="true" ht="25.5" hidden="false" customHeight="false" outlineLevel="0" collapsed="false">
      <c r="A577" s="54" t="s">
        <v>1141</v>
      </c>
      <c r="B577" s="52" t="s">
        <v>1787</v>
      </c>
      <c r="C577" s="52" t="s">
        <v>211</v>
      </c>
      <c r="D577" s="52" t="s">
        <v>43</v>
      </c>
      <c r="E577" s="52" t="s">
        <v>1142</v>
      </c>
      <c r="F577" s="40"/>
      <c r="G577" s="60" t="n">
        <f aca="false">G579+G593</f>
        <v>3767.6</v>
      </c>
      <c r="H577" s="60" t="n">
        <f aca="false">H579+H593</f>
        <v>3884.5</v>
      </c>
      <c r="I577" s="60" t="n">
        <f aca="false">I579+I593</f>
        <v>4005.1</v>
      </c>
      <c r="J577" s="263"/>
      <c r="K577" s="247"/>
      <c r="L577" s="247"/>
      <c r="M577" s="248"/>
      <c r="N577" s="249"/>
      <c r="O577" s="247"/>
      <c r="P577" s="247"/>
      <c r="Q577" s="250"/>
      <c r="R577" s="246"/>
      <c r="S577" s="247"/>
      <c r="T577" s="247"/>
      <c r="U577" s="248"/>
    </row>
    <row r="578" s="56" customFormat="true" ht="38.25" hidden="false" customHeight="false" outlineLevel="0" collapsed="false">
      <c r="A578" s="54" t="s">
        <v>1155</v>
      </c>
      <c r="B578" s="52" t="s">
        <v>1787</v>
      </c>
      <c r="C578" s="52" t="s">
        <v>211</v>
      </c>
      <c r="D578" s="52" t="s">
        <v>43</v>
      </c>
      <c r="E578" s="52" t="s">
        <v>1156</v>
      </c>
      <c r="F578" s="40"/>
      <c r="G578" s="60" t="n">
        <f aca="false">G579+G593</f>
        <v>3767.6</v>
      </c>
      <c r="H578" s="60" t="n">
        <f aca="false">H579+H593</f>
        <v>3884.5</v>
      </c>
      <c r="I578" s="60" t="n">
        <f aca="false">I579+I593</f>
        <v>4005.1</v>
      </c>
      <c r="J578" s="259"/>
      <c r="K578" s="247"/>
      <c r="L578" s="247"/>
      <c r="M578" s="248"/>
      <c r="N578" s="260"/>
      <c r="O578" s="247"/>
      <c r="P578" s="247"/>
      <c r="Q578" s="250"/>
      <c r="R578" s="259"/>
      <c r="S578" s="247"/>
      <c r="T578" s="247"/>
      <c r="U578" s="248"/>
    </row>
    <row r="579" s="56" customFormat="true" ht="38.25" hidden="false" customHeight="false" outlineLevel="0" collapsed="false">
      <c r="A579" s="252" t="s">
        <v>1157</v>
      </c>
      <c r="B579" s="40" t="s">
        <v>1787</v>
      </c>
      <c r="C579" s="52" t="s">
        <v>211</v>
      </c>
      <c r="D579" s="52" t="s">
        <v>43</v>
      </c>
      <c r="E579" s="52" t="s">
        <v>1158</v>
      </c>
      <c r="F579" s="52"/>
      <c r="G579" s="60" t="n">
        <f aca="false">G580+G588</f>
        <v>19</v>
      </c>
      <c r="H579" s="60" t="n">
        <f aca="false">H580+H588</f>
        <v>19.7</v>
      </c>
      <c r="I579" s="60" t="n">
        <f aca="false">I580+I588</f>
        <v>20.5</v>
      </c>
      <c r="J579" s="263"/>
      <c r="K579" s="247"/>
      <c r="L579" s="247"/>
      <c r="M579" s="248"/>
      <c r="N579" s="249"/>
      <c r="O579" s="247"/>
      <c r="P579" s="247"/>
      <c r="Q579" s="250"/>
      <c r="R579" s="246"/>
      <c r="S579" s="247"/>
      <c r="T579" s="247"/>
      <c r="U579" s="248"/>
    </row>
    <row r="580" s="56" customFormat="true" ht="38.25" hidden="false" customHeight="false" outlineLevel="0" collapsed="false">
      <c r="A580" s="42" t="s">
        <v>537</v>
      </c>
      <c r="B580" s="61" t="s">
        <v>1787</v>
      </c>
      <c r="C580" s="61" t="s">
        <v>211</v>
      </c>
      <c r="D580" s="61" t="s">
        <v>43</v>
      </c>
      <c r="E580" s="61" t="s">
        <v>1158</v>
      </c>
      <c r="F580" s="43" t="s">
        <v>34</v>
      </c>
      <c r="G580" s="62" t="n">
        <f aca="false">G581+G585</f>
        <v>19</v>
      </c>
      <c r="H580" s="62" t="n">
        <f aca="false">H581+H585</f>
        <v>19.7</v>
      </c>
      <c r="I580" s="62" t="n">
        <f aca="false">I581+I585</f>
        <v>20.5</v>
      </c>
      <c r="J580" s="263"/>
      <c r="K580" s="247"/>
      <c r="L580" s="247"/>
      <c r="M580" s="248"/>
      <c r="N580" s="249"/>
      <c r="O580" s="247"/>
      <c r="P580" s="247"/>
      <c r="Q580" s="250"/>
      <c r="R580" s="246"/>
      <c r="S580" s="247"/>
      <c r="T580" s="247"/>
      <c r="U580" s="248"/>
    </row>
    <row r="581" customFormat="false" ht="12.75" hidden="true" customHeight="false" outlineLevel="0" collapsed="false">
      <c r="A581" s="42" t="s">
        <v>354</v>
      </c>
      <c r="B581" s="61" t="s">
        <v>1787</v>
      </c>
      <c r="C581" s="61" t="s">
        <v>211</v>
      </c>
      <c r="D581" s="61" t="s">
        <v>43</v>
      </c>
      <c r="E581" s="61" t="s">
        <v>1158</v>
      </c>
      <c r="F581" s="43" t="s">
        <v>355</v>
      </c>
      <c r="G581" s="62" t="n">
        <f aca="false">G582+G583+G584</f>
        <v>0</v>
      </c>
      <c r="H581" s="62" t="n">
        <f aca="false">H582+H583+H584</f>
        <v>0</v>
      </c>
      <c r="I581" s="62" t="n">
        <f aca="false">I582+I583+I584</f>
        <v>0</v>
      </c>
      <c r="J581" s="263"/>
      <c r="K581" s="247"/>
      <c r="L581" s="247"/>
      <c r="M581" s="248"/>
      <c r="N581" s="249"/>
      <c r="O581" s="247"/>
      <c r="P581" s="247"/>
      <c r="Q581" s="250"/>
      <c r="R581" s="246"/>
      <c r="S581" s="247"/>
      <c r="T581" s="247"/>
      <c r="U581" s="248"/>
    </row>
    <row r="582" customFormat="false" ht="12.75" hidden="true" customHeight="false" outlineLevel="0" collapsed="false">
      <c r="A582" s="42" t="s">
        <v>652</v>
      </c>
      <c r="B582" s="61" t="s">
        <v>1787</v>
      </c>
      <c r="C582" s="61" t="s">
        <v>211</v>
      </c>
      <c r="D582" s="61" t="s">
        <v>43</v>
      </c>
      <c r="E582" s="61" t="s">
        <v>1158</v>
      </c>
      <c r="F582" s="43" t="s">
        <v>356</v>
      </c>
      <c r="G582" s="269"/>
      <c r="H582" s="269"/>
      <c r="I582" s="269"/>
      <c r="J582" s="263"/>
      <c r="K582" s="247"/>
      <c r="L582" s="247"/>
      <c r="M582" s="248"/>
      <c r="N582" s="249"/>
      <c r="O582" s="247"/>
      <c r="P582" s="247"/>
      <c r="Q582" s="250"/>
      <c r="R582" s="246"/>
      <c r="S582" s="247"/>
      <c r="T582" s="247"/>
      <c r="U582" s="248"/>
    </row>
    <row r="583" customFormat="false" ht="12.75" hidden="true" customHeight="false" outlineLevel="0" collapsed="false">
      <c r="A583" s="42" t="s">
        <v>649</v>
      </c>
      <c r="B583" s="61" t="s">
        <v>1787</v>
      </c>
      <c r="C583" s="61" t="s">
        <v>211</v>
      </c>
      <c r="D583" s="61" t="s">
        <v>43</v>
      </c>
      <c r="E583" s="61" t="s">
        <v>1158</v>
      </c>
      <c r="F583" s="43" t="s">
        <v>357</v>
      </c>
      <c r="G583" s="269"/>
      <c r="H583" s="269"/>
      <c r="I583" s="269"/>
      <c r="J583" s="263"/>
      <c r="K583" s="247"/>
      <c r="L583" s="247"/>
      <c r="M583" s="248"/>
      <c r="N583" s="249"/>
      <c r="O583" s="247"/>
      <c r="P583" s="247"/>
      <c r="Q583" s="250"/>
      <c r="R583" s="246"/>
      <c r="S583" s="247"/>
      <c r="T583" s="247"/>
      <c r="U583" s="248"/>
    </row>
    <row r="584" customFormat="false" ht="25.5" hidden="true" customHeight="false" outlineLevel="0" collapsed="false">
      <c r="A584" s="42" t="s">
        <v>653</v>
      </c>
      <c r="B584" s="61" t="s">
        <v>1787</v>
      </c>
      <c r="C584" s="61" t="s">
        <v>211</v>
      </c>
      <c r="D584" s="61" t="s">
        <v>43</v>
      </c>
      <c r="E584" s="61" t="s">
        <v>1158</v>
      </c>
      <c r="F584" s="43" t="s">
        <v>654</v>
      </c>
      <c r="G584" s="269"/>
      <c r="H584" s="269"/>
      <c r="I584" s="269"/>
      <c r="J584" s="259"/>
      <c r="K584" s="247"/>
      <c r="L584" s="247"/>
      <c r="M584" s="248"/>
      <c r="N584" s="260"/>
      <c r="O584" s="247"/>
      <c r="P584" s="247"/>
      <c r="Q584" s="250"/>
      <c r="R584" s="259"/>
      <c r="S584" s="247"/>
      <c r="T584" s="247"/>
      <c r="U584" s="248"/>
    </row>
    <row r="585" customFormat="false" ht="12.75" hidden="true" customHeight="false" outlineLevel="0" collapsed="false">
      <c r="A585" s="42" t="s">
        <v>538</v>
      </c>
      <c r="B585" s="61" t="s">
        <v>1787</v>
      </c>
      <c r="C585" s="61" t="s">
        <v>211</v>
      </c>
      <c r="D585" s="61" t="s">
        <v>43</v>
      </c>
      <c r="E585" s="61" t="s">
        <v>1158</v>
      </c>
      <c r="F585" s="43" t="s">
        <v>36</v>
      </c>
      <c r="G585" s="62" t="n">
        <f aca="false">G586+G587</f>
        <v>19</v>
      </c>
      <c r="H585" s="62" t="n">
        <f aca="false">H586+H587</f>
        <v>19.7</v>
      </c>
      <c r="I585" s="62" t="n">
        <f aca="false">I586+I587</f>
        <v>20.5</v>
      </c>
      <c r="J585" s="263"/>
      <c r="K585" s="247"/>
      <c r="L585" s="247"/>
      <c r="M585" s="248"/>
      <c r="N585" s="249"/>
      <c r="O585" s="247"/>
      <c r="P585" s="247"/>
      <c r="Q585" s="250"/>
      <c r="R585" s="246"/>
      <c r="S585" s="247"/>
      <c r="T585" s="247"/>
      <c r="U585" s="248"/>
    </row>
    <row r="586" customFormat="false" ht="12.75" hidden="false" customHeight="false" outlineLevel="0" collapsed="false">
      <c r="A586" s="42" t="s">
        <v>539</v>
      </c>
      <c r="B586" s="61" t="s">
        <v>1787</v>
      </c>
      <c r="C586" s="61" t="s">
        <v>211</v>
      </c>
      <c r="D586" s="61" t="s">
        <v>43</v>
      </c>
      <c r="E586" s="61" t="s">
        <v>1158</v>
      </c>
      <c r="F586" s="43" t="s">
        <v>38</v>
      </c>
      <c r="G586" s="269" t="n">
        <f aca="false">14.6</f>
        <v>14.6</v>
      </c>
      <c r="H586" s="269" t="n">
        <f aca="false">15.1</f>
        <v>15.1</v>
      </c>
      <c r="I586" s="269" t="n">
        <f aca="false">15.7</f>
        <v>15.7</v>
      </c>
      <c r="J586" s="253"/>
      <c r="K586" s="415" t="n">
        <f aca="false">G586</f>
        <v>14.6</v>
      </c>
      <c r="L586" s="264"/>
      <c r="M586" s="265"/>
      <c r="N586" s="266"/>
      <c r="O586" s="415" t="n">
        <f aca="false">H586</f>
        <v>15.1</v>
      </c>
      <c r="P586" s="264"/>
      <c r="Q586" s="267"/>
      <c r="R586" s="263"/>
      <c r="S586" s="415" t="n">
        <f aca="false">I586</f>
        <v>15.7</v>
      </c>
      <c r="T586" s="247"/>
      <c r="U586" s="248"/>
    </row>
    <row r="587" customFormat="false" ht="25.5" hidden="false" customHeight="false" outlineLevel="0" collapsed="false">
      <c r="A587" s="42" t="s">
        <v>540</v>
      </c>
      <c r="B587" s="61" t="s">
        <v>1787</v>
      </c>
      <c r="C587" s="61" t="s">
        <v>211</v>
      </c>
      <c r="D587" s="61" t="s">
        <v>43</v>
      </c>
      <c r="E587" s="61" t="s">
        <v>1158</v>
      </c>
      <c r="F587" s="43" t="s">
        <v>541</v>
      </c>
      <c r="G587" s="269" t="n">
        <f aca="false">4.4</f>
        <v>4.4</v>
      </c>
      <c r="H587" s="269" t="n">
        <f aca="false">4.6</f>
        <v>4.6</v>
      </c>
      <c r="I587" s="269" t="n">
        <f aca="false">4.8</f>
        <v>4.8</v>
      </c>
      <c r="J587" s="253"/>
      <c r="K587" s="415" t="n">
        <f aca="false">G587</f>
        <v>4.4</v>
      </c>
      <c r="L587" s="264"/>
      <c r="M587" s="265"/>
      <c r="N587" s="266"/>
      <c r="O587" s="415" t="n">
        <f aca="false">H587</f>
        <v>4.6</v>
      </c>
      <c r="P587" s="264"/>
      <c r="Q587" s="267"/>
      <c r="R587" s="263"/>
      <c r="S587" s="415" t="n">
        <f aca="false">I587</f>
        <v>4.8</v>
      </c>
      <c r="T587" s="247"/>
      <c r="U587" s="248"/>
    </row>
    <row r="588" customFormat="false" ht="12.75" hidden="true" customHeight="false" outlineLevel="0" collapsed="false">
      <c r="A588" s="42" t="s">
        <v>558</v>
      </c>
      <c r="B588" s="61" t="s">
        <v>1787</v>
      </c>
      <c r="C588" s="61" t="s">
        <v>211</v>
      </c>
      <c r="D588" s="61" t="s">
        <v>43</v>
      </c>
      <c r="E588" s="61" t="s">
        <v>1158</v>
      </c>
      <c r="F588" s="61" t="s">
        <v>49</v>
      </c>
      <c r="G588" s="74" t="n">
        <f aca="false">G589</f>
        <v>0</v>
      </c>
      <c r="H588" s="74" t="n">
        <f aca="false">H589</f>
        <v>0</v>
      </c>
      <c r="I588" s="74" t="n">
        <f aca="false">I589</f>
        <v>0</v>
      </c>
      <c r="J588" s="263"/>
      <c r="K588" s="247"/>
      <c r="L588" s="247"/>
      <c r="M588" s="248"/>
      <c r="N588" s="249"/>
      <c r="O588" s="247"/>
      <c r="P588" s="247"/>
      <c r="Q588" s="250"/>
      <c r="R588" s="246"/>
      <c r="S588" s="247"/>
      <c r="T588" s="247"/>
      <c r="U588" s="248"/>
    </row>
    <row r="589" customFormat="false" ht="12.75" hidden="true" customHeight="false" outlineLevel="0" collapsed="false">
      <c r="A589" s="42" t="s">
        <v>559</v>
      </c>
      <c r="B589" s="61" t="s">
        <v>1787</v>
      </c>
      <c r="C589" s="61" t="s">
        <v>211</v>
      </c>
      <c r="D589" s="61" t="s">
        <v>43</v>
      </c>
      <c r="E589" s="61" t="s">
        <v>1158</v>
      </c>
      <c r="F589" s="61" t="s">
        <v>51</v>
      </c>
      <c r="G589" s="74" t="n">
        <f aca="false">G590+G591</f>
        <v>0</v>
      </c>
      <c r="H589" s="74" t="n">
        <f aca="false">H590+H591</f>
        <v>0</v>
      </c>
      <c r="I589" s="74" t="n">
        <f aca="false">I590+I591</f>
        <v>0</v>
      </c>
      <c r="J589" s="263"/>
      <c r="K589" s="247"/>
      <c r="L589" s="247"/>
      <c r="M589" s="248"/>
      <c r="N589" s="249"/>
      <c r="O589" s="247"/>
      <c r="P589" s="247"/>
      <c r="Q589" s="250"/>
      <c r="R589" s="246"/>
      <c r="S589" s="247"/>
      <c r="T589" s="247"/>
      <c r="U589" s="248"/>
    </row>
    <row r="590" customFormat="false" ht="12.75" hidden="true" customHeight="false" outlineLevel="0" collapsed="false">
      <c r="A590" s="42" t="s">
        <v>52</v>
      </c>
      <c r="B590" s="61" t="s">
        <v>1787</v>
      </c>
      <c r="C590" s="61" t="s">
        <v>211</v>
      </c>
      <c r="D590" s="61" t="s">
        <v>43</v>
      </c>
      <c r="E590" s="61" t="s">
        <v>1158</v>
      </c>
      <c r="F590" s="61" t="s">
        <v>53</v>
      </c>
      <c r="G590" s="273"/>
      <c r="H590" s="273"/>
      <c r="I590" s="273"/>
      <c r="J590" s="259"/>
      <c r="K590" s="247"/>
      <c r="L590" s="247"/>
      <c r="M590" s="248"/>
      <c r="N590" s="260"/>
      <c r="O590" s="247"/>
      <c r="P590" s="247"/>
      <c r="Q590" s="250"/>
      <c r="R590" s="259"/>
      <c r="S590" s="247"/>
      <c r="T590" s="247"/>
      <c r="U590" s="248"/>
    </row>
    <row r="591" customFormat="false" ht="12.75" hidden="true" customHeight="false" outlineLevel="0" collapsed="false">
      <c r="A591" s="42" t="s">
        <v>560</v>
      </c>
      <c r="B591" s="61" t="s">
        <v>1787</v>
      </c>
      <c r="C591" s="61" t="s">
        <v>211</v>
      </c>
      <c r="D591" s="61" t="s">
        <v>43</v>
      </c>
      <c r="E591" s="61" t="s">
        <v>1158</v>
      </c>
      <c r="F591" s="61" t="s">
        <v>55</v>
      </c>
      <c r="G591" s="269" t="n">
        <f aca="false">20-20</f>
        <v>0</v>
      </c>
      <c r="H591" s="269" t="n">
        <f aca="false">20-20</f>
        <v>0</v>
      </c>
      <c r="I591" s="269" t="n">
        <f aca="false">20-20</f>
        <v>0</v>
      </c>
      <c r="J591" s="246"/>
      <c r="K591" s="247"/>
      <c r="L591" s="247"/>
      <c r="M591" s="248"/>
      <c r="N591" s="249"/>
      <c r="O591" s="247"/>
      <c r="P591" s="247"/>
      <c r="Q591" s="250"/>
      <c r="R591" s="246"/>
      <c r="S591" s="247"/>
      <c r="T591" s="247"/>
      <c r="U591" s="248"/>
    </row>
    <row r="592" customFormat="false" ht="12.75" hidden="false" customHeight="false" outlineLevel="0" collapsed="false">
      <c r="A592" s="42"/>
      <c r="B592" s="52"/>
      <c r="C592" s="52"/>
      <c r="D592" s="52"/>
      <c r="E592" s="52"/>
      <c r="F592" s="52"/>
      <c r="G592" s="74"/>
      <c r="H592" s="74"/>
      <c r="I592" s="74"/>
      <c r="J592" s="246"/>
      <c r="K592" s="247"/>
      <c r="L592" s="247"/>
      <c r="M592" s="248"/>
      <c r="N592" s="249"/>
      <c r="O592" s="247"/>
      <c r="P592" s="247"/>
      <c r="Q592" s="250"/>
      <c r="R592" s="246"/>
      <c r="S592" s="247"/>
      <c r="T592" s="247"/>
      <c r="U592" s="248"/>
    </row>
    <row r="593" customFormat="false" ht="63" hidden="false" customHeight="true" outlineLevel="0" collapsed="false">
      <c r="A593" s="251" t="s">
        <v>1159</v>
      </c>
      <c r="B593" s="52" t="s">
        <v>1787</v>
      </c>
      <c r="C593" s="52" t="s">
        <v>211</v>
      </c>
      <c r="D593" s="52" t="s">
        <v>43</v>
      </c>
      <c r="E593" s="52" t="s">
        <v>1160</v>
      </c>
      <c r="F593" s="52"/>
      <c r="G593" s="60" t="n">
        <f aca="false">G594</f>
        <v>3748.6</v>
      </c>
      <c r="H593" s="60" t="n">
        <f aca="false">H594</f>
        <v>3864.8</v>
      </c>
      <c r="I593" s="60" t="n">
        <f aca="false">I594</f>
        <v>3984.6</v>
      </c>
      <c r="J593" s="246"/>
      <c r="K593" s="247"/>
      <c r="L593" s="247"/>
      <c r="M593" s="248"/>
      <c r="N593" s="249"/>
      <c r="O593" s="247"/>
      <c r="P593" s="247"/>
      <c r="Q593" s="250"/>
      <c r="R593" s="246"/>
      <c r="S593" s="247"/>
      <c r="T593" s="247"/>
      <c r="U593" s="248"/>
    </row>
    <row r="594" customFormat="false" ht="21.75" hidden="false" customHeight="true" outlineLevel="0" collapsed="false">
      <c r="A594" s="149" t="s">
        <v>196</v>
      </c>
      <c r="B594" s="61" t="s">
        <v>1787</v>
      </c>
      <c r="C594" s="43" t="s">
        <v>211</v>
      </c>
      <c r="D594" s="43" t="s">
        <v>43</v>
      </c>
      <c r="E594" s="61" t="s">
        <v>1160</v>
      </c>
      <c r="F594" s="43" t="s">
        <v>197</v>
      </c>
      <c r="G594" s="44" t="n">
        <f aca="false">G595</f>
        <v>3748.6</v>
      </c>
      <c r="H594" s="44" t="n">
        <f aca="false">H595</f>
        <v>3864.8</v>
      </c>
      <c r="I594" s="44" t="n">
        <f aca="false">I595</f>
        <v>3984.6</v>
      </c>
      <c r="J594" s="246"/>
      <c r="K594" s="247"/>
      <c r="L594" s="247"/>
      <c r="M594" s="248"/>
      <c r="N594" s="249"/>
      <c r="O594" s="247"/>
      <c r="P594" s="247"/>
      <c r="Q594" s="250"/>
      <c r="R594" s="246"/>
      <c r="S594" s="247"/>
      <c r="T594" s="247"/>
      <c r="U594" s="248"/>
    </row>
    <row r="595" customFormat="false" ht="15" hidden="false" customHeight="true" outlineLevel="0" collapsed="false">
      <c r="A595" s="149" t="s">
        <v>198</v>
      </c>
      <c r="B595" s="61" t="s">
        <v>1787</v>
      </c>
      <c r="C595" s="43" t="s">
        <v>211</v>
      </c>
      <c r="D595" s="43" t="s">
        <v>43</v>
      </c>
      <c r="E595" s="61" t="s">
        <v>1160</v>
      </c>
      <c r="F595" s="43" t="s">
        <v>199</v>
      </c>
      <c r="G595" s="44" t="n">
        <f aca="false">G596</f>
        <v>3748.6</v>
      </c>
      <c r="H595" s="44" t="n">
        <f aca="false">H596</f>
        <v>3864.8</v>
      </c>
      <c r="I595" s="44" t="n">
        <f aca="false">I596</f>
        <v>3984.6</v>
      </c>
      <c r="J595" s="246"/>
      <c r="K595" s="247"/>
      <c r="L595" s="247"/>
      <c r="M595" s="248"/>
      <c r="N595" s="249"/>
      <c r="O595" s="247"/>
      <c r="P595" s="247"/>
      <c r="Q595" s="250"/>
      <c r="R595" s="246"/>
      <c r="S595" s="247"/>
      <c r="T595" s="247"/>
      <c r="U595" s="248"/>
    </row>
    <row r="596" customFormat="false" ht="29.25" hidden="false" customHeight="true" outlineLevel="0" collapsed="false">
      <c r="A596" s="149" t="s">
        <v>1146</v>
      </c>
      <c r="B596" s="61" t="s">
        <v>1787</v>
      </c>
      <c r="C596" s="43" t="s">
        <v>211</v>
      </c>
      <c r="D596" s="43" t="s">
        <v>43</v>
      </c>
      <c r="E596" s="61" t="s">
        <v>1160</v>
      </c>
      <c r="F596" s="43" t="s">
        <v>401</v>
      </c>
      <c r="G596" s="258" t="n">
        <f aca="false">3748.6</f>
        <v>3748.6</v>
      </c>
      <c r="H596" s="258" t="n">
        <f aca="false">3864.8</f>
        <v>3864.8</v>
      </c>
      <c r="I596" s="258" t="n">
        <f aca="false">3984.6</f>
        <v>3984.6</v>
      </c>
      <c r="J596" s="253"/>
      <c r="K596" s="415" t="n">
        <f aca="false">G596</f>
        <v>3748.6</v>
      </c>
      <c r="L596" s="264"/>
      <c r="M596" s="265"/>
      <c r="N596" s="266"/>
      <c r="O596" s="415" t="n">
        <f aca="false">H596</f>
        <v>3864.8</v>
      </c>
      <c r="P596" s="264"/>
      <c r="Q596" s="267"/>
      <c r="R596" s="263"/>
      <c r="S596" s="415" t="n">
        <f aca="false">I596</f>
        <v>3984.6</v>
      </c>
      <c r="T596" s="247"/>
      <c r="U596" s="248"/>
    </row>
    <row r="597" customFormat="false" ht="12.75" hidden="false" customHeight="false" outlineLevel="0" collapsed="false">
      <c r="A597" s="149"/>
      <c r="B597" s="61"/>
      <c r="C597" s="43"/>
      <c r="D597" s="43"/>
      <c r="E597" s="61"/>
      <c r="F597" s="43"/>
      <c r="G597" s="44"/>
      <c r="H597" s="44"/>
      <c r="I597" s="44"/>
      <c r="J597" s="263"/>
      <c r="K597" s="270"/>
      <c r="L597" s="247"/>
      <c r="M597" s="248"/>
      <c r="N597" s="249"/>
      <c r="O597" s="270"/>
      <c r="P597" s="247"/>
      <c r="Q597" s="250"/>
      <c r="R597" s="246"/>
      <c r="S597" s="270"/>
      <c r="T597" s="247"/>
      <c r="U597" s="248"/>
    </row>
    <row r="598" customFormat="false" ht="25.5" hidden="false" customHeight="false" outlineLevel="0" collapsed="false">
      <c r="A598" s="251" t="s">
        <v>2113</v>
      </c>
      <c r="B598" s="52" t="s">
        <v>1787</v>
      </c>
      <c r="C598" s="52" t="s">
        <v>211</v>
      </c>
      <c r="D598" s="52" t="s">
        <v>43</v>
      </c>
      <c r="E598" s="52" t="s">
        <v>735</v>
      </c>
      <c r="F598" s="52"/>
      <c r="G598" s="60" t="n">
        <f aca="false">G599</f>
        <v>0.76254</v>
      </c>
      <c r="H598" s="60" t="n">
        <f aca="false">H599</f>
        <v>0.76254</v>
      </c>
      <c r="I598" s="60" t="n">
        <f aca="false">I599</f>
        <v>0.76254</v>
      </c>
      <c r="J598" s="263"/>
      <c r="K598" s="270"/>
      <c r="L598" s="247"/>
      <c r="M598" s="248"/>
      <c r="N598" s="249"/>
      <c r="O598" s="270"/>
      <c r="P598" s="247"/>
      <c r="Q598" s="250"/>
      <c r="R598" s="246"/>
      <c r="S598" s="270"/>
      <c r="T598" s="247"/>
      <c r="U598" s="248"/>
    </row>
    <row r="599" customFormat="false" ht="25.5" hidden="false" customHeight="false" outlineLevel="0" collapsed="false">
      <c r="A599" s="54" t="s">
        <v>736</v>
      </c>
      <c r="B599" s="52" t="s">
        <v>1787</v>
      </c>
      <c r="C599" s="52" t="s">
        <v>211</v>
      </c>
      <c r="D599" s="52" t="s">
        <v>43</v>
      </c>
      <c r="E599" s="52" t="s">
        <v>737</v>
      </c>
      <c r="F599" s="52"/>
      <c r="G599" s="60" t="n">
        <f aca="false">G600</f>
        <v>0.76254</v>
      </c>
      <c r="H599" s="60" t="n">
        <f aca="false">H600</f>
        <v>0.76254</v>
      </c>
      <c r="I599" s="60" t="n">
        <f aca="false">I600</f>
        <v>0.76254</v>
      </c>
      <c r="J599" s="263"/>
      <c r="K599" s="270"/>
      <c r="L599" s="247"/>
      <c r="M599" s="248"/>
      <c r="N599" s="249"/>
      <c r="O599" s="270"/>
      <c r="P599" s="247"/>
      <c r="Q599" s="250"/>
      <c r="R599" s="246"/>
      <c r="S599" s="270"/>
      <c r="T599" s="247"/>
      <c r="U599" s="248"/>
    </row>
    <row r="600" customFormat="false" ht="28.5" hidden="false" customHeight="true" outlineLevel="0" collapsed="false">
      <c r="A600" s="54" t="s">
        <v>738</v>
      </c>
      <c r="B600" s="52" t="s">
        <v>1787</v>
      </c>
      <c r="C600" s="52" t="s">
        <v>211</v>
      </c>
      <c r="D600" s="52" t="s">
        <v>43</v>
      </c>
      <c r="E600" s="52" t="s">
        <v>739</v>
      </c>
      <c r="F600" s="52"/>
      <c r="G600" s="60" t="n">
        <f aca="false">G601</f>
        <v>0.76254</v>
      </c>
      <c r="H600" s="60" t="n">
        <f aca="false">H601</f>
        <v>0.76254</v>
      </c>
      <c r="I600" s="60" t="n">
        <f aca="false">I601</f>
        <v>0.76254</v>
      </c>
      <c r="J600" s="246"/>
      <c r="K600" s="247"/>
      <c r="L600" s="247"/>
      <c r="M600" s="248"/>
      <c r="N600" s="249"/>
      <c r="O600" s="247"/>
      <c r="P600" s="247"/>
      <c r="Q600" s="250"/>
      <c r="R600" s="246"/>
      <c r="S600" s="247"/>
      <c r="T600" s="247"/>
      <c r="U600" s="248"/>
    </row>
    <row r="601" customFormat="false" ht="53.25" hidden="false" customHeight="true" outlineLevel="0" collapsed="false">
      <c r="A601" s="251" t="s">
        <v>1170</v>
      </c>
      <c r="B601" s="52" t="s">
        <v>1787</v>
      </c>
      <c r="C601" s="52" t="s">
        <v>211</v>
      </c>
      <c r="D601" s="52" t="s">
        <v>43</v>
      </c>
      <c r="E601" s="52" t="s">
        <v>1171</v>
      </c>
      <c r="F601" s="52"/>
      <c r="G601" s="60" t="n">
        <f aca="false">G602</f>
        <v>0.76254</v>
      </c>
      <c r="H601" s="60" t="n">
        <f aca="false">H602</f>
        <v>0.76254</v>
      </c>
      <c r="I601" s="60" t="n">
        <f aca="false">I602</f>
        <v>0.76254</v>
      </c>
      <c r="J601" s="246"/>
      <c r="K601" s="247"/>
      <c r="L601" s="247"/>
      <c r="M601" s="248"/>
      <c r="N601" s="249"/>
      <c r="O601" s="247"/>
      <c r="P601" s="247"/>
      <c r="Q601" s="250"/>
      <c r="R601" s="246"/>
      <c r="S601" s="247"/>
      <c r="T601" s="247"/>
      <c r="U601" s="248"/>
    </row>
    <row r="602" customFormat="false" ht="12.75" hidden="false" customHeight="false" outlineLevel="0" collapsed="false">
      <c r="A602" s="149" t="s">
        <v>66</v>
      </c>
      <c r="B602" s="61" t="s">
        <v>1787</v>
      </c>
      <c r="C602" s="43" t="s">
        <v>211</v>
      </c>
      <c r="D602" s="61" t="s">
        <v>43</v>
      </c>
      <c r="E602" s="61" t="s">
        <v>1171</v>
      </c>
      <c r="F602" s="61" t="s">
        <v>67</v>
      </c>
      <c r="G602" s="62" t="n">
        <f aca="false">G603</f>
        <v>0.76254</v>
      </c>
      <c r="H602" s="62" t="n">
        <f aca="false">H603</f>
        <v>0.76254</v>
      </c>
      <c r="I602" s="62" t="n">
        <f aca="false">I603</f>
        <v>0.76254</v>
      </c>
      <c r="J602" s="246"/>
      <c r="K602" s="247"/>
      <c r="L602" s="247"/>
      <c r="M602" s="248"/>
      <c r="N602" s="249"/>
      <c r="O602" s="247"/>
      <c r="P602" s="247"/>
      <c r="Q602" s="250"/>
      <c r="R602" s="246"/>
      <c r="S602" s="247"/>
      <c r="T602" s="247"/>
      <c r="U602" s="248"/>
    </row>
    <row r="603" customFormat="false" ht="25.5" hidden="false" customHeight="false" outlineLevel="0" collapsed="false">
      <c r="A603" s="149" t="s">
        <v>683</v>
      </c>
      <c r="B603" s="61" t="s">
        <v>1787</v>
      </c>
      <c r="C603" s="43" t="s">
        <v>211</v>
      </c>
      <c r="D603" s="61" t="s">
        <v>43</v>
      </c>
      <c r="E603" s="61" t="s">
        <v>1171</v>
      </c>
      <c r="F603" s="61" t="s">
        <v>166</v>
      </c>
      <c r="G603" s="62" t="n">
        <f aca="false">G604</f>
        <v>0.76254</v>
      </c>
      <c r="H603" s="62" t="n">
        <f aca="false">H604</f>
        <v>0.76254</v>
      </c>
      <c r="I603" s="62" t="n">
        <f aca="false">I604</f>
        <v>0.76254</v>
      </c>
      <c r="J603" s="246"/>
      <c r="K603" s="247"/>
      <c r="L603" s="247"/>
      <c r="M603" s="248"/>
      <c r="N603" s="249"/>
      <c r="O603" s="247"/>
      <c r="P603" s="247"/>
      <c r="Q603" s="250"/>
      <c r="R603" s="246"/>
      <c r="S603" s="247"/>
      <c r="T603" s="247"/>
      <c r="U603" s="248"/>
    </row>
    <row r="604" customFormat="false" ht="25.5" hidden="false" customHeight="false" outlineLevel="0" collapsed="false">
      <c r="A604" s="42" t="s">
        <v>684</v>
      </c>
      <c r="B604" s="61" t="s">
        <v>1787</v>
      </c>
      <c r="C604" s="43" t="s">
        <v>211</v>
      </c>
      <c r="D604" s="61" t="s">
        <v>43</v>
      </c>
      <c r="E604" s="61" t="s">
        <v>1171</v>
      </c>
      <c r="F604" s="61" t="n">
        <v>811</v>
      </c>
      <c r="G604" s="273" t="n">
        <v>0.76254</v>
      </c>
      <c r="H604" s="273" t="n">
        <v>0.76254</v>
      </c>
      <c r="I604" s="273" t="n">
        <v>0.76254</v>
      </c>
      <c r="J604" s="253"/>
      <c r="K604" s="415" t="n">
        <f aca="false">G604</f>
        <v>0.76254</v>
      </c>
      <c r="L604" s="264"/>
      <c r="M604" s="265"/>
      <c r="N604" s="266"/>
      <c r="O604" s="415" t="n">
        <f aca="false">H604</f>
        <v>0.76254</v>
      </c>
      <c r="P604" s="264"/>
      <c r="Q604" s="267"/>
      <c r="R604" s="263"/>
      <c r="S604" s="415" t="n">
        <f aca="false">I604</f>
        <v>0.76254</v>
      </c>
      <c r="T604" s="254"/>
      <c r="U604" s="255"/>
    </row>
    <row r="605" customFormat="false" ht="12.75" hidden="false" customHeight="false" outlineLevel="0" collapsed="false">
      <c r="A605" s="149"/>
      <c r="B605" s="61"/>
      <c r="C605" s="43"/>
      <c r="D605" s="61"/>
      <c r="E605" s="61"/>
      <c r="F605" s="61"/>
      <c r="G605" s="62"/>
      <c r="H605" s="62"/>
      <c r="I605" s="62"/>
      <c r="J605" s="246"/>
      <c r="K605" s="247"/>
      <c r="L605" s="247"/>
      <c r="M605" s="248"/>
      <c r="N605" s="249"/>
      <c r="O605" s="247"/>
      <c r="P605" s="247"/>
      <c r="Q605" s="250"/>
      <c r="R605" s="246"/>
      <c r="S605" s="247"/>
      <c r="T605" s="247"/>
      <c r="U605" s="248"/>
    </row>
    <row r="606" customFormat="false" ht="41.25" hidden="false" customHeight="true" outlineLevel="0" collapsed="false">
      <c r="A606" s="251" t="s">
        <v>867</v>
      </c>
      <c r="B606" s="52" t="s">
        <v>1787</v>
      </c>
      <c r="C606" s="52" t="s">
        <v>211</v>
      </c>
      <c r="D606" s="52" t="s">
        <v>43</v>
      </c>
      <c r="E606" s="52" t="s">
        <v>868</v>
      </c>
      <c r="F606" s="52"/>
      <c r="G606" s="60" t="n">
        <f aca="false">G607</f>
        <v>422</v>
      </c>
      <c r="H606" s="60" t="n">
        <f aca="false">H607</f>
        <v>633</v>
      </c>
      <c r="I606" s="60" t="n">
        <f aca="false">I607</f>
        <v>0</v>
      </c>
      <c r="J606" s="246"/>
      <c r="K606" s="247"/>
      <c r="L606" s="247"/>
      <c r="M606" s="248"/>
      <c r="N606" s="249"/>
      <c r="O606" s="247"/>
      <c r="P606" s="247"/>
      <c r="Q606" s="250"/>
      <c r="R606" s="246"/>
      <c r="S606" s="247"/>
      <c r="T606" s="247"/>
      <c r="U606" s="248"/>
    </row>
    <row r="607" customFormat="false" ht="38.25" hidden="false" customHeight="false" outlineLevel="0" collapsed="false">
      <c r="A607" s="54" t="s">
        <v>1173</v>
      </c>
      <c r="B607" s="52" t="s">
        <v>1787</v>
      </c>
      <c r="C607" s="52" t="s">
        <v>211</v>
      </c>
      <c r="D607" s="52" t="s">
        <v>43</v>
      </c>
      <c r="E607" s="52" t="s">
        <v>1174</v>
      </c>
      <c r="F607" s="52"/>
      <c r="G607" s="60" t="n">
        <f aca="false">G608+G613+G618</f>
        <v>422</v>
      </c>
      <c r="H607" s="60" t="n">
        <f aca="false">H608+H613+H618</f>
        <v>633</v>
      </c>
      <c r="I607" s="60" t="n">
        <f aca="false">I608+I613+I618</f>
        <v>0</v>
      </c>
      <c r="J607" s="246"/>
      <c r="K607" s="247"/>
      <c r="L607" s="247"/>
      <c r="M607" s="248"/>
      <c r="N607" s="249"/>
      <c r="O607" s="247"/>
      <c r="P607" s="247"/>
      <c r="Q607" s="250"/>
      <c r="R607" s="246"/>
      <c r="S607" s="247"/>
      <c r="T607" s="247"/>
      <c r="U607" s="248"/>
    </row>
    <row r="608" customFormat="false" ht="25.5" hidden="false" customHeight="false" outlineLevel="0" collapsed="false">
      <c r="A608" s="251" t="s">
        <v>1175</v>
      </c>
      <c r="B608" s="52" t="s">
        <v>1787</v>
      </c>
      <c r="C608" s="52" t="s">
        <v>211</v>
      </c>
      <c r="D608" s="52" t="s">
        <v>43</v>
      </c>
      <c r="E608" s="52" t="s">
        <v>1176</v>
      </c>
      <c r="F608" s="52"/>
      <c r="G608" s="60" t="n">
        <f aca="false">G609</f>
        <v>0</v>
      </c>
      <c r="H608" s="60" t="n">
        <f aca="false">H609</f>
        <v>0</v>
      </c>
      <c r="I608" s="60" t="n">
        <f aca="false">I609</f>
        <v>0</v>
      </c>
      <c r="J608" s="246"/>
      <c r="K608" s="247"/>
      <c r="L608" s="247"/>
      <c r="M608" s="248"/>
      <c r="N608" s="249"/>
      <c r="O608" s="247"/>
      <c r="P608" s="247"/>
      <c r="Q608" s="250"/>
      <c r="R608" s="246"/>
      <c r="S608" s="247"/>
      <c r="T608" s="247"/>
      <c r="U608" s="248"/>
    </row>
    <row r="609" customFormat="false" ht="12.75" hidden="false" customHeight="false" outlineLevel="0" collapsed="false">
      <c r="A609" s="42" t="s">
        <v>196</v>
      </c>
      <c r="B609" s="61" t="s">
        <v>1787</v>
      </c>
      <c r="C609" s="43" t="s">
        <v>211</v>
      </c>
      <c r="D609" s="43" t="s">
        <v>43</v>
      </c>
      <c r="E609" s="61" t="s">
        <v>1176</v>
      </c>
      <c r="F609" s="43" t="s">
        <v>197</v>
      </c>
      <c r="G609" s="44" t="n">
        <f aca="false">G610</f>
        <v>0</v>
      </c>
      <c r="H609" s="44" t="n">
        <f aca="false">H610</f>
        <v>0</v>
      </c>
      <c r="I609" s="44" t="n">
        <f aca="false">I610</f>
        <v>0</v>
      </c>
      <c r="J609" s="246"/>
      <c r="K609" s="247"/>
      <c r="L609" s="247"/>
      <c r="M609" s="248"/>
      <c r="N609" s="249"/>
      <c r="O609" s="247"/>
      <c r="P609" s="247"/>
      <c r="Q609" s="250"/>
      <c r="R609" s="246"/>
      <c r="S609" s="247"/>
      <c r="T609" s="247"/>
      <c r="U609" s="248"/>
    </row>
    <row r="610" customFormat="false" ht="12.75" hidden="false" customHeight="false" outlineLevel="0" collapsed="false">
      <c r="A610" s="42" t="s">
        <v>198</v>
      </c>
      <c r="B610" s="61" t="s">
        <v>1787</v>
      </c>
      <c r="C610" s="43" t="s">
        <v>211</v>
      </c>
      <c r="D610" s="43" t="s">
        <v>43</v>
      </c>
      <c r="E610" s="61" t="s">
        <v>1176</v>
      </c>
      <c r="F610" s="43" t="s">
        <v>199</v>
      </c>
      <c r="G610" s="44" t="n">
        <f aca="false">G611</f>
        <v>0</v>
      </c>
      <c r="H610" s="44" t="n">
        <f aca="false">H611</f>
        <v>0</v>
      </c>
      <c r="I610" s="44" t="n">
        <f aca="false">I611</f>
        <v>0</v>
      </c>
      <c r="J610" s="246"/>
      <c r="K610" s="247"/>
      <c r="L610" s="247"/>
      <c r="M610" s="248"/>
      <c r="N610" s="249"/>
      <c r="O610" s="247"/>
      <c r="P610" s="247"/>
      <c r="Q610" s="250"/>
      <c r="R610" s="246"/>
      <c r="S610" s="247"/>
      <c r="T610" s="247"/>
      <c r="U610" s="248"/>
    </row>
    <row r="611" customFormat="false" ht="25.5" hidden="false" customHeight="false" outlineLevel="0" collapsed="false">
      <c r="A611" s="42" t="s">
        <v>1146</v>
      </c>
      <c r="B611" s="61" t="s">
        <v>1787</v>
      </c>
      <c r="C611" s="43" t="s">
        <v>211</v>
      </c>
      <c r="D611" s="43" t="s">
        <v>43</v>
      </c>
      <c r="E611" s="61" t="s">
        <v>1176</v>
      </c>
      <c r="F611" s="43" t="s">
        <v>401</v>
      </c>
      <c r="G611" s="258"/>
      <c r="H611" s="258"/>
      <c r="I611" s="258"/>
      <c r="J611" s="259" t="n">
        <f aca="false">G611</f>
        <v>0</v>
      </c>
      <c r="K611" s="247"/>
      <c r="L611" s="247"/>
      <c r="M611" s="248"/>
      <c r="N611" s="260" t="n">
        <f aca="false">H611</f>
        <v>0</v>
      </c>
      <c r="O611" s="247"/>
      <c r="P611" s="247"/>
      <c r="Q611" s="250"/>
      <c r="R611" s="259" t="n">
        <f aca="false">I611</f>
        <v>0</v>
      </c>
      <c r="S611" s="247"/>
      <c r="T611" s="247"/>
      <c r="U611" s="248"/>
    </row>
    <row r="612" customFormat="false" ht="12.75" hidden="false" customHeight="false" outlineLevel="0" collapsed="false">
      <c r="A612" s="42"/>
      <c r="B612" s="61"/>
      <c r="C612" s="43"/>
      <c r="D612" s="43"/>
      <c r="E612" s="61"/>
      <c r="F612" s="43"/>
      <c r="G612" s="44"/>
      <c r="H612" s="44"/>
      <c r="I612" s="44"/>
      <c r="J612" s="259"/>
      <c r="K612" s="247"/>
      <c r="L612" s="247"/>
      <c r="M612" s="248"/>
      <c r="N612" s="260"/>
      <c r="O612" s="247"/>
      <c r="P612" s="247"/>
      <c r="Q612" s="250"/>
      <c r="R612" s="259"/>
      <c r="S612" s="247"/>
      <c r="T612" s="247"/>
      <c r="U612" s="248"/>
    </row>
    <row r="613" customFormat="false" ht="38.25" hidden="false" customHeight="false" outlineLevel="0" collapsed="false">
      <c r="A613" s="251" t="s">
        <v>1177</v>
      </c>
      <c r="B613" s="52" t="s">
        <v>1787</v>
      </c>
      <c r="C613" s="52" t="s">
        <v>211</v>
      </c>
      <c r="D613" s="52" t="s">
        <v>43</v>
      </c>
      <c r="E613" s="52" t="s">
        <v>1178</v>
      </c>
      <c r="F613" s="52"/>
      <c r="G613" s="60" t="n">
        <f aca="false">G614</f>
        <v>400</v>
      </c>
      <c r="H613" s="60" t="n">
        <f aca="false">H614</f>
        <v>600</v>
      </c>
      <c r="I613" s="632" t="n">
        <f aca="false">I614</f>
        <v>0</v>
      </c>
      <c r="J613" s="263"/>
      <c r="K613" s="247"/>
      <c r="L613" s="247"/>
      <c r="M613" s="248"/>
      <c r="N613" s="249"/>
      <c r="O613" s="247"/>
      <c r="P613" s="247"/>
      <c r="Q613" s="250"/>
      <c r="R613" s="246"/>
      <c r="S613" s="247"/>
      <c r="T613" s="247"/>
      <c r="U613" s="248"/>
    </row>
    <row r="614" customFormat="false" ht="12.75" hidden="false" customHeight="false" outlineLevel="0" collapsed="false">
      <c r="A614" s="42" t="s">
        <v>196</v>
      </c>
      <c r="B614" s="61" t="s">
        <v>1787</v>
      </c>
      <c r="C614" s="43" t="s">
        <v>211</v>
      </c>
      <c r="D614" s="43" t="s">
        <v>43</v>
      </c>
      <c r="E614" s="61" t="s">
        <v>1178</v>
      </c>
      <c r="F614" s="43" t="s">
        <v>197</v>
      </c>
      <c r="G614" s="44" t="n">
        <f aca="false">G615</f>
        <v>400</v>
      </c>
      <c r="H614" s="44" t="n">
        <f aca="false">H615</f>
        <v>600</v>
      </c>
      <c r="I614" s="818" t="n">
        <f aca="false">I615</f>
        <v>0</v>
      </c>
      <c r="J614" s="263"/>
      <c r="K614" s="247"/>
      <c r="L614" s="247"/>
      <c r="M614" s="248"/>
      <c r="N614" s="249"/>
      <c r="O614" s="247"/>
      <c r="P614" s="247"/>
      <c r="Q614" s="250"/>
      <c r="R614" s="246"/>
      <c r="S614" s="247"/>
      <c r="T614" s="247"/>
      <c r="U614" s="248"/>
    </row>
    <row r="615" customFormat="false" ht="12.75" hidden="false" customHeight="false" outlineLevel="0" collapsed="false">
      <c r="A615" s="42" t="s">
        <v>198</v>
      </c>
      <c r="B615" s="61" t="s">
        <v>1787</v>
      </c>
      <c r="C615" s="43" t="s">
        <v>211</v>
      </c>
      <c r="D615" s="43" t="s">
        <v>43</v>
      </c>
      <c r="E615" s="61" t="s">
        <v>1178</v>
      </c>
      <c r="F615" s="43" t="s">
        <v>199</v>
      </c>
      <c r="G615" s="44" t="n">
        <f aca="false">G616</f>
        <v>400</v>
      </c>
      <c r="H615" s="44" t="n">
        <f aca="false">H616</f>
        <v>600</v>
      </c>
      <c r="I615" s="818" t="n">
        <f aca="false">I616</f>
        <v>0</v>
      </c>
      <c r="J615" s="263"/>
      <c r="K615" s="247"/>
      <c r="L615" s="247"/>
      <c r="M615" s="248"/>
      <c r="N615" s="249"/>
      <c r="O615" s="247"/>
      <c r="P615" s="247"/>
      <c r="Q615" s="250"/>
      <c r="R615" s="246"/>
      <c r="S615" s="247"/>
      <c r="T615" s="247"/>
      <c r="U615" s="248"/>
    </row>
    <row r="616" customFormat="false" ht="25.5" hidden="false" customHeight="false" outlineLevel="0" collapsed="false">
      <c r="A616" s="42" t="s">
        <v>1146</v>
      </c>
      <c r="B616" s="61" t="s">
        <v>1787</v>
      </c>
      <c r="C616" s="43" t="s">
        <v>211</v>
      </c>
      <c r="D616" s="43" t="s">
        <v>43</v>
      </c>
      <c r="E616" s="61" t="s">
        <v>1178</v>
      </c>
      <c r="F616" s="43" t="s">
        <v>401</v>
      </c>
      <c r="G616" s="258" t="n">
        <v>400</v>
      </c>
      <c r="H616" s="258" t="n">
        <v>600</v>
      </c>
      <c r="I616" s="807" t="n">
        <v>0</v>
      </c>
      <c r="J616" s="259"/>
      <c r="K616" s="270" t="n">
        <f aca="false">G616</f>
        <v>400</v>
      </c>
      <c r="L616" s="247"/>
      <c r="M616" s="248"/>
      <c r="N616" s="260"/>
      <c r="O616" s="270" t="n">
        <f aca="false">H616</f>
        <v>600</v>
      </c>
      <c r="P616" s="247"/>
      <c r="Q616" s="250"/>
      <c r="R616" s="259"/>
      <c r="S616" s="270" t="n">
        <f aca="false">I616</f>
        <v>0</v>
      </c>
      <c r="T616" s="247"/>
      <c r="U616" s="248"/>
    </row>
    <row r="617" customFormat="false" ht="12.75" hidden="false" customHeight="false" outlineLevel="0" collapsed="false">
      <c r="A617" s="42"/>
      <c r="B617" s="61"/>
      <c r="C617" s="43"/>
      <c r="D617" s="43"/>
      <c r="E617" s="61"/>
      <c r="F617" s="43"/>
      <c r="G617" s="44"/>
      <c r="H617" s="44"/>
      <c r="I617" s="818"/>
      <c r="J617" s="259"/>
      <c r="K617" s="247"/>
      <c r="L617" s="247"/>
      <c r="M617" s="248"/>
      <c r="N617" s="260"/>
      <c r="O617" s="247"/>
      <c r="P617" s="247"/>
      <c r="Q617" s="250"/>
      <c r="R617" s="259"/>
      <c r="S617" s="247"/>
      <c r="T617" s="247"/>
      <c r="U617" s="248"/>
    </row>
    <row r="618" customFormat="false" ht="38.25" hidden="false" customHeight="false" outlineLevel="0" collapsed="false">
      <c r="A618" s="251" t="s">
        <v>1179</v>
      </c>
      <c r="B618" s="52" t="s">
        <v>1787</v>
      </c>
      <c r="C618" s="52" t="s">
        <v>211</v>
      </c>
      <c r="D618" s="52" t="s">
        <v>43</v>
      </c>
      <c r="E618" s="52" t="s">
        <v>1180</v>
      </c>
      <c r="F618" s="52"/>
      <c r="G618" s="60" t="n">
        <f aca="false">G619</f>
        <v>22</v>
      </c>
      <c r="H618" s="60" t="n">
        <f aca="false">H619</f>
        <v>33</v>
      </c>
      <c r="I618" s="632" t="n">
        <f aca="false">I619</f>
        <v>0</v>
      </c>
      <c r="J618" s="263"/>
      <c r="K618" s="247"/>
      <c r="L618" s="247"/>
      <c r="M618" s="248"/>
      <c r="N618" s="249"/>
      <c r="O618" s="247"/>
      <c r="P618" s="247"/>
      <c r="Q618" s="250"/>
      <c r="R618" s="246"/>
      <c r="S618" s="247"/>
      <c r="T618" s="247"/>
      <c r="U618" s="248"/>
    </row>
    <row r="619" customFormat="false" ht="12.75" hidden="false" customHeight="false" outlineLevel="0" collapsed="false">
      <c r="A619" s="42" t="s">
        <v>196</v>
      </c>
      <c r="B619" s="61" t="s">
        <v>1787</v>
      </c>
      <c r="C619" s="43" t="s">
        <v>211</v>
      </c>
      <c r="D619" s="43" t="s">
        <v>43</v>
      </c>
      <c r="E619" s="61" t="s">
        <v>1180</v>
      </c>
      <c r="F619" s="43" t="s">
        <v>197</v>
      </c>
      <c r="G619" s="44" t="n">
        <f aca="false">G620</f>
        <v>22</v>
      </c>
      <c r="H619" s="44" t="n">
        <f aca="false">H620</f>
        <v>33</v>
      </c>
      <c r="I619" s="818" t="n">
        <f aca="false">I620</f>
        <v>0</v>
      </c>
      <c r="J619" s="263"/>
      <c r="K619" s="247"/>
      <c r="L619" s="247"/>
      <c r="M619" s="248"/>
      <c r="N619" s="249"/>
      <c r="O619" s="247"/>
      <c r="P619" s="247"/>
      <c r="Q619" s="250"/>
      <c r="R619" s="246"/>
      <c r="S619" s="247"/>
      <c r="T619" s="247"/>
      <c r="U619" s="248"/>
    </row>
    <row r="620" customFormat="false" ht="12.75" hidden="false" customHeight="false" outlineLevel="0" collapsed="false">
      <c r="A620" s="42" t="s">
        <v>198</v>
      </c>
      <c r="B620" s="61" t="s">
        <v>1787</v>
      </c>
      <c r="C620" s="43" t="s">
        <v>211</v>
      </c>
      <c r="D620" s="43" t="s">
        <v>43</v>
      </c>
      <c r="E620" s="61" t="s">
        <v>1180</v>
      </c>
      <c r="F620" s="43" t="s">
        <v>199</v>
      </c>
      <c r="G620" s="44" t="n">
        <f aca="false">G621</f>
        <v>22</v>
      </c>
      <c r="H620" s="44" t="n">
        <f aca="false">H621</f>
        <v>33</v>
      </c>
      <c r="I620" s="818" t="n">
        <f aca="false">I621</f>
        <v>0</v>
      </c>
      <c r="J620" s="263"/>
      <c r="K620" s="247"/>
      <c r="L620" s="247"/>
      <c r="M620" s="248"/>
      <c r="N620" s="249"/>
      <c r="O620" s="247"/>
      <c r="P620" s="247"/>
      <c r="Q620" s="250"/>
      <c r="R620" s="246"/>
      <c r="S620" s="247"/>
      <c r="T620" s="247"/>
      <c r="U620" s="248"/>
    </row>
    <row r="621" customFormat="false" ht="25.5" hidden="false" customHeight="false" outlineLevel="0" collapsed="false">
      <c r="A621" s="42" t="s">
        <v>1146</v>
      </c>
      <c r="B621" s="61" t="s">
        <v>1787</v>
      </c>
      <c r="C621" s="43" t="s">
        <v>211</v>
      </c>
      <c r="D621" s="43" t="s">
        <v>43</v>
      </c>
      <c r="E621" s="61" t="s">
        <v>1180</v>
      </c>
      <c r="F621" s="43" t="s">
        <v>401</v>
      </c>
      <c r="G621" s="258" t="n">
        <v>22</v>
      </c>
      <c r="H621" s="258" t="n">
        <v>33</v>
      </c>
      <c r="I621" s="807" t="n">
        <v>0</v>
      </c>
      <c r="J621" s="259" t="n">
        <f aca="false">G621</f>
        <v>22</v>
      </c>
      <c r="K621" s="247"/>
      <c r="L621" s="247"/>
      <c r="M621" s="248"/>
      <c r="N621" s="260" t="n">
        <f aca="false">H621</f>
        <v>33</v>
      </c>
      <c r="O621" s="247"/>
      <c r="P621" s="247"/>
      <c r="Q621" s="250"/>
      <c r="R621" s="259" t="n">
        <f aca="false">I621</f>
        <v>0</v>
      </c>
      <c r="S621" s="247"/>
      <c r="T621" s="247"/>
      <c r="U621" s="248"/>
    </row>
    <row r="622" customFormat="false" ht="12.75" hidden="false" customHeight="false" outlineLevel="0" collapsed="false">
      <c r="A622" s="42"/>
      <c r="B622" s="61"/>
      <c r="C622" s="43"/>
      <c r="D622" s="43"/>
      <c r="E622" s="61"/>
      <c r="F622" s="43"/>
      <c r="G622" s="44"/>
      <c r="H622" s="44"/>
      <c r="I622" s="44"/>
      <c r="J622" s="259"/>
      <c r="K622" s="247"/>
      <c r="L622" s="247"/>
      <c r="M622" s="248"/>
      <c r="N622" s="260"/>
      <c r="O622" s="247"/>
      <c r="P622" s="247"/>
      <c r="Q622" s="250"/>
      <c r="R622" s="259"/>
      <c r="S622" s="247"/>
      <c r="T622" s="247"/>
      <c r="U622" s="248"/>
    </row>
    <row r="623" customFormat="false" ht="12.75" hidden="false" customHeight="false" outlineLevel="0" collapsed="false">
      <c r="A623" s="42"/>
      <c r="B623" s="61"/>
      <c r="C623" s="43"/>
      <c r="D623" s="61"/>
      <c r="E623" s="61"/>
      <c r="F623" s="61"/>
      <c r="G623" s="62"/>
      <c r="H623" s="62"/>
      <c r="I623" s="62"/>
      <c r="J623" s="259"/>
      <c r="K623" s="247"/>
      <c r="L623" s="247"/>
      <c r="M623" s="248"/>
      <c r="N623" s="260"/>
      <c r="O623" s="247"/>
      <c r="P623" s="247"/>
      <c r="Q623" s="250"/>
      <c r="R623" s="259"/>
      <c r="S623" s="247"/>
      <c r="T623" s="247"/>
      <c r="U623" s="248"/>
    </row>
    <row r="624" customFormat="false" ht="12.75" hidden="false" customHeight="false" outlineLevel="0" collapsed="false">
      <c r="A624" s="54" t="s">
        <v>668</v>
      </c>
      <c r="B624" s="52" t="s">
        <v>1787</v>
      </c>
      <c r="C624" s="52" t="s">
        <v>211</v>
      </c>
      <c r="D624" s="52" t="s">
        <v>43</v>
      </c>
      <c r="E624" s="52" t="s">
        <v>669</v>
      </c>
      <c r="F624" s="72"/>
      <c r="G624" s="60" t="n">
        <f aca="false">G625</f>
        <v>20</v>
      </c>
      <c r="H624" s="60" t="n">
        <f aca="false">H625</f>
        <v>20</v>
      </c>
      <c r="I624" s="60" t="n">
        <f aca="false">I625</f>
        <v>20</v>
      </c>
      <c r="J624" s="246"/>
      <c r="K624" s="247"/>
      <c r="L624" s="247"/>
      <c r="M624" s="248"/>
      <c r="N624" s="249"/>
      <c r="O624" s="247"/>
      <c r="P624" s="247"/>
      <c r="Q624" s="250"/>
      <c r="R624" s="246"/>
      <c r="S624" s="247"/>
      <c r="T624" s="247"/>
      <c r="U624" s="248"/>
    </row>
    <row r="625" s="56" customFormat="true" ht="76.5" hidden="false" customHeight="false" outlineLevel="0" collapsed="false">
      <c r="A625" s="54" t="s">
        <v>1181</v>
      </c>
      <c r="B625" s="52" t="s">
        <v>1787</v>
      </c>
      <c r="C625" s="52" t="s">
        <v>211</v>
      </c>
      <c r="D625" s="52" t="s">
        <v>43</v>
      </c>
      <c r="E625" s="52" t="s">
        <v>1182</v>
      </c>
      <c r="F625" s="52"/>
      <c r="G625" s="60" t="n">
        <f aca="false">G626</f>
        <v>20</v>
      </c>
      <c r="H625" s="60" t="n">
        <f aca="false">H626</f>
        <v>20</v>
      </c>
      <c r="I625" s="60" t="n">
        <f aca="false">I626</f>
        <v>20</v>
      </c>
      <c r="J625" s="246"/>
      <c r="K625" s="247"/>
      <c r="L625" s="247"/>
      <c r="M625" s="248"/>
      <c r="N625" s="249"/>
      <c r="O625" s="247"/>
      <c r="P625" s="247"/>
      <c r="Q625" s="250"/>
      <c r="R625" s="246"/>
      <c r="S625" s="247"/>
      <c r="T625" s="247"/>
      <c r="U625" s="248"/>
    </row>
    <row r="626" s="56" customFormat="true" ht="12.75" hidden="false" customHeight="false" outlineLevel="0" collapsed="false">
      <c r="A626" s="42" t="s">
        <v>196</v>
      </c>
      <c r="B626" s="61" t="s">
        <v>1787</v>
      </c>
      <c r="C626" s="43" t="s">
        <v>211</v>
      </c>
      <c r="D626" s="61" t="s">
        <v>43</v>
      </c>
      <c r="E626" s="61" t="s">
        <v>1182</v>
      </c>
      <c r="F626" s="43" t="s">
        <v>197</v>
      </c>
      <c r="G626" s="44" t="n">
        <f aca="false">G627</f>
        <v>20</v>
      </c>
      <c r="H626" s="44" t="n">
        <f aca="false">H627</f>
        <v>20</v>
      </c>
      <c r="I626" s="44" t="n">
        <f aca="false">I627</f>
        <v>20</v>
      </c>
      <c r="J626" s="246"/>
      <c r="K626" s="247"/>
      <c r="L626" s="247"/>
      <c r="M626" s="248"/>
      <c r="N626" s="249"/>
      <c r="O626" s="247"/>
      <c r="P626" s="247"/>
      <c r="Q626" s="250"/>
      <c r="R626" s="246"/>
      <c r="S626" s="247"/>
      <c r="T626" s="247"/>
      <c r="U626" s="248"/>
    </row>
    <row r="627" customFormat="false" ht="12.75" hidden="false" customHeight="false" outlineLevel="0" collapsed="false">
      <c r="A627" s="42" t="s">
        <v>198</v>
      </c>
      <c r="B627" s="61" t="s">
        <v>1787</v>
      </c>
      <c r="C627" s="43" t="s">
        <v>211</v>
      </c>
      <c r="D627" s="61" t="s">
        <v>43</v>
      </c>
      <c r="E627" s="61" t="s">
        <v>1182</v>
      </c>
      <c r="F627" s="43" t="s">
        <v>199</v>
      </c>
      <c r="G627" s="44" t="n">
        <f aca="false">G628</f>
        <v>20</v>
      </c>
      <c r="H627" s="44" t="n">
        <f aca="false">H628</f>
        <v>20</v>
      </c>
      <c r="I627" s="44" t="n">
        <f aca="false">I628</f>
        <v>20</v>
      </c>
      <c r="J627" s="246"/>
      <c r="K627" s="247"/>
      <c r="L627" s="247"/>
      <c r="M627" s="248"/>
      <c r="N627" s="249"/>
      <c r="O627" s="247"/>
      <c r="P627" s="247"/>
      <c r="Q627" s="250"/>
      <c r="R627" s="246"/>
      <c r="S627" s="247"/>
      <c r="T627" s="247"/>
      <c r="U627" s="248"/>
    </row>
    <row r="628" customFormat="false" ht="25.5" hidden="false" customHeight="false" outlineLevel="0" collapsed="false">
      <c r="A628" s="42" t="s">
        <v>1146</v>
      </c>
      <c r="B628" s="61" t="s">
        <v>1787</v>
      </c>
      <c r="C628" s="43" t="s">
        <v>211</v>
      </c>
      <c r="D628" s="61" t="s">
        <v>43</v>
      </c>
      <c r="E628" s="61" t="s">
        <v>1182</v>
      </c>
      <c r="F628" s="43" t="s">
        <v>401</v>
      </c>
      <c r="G628" s="324" t="n">
        <v>20</v>
      </c>
      <c r="H628" s="324" t="n">
        <v>20</v>
      </c>
      <c r="I628" s="324" t="n">
        <v>20</v>
      </c>
      <c r="J628" s="259" t="n">
        <f aca="false">G628</f>
        <v>20</v>
      </c>
      <c r="K628" s="247"/>
      <c r="L628" s="247"/>
      <c r="M628" s="248"/>
      <c r="N628" s="260" t="n">
        <f aca="false">H628</f>
        <v>20</v>
      </c>
      <c r="O628" s="247"/>
      <c r="P628" s="247"/>
      <c r="Q628" s="250"/>
      <c r="R628" s="259" t="n">
        <f aca="false">I628</f>
        <v>20</v>
      </c>
      <c r="S628" s="247"/>
      <c r="T628" s="247"/>
      <c r="U628" s="248"/>
    </row>
    <row r="629" customFormat="false" ht="12.75" hidden="false" customHeight="false" outlineLevel="0" collapsed="false">
      <c r="A629" s="42"/>
      <c r="B629" s="61"/>
      <c r="C629" s="43"/>
      <c r="D629" s="61"/>
      <c r="E629" s="61"/>
      <c r="F629" s="43"/>
      <c r="G629" s="44"/>
      <c r="H629" s="44"/>
      <c r="I629" s="44"/>
      <c r="J629" s="246"/>
      <c r="K629" s="247"/>
      <c r="L629" s="247"/>
      <c r="M629" s="248"/>
      <c r="N629" s="249"/>
      <c r="O629" s="247"/>
      <c r="P629" s="247"/>
      <c r="Q629" s="250"/>
      <c r="R629" s="246"/>
      <c r="S629" s="247"/>
      <c r="T629" s="247"/>
      <c r="U629" s="248"/>
    </row>
    <row r="630" customFormat="false" ht="12.75" hidden="false" customHeight="false" outlineLevel="0" collapsed="false">
      <c r="A630" s="39" t="s">
        <v>437</v>
      </c>
      <c r="B630" s="52" t="s">
        <v>1787</v>
      </c>
      <c r="C630" s="40" t="s">
        <v>211</v>
      </c>
      <c r="D630" s="40" t="s">
        <v>64</v>
      </c>
      <c r="E630" s="40"/>
      <c r="F630" s="40"/>
      <c r="G630" s="41" t="n">
        <f aca="false">G631+G673</f>
        <v>3325.3</v>
      </c>
      <c r="H630" s="41" t="n">
        <f aca="false">H631+H673</f>
        <v>3052.6</v>
      </c>
      <c r="I630" s="41" t="n">
        <f aca="false">I631+I673</f>
        <v>3134.1</v>
      </c>
      <c r="J630" s="246"/>
      <c r="K630" s="247"/>
      <c r="L630" s="247"/>
      <c r="M630" s="248"/>
      <c r="N630" s="249"/>
      <c r="O630" s="247"/>
      <c r="P630" s="247"/>
      <c r="Q630" s="250"/>
      <c r="R630" s="246"/>
      <c r="S630" s="247"/>
      <c r="T630" s="247"/>
      <c r="U630" s="248"/>
    </row>
    <row r="631" customFormat="false" ht="12.75" hidden="false" customHeight="false" outlineLevel="0" collapsed="false">
      <c r="A631" s="287" t="s">
        <v>1805</v>
      </c>
      <c r="B631" s="52" t="s">
        <v>1787</v>
      </c>
      <c r="C631" s="40" t="s">
        <v>211</v>
      </c>
      <c r="D631" s="40" t="s">
        <v>64</v>
      </c>
      <c r="E631" s="52" t="s">
        <v>1140</v>
      </c>
      <c r="F631" s="52"/>
      <c r="G631" s="60" t="n">
        <f aca="false">G632+G645</f>
        <v>2424.3</v>
      </c>
      <c r="H631" s="60" t="n">
        <f aca="false">H632+H645</f>
        <v>2115.6</v>
      </c>
      <c r="I631" s="60" t="n">
        <f aca="false">I632+I645</f>
        <v>2159.1</v>
      </c>
      <c r="J631" s="246"/>
      <c r="K631" s="247"/>
      <c r="L631" s="247"/>
      <c r="M631" s="248"/>
      <c r="N631" s="249"/>
      <c r="O631" s="247"/>
      <c r="P631" s="247"/>
      <c r="Q631" s="250"/>
      <c r="R631" s="246"/>
      <c r="S631" s="247"/>
      <c r="T631" s="247"/>
      <c r="U631" s="248"/>
    </row>
    <row r="632" s="56" customFormat="true" ht="25.5" hidden="false" customHeight="false" outlineLevel="0" collapsed="false">
      <c r="A632" s="54" t="s">
        <v>1141</v>
      </c>
      <c r="B632" s="52" t="s">
        <v>1787</v>
      </c>
      <c r="C632" s="52" t="s">
        <v>211</v>
      </c>
      <c r="D632" s="52" t="s">
        <v>64</v>
      </c>
      <c r="E632" s="52" t="s">
        <v>1142</v>
      </c>
      <c r="F632" s="52"/>
      <c r="G632" s="60" t="n">
        <f aca="false">G633</f>
        <v>122.9</v>
      </c>
      <c r="H632" s="60" t="n">
        <f aca="false">H633</f>
        <v>128.3</v>
      </c>
      <c r="I632" s="60" t="n">
        <f aca="false">I633</f>
        <v>133.8</v>
      </c>
      <c r="J632" s="246"/>
      <c r="K632" s="247"/>
      <c r="L632" s="247"/>
      <c r="M632" s="248"/>
      <c r="N632" s="249"/>
      <c r="O632" s="247"/>
      <c r="P632" s="247"/>
      <c r="Q632" s="250"/>
      <c r="R632" s="246"/>
      <c r="S632" s="247"/>
      <c r="T632" s="247"/>
      <c r="U632" s="248"/>
    </row>
    <row r="633" s="56" customFormat="true" ht="38.25" hidden="false" customHeight="false" outlineLevel="0" collapsed="false">
      <c r="A633" s="54" t="s">
        <v>1155</v>
      </c>
      <c r="B633" s="52" t="s">
        <v>1787</v>
      </c>
      <c r="C633" s="52" t="s">
        <v>211</v>
      </c>
      <c r="D633" s="52" t="s">
        <v>64</v>
      </c>
      <c r="E633" s="52" t="s">
        <v>1156</v>
      </c>
      <c r="F633" s="52"/>
      <c r="G633" s="60" t="n">
        <f aca="false">G634</f>
        <v>122.9</v>
      </c>
      <c r="H633" s="60" t="n">
        <f aca="false">H634</f>
        <v>128.3</v>
      </c>
      <c r="I633" s="60" t="n">
        <f aca="false">I634</f>
        <v>133.8</v>
      </c>
      <c r="J633" s="263"/>
      <c r="K633" s="270"/>
      <c r="L633" s="247"/>
      <c r="M633" s="248"/>
      <c r="N633" s="249"/>
      <c r="O633" s="270"/>
      <c r="P633" s="247"/>
      <c r="Q633" s="250"/>
      <c r="R633" s="246"/>
      <c r="S633" s="270"/>
      <c r="T633" s="247"/>
      <c r="U633" s="248"/>
    </row>
    <row r="634" s="56" customFormat="true" ht="51" hidden="false" customHeight="false" outlineLevel="0" collapsed="false">
      <c r="A634" s="54" t="s">
        <v>1352</v>
      </c>
      <c r="B634" s="52" t="s">
        <v>1787</v>
      </c>
      <c r="C634" s="52" t="s">
        <v>211</v>
      </c>
      <c r="D634" s="52" t="s">
        <v>64</v>
      </c>
      <c r="E634" s="52" t="s">
        <v>1189</v>
      </c>
      <c r="F634" s="52"/>
      <c r="G634" s="60" t="n">
        <f aca="false">G635+G640</f>
        <v>122.9</v>
      </c>
      <c r="H634" s="60" t="n">
        <f aca="false">H635+H640</f>
        <v>128.3</v>
      </c>
      <c r="I634" s="60" t="n">
        <f aca="false">I635+I640</f>
        <v>133.8</v>
      </c>
      <c r="J634" s="246"/>
      <c r="K634" s="247"/>
      <c r="L634" s="247"/>
      <c r="M634" s="248"/>
      <c r="N634" s="249"/>
      <c r="O634" s="247"/>
      <c r="P634" s="247"/>
      <c r="Q634" s="250"/>
      <c r="R634" s="246"/>
      <c r="S634" s="247"/>
      <c r="T634" s="247"/>
      <c r="U634" s="248"/>
    </row>
    <row r="635" s="56" customFormat="true" ht="38.25" hidden="false" customHeight="false" outlineLevel="0" collapsed="false">
      <c r="A635" s="42" t="s">
        <v>537</v>
      </c>
      <c r="B635" s="61" t="s">
        <v>1787</v>
      </c>
      <c r="C635" s="43" t="s">
        <v>211</v>
      </c>
      <c r="D635" s="61" t="s">
        <v>64</v>
      </c>
      <c r="E635" s="61" t="s">
        <v>1189</v>
      </c>
      <c r="F635" s="43" t="s">
        <v>34</v>
      </c>
      <c r="G635" s="44" t="n">
        <f aca="false">G636</f>
        <v>83.1</v>
      </c>
      <c r="H635" s="44" t="n">
        <f aca="false">H636</f>
        <v>104.1</v>
      </c>
      <c r="I635" s="44" t="n">
        <f aca="false">I636</f>
        <v>83.1</v>
      </c>
      <c r="J635" s="263"/>
      <c r="K635" s="264"/>
      <c r="L635" s="247"/>
      <c r="M635" s="248"/>
      <c r="N635" s="249"/>
      <c r="O635" s="247"/>
      <c r="P635" s="247"/>
      <c r="Q635" s="250"/>
      <c r="R635" s="246"/>
      <c r="S635" s="247"/>
      <c r="T635" s="247"/>
      <c r="U635" s="248"/>
    </row>
    <row r="636" customFormat="false" ht="12.75" hidden="false" customHeight="false" outlineLevel="0" collapsed="false">
      <c r="A636" s="42" t="s">
        <v>576</v>
      </c>
      <c r="B636" s="61" t="s">
        <v>1787</v>
      </c>
      <c r="C636" s="43" t="s">
        <v>211</v>
      </c>
      <c r="D636" s="61" t="s">
        <v>64</v>
      </c>
      <c r="E636" s="61" t="s">
        <v>1189</v>
      </c>
      <c r="F636" s="43" t="s">
        <v>36</v>
      </c>
      <c r="G636" s="44" t="n">
        <f aca="false">G637+G638+G639</f>
        <v>83.1</v>
      </c>
      <c r="H636" s="44" t="n">
        <f aca="false">H637+H638+H639</f>
        <v>104.1</v>
      </c>
      <c r="I636" s="44" t="n">
        <f aca="false">I637+I638+I639</f>
        <v>83.1</v>
      </c>
      <c r="J636" s="263"/>
      <c r="K636" s="264"/>
      <c r="L636" s="247"/>
      <c r="M636" s="248"/>
      <c r="N636" s="249"/>
      <c r="O636" s="247"/>
      <c r="P636" s="247"/>
      <c r="Q636" s="250"/>
      <c r="R636" s="246"/>
      <c r="S636" s="247"/>
      <c r="T636" s="247"/>
      <c r="U636" s="248"/>
    </row>
    <row r="637" customFormat="false" ht="12.75" hidden="false" customHeight="false" outlineLevel="0" collapsed="false">
      <c r="A637" s="42" t="s">
        <v>539</v>
      </c>
      <c r="B637" s="61" t="s">
        <v>1787</v>
      </c>
      <c r="C637" s="43" t="s">
        <v>211</v>
      </c>
      <c r="D637" s="61" t="s">
        <v>64</v>
      </c>
      <c r="E637" s="61" t="s">
        <v>1189</v>
      </c>
      <c r="F637" s="43" t="s">
        <v>38</v>
      </c>
      <c r="G637" s="258" t="n">
        <v>65.1</v>
      </c>
      <c r="H637" s="258" t="n">
        <v>65.1</v>
      </c>
      <c r="I637" s="258" t="n">
        <v>65.1</v>
      </c>
      <c r="J637" s="253"/>
      <c r="K637" s="415" t="n">
        <f aca="false">G637</f>
        <v>65.1</v>
      </c>
      <c r="L637" s="264"/>
      <c r="M637" s="265"/>
      <c r="N637" s="266"/>
      <c r="O637" s="415" t="n">
        <f aca="false">H637</f>
        <v>65.1</v>
      </c>
      <c r="P637" s="264"/>
      <c r="Q637" s="267"/>
      <c r="R637" s="263"/>
      <c r="S637" s="415" t="n">
        <f aca="false">I637</f>
        <v>65.1</v>
      </c>
      <c r="T637" s="247"/>
      <c r="U637" s="248"/>
    </row>
    <row r="638" customFormat="false" ht="25.5" hidden="false" customHeight="false" outlineLevel="0" collapsed="false">
      <c r="A638" s="42" t="s">
        <v>546</v>
      </c>
      <c r="B638" s="61" t="s">
        <v>1787</v>
      </c>
      <c r="C638" s="43" t="s">
        <v>211</v>
      </c>
      <c r="D638" s="61" t="s">
        <v>64</v>
      </c>
      <c r="E638" s="61" t="s">
        <v>1189</v>
      </c>
      <c r="F638" s="43" t="s">
        <v>40</v>
      </c>
      <c r="G638" s="258" t="n">
        <v>0</v>
      </c>
      <c r="H638" s="258" t="n">
        <v>21</v>
      </c>
      <c r="I638" s="258" t="n">
        <v>0</v>
      </c>
      <c r="J638" s="253"/>
      <c r="K638" s="415" t="n">
        <f aca="false">G638</f>
        <v>0</v>
      </c>
      <c r="L638" s="264"/>
      <c r="M638" s="265"/>
      <c r="N638" s="266"/>
      <c r="O638" s="415" t="n">
        <f aca="false">H638</f>
        <v>21</v>
      </c>
      <c r="P638" s="264"/>
      <c r="Q638" s="267"/>
      <c r="R638" s="263"/>
      <c r="S638" s="415" t="n">
        <f aca="false">I638</f>
        <v>0</v>
      </c>
      <c r="T638" s="247"/>
      <c r="U638" s="248"/>
    </row>
    <row r="639" customFormat="false" ht="25.5" hidden="false" customHeight="false" outlineLevel="0" collapsed="false">
      <c r="A639" s="42" t="s">
        <v>540</v>
      </c>
      <c r="B639" s="61" t="s">
        <v>1787</v>
      </c>
      <c r="C639" s="43" t="s">
        <v>211</v>
      </c>
      <c r="D639" s="61" t="s">
        <v>64</v>
      </c>
      <c r="E639" s="61" t="s">
        <v>1189</v>
      </c>
      <c r="F639" s="43" t="s">
        <v>541</v>
      </c>
      <c r="G639" s="258" t="n">
        <v>18</v>
      </c>
      <c r="H639" s="258" t="n">
        <v>18</v>
      </c>
      <c r="I639" s="258" t="n">
        <v>18</v>
      </c>
      <c r="J639" s="253"/>
      <c r="K639" s="415" t="n">
        <f aca="false">G639</f>
        <v>18</v>
      </c>
      <c r="L639" s="264"/>
      <c r="M639" s="265"/>
      <c r="N639" s="266"/>
      <c r="O639" s="415" t="n">
        <f aca="false">H639</f>
        <v>18</v>
      </c>
      <c r="P639" s="264"/>
      <c r="Q639" s="267"/>
      <c r="R639" s="263"/>
      <c r="S639" s="415" t="n">
        <f aca="false">I639</f>
        <v>18</v>
      </c>
      <c r="T639" s="247"/>
      <c r="U639" s="248"/>
    </row>
    <row r="640" customFormat="false" ht="12.75" hidden="false" customHeight="false" outlineLevel="0" collapsed="false">
      <c r="A640" s="42" t="s">
        <v>558</v>
      </c>
      <c r="B640" s="61" t="s">
        <v>1787</v>
      </c>
      <c r="C640" s="43" t="s">
        <v>211</v>
      </c>
      <c r="D640" s="61" t="s">
        <v>64</v>
      </c>
      <c r="E640" s="61" t="s">
        <v>1189</v>
      </c>
      <c r="F640" s="48" t="s">
        <v>49</v>
      </c>
      <c r="G640" s="66" t="n">
        <f aca="false">G641</f>
        <v>39.8</v>
      </c>
      <c r="H640" s="66" t="n">
        <f aca="false">H641</f>
        <v>24.2</v>
      </c>
      <c r="I640" s="66" t="n">
        <f aca="false">I641</f>
        <v>50.7</v>
      </c>
      <c r="J640" s="263"/>
      <c r="K640" s="264"/>
      <c r="L640" s="247"/>
      <c r="M640" s="248"/>
      <c r="N640" s="249"/>
      <c r="O640" s="247"/>
      <c r="P640" s="247"/>
      <c r="Q640" s="250"/>
      <c r="R640" s="246"/>
      <c r="S640" s="247"/>
      <c r="T640" s="247"/>
      <c r="U640" s="248"/>
    </row>
    <row r="641" customFormat="false" ht="12.75" hidden="false" customHeight="false" outlineLevel="0" collapsed="false">
      <c r="A641" s="42" t="s">
        <v>559</v>
      </c>
      <c r="B641" s="61" t="s">
        <v>1787</v>
      </c>
      <c r="C641" s="43" t="s">
        <v>211</v>
      </c>
      <c r="D641" s="61" t="s">
        <v>64</v>
      </c>
      <c r="E641" s="61" t="s">
        <v>1189</v>
      </c>
      <c r="F641" s="48" t="s">
        <v>51</v>
      </c>
      <c r="G641" s="66" t="n">
        <f aca="false">G642+G643</f>
        <v>39.8</v>
      </c>
      <c r="H641" s="66" t="n">
        <f aca="false">H642+H643</f>
        <v>24.2</v>
      </c>
      <c r="I641" s="66" t="n">
        <f aca="false">I642+I643</f>
        <v>50.7</v>
      </c>
      <c r="J641" s="259"/>
      <c r="K641" s="247"/>
      <c r="L641" s="247"/>
      <c r="M641" s="248"/>
      <c r="N641" s="260"/>
      <c r="O641" s="247"/>
      <c r="P641" s="247"/>
      <c r="Q641" s="250"/>
      <c r="R641" s="259"/>
      <c r="S641" s="247"/>
      <c r="T641" s="247"/>
      <c r="U641" s="248"/>
    </row>
    <row r="642" customFormat="false" ht="12.75" hidden="false" customHeight="false" outlineLevel="0" collapsed="false">
      <c r="A642" s="42" t="s">
        <v>52</v>
      </c>
      <c r="B642" s="61" t="s">
        <v>1787</v>
      </c>
      <c r="C642" s="43" t="s">
        <v>211</v>
      </c>
      <c r="D642" s="61" t="s">
        <v>64</v>
      </c>
      <c r="E642" s="61" t="s">
        <v>1189</v>
      </c>
      <c r="F642" s="48" t="s">
        <v>53</v>
      </c>
      <c r="G642" s="268" t="n">
        <v>15</v>
      </c>
      <c r="H642" s="268" t="n">
        <v>15</v>
      </c>
      <c r="I642" s="268" t="n">
        <v>16</v>
      </c>
      <c r="J642" s="253"/>
      <c r="K642" s="415" t="n">
        <f aca="false">G642</f>
        <v>15</v>
      </c>
      <c r="L642" s="264"/>
      <c r="M642" s="265"/>
      <c r="N642" s="266"/>
      <c r="O642" s="415" t="n">
        <f aca="false">H642</f>
        <v>15</v>
      </c>
      <c r="P642" s="264"/>
      <c r="Q642" s="267"/>
      <c r="R642" s="263"/>
      <c r="S642" s="415" t="n">
        <f aca="false">I642</f>
        <v>16</v>
      </c>
      <c r="T642" s="247"/>
      <c r="U642" s="248"/>
    </row>
    <row r="643" customFormat="false" ht="12.75" hidden="false" customHeight="false" outlineLevel="0" collapsed="false">
      <c r="A643" s="42" t="s">
        <v>560</v>
      </c>
      <c r="B643" s="61" t="s">
        <v>1787</v>
      </c>
      <c r="C643" s="43" t="s">
        <v>211</v>
      </c>
      <c r="D643" s="61" t="s">
        <v>64</v>
      </c>
      <c r="E643" s="61" t="s">
        <v>1189</v>
      </c>
      <c r="F643" s="48" t="s">
        <v>55</v>
      </c>
      <c r="G643" s="268" t="n">
        <v>24.8</v>
      </c>
      <c r="H643" s="268" t="n">
        <v>9.2</v>
      </c>
      <c r="I643" s="268" t="n">
        <v>34.7</v>
      </c>
      <c r="J643" s="253"/>
      <c r="K643" s="415" t="n">
        <f aca="false">G643</f>
        <v>24.8</v>
      </c>
      <c r="L643" s="264"/>
      <c r="M643" s="265"/>
      <c r="N643" s="266"/>
      <c r="O643" s="415" t="n">
        <f aca="false">H643</f>
        <v>9.2</v>
      </c>
      <c r="P643" s="264"/>
      <c r="Q643" s="267"/>
      <c r="R643" s="263"/>
      <c r="S643" s="415" t="n">
        <f aca="false">I643</f>
        <v>34.7</v>
      </c>
      <c r="T643" s="247"/>
      <c r="U643" s="248"/>
    </row>
    <row r="644" customFormat="false" ht="12.75" hidden="false" customHeight="false" outlineLevel="0" collapsed="false">
      <c r="A644" s="39"/>
      <c r="B644" s="52"/>
      <c r="C644" s="40"/>
      <c r="D644" s="40"/>
      <c r="E644" s="40"/>
      <c r="F644" s="40"/>
      <c r="G644" s="41"/>
      <c r="H644" s="41"/>
      <c r="I644" s="41"/>
      <c r="J644" s="263"/>
      <c r="K644" s="264"/>
      <c r="L644" s="247"/>
      <c r="M644" s="248"/>
      <c r="N644" s="249"/>
      <c r="O644" s="247"/>
      <c r="P644" s="247"/>
      <c r="Q644" s="250"/>
      <c r="R644" s="246"/>
      <c r="S644" s="247"/>
      <c r="T644" s="247"/>
      <c r="U644" s="248"/>
    </row>
    <row r="645" customFormat="false" ht="25.5" hidden="false" customHeight="false" outlineLevel="0" collapsed="false">
      <c r="A645" s="54" t="s">
        <v>1161</v>
      </c>
      <c r="B645" s="52" t="s">
        <v>1787</v>
      </c>
      <c r="C645" s="52" t="s">
        <v>211</v>
      </c>
      <c r="D645" s="52" t="s">
        <v>64</v>
      </c>
      <c r="E645" s="52" t="s">
        <v>1162</v>
      </c>
      <c r="F645" s="61"/>
      <c r="G645" s="73" t="n">
        <f aca="false">G646</f>
        <v>2301.4</v>
      </c>
      <c r="H645" s="73" t="n">
        <f aca="false">H646</f>
        <v>1987.3</v>
      </c>
      <c r="I645" s="73" t="n">
        <f aca="false">I646</f>
        <v>2025.3</v>
      </c>
      <c r="J645" s="263"/>
      <c r="K645" s="264"/>
      <c r="L645" s="247"/>
      <c r="M645" s="248"/>
      <c r="N645" s="249"/>
      <c r="O645" s="247"/>
      <c r="P645" s="247"/>
      <c r="Q645" s="250"/>
      <c r="R645" s="246"/>
      <c r="S645" s="247"/>
      <c r="T645" s="247"/>
      <c r="U645" s="248"/>
    </row>
    <row r="646" customFormat="false" ht="38.25" hidden="false" customHeight="false" outlineLevel="0" collapsed="false">
      <c r="A646" s="251" t="s">
        <v>1163</v>
      </c>
      <c r="B646" s="52" t="s">
        <v>1787</v>
      </c>
      <c r="C646" s="52" t="s">
        <v>211</v>
      </c>
      <c r="D646" s="52" t="s">
        <v>64</v>
      </c>
      <c r="E646" s="52" t="s">
        <v>1164</v>
      </c>
      <c r="F646" s="61"/>
      <c r="G646" s="73" t="n">
        <f aca="false">G647+G652+G657+G662</f>
        <v>2301.4</v>
      </c>
      <c r="H646" s="73" t="n">
        <f aca="false">H647+H652+H657+H662</f>
        <v>1987.3</v>
      </c>
      <c r="I646" s="73" t="n">
        <f aca="false">I647+I652+I657+I662</f>
        <v>2025.3</v>
      </c>
      <c r="J646" s="263"/>
      <c r="K646" s="270"/>
      <c r="L646" s="247"/>
      <c r="M646" s="248"/>
      <c r="N646" s="249"/>
      <c r="O646" s="270"/>
      <c r="P646" s="247"/>
      <c r="Q646" s="250"/>
      <c r="R646" s="246"/>
      <c r="S646" s="270"/>
      <c r="T646" s="247"/>
      <c r="U646" s="248"/>
    </row>
    <row r="647" customFormat="false" ht="38.25" hidden="true" customHeight="false" outlineLevel="0" collapsed="false">
      <c r="A647" s="251" t="s">
        <v>2114</v>
      </c>
      <c r="B647" s="52" t="s">
        <v>1787</v>
      </c>
      <c r="C647" s="52" t="s">
        <v>211</v>
      </c>
      <c r="D647" s="52" t="s">
        <v>64</v>
      </c>
      <c r="E647" s="315" t="s">
        <v>2115</v>
      </c>
      <c r="F647" s="328"/>
      <c r="G647" s="73" t="n">
        <f aca="false">G648</f>
        <v>0</v>
      </c>
      <c r="H647" s="73" t="n">
        <f aca="false">H648</f>
        <v>0</v>
      </c>
      <c r="I647" s="73" t="n">
        <f aca="false">I648</f>
        <v>0</v>
      </c>
      <c r="J647" s="263"/>
      <c r="K647" s="264"/>
      <c r="L647" s="247"/>
      <c r="M647" s="248"/>
      <c r="N647" s="249"/>
      <c r="O647" s="247"/>
      <c r="P647" s="247"/>
      <c r="Q647" s="250"/>
      <c r="R647" s="246"/>
      <c r="S647" s="247"/>
      <c r="T647" s="247"/>
      <c r="U647" s="248"/>
    </row>
    <row r="648" customFormat="false" ht="12.75" hidden="true" customHeight="false" outlineLevel="0" collapsed="false">
      <c r="A648" s="149" t="s">
        <v>196</v>
      </c>
      <c r="B648" s="61" t="s">
        <v>1787</v>
      </c>
      <c r="C648" s="61" t="s">
        <v>211</v>
      </c>
      <c r="D648" s="61" t="s">
        <v>64</v>
      </c>
      <c r="E648" s="317" t="s">
        <v>2115</v>
      </c>
      <c r="F648" s="43" t="s">
        <v>197</v>
      </c>
      <c r="G648" s="74" t="n">
        <f aca="false">G649</f>
        <v>0</v>
      </c>
      <c r="H648" s="74" t="n">
        <f aca="false">H649</f>
        <v>0</v>
      </c>
      <c r="I648" s="74" t="n">
        <f aca="false">I649</f>
        <v>0</v>
      </c>
      <c r="J648" s="263"/>
      <c r="K648" s="264"/>
      <c r="L648" s="247"/>
      <c r="M648" s="248"/>
      <c r="N648" s="249"/>
      <c r="O648" s="247"/>
      <c r="P648" s="247"/>
      <c r="Q648" s="250"/>
      <c r="R648" s="246"/>
      <c r="S648" s="247"/>
      <c r="T648" s="247"/>
      <c r="U648" s="248"/>
    </row>
    <row r="649" customFormat="false" ht="12.75" hidden="true" customHeight="false" outlineLevel="0" collapsed="false">
      <c r="A649" s="329" t="s">
        <v>198</v>
      </c>
      <c r="B649" s="61" t="s">
        <v>1787</v>
      </c>
      <c r="C649" s="61" t="s">
        <v>211</v>
      </c>
      <c r="D649" s="61" t="s">
        <v>64</v>
      </c>
      <c r="E649" s="317" t="s">
        <v>2115</v>
      </c>
      <c r="F649" s="43" t="s">
        <v>199</v>
      </c>
      <c r="G649" s="74" t="n">
        <f aca="false">G650</f>
        <v>0</v>
      </c>
      <c r="H649" s="74" t="n">
        <f aca="false">H650</f>
        <v>0</v>
      </c>
      <c r="I649" s="74" t="n">
        <f aca="false">I650</f>
        <v>0</v>
      </c>
      <c r="J649" s="263"/>
      <c r="K649" s="264"/>
      <c r="L649" s="247"/>
      <c r="M649" s="248"/>
      <c r="N649" s="249"/>
      <c r="O649" s="247"/>
      <c r="P649" s="247"/>
      <c r="Q649" s="250"/>
      <c r="R649" s="246"/>
      <c r="S649" s="247"/>
      <c r="T649" s="247"/>
      <c r="U649" s="248"/>
    </row>
    <row r="650" customFormat="false" ht="12.75" hidden="true" customHeight="false" outlineLevel="0" collapsed="false">
      <c r="A650" s="329" t="s">
        <v>1016</v>
      </c>
      <c r="B650" s="61" t="s">
        <v>1787</v>
      </c>
      <c r="C650" s="61" t="s">
        <v>211</v>
      </c>
      <c r="D650" s="61" t="s">
        <v>64</v>
      </c>
      <c r="E650" s="317" t="s">
        <v>2115</v>
      </c>
      <c r="F650" s="43" t="s">
        <v>201</v>
      </c>
      <c r="G650" s="269"/>
      <c r="H650" s="269"/>
      <c r="I650" s="269"/>
      <c r="J650" s="263"/>
      <c r="K650" s="264"/>
      <c r="L650" s="247"/>
      <c r="M650" s="248"/>
      <c r="N650" s="249"/>
      <c r="O650" s="247"/>
      <c r="P650" s="247"/>
      <c r="Q650" s="250"/>
      <c r="R650" s="246"/>
      <c r="S650" s="247"/>
      <c r="T650" s="247"/>
      <c r="U650" s="248"/>
    </row>
    <row r="651" customFormat="false" ht="12.75" hidden="true" customHeight="false" outlineLevel="0" collapsed="false">
      <c r="A651" s="329"/>
      <c r="B651" s="61"/>
      <c r="C651" s="61"/>
      <c r="D651" s="61"/>
      <c r="E651" s="317"/>
      <c r="F651" s="43"/>
      <c r="G651" s="62"/>
      <c r="H651" s="62"/>
      <c r="I651" s="62"/>
      <c r="J651" s="259"/>
      <c r="K651" s="247"/>
      <c r="L651" s="247"/>
      <c r="M651" s="248"/>
      <c r="N651" s="260"/>
      <c r="O651" s="247"/>
      <c r="P651" s="247"/>
      <c r="Q651" s="250"/>
      <c r="R651" s="259"/>
      <c r="S651" s="247"/>
      <c r="T651" s="247"/>
      <c r="U651" s="248"/>
    </row>
    <row r="652" customFormat="false" ht="84" hidden="false" customHeight="true" outlineLevel="0" collapsed="false">
      <c r="A652" s="327" t="s">
        <v>1190</v>
      </c>
      <c r="B652" s="52" t="s">
        <v>1787</v>
      </c>
      <c r="C652" s="52" t="s">
        <v>211</v>
      </c>
      <c r="D652" s="52" t="s">
        <v>64</v>
      </c>
      <c r="E652" s="315" t="s">
        <v>1191</v>
      </c>
      <c r="F652" s="328"/>
      <c r="G652" s="73" t="n">
        <f aca="false">G653</f>
        <v>0</v>
      </c>
      <c r="H652" s="73" t="n">
        <f aca="false">H653</f>
        <v>0</v>
      </c>
      <c r="I652" s="73" t="n">
        <f aca="false">I653</f>
        <v>0</v>
      </c>
      <c r="J652" s="263"/>
      <c r="K652" s="264"/>
      <c r="L652" s="247"/>
      <c r="M652" s="248"/>
      <c r="N652" s="249"/>
      <c r="O652" s="247"/>
      <c r="P652" s="247"/>
      <c r="Q652" s="250"/>
      <c r="R652" s="246"/>
      <c r="S652" s="247"/>
      <c r="T652" s="247"/>
      <c r="U652" s="248"/>
    </row>
    <row r="653" customFormat="false" ht="12.75" hidden="false" customHeight="false" outlineLevel="0" collapsed="false">
      <c r="A653" s="42" t="s">
        <v>558</v>
      </c>
      <c r="B653" s="61" t="s">
        <v>1787</v>
      </c>
      <c r="C653" s="61" t="s">
        <v>211</v>
      </c>
      <c r="D653" s="61" t="s">
        <v>64</v>
      </c>
      <c r="E653" s="317" t="s">
        <v>1191</v>
      </c>
      <c r="F653" s="43" t="s">
        <v>49</v>
      </c>
      <c r="G653" s="74" t="n">
        <f aca="false">G654</f>
        <v>0</v>
      </c>
      <c r="H653" s="74" t="n">
        <f aca="false">H654</f>
        <v>0</v>
      </c>
      <c r="I653" s="74" t="n">
        <f aca="false">I654</f>
        <v>0</v>
      </c>
      <c r="J653" s="263"/>
      <c r="K653" s="264"/>
      <c r="L653" s="247"/>
      <c r="M653" s="248"/>
      <c r="N653" s="249"/>
      <c r="O653" s="247"/>
      <c r="P653" s="247"/>
      <c r="Q653" s="250"/>
      <c r="R653" s="246"/>
      <c r="S653" s="247"/>
      <c r="T653" s="247"/>
      <c r="U653" s="248"/>
    </row>
    <row r="654" customFormat="false" ht="12.75" hidden="false" customHeight="false" outlineLevel="0" collapsed="false">
      <c r="A654" s="42" t="s">
        <v>559</v>
      </c>
      <c r="B654" s="61" t="s">
        <v>1787</v>
      </c>
      <c r="C654" s="61" t="s">
        <v>211</v>
      </c>
      <c r="D654" s="61" t="s">
        <v>64</v>
      </c>
      <c r="E654" s="317" t="s">
        <v>1191</v>
      </c>
      <c r="F654" s="43" t="s">
        <v>51</v>
      </c>
      <c r="G654" s="74" t="n">
        <f aca="false">G655</f>
        <v>0</v>
      </c>
      <c r="H654" s="74" t="n">
        <f aca="false">H655</f>
        <v>0</v>
      </c>
      <c r="I654" s="74" t="n">
        <f aca="false">I655</f>
        <v>0</v>
      </c>
      <c r="J654" s="263"/>
      <c r="K654" s="264"/>
      <c r="L654" s="247"/>
      <c r="M654" s="248"/>
      <c r="N654" s="249"/>
      <c r="O654" s="247"/>
      <c r="P654" s="247"/>
      <c r="Q654" s="250"/>
      <c r="R654" s="246"/>
      <c r="S654" s="247"/>
      <c r="T654" s="247"/>
      <c r="U654" s="248"/>
    </row>
    <row r="655" customFormat="false" ht="12.75" hidden="false" customHeight="false" outlineLevel="0" collapsed="false">
      <c r="A655" s="42" t="s">
        <v>560</v>
      </c>
      <c r="B655" s="61" t="s">
        <v>1787</v>
      </c>
      <c r="C655" s="61" t="s">
        <v>211</v>
      </c>
      <c r="D655" s="61" t="s">
        <v>64</v>
      </c>
      <c r="E655" s="317" t="s">
        <v>1191</v>
      </c>
      <c r="F655" s="43" t="s">
        <v>55</v>
      </c>
      <c r="G655" s="273"/>
      <c r="H655" s="273"/>
      <c r="I655" s="273"/>
      <c r="J655" s="253"/>
      <c r="K655" s="415" t="n">
        <f aca="false">G655</f>
        <v>0</v>
      </c>
      <c r="L655" s="264"/>
      <c r="M655" s="265"/>
      <c r="N655" s="266"/>
      <c r="O655" s="415" t="n">
        <f aca="false">H655</f>
        <v>0</v>
      </c>
      <c r="P655" s="264"/>
      <c r="Q655" s="267"/>
      <c r="R655" s="263"/>
      <c r="S655" s="415" t="n">
        <f aca="false">I655</f>
        <v>0</v>
      </c>
      <c r="T655" s="247"/>
      <c r="U655" s="248"/>
    </row>
    <row r="656" customFormat="false" ht="12.75" hidden="false" customHeight="false" outlineLevel="0" collapsed="false">
      <c r="A656" s="329"/>
      <c r="B656" s="61"/>
      <c r="C656" s="61"/>
      <c r="D656" s="61"/>
      <c r="E656" s="317"/>
      <c r="F656" s="43"/>
      <c r="G656" s="62"/>
      <c r="H656" s="62"/>
      <c r="I656" s="62"/>
      <c r="J656" s="263"/>
      <c r="K656" s="264"/>
      <c r="L656" s="247"/>
      <c r="M656" s="248"/>
      <c r="N656" s="249"/>
      <c r="O656" s="247"/>
      <c r="P656" s="247"/>
      <c r="Q656" s="250"/>
      <c r="R656" s="246"/>
      <c r="S656" s="247"/>
      <c r="T656" s="247"/>
      <c r="U656" s="248"/>
    </row>
    <row r="657" customFormat="false" ht="38.25" hidden="false" customHeight="false" outlineLevel="0" collapsed="false">
      <c r="A657" s="251" t="s">
        <v>1192</v>
      </c>
      <c r="B657" s="52" t="s">
        <v>1787</v>
      </c>
      <c r="C657" s="52" t="s">
        <v>211</v>
      </c>
      <c r="D657" s="52" t="s">
        <v>64</v>
      </c>
      <c r="E657" s="315" t="s">
        <v>1193</v>
      </c>
      <c r="F657" s="328"/>
      <c r="G657" s="73" t="n">
        <f aca="false">G658</f>
        <v>1400.4</v>
      </c>
      <c r="H657" s="73" t="n">
        <f aca="false">H658</f>
        <v>1050.3</v>
      </c>
      <c r="I657" s="73" t="n">
        <f aca="false">I658</f>
        <v>1050.3</v>
      </c>
      <c r="J657" s="263"/>
      <c r="K657" s="264"/>
      <c r="L657" s="247"/>
      <c r="M657" s="248"/>
      <c r="N657" s="249"/>
      <c r="O657" s="247"/>
      <c r="P657" s="247"/>
      <c r="Q657" s="250"/>
      <c r="R657" s="246"/>
      <c r="S657" s="247"/>
      <c r="T657" s="247"/>
      <c r="U657" s="248"/>
    </row>
    <row r="658" customFormat="false" ht="12.75" hidden="false" customHeight="false" outlineLevel="0" collapsed="false">
      <c r="A658" s="149" t="s">
        <v>196</v>
      </c>
      <c r="B658" s="61" t="s">
        <v>1787</v>
      </c>
      <c r="C658" s="61" t="s">
        <v>211</v>
      </c>
      <c r="D658" s="61" t="s">
        <v>64</v>
      </c>
      <c r="E658" s="317" t="s">
        <v>1193</v>
      </c>
      <c r="F658" s="43" t="s">
        <v>197</v>
      </c>
      <c r="G658" s="74" t="n">
        <f aca="false">G659</f>
        <v>1400.4</v>
      </c>
      <c r="H658" s="74" t="n">
        <f aca="false">H659</f>
        <v>1050.3</v>
      </c>
      <c r="I658" s="74" t="n">
        <f aca="false">I659</f>
        <v>1050.3</v>
      </c>
      <c r="J658" s="259"/>
      <c r="K658" s="247"/>
      <c r="L658" s="247"/>
      <c r="M658" s="248"/>
      <c r="N658" s="260"/>
      <c r="O658" s="247"/>
      <c r="P658" s="247"/>
      <c r="Q658" s="250"/>
      <c r="R658" s="259"/>
      <c r="S658" s="247"/>
      <c r="T658" s="247"/>
      <c r="U658" s="248"/>
    </row>
    <row r="659" customFormat="false" ht="12.75" hidden="false" customHeight="false" outlineLevel="0" collapsed="false">
      <c r="A659" s="329" t="s">
        <v>198</v>
      </c>
      <c r="B659" s="61" t="s">
        <v>1787</v>
      </c>
      <c r="C659" s="61" t="s">
        <v>211</v>
      </c>
      <c r="D659" s="61" t="s">
        <v>64</v>
      </c>
      <c r="E659" s="317" t="s">
        <v>1193</v>
      </c>
      <c r="F659" s="43" t="s">
        <v>199</v>
      </c>
      <c r="G659" s="74" t="n">
        <f aca="false">G660</f>
        <v>1400.4</v>
      </c>
      <c r="H659" s="74" t="n">
        <f aca="false">H660</f>
        <v>1050.3</v>
      </c>
      <c r="I659" s="74" t="n">
        <f aca="false">I660</f>
        <v>1050.3</v>
      </c>
      <c r="J659" s="263"/>
      <c r="K659" s="264"/>
      <c r="L659" s="247"/>
      <c r="M659" s="248"/>
      <c r="N659" s="249"/>
      <c r="O659" s="247"/>
      <c r="P659" s="247"/>
      <c r="Q659" s="250"/>
      <c r="R659" s="246"/>
      <c r="S659" s="247"/>
      <c r="T659" s="247"/>
      <c r="U659" s="248"/>
    </row>
    <row r="660" customFormat="false" ht="12.75" hidden="false" customHeight="false" outlineLevel="0" collapsed="false">
      <c r="A660" s="329" t="s">
        <v>1016</v>
      </c>
      <c r="B660" s="61" t="s">
        <v>1787</v>
      </c>
      <c r="C660" s="61" t="s">
        <v>211</v>
      </c>
      <c r="D660" s="61" t="s">
        <v>64</v>
      </c>
      <c r="E660" s="317" t="s">
        <v>1193</v>
      </c>
      <c r="F660" s="43" t="s">
        <v>201</v>
      </c>
      <c r="G660" s="273" t="n">
        <v>1400.4</v>
      </c>
      <c r="H660" s="273" t="n">
        <v>1050.3</v>
      </c>
      <c r="I660" s="273" t="n">
        <v>1050.3</v>
      </c>
      <c r="J660" s="253"/>
      <c r="K660" s="415" t="n">
        <f aca="false">G660</f>
        <v>1400.4</v>
      </c>
      <c r="L660" s="264"/>
      <c r="M660" s="265"/>
      <c r="N660" s="266"/>
      <c r="O660" s="415" t="n">
        <f aca="false">H660</f>
        <v>1050.3</v>
      </c>
      <c r="P660" s="264"/>
      <c r="Q660" s="267"/>
      <c r="R660" s="263"/>
      <c r="S660" s="415" t="n">
        <f aca="false">I660</f>
        <v>1050.3</v>
      </c>
      <c r="T660" s="247"/>
      <c r="U660" s="248"/>
    </row>
    <row r="661" customFormat="false" ht="12.75" hidden="false" customHeight="false" outlineLevel="0" collapsed="false">
      <c r="A661" s="99"/>
      <c r="B661" s="61"/>
      <c r="C661" s="61"/>
      <c r="D661" s="61"/>
      <c r="E661" s="317"/>
      <c r="F661" s="43"/>
      <c r="G661" s="62"/>
      <c r="H661" s="62"/>
      <c r="I661" s="62"/>
      <c r="J661" s="263"/>
      <c r="K661" s="264"/>
      <c r="L661" s="247"/>
      <c r="M661" s="248"/>
      <c r="N661" s="249"/>
      <c r="O661" s="247"/>
      <c r="P661" s="247"/>
      <c r="Q661" s="250"/>
      <c r="R661" s="246"/>
      <c r="S661" s="247"/>
      <c r="T661" s="247"/>
      <c r="U661" s="248"/>
    </row>
    <row r="662" customFormat="false" ht="51" hidden="false" customHeight="false" outlineLevel="0" collapsed="false">
      <c r="A662" s="54" t="s">
        <v>1194</v>
      </c>
      <c r="B662" s="52" t="s">
        <v>1787</v>
      </c>
      <c r="C662" s="52" t="s">
        <v>211</v>
      </c>
      <c r="D662" s="52" t="s">
        <v>64</v>
      </c>
      <c r="E662" s="52" t="s">
        <v>1195</v>
      </c>
      <c r="F662" s="52"/>
      <c r="G662" s="60" t="n">
        <f aca="false">G663+G668</f>
        <v>901</v>
      </c>
      <c r="H662" s="60" t="n">
        <f aca="false">H663+H668</f>
        <v>937</v>
      </c>
      <c r="I662" s="60" t="n">
        <f aca="false">I663+I668</f>
        <v>975</v>
      </c>
      <c r="J662" s="263"/>
      <c r="K662" s="264"/>
      <c r="L662" s="247"/>
      <c r="M662" s="248"/>
      <c r="N662" s="249"/>
      <c r="O662" s="247"/>
      <c r="P662" s="247"/>
      <c r="Q662" s="250"/>
      <c r="R662" s="246"/>
      <c r="S662" s="247"/>
      <c r="T662" s="247"/>
      <c r="U662" s="248"/>
    </row>
    <row r="663" customFormat="false" ht="53.25" hidden="false" customHeight="true" outlineLevel="0" collapsed="false">
      <c r="A663" s="42" t="s">
        <v>537</v>
      </c>
      <c r="B663" s="61" t="s">
        <v>1787</v>
      </c>
      <c r="C663" s="43" t="s">
        <v>211</v>
      </c>
      <c r="D663" s="61" t="s">
        <v>64</v>
      </c>
      <c r="E663" s="61" t="s">
        <v>1195</v>
      </c>
      <c r="F663" s="43" t="s">
        <v>34</v>
      </c>
      <c r="G663" s="44" t="n">
        <f aca="false">G664</f>
        <v>669</v>
      </c>
      <c r="H663" s="44" t="n">
        <f aca="false">H664</f>
        <v>639</v>
      </c>
      <c r="I663" s="44" t="n">
        <f aca="false">I664</f>
        <v>669</v>
      </c>
      <c r="J663" s="259"/>
      <c r="K663" s="247"/>
      <c r="L663" s="247"/>
      <c r="M663" s="248"/>
      <c r="N663" s="260"/>
      <c r="O663" s="247"/>
      <c r="P663" s="247"/>
      <c r="Q663" s="250"/>
      <c r="R663" s="259"/>
      <c r="S663" s="247"/>
      <c r="T663" s="247"/>
      <c r="U663" s="248"/>
    </row>
    <row r="664" customFormat="false" ht="12.75" hidden="false" customHeight="false" outlineLevel="0" collapsed="false">
      <c r="A664" s="42" t="s">
        <v>576</v>
      </c>
      <c r="B664" s="61" t="s">
        <v>1787</v>
      </c>
      <c r="C664" s="43" t="s">
        <v>211</v>
      </c>
      <c r="D664" s="61" t="s">
        <v>64</v>
      </c>
      <c r="E664" s="61" t="s">
        <v>1195</v>
      </c>
      <c r="F664" s="43" t="s">
        <v>36</v>
      </c>
      <c r="G664" s="44" t="n">
        <f aca="false">G665+G666+G667</f>
        <v>669</v>
      </c>
      <c r="H664" s="44" t="n">
        <f aca="false">H665+H666+H667</f>
        <v>639</v>
      </c>
      <c r="I664" s="44" t="n">
        <f aca="false">I665+I666+I667</f>
        <v>669</v>
      </c>
      <c r="J664" s="263"/>
      <c r="K664" s="264"/>
      <c r="L664" s="247"/>
      <c r="M664" s="248"/>
      <c r="N664" s="249"/>
      <c r="O664" s="247"/>
      <c r="P664" s="247"/>
      <c r="Q664" s="250"/>
      <c r="R664" s="246"/>
      <c r="S664" s="247"/>
      <c r="T664" s="247"/>
      <c r="U664" s="248"/>
    </row>
    <row r="665" customFormat="false" ht="12.75" hidden="false" customHeight="false" outlineLevel="0" collapsed="false">
      <c r="A665" s="42" t="s">
        <v>539</v>
      </c>
      <c r="B665" s="61" t="s">
        <v>1787</v>
      </c>
      <c r="C665" s="43" t="s">
        <v>211</v>
      </c>
      <c r="D665" s="61" t="s">
        <v>64</v>
      </c>
      <c r="E665" s="61" t="s">
        <v>1195</v>
      </c>
      <c r="F665" s="43" t="s">
        <v>38</v>
      </c>
      <c r="G665" s="258" t="n">
        <v>492</v>
      </c>
      <c r="H665" s="258" t="n">
        <v>492</v>
      </c>
      <c r="I665" s="258" t="n">
        <v>492</v>
      </c>
      <c r="J665" s="253"/>
      <c r="K665" s="415" t="n">
        <f aca="false">G665</f>
        <v>492</v>
      </c>
      <c r="L665" s="264"/>
      <c r="M665" s="265"/>
      <c r="N665" s="266"/>
      <c r="O665" s="415" t="n">
        <f aca="false">H665</f>
        <v>492</v>
      </c>
      <c r="P665" s="264"/>
      <c r="Q665" s="267"/>
      <c r="R665" s="263"/>
      <c r="S665" s="415" t="n">
        <f aca="false">I665</f>
        <v>492</v>
      </c>
      <c r="T665" s="247"/>
      <c r="U665" s="248"/>
    </row>
    <row r="666" customFormat="false" ht="25.5" hidden="false" customHeight="false" outlineLevel="0" collapsed="false">
      <c r="A666" s="42" t="s">
        <v>546</v>
      </c>
      <c r="B666" s="61" t="s">
        <v>1787</v>
      </c>
      <c r="C666" s="43" t="s">
        <v>211</v>
      </c>
      <c r="D666" s="61" t="s">
        <v>64</v>
      </c>
      <c r="E666" s="61" t="s">
        <v>1195</v>
      </c>
      <c r="F666" s="43" t="s">
        <v>40</v>
      </c>
      <c r="G666" s="258" t="n">
        <v>30</v>
      </c>
      <c r="H666" s="258" t="n">
        <v>0</v>
      </c>
      <c r="I666" s="807" t="n">
        <v>30</v>
      </c>
      <c r="J666" s="253"/>
      <c r="K666" s="415" t="n">
        <f aca="false">G666</f>
        <v>30</v>
      </c>
      <c r="L666" s="264"/>
      <c r="M666" s="265"/>
      <c r="N666" s="266"/>
      <c r="O666" s="415" t="n">
        <f aca="false">H666</f>
        <v>0</v>
      </c>
      <c r="P666" s="264"/>
      <c r="Q666" s="267"/>
      <c r="R666" s="263"/>
      <c r="S666" s="415" t="n">
        <f aca="false">I666</f>
        <v>30</v>
      </c>
      <c r="T666" s="247"/>
      <c r="U666" s="248"/>
    </row>
    <row r="667" customFormat="false" ht="25.5" hidden="false" customHeight="false" outlineLevel="0" collapsed="false">
      <c r="A667" s="42" t="s">
        <v>540</v>
      </c>
      <c r="B667" s="61" t="s">
        <v>1787</v>
      </c>
      <c r="C667" s="43" t="s">
        <v>211</v>
      </c>
      <c r="D667" s="61" t="s">
        <v>64</v>
      </c>
      <c r="E667" s="61" t="s">
        <v>1195</v>
      </c>
      <c r="F667" s="43" t="s">
        <v>541</v>
      </c>
      <c r="G667" s="258" t="n">
        <v>147</v>
      </c>
      <c r="H667" s="258" t="n">
        <v>147</v>
      </c>
      <c r="I667" s="807" t="n">
        <v>147</v>
      </c>
      <c r="J667" s="253"/>
      <c r="K667" s="415" t="n">
        <f aca="false">G667</f>
        <v>147</v>
      </c>
      <c r="L667" s="264"/>
      <c r="M667" s="265"/>
      <c r="N667" s="266"/>
      <c r="O667" s="415" t="n">
        <f aca="false">H667</f>
        <v>147</v>
      </c>
      <c r="P667" s="264"/>
      <c r="Q667" s="267"/>
      <c r="R667" s="263"/>
      <c r="S667" s="415" t="n">
        <f aca="false">I667</f>
        <v>147</v>
      </c>
      <c r="T667" s="247"/>
      <c r="U667" s="248"/>
    </row>
    <row r="668" customFormat="false" ht="12.75" hidden="false" customHeight="false" outlineLevel="0" collapsed="false">
      <c r="A668" s="42" t="s">
        <v>558</v>
      </c>
      <c r="B668" s="61" t="s">
        <v>1787</v>
      </c>
      <c r="C668" s="43" t="s">
        <v>211</v>
      </c>
      <c r="D668" s="61" t="s">
        <v>64</v>
      </c>
      <c r="E668" s="61" t="s">
        <v>1195</v>
      </c>
      <c r="F668" s="48" t="s">
        <v>49</v>
      </c>
      <c r="G668" s="66" t="n">
        <f aca="false">G669</f>
        <v>232</v>
      </c>
      <c r="H668" s="66" t="n">
        <f aca="false">H669</f>
        <v>298</v>
      </c>
      <c r="I668" s="809" t="n">
        <f aca="false">I669</f>
        <v>306</v>
      </c>
      <c r="J668" s="259"/>
      <c r="K668" s="247"/>
      <c r="L668" s="247"/>
      <c r="M668" s="248"/>
      <c r="N668" s="260"/>
      <c r="O668" s="247"/>
      <c r="P668" s="247"/>
      <c r="Q668" s="250"/>
      <c r="R668" s="259"/>
      <c r="S668" s="247"/>
      <c r="T668" s="247"/>
      <c r="U668" s="248"/>
    </row>
    <row r="669" customFormat="false" ht="12.75" hidden="false" customHeight="false" outlineLevel="0" collapsed="false">
      <c r="A669" s="42" t="s">
        <v>559</v>
      </c>
      <c r="B669" s="61" t="s">
        <v>1787</v>
      </c>
      <c r="C669" s="43" t="s">
        <v>211</v>
      </c>
      <c r="D669" s="61" t="s">
        <v>64</v>
      </c>
      <c r="E669" s="61" t="s">
        <v>1195</v>
      </c>
      <c r="F669" s="48" t="s">
        <v>51</v>
      </c>
      <c r="G669" s="66" t="n">
        <f aca="false">G670+G671</f>
        <v>232</v>
      </c>
      <c r="H669" s="66" t="n">
        <f aca="false">H670+H671</f>
        <v>298</v>
      </c>
      <c r="I669" s="809" t="n">
        <f aca="false">I670+I671</f>
        <v>306</v>
      </c>
      <c r="J669" s="263"/>
      <c r="K669" s="264"/>
      <c r="L669" s="247"/>
      <c r="M669" s="248"/>
      <c r="N669" s="249"/>
      <c r="O669" s="247"/>
      <c r="P669" s="247"/>
      <c r="Q669" s="250"/>
      <c r="R669" s="246"/>
      <c r="S669" s="247"/>
      <c r="T669" s="247"/>
      <c r="U669" s="248"/>
    </row>
    <row r="670" customFormat="false" ht="12.75" hidden="false" customHeight="false" outlineLevel="0" collapsed="false">
      <c r="A670" s="42" t="s">
        <v>52</v>
      </c>
      <c r="B670" s="61" t="s">
        <v>1787</v>
      </c>
      <c r="C670" s="43" t="s">
        <v>211</v>
      </c>
      <c r="D670" s="61" t="s">
        <v>64</v>
      </c>
      <c r="E670" s="61" t="s">
        <v>1195</v>
      </c>
      <c r="F670" s="48" t="s">
        <v>53</v>
      </c>
      <c r="G670" s="268" t="n">
        <v>107.7</v>
      </c>
      <c r="H670" s="268" t="n">
        <v>118.5</v>
      </c>
      <c r="I670" s="810" t="n">
        <v>130.3</v>
      </c>
      <c r="J670" s="253"/>
      <c r="K670" s="415" t="n">
        <f aca="false">G670</f>
        <v>107.7</v>
      </c>
      <c r="L670" s="264"/>
      <c r="M670" s="265"/>
      <c r="N670" s="266"/>
      <c r="O670" s="415" t="n">
        <f aca="false">H670</f>
        <v>118.5</v>
      </c>
      <c r="P670" s="264"/>
      <c r="Q670" s="267"/>
      <c r="R670" s="263"/>
      <c r="S670" s="415" t="n">
        <f aca="false">I670</f>
        <v>130.3</v>
      </c>
      <c r="T670" s="247"/>
      <c r="U670" s="248"/>
    </row>
    <row r="671" customFormat="false" ht="12.75" hidden="false" customHeight="false" outlineLevel="0" collapsed="false">
      <c r="A671" s="42" t="s">
        <v>560</v>
      </c>
      <c r="B671" s="61" t="s">
        <v>1787</v>
      </c>
      <c r="C671" s="43" t="s">
        <v>211</v>
      </c>
      <c r="D671" s="61" t="s">
        <v>64</v>
      </c>
      <c r="E671" s="61" t="s">
        <v>1195</v>
      </c>
      <c r="F671" s="48" t="s">
        <v>55</v>
      </c>
      <c r="G671" s="268" t="n">
        <v>124.3</v>
      </c>
      <c r="H671" s="268" t="n">
        <v>179.5</v>
      </c>
      <c r="I671" s="810" t="n">
        <v>175.7</v>
      </c>
      <c r="J671" s="253"/>
      <c r="K671" s="415" t="n">
        <f aca="false">G671</f>
        <v>124.3</v>
      </c>
      <c r="L671" s="264"/>
      <c r="M671" s="265"/>
      <c r="N671" s="266"/>
      <c r="O671" s="415" t="n">
        <f aca="false">H671</f>
        <v>179.5</v>
      </c>
      <c r="P671" s="264"/>
      <c r="Q671" s="267"/>
      <c r="R671" s="263"/>
      <c r="S671" s="415" t="n">
        <f aca="false">I671</f>
        <v>175.7</v>
      </c>
      <c r="T671" s="247"/>
      <c r="U671" s="248"/>
    </row>
    <row r="672" customFormat="false" ht="12.75" hidden="false" customHeight="false" outlineLevel="0" collapsed="false">
      <c r="A672" s="65"/>
      <c r="B672" s="52"/>
      <c r="C672" s="61"/>
      <c r="D672" s="61"/>
      <c r="E672" s="61"/>
      <c r="F672" s="61"/>
      <c r="G672" s="62"/>
      <c r="H672" s="62"/>
      <c r="I672" s="62"/>
      <c r="J672" s="263"/>
      <c r="K672" s="264"/>
      <c r="L672" s="247"/>
      <c r="M672" s="248"/>
      <c r="N672" s="249"/>
      <c r="O672" s="247"/>
      <c r="P672" s="247"/>
      <c r="Q672" s="250"/>
      <c r="R672" s="246"/>
      <c r="S672" s="247"/>
      <c r="T672" s="247"/>
      <c r="U672" s="248"/>
    </row>
    <row r="673" customFormat="false" ht="38.25" hidden="false" customHeight="false" outlineLevel="0" collapsed="false">
      <c r="A673" s="54" t="s">
        <v>531</v>
      </c>
      <c r="B673" s="52" t="s">
        <v>1787</v>
      </c>
      <c r="C673" s="52" t="s">
        <v>211</v>
      </c>
      <c r="D673" s="52" t="s">
        <v>64</v>
      </c>
      <c r="E673" s="52" t="s">
        <v>532</v>
      </c>
      <c r="F673" s="52"/>
      <c r="G673" s="60" t="n">
        <f aca="false">G674</f>
        <v>901</v>
      </c>
      <c r="H673" s="60" t="n">
        <f aca="false">H674</f>
        <v>937</v>
      </c>
      <c r="I673" s="60" t="n">
        <f aca="false">I674</f>
        <v>975</v>
      </c>
      <c r="J673" s="263"/>
      <c r="K673" s="264"/>
      <c r="L673" s="247"/>
      <c r="M673" s="248"/>
      <c r="N673" s="249"/>
      <c r="O673" s="247"/>
      <c r="P673" s="247"/>
      <c r="Q673" s="250"/>
      <c r="R673" s="246"/>
      <c r="S673" s="247"/>
      <c r="T673" s="247"/>
      <c r="U673" s="248"/>
    </row>
    <row r="674" s="56" customFormat="true" ht="38.25" hidden="false" customHeight="false" outlineLevel="0" collapsed="false">
      <c r="A674" s="54" t="s">
        <v>661</v>
      </c>
      <c r="B674" s="52" t="s">
        <v>1787</v>
      </c>
      <c r="C674" s="52" t="s">
        <v>211</v>
      </c>
      <c r="D674" s="52" t="s">
        <v>64</v>
      </c>
      <c r="E674" s="52" t="s">
        <v>662</v>
      </c>
      <c r="F674" s="52"/>
      <c r="G674" s="60" t="n">
        <f aca="false">G675</f>
        <v>901</v>
      </c>
      <c r="H674" s="60" t="n">
        <f aca="false">H675</f>
        <v>937</v>
      </c>
      <c r="I674" s="60" t="n">
        <f aca="false">I675</f>
        <v>975</v>
      </c>
      <c r="J674" s="263"/>
      <c r="K674" s="264"/>
      <c r="L674" s="247"/>
      <c r="M674" s="248"/>
      <c r="N674" s="249"/>
      <c r="O674" s="247"/>
      <c r="P674" s="247"/>
      <c r="Q674" s="250"/>
      <c r="R674" s="246"/>
      <c r="S674" s="247"/>
      <c r="T674" s="247"/>
      <c r="U674" s="248"/>
    </row>
    <row r="675" s="56" customFormat="true" ht="31.5" hidden="false" customHeight="true" outlineLevel="0" collapsed="false">
      <c r="A675" s="54" t="s">
        <v>438</v>
      </c>
      <c r="B675" s="52" t="s">
        <v>1787</v>
      </c>
      <c r="C675" s="52" t="s">
        <v>211</v>
      </c>
      <c r="D675" s="52" t="s">
        <v>64</v>
      </c>
      <c r="E675" s="52" t="s">
        <v>1202</v>
      </c>
      <c r="F675" s="52"/>
      <c r="G675" s="60" t="n">
        <f aca="false">G676+G681</f>
        <v>901</v>
      </c>
      <c r="H675" s="60" t="n">
        <f aca="false">H676+H681</f>
        <v>937</v>
      </c>
      <c r="I675" s="60" t="n">
        <f aca="false">I676+I681</f>
        <v>975</v>
      </c>
      <c r="J675" s="259"/>
      <c r="K675" s="247"/>
      <c r="L675" s="247"/>
      <c r="M675" s="248"/>
      <c r="N675" s="260"/>
      <c r="O675" s="247"/>
      <c r="P675" s="247"/>
      <c r="Q675" s="250"/>
      <c r="R675" s="259"/>
      <c r="S675" s="247"/>
      <c r="T675" s="247"/>
      <c r="U675" s="248"/>
    </row>
    <row r="676" s="56" customFormat="true" ht="29.25" hidden="false" customHeight="true" outlineLevel="0" collapsed="false">
      <c r="A676" s="42" t="s">
        <v>537</v>
      </c>
      <c r="B676" s="61" t="s">
        <v>1787</v>
      </c>
      <c r="C676" s="43" t="s">
        <v>211</v>
      </c>
      <c r="D676" s="61" t="s">
        <v>64</v>
      </c>
      <c r="E676" s="61" t="s">
        <v>1202</v>
      </c>
      <c r="F676" s="43" t="s">
        <v>34</v>
      </c>
      <c r="G676" s="44" t="n">
        <f aca="false">G677</f>
        <v>712</v>
      </c>
      <c r="H676" s="44" t="n">
        <f aca="false">H677</f>
        <v>677</v>
      </c>
      <c r="I676" s="44" t="n">
        <f aca="false">I677</f>
        <v>712</v>
      </c>
      <c r="J676" s="263"/>
      <c r="K676" s="264"/>
      <c r="L676" s="247"/>
      <c r="M676" s="248"/>
      <c r="N676" s="249"/>
      <c r="O676" s="247"/>
      <c r="P676" s="247"/>
      <c r="Q676" s="250"/>
      <c r="R676" s="246"/>
      <c r="S676" s="247"/>
      <c r="T676" s="247"/>
      <c r="U676" s="248"/>
    </row>
    <row r="677" customFormat="false" ht="12.75" hidden="false" customHeight="false" outlineLevel="0" collapsed="false">
      <c r="A677" s="42" t="s">
        <v>576</v>
      </c>
      <c r="B677" s="61" t="s">
        <v>1787</v>
      </c>
      <c r="C677" s="43" t="s">
        <v>211</v>
      </c>
      <c r="D677" s="61" t="s">
        <v>64</v>
      </c>
      <c r="E677" s="61" t="s">
        <v>1202</v>
      </c>
      <c r="F677" s="43" t="s">
        <v>36</v>
      </c>
      <c r="G677" s="44" t="n">
        <f aca="false">G678+G679+G680</f>
        <v>712</v>
      </c>
      <c r="H677" s="44" t="n">
        <f aca="false">H678+H679+H680</f>
        <v>677</v>
      </c>
      <c r="I677" s="44" t="n">
        <f aca="false">I678+I679+I680</f>
        <v>712</v>
      </c>
      <c r="J677" s="263"/>
      <c r="K677" s="264"/>
      <c r="L677" s="247"/>
      <c r="M677" s="248"/>
      <c r="N677" s="249"/>
      <c r="O677" s="247"/>
      <c r="P677" s="247"/>
      <c r="Q677" s="250"/>
      <c r="R677" s="246"/>
      <c r="S677" s="247"/>
      <c r="T677" s="247"/>
      <c r="U677" s="248"/>
    </row>
    <row r="678" customFormat="false" ht="12.75" hidden="false" customHeight="false" outlineLevel="0" collapsed="false">
      <c r="A678" s="42" t="s">
        <v>539</v>
      </c>
      <c r="B678" s="61" t="s">
        <v>1787</v>
      </c>
      <c r="C678" s="43" t="s">
        <v>211</v>
      </c>
      <c r="D678" s="61" t="s">
        <v>64</v>
      </c>
      <c r="E678" s="61" t="s">
        <v>1202</v>
      </c>
      <c r="F678" s="43" t="s">
        <v>38</v>
      </c>
      <c r="G678" s="258" t="n">
        <v>521</v>
      </c>
      <c r="H678" s="258" t="n">
        <v>521</v>
      </c>
      <c r="I678" s="258" t="n">
        <v>521</v>
      </c>
      <c r="J678" s="253"/>
      <c r="K678" s="415" t="n">
        <f aca="false">G678</f>
        <v>521</v>
      </c>
      <c r="L678" s="264"/>
      <c r="M678" s="265"/>
      <c r="N678" s="266"/>
      <c r="O678" s="415" t="n">
        <f aca="false">H678</f>
        <v>521</v>
      </c>
      <c r="P678" s="264"/>
      <c r="Q678" s="267"/>
      <c r="R678" s="263"/>
      <c r="S678" s="415" t="n">
        <f aca="false">I678</f>
        <v>521</v>
      </c>
      <c r="T678" s="247"/>
      <c r="U678" s="248"/>
    </row>
    <row r="679" customFormat="false" ht="25.5" hidden="false" customHeight="false" outlineLevel="0" collapsed="false">
      <c r="A679" s="42" t="s">
        <v>546</v>
      </c>
      <c r="B679" s="61" t="s">
        <v>1787</v>
      </c>
      <c r="C679" s="43" t="s">
        <v>211</v>
      </c>
      <c r="D679" s="61" t="s">
        <v>64</v>
      </c>
      <c r="E679" s="61" t="s">
        <v>1202</v>
      </c>
      <c r="F679" s="43" t="s">
        <v>40</v>
      </c>
      <c r="G679" s="258" t="n">
        <v>35</v>
      </c>
      <c r="H679" s="258" t="n">
        <v>0</v>
      </c>
      <c r="I679" s="807" t="n">
        <v>35</v>
      </c>
      <c r="J679" s="253"/>
      <c r="K679" s="415" t="n">
        <f aca="false">G679</f>
        <v>35</v>
      </c>
      <c r="L679" s="264"/>
      <c r="M679" s="265"/>
      <c r="N679" s="266"/>
      <c r="O679" s="415" t="n">
        <f aca="false">H679</f>
        <v>0</v>
      </c>
      <c r="P679" s="264"/>
      <c r="Q679" s="267"/>
      <c r="R679" s="263"/>
      <c r="S679" s="415" t="n">
        <f aca="false">I679</f>
        <v>35</v>
      </c>
      <c r="T679" s="247"/>
      <c r="U679" s="248"/>
    </row>
    <row r="680" customFormat="false" ht="25.5" hidden="false" customHeight="false" outlineLevel="0" collapsed="false">
      <c r="A680" s="42" t="s">
        <v>540</v>
      </c>
      <c r="B680" s="61" t="s">
        <v>1787</v>
      </c>
      <c r="C680" s="43" t="s">
        <v>211</v>
      </c>
      <c r="D680" s="61" t="s">
        <v>64</v>
      </c>
      <c r="E680" s="61" t="s">
        <v>1202</v>
      </c>
      <c r="F680" s="43" t="s">
        <v>541</v>
      </c>
      <c r="G680" s="258" t="n">
        <v>156</v>
      </c>
      <c r="H680" s="258" t="n">
        <v>156</v>
      </c>
      <c r="I680" s="258" t="n">
        <v>156</v>
      </c>
      <c r="J680" s="253"/>
      <c r="K680" s="415" t="n">
        <f aca="false">G680</f>
        <v>156</v>
      </c>
      <c r="L680" s="264"/>
      <c r="M680" s="265"/>
      <c r="N680" s="266"/>
      <c r="O680" s="415" t="n">
        <f aca="false">H680</f>
        <v>156</v>
      </c>
      <c r="P680" s="264"/>
      <c r="Q680" s="267"/>
      <c r="R680" s="263"/>
      <c r="S680" s="415" t="n">
        <f aca="false">I680</f>
        <v>156</v>
      </c>
      <c r="T680" s="247"/>
      <c r="U680" s="248"/>
    </row>
    <row r="681" customFormat="false" ht="12.75" hidden="false" customHeight="false" outlineLevel="0" collapsed="false">
      <c r="A681" s="42" t="s">
        <v>558</v>
      </c>
      <c r="B681" s="61" t="s">
        <v>1787</v>
      </c>
      <c r="C681" s="43" t="s">
        <v>211</v>
      </c>
      <c r="D681" s="61" t="s">
        <v>64</v>
      </c>
      <c r="E681" s="61" t="s">
        <v>1202</v>
      </c>
      <c r="F681" s="48" t="s">
        <v>49</v>
      </c>
      <c r="G681" s="66" t="n">
        <f aca="false">G682</f>
        <v>189</v>
      </c>
      <c r="H681" s="66" t="n">
        <f aca="false">H682</f>
        <v>260</v>
      </c>
      <c r="I681" s="809" t="n">
        <f aca="false">I682</f>
        <v>263</v>
      </c>
      <c r="J681" s="246"/>
      <c r="K681" s="247"/>
      <c r="L681" s="247"/>
      <c r="M681" s="248"/>
      <c r="N681" s="249"/>
      <c r="O681" s="247"/>
      <c r="P681" s="247"/>
      <c r="Q681" s="250"/>
      <c r="R681" s="246"/>
      <c r="S681" s="247"/>
      <c r="T681" s="247"/>
      <c r="U681" s="248"/>
    </row>
    <row r="682" customFormat="false" ht="12.75" hidden="false" customHeight="false" outlineLevel="0" collapsed="false">
      <c r="A682" s="42" t="s">
        <v>722</v>
      </c>
      <c r="B682" s="61" t="s">
        <v>1787</v>
      </c>
      <c r="C682" s="43" t="s">
        <v>211</v>
      </c>
      <c r="D682" s="61" t="s">
        <v>64</v>
      </c>
      <c r="E682" s="61" t="s">
        <v>1202</v>
      </c>
      <c r="F682" s="48" t="s">
        <v>51</v>
      </c>
      <c r="G682" s="66" t="n">
        <f aca="false">G683+G684</f>
        <v>189</v>
      </c>
      <c r="H682" s="66" t="n">
        <f aca="false">H683+H684</f>
        <v>260</v>
      </c>
      <c r="I682" s="809" t="n">
        <f aca="false">I683+I684</f>
        <v>263</v>
      </c>
      <c r="J682" s="246"/>
      <c r="K682" s="247"/>
      <c r="L682" s="247"/>
      <c r="M682" s="248"/>
      <c r="N682" s="249"/>
      <c r="O682" s="247"/>
      <c r="P682" s="247"/>
      <c r="Q682" s="250"/>
      <c r="R682" s="246"/>
      <c r="S682" s="247"/>
      <c r="T682" s="247"/>
      <c r="U682" s="248"/>
    </row>
    <row r="683" customFormat="false" ht="12.75" hidden="false" customHeight="false" outlineLevel="0" collapsed="false">
      <c r="A683" s="42" t="s">
        <v>52</v>
      </c>
      <c r="B683" s="61" t="s">
        <v>1787</v>
      </c>
      <c r="C683" s="43" t="s">
        <v>211</v>
      </c>
      <c r="D683" s="61" t="s">
        <v>64</v>
      </c>
      <c r="E683" s="61" t="s">
        <v>1202</v>
      </c>
      <c r="F683" s="48" t="s">
        <v>53</v>
      </c>
      <c r="G683" s="268" t="n">
        <v>82.1</v>
      </c>
      <c r="H683" s="268" t="n">
        <v>90.3</v>
      </c>
      <c r="I683" s="810" t="n">
        <v>99.3</v>
      </c>
      <c r="J683" s="253"/>
      <c r="K683" s="415" t="n">
        <f aca="false">G683</f>
        <v>82.1</v>
      </c>
      <c r="L683" s="264"/>
      <c r="M683" s="265"/>
      <c r="N683" s="266"/>
      <c r="O683" s="415" t="n">
        <f aca="false">H683</f>
        <v>90.3</v>
      </c>
      <c r="P683" s="264"/>
      <c r="Q683" s="267"/>
      <c r="R683" s="263"/>
      <c r="S683" s="415" t="n">
        <f aca="false">I683</f>
        <v>99.3</v>
      </c>
      <c r="T683" s="247"/>
      <c r="U683" s="248"/>
    </row>
    <row r="684" customFormat="false" ht="25.5" hidden="false" customHeight="false" outlineLevel="0" collapsed="false">
      <c r="A684" s="42" t="s">
        <v>1031</v>
      </c>
      <c r="B684" s="61" t="s">
        <v>1787</v>
      </c>
      <c r="C684" s="43" t="s">
        <v>211</v>
      </c>
      <c r="D684" s="61" t="s">
        <v>64</v>
      </c>
      <c r="E684" s="61" t="s">
        <v>1202</v>
      </c>
      <c r="F684" s="48" t="s">
        <v>55</v>
      </c>
      <c r="G684" s="268" t="n">
        <v>106.9</v>
      </c>
      <c r="H684" s="268" t="n">
        <v>169.7</v>
      </c>
      <c r="I684" s="810" t="n">
        <v>163.7</v>
      </c>
      <c r="J684" s="253"/>
      <c r="K684" s="415" t="n">
        <f aca="false">G684</f>
        <v>106.9</v>
      </c>
      <c r="L684" s="264"/>
      <c r="M684" s="265"/>
      <c r="N684" s="266"/>
      <c r="O684" s="415" t="n">
        <f aca="false">H684</f>
        <v>169.7</v>
      </c>
      <c r="P684" s="264"/>
      <c r="Q684" s="267"/>
      <c r="R684" s="263"/>
      <c r="S684" s="415" t="n">
        <f aca="false">I684</f>
        <v>163.7</v>
      </c>
      <c r="T684" s="247"/>
      <c r="U684" s="248"/>
    </row>
    <row r="685" customFormat="false" ht="12.75" hidden="false" customHeight="false" outlineLevel="0" collapsed="false">
      <c r="A685" s="42"/>
      <c r="B685" s="61"/>
      <c r="C685" s="43"/>
      <c r="D685" s="61"/>
      <c r="E685" s="61"/>
      <c r="F685" s="48"/>
      <c r="G685" s="66"/>
      <c r="H685" s="66"/>
      <c r="I685" s="66"/>
      <c r="J685" s="246"/>
      <c r="K685" s="247"/>
      <c r="L685" s="247"/>
      <c r="M685" s="248"/>
      <c r="N685" s="249"/>
      <c r="O685" s="247"/>
      <c r="P685" s="247"/>
      <c r="Q685" s="250"/>
      <c r="R685" s="246"/>
      <c r="S685" s="247"/>
      <c r="T685" s="247"/>
      <c r="U685" s="248"/>
    </row>
    <row r="686" customFormat="false" ht="12.75" hidden="false" customHeight="false" outlineLevel="0" collapsed="false">
      <c r="A686" s="54" t="s">
        <v>477</v>
      </c>
      <c r="B686" s="52" t="s">
        <v>1787</v>
      </c>
      <c r="C686" s="52" t="s">
        <v>222</v>
      </c>
      <c r="D686" s="52"/>
      <c r="E686" s="52"/>
      <c r="F686" s="52"/>
      <c r="G686" s="60" t="n">
        <f aca="false">G687</f>
        <v>2300</v>
      </c>
      <c r="H686" s="60" t="n">
        <f aca="false">H687</f>
        <v>2300</v>
      </c>
      <c r="I686" s="60" t="n">
        <f aca="false">I687</f>
        <v>2300</v>
      </c>
      <c r="J686" s="263"/>
      <c r="K686" s="270"/>
      <c r="L686" s="247"/>
      <c r="M686" s="248"/>
      <c r="N686" s="249"/>
      <c r="O686" s="270"/>
      <c r="P686" s="247"/>
      <c r="Q686" s="250"/>
      <c r="R686" s="246"/>
      <c r="S686" s="270"/>
      <c r="T686" s="247"/>
      <c r="U686" s="248"/>
    </row>
    <row r="687" s="56" customFormat="true" ht="12.75" hidden="false" customHeight="false" outlineLevel="0" collapsed="false">
      <c r="A687" s="54" t="s">
        <v>478</v>
      </c>
      <c r="B687" s="52" t="s">
        <v>1787</v>
      </c>
      <c r="C687" s="52" t="s">
        <v>222</v>
      </c>
      <c r="D687" s="52" t="s">
        <v>26</v>
      </c>
      <c r="E687" s="52"/>
      <c r="F687" s="52"/>
      <c r="G687" s="60" t="n">
        <f aca="false">G688</f>
        <v>2300</v>
      </c>
      <c r="H687" s="60" t="n">
        <f aca="false">H688</f>
        <v>2300</v>
      </c>
      <c r="I687" s="60" t="n">
        <f aca="false">I688</f>
        <v>2300</v>
      </c>
      <c r="J687" s="246"/>
      <c r="K687" s="247"/>
      <c r="L687" s="247"/>
      <c r="M687" s="248"/>
      <c r="N687" s="249"/>
      <c r="O687" s="247"/>
      <c r="P687" s="247"/>
      <c r="Q687" s="250"/>
      <c r="R687" s="246"/>
      <c r="S687" s="247"/>
      <c r="T687" s="247"/>
      <c r="U687" s="248"/>
    </row>
    <row r="688" s="56" customFormat="true" ht="27.75" hidden="false" customHeight="true" outlineLevel="0" collapsed="false">
      <c r="A688" s="54" t="s">
        <v>1227</v>
      </c>
      <c r="B688" s="52" t="s">
        <v>1787</v>
      </c>
      <c r="C688" s="52" t="s">
        <v>222</v>
      </c>
      <c r="D688" s="52" t="s">
        <v>26</v>
      </c>
      <c r="E688" s="52" t="s">
        <v>1228</v>
      </c>
      <c r="F688" s="52"/>
      <c r="G688" s="60" t="n">
        <f aca="false">G689</f>
        <v>2300</v>
      </c>
      <c r="H688" s="60" t="n">
        <f aca="false">H689</f>
        <v>2300</v>
      </c>
      <c r="I688" s="60" t="n">
        <f aca="false">I689</f>
        <v>2300</v>
      </c>
      <c r="J688" s="263"/>
      <c r="K688" s="247"/>
      <c r="L688" s="247"/>
      <c r="M688" s="248"/>
      <c r="N688" s="249"/>
      <c r="O688" s="247"/>
      <c r="P688" s="247"/>
      <c r="Q688" s="250"/>
      <c r="R688" s="246"/>
      <c r="S688" s="247"/>
      <c r="T688" s="247"/>
      <c r="U688" s="248"/>
    </row>
    <row r="689" s="56" customFormat="true" ht="17.25" hidden="false" customHeight="true" outlineLevel="0" collapsed="false">
      <c r="A689" s="54" t="s">
        <v>1229</v>
      </c>
      <c r="B689" s="52" t="s">
        <v>1787</v>
      </c>
      <c r="C689" s="52" t="s">
        <v>222</v>
      </c>
      <c r="D689" s="52" t="s">
        <v>26</v>
      </c>
      <c r="E689" s="52" t="s">
        <v>1230</v>
      </c>
      <c r="F689" s="72"/>
      <c r="G689" s="73" t="n">
        <f aca="false">G690</f>
        <v>2300</v>
      </c>
      <c r="H689" s="73" t="n">
        <f aca="false">H690</f>
        <v>2300</v>
      </c>
      <c r="I689" s="73" t="n">
        <f aca="false">I690</f>
        <v>2300</v>
      </c>
      <c r="J689" s="263"/>
      <c r="K689" s="247"/>
      <c r="L689" s="247"/>
      <c r="M689" s="248"/>
      <c r="N689" s="249"/>
      <c r="O689" s="247"/>
      <c r="P689" s="247"/>
      <c r="Q689" s="250"/>
      <c r="R689" s="246"/>
      <c r="S689" s="247"/>
      <c r="T689" s="247"/>
      <c r="U689" s="248"/>
    </row>
    <row r="690" s="56" customFormat="true" ht="68.25" hidden="false" customHeight="true" outlineLevel="0" collapsed="false">
      <c r="A690" s="54" t="s">
        <v>1231</v>
      </c>
      <c r="B690" s="52" t="s">
        <v>1787</v>
      </c>
      <c r="C690" s="52" t="s">
        <v>222</v>
      </c>
      <c r="D690" s="52" t="s">
        <v>26</v>
      </c>
      <c r="E690" s="52" t="s">
        <v>1232</v>
      </c>
      <c r="F690" s="52"/>
      <c r="G690" s="60" t="n">
        <f aca="false">G691</f>
        <v>2300</v>
      </c>
      <c r="H690" s="60" t="n">
        <f aca="false">H691</f>
        <v>2300</v>
      </c>
      <c r="I690" s="60" t="n">
        <f aca="false">I691</f>
        <v>2300</v>
      </c>
      <c r="J690" s="263"/>
      <c r="K690" s="247"/>
      <c r="L690" s="247"/>
      <c r="M690" s="248"/>
      <c r="N690" s="249"/>
      <c r="O690" s="247"/>
      <c r="P690" s="247"/>
      <c r="Q690" s="250"/>
      <c r="R690" s="246"/>
      <c r="S690" s="247"/>
      <c r="T690" s="247"/>
      <c r="U690" s="248"/>
    </row>
    <row r="691" s="56" customFormat="true" ht="12.75" hidden="false" customHeight="false" outlineLevel="0" collapsed="false">
      <c r="A691" s="42" t="s">
        <v>66</v>
      </c>
      <c r="B691" s="43" t="s">
        <v>1787</v>
      </c>
      <c r="C691" s="61" t="s">
        <v>222</v>
      </c>
      <c r="D691" s="61" t="s">
        <v>26</v>
      </c>
      <c r="E691" s="61" t="s">
        <v>1232</v>
      </c>
      <c r="F691" s="49" t="s">
        <v>67</v>
      </c>
      <c r="G691" s="74" t="n">
        <f aca="false">G692</f>
        <v>2300</v>
      </c>
      <c r="H691" s="74" t="n">
        <f aca="false">H692</f>
        <v>2300</v>
      </c>
      <c r="I691" s="74" t="n">
        <f aca="false">I692</f>
        <v>2300</v>
      </c>
      <c r="J691" s="263"/>
      <c r="K691" s="247"/>
      <c r="L691" s="247"/>
      <c r="M691" s="248"/>
      <c r="N691" s="249"/>
      <c r="O691" s="247"/>
      <c r="P691" s="247"/>
      <c r="Q691" s="250"/>
      <c r="R691" s="246"/>
      <c r="S691" s="247"/>
      <c r="T691" s="247"/>
      <c r="U691" s="248"/>
    </row>
    <row r="692" customFormat="false" ht="25.5" hidden="false" customHeight="false" outlineLevel="0" collapsed="false">
      <c r="A692" s="42" t="s">
        <v>683</v>
      </c>
      <c r="B692" s="43" t="s">
        <v>1787</v>
      </c>
      <c r="C692" s="61" t="s">
        <v>222</v>
      </c>
      <c r="D692" s="61" t="s">
        <v>26</v>
      </c>
      <c r="E692" s="61" t="s">
        <v>1232</v>
      </c>
      <c r="F692" s="49" t="s">
        <v>166</v>
      </c>
      <c r="G692" s="74" t="n">
        <f aca="false">G693</f>
        <v>2300</v>
      </c>
      <c r="H692" s="74" t="n">
        <f aca="false">H693</f>
        <v>2300</v>
      </c>
      <c r="I692" s="74" t="n">
        <f aca="false">I693</f>
        <v>2300</v>
      </c>
      <c r="J692" s="263"/>
      <c r="K692" s="247"/>
      <c r="L692" s="247"/>
      <c r="M692" s="248"/>
      <c r="N692" s="249"/>
      <c r="O692" s="247"/>
      <c r="P692" s="247"/>
      <c r="Q692" s="250"/>
      <c r="R692" s="246"/>
      <c r="S692" s="247"/>
      <c r="T692" s="247"/>
      <c r="U692" s="248"/>
    </row>
    <row r="693" customFormat="false" ht="25.5" hidden="false" customHeight="false" outlineLevel="0" collapsed="false">
      <c r="A693" s="42" t="s">
        <v>684</v>
      </c>
      <c r="B693" s="43" t="s">
        <v>1787</v>
      </c>
      <c r="C693" s="61" t="s">
        <v>222</v>
      </c>
      <c r="D693" s="61" t="s">
        <v>26</v>
      </c>
      <c r="E693" s="61" t="s">
        <v>1232</v>
      </c>
      <c r="F693" s="49" t="n">
        <v>811</v>
      </c>
      <c r="G693" s="273" t="n">
        <v>2300</v>
      </c>
      <c r="H693" s="273" t="n">
        <v>2300</v>
      </c>
      <c r="I693" s="273" t="n">
        <v>2300</v>
      </c>
      <c r="J693" s="259" t="n">
        <f aca="false">G693</f>
        <v>2300</v>
      </c>
      <c r="K693" s="247"/>
      <c r="L693" s="247"/>
      <c r="M693" s="248"/>
      <c r="N693" s="260" t="n">
        <f aca="false">H693</f>
        <v>2300</v>
      </c>
      <c r="O693" s="247"/>
      <c r="P693" s="247"/>
      <c r="Q693" s="250"/>
      <c r="R693" s="259" t="n">
        <f aca="false">I693</f>
        <v>2300</v>
      </c>
      <c r="S693" s="247"/>
      <c r="T693" s="247"/>
      <c r="U693" s="248"/>
    </row>
    <row r="694" customFormat="false" ht="12.75" hidden="false" customHeight="false" outlineLevel="0" collapsed="false">
      <c r="A694" s="42"/>
      <c r="B694" s="43"/>
      <c r="C694" s="61"/>
      <c r="D694" s="61"/>
      <c r="E694" s="61"/>
      <c r="F694" s="49"/>
      <c r="G694" s="74"/>
      <c r="H694" s="74"/>
      <c r="I694" s="74"/>
      <c r="J694" s="263"/>
      <c r="K694" s="247"/>
      <c r="L694" s="247"/>
      <c r="M694" s="248"/>
      <c r="N694" s="249"/>
      <c r="O694" s="247"/>
      <c r="P694" s="247"/>
      <c r="Q694" s="250"/>
      <c r="R694" s="246"/>
      <c r="S694" s="247"/>
      <c r="T694" s="247"/>
      <c r="U694" s="248"/>
    </row>
    <row r="695" customFormat="false" ht="12.75" hidden="false" customHeight="false" outlineLevel="0" collapsed="false">
      <c r="A695" s="39" t="s">
        <v>1808</v>
      </c>
      <c r="B695" s="40" t="s">
        <v>1809</v>
      </c>
      <c r="C695" s="40"/>
      <c r="D695" s="40"/>
      <c r="E695" s="40"/>
      <c r="F695" s="40"/>
      <c r="G695" s="41" t="n">
        <f aca="false">G696+G773+G782+G928+G937+G868+G901+G917</f>
        <v>98138.92904</v>
      </c>
      <c r="H695" s="41" t="n">
        <f aca="false">H696+H773+H782+H928+H937+H868+H901+H917</f>
        <v>94309.27348</v>
      </c>
      <c r="I695" s="41" t="n">
        <f aca="false">I696+I773+I782+I928+I937+I868+I901+I917</f>
        <v>94162.31642</v>
      </c>
      <c r="J695" s="263"/>
      <c r="K695" s="247"/>
      <c r="L695" s="247"/>
      <c r="M695" s="248"/>
      <c r="N695" s="249"/>
      <c r="O695" s="247"/>
      <c r="P695" s="247"/>
      <c r="Q695" s="250"/>
      <c r="R695" s="246"/>
      <c r="S695" s="247"/>
      <c r="T695" s="247"/>
      <c r="U695" s="248"/>
    </row>
    <row r="696" customFormat="false" ht="12.75" hidden="false" customHeight="false" outlineLevel="0" collapsed="false">
      <c r="A696" s="39" t="s">
        <v>23</v>
      </c>
      <c r="B696" s="40" t="s">
        <v>1809</v>
      </c>
      <c r="C696" s="40" t="s">
        <v>24</v>
      </c>
      <c r="D696" s="40"/>
      <c r="E696" s="40"/>
      <c r="F696" s="40"/>
      <c r="G696" s="41" t="n">
        <f aca="false">G697+G742</f>
        <v>8956.3</v>
      </c>
      <c r="H696" s="41" t="n">
        <f aca="false">H697+H742</f>
        <v>8956.3</v>
      </c>
      <c r="I696" s="41" t="n">
        <f aca="false">I697+I742</f>
        <v>8956.3</v>
      </c>
      <c r="J696" s="263"/>
      <c r="K696" s="247"/>
      <c r="L696" s="247"/>
      <c r="M696" s="248"/>
      <c r="N696" s="249"/>
      <c r="O696" s="247"/>
      <c r="P696" s="247"/>
      <c r="Q696" s="250"/>
      <c r="R696" s="246"/>
      <c r="S696" s="247"/>
      <c r="T696" s="247"/>
      <c r="U696" s="248"/>
    </row>
    <row r="697" customFormat="false" ht="38.25" hidden="false" customHeight="false" outlineLevel="0" collapsed="false">
      <c r="A697" s="54" t="s">
        <v>63</v>
      </c>
      <c r="B697" s="52" t="s">
        <v>1809</v>
      </c>
      <c r="C697" s="52" t="s">
        <v>24</v>
      </c>
      <c r="D697" s="52" t="s">
        <v>64</v>
      </c>
      <c r="E697" s="52"/>
      <c r="F697" s="52"/>
      <c r="G697" s="60" t="n">
        <f aca="false">G698</f>
        <v>8439.1</v>
      </c>
      <c r="H697" s="60" t="n">
        <f aca="false">H698</f>
        <v>8439.1</v>
      </c>
      <c r="I697" s="60" t="n">
        <f aca="false">I698</f>
        <v>8439.1</v>
      </c>
      <c r="J697" s="263"/>
      <c r="K697" s="247"/>
      <c r="L697" s="247"/>
      <c r="M697" s="248"/>
      <c r="N697" s="249"/>
      <c r="O697" s="247"/>
      <c r="P697" s="247"/>
      <c r="Q697" s="250"/>
      <c r="R697" s="246"/>
      <c r="S697" s="247"/>
      <c r="T697" s="247"/>
      <c r="U697" s="248"/>
    </row>
    <row r="698" s="56" customFormat="true" ht="12.75" hidden="false" customHeight="false" outlineLevel="0" collapsed="false">
      <c r="A698" s="54" t="s">
        <v>562</v>
      </c>
      <c r="B698" s="52" t="s">
        <v>1809</v>
      </c>
      <c r="C698" s="52" t="s">
        <v>24</v>
      </c>
      <c r="D698" s="52" t="s">
        <v>64</v>
      </c>
      <c r="E698" s="52" t="s">
        <v>563</v>
      </c>
      <c r="F698" s="52"/>
      <c r="G698" s="60" t="n">
        <f aca="false">G699</f>
        <v>8439.1</v>
      </c>
      <c r="H698" s="60" t="n">
        <f aca="false">H699</f>
        <v>8439.1</v>
      </c>
      <c r="I698" s="60" t="n">
        <f aca="false">I699</f>
        <v>8439.1</v>
      </c>
      <c r="J698" s="263"/>
      <c r="K698" s="247"/>
      <c r="L698" s="247"/>
      <c r="M698" s="248"/>
      <c r="N698" s="249"/>
      <c r="O698" s="247"/>
      <c r="P698" s="247"/>
      <c r="Q698" s="250"/>
      <c r="R698" s="246"/>
      <c r="S698" s="247"/>
      <c r="T698" s="247"/>
      <c r="U698" s="248"/>
    </row>
    <row r="699" s="56" customFormat="true" ht="38.25" hidden="false" customHeight="false" outlineLevel="0" collapsed="false">
      <c r="A699" s="54" t="s">
        <v>2116</v>
      </c>
      <c r="B699" s="52" t="s">
        <v>1809</v>
      </c>
      <c r="C699" s="52" t="s">
        <v>24</v>
      </c>
      <c r="D699" s="52" t="s">
        <v>64</v>
      </c>
      <c r="E699" s="52" t="s">
        <v>565</v>
      </c>
      <c r="F699" s="52"/>
      <c r="G699" s="60" t="n">
        <f aca="false">G700</f>
        <v>8439.1</v>
      </c>
      <c r="H699" s="60" t="n">
        <f aca="false">H700</f>
        <v>8439.1</v>
      </c>
      <c r="I699" s="60" t="n">
        <f aca="false">I700</f>
        <v>8439.1</v>
      </c>
      <c r="J699" s="263"/>
      <c r="K699" s="247"/>
      <c r="L699" s="247"/>
      <c r="M699" s="248"/>
      <c r="N699" s="249"/>
      <c r="O699" s="247"/>
      <c r="P699" s="247"/>
      <c r="Q699" s="250"/>
      <c r="R699" s="246"/>
      <c r="S699" s="247"/>
      <c r="T699" s="247"/>
      <c r="U699" s="248"/>
    </row>
    <row r="700" s="56" customFormat="true" ht="25.5" hidden="false" customHeight="false" outlineLevel="0" collapsed="false">
      <c r="A700" s="54" t="s">
        <v>566</v>
      </c>
      <c r="B700" s="52" t="s">
        <v>1809</v>
      </c>
      <c r="C700" s="52" t="s">
        <v>24</v>
      </c>
      <c r="D700" s="52" t="s">
        <v>64</v>
      </c>
      <c r="E700" s="52" t="s">
        <v>567</v>
      </c>
      <c r="F700" s="52"/>
      <c r="G700" s="60" t="n">
        <f aca="false">G701+G707+G721+G727+G732+G737</f>
        <v>8439.1</v>
      </c>
      <c r="H700" s="60" t="n">
        <f aca="false">H701+H707+H721+H727+H732+H737</f>
        <v>8439.1</v>
      </c>
      <c r="I700" s="60" t="n">
        <f aca="false">I701+I707+I721+I727+I732+I737</f>
        <v>8439.1</v>
      </c>
      <c r="J700" s="263"/>
      <c r="K700" s="247"/>
      <c r="L700" s="247"/>
      <c r="M700" s="248"/>
      <c r="N700" s="249"/>
      <c r="O700" s="247"/>
      <c r="P700" s="247"/>
      <c r="Q700" s="250"/>
      <c r="R700" s="246"/>
      <c r="S700" s="247"/>
      <c r="T700" s="247"/>
      <c r="U700" s="248"/>
    </row>
    <row r="701" s="56" customFormat="true" ht="12.75" hidden="false" customHeight="false" outlineLevel="0" collapsed="false">
      <c r="A701" s="54" t="s">
        <v>568</v>
      </c>
      <c r="B701" s="52" t="s">
        <v>1809</v>
      </c>
      <c r="C701" s="52" t="s">
        <v>24</v>
      </c>
      <c r="D701" s="52" t="s">
        <v>64</v>
      </c>
      <c r="E701" s="52" t="s">
        <v>569</v>
      </c>
      <c r="F701" s="52"/>
      <c r="G701" s="60" t="n">
        <f aca="false">G702</f>
        <v>7499.8</v>
      </c>
      <c r="H701" s="60" t="n">
        <f aca="false">H702</f>
        <v>7499.8</v>
      </c>
      <c r="I701" s="60" t="n">
        <f aca="false">I702</f>
        <v>7499.8</v>
      </c>
      <c r="J701" s="263"/>
      <c r="K701" s="247"/>
      <c r="L701" s="247"/>
      <c r="M701" s="248"/>
      <c r="N701" s="249"/>
      <c r="O701" s="247"/>
      <c r="P701" s="247"/>
      <c r="Q701" s="250"/>
      <c r="R701" s="246"/>
      <c r="S701" s="247"/>
      <c r="T701" s="247"/>
      <c r="U701" s="248"/>
    </row>
    <row r="702" s="56" customFormat="true" ht="38.25" hidden="false" customHeight="false" outlineLevel="0" collapsed="false">
      <c r="A702" s="65" t="s">
        <v>537</v>
      </c>
      <c r="B702" s="61" t="s">
        <v>1809</v>
      </c>
      <c r="C702" s="61" t="s">
        <v>24</v>
      </c>
      <c r="D702" s="61" t="s">
        <v>64</v>
      </c>
      <c r="E702" s="61" t="s">
        <v>569</v>
      </c>
      <c r="F702" s="61" t="s">
        <v>34</v>
      </c>
      <c r="G702" s="62" t="n">
        <f aca="false">G703</f>
        <v>7499.8</v>
      </c>
      <c r="H702" s="62" t="n">
        <f aca="false">H703</f>
        <v>7499.8</v>
      </c>
      <c r="I702" s="62" t="n">
        <f aca="false">I703</f>
        <v>7499.8</v>
      </c>
      <c r="J702" s="263"/>
      <c r="K702" s="247"/>
      <c r="L702" s="247"/>
      <c r="M702" s="248"/>
      <c r="N702" s="249"/>
      <c r="O702" s="247"/>
      <c r="P702" s="247"/>
      <c r="Q702" s="250"/>
      <c r="R702" s="246"/>
      <c r="S702" s="247"/>
      <c r="T702" s="247"/>
      <c r="U702" s="248"/>
    </row>
    <row r="703" s="91" customFormat="true" ht="12.75" hidden="false" customHeight="false" outlineLevel="0" collapsed="false">
      <c r="A703" s="42" t="s">
        <v>576</v>
      </c>
      <c r="B703" s="61" t="s">
        <v>1809</v>
      </c>
      <c r="C703" s="61" t="s">
        <v>24</v>
      </c>
      <c r="D703" s="61" t="s">
        <v>64</v>
      </c>
      <c r="E703" s="61" t="s">
        <v>569</v>
      </c>
      <c r="F703" s="43" t="s">
        <v>36</v>
      </c>
      <c r="G703" s="44" t="n">
        <f aca="false">G704+G705</f>
        <v>7499.8</v>
      </c>
      <c r="H703" s="44" t="n">
        <f aca="false">H704+H705</f>
        <v>7499.8</v>
      </c>
      <c r="I703" s="44" t="n">
        <f aca="false">I704+I705</f>
        <v>7499.8</v>
      </c>
      <c r="J703" s="263"/>
      <c r="K703" s="247"/>
      <c r="L703" s="247"/>
      <c r="M703" s="248"/>
      <c r="N703" s="249"/>
      <c r="O703" s="247"/>
      <c r="P703" s="247"/>
      <c r="Q703" s="250"/>
      <c r="R703" s="246"/>
      <c r="S703" s="247"/>
      <c r="T703" s="247"/>
      <c r="U703" s="248"/>
    </row>
    <row r="704" customFormat="false" ht="12.75" hidden="false" customHeight="false" outlineLevel="0" collapsed="false">
      <c r="A704" s="42" t="s">
        <v>539</v>
      </c>
      <c r="B704" s="61" t="s">
        <v>1809</v>
      </c>
      <c r="C704" s="61" t="s">
        <v>24</v>
      </c>
      <c r="D704" s="61" t="s">
        <v>64</v>
      </c>
      <c r="E704" s="61" t="s">
        <v>569</v>
      </c>
      <c r="F704" s="43" t="s">
        <v>38</v>
      </c>
      <c r="G704" s="258" t="n">
        <v>5769.1</v>
      </c>
      <c r="H704" s="258" t="n">
        <v>5769.1</v>
      </c>
      <c r="I704" s="258" t="n">
        <v>5769.1</v>
      </c>
      <c r="J704" s="259" t="n">
        <f aca="false">G704</f>
        <v>5769.1</v>
      </c>
      <c r="K704" s="247"/>
      <c r="L704" s="247"/>
      <c r="M704" s="248"/>
      <c r="N704" s="260" t="n">
        <f aca="false">H704</f>
        <v>5769.1</v>
      </c>
      <c r="O704" s="247"/>
      <c r="P704" s="247"/>
      <c r="Q704" s="250"/>
      <c r="R704" s="259" t="n">
        <f aca="false">I704</f>
        <v>5769.1</v>
      </c>
      <c r="S704" s="247"/>
      <c r="T704" s="247"/>
      <c r="U704" s="248"/>
    </row>
    <row r="705" customFormat="false" ht="25.5" hidden="false" customHeight="false" outlineLevel="0" collapsed="false">
      <c r="A705" s="42" t="s">
        <v>540</v>
      </c>
      <c r="B705" s="61" t="s">
        <v>1809</v>
      </c>
      <c r="C705" s="61" t="s">
        <v>24</v>
      </c>
      <c r="D705" s="61" t="s">
        <v>64</v>
      </c>
      <c r="E705" s="61" t="s">
        <v>569</v>
      </c>
      <c r="F705" s="43" t="s">
        <v>541</v>
      </c>
      <c r="G705" s="258" t="n">
        <v>1730.7</v>
      </c>
      <c r="H705" s="258" t="n">
        <v>1730.7</v>
      </c>
      <c r="I705" s="258" t="n">
        <v>1730.7</v>
      </c>
      <c r="J705" s="259" t="n">
        <f aca="false">G705</f>
        <v>1730.7</v>
      </c>
      <c r="K705" s="247"/>
      <c r="L705" s="247"/>
      <c r="M705" s="248"/>
      <c r="N705" s="260" t="n">
        <f aca="false">H705</f>
        <v>1730.7</v>
      </c>
      <c r="O705" s="247"/>
      <c r="P705" s="247"/>
      <c r="Q705" s="250"/>
      <c r="R705" s="259" t="n">
        <f aca="false">I705</f>
        <v>1730.7</v>
      </c>
      <c r="S705" s="247"/>
      <c r="T705" s="247"/>
      <c r="U705" s="248"/>
    </row>
    <row r="706" customFormat="false" ht="12.75" hidden="false" customHeight="false" outlineLevel="0" collapsed="false">
      <c r="A706" s="42"/>
      <c r="B706" s="61"/>
      <c r="C706" s="61"/>
      <c r="D706" s="61"/>
      <c r="E706" s="61"/>
      <c r="F706" s="43"/>
      <c r="G706" s="44"/>
      <c r="H706" s="44"/>
      <c r="I706" s="44"/>
      <c r="J706" s="263"/>
      <c r="K706" s="247"/>
      <c r="L706" s="247"/>
      <c r="M706" s="248"/>
      <c r="N706" s="249"/>
      <c r="O706" s="247"/>
      <c r="P706" s="247"/>
      <c r="Q706" s="250"/>
      <c r="R706" s="246"/>
      <c r="S706" s="247"/>
      <c r="T706" s="247"/>
      <c r="U706" s="248"/>
    </row>
    <row r="707" customFormat="false" ht="12.75" hidden="false" customHeight="false" outlineLevel="0" collapsed="false">
      <c r="A707" s="54" t="s">
        <v>571</v>
      </c>
      <c r="B707" s="52" t="s">
        <v>1809</v>
      </c>
      <c r="C707" s="52" t="s">
        <v>24</v>
      </c>
      <c r="D707" s="52" t="s">
        <v>64</v>
      </c>
      <c r="E707" s="52" t="s">
        <v>572</v>
      </c>
      <c r="F707" s="52"/>
      <c r="G707" s="60" t="n">
        <f aca="false">G708+G711+G715</f>
        <v>349.6</v>
      </c>
      <c r="H707" s="60" t="n">
        <f aca="false">H708+H711+H715</f>
        <v>349.6</v>
      </c>
      <c r="I707" s="60" t="n">
        <f aca="false">I708+I711+I715</f>
        <v>349.6</v>
      </c>
      <c r="J707" s="263"/>
      <c r="K707" s="247"/>
      <c r="L707" s="247"/>
      <c r="M707" s="248"/>
      <c r="N707" s="249"/>
      <c r="O707" s="247"/>
      <c r="P707" s="247"/>
      <c r="Q707" s="250"/>
      <c r="R707" s="246"/>
      <c r="S707" s="247"/>
      <c r="T707" s="247"/>
      <c r="U707" s="248"/>
    </row>
    <row r="708" s="56" customFormat="true" ht="38.25" hidden="false" customHeight="false" outlineLevel="0" collapsed="false">
      <c r="A708" s="42" t="s">
        <v>537</v>
      </c>
      <c r="B708" s="61" t="s">
        <v>1809</v>
      </c>
      <c r="C708" s="61" t="s">
        <v>24</v>
      </c>
      <c r="D708" s="61" t="s">
        <v>64</v>
      </c>
      <c r="E708" s="61" t="s">
        <v>572</v>
      </c>
      <c r="F708" s="43" t="s">
        <v>34</v>
      </c>
      <c r="G708" s="44" t="n">
        <f aca="false">G709</f>
        <v>14</v>
      </c>
      <c r="H708" s="44" t="n">
        <f aca="false">H709</f>
        <v>14</v>
      </c>
      <c r="I708" s="44" t="n">
        <f aca="false">I709</f>
        <v>14</v>
      </c>
      <c r="J708" s="259"/>
      <c r="K708" s="247"/>
      <c r="L708" s="247"/>
      <c r="M708" s="248"/>
      <c r="N708" s="260"/>
      <c r="O708" s="247"/>
      <c r="P708" s="247"/>
      <c r="Q708" s="250"/>
      <c r="R708" s="259"/>
      <c r="S708" s="247"/>
      <c r="T708" s="247"/>
      <c r="U708" s="248"/>
    </row>
    <row r="709" customFormat="false" ht="12.75" hidden="false" customHeight="false" outlineLevel="0" collapsed="false">
      <c r="A709" s="42" t="s">
        <v>570</v>
      </c>
      <c r="B709" s="61" t="s">
        <v>1809</v>
      </c>
      <c r="C709" s="61" t="s">
        <v>24</v>
      </c>
      <c r="D709" s="61" t="s">
        <v>64</v>
      </c>
      <c r="E709" s="61" t="s">
        <v>572</v>
      </c>
      <c r="F709" s="43" t="s">
        <v>36</v>
      </c>
      <c r="G709" s="44" t="n">
        <f aca="false">G710</f>
        <v>14</v>
      </c>
      <c r="H709" s="44" t="n">
        <f aca="false">H710</f>
        <v>14</v>
      </c>
      <c r="I709" s="44" t="n">
        <f aca="false">I710</f>
        <v>14</v>
      </c>
      <c r="J709" s="263"/>
      <c r="K709" s="247"/>
      <c r="L709" s="247"/>
      <c r="M709" s="248"/>
      <c r="N709" s="249"/>
      <c r="O709" s="247"/>
      <c r="P709" s="247"/>
      <c r="Q709" s="250"/>
      <c r="R709" s="246"/>
      <c r="S709" s="247"/>
      <c r="T709" s="247"/>
      <c r="U709" s="248"/>
    </row>
    <row r="710" customFormat="false" ht="25.5" hidden="false" customHeight="false" outlineLevel="0" collapsed="false">
      <c r="A710" s="42" t="s">
        <v>546</v>
      </c>
      <c r="B710" s="61" t="s">
        <v>1809</v>
      </c>
      <c r="C710" s="61" t="s">
        <v>24</v>
      </c>
      <c r="D710" s="61" t="s">
        <v>64</v>
      </c>
      <c r="E710" s="61" t="s">
        <v>572</v>
      </c>
      <c r="F710" s="43" t="s">
        <v>40</v>
      </c>
      <c r="G710" s="258" t="n">
        <v>14</v>
      </c>
      <c r="H710" s="258" t="n">
        <v>14</v>
      </c>
      <c r="I710" s="258" t="n">
        <v>14</v>
      </c>
      <c r="J710" s="259" t="n">
        <f aca="false">G710</f>
        <v>14</v>
      </c>
      <c r="K710" s="247"/>
      <c r="L710" s="247"/>
      <c r="M710" s="248"/>
      <c r="N710" s="260" t="n">
        <f aca="false">H710</f>
        <v>14</v>
      </c>
      <c r="O710" s="247"/>
      <c r="P710" s="247"/>
      <c r="Q710" s="250"/>
      <c r="R710" s="259" t="n">
        <f aca="false">I710</f>
        <v>14</v>
      </c>
      <c r="S710" s="247"/>
      <c r="T710" s="247"/>
      <c r="U710" s="248"/>
    </row>
    <row r="711" customFormat="false" ht="12.75" hidden="false" customHeight="false" outlineLevel="0" collapsed="false">
      <c r="A711" s="65" t="s">
        <v>558</v>
      </c>
      <c r="B711" s="61" t="s">
        <v>1809</v>
      </c>
      <c r="C711" s="61" t="s">
        <v>24</v>
      </c>
      <c r="D711" s="61" t="s">
        <v>64</v>
      </c>
      <c r="E711" s="61" t="s">
        <v>572</v>
      </c>
      <c r="F711" s="49" t="s">
        <v>49</v>
      </c>
      <c r="G711" s="74" t="n">
        <f aca="false">G712</f>
        <v>335.6</v>
      </c>
      <c r="H711" s="74" t="n">
        <f aca="false">H712</f>
        <v>335.6</v>
      </c>
      <c r="I711" s="74" t="n">
        <f aca="false">I712</f>
        <v>335.6</v>
      </c>
      <c r="J711" s="263"/>
      <c r="K711" s="247"/>
      <c r="L711" s="247"/>
      <c r="M711" s="248"/>
      <c r="N711" s="249"/>
      <c r="O711" s="247"/>
      <c r="P711" s="247"/>
      <c r="Q711" s="250"/>
      <c r="R711" s="246"/>
      <c r="S711" s="247"/>
      <c r="T711" s="247"/>
      <c r="U711" s="248"/>
    </row>
    <row r="712" s="91" customFormat="true" ht="12.75" hidden="false" customHeight="false" outlineLevel="0" collapsed="false">
      <c r="A712" s="42" t="s">
        <v>559</v>
      </c>
      <c r="B712" s="61" t="s">
        <v>1809</v>
      </c>
      <c r="C712" s="61" t="s">
        <v>24</v>
      </c>
      <c r="D712" s="61" t="s">
        <v>64</v>
      </c>
      <c r="E712" s="61" t="s">
        <v>572</v>
      </c>
      <c r="F712" s="48" t="s">
        <v>51</v>
      </c>
      <c r="G712" s="66" t="n">
        <f aca="false">G713+G714</f>
        <v>335.6</v>
      </c>
      <c r="H712" s="66" t="n">
        <f aca="false">H713+H714</f>
        <v>335.6</v>
      </c>
      <c r="I712" s="66" t="n">
        <f aca="false">I713+I714</f>
        <v>335.6</v>
      </c>
      <c r="J712" s="263"/>
      <c r="K712" s="270"/>
      <c r="L712" s="247"/>
      <c r="M712" s="248"/>
      <c r="N712" s="249"/>
      <c r="O712" s="270"/>
      <c r="P712" s="247"/>
      <c r="Q712" s="250"/>
      <c r="R712" s="246"/>
      <c r="S712" s="270"/>
      <c r="T712" s="247"/>
      <c r="U712" s="248"/>
    </row>
    <row r="713" customFormat="false" ht="12.75" hidden="false" customHeight="false" outlineLevel="0" collapsed="false">
      <c r="A713" s="42" t="s">
        <v>52</v>
      </c>
      <c r="B713" s="61" t="s">
        <v>1809</v>
      </c>
      <c r="C713" s="61" t="s">
        <v>24</v>
      </c>
      <c r="D713" s="61" t="s">
        <v>64</v>
      </c>
      <c r="E713" s="61" t="s">
        <v>572</v>
      </c>
      <c r="F713" s="48" t="s">
        <v>53</v>
      </c>
      <c r="G713" s="268" t="n">
        <v>233.6</v>
      </c>
      <c r="H713" s="268" t="n">
        <v>233.6</v>
      </c>
      <c r="I713" s="268" t="n">
        <v>233.6</v>
      </c>
      <c r="J713" s="259" t="n">
        <f aca="false">G713</f>
        <v>233.6</v>
      </c>
      <c r="K713" s="247"/>
      <c r="L713" s="247"/>
      <c r="M713" s="248"/>
      <c r="N713" s="260" t="n">
        <f aca="false">H713</f>
        <v>233.6</v>
      </c>
      <c r="O713" s="247"/>
      <c r="P713" s="247"/>
      <c r="Q713" s="250"/>
      <c r="R713" s="259" t="n">
        <f aca="false">I713</f>
        <v>233.6</v>
      </c>
      <c r="S713" s="247"/>
      <c r="T713" s="247"/>
      <c r="U713" s="248"/>
    </row>
    <row r="714" customFormat="false" ht="12.75" hidden="false" customHeight="false" outlineLevel="0" collapsed="false">
      <c r="A714" s="42" t="s">
        <v>560</v>
      </c>
      <c r="B714" s="61" t="s">
        <v>1809</v>
      </c>
      <c r="C714" s="61" t="s">
        <v>24</v>
      </c>
      <c r="D714" s="61" t="s">
        <v>64</v>
      </c>
      <c r="E714" s="61" t="s">
        <v>572</v>
      </c>
      <c r="F714" s="48" t="s">
        <v>55</v>
      </c>
      <c r="G714" s="268" t="n">
        <v>102</v>
      </c>
      <c r="H714" s="268" t="n">
        <v>102</v>
      </c>
      <c r="I714" s="268" t="n">
        <v>102</v>
      </c>
      <c r="J714" s="259" t="n">
        <f aca="false">G714</f>
        <v>102</v>
      </c>
      <c r="K714" s="247"/>
      <c r="L714" s="247"/>
      <c r="M714" s="248"/>
      <c r="N714" s="260" t="n">
        <f aca="false">H714</f>
        <v>102</v>
      </c>
      <c r="O714" s="247"/>
      <c r="P714" s="247"/>
      <c r="Q714" s="250"/>
      <c r="R714" s="259" t="n">
        <f aca="false">I714</f>
        <v>102</v>
      </c>
      <c r="S714" s="247"/>
      <c r="T714" s="247"/>
      <c r="U714" s="248"/>
    </row>
    <row r="715" customFormat="false" ht="12.75" hidden="true" customHeight="false" outlineLevel="0" collapsed="false">
      <c r="A715" s="65" t="s">
        <v>66</v>
      </c>
      <c r="B715" s="61" t="s">
        <v>1809</v>
      </c>
      <c r="C715" s="61" t="s">
        <v>24</v>
      </c>
      <c r="D715" s="61" t="s">
        <v>64</v>
      </c>
      <c r="E715" s="61" t="s">
        <v>572</v>
      </c>
      <c r="F715" s="49" t="s">
        <v>67</v>
      </c>
      <c r="G715" s="74" t="n">
        <f aca="false">G716</f>
        <v>0</v>
      </c>
      <c r="H715" s="74" t="n">
        <f aca="false">H716</f>
        <v>0</v>
      </c>
      <c r="I715" s="74" t="n">
        <f aca="false">I716</f>
        <v>0</v>
      </c>
      <c r="J715" s="263"/>
      <c r="K715" s="247"/>
      <c r="L715" s="247"/>
      <c r="M715" s="248"/>
      <c r="N715" s="249"/>
      <c r="O715" s="247"/>
      <c r="P715" s="247"/>
      <c r="Q715" s="250"/>
      <c r="R715" s="246"/>
      <c r="S715" s="247"/>
      <c r="T715" s="247"/>
      <c r="U715" s="248"/>
    </row>
    <row r="716" s="56" customFormat="true" ht="12.75" hidden="true" customHeight="false" outlineLevel="0" collapsed="false">
      <c r="A716" s="42" t="s">
        <v>573</v>
      </c>
      <c r="B716" s="61" t="s">
        <v>1809</v>
      </c>
      <c r="C716" s="61" t="s">
        <v>24</v>
      </c>
      <c r="D716" s="61" t="s">
        <v>64</v>
      </c>
      <c r="E716" s="61" t="s">
        <v>572</v>
      </c>
      <c r="F716" s="48" t="s">
        <v>69</v>
      </c>
      <c r="G716" s="66" t="n">
        <f aca="false">G717+G718</f>
        <v>0</v>
      </c>
      <c r="H716" s="66" t="n">
        <f aca="false">H717+H718</f>
        <v>0</v>
      </c>
      <c r="I716" s="66" t="n">
        <f aca="false">I717+I718</f>
        <v>0</v>
      </c>
      <c r="J716" s="263"/>
      <c r="K716" s="247"/>
      <c r="L716" s="247"/>
      <c r="M716" s="248"/>
      <c r="N716" s="249"/>
      <c r="O716" s="247"/>
      <c r="P716" s="247"/>
      <c r="Q716" s="250"/>
      <c r="R716" s="246"/>
      <c r="S716" s="247"/>
      <c r="T716" s="247"/>
      <c r="U716" s="248"/>
    </row>
    <row r="717" customFormat="false" ht="12.75" hidden="true" customHeight="false" outlineLevel="0" collapsed="false">
      <c r="A717" s="42" t="s">
        <v>70</v>
      </c>
      <c r="B717" s="61" t="s">
        <v>1809</v>
      </c>
      <c r="C717" s="61" t="s">
        <v>24</v>
      </c>
      <c r="D717" s="61" t="s">
        <v>64</v>
      </c>
      <c r="E717" s="61" t="s">
        <v>572</v>
      </c>
      <c r="F717" s="48" t="s">
        <v>71</v>
      </c>
      <c r="G717" s="268" t="n">
        <v>0</v>
      </c>
      <c r="H717" s="268" t="n">
        <v>0</v>
      </c>
      <c r="I717" s="268" t="n">
        <v>0</v>
      </c>
      <c r="J717" s="259"/>
      <c r="K717" s="247"/>
      <c r="L717" s="247"/>
      <c r="M717" s="248"/>
      <c r="N717" s="260"/>
      <c r="O717" s="247"/>
      <c r="P717" s="247"/>
      <c r="Q717" s="250"/>
      <c r="R717" s="259"/>
      <c r="S717" s="247"/>
      <c r="T717" s="247"/>
      <c r="U717" s="248"/>
    </row>
    <row r="718" customFormat="false" ht="12.75" hidden="true" customHeight="false" outlineLevel="0" collapsed="false">
      <c r="A718" s="42" t="s">
        <v>360</v>
      </c>
      <c r="B718" s="61" t="s">
        <v>1809</v>
      </c>
      <c r="C718" s="61" t="s">
        <v>24</v>
      </c>
      <c r="D718" s="61" t="s">
        <v>64</v>
      </c>
      <c r="E718" s="61" t="s">
        <v>572</v>
      </c>
      <c r="F718" s="48" t="s">
        <v>73</v>
      </c>
      <c r="G718" s="268" t="n">
        <v>0</v>
      </c>
      <c r="H718" s="268" t="n">
        <v>0</v>
      </c>
      <c r="I718" s="268" t="n">
        <v>0</v>
      </c>
      <c r="J718" s="263"/>
      <c r="K718" s="247"/>
      <c r="L718" s="247"/>
      <c r="M718" s="248"/>
      <c r="N718" s="249"/>
      <c r="O718" s="247"/>
      <c r="P718" s="247"/>
      <c r="Q718" s="250"/>
      <c r="R718" s="246"/>
      <c r="S718" s="247"/>
      <c r="T718" s="247"/>
      <c r="U718" s="248"/>
    </row>
    <row r="719" customFormat="false" ht="12.75" hidden="true" customHeight="false" outlineLevel="0" collapsed="false">
      <c r="A719" s="42"/>
      <c r="B719" s="61"/>
      <c r="C719" s="61"/>
      <c r="D719" s="61"/>
      <c r="E719" s="61"/>
      <c r="F719" s="48"/>
      <c r="G719" s="66"/>
      <c r="H719" s="66"/>
      <c r="I719" s="66"/>
      <c r="J719" s="263"/>
      <c r="K719" s="247"/>
      <c r="L719" s="247"/>
      <c r="M719" s="248"/>
      <c r="N719" s="249"/>
      <c r="O719" s="247"/>
      <c r="P719" s="247"/>
      <c r="Q719" s="250"/>
      <c r="R719" s="246"/>
      <c r="S719" s="247"/>
      <c r="T719" s="247"/>
      <c r="U719" s="248"/>
    </row>
    <row r="720" customFormat="false" ht="12.75" hidden="false" customHeight="false" outlineLevel="0" collapsed="false">
      <c r="A720" s="42"/>
      <c r="B720" s="61"/>
      <c r="C720" s="61"/>
      <c r="D720" s="61"/>
      <c r="E720" s="61"/>
      <c r="F720" s="48"/>
      <c r="G720" s="66"/>
      <c r="H720" s="66"/>
      <c r="I720" s="66"/>
      <c r="J720" s="263"/>
      <c r="K720" s="247"/>
      <c r="L720" s="247"/>
      <c r="M720" s="248"/>
      <c r="N720" s="249"/>
      <c r="O720" s="247"/>
      <c r="P720" s="247"/>
      <c r="Q720" s="250"/>
      <c r="R720" s="246"/>
      <c r="S720" s="247"/>
      <c r="T720" s="247"/>
      <c r="U720" s="248"/>
    </row>
    <row r="721" customFormat="false" ht="12.75" hidden="false" customHeight="false" outlineLevel="0" collapsed="false">
      <c r="A721" s="54" t="s">
        <v>574</v>
      </c>
      <c r="B721" s="52" t="s">
        <v>1809</v>
      </c>
      <c r="C721" s="52" t="s">
        <v>24</v>
      </c>
      <c r="D721" s="52" t="s">
        <v>64</v>
      </c>
      <c r="E721" s="52" t="s">
        <v>575</v>
      </c>
      <c r="F721" s="52"/>
      <c r="G721" s="60" t="n">
        <f aca="false">G722</f>
        <v>389.7</v>
      </c>
      <c r="H721" s="60" t="n">
        <f aca="false">H722</f>
        <v>389.7</v>
      </c>
      <c r="I721" s="60" t="n">
        <f aca="false">I722</f>
        <v>389.7</v>
      </c>
      <c r="J721" s="263"/>
      <c r="K721" s="247"/>
      <c r="L721" s="247"/>
      <c r="M721" s="248"/>
      <c r="N721" s="249"/>
      <c r="O721" s="247"/>
      <c r="P721" s="247"/>
      <c r="Q721" s="250"/>
      <c r="R721" s="246"/>
      <c r="S721" s="247"/>
      <c r="T721" s="247"/>
      <c r="U721" s="248"/>
    </row>
    <row r="722" customFormat="false" ht="15.75" hidden="false" customHeight="true" outlineLevel="0" collapsed="false">
      <c r="A722" s="42" t="s">
        <v>537</v>
      </c>
      <c r="B722" s="61" t="s">
        <v>1809</v>
      </c>
      <c r="C722" s="43" t="s">
        <v>24</v>
      </c>
      <c r="D722" s="61" t="s">
        <v>64</v>
      </c>
      <c r="E722" s="61" t="s">
        <v>575</v>
      </c>
      <c r="F722" s="61" t="s">
        <v>34</v>
      </c>
      <c r="G722" s="62" t="n">
        <f aca="false">G723</f>
        <v>389.7</v>
      </c>
      <c r="H722" s="62" t="n">
        <f aca="false">H723</f>
        <v>389.7</v>
      </c>
      <c r="I722" s="62" t="n">
        <f aca="false">I723</f>
        <v>389.7</v>
      </c>
      <c r="J722" s="263"/>
      <c r="K722" s="247"/>
      <c r="L722" s="247"/>
      <c r="M722" s="248"/>
      <c r="N722" s="249"/>
      <c r="O722" s="247"/>
      <c r="P722" s="247"/>
      <c r="Q722" s="250"/>
      <c r="R722" s="246"/>
      <c r="S722" s="247"/>
      <c r="T722" s="247"/>
      <c r="U722" s="248"/>
    </row>
    <row r="723" customFormat="false" ht="12.75" hidden="false" customHeight="false" outlineLevel="0" collapsed="false">
      <c r="A723" s="42" t="s">
        <v>576</v>
      </c>
      <c r="B723" s="61" t="s">
        <v>1809</v>
      </c>
      <c r="C723" s="43" t="s">
        <v>24</v>
      </c>
      <c r="D723" s="61" t="s">
        <v>64</v>
      </c>
      <c r="E723" s="61" t="s">
        <v>575</v>
      </c>
      <c r="F723" s="61" t="s">
        <v>36</v>
      </c>
      <c r="G723" s="62" t="n">
        <f aca="false">G724+G725</f>
        <v>389.7</v>
      </c>
      <c r="H723" s="62" t="n">
        <f aca="false">H724+H725</f>
        <v>389.7</v>
      </c>
      <c r="I723" s="62" t="n">
        <f aca="false">I724+I725</f>
        <v>389.7</v>
      </c>
      <c r="J723" s="263"/>
      <c r="K723" s="247"/>
      <c r="L723" s="247"/>
      <c r="M723" s="248"/>
      <c r="N723" s="249"/>
      <c r="O723" s="247"/>
      <c r="P723" s="247"/>
      <c r="Q723" s="250"/>
      <c r="R723" s="246"/>
      <c r="S723" s="247"/>
      <c r="T723" s="247"/>
      <c r="U723" s="248"/>
    </row>
    <row r="724" customFormat="false" ht="12.75" hidden="false" customHeight="false" outlineLevel="0" collapsed="false">
      <c r="A724" s="42" t="s">
        <v>539</v>
      </c>
      <c r="B724" s="61" t="s">
        <v>1809</v>
      </c>
      <c r="C724" s="43" t="s">
        <v>24</v>
      </c>
      <c r="D724" s="61" t="s">
        <v>64</v>
      </c>
      <c r="E724" s="61" t="s">
        <v>575</v>
      </c>
      <c r="F724" s="61" t="s">
        <v>38</v>
      </c>
      <c r="G724" s="269" t="n">
        <v>299.3</v>
      </c>
      <c r="H724" s="269" t="n">
        <v>299.3</v>
      </c>
      <c r="I724" s="269" t="n">
        <v>299.3</v>
      </c>
      <c r="J724" s="259" t="n">
        <f aca="false">G724</f>
        <v>299.3</v>
      </c>
      <c r="K724" s="247"/>
      <c r="L724" s="247"/>
      <c r="M724" s="248"/>
      <c r="N724" s="260" t="n">
        <f aca="false">H724</f>
        <v>299.3</v>
      </c>
      <c r="O724" s="247"/>
      <c r="P724" s="247"/>
      <c r="Q724" s="250"/>
      <c r="R724" s="259" t="n">
        <f aca="false">I724</f>
        <v>299.3</v>
      </c>
      <c r="S724" s="247"/>
      <c r="T724" s="247"/>
      <c r="U724" s="248"/>
    </row>
    <row r="725" customFormat="false" ht="25.5" hidden="false" customHeight="false" outlineLevel="0" collapsed="false">
      <c r="A725" s="42" t="s">
        <v>540</v>
      </c>
      <c r="B725" s="61" t="s">
        <v>1809</v>
      </c>
      <c r="C725" s="43" t="s">
        <v>24</v>
      </c>
      <c r="D725" s="61" t="s">
        <v>64</v>
      </c>
      <c r="E725" s="61" t="s">
        <v>575</v>
      </c>
      <c r="F725" s="61" t="s">
        <v>541</v>
      </c>
      <c r="G725" s="269" t="n">
        <v>90.4</v>
      </c>
      <c r="H725" s="269" t="n">
        <v>90.4</v>
      </c>
      <c r="I725" s="269" t="n">
        <v>90.4</v>
      </c>
      <c r="J725" s="259" t="n">
        <f aca="false">G725</f>
        <v>90.4</v>
      </c>
      <c r="K725" s="247"/>
      <c r="L725" s="247"/>
      <c r="M725" s="248"/>
      <c r="N725" s="260" t="n">
        <f aca="false">H725</f>
        <v>90.4</v>
      </c>
      <c r="O725" s="247"/>
      <c r="P725" s="247"/>
      <c r="Q725" s="250"/>
      <c r="R725" s="259" t="n">
        <f aca="false">I725</f>
        <v>90.4</v>
      </c>
      <c r="S725" s="247"/>
      <c r="T725" s="247"/>
      <c r="U725" s="248"/>
    </row>
    <row r="726" customFormat="false" ht="12.75" hidden="true" customHeight="false" outlineLevel="0" collapsed="false">
      <c r="A726" s="42"/>
      <c r="B726" s="61"/>
      <c r="C726" s="61"/>
      <c r="D726" s="61"/>
      <c r="E726" s="61"/>
      <c r="F726" s="48"/>
      <c r="G726" s="66"/>
      <c r="H726" s="66"/>
      <c r="I726" s="66"/>
      <c r="J726" s="263"/>
      <c r="K726" s="247"/>
      <c r="L726" s="247"/>
      <c r="M726" s="248"/>
      <c r="N726" s="249"/>
      <c r="O726" s="247"/>
      <c r="P726" s="247"/>
      <c r="Q726" s="250"/>
      <c r="R726" s="246"/>
      <c r="S726" s="247"/>
      <c r="T726" s="247"/>
      <c r="U726" s="248"/>
    </row>
    <row r="727" customFormat="false" ht="38.25" hidden="true" customHeight="false" outlineLevel="0" collapsed="false">
      <c r="A727" s="54" t="s">
        <v>591</v>
      </c>
      <c r="B727" s="52" t="s">
        <v>1809</v>
      </c>
      <c r="C727" s="52" t="s">
        <v>24</v>
      </c>
      <c r="D727" s="52" t="s">
        <v>64</v>
      </c>
      <c r="E727" s="52" t="s">
        <v>1810</v>
      </c>
      <c r="F727" s="52"/>
      <c r="G727" s="60" t="n">
        <f aca="false">G728</f>
        <v>0</v>
      </c>
      <c r="H727" s="60" t="n">
        <f aca="false">H728</f>
        <v>0</v>
      </c>
      <c r="I727" s="60" t="n">
        <f aca="false">I728</f>
        <v>0</v>
      </c>
      <c r="J727" s="263"/>
      <c r="K727" s="247"/>
      <c r="L727" s="247"/>
      <c r="M727" s="248"/>
      <c r="N727" s="249"/>
      <c r="O727" s="247"/>
      <c r="P727" s="247"/>
      <c r="Q727" s="250"/>
      <c r="R727" s="246"/>
      <c r="S727" s="247"/>
      <c r="T727" s="247"/>
      <c r="U727" s="248"/>
    </row>
    <row r="728" customFormat="false" ht="38.25" hidden="true" customHeight="false" outlineLevel="0" collapsed="false">
      <c r="A728" s="42" t="s">
        <v>537</v>
      </c>
      <c r="B728" s="61" t="s">
        <v>1809</v>
      </c>
      <c r="C728" s="43" t="s">
        <v>24</v>
      </c>
      <c r="D728" s="61" t="s">
        <v>64</v>
      </c>
      <c r="E728" s="61" t="s">
        <v>1810</v>
      </c>
      <c r="F728" s="43" t="s">
        <v>34</v>
      </c>
      <c r="G728" s="44" t="n">
        <f aca="false">G729</f>
        <v>0</v>
      </c>
      <c r="H728" s="44" t="n">
        <f aca="false">H729</f>
        <v>0</v>
      </c>
      <c r="I728" s="44" t="n">
        <f aca="false">I729</f>
        <v>0</v>
      </c>
      <c r="J728" s="263"/>
      <c r="K728" s="247"/>
      <c r="L728" s="247"/>
      <c r="M728" s="248"/>
      <c r="N728" s="249"/>
      <c r="O728" s="247"/>
      <c r="P728" s="247"/>
      <c r="Q728" s="250"/>
      <c r="R728" s="246"/>
      <c r="S728" s="247"/>
      <c r="T728" s="247"/>
      <c r="U728" s="248"/>
    </row>
    <row r="729" customFormat="false" ht="12.75" hidden="true" customHeight="false" outlineLevel="0" collapsed="false">
      <c r="A729" s="42" t="s">
        <v>576</v>
      </c>
      <c r="B729" s="61" t="s">
        <v>1809</v>
      </c>
      <c r="C729" s="43" t="s">
        <v>24</v>
      </c>
      <c r="D729" s="61" t="s">
        <v>64</v>
      </c>
      <c r="E729" s="61" t="s">
        <v>1810</v>
      </c>
      <c r="F729" s="43" t="s">
        <v>36</v>
      </c>
      <c r="G729" s="44" t="n">
        <f aca="false">G730</f>
        <v>0</v>
      </c>
      <c r="H729" s="44" t="n">
        <f aca="false">H730</f>
        <v>0</v>
      </c>
      <c r="I729" s="44" t="n">
        <f aca="false">I730</f>
        <v>0</v>
      </c>
      <c r="J729" s="263"/>
      <c r="K729" s="247"/>
      <c r="L729" s="247"/>
      <c r="M729" s="248"/>
      <c r="N729" s="249"/>
      <c r="O729" s="247"/>
      <c r="P729" s="247"/>
      <c r="Q729" s="250"/>
      <c r="R729" s="246"/>
      <c r="S729" s="247"/>
      <c r="T729" s="247"/>
      <c r="U729" s="248"/>
    </row>
    <row r="730" customFormat="false" ht="25.5" hidden="true" customHeight="false" outlineLevel="0" collapsed="false">
      <c r="A730" s="42" t="s">
        <v>546</v>
      </c>
      <c r="B730" s="61" t="s">
        <v>1809</v>
      </c>
      <c r="C730" s="43" t="s">
        <v>24</v>
      </c>
      <c r="D730" s="61" t="s">
        <v>64</v>
      </c>
      <c r="E730" s="61" t="s">
        <v>1810</v>
      </c>
      <c r="F730" s="43" t="s">
        <v>40</v>
      </c>
      <c r="G730" s="258" t="n">
        <v>0</v>
      </c>
      <c r="H730" s="258" t="n">
        <v>0</v>
      </c>
      <c r="I730" s="258" t="n">
        <v>0</v>
      </c>
      <c r="J730" s="263"/>
      <c r="K730" s="247"/>
      <c r="L730" s="247"/>
      <c r="M730" s="248"/>
      <c r="N730" s="249"/>
      <c r="O730" s="247"/>
      <c r="P730" s="247"/>
      <c r="Q730" s="250"/>
      <c r="R730" s="246"/>
      <c r="S730" s="247"/>
      <c r="T730" s="247"/>
      <c r="U730" s="248"/>
    </row>
    <row r="731" customFormat="false" ht="12.75" hidden="true" customHeight="false" outlineLevel="0" collapsed="false">
      <c r="A731" s="42"/>
      <c r="B731" s="61"/>
      <c r="C731" s="43"/>
      <c r="D731" s="61"/>
      <c r="E731" s="61"/>
      <c r="F731" s="43"/>
      <c r="G731" s="44"/>
      <c r="H731" s="44"/>
      <c r="I731" s="44"/>
      <c r="J731" s="263"/>
      <c r="K731" s="247"/>
      <c r="L731" s="247"/>
      <c r="M731" s="248"/>
      <c r="N731" s="249"/>
      <c r="O731" s="247"/>
      <c r="P731" s="247"/>
      <c r="Q731" s="250"/>
      <c r="R731" s="246"/>
      <c r="S731" s="247"/>
      <c r="T731" s="247"/>
      <c r="U731" s="248"/>
    </row>
    <row r="732" customFormat="false" ht="25.5" hidden="true" customHeight="false" outlineLevel="0" collapsed="false">
      <c r="A732" s="54" t="s">
        <v>577</v>
      </c>
      <c r="B732" s="52" t="s">
        <v>1809</v>
      </c>
      <c r="C732" s="52" t="s">
        <v>24</v>
      </c>
      <c r="D732" s="52" t="s">
        <v>64</v>
      </c>
      <c r="E732" s="52" t="s">
        <v>578</v>
      </c>
      <c r="F732" s="52"/>
      <c r="G732" s="60" t="n">
        <f aca="false">G733</f>
        <v>0</v>
      </c>
      <c r="H732" s="60" t="n">
        <f aca="false">H733</f>
        <v>0</v>
      </c>
      <c r="I732" s="60" t="n">
        <f aca="false">I733</f>
        <v>0</v>
      </c>
      <c r="J732" s="263"/>
      <c r="K732" s="247"/>
      <c r="L732" s="247"/>
      <c r="M732" s="248"/>
      <c r="N732" s="249"/>
      <c r="O732" s="247"/>
      <c r="P732" s="247"/>
      <c r="Q732" s="250"/>
      <c r="R732" s="246"/>
      <c r="S732" s="247"/>
      <c r="T732" s="247"/>
      <c r="U732" s="248"/>
    </row>
    <row r="733" customFormat="false" ht="38.25" hidden="true" customHeight="false" outlineLevel="0" collapsed="false">
      <c r="A733" s="42" t="s">
        <v>537</v>
      </c>
      <c r="B733" s="61" t="s">
        <v>1809</v>
      </c>
      <c r="C733" s="43" t="s">
        <v>24</v>
      </c>
      <c r="D733" s="61" t="s">
        <v>64</v>
      </c>
      <c r="E733" s="61" t="s">
        <v>578</v>
      </c>
      <c r="F733" s="43" t="s">
        <v>34</v>
      </c>
      <c r="G733" s="44" t="n">
        <f aca="false">G734</f>
        <v>0</v>
      </c>
      <c r="H733" s="44" t="n">
        <f aca="false">H734</f>
        <v>0</v>
      </c>
      <c r="I733" s="44" t="n">
        <f aca="false">I734</f>
        <v>0</v>
      </c>
      <c r="J733" s="263"/>
      <c r="K733" s="247"/>
      <c r="L733" s="247"/>
      <c r="M733" s="248"/>
      <c r="N733" s="249"/>
      <c r="O733" s="247"/>
      <c r="P733" s="247"/>
      <c r="Q733" s="250"/>
      <c r="R733" s="246"/>
      <c r="S733" s="247"/>
      <c r="T733" s="247"/>
      <c r="U733" s="248"/>
    </row>
    <row r="734" customFormat="false" ht="12.75" hidden="true" customHeight="false" outlineLevel="0" collapsed="false">
      <c r="A734" s="42" t="s">
        <v>576</v>
      </c>
      <c r="B734" s="61" t="s">
        <v>1809</v>
      </c>
      <c r="C734" s="43" t="s">
        <v>24</v>
      </c>
      <c r="D734" s="61" t="s">
        <v>64</v>
      </c>
      <c r="E734" s="61" t="s">
        <v>578</v>
      </c>
      <c r="F734" s="43" t="s">
        <v>36</v>
      </c>
      <c r="G734" s="44" t="n">
        <f aca="false">G735</f>
        <v>0</v>
      </c>
      <c r="H734" s="44" t="n">
        <f aca="false">H735</f>
        <v>0</v>
      </c>
      <c r="I734" s="44" t="n">
        <f aca="false">I735</f>
        <v>0</v>
      </c>
      <c r="J734" s="263"/>
      <c r="K734" s="247"/>
      <c r="L734" s="247"/>
      <c r="M734" s="248"/>
      <c r="N734" s="249"/>
      <c r="O734" s="247"/>
      <c r="P734" s="247"/>
      <c r="Q734" s="250"/>
      <c r="R734" s="246"/>
      <c r="S734" s="247"/>
      <c r="T734" s="247"/>
      <c r="U734" s="248"/>
    </row>
    <row r="735" customFormat="false" ht="25.5" hidden="true" customHeight="false" outlineLevel="0" collapsed="false">
      <c r="A735" s="42" t="s">
        <v>546</v>
      </c>
      <c r="B735" s="61" t="s">
        <v>1809</v>
      </c>
      <c r="C735" s="43" t="s">
        <v>24</v>
      </c>
      <c r="D735" s="61" t="s">
        <v>64</v>
      </c>
      <c r="E735" s="61" t="s">
        <v>578</v>
      </c>
      <c r="F735" s="43" t="s">
        <v>40</v>
      </c>
      <c r="G735" s="258" t="n">
        <v>0</v>
      </c>
      <c r="H735" s="258" t="n">
        <v>0</v>
      </c>
      <c r="I735" s="258" t="n">
        <v>0</v>
      </c>
      <c r="J735" s="263"/>
      <c r="K735" s="247"/>
      <c r="L735" s="247"/>
      <c r="M735" s="248"/>
      <c r="N735" s="249"/>
      <c r="O735" s="247"/>
      <c r="P735" s="247"/>
      <c r="Q735" s="250"/>
      <c r="R735" s="246"/>
      <c r="S735" s="247"/>
      <c r="T735" s="247"/>
      <c r="U735" s="248"/>
    </row>
    <row r="736" customFormat="false" ht="12.75" hidden="false" customHeight="false" outlineLevel="0" collapsed="false">
      <c r="A736" s="42"/>
      <c r="B736" s="61"/>
      <c r="C736" s="43"/>
      <c r="D736" s="61"/>
      <c r="E736" s="61"/>
      <c r="F736" s="43"/>
      <c r="G736" s="44"/>
      <c r="H736" s="44"/>
      <c r="I736" s="44"/>
      <c r="J736" s="253"/>
      <c r="K736" s="254"/>
      <c r="L736" s="254"/>
      <c r="M736" s="255"/>
      <c r="N736" s="256"/>
      <c r="O736" s="254"/>
      <c r="P736" s="254"/>
      <c r="Q736" s="257"/>
      <c r="R736" s="253"/>
      <c r="S736" s="254"/>
      <c r="T736" s="254"/>
      <c r="U736" s="255"/>
    </row>
    <row r="737" customFormat="false" ht="38.25" hidden="false" customHeight="false" outlineLevel="0" collapsed="false">
      <c r="A737" s="54" t="s">
        <v>544</v>
      </c>
      <c r="B737" s="52" t="s">
        <v>1809</v>
      </c>
      <c r="C737" s="52" t="s">
        <v>24</v>
      </c>
      <c r="D737" s="52" t="s">
        <v>64</v>
      </c>
      <c r="E737" s="52" t="s">
        <v>579</v>
      </c>
      <c r="F737" s="52"/>
      <c r="G737" s="60" t="n">
        <f aca="false">G738</f>
        <v>200</v>
      </c>
      <c r="H737" s="60" t="n">
        <f aca="false">H738</f>
        <v>200</v>
      </c>
      <c r="I737" s="60" t="n">
        <f aca="false">I738</f>
        <v>200</v>
      </c>
      <c r="J737" s="253"/>
      <c r="K737" s="254"/>
      <c r="L737" s="254"/>
      <c r="M737" s="255"/>
      <c r="N737" s="256"/>
      <c r="O737" s="254"/>
      <c r="P737" s="254"/>
      <c r="Q737" s="257"/>
      <c r="R737" s="253"/>
      <c r="S737" s="254"/>
      <c r="T737" s="254"/>
      <c r="U737" s="255"/>
    </row>
    <row r="738" s="56" customFormat="true" ht="38.25" hidden="false" customHeight="false" outlineLevel="0" collapsed="false">
      <c r="A738" s="42" t="s">
        <v>537</v>
      </c>
      <c r="B738" s="61" t="s">
        <v>1809</v>
      </c>
      <c r="C738" s="61" t="s">
        <v>24</v>
      </c>
      <c r="D738" s="61" t="s">
        <v>64</v>
      </c>
      <c r="E738" s="61" t="s">
        <v>579</v>
      </c>
      <c r="F738" s="43" t="s">
        <v>34</v>
      </c>
      <c r="G738" s="44" t="n">
        <f aca="false">G739</f>
        <v>200</v>
      </c>
      <c r="H738" s="44" t="n">
        <f aca="false">H739</f>
        <v>200</v>
      </c>
      <c r="I738" s="44" t="n">
        <f aca="false">I739</f>
        <v>200</v>
      </c>
      <c r="J738" s="263"/>
      <c r="K738" s="247"/>
      <c r="L738" s="247"/>
      <c r="M738" s="248"/>
      <c r="N738" s="249"/>
      <c r="O738" s="247"/>
      <c r="P738" s="247"/>
      <c r="Q738" s="250"/>
      <c r="R738" s="246"/>
      <c r="S738" s="247"/>
      <c r="T738" s="247"/>
      <c r="U738" s="248"/>
    </row>
    <row r="739" customFormat="false" ht="12.75" hidden="false" customHeight="false" outlineLevel="0" collapsed="false">
      <c r="A739" s="42" t="s">
        <v>538</v>
      </c>
      <c r="B739" s="61" t="s">
        <v>1809</v>
      </c>
      <c r="C739" s="61" t="s">
        <v>24</v>
      </c>
      <c r="D739" s="61" t="s">
        <v>64</v>
      </c>
      <c r="E739" s="61" t="s">
        <v>579</v>
      </c>
      <c r="F739" s="43" t="s">
        <v>36</v>
      </c>
      <c r="G739" s="44" t="n">
        <f aca="false">G740</f>
        <v>200</v>
      </c>
      <c r="H739" s="44" t="n">
        <f aca="false">H740</f>
        <v>200</v>
      </c>
      <c r="I739" s="44" t="n">
        <f aca="false">I740</f>
        <v>200</v>
      </c>
      <c r="J739" s="263"/>
      <c r="K739" s="247"/>
      <c r="L739" s="247"/>
      <c r="M739" s="248"/>
      <c r="N739" s="249"/>
      <c r="O739" s="247"/>
      <c r="P739" s="247"/>
      <c r="Q739" s="250"/>
      <c r="R739" s="246"/>
      <c r="S739" s="247"/>
      <c r="T739" s="247"/>
      <c r="U739" s="248"/>
    </row>
    <row r="740" customFormat="false" ht="25.5" hidden="false" customHeight="false" outlineLevel="0" collapsed="false">
      <c r="A740" s="42" t="s">
        <v>546</v>
      </c>
      <c r="B740" s="61" t="s">
        <v>1809</v>
      </c>
      <c r="C740" s="61" t="s">
        <v>24</v>
      </c>
      <c r="D740" s="61" t="s">
        <v>64</v>
      </c>
      <c r="E740" s="61" t="s">
        <v>579</v>
      </c>
      <c r="F740" s="43" t="s">
        <v>40</v>
      </c>
      <c r="G740" s="258" t="n">
        <v>200</v>
      </c>
      <c r="H740" s="258" t="n">
        <v>200</v>
      </c>
      <c r="I740" s="258" t="n">
        <v>200</v>
      </c>
      <c r="J740" s="259" t="n">
        <f aca="false">G740</f>
        <v>200</v>
      </c>
      <c r="K740" s="247"/>
      <c r="L740" s="247"/>
      <c r="M740" s="248"/>
      <c r="N740" s="260" t="n">
        <f aca="false">H740</f>
        <v>200</v>
      </c>
      <c r="O740" s="247"/>
      <c r="P740" s="247"/>
      <c r="Q740" s="250"/>
      <c r="R740" s="259" t="n">
        <f aca="false">I740</f>
        <v>200</v>
      </c>
      <c r="S740" s="270"/>
      <c r="T740" s="247"/>
      <c r="U740" s="248"/>
    </row>
    <row r="741" customFormat="false" ht="12.75" hidden="false" customHeight="false" outlineLevel="0" collapsed="false">
      <c r="A741" s="42"/>
      <c r="B741" s="61"/>
      <c r="C741" s="61"/>
      <c r="D741" s="61"/>
      <c r="E741" s="61"/>
      <c r="F741" s="48"/>
      <c r="G741" s="66"/>
      <c r="H741" s="66"/>
      <c r="I741" s="66"/>
      <c r="J741" s="263"/>
      <c r="K741" s="247"/>
      <c r="L741" s="247"/>
      <c r="M741" s="248"/>
      <c r="N741" s="249"/>
      <c r="O741" s="247"/>
      <c r="P741" s="247"/>
      <c r="Q741" s="250"/>
      <c r="R741" s="246"/>
      <c r="S741" s="247"/>
      <c r="T741" s="247"/>
      <c r="U741" s="248"/>
    </row>
    <row r="742" customFormat="false" ht="12.75" hidden="false" customHeight="false" outlineLevel="0" collapsed="false">
      <c r="A742" s="39" t="s">
        <v>100</v>
      </c>
      <c r="B742" s="52" t="s">
        <v>1809</v>
      </c>
      <c r="C742" s="52" t="s">
        <v>24</v>
      </c>
      <c r="D742" s="52" t="s">
        <v>101</v>
      </c>
      <c r="E742" s="52"/>
      <c r="F742" s="52"/>
      <c r="G742" s="60" t="n">
        <f aca="false">G743+G767</f>
        <v>517.2</v>
      </c>
      <c r="H742" s="60" t="n">
        <f aca="false">H743+H767</f>
        <v>517.2</v>
      </c>
      <c r="I742" s="60" t="n">
        <f aca="false">I743+I767</f>
        <v>517.2</v>
      </c>
      <c r="J742" s="263"/>
      <c r="K742" s="247"/>
      <c r="L742" s="247"/>
      <c r="M742" s="248"/>
      <c r="N742" s="249"/>
      <c r="O742" s="247"/>
      <c r="P742" s="247"/>
      <c r="Q742" s="250"/>
      <c r="R742" s="246"/>
      <c r="S742" s="247"/>
      <c r="T742" s="247"/>
      <c r="U742" s="248"/>
    </row>
    <row r="743" customFormat="false" ht="12.75" hidden="false" customHeight="false" outlineLevel="0" collapsed="false">
      <c r="A743" s="54" t="s">
        <v>599</v>
      </c>
      <c r="B743" s="52" t="s">
        <v>1809</v>
      </c>
      <c r="C743" s="72" t="s">
        <v>24</v>
      </c>
      <c r="D743" s="72" t="s">
        <v>101</v>
      </c>
      <c r="E743" s="72" t="s">
        <v>563</v>
      </c>
      <c r="F743" s="72"/>
      <c r="G743" s="73" t="n">
        <f aca="false">G744+G761</f>
        <v>467.2</v>
      </c>
      <c r="H743" s="73" t="n">
        <f aca="false">H744+H761</f>
        <v>467.2</v>
      </c>
      <c r="I743" s="73" t="n">
        <f aca="false">I744+I761</f>
        <v>467.2</v>
      </c>
      <c r="J743" s="263"/>
      <c r="K743" s="247"/>
      <c r="L743" s="247"/>
      <c r="M743" s="248"/>
      <c r="N743" s="249"/>
      <c r="O743" s="247"/>
      <c r="P743" s="247"/>
      <c r="Q743" s="250"/>
      <c r="R743" s="246"/>
      <c r="S743" s="247"/>
      <c r="T743" s="247"/>
      <c r="U743" s="248"/>
    </row>
    <row r="744" customFormat="false" ht="15.75" hidden="false" customHeight="true" outlineLevel="0" collapsed="false">
      <c r="A744" s="54" t="s">
        <v>600</v>
      </c>
      <c r="B744" s="52" t="s">
        <v>1809</v>
      </c>
      <c r="C744" s="72" t="s">
        <v>24</v>
      </c>
      <c r="D744" s="72" t="s">
        <v>101</v>
      </c>
      <c r="E744" s="72" t="s">
        <v>601</v>
      </c>
      <c r="F744" s="72"/>
      <c r="G744" s="73" t="n">
        <f aca="false">G746+G753</f>
        <v>459.2</v>
      </c>
      <c r="H744" s="73" t="n">
        <f aca="false">H746+H753</f>
        <v>459.2</v>
      </c>
      <c r="I744" s="73" t="n">
        <f aca="false">I746+I753</f>
        <v>459.2</v>
      </c>
      <c r="J744" s="263"/>
      <c r="K744" s="247"/>
      <c r="L744" s="247"/>
      <c r="M744" s="248"/>
      <c r="N744" s="249"/>
      <c r="O744" s="247"/>
      <c r="P744" s="247"/>
      <c r="Q744" s="250"/>
      <c r="R744" s="246"/>
      <c r="S744" s="247"/>
      <c r="T744" s="247"/>
      <c r="U744" s="248"/>
    </row>
    <row r="745" customFormat="false" ht="38.25" hidden="false" customHeight="false" outlineLevel="0" collapsed="false">
      <c r="A745" s="54" t="s">
        <v>609</v>
      </c>
      <c r="B745" s="52" t="s">
        <v>1809</v>
      </c>
      <c r="C745" s="72" t="s">
        <v>24</v>
      </c>
      <c r="D745" s="72" t="s">
        <v>101</v>
      </c>
      <c r="E745" s="72" t="s">
        <v>610</v>
      </c>
      <c r="F745" s="72"/>
      <c r="G745" s="73" t="n">
        <f aca="false">G746</f>
        <v>419.2</v>
      </c>
      <c r="H745" s="73" t="n">
        <f aca="false">H746</f>
        <v>419.2</v>
      </c>
      <c r="I745" s="73" t="n">
        <f aca="false">I746</f>
        <v>419.2</v>
      </c>
      <c r="J745" s="263"/>
      <c r="K745" s="270"/>
      <c r="L745" s="247"/>
      <c r="M745" s="248"/>
      <c r="N745" s="249"/>
      <c r="O745" s="270"/>
      <c r="P745" s="247"/>
      <c r="Q745" s="250"/>
      <c r="R745" s="246"/>
      <c r="S745" s="270"/>
      <c r="T745" s="247"/>
      <c r="U745" s="248"/>
    </row>
    <row r="746" customFormat="false" ht="25.5" hidden="false" customHeight="false" outlineLevel="0" collapsed="false">
      <c r="A746" s="54" t="s">
        <v>611</v>
      </c>
      <c r="B746" s="52" t="s">
        <v>1809</v>
      </c>
      <c r="C746" s="72" t="s">
        <v>24</v>
      </c>
      <c r="D746" s="72" t="s">
        <v>101</v>
      </c>
      <c r="E746" s="72" t="s">
        <v>612</v>
      </c>
      <c r="F746" s="72"/>
      <c r="G746" s="73" t="n">
        <f aca="false">G747</f>
        <v>419.2</v>
      </c>
      <c r="H746" s="73" t="n">
        <f aca="false">H747</f>
        <v>419.2</v>
      </c>
      <c r="I746" s="73" t="n">
        <f aca="false">I747</f>
        <v>419.2</v>
      </c>
      <c r="J746" s="263"/>
      <c r="K746" s="247"/>
      <c r="L746" s="247"/>
      <c r="M746" s="248"/>
      <c r="N746" s="249"/>
      <c r="O746" s="247"/>
      <c r="P746" s="247"/>
      <c r="Q746" s="250"/>
      <c r="R746" s="246"/>
      <c r="S746" s="247"/>
      <c r="T746" s="247"/>
      <c r="U746" s="248"/>
    </row>
    <row r="747" customFormat="false" ht="12.75" hidden="false" customHeight="false" outlineLevel="0" collapsed="false">
      <c r="A747" s="42" t="s">
        <v>558</v>
      </c>
      <c r="B747" s="61" t="s">
        <v>1809</v>
      </c>
      <c r="C747" s="48" t="s">
        <v>24</v>
      </c>
      <c r="D747" s="49" t="s">
        <v>101</v>
      </c>
      <c r="E747" s="49" t="s">
        <v>612</v>
      </c>
      <c r="F747" s="48" t="s">
        <v>49</v>
      </c>
      <c r="G747" s="66" t="n">
        <f aca="false">G748</f>
        <v>419.2</v>
      </c>
      <c r="H747" s="66" t="n">
        <f aca="false">H748</f>
        <v>419.2</v>
      </c>
      <c r="I747" s="66" t="n">
        <f aca="false">I748</f>
        <v>419.2</v>
      </c>
      <c r="J747" s="263"/>
      <c r="K747" s="247"/>
      <c r="L747" s="247"/>
      <c r="M747" s="248"/>
      <c r="N747" s="249"/>
      <c r="O747" s="247"/>
      <c r="P747" s="247"/>
      <c r="Q747" s="250"/>
      <c r="R747" s="246"/>
      <c r="S747" s="247"/>
      <c r="T747" s="247"/>
      <c r="U747" s="248"/>
    </row>
    <row r="748" customFormat="false" ht="12.75" hidden="false" customHeight="false" outlineLevel="0" collapsed="false">
      <c r="A748" s="42" t="s">
        <v>559</v>
      </c>
      <c r="B748" s="61" t="s">
        <v>1809</v>
      </c>
      <c r="C748" s="48" t="s">
        <v>24</v>
      </c>
      <c r="D748" s="49" t="s">
        <v>101</v>
      </c>
      <c r="E748" s="49" t="s">
        <v>612</v>
      </c>
      <c r="F748" s="48" t="s">
        <v>51</v>
      </c>
      <c r="G748" s="66" t="n">
        <f aca="false">G749+G750</f>
        <v>419.2</v>
      </c>
      <c r="H748" s="66" t="n">
        <f aca="false">H749+H750</f>
        <v>419.2</v>
      </c>
      <c r="I748" s="66" t="n">
        <f aca="false">I749+I750</f>
        <v>419.2</v>
      </c>
      <c r="J748" s="263"/>
      <c r="K748" s="247"/>
      <c r="L748" s="247"/>
      <c r="M748" s="248"/>
      <c r="N748" s="249"/>
      <c r="O748" s="247"/>
      <c r="P748" s="247"/>
      <c r="Q748" s="250"/>
      <c r="R748" s="246"/>
      <c r="S748" s="247"/>
      <c r="T748" s="247"/>
      <c r="U748" s="248"/>
    </row>
    <row r="749" customFormat="false" ht="12.75" hidden="false" customHeight="false" outlineLevel="0" collapsed="false">
      <c r="A749" s="42" t="s">
        <v>52</v>
      </c>
      <c r="B749" s="61" t="s">
        <v>1809</v>
      </c>
      <c r="C749" s="48" t="s">
        <v>24</v>
      </c>
      <c r="D749" s="49" t="s">
        <v>101</v>
      </c>
      <c r="E749" s="49" t="s">
        <v>612</v>
      </c>
      <c r="F749" s="48" t="s">
        <v>53</v>
      </c>
      <c r="G749" s="268" t="n">
        <f aca="false">12+3+404.2</f>
        <v>419.2</v>
      </c>
      <c r="H749" s="268" t="n">
        <f aca="false">12+3+404.2</f>
        <v>419.2</v>
      </c>
      <c r="I749" s="268" t="n">
        <f aca="false">12+3+404.2</f>
        <v>419.2</v>
      </c>
      <c r="J749" s="259" t="n">
        <f aca="false">G749</f>
        <v>419.2</v>
      </c>
      <c r="K749" s="247"/>
      <c r="L749" s="247"/>
      <c r="M749" s="248"/>
      <c r="N749" s="260" t="n">
        <f aca="false">H749</f>
        <v>419.2</v>
      </c>
      <c r="O749" s="247"/>
      <c r="P749" s="247"/>
      <c r="Q749" s="250"/>
      <c r="R749" s="259" t="n">
        <f aca="false">I749</f>
        <v>419.2</v>
      </c>
      <c r="S749" s="247"/>
      <c r="T749" s="247"/>
      <c r="U749" s="248"/>
    </row>
    <row r="750" customFormat="false" ht="12.75" hidden="true" customHeight="false" outlineLevel="0" collapsed="false">
      <c r="A750" s="42" t="s">
        <v>560</v>
      </c>
      <c r="B750" s="61" t="s">
        <v>1809</v>
      </c>
      <c r="C750" s="48" t="s">
        <v>24</v>
      </c>
      <c r="D750" s="49" t="s">
        <v>101</v>
      </c>
      <c r="E750" s="49" t="s">
        <v>612</v>
      </c>
      <c r="F750" s="48" t="s">
        <v>55</v>
      </c>
      <c r="G750" s="268" t="n">
        <v>0</v>
      </c>
      <c r="H750" s="268" t="n">
        <v>0</v>
      </c>
      <c r="I750" s="268" t="n">
        <v>0</v>
      </c>
      <c r="J750" s="263"/>
      <c r="K750" s="270"/>
      <c r="L750" s="247"/>
      <c r="M750" s="248"/>
      <c r="N750" s="249"/>
      <c r="O750" s="270"/>
      <c r="P750" s="247"/>
      <c r="Q750" s="250"/>
      <c r="R750" s="246"/>
      <c r="S750" s="270"/>
      <c r="T750" s="247"/>
      <c r="U750" s="248"/>
    </row>
    <row r="751" customFormat="false" ht="12.75" hidden="true" customHeight="false" outlineLevel="0" collapsed="false">
      <c r="A751" s="42"/>
      <c r="B751" s="61"/>
      <c r="C751" s="48"/>
      <c r="D751" s="49"/>
      <c r="E751" s="49"/>
      <c r="F751" s="48"/>
      <c r="G751" s="66"/>
      <c r="H751" s="66"/>
      <c r="I751" s="66"/>
      <c r="J751" s="263"/>
      <c r="K751" s="247"/>
      <c r="L751" s="247"/>
      <c r="M751" s="248"/>
      <c r="N751" s="249"/>
      <c r="O751" s="247"/>
      <c r="P751" s="247"/>
      <c r="Q751" s="250"/>
      <c r="R751" s="246"/>
      <c r="S751" s="247"/>
      <c r="T751" s="247"/>
      <c r="U751" s="248"/>
    </row>
    <row r="752" customFormat="false" ht="25.5" hidden="false" customHeight="false" outlineLevel="0" collapsed="false">
      <c r="A752" s="54" t="s">
        <v>613</v>
      </c>
      <c r="B752" s="52" t="s">
        <v>1809</v>
      </c>
      <c r="C752" s="72" t="s">
        <v>24</v>
      </c>
      <c r="D752" s="72" t="s">
        <v>101</v>
      </c>
      <c r="E752" s="72" t="s">
        <v>614</v>
      </c>
      <c r="F752" s="72"/>
      <c r="G752" s="73" t="n">
        <f aca="false">G753</f>
        <v>40</v>
      </c>
      <c r="H752" s="73" t="n">
        <f aca="false">H753</f>
        <v>40</v>
      </c>
      <c r="I752" s="73" t="n">
        <f aca="false">I753</f>
        <v>40</v>
      </c>
      <c r="J752" s="253"/>
      <c r="K752" s="254"/>
      <c r="L752" s="254"/>
      <c r="M752" s="255"/>
      <c r="N752" s="256"/>
      <c r="O752" s="254"/>
      <c r="P752" s="254"/>
      <c r="Q752" s="257"/>
      <c r="R752" s="253"/>
      <c r="S752" s="254"/>
      <c r="T752" s="254"/>
      <c r="U752" s="255"/>
    </row>
    <row r="753" customFormat="false" ht="30.75" hidden="false" customHeight="true" outlineLevel="0" collapsed="false">
      <c r="A753" s="54" t="s">
        <v>615</v>
      </c>
      <c r="B753" s="52" t="s">
        <v>1809</v>
      </c>
      <c r="C753" s="72" t="s">
        <v>24</v>
      </c>
      <c r="D753" s="72" t="s">
        <v>101</v>
      </c>
      <c r="E753" s="72" t="s">
        <v>616</v>
      </c>
      <c r="F753" s="72"/>
      <c r="G753" s="73" t="n">
        <f aca="false">G754+G757</f>
        <v>40</v>
      </c>
      <c r="H753" s="73" t="n">
        <f aca="false">H754+H757</f>
        <v>40</v>
      </c>
      <c r="I753" s="73" t="n">
        <f aca="false">I754+I757</f>
        <v>40</v>
      </c>
      <c r="J753" s="253"/>
      <c r="K753" s="254"/>
      <c r="L753" s="254"/>
      <c r="M753" s="255"/>
      <c r="N753" s="256"/>
      <c r="O753" s="254"/>
      <c r="P753" s="254"/>
      <c r="Q753" s="257"/>
      <c r="R753" s="253"/>
      <c r="S753" s="254"/>
      <c r="T753" s="254"/>
      <c r="U753" s="255"/>
    </row>
    <row r="754" customFormat="false" ht="38.25" hidden="false" customHeight="false" outlineLevel="0" collapsed="false">
      <c r="A754" s="42" t="s">
        <v>537</v>
      </c>
      <c r="B754" s="61" t="s">
        <v>1809</v>
      </c>
      <c r="C754" s="43" t="s">
        <v>24</v>
      </c>
      <c r="D754" s="43" t="s">
        <v>101</v>
      </c>
      <c r="E754" s="49" t="s">
        <v>616</v>
      </c>
      <c r="F754" s="43" t="s">
        <v>34</v>
      </c>
      <c r="G754" s="44" t="n">
        <f aca="false">G755</f>
        <v>13.2</v>
      </c>
      <c r="H754" s="44" t="n">
        <f aca="false">H755</f>
        <v>13.2</v>
      </c>
      <c r="I754" s="44" t="n">
        <f aca="false">I755</f>
        <v>13.2</v>
      </c>
      <c r="J754" s="263"/>
      <c r="K754" s="247"/>
      <c r="L754" s="247"/>
      <c r="M754" s="248"/>
      <c r="N754" s="249"/>
      <c r="O754" s="247"/>
      <c r="P754" s="247"/>
      <c r="Q754" s="250"/>
      <c r="R754" s="246"/>
      <c r="S754" s="247"/>
      <c r="T754" s="247"/>
      <c r="U754" s="248"/>
    </row>
    <row r="755" customFormat="false" ht="12.75" hidden="false" customHeight="false" outlineLevel="0" collapsed="false">
      <c r="A755" s="42" t="s">
        <v>538</v>
      </c>
      <c r="B755" s="61" t="s">
        <v>1809</v>
      </c>
      <c r="C755" s="43" t="s">
        <v>24</v>
      </c>
      <c r="D755" s="43" t="s">
        <v>101</v>
      </c>
      <c r="E755" s="49" t="s">
        <v>616</v>
      </c>
      <c r="F755" s="43" t="s">
        <v>36</v>
      </c>
      <c r="G755" s="44" t="n">
        <f aca="false">G756</f>
        <v>13.2</v>
      </c>
      <c r="H755" s="44" t="n">
        <f aca="false">H756</f>
        <v>13.2</v>
      </c>
      <c r="I755" s="44" t="n">
        <f aca="false">I756</f>
        <v>13.2</v>
      </c>
      <c r="J755" s="263"/>
      <c r="K755" s="247"/>
      <c r="L755" s="247"/>
      <c r="M755" s="248"/>
      <c r="N755" s="249"/>
      <c r="O755" s="247"/>
      <c r="P755" s="247"/>
      <c r="Q755" s="250"/>
      <c r="R755" s="246"/>
      <c r="S755" s="247"/>
      <c r="T755" s="247"/>
      <c r="U755" s="248"/>
    </row>
    <row r="756" customFormat="false" ht="25.5" hidden="false" customHeight="false" outlineLevel="0" collapsed="false">
      <c r="A756" s="42" t="s">
        <v>546</v>
      </c>
      <c r="B756" s="61" t="s">
        <v>1809</v>
      </c>
      <c r="C756" s="43" t="s">
        <v>24</v>
      </c>
      <c r="D756" s="43" t="s">
        <v>101</v>
      </c>
      <c r="E756" s="49" t="s">
        <v>616</v>
      </c>
      <c r="F756" s="43" t="s">
        <v>40</v>
      </c>
      <c r="G756" s="258" t="n">
        <f aca="false">13.2</f>
        <v>13.2</v>
      </c>
      <c r="H756" s="258" t="n">
        <f aca="false">13.2</f>
        <v>13.2</v>
      </c>
      <c r="I756" s="258" t="n">
        <f aca="false">13.2</f>
        <v>13.2</v>
      </c>
      <c r="J756" s="259" t="n">
        <f aca="false">G756</f>
        <v>13.2</v>
      </c>
      <c r="K756" s="247"/>
      <c r="L756" s="247"/>
      <c r="M756" s="248"/>
      <c r="N756" s="260" t="n">
        <f aca="false">H756</f>
        <v>13.2</v>
      </c>
      <c r="O756" s="247"/>
      <c r="P756" s="247"/>
      <c r="Q756" s="250"/>
      <c r="R756" s="259" t="n">
        <f aca="false">I756</f>
        <v>13.2</v>
      </c>
      <c r="S756" s="247"/>
      <c r="T756" s="247"/>
      <c r="U756" s="248"/>
    </row>
    <row r="757" customFormat="false" ht="12.75" hidden="false" customHeight="false" outlineLevel="0" collapsed="false">
      <c r="A757" s="42" t="s">
        <v>667</v>
      </c>
      <c r="B757" s="61" t="s">
        <v>1809</v>
      </c>
      <c r="C757" s="43" t="s">
        <v>24</v>
      </c>
      <c r="D757" s="43" t="s">
        <v>101</v>
      </c>
      <c r="E757" s="49" t="s">
        <v>616</v>
      </c>
      <c r="F757" s="43" t="s">
        <v>49</v>
      </c>
      <c r="G757" s="44" t="n">
        <f aca="false">G758</f>
        <v>26.8</v>
      </c>
      <c r="H757" s="44" t="n">
        <f aca="false">H758</f>
        <v>26.8</v>
      </c>
      <c r="I757" s="44" t="n">
        <f aca="false">I758</f>
        <v>26.8</v>
      </c>
      <c r="J757" s="263"/>
      <c r="K757" s="247"/>
      <c r="L757" s="247"/>
      <c r="M757" s="248"/>
      <c r="N757" s="249"/>
      <c r="O757" s="247"/>
      <c r="P757" s="247"/>
      <c r="Q757" s="250"/>
      <c r="R757" s="246"/>
      <c r="S757" s="247"/>
      <c r="T757" s="247"/>
      <c r="U757" s="248"/>
    </row>
    <row r="758" customFormat="false" ht="12.75" hidden="false" customHeight="false" outlineLevel="0" collapsed="false">
      <c r="A758" s="42" t="s">
        <v>559</v>
      </c>
      <c r="B758" s="61" t="s">
        <v>1809</v>
      </c>
      <c r="C758" s="48" t="s">
        <v>24</v>
      </c>
      <c r="D758" s="43" t="s">
        <v>101</v>
      </c>
      <c r="E758" s="49" t="s">
        <v>616</v>
      </c>
      <c r="F758" s="48" t="s">
        <v>51</v>
      </c>
      <c r="G758" s="44" t="n">
        <f aca="false">G759</f>
        <v>26.8</v>
      </c>
      <c r="H758" s="44" t="n">
        <f aca="false">H759</f>
        <v>26.8</v>
      </c>
      <c r="I758" s="44" t="n">
        <f aca="false">I759</f>
        <v>26.8</v>
      </c>
      <c r="J758" s="263"/>
      <c r="K758" s="247"/>
      <c r="L758" s="247"/>
      <c r="M758" s="248"/>
      <c r="N758" s="249"/>
      <c r="O758" s="247"/>
      <c r="P758" s="247"/>
      <c r="Q758" s="250"/>
      <c r="R758" s="246"/>
      <c r="S758" s="247"/>
      <c r="T758" s="247"/>
      <c r="U758" s="248"/>
    </row>
    <row r="759" customFormat="false" ht="12.75" hidden="false" customHeight="false" outlineLevel="0" collapsed="false">
      <c r="A759" s="42" t="s">
        <v>560</v>
      </c>
      <c r="B759" s="61" t="s">
        <v>1809</v>
      </c>
      <c r="C759" s="48" t="s">
        <v>24</v>
      </c>
      <c r="D759" s="43" t="s">
        <v>101</v>
      </c>
      <c r="E759" s="49" t="s">
        <v>616</v>
      </c>
      <c r="F759" s="48" t="s">
        <v>55</v>
      </c>
      <c r="G759" s="258" t="n">
        <f aca="false">26.8</f>
        <v>26.8</v>
      </c>
      <c r="H759" s="258" t="n">
        <f aca="false">26.8</f>
        <v>26.8</v>
      </c>
      <c r="I759" s="258" t="n">
        <f aca="false">26.8</f>
        <v>26.8</v>
      </c>
      <c r="J759" s="259" t="n">
        <f aca="false">G759</f>
        <v>26.8</v>
      </c>
      <c r="K759" s="247"/>
      <c r="L759" s="247"/>
      <c r="M759" s="248"/>
      <c r="N759" s="260" t="n">
        <f aca="false">H759</f>
        <v>26.8</v>
      </c>
      <c r="O759" s="247"/>
      <c r="P759" s="247"/>
      <c r="Q759" s="250"/>
      <c r="R759" s="259" t="n">
        <f aca="false">I759</f>
        <v>26.8</v>
      </c>
      <c r="S759" s="247"/>
      <c r="T759" s="247"/>
      <c r="U759" s="248"/>
    </row>
    <row r="760" customFormat="false" ht="12.75" hidden="false" customHeight="false" outlineLevel="0" collapsed="false">
      <c r="A760" s="42"/>
      <c r="B760" s="52"/>
      <c r="C760" s="48"/>
      <c r="D760" s="43"/>
      <c r="E760" s="61"/>
      <c r="F760" s="48"/>
      <c r="G760" s="44"/>
      <c r="H760" s="44"/>
      <c r="I760" s="44"/>
      <c r="J760" s="263"/>
      <c r="K760" s="247"/>
      <c r="L760" s="247"/>
      <c r="M760" s="248"/>
      <c r="N760" s="249"/>
      <c r="O760" s="247"/>
      <c r="P760" s="247"/>
      <c r="Q760" s="250"/>
      <c r="R760" s="246"/>
      <c r="S760" s="247"/>
      <c r="T760" s="247"/>
      <c r="U760" s="248"/>
    </row>
    <row r="761" customFormat="false" ht="38.25" hidden="false" customHeight="false" outlineLevel="0" collapsed="false">
      <c r="A761" s="251" t="s">
        <v>617</v>
      </c>
      <c r="B761" s="52" t="s">
        <v>1809</v>
      </c>
      <c r="C761" s="52" t="s">
        <v>24</v>
      </c>
      <c r="D761" s="52" t="s">
        <v>101</v>
      </c>
      <c r="E761" s="52" t="s">
        <v>565</v>
      </c>
      <c r="F761" s="52"/>
      <c r="G761" s="60" t="n">
        <f aca="false">G762</f>
        <v>8</v>
      </c>
      <c r="H761" s="60" t="n">
        <f aca="false">H762</f>
        <v>8</v>
      </c>
      <c r="I761" s="60" t="n">
        <f aca="false">I762</f>
        <v>8</v>
      </c>
      <c r="J761" s="259"/>
      <c r="K761" s="247"/>
      <c r="L761" s="247"/>
      <c r="M761" s="248"/>
      <c r="N761" s="260"/>
      <c r="O761" s="247"/>
      <c r="P761" s="247"/>
      <c r="Q761" s="250"/>
      <c r="R761" s="259"/>
      <c r="S761" s="247"/>
      <c r="T761" s="247"/>
      <c r="U761" s="248"/>
    </row>
    <row r="762" customFormat="false" ht="51" hidden="false" customHeight="false" outlineLevel="0" collapsed="false">
      <c r="A762" s="251" t="s">
        <v>618</v>
      </c>
      <c r="B762" s="52" t="s">
        <v>1809</v>
      </c>
      <c r="C762" s="52" t="s">
        <v>24</v>
      </c>
      <c r="D762" s="52" t="s">
        <v>101</v>
      </c>
      <c r="E762" s="52" t="s">
        <v>619</v>
      </c>
      <c r="F762" s="72"/>
      <c r="G762" s="60" t="n">
        <f aca="false">G763</f>
        <v>8</v>
      </c>
      <c r="H762" s="60" t="n">
        <f aca="false">H763</f>
        <v>8</v>
      </c>
      <c r="I762" s="60" t="n">
        <f aca="false">I763</f>
        <v>8</v>
      </c>
      <c r="J762" s="263"/>
      <c r="K762" s="247"/>
      <c r="L762" s="247"/>
      <c r="M762" s="248"/>
      <c r="N762" s="249"/>
      <c r="O762" s="247"/>
      <c r="P762" s="247"/>
      <c r="Q762" s="250"/>
      <c r="R762" s="246"/>
      <c r="S762" s="247"/>
      <c r="T762" s="247"/>
      <c r="U762" s="248"/>
    </row>
    <row r="763" s="56" customFormat="true" ht="63.75" hidden="false" customHeight="false" outlineLevel="0" collapsed="false">
      <c r="A763" s="80" t="s">
        <v>620</v>
      </c>
      <c r="B763" s="52" t="s">
        <v>1809</v>
      </c>
      <c r="C763" s="34" t="s">
        <v>24</v>
      </c>
      <c r="D763" s="52" t="s">
        <v>101</v>
      </c>
      <c r="E763" s="52" t="s">
        <v>621</v>
      </c>
      <c r="F763" s="49"/>
      <c r="G763" s="60" t="n">
        <f aca="false">G764</f>
        <v>8</v>
      </c>
      <c r="H763" s="60" t="n">
        <f aca="false">H764</f>
        <v>8</v>
      </c>
      <c r="I763" s="60" t="n">
        <f aca="false">I764</f>
        <v>8</v>
      </c>
      <c r="J763" s="263"/>
      <c r="K763" s="247"/>
      <c r="L763" s="247"/>
      <c r="M763" s="248"/>
      <c r="N763" s="249"/>
      <c r="O763" s="247"/>
      <c r="P763" s="247"/>
      <c r="Q763" s="250"/>
      <c r="R763" s="246"/>
      <c r="S763" s="247"/>
      <c r="T763" s="247"/>
      <c r="U763" s="248"/>
    </row>
    <row r="764" customFormat="false" ht="12.75" hidden="false" customHeight="false" outlineLevel="0" collapsed="false">
      <c r="A764" s="42" t="s">
        <v>131</v>
      </c>
      <c r="B764" s="61" t="s">
        <v>1809</v>
      </c>
      <c r="C764" s="61" t="s">
        <v>24</v>
      </c>
      <c r="D764" s="61" t="s">
        <v>101</v>
      </c>
      <c r="E764" s="61" t="s">
        <v>621</v>
      </c>
      <c r="F764" s="61" t="s">
        <v>132</v>
      </c>
      <c r="G764" s="62" t="n">
        <f aca="false">G765</f>
        <v>8</v>
      </c>
      <c r="H764" s="62" t="n">
        <f aca="false">H765</f>
        <v>8</v>
      </c>
      <c r="I764" s="62" t="n">
        <f aca="false">I765</f>
        <v>8</v>
      </c>
      <c r="J764" s="263"/>
      <c r="K764" s="247"/>
      <c r="L764" s="247"/>
      <c r="M764" s="248"/>
      <c r="N764" s="249"/>
      <c r="O764" s="247"/>
      <c r="P764" s="247"/>
      <c r="Q764" s="250"/>
      <c r="R764" s="246"/>
      <c r="S764" s="247"/>
      <c r="T764" s="247"/>
      <c r="U764" s="248"/>
    </row>
    <row r="765" customFormat="false" ht="12.75" hidden="false" customHeight="false" outlineLevel="0" collapsed="false">
      <c r="A765" s="42" t="s">
        <v>133</v>
      </c>
      <c r="B765" s="61" t="s">
        <v>1809</v>
      </c>
      <c r="C765" s="43" t="s">
        <v>24</v>
      </c>
      <c r="D765" s="43" t="s">
        <v>101</v>
      </c>
      <c r="E765" s="61" t="s">
        <v>621</v>
      </c>
      <c r="F765" s="43" t="s">
        <v>134</v>
      </c>
      <c r="G765" s="269" t="n">
        <f aca="false">4+4</f>
        <v>8</v>
      </c>
      <c r="H765" s="269" t="n">
        <f aca="false">4+4</f>
        <v>8</v>
      </c>
      <c r="I765" s="269" t="n">
        <f aca="false">4+4</f>
        <v>8</v>
      </c>
      <c r="J765" s="253"/>
      <c r="K765" s="415" t="n">
        <f aca="false">G765</f>
        <v>8</v>
      </c>
      <c r="L765" s="264"/>
      <c r="M765" s="265"/>
      <c r="N765" s="266"/>
      <c r="O765" s="415" t="n">
        <f aca="false">H765</f>
        <v>8</v>
      </c>
      <c r="P765" s="264"/>
      <c r="Q765" s="267"/>
      <c r="R765" s="263"/>
      <c r="S765" s="415" t="n">
        <f aca="false">I765</f>
        <v>8</v>
      </c>
      <c r="T765" s="247"/>
      <c r="U765" s="248"/>
    </row>
    <row r="766" customFormat="false" ht="12.75" hidden="false" customHeight="false" outlineLevel="0" collapsed="false">
      <c r="A766" s="42"/>
      <c r="B766" s="61"/>
      <c r="C766" s="43"/>
      <c r="D766" s="43"/>
      <c r="E766" s="61"/>
      <c r="F766" s="43"/>
      <c r="G766" s="62"/>
      <c r="H766" s="62"/>
      <c r="I766" s="62"/>
      <c r="J766" s="259"/>
      <c r="K766" s="247"/>
      <c r="L766" s="247"/>
      <c r="M766" s="248"/>
      <c r="N766" s="260"/>
      <c r="O766" s="247"/>
      <c r="P766" s="247"/>
      <c r="Q766" s="250"/>
      <c r="R766" s="259"/>
      <c r="S766" s="247"/>
      <c r="T766" s="247"/>
      <c r="U766" s="248"/>
    </row>
    <row r="767" customFormat="false" ht="12.75" hidden="false" customHeight="false" outlineLevel="0" collapsed="false">
      <c r="A767" s="251" t="s">
        <v>547</v>
      </c>
      <c r="B767" s="52" t="s">
        <v>1809</v>
      </c>
      <c r="C767" s="52" t="s">
        <v>24</v>
      </c>
      <c r="D767" s="52" t="s">
        <v>1813</v>
      </c>
      <c r="E767" s="52" t="s">
        <v>548</v>
      </c>
      <c r="F767" s="52"/>
      <c r="G767" s="60" t="n">
        <f aca="false">G768</f>
        <v>50</v>
      </c>
      <c r="H767" s="60" t="n">
        <f aca="false">H768</f>
        <v>50</v>
      </c>
      <c r="I767" s="60" t="n">
        <f aca="false">I768</f>
        <v>50</v>
      </c>
      <c r="J767" s="263"/>
      <c r="K767" s="247"/>
      <c r="L767" s="247"/>
      <c r="M767" s="248"/>
      <c r="N767" s="249"/>
      <c r="O767" s="247"/>
      <c r="P767" s="247"/>
      <c r="Q767" s="250"/>
      <c r="R767" s="246"/>
      <c r="S767" s="247"/>
      <c r="T767" s="247"/>
      <c r="U767" s="248"/>
    </row>
    <row r="768" s="56" customFormat="true" ht="12.75" hidden="false" customHeight="false" outlineLevel="0" collapsed="false">
      <c r="A768" s="54" t="s">
        <v>668</v>
      </c>
      <c r="B768" s="52" t="s">
        <v>1809</v>
      </c>
      <c r="C768" s="52" t="s">
        <v>24</v>
      </c>
      <c r="D768" s="52" t="s">
        <v>1813</v>
      </c>
      <c r="E768" s="52" t="s">
        <v>669</v>
      </c>
      <c r="F768" s="72"/>
      <c r="G768" s="60" t="n">
        <f aca="false">G769</f>
        <v>50</v>
      </c>
      <c r="H768" s="60" t="n">
        <f aca="false">H769</f>
        <v>50</v>
      </c>
      <c r="I768" s="60" t="n">
        <f aca="false">I769</f>
        <v>50</v>
      </c>
      <c r="J768" s="253"/>
      <c r="K768" s="254"/>
      <c r="L768" s="254"/>
      <c r="M768" s="255"/>
      <c r="N768" s="256"/>
      <c r="O768" s="254"/>
      <c r="P768" s="254"/>
      <c r="Q768" s="257"/>
      <c r="R768" s="253"/>
      <c r="S768" s="254"/>
      <c r="T768" s="254"/>
      <c r="U768" s="255"/>
    </row>
    <row r="769" s="56" customFormat="true" ht="89.25" hidden="false" customHeight="false" outlineLevel="0" collapsed="false">
      <c r="A769" s="71" t="s">
        <v>121</v>
      </c>
      <c r="B769" s="52" t="s">
        <v>1809</v>
      </c>
      <c r="C769" s="52" t="s">
        <v>24</v>
      </c>
      <c r="D769" s="52" t="s">
        <v>101</v>
      </c>
      <c r="E769" s="52" t="s">
        <v>670</v>
      </c>
      <c r="F769" s="52"/>
      <c r="G769" s="60" t="n">
        <f aca="false">G770</f>
        <v>50</v>
      </c>
      <c r="H769" s="60" t="n">
        <f aca="false">H770</f>
        <v>50</v>
      </c>
      <c r="I769" s="60" t="n">
        <f aca="false">I770</f>
        <v>50</v>
      </c>
      <c r="J769" s="253"/>
      <c r="K769" s="254"/>
      <c r="L769" s="254"/>
      <c r="M769" s="255"/>
      <c r="N769" s="256"/>
      <c r="O769" s="254"/>
      <c r="P769" s="254"/>
      <c r="Q769" s="257"/>
      <c r="R769" s="253"/>
      <c r="S769" s="254"/>
      <c r="T769" s="254"/>
      <c r="U769" s="255"/>
    </row>
    <row r="770" customFormat="false" ht="12.75" hidden="false" customHeight="false" outlineLevel="0" collapsed="false">
      <c r="A770" s="42" t="s">
        <v>66</v>
      </c>
      <c r="B770" s="61" t="s">
        <v>1809</v>
      </c>
      <c r="C770" s="43" t="s">
        <v>24</v>
      </c>
      <c r="D770" s="61" t="s">
        <v>101</v>
      </c>
      <c r="E770" s="61" t="s">
        <v>670</v>
      </c>
      <c r="F770" s="43" t="s">
        <v>67</v>
      </c>
      <c r="G770" s="74" t="n">
        <f aca="false">G771</f>
        <v>50</v>
      </c>
      <c r="H770" s="74" t="n">
        <f aca="false">H771</f>
        <v>50</v>
      </c>
      <c r="I770" s="74" t="n">
        <f aca="false">I771</f>
        <v>50</v>
      </c>
      <c r="J770" s="253"/>
      <c r="K770" s="254"/>
      <c r="L770" s="254"/>
      <c r="M770" s="255"/>
      <c r="N770" s="256"/>
      <c r="O770" s="254"/>
      <c r="P770" s="254"/>
      <c r="Q770" s="257"/>
      <c r="R770" s="253"/>
      <c r="S770" s="254"/>
      <c r="T770" s="254"/>
      <c r="U770" s="255"/>
    </row>
    <row r="771" customFormat="false" ht="12.75" hidden="false" customHeight="false" outlineLevel="0" collapsed="false">
      <c r="A771" s="42" t="s">
        <v>96</v>
      </c>
      <c r="B771" s="61" t="s">
        <v>1809</v>
      </c>
      <c r="C771" s="43" t="s">
        <v>24</v>
      </c>
      <c r="D771" s="61" t="s">
        <v>101</v>
      </c>
      <c r="E771" s="61" t="s">
        <v>670</v>
      </c>
      <c r="F771" s="49" t="s">
        <v>97</v>
      </c>
      <c r="G771" s="273" t="n">
        <v>50</v>
      </c>
      <c r="H771" s="273" t="n">
        <v>50</v>
      </c>
      <c r="I771" s="273" t="n">
        <v>50</v>
      </c>
      <c r="J771" s="259" t="n">
        <f aca="false">G771</f>
        <v>50</v>
      </c>
      <c r="K771" s="247"/>
      <c r="L771" s="247"/>
      <c r="M771" s="248"/>
      <c r="N771" s="260" t="n">
        <f aca="false">H771</f>
        <v>50</v>
      </c>
      <c r="O771" s="247"/>
      <c r="P771" s="247"/>
      <c r="Q771" s="250"/>
      <c r="R771" s="259" t="n">
        <f aca="false">I771</f>
        <v>50</v>
      </c>
      <c r="S771" s="254"/>
      <c r="T771" s="254"/>
      <c r="U771" s="255"/>
    </row>
    <row r="772" customFormat="false" ht="12.75" hidden="false" customHeight="false" outlineLevel="0" collapsed="false">
      <c r="A772" s="42"/>
      <c r="B772" s="52"/>
      <c r="C772" s="43"/>
      <c r="D772" s="61"/>
      <c r="E772" s="61"/>
      <c r="F772" s="49"/>
      <c r="G772" s="60"/>
      <c r="H772" s="60"/>
      <c r="I772" s="60"/>
      <c r="J772" s="253"/>
      <c r="K772" s="254"/>
      <c r="L772" s="254"/>
      <c r="M772" s="255"/>
      <c r="N772" s="256"/>
      <c r="O772" s="254"/>
      <c r="P772" s="254"/>
      <c r="Q772" s="257"/>
      <c r="R772" s="253"/>
      <c r="S772" s="254"/>
      <c r="T772" s="254"/>
      <c r="U772" s="255"/>
    </row>
    <row r="773" customFormat="false" ht="12.75" hidden="false" customHeight="false" outlineLevel="0" collapsed="false">
      <c r="A773" s="80" t="s">
        <v>151</v>
      </c>
      <c r="B773" s="52" t="s">
        <v>1809</v>
      </c>
      <c r="C773" s="52" t="s">
        <v>26</v>
      </c>
      <c r="D773" s="52"/>
      <c r="E773" s="52"/>
      <c r="F773" s="52"/>
      <c r="G773" s="60" t="n">
        <f aca="false">G774</f>
        <v>634.4</v>
      </c>
      <c r="H773" s="60" t="n">
        <f aca="false">H774</f>
        <v>641.4</v>
      </c>
      <c r="I773" s="60" t="n">
        <f aca="false">I774</f>
        <v>665.2</v>
      </c>
      <c r="J773" s="253"/>
      <c r="K773" s="254"/>
      <c r="L773" s="254"/>
      <c r="M773" s="255"/>
      <c r="N773" s="256"/>
      <c r="O773" s="254"/>
      <c r="P773" s="254"/>
      <c r="Q773" s="257"/>
      <c r="R773" s="253"/>
      <c r="S773" s="254"/>
      <c r="T773" s="254"/>
      <c r="U773" s="255"/>
    </row>
    <row r="774" s="56" customFormat="true" ht="12.75" hidden="false" customHeight="false" outlineLevel="0" collapsed="false">
      <c r="A774" s="98" t="s">
        <v>152</v>
      </c>
      <c r="B774" s="52" t="s">
        <v>1809</v>
      </c>
      <c r="C774" s="52" t="s">
        <v>26</v>
      </c>
      <c r="D774" s="52" t="s">
        <v>43</v>
      </c>
      <c r="E774" s="748"/>
      <c r="F774" s="52"/>
      <c r="G774" s="60" t="n">
        <f aca="false">G775</f>
        <v>634.4</v>
      </c>
      <c r="H774" s="60" t="n">
        <f aca="false">H775</f>
        <v>641.4</v>
      </c>
      <c r="I774" s="60" t="n">
        <f aca="false">I775</f>
        <v>665.2</v>
      </c>
      <c r="J774" s="253"/>
      <c r="K774" s="254"/>
      <c r="L774" s="254"/>
      <c r="M774" s="255"/>
      <c r="N774" s="256"/>
      <c r="O774" s="254"/>
      <c r="P774" s="254"/>
      <c r="Q774" s="257"/>
      <c r="R774" s="253"/>
      <c r="S774" s="254"/>
      <c r="T774" s="254"/>
      <c r="U774" s="255"/>
    </row>
    <row r="775" s="56" customFormat="true" ht="12.75" hidden="false" customHeight="false" outlineLevel="0" collapsed="false">
      <c r="A775" s="54" t="s">
        <v>673</v>
      </c>
      <c r="B775" s="52" t="s">
        <v>1809</v>
      </c>
      <c r="C775" s="52" t="s">
        <v>26</v>
      </c>
      <c r="D775" s="52" t="s">
        <v>43</v>
      </c>
      <c r="E775" s="52" t="s">
        <v>563</v>
      </c>
      <c r="F775" s="52"/>
      <c r="G775" s="60" t="n">
        <f aca="false">G776</f>
        <v>634.4</v>
      </c>
      <c r="H775" s="60" t="n">
        <f aca="false">H776</f>
        <v>641.4</v>
      </c>
      <c r="I775" s="60" t="n">
        <f aca="false">I776</f>
        <v>665.2</v>
      </c>
      <c r="J775" s="263"/>
      <c r="K775" s="270"/>
      <c r="L775" s="247"/>
      <c r="M775" s="248"/>
      <c r="N775" s="249"/>
      <c r="O775" s="270"/>
      <c r="P775" s="247"/>
      <c r="Q775" s="250"/>
      <c r="R775" s="246"/>
      <c r="S775" s="270"/>
      <c r="T775" s="254"/>
      <c r="U775" s="255"/>
    </row>
    <row r="776" s="56" customFormat="true" ht="38.25" hidden="false" customHeight="false" outlineLevel="0" collapsed="false">
      <c r="A776" s="251" t="s">
        <v>617</v>
      </c>
      <c r="B776" s="52" t="s">
        <v>1809</v>
      </c>
      <c r="C776" s="52" t="s">
        <v>26</v>
      </c>
      <c r="D776" s="52" t="s">
        <v>43</v>
      </c>
      <c r="E776" s="52" t="s">
        <v>565</v>
      </c>
      <c r="F776" s="52"/>
      <c r="G776" s="60" t="n">
        <f aca="false">G778</f>
        <v>634.4</v>
      </c>
      <c r="H776" s="60" t="n">
        <f aca="false">H778</f>
        <v>641.4</v>
      </c>
      <c r="I776" s="60" t="n">
        <f aca="false">I778</f>
        <v>665.2</v>
      </c>
      <c r="J776" s="253"/>
      <c r="K776" s="254"/>
      <c r="L776" s="254"/>
      <c r="M776" s="255"/>
      <c r="N776" s="256"/>
      <c r="O776" s="254"/>
      <c r="P776" s="254"/>
      <c r="Q776" s="257"/>
      <c r="R776" s="253"/>
      <c r="S776" s="254"/>
      <c r="T776" s="254"/>
      <c r="U776" s="255"/>
    </row>
    <row r="777" s="56" customFormat="true" ht="51" hidden="false" customHeight="false" outlineLevel="0" collapsed="false">
      <c r="A777" s="251" t="s">
        <v>618</v>
      </c>
      <c r="B777" s="52" t="s">
        <v>1809</v>
      </c>
      <c r="C777" s="52" t="s">
        <v>26</v>
      </c>
      <c r="D777" s="52" t="s">
        <v>43</v>
      </c>
      <c r="E777" s="52" t="s">
        <v>619</v>
      </c>
      <c r="F777" s="52"/>
      <c r="G777" s="60"/>
      <c r="H777" s="60"/>
      <c r="I777" s="60"/>
      <c r="J777" s="263"/>
      <c r="K777" s="254"/>
      <c r="L777" s="254"/>
      <c r="M777" s="255"/>
      <c r="N777" s="256"/>
      <c r="O777" s="254"/>
      <c r="P777" s="254"/>
      <c r="Q777" s="257"/>
      <c r="R777" s="253"/>
      <c r="S777" s="254"/>
      <c r="T777" s="254"/>
      <c r="U777" s="255"/>
    </row>
    <row r="778" s="56" customFormat="true" ht="25.5" hidden="false" customHeight="false" outlineLevel="0" collapsed="false">
      <c r="A778" s="80" t="s">
        <v>153</v>
      </c>
      <c r="B778" s="52" t="s">
        <v>1809</v>
      </c>
      <c r="C778" s="52" t="s">
        <v>26</v>
      </c>
      <c r="D778" s="52" t="s">
        <v>43</v>
      </c>
      <c r="E778" s="52" t="s">
        <v>674</v>
      </c>
      <c r="F778" s="52"/>
      <c r="G778" s="60" t="n">
        <f aca="false">G779</f>
        <v>634.4</v>
      </c>
      <c r="H778" s="60" t="n">
        <f aca="false">H779</f>
        <v>641.4</v>
      </c>
      <c r="I778" s="60" t="n">
        <f aca="false">I779</f>
        <v>665.2</v>
      </c>
      <c r="J778" s="263"/>
      <c r="K778" s="247"/>
      <c r="L778" s="247"/>
      <c r="M778" s="248"/>
      <c r="N778" s="249"/>
      <c r="O778" s="247"/>
      <c r="P778" s="247"/>
      <c r="Q778" s="250"/>
      <c r="R778" s="246"/>
      <c r="S778" s="247"/>
      <c r="T778" s="247"/>
      <c r="U778" s="248"/>
    </row>
    <row r="779" s="56" customFormat="true" ht="12.75" hidden="false" customHeight="false" outlineLevel="0" collapsed="false">
      <c r="A779" s="42" t="s">
        <v>131</v>
      </c>
      <c r="B779" s="43" t="s">
        <v>1809</v>
      </c>
      <c r="C779" s="61" t="s">
        <v>26</v>
      </c>
      <c r="D779" s="61" t="s">
        <v>43</v>
      </c>
      <c r="E779" s="61" t="s">
        <v>674</v>
      </c>
      <c r="F779" s="61" t="s">
        <v>132</v>
      </c>
      <c r="G779" s="62" t="n">
        <f aca="false">G780</f>
        <v>634.4</v>
      </c>
      <c r="H779" s="62" t="n">
        <f aca="false">H780</f>
        <v>641.4</v>
      </c>
      <c r="I779" s="62" t="n">
        <f aca="false">I780</f>
        <v>665.2</v>
      </c>
      <c r="J779" s="263"/>
      <c r="K779" s="247"/>
      <c r="L779" s="247"/>
      <c r="M779" s="248"/>
      <c r="N779" s="249"/>
      <c r="O779" s="247"/>
      <c r="P779" s="247"/>
      <c r="Q779" s="250"/>
      <c r="R779" s="246"/>
      <c r="S779" s="247"/>
      <c r="T779" s="247"/>
      <c r="U779" s="248"/>
    </row>
    <row r="780" customFormat="false" ht="12.75" hidden="false" customHeight="false" outlineLevel="0" collapsed="false">
      <c r="A780" s="42" t="s">
        <v>133</v>
      </c>
      <c r="B780" s="61" t="s">
        <v>1809</v>
      </c>
      <c r="C780" s="43" t="s">
        <v>26</v>
      </c>
      <c r="D780" s="43" t="s">
        <v>43</v>
      </c>
      <c r="E780" s="61" t="s">
        <v>674</v>
      </c>
      <c r="F780" s="43" t="s">
        <v>134</v>
      </c>
      <c r="G780" s="258" t="n">
        <v>634.4</v>
      </c>
      <c r="H780" s="258" t="n">
        <v>641.4</v>
      </c>
      <c r="I780" s="807" t="n">
        <v>665.2</v>
      </c>
      <c r="J780" s="263"/>
      <c r="K780" s="247"/>
      <c r="L780" s="270" t="n">
        <f aca="false">G780</f>
        <v>634.4</v>
      </c>
      <c r="M780" s="248"/>
      <c r="N780" s="249"/>
      <c r="O780" s="247"/>
      <c r="P780" s="270" t="n">
        <f aca="false">H780</f>
        <v>641.4</v>
      </c>
      <c r="Q780" s="250"/>
      <c r="R780" s="246"/>
      <c r="S780" s="247"/>
      <c r="T780" s="270" t="n">
        <f aca="false">I780</f>
        <v>665.2</v>
      </c>
      <c r="U780" s="248"/>
    </row>
    <row r="781" customFormat="false" ht="12.75" hidden="false" customHeight="false" outlineLevel="0" collapsed="false">
      <c r="A781" s="42"/>
      <c r="B781" s="61"/>
      <c r="C781" s="61"/>
      <c r="D781" s="61"/>
      <c r="E781" s="43"/>
      <c r="F781" s="61"/>
      <c r="G781" s="62"/>
      <c r="H781" s="62"/>
      <c r="I781" s="62"/>
      <c r="J781" s="263"/>
      <c r="K781" s="247"/>
      <c r="L781" s="247"/>
      <c r="M781" s="248"/>
      <c r="N781" s="249"/>
      <c r="O781" s="247"/>
      <c r="P781" s="247"/>
      <c r="Q781" s="250"/>
      <c r="R781" s="246"/>
      <c r="S781" s="247"/>
      <c r="T781" s="247"/>
      <c r="U781" s="248"/>
    </row>
    <row r="782" customFormat="false" ht="12.75" hidden="false" customHeight="false" outlineLevel="0" collapsed="false">
      <c r="A782" s="39" t="s">
        <v>167</v>
      </c>
      <c r="B782" s="52" t="s">
        <v>1809</v>
      </c>
      <c r="C782" s="34" t="s">
        <v>64</v>
      </c>
      <c r="D782" s="34"/>
      <c r="E782" s="34"/>
      <c r="F782" s="34"/>
      <c r="G782" s="84" t="n">
        <f aca="false">G783+G814+G834+G850+G802+G859</f>
        <v>12313.26501</v>
      </c>
      <c r="H782" s="84" t="n">
        <f aca="false">H783+H814+H834+H850+H802+H859</f>
        <v>12363.41301</v>
      </c>
      <c r="I782" s="84" t="n">
        <f aca="false">I783+I814+I834+I850+I802+I859</f>
        <v>12400.95595</v>
      </c>
      <c r="J782" s="259"/>
      <c r="K782" s="247"/>
      <c r="L782" s="247"/>
      <c r="M782" s="248"/>
      <c r="N782" s="260"/>
      <c r="O782" s="247"/>
      <c r="P782" s="247"/>
      <c r="Q782" s="250"/>
      <c r="R782" s="259"/>
      <c r="S782" s="247"/>
      <c r="T782" s="247"/>
      <c r="U782" s="248"/>
    </row>
    <row r="783" customFormat="false" ht="12.75" hidden="false" customHeight="false" outlineLevel="0" collapsed="false">
      <c r="A783" s="39" t="s">
        <v>168</v>
      </c>
      <c r="B783" s="52" t="s">
        <v>1809</v>
      </c>
      <c r="C783" s="34" t="s">
        <v>64</v>
      </c>
      <c r="D783" s="34" t="s">
        <v>26</v>
      </c>
      <c r="E783" s="748"/>
      <c r="F783" s="34"/>
      <c r="G783" s="84" t="n">
        <f aca="false">G784+G791</f>
        <v>0</v>
      </c>
      <c r="H783" s="84" t="n">
        <f aca="false">H784+H791</f>
        <v>0</v>
      </c>
      <c r="I783" s="84" t="n">
        <f aca="false">I784+I791</f>
        <v>0</v>
      </c>
      <c r="J783" s="263"/>
      <c r="K783" s="247"/>
      <c r="L783" s="247"/>
      <c r="M783" s="248"/>
      <c r="N783" s="249"/>
      <c r="O783" s="247"/>
      <c r="P783" s="247"/>
      <c r="Q783" s="250"/>
      <c r="R783" s="246"/>
      <c r="S783" s="247"/>
      <c r="T783" s="247"/>
      <c r="U783" s="248"/>
    </row>
    <row r="784" customFormat="false" ht="12.75" hidden="false" customHeight="false" outlineLevel="0" collapsed="false">
      <c r="A784" s="54" t="s">
        <v>673</v>
      </c>
      <c r="B784" s="52" t="s">
        <v>1809</v>
      </c>
      <c r="C784" s="40" t="s">
        <v>64</v>
      </c>
      <c r="D784" s="40" t="s">
        <v>26</v>
      </c>
      <c r="E784" s="40" t="s">
        <v>563</v>
      </c>
      <c r="F784" s="72"/>
      <c r="G784" s="84" t="n">
        <f aca="false">G785</f>
        <v>0</v>
      </c>
      <c r="H784" s="84" t="n">
        <f aca="false">H785</f>
        <v>0</v>
      </c>
      <c r="I784" s="84" t="n">
        <f aca="false">I785</f>
        <v>0</v>
      </c>
      <c r="J784" s="263"/>
      <c r="K784" s="247"/>
      <c r="L784" s="247"/>
      <c r="M784" s="248"/>
      <c r="N784" s="249"/>
      <c r="O784" s="247"/>
      <c r="P784" s="247"/>
      <c r="Q784" s="250"/>
      <c r="R784" s="246"/>
      <c r="S784" s="247"/>
      <c r="T784" s="247"/>
      <c r="U784" s="248"/>
    </row>
    <row r="785" customFormat="false" ht="25.5" hidden="false" customHeight="false" outlineLevel="0" collapsed="false">
      <c r="A785" s="54" t="s">
        <v>600</v>
      </c>
      <c r="B785" s="52" t="s">
        <v>1809</v>
      </c>
      <c r="C785" s="40" t="s">
        <v>64</v>
      </c>
      <c r="D785" s="40" t="s">
        <v>26</v>
      </c>
      <c r="E785" s="40" t="s">
        <v>601</v>
      </c>
      <c r="F785" s="49"/>
      <c r="G785" s="84" t="n">
        <f aca="false">G786</f>
        <v>0</v>
      </c>
      <c r="H785" s="84" t="n">
        <f aca="false">H786</f>
        <v>0</v>
      </c>
      <c r="I785" s="84" t="n">
        <f aca="false">I786</f>
        <v>0</v>
      </c>
      <c r="J785" s="263"/>
      <c r="K785" s="247"/>
      <c r="L785" s="247"/>
      <c r="M785" s="248"/>
      <c r="N785" s="249"/>
      <c r="O785" s="247"/>
      <c r="P785" s="247"/>
      <c r="Q785" s="250"/>
      <c r="R785" s="246"/>
      <c r="S785" s="247"/>
      <c r="T785" s="247"/>
      <c r="U785" s="248"/>
    </row>
    <row r="786" customFormat="false" ht="25.5" hidden="false" customHeight="false" outlineLevel="0" collapsed="false">
      <c r="A786" s="54" t="s">
        <v>602</v>
      </c>
      <c r="B786" s="52" t="s">
        <v>1809</v>
      </c>
      <c r="C786" s="40" t="s">
        <v>64</v>
      </c>
      <c r="D786" s="40" t="s">
        <v>26</v>
      </c>
      <c r="E786" s="40" t="s">
        <v>603</v>
      </c>
      <c r="F786" s="49"/>
      <c r="G786" s="84" t="n">
        <f aca="false">G787</f>
        <v>0</v>
      </c>
      <c r="H786" s="84" t="n">
        <f aca="false">H787</f>
        <v>0</v>
      </c>
      <c r="I786" s="84" t="n">
        <f aca="false">I787</f>
        <v>0</v>
      </c>
      <c r="J786" s="263"/>
      <c r="K786" s="247"/>
      <c r="L786" s="247"/>
      <c r="M786" s="248"/>
      <c r="N786" s="249"/>
      <c r="O786" s="247"/>
      <c r="P786" s="247"/>
      <c r="Q786" s="250"/>
      <c r="R786" s="246"/>
      <c r="S786" s="247"/>
      <c r="T786" s="247"/>
      <c r="U786" s="248"/>
    </row>
    <row r="787" customFormat="false" ht="45.75" hidden="false" customHeight="true" outlineLevel="0" collapsed="false">
      <c r="A787" s="54" t="s">
        <v>711</v>
      </c>
      <c r="B787" s="52" t="s">
        <v>1809</v>
      </c>
      <c r="C787" s="72" t="s">
        <v>64</v>
      </c>
      <c r="D787" s="72" t="s">
        <v>26</v>
      </c>
      <c r="E787" s="52" t="s">
        <v>605</v>
      </c>
      <c r="F787" s="72"/>
      <c r="G787" s="84" t="n">
        <f aca="false">G788</f>
        <v>0</v>
      </c>
      <c r="H787" s="84" t="n">
        <f aca="false">H788</f>
        <v>0</v>
      </c>
      <c r="I787" s="84" t="n">
        <f aca="false">I788</f>
        <v>0</v>
      </c>
      <c r="J787" s="259"/>
      <c r="K787" s="247"/>
      <c r="L787" s="247"/>
      <c r="M787" s="248"/>
      <c r="N787" s="260"/>
      <c r="O787" s="247"/>
      <c r="P787" s="247"/>
      <c r="Q787" s="250"/>
      <c r="R787" s="259"/>
      <c r="S787" s="247"/>
      <c r="T787" s="247"/>
      <c r="U787" s="248"/>
    </row>
    <row r="788" customFormat="false" ht="12.75" hidden="false" customHeight="false" outlineLevel="0" collapsed="false">
      <c r="A788" s="280" t="s">
        <v>131</v>
      </c>
      <c r="B788" s="61" t="s">
        <v>1809</v>
      </c>
      <c r="C788" s="49" t="s">
        <v>64</v>
      </c>
      <c r="D788" s="49" t="s">
        <v>26</v>
      </c>
      <c r="E788" s="61" t="s">
        <v>605</v>
      </c>
      <c r="F788" s="48" t="s">
        <v>132</v>
      </c>
      <c r="G788" s="74" t="n">
        <f aca="false">G789</f>
        <v>0</v>
      </c>
      <c r="H788" s="74" t="n">
        <f aca="false">H789</f>
        <v>0</v>
      </c>
      <c r="I788" s="74" t="n">
        <f aca="false">I789</f>
        <v>0</v>
      </c>
      <c r="J788" s="263"/>
      <c r="K788" s="247"/>
      <c r="L788" s="247"/>
      <c r="M788" s="248"/>
      <c r="N788" s="249"/>
      <c r="O788" s="247"/>
      <c r="P788" s="247"/>
      <c r="Q788" s="250"/>
      <c r="R788" s="246"/>
      <c r="S788" s="247"/>
      <c r="T788" s="247"/>
      <c r="U788" s="248"/>
    </row>
    <row r="789" customFormat="false" ht="12.75" hidden="false" customHeight="false" outlineLevel="0" collapsed="false">
      <c r="A789" s="280" t="s">
        <v>712</v>
      </c>
      <c r="B789" s="61" t="s">
        <v>1809</v>
      </c>
      <c r="C789" s="49" t="s">
        <v>64</v>
      </c>
      <c r="D789" s="49" t="s">
        <v>26</v>
      </c>
      <c r="E789" s="61" t="s">
        <v>605</v>
      </c>
      <c r="F789" s="49" t="s">
        <v>713</v>
      </c>
      <c r="G789" s="273"/>
      <c r="H789" s="273"/>
      <c r="I789" s="273"/>
      <c r="J789" s="259" t="n">
        <f aca="false">G789</f>
        <v>0</v>
      </c>
      <c r="K789" s="247"/>
      <c r="L789" s="247"/>
      <c r="M789" s="248"/>
      <c r="N789" s="260" t="n">
        <f aca="false">H789</f>
        <v>0</v>
      </c>
      <c r="O789" s="247"/>
      <c r="P789" s="247"/>
      <c r="Q789" s="250"/>
      <c r="R789" s="259" t="n">
        <f aca="false">I789</f>
        <v>0</v>
      </c>
      <c r="S789" s="254"/>
      <c r="T789" s="254"/>
      <c r="U789" s="255"/>
    </row>
    <row r="790" customFormat="false" ht="12.75" hidden="false" customHeight="false" outlineLevel="0" collapsed="false">
      <c r="A790" s="39"/>
      <c r="B790" s="52"/>
      <c r="C790" s="34"/>
      <c r="D790" s="34"/>
      <c r="E790" s="748"/>
      <c r="F790" s="34"/>
      <c r="G790" s="84"/>
      <c r="H790" s="84"/>
      <c r="I790" s="84"/>
      <c r="J790" s="263"/>
      <c r="K790" s="247"/>
      <c r="L790" s="247"/>
      <c r="M790" s="248"/>
      <c r="N790" s="249"/>
      <c r="O790" s="247"/>
      <c r="P790" s="247"/>
      <c r="Q790" s="250"/>
      <c r="R790" s="246"/>
      <c r="S790" s="247"/>
      <c r="T790" s="247"/>
      <c r="U790" s="248"/>
    </row>
    <row r="791" customFormat="false" ht="25.5" hidden="false" customHeight="false" outlineLevel="0" collapsed="false">
      <c r="A791" s="39" t="s">
        <v>714</v>
      </c>
      <c r="B791" s="52" t="s">
        <v>1809</v>
      </c>
      <c r="C791" s="72" t="s">
        <v>64</v>
      </c>
      <c r="D791" s="72" t="s">
        <v>26</v>
      </c>
      <c r="E791" s="40" t="s">
        <v>715</v>
      </c>
      <c r="F791" s="72"/>
      <c r="G791" s="73" t="n">
        <f aca="false">G792</f>
        <v>0</v>
      </c>
      <c r="H791" s="73" t="n">
        <f aca="false">H792</f>
        <v>0</v>
      </c>
      <c r="I791" s="73" t="n">
        <f aca="false">I792</f>
        <v>0</v>
      </c>
      <c r="J791" s="263"/>
      <c r="K791" s="247"/>
      <c r="L791" s="247"/>
      <c r="M791" s="248"/>
      <c r="N791" s="249"/>
      <c r="O791" s="247"/>
      <c r="P791" s="247"/>
      <c r="Q791" s="250"/>
      <c r="R791" s="246"/>
      <c r="S791" s="247"/>
      <c r="T791" s="247"/>
      <c r="U791" s="248"/>
    </row>
    <row r="792" s="56" customFormat="true" ht="38.25" hidden="false" customHeight="false" outlineLevel="0" collapsed="false">
      <c r="A792" s="39" t="s">
        <v>716</v>
      </c>
      <c r="B792" s="52" t="s">
        <v>1809</v>
      </c>
      <c r="C792" s="34" t="s">
        <v>64</v>
      </c>
      <c r="D792" s="34" t="s">
        <v>26</v>
      </c>
      <c r="E792" s="40" t="s">
        <v>717</v>
      </c>
      <c r="F792" s="49"/>
      <c r="G792" s="84" t="n">
        <f aca="false">G793</f>
        <v>0</v>
      </c>
      <c r="H792" s="84" t="n">
        <f aca="false">H793</f>
        <v>0</v>
      </c>
      <c r="I792" s="84" t="n">
        <f aca="false">I793</f>
        <v>0</v>
      </c>
      <c r="J792" s="263"/>
      <c r="K792" s="247"/>
      <c r="L792" s="247"/>
      <c r="M792" s="248"/>
      <c r="N792" s="249"/>
      <c r="O792" s="247"/>
      <c r="P792" s="247"/>
      <c r="Q792" s="250"/>
      <c r="R792" s="246"/>
      <c r="S792" s="247"/>
      <c r="T792" s="247"/>
      <c r="U792" s="248"/>
    </row>
    <row r="793" customFormat="false" ht="51" hidden="false" customHeight="false" outlineLevel="0" collapsed="false">
      <c r="A793" s="39" t="s">
        <v>718</v>
      </c>
      <c r="B793" s="52" t="s">
        <v>1809</v>
      </c>
      <c r="C793" s="72" t="s">
        <v>64</v>
      </c>
      <c r="D793" s="72" t="s">
        <v>26</v>
      </c>
      <c r="E793" s="40" t="s">
        <v>719</v>
      </c>
      <c r="F793" s="49"/>
      <c r="G793" s="84" t="n">
        <f aca="false">G794+G798</f>
        <v>0</v>
      </c>
      <c r="H793" s="84" t="n">
        <f aca="false">H794+H798</f>
        <v>0</v>
      </c>
      <c r="I793" s="84" t="n">
        <f aca="false">I794+I798</f>
        <v>0</v>
      </c>
      <c r="J793" s="263"/>
      <c r="K793" s="247"/>
      <c r="L793" s="247"/>
      <c r="M793" s="248"/>
      <c r="N793" s="249"/>
      <c r="O793" s="247"/>
      <c r="P793" s="247"/>
      <c r="Q793" s="250"/>
      <c r="R793" s="246"/>
      <c r="S793" s="247"/>
      <c r="T793" s="247"/>
      <c r="U793" s="248"/>
    </row>
    <row r="794" customFormat="false" ht="38.25" hidden="false" customHeight="false" outlineLevel="0" collapsed="false">
      <c r="A794" s="54" t="s">
        <v>723</v>
      </c>
      <c r="B794" s="52" t="s">
        <v>1809</v>
      </c>
      <c r="C794" s="72" t="s">
        <v>64</v>
      </c>
      <c r="D794" s="72" t="s">
        <v>26</v>
      </c>
      <c r="E794" s="52" t="s">
        <v>724</v>
      </c>
      <c r="F794" s="72"/>
      <c r="G794" s="73" t="n">
        <f aca="false">G795</f>
        <v>0</v>
      </c>
      <c r="H794" s="73" t="n">
        <f aca="false">H795</f>
        <v>0</v>
      </c>
      <c r="I794" s="73" t="n">
        <f aca="false">I795</f>
        <v>0</v>
      </c>
      <c r="J794" s="263"/>
      <c r="K794" s="247"/>
      <c r="L794" s="247"/>
      <c r="M794" s="248"/>
      <c r="N794" s="249"/>
      <c r="O794" s="247"/>
      <c r="P794" s="247"/>
      <c r="Q794" s="250"/>
      <c r="R794" s="246"/>
      <c r="S794" s="247"/>
      <c r="T794" s="247"/>
      <c r="U794" s="248"/>
    </row>
    <row r="795" customFormat="false" ht="12.75" hidden="false" customHeight="false" outlineLevel="0" collapsed="false">
      <c r="A795" s="280" t="s">
        <v>131</v>
      </c>
      <c r="B795" s="61" t="s">
        <v>1809</v>
      </c>
      <c r="C795" s="49" t="s">
        <v>64</v>
      </c>
      <c r="D795" s="49" t="s">
        <v>26</v>
      </c>
      <c r="E795" s="61" t="s">
        <v>724</v>
      </c>
      <c r="F795" s="48" t="s">
        <v>132</v>
      </c>
      <c r="G795" s="66" t="n">
        <f aca="false">G796</f>
        <v>0</v>
      </c>
      <c r="H795" s="66" t="n">
        <f aca="false">H796</f>
        <v>0</v>
      </c>
      <c r="I795" s="66" t="n">
        <f aca="false">I796</f>
        <v>0</v>
      </c>
      <c r="J795" s="259"/>
      <c r="K795" s="247"/>
      <c r="L795" s="247"/>
      <c r="M795" s="248"/>
      <c r="N795" s="260"/>
      <c r="O795" s="247"/>
      <c r="P795" s="247"/>
      <c r="Q795" s="250"/>
      <c r="R795" s="259"/>
      <c r="S795" s="247"/>
      <c r="T795" s="247"/>
      <c r="U795" s="248"/>
    </row>
    <row r="796" customFormat="false" ht="12.75" hidden="false" customHeight="false" outlineLevel="0" collapsed="false">
      <c r="A796" s="280" t="s">
        <v>712</v>
      </c>
      <c r="B796" s="61" t="s">
        <v>1809</v>
      </c>
      <c r="C796" s="49" t="s">
        <v>64</v>
      </c>
      <c r="D796" s="49" t="s">
        <v>26</v>
      </c>
      <c r="E796" s="61" t="s">
        <v>724</v>
      </c>
      <c r="F796" s="49" t="s">
        <v>713</v>
      </c>
      <c r="G796" s="273"/>
      <c r="H796" s="273"/>
      <c r="I796" s="273"/>
      <c r="J796" s="253"/>
      <c r="K796" s="415" t="n">
        <f aca="false">G796</f>
        <v>0</v>
      </c>
      <c r="L796" s="264"/>
      <c r="M796" s="265"/>
      <c r="N796" s="266"/>
      <c r="O796" s="415" t="n">
        <f aca="false">H796</f>
        <v>0</v>
      </c>
      <c r="P796" s="264"/>
      <c r="Q796" s="267"/>
      <c r="R796" s="263"/>
      <c r="S796" s="415" t="n">
        <f aca="false">I796</f>
        <v>0</v>
      </c>
      <c r="T796" s="247"/>
      <c r="U796" s="248"/>
    </row>
    <row r="797" customFormat="false" ht="12.75" hidden="false" customHeight="false" outlineLevel="0" collapsed="false">
      <c r="A797" s="280"/>
      <c r="B797" s="61"/>
      <c r="C797" s="49"/>
      <c r="D797" s="49"/>
      <c r="E797" s="61"/>
      <c r="F797" s="49"/>
      <c r="G797" s="74"/>
      <c r="H797" s="74"/>
      <c r="I797" s="74"/>
      <c r="J797" s="253"/>
      <c r="K797" s="254"/>
      <c r="L797" s="254"/>
      <c r="M797" s="255"/>
      <c r="N797" s="256"/>
      <c r="O797" s="254"/>
      <c r="P797" s="254"/>
      <c r="Q797" s="257"/>
      <c r="R797" s="253"/>
      <c r="S797" s="254"/>
      <c r="T797" s="254"/>
      <c r="U797" s="255"/>
    </row>
    <row r="798" customFormat="false" ht="38.25" hidden="false" customHeight="false" outlineLevel="0" collapsed="false">
      <c r="A798" s="54" t="s">
        <v>1796</v>
      </c>
      <c r="B798" s="52" t="s">
        <v>1809</v>
      </c>
      <c r="C798" s="72" t="s">
        <v>64</v>
      </c>
      <c r="D798" s="72" t="s">
        <v>26</v>
      </c>
      <c r="E798" s="40" t="s">
        <v>726</v>
      </c>
      <c r="F798" s="72"/>
      <c r="G798" s="73" t="n">
        <f aca="false">G799</f>
        <v>0</v>
      </c>
      <c r="H798" s="73" t="n">
        <f aca="false">H799</f>
        <v>0</v>
      </c>
      <c r="I798" s="73" t="n">
        <f aca="false">I799</f>
        <v>0</v>
      </c>
      <c r="J798" s="253"/>
      <c r="K798" s="254"/>
      <c r="L798" s="254"/>
      <c r="M798" s="255"/>
      <c r="N798" s="256"/>
      <c r="O798" s="254"/>
      <c r="P798" s="254"/>
      <c r="Q798" s="257"/>
      <c r="R798" s="253"/>
      <c r="S798" s="254"/>
      <c r="T798" s="254"/>
      <c r="U798" s="255"/>
    </row>
    <row r="799" customFormat="false" ht="12.75" hidden="false" customHeight="false" outlineLevel="0" collapsed="false">
      <c r="A799" s="280" t="s">
        <v>131</v>
      </c>
      <c r="B799" s="61" t="s">
        <v>1809</v>
      </c>
      <c r="C799" s="49" t="s">
        <v>64</v>
      </c>
      <c r="D799" s="49" t="s">
        <v>26</v>
      </c>
      <c r="E799" s="61" t="s">
        <v>726</v>
      </c>
      <c r="F799" s="48" t="s">
        <v>132</v>
      </c>
      <c r="G799" s="66" t="n">
        <f aca="false">G800</f>
        <v>0</v>
      </c>
      <c r="H799" s="66" t="n">
        <f aca="false">H800</f>
        <v>0</v>
      </c>
      <c r="I799" s="66" t="n">
        <f aca="false">I800</f>
        <v>0</v>
      </c>
      <c r="J799" s="253"/>
      <c r="K799" s="254"/>
      <c r="L799" s="254"/>
      <c r="M799" s="255"/>
      <c r="N799" s="256"/>
      <c r="O799" s="254"/>
      <c r="P799" s="254"/>
      <c r="Q799" s="257"/>
      <c r="R799" s="253"/>
      <c r="S799" s="254"/>
      <c r="T799" s="254"/>
      <c r="U799" s="255"/>
    </row>
    <row r="800" customFormat="false" ht="12.75" hidden="false" customHeight="false" outlineLevel="0" collapsed="false">
      <c r="A800" s="280" t="s">
        <v>712</v>
      </c>
      <c r="B800" s="61" t="s">
        <v>1809</v>
      </c>
      <c r="C800" s="49" t="s">
        <v>64</v>
      </c>
      <c r="D800" s="49" t="s">
        <v>26</v>
      </c>
      <c r="E800" s="61" t="s">
        <v>726</v>
      </c>
      <c r="F800" s="49" t="s">
        <v>713</v>
      </c>
      <c r="G800" s="273"/>
      <c r="H800" s="273"/>
      <c r="I800" s="273"/>
      <c r="J800" s="259" t="n">
        <f aca="false">G800</f>
        <v>0</v>
      </c>
      <c r="K800" s="247"/>
      <c r="L800" s="247"/>
      <c r="M800" s="248"/>
      <c r="N800" s="260" t="n">
        <f aca="false">H800</f>
        <v>0</v>
      </c>
      <c r="O800" s="247"/>
      <c r="P800" s="247"/>
      <c r="Q800" s="250"/>
      <c r="R800" s="259" t="n">
        <f aca="false">I800</f>
        <v>0</v>
      </c>
      <c r="S800" s="254"/>
      <c r="T800" s="254"/>
      <c r="U800" s="255"/>
    </row>
    <row r="801" customFormat="false" ht="12.75" hidden="false" customHeight="false" outlineLevel="0" collapsed="false">
      <c r="A801" s="280"/>
      <c r="B801" s="61"/>
      <c r="C801" s="49"/>
      <c r="D801" s="49"/>
      <c r="E801" s="61"/>
      <c r="F801" s="49"/>
      <c r="G801" s="74"/>
      <c r="H801" s="74"/>
      <c r="I801" s="74"/>
      <c r="J801" s="253"/>
      <c r="K801" s="254"/>
      <c r="L801" s="254"/>
      <c r="M801" s="255"/>
      <c r="N801" s="256"/>
      <c r="O801" s="254"/>
      <c r="P801" s="254"/>
      <c r="Q801" s="257"/>
      <c r="R801" s="253"/>
      <c r="S801" s="254"/>
      <c r="T801" s="254"/>
      <c r="U801" s="255"/>
    </row>
    <row r="802" customFormat="false" ht="12.75" hidden="false" customHeight="false" outlineLevel="0" collapsed="false">
      <c r="A802" s="54" t="s">
        <v>727</v>
      </c>
      <c r="B802" s="52" t="s">
        <v>1809</v>
      </c>
      <c r="C802" s="72" t="s">
        <v>64</v>
      </c>
      <c r="D802" s="72" t="s">
        <v>79</v>
      </c>
      <c r="E802" s="72"/>
      <c r="F802" s="34"/>
      <c r="G802" s="84" t="n">
        <f aca="false">G803</f>
        <v>1253.776</v>
      </c>
      <c r="H802" s="84" t="n">
        <f aca="false">H803</f>
        <v>1303.924</v>
      </c>
      <c r="I802" s="84" t="n">
        <f aca="false">I803</f>
        <v>1341.46694</v>
      </c>
      <c r="J802" s="253"/>
      <c r="K802" s="254"/>
      <c r="L802" s="254"/>
      <c r="M802" s="255"/>
      <c r="N802" s="256"/>
      <c r="O802" s="254"/>
      <c r="P802" s="254"/>
      <c r="Q802" s="257"/>
      <c r="R802" s="253"/>
      <c r="S802" s="254"/>
      <c r="T802" s="254"/>
      <c r="U802" s="255"/>
    </row>
    <row r="803" customFormat="false" ht="12.75" hidden="false" customHeight="false" outlineLevel="0" collapsed="false">
      <c r="A803" s="54" t="s">
        <v>673</v>
      </c>
      <c r="B803" s="52" t="s">
        <v>1809</v>
      </c>
      <c r="C803" s="72" t="s">
        <v>64</v>
      </c>
      <c r="D803" s="72" t="s">
        <v>79</v>
      </c>
      <c r="E803" s="72" t="s">
        <v>563</v>
      </c>
      <c r="F803" s="34"/>
      <c r="G803" s="84" t="n">
        <f aca="false">G804</f>
        <v>1253.776</v>
      </c>
      <c r="H803" s="84" t="n">
        <f aca="false">H804</f>
        <v>1303.924</v>
      </c>
      <c r="I803" s="84" t="n">
        <f aca="false">I804</f>
        <v>1341.46694</v>
      </c>
      <c r="J803" s="253"/>
      <c r="K803" s="254"/>
      <c r="L803" s="254"/>
      <c r="M803" s="255"/>
      <c r="N803" s="256"/>
      <c r="O803" s="254"/>
      <c r="P803" s="254"/>
      <c r="Q803" s="257"/>
      <c r="R803" s="253"/>
      <c r="S803" s="254"/>
      <c r="T803" s="254"/>
      <c r="U803" s="255"/>
    </row>
    <row r="804" customFormat="false" ht="38.25" hidden="false" customHeight="false" outlineLevel="0" collapsed="false">
      <c r="A804" s="251" t="s">
        <v>617</v>
      </c>
      <c r="B804" s="52" t="s">
        <v>1809</v>
      </c>
      <c r="C804" s="72" t="s">
        <v>64</v>
      </c>
      <c r="D804" s="72" t="s">
        <v>79</v>
      </c>
      <c r="E804" s="72" t="s">
        <v>565</v>
      </c>
      <c r="F804" s="34"/>
      <c r="G804" s="84" t="n">
        <f aca="false">G805</f>
        <v>1253.776</v>
      </c>
      <c r="H804" s="84" t="n">
        <f aca="false">H805</f>
        <v>1303.924</v>
      </c>
      <c r="I804" s="84" t="n">
        <f aca="false">I805</f>
        <v>1341.46694</v>
      </c>
      <c r="J804" s="259"/>
      <c r="K804" s="247"/>
      <c r="L804" s="247"/>
      <c r="M804" s="248"/>
      <c r="N804" s="260"/>
      <c r="O804" s="247"/>
      <c r="P804" s="247"/>
      <c r="Q804" s="250"/>
      <c r="R804" s="259"/>
      <c r="S804" s="254"/>
      <c r="T804" s="254"/>
      <c r="U804" s="255"/>
    </row>
    <row r="805" customFormat="false" ht="51" hidden="false" customHeight="false" outlineLevel="0" collapsed="false">
      <c r="A805" s="251" t="s">
        <v>618</v>
      </c>
      <c r="B805" s="52" t="s">
        <v>1809</v>
      </c>
      <c r="C805" s="72" t="s">
        <v>64</v>
      </c>
      <c r="D805" s="72" t="s">
        <v>79</v>
      </c>
      <c r="E805" s="72" t="s">
        <v>619</v>
      </c>
      <c r="F805" s="34"/>
      <c r="G805" s="84" t="n">
        <f aca="false">G806+G810</f>
        <v>1253.776</v>
      </c>
      <c r="H805" s="84" t="n">
        <f aca="false">H806+H810</f>
        <v>1303.924</v>
      </c>
      <c r="I805" s="84" t="n">
        <f aca="false">I806+I810</f>
        <v>1341.46694</v>
      </c>
      <c r="J805" s="253"/>
      <c r="K805" s="254"/>
      <c r="L805" s="254"/>
      <c r="M805" s="255"/>
      <c r="N805" s="256"/>
      <c r="O805" s="254"/>
      <c r="P805" s="254"/>
      <c r="Q805" s="257"/>
      <c r="R805" s="253"/>
      <c r="S805" s="254"/>
      <c r="T805" s="254"/>
      <c r="U805" s="255"/>
    </row>
    <row r="806" customFormat="false" ht="25.5" hidden="false" customHeight="false" outlineLevel="0" collapsed="false">
      <c r="A806" s="251" t="s">
        <v>728</v>
      </c>
      <c r="B806" s="52" t="s">
        <v>1809</v>
      </c>
      <c r="C806" s="72" t="s">
        <v>64</v>
      </c>
      <c r="D806" s="72" t="s">
        <v>79</v>
      </c>
      <c r="E806" s="52" t="s">
        <v>729</v>
      </c>
      <c r="F806" s="52"/>
      <c r="G806" s="73" t="n">
        <f aca="false">G807</f>
        <v>1217.736</v>
      </c>
      <c r="H806" s="73" t="n">
        <f aca="false">H807</f>
        <v>1266.444</v>
      </c>
      <c r="I806" s="73" t="n">
        <f aca="false">I807</f>
        <v>1302.46694</v>
      </c>
      <c r="J806" s="253"/>
      <c r="K806" s="254"/>
      <c r="L806" s="254"/>
      <c r="M806" s="255"/>
      <c r="N806" s="256"/>
      <c r="O806" s="254"/>
      <c r="P806" s="254"/>
      <c r="Q806" s="257"/>
      <c r="R806" s="253"/>
      <c r="S806" s="254"/>
      <c r="T806" s="254"/>
      <c r="U806" s="255"/>
    </row>
    <row r="807" customFormat="false" ht="12.75" hidden="false" customHeight="false" outlineLevel="0" collapsed="false">
      <c r="A807" s="42" t="s">
        <v>131</v>
      </c>
      <c r="B807" s="61" t="s">
        <v>1809</v>
      </c>
      <c r="C807" s="49" t="s">
        <v>64</v>
      </c>
      <c r="D807" s="49" t="s">
        <v>79</v>
      </c>
      <c r="E807" s="61" t="s">
        <v>729</v>
      </c>
      <c r="F807" s="61" t="s">
        <v>132</v>
      </c>
      <c r="G807" s="74" t="n">
        <f aca="false">G808</f>
        <v>1217.736</v>
      </c>
      <c r="H807" s="74" t="n">
        <f aca="false">H808</f>
        <v>1266.444</v>
      </c>
      <c r="I807" s="74" t="n">
        <f aca="false">I808</f>
        <v>1302.46694</v>
      </c>
      <c r="J807" s="246"/>
      <c r="K807" s="247"/>
      <c r="L807" s="247"/>
      <c r="M807" s="248"/>
      <c r="N807" s="249"/>
      <c r="O807" s="247"/>
      <c r="P807" s="247"/>
      <c r="Q807" s="250"/>
      <c r="R807" s="246"/>
      <c r="S807" s="247"/>
      <c r="T807" s="247"/>
      <c r="U807" s="248"/>
    </row>
    <row r="808" customFormat="false" ht="12.75" hidden="false" customHeight="false" outlineLevel="0" collapsed="false">
      <c r="A808" s="42" t="s">
        <v>133</v>
      </c>
      <c r="B808" s="61" t="s">
        <v>1809</v>
      </c>
      <c r="C808" s="49" t="s">
        <v>64</v>
      </c>
      <c r="D808" s="49" t="s">
        <v>79</v>
      </c>
      <c r="E808" s="61" t="s">
        <v>729</v>
      </c>
      <c r="F808" s="61" t="s">
        <v>134</v>
      </c>
      <c r="G808" s="273" t="n">
        <v>1217.736</v>
      </c>
      <c r="H808" s="273" t="n">
        <v>1266.444</v>
      </c>
      <c r="I808" s="814" t="n">
        <v>1302.46694</v>
      </c>
      <c r="J808" s="253"/>
      <c r="K808" s="415" t="n">
        <f aca="false">G808</f>
        <v>1217.736</v>
      </c>
      <c r="L808" s="264"/>
      <c r="M808" s="265"/>
      <c r="N808" s="266"/>
      <c r="O808" s="415" t="n">
        <f aca="false">H808</f>
        <v>1266.444</v>
      </c>
      <c r="P808" s="264"/>
      <c r="Q808" s="267"/>
      <c r="R808" s="263"/>
      <c r="S808" s="415" t="n">
        <f aca="false">I808</f>
        <v>1302.46694</v>
      </c>
      <c r="T808" s="247"/>
      <c r="U808" s="248"/>
    </row>
    <row r="809" customFormat="false" ht="12.75" hidden="false" customHeight="false" outlineLevel="0" collapsed="false">
      <c r="A809" s="42"/>
      <c r="B809" s="61"/>
      <c r="C809" s="49"/>
      <c r="D809" s="49"/>
      <c r="E809" s="61"/>
      <c r="F809" s="61"/>
      <c r="G809" s="74"/>
      <c r="H809" s="74"/>
      <c r="I809" s="811"/>
      <c r="J809" s="246"/>
      <c r="K809" s="247"/>
      <c r="L809" s="247"/>
      <c r="M809" s="248"/>
      <c r="N809" s="249"/>
      <c r="O809" s="247"/>
      <c r="P809" s="247"/>
      <c r="Q809" s="250"/>
      <c r="R809" s="246"/>
      <c r="S809" s="247"/>
      <c r="T809" s="247"/>
      <c r="U809" s="248"/>
    </row>
    <row r="810" customFormat="false" ht="25.5" hidden="false" customHeight="false" outlineLevel="0" collapsed="false">
      <c r="A810" s="251" t="s">
        <v>730</v>
      </c>
      <c r="B810" s="52" t="s">
        <v>1809</v>
      </c>
      <c r="C810" s="72" t="s">
        <v>64</v>
      </c>
      <c r="D810" s="72" t="s">
        <v>79</v>
      </c>
      <c r="E810" s="52" t="s">
        <v>731</v>
      </c>
      <c r="F810" s="52"/>
      <c r="G810" s="73" t="n">
        <f aca="false">G811</f>
        <v>36.04</v>
      </c>
      <c r="H810" s="73" t="n">
        <f aca="false">H811</f>
        <v>37.48</v>
      </c>
      <c r="I810" s="815" t="n">
        <f aca="false">I811</f>
        <v>39</v>
      </c>
      <c r="J810" s="246"/>
      <c r="K810" s="247"/>
      <c r="L810" s="247"/>
      <c r="M810" s="248"/>
      <c r="N810" s="249"/>
      <c r="O810" s="247"/>
      <c r="P810" s="247"/>
      <c r="Q810" s="250"/>
      <c r="R810" s="246"/>
      <c r="S810" s="247"/>
      <c r="T810" s="247"/>
      <c r="U810" s="248"/>
    </row>
    <row r="811" customFormat="false" ht="12.75" hidden="false" customHeight="false" outlineLevel="0" collapsed="false">
      <c r="A811" s="42" t="s">
        <v>131</v>
      </c>
      <c r="B811" s="61" t="s">
        <v>1809</v>
      </c>
      <c r="C811" s="49" t="s">
        <v>64</v>
      </c>
      <c r="D811" s="49" t="s">
        <v>79</v>
      </c>
      <c r="E811" s="61" t="s">
        <v>731</v>
      </c>
      <c r="F811" s="61" t="s">
        <v>132</v>
      </c>
      <c r="G811" s="74" t="n">
        <f aca="false">G812</f>
        <v>36.04</v>
      </c>
      <c r="H811" s="74" t="n">
        <f aca="false">H812</f>
        <v>37.48</v>
      </c>
      <c r="I811" s="811" t="n">
        <f aca="false">I812</f>
        <v>39</v>
      </c>
      <c r="J811" s="246"/>
      <c r="K811" s="247"/>
      <c r="L811" s="247"/>
      <c r="M811" s="248"/>
      <c r="N811" s="249"/>
      <c r="O811" s="247"/>
      <c r="P811" s="247"/>
      <c r="Q811" s="250"/>
      <c r="R811" s="246"/>
      <c r="S811" s="247"/>
      <c r="T811" s="247"/>
      <c r="U811" s="248"/>
    </row>
    <row r="812" customFormat="false" ht="12.75" hidden="false" customHeight="false" outlineLevel="0" collapsed="false">
      <c r="A812" s="42" t="s">
        <v>133</v>
      </c>
      <c r="B812" s="61" t="s">
        <v>1809</v>
      </c>
      <c r="C812" s="49" t="s">
        <v>64</v>
      </c>
      <c r="D812" s="49" t="s">
        <v>79</v>
      </c>
      <c r="E812" s="61" t="s">
        <v>731</v>
      </c>
      <c r="F812" s="61" t="s">
        <v>134</v>
      </c>
      <c r="G812" s="273" t="n">
        <v>36.04</v>
      </c>
      <c r="H812" s="273" t="n">
        <v>37.48</v>
      </c>
      <c r="I812" s="814" t="n">
        <v>39</v>
      </c>
      <c r="J812" s="253"/>
      <c r="K812" s="415" t="n">
        <f aca="false">G812</f>
        <v>36.04</v>
      </c>
      <c r="L812" s="264"/>
      <c r="M812" s="265"/>
      <c r="N812" s="266"/>
      <c r="O812" s="415" t="n">
        <f aca="false">H812</f>
        <v>37.48</v>
      </c>
      <c r="P812" s="264"/>
      <c r="Q812" s="267"/>
      <c r="R812" s="263"/>
      <c r="S812" s="415" t="n">
        <f aca="false">I812</f>
        <v>39</v>
      </c>
      <c r="T812" s="247"/>
      <c r="U812" s="248"/>
    </row>
    <row r="813" customFormat="false" ht="12.75" hidden="false" customHeight="false" outlineLevel="0" collapsed="false">
      <c r="A813" s="280"/>
      <c r="B813" s="61"/>
      <c r="C813" s="49"/>
      <c r="D813" s="49"/>
      <c r="E813" s="61"/>
      <c r="F813" s="49"/>
      <c r="G813" s="74"/>
      <c r="H813" s="74"/>
      <c r="I813" s="74"/>
      <c r="J813" s="246"/>
      <c r="K813" s="247"/>
      <c r="L813" s="247"/>
      <c r="M813" s="248"/>
      <c r="N813" s="249"/>
      <c r="O813" s="247"/>
      <c r="P813" s="247"/>
      <c r="Q813" s="250"/>
      <c r="R813" s="246"/>
      <c r="S813" s="247"/>
      <c r="T813" s="247"/>
      <c r="U813" s="248"/>
    </row>
    <row r="814" customFormat="false" ht="12.75" hidden="false" customHeight="false" outlineLevel="0" collapsed="false">
      <c r="A814" s="39" t="s">
        <v>189</v>
      </c>
      <c r="B814" s="52" t="s">
        <v>1809</v>
      </c>
      <c r="C814" s="34" t="s">
        <v>64</v>
      </c>
      <c r="D814" s="72" t="s">
        <v>190</v>
      </c>
      <c r="E814" s="72"/>
      <c r="F814" s="72"/>
      <c r="G814" s="73" t="n">
        <f aca="false">G815+G823</f>
        <v>11033.3</v>
      </c>
      <c r="H814" s="73" t="n">
        <f aca="false">H815+H823</f>
        <v>11033.3</v>
      </c>
      <c r="I814" s="73" t="n">
        <f aca="false">I815+I823</f>
        <v>11033.3</v>
      </c>
      <c r="J814" s="246"/>
      <c r="K814" s="247"/>
      <c r="L814" s="247"/>
      <c r="M814" s="248"/>
      <c r="N814" s="249"/>
      <c r="O814" s="247"/>
      <c r="P814" s="247"/>
      <c r="Q814" s="250"/>
      <c r="R814" s="246"/>
      <c r="S814" s="247"/>
      <c r="T814" s="247"/>
      <c r="U814" s="248"/>
    </row>
    <row r="815" customFormat="false" ht="12.75" hidden="false" customHeight="false" outlineLevel="0" collapsed="false">
      <c r="A815" s="54" t="s">
        <v>599</v>
      </c>
      <c r="B815" s="52" t="s">
        <v>1809</v>
      </c>
      <c r="C815" s="72" t="s">
        <v>64</v>
      </c>
      <c r="D815" s="72" t="s">
        <v>190</v>
      </c>
      <c r="E815" s="72" t="s">
        <v>563</v>
      </c>
      <c r="F815" s="72"/>
      <c r="G815" s="73" t="n">
        <f aca="false">G816</f>
        <v>11033.3</v>
      </c>
      <c r="H815" s="73" t="n">
        <f aca="false">H816</f>
        <v>11033.3</v>
      </c>
      <c r="I815" s="73" t="n">
        <f aca="false">I816</f>
        <v>11033.3</v>
      </c>
      <c r="J815" s="246"/>
      <c r="K815" s="247"/>
      <c r="L815" s="247"/>
      <c r="M815" s="248"/>
      <c r="N815" s="249"/>
      <c r="O815" s="247"/>
      <c r="P815" s="247"/>
      <c r="Q815" s="250"/>
      <c r="R815" s="246"/>
      <c r="S815" s="247"/>
      <c r="T815" s="247"/>
      <c r="U815" s="248"/>
    </row>
    <row r="816" s="56" customFormat="true" ht="38.25" hidden="false" customHeight="false" outlineLevel="0" collapsed="false">
      <c r="A816" s="251" t="s">
        <v>617</v>
      </c>
      <c r="B816" s="52" t="s">
        <v>1809</v>
      </c>
      <c r="C816" s="72" t="s">
        <v>64</v>
      </c>
      <c r="D816" s="72" t="s">
        <v>190</v>
      </c>
      <c r="E816" s="52" t="s">
        <v>565</v>
      </c>
      <c r="F816" s="72"/>
      <c r="G816" s="73" t="n">
        <f aca="false">G817</f>
        <v>11033.3</v>
      </c>
      <c r="H816" s="73" t="n">
        <f aca="false">H817</f>
        <v>11033.3</v>
      </c>
      <c r="I816" s="73" t="n">
        <f aca="false">I817</f>
        <v>11033.3</v>
      </c>
      <c r="J816" s="246"/>
      <c r="K816" s="247"/>
      <c r="L816" s="247"/>
      <c r="M816" s="248"/>
      <c r="N816" s="249"/>
      <c r="O816" s="247"/>
      <c r="P816" s="247"/>
      <c r="Q816" s="250"/>
      <c r="R816" s="246"/>
      <c r="S816" s="247"/>
      <c r="T816" s="247"/>
      <c r="U816" s="248"/>
    </row>
    <row r="817" customFormat="false" ht="51" hidden="false" customHeight="false" outlineLevel="0" collapsed="false">
      <c r="A817" s="251" t="s">
        <v>618</v>
      </c>
      <c r="B817" s="52" t="s">
        <v>1809</v>
      </c>
      <c r="C817" s="72" t="s">
        <v>64</v>
      </c>
      <c r="D817" s="72" t="s">
        <v>190</v>
      </c>
      <c r="E817" s="72" t="s">
        <v>619</v>
      </c>
      <c r="F817" s="72"/>
      <c r="G817" s="73" t="n">
        <f aca="false">G818</f>
        <v>11033.3</v>
      </c>
      <c r="H817" s="73" t="n">
        <f aca="false">H818</f>
        <v>11033.3</v>
      </c>
      <c r="I817" s="73" t="n">
        <f aca="false">I818</f>
        <v>11033.3</v>
      </c>
      <c r="J817" s="253"/>
      <c r="K817" s="254"/>
      <c r="L817" s="254"/>
      <c r="M817" s="255"/>
      <c r="N817" s="256"/>
      <c r="O817" s="254"/>
      <c r="P817" s="254"/>
      <c r="Q817" s="257"/>
      <c r="R817" s="253"/>
      <c r="S817" s="254"/>
      <c r="T817" s="254"/>
      <c r="U817" s="255"/>
    </row>
    <row r="818" customFormat="false" ht="38.25" hidden="false" customHeight="false" outlineLevel="0" collapsed="false">
      <c r="A818" s="282" t="s">
        <v>2117</v>
      </c>
      <c r="B818" s="52" t="s">
        <v>1809</v>
      </c>
      <c r="C818" s="34" t="s">
        <v>64</v>
      </c>
      <c r="D818" s="34" t="s">
        <v>190</v>
      </c>
      <c r="E818" s="52" t="s">
        <v>732</v>
      </c>
      <c r="F818" s="34"/>
      <c r="G818" s="73" t="n">
        <f aca="false">G819</f>
        <v>11033.3</v>
      </c>
      <c r="H818" s="73" t="n">
        <f aca="false">H819</f>
        <v>11033.3</v>
      </c>
      <c r="I818" s="73" t="n">
        <f aca="false">I819</f>
        <v>11033.3</v>
      </c>
      <c r="J818" s="253"/>
      <c r="K818" s="254"/>
      <c r="L818" s="254"/>
      <c r="M818" s="255"/>
      <c r="N818" s="256"/>
      <c r="O818" s="254"/>
      <c r="P818" s="254"/>
      <c r="Q818" s="257"/>
      <c r="R818" s="253"/>
      <c r="S818" s="254"/>
      <c r="T818" s="254"/>
      <c r="U818" s="255"/>
    </row>
    <row r="819" s="56" customFormat="true" ht="12.75" hidden="false" customHeight="false" outlineLevel="0" collapsed="false">
      <c r="A819" s="81" t="s">
        <v>131</v>
      </c>
      <c r="B819" s="61" t="s">
        <v>1809</v>
      </c>
      <c r="C819" s="49" t="s">
        <v>64</v>
      </c>
      <c r="D819" s="48" t="s">
        <v>190</v>
      </c>
      <c r="E819" s="61" t="s">
        <v>732</v>
      </c>
      <c r="F819" s="49" t="s">
        <v>132</v>
      </c>
      <c r="G819" s="74" t="n">
        <f aca="false">G820</f>
        <v>11033.3</v>
      </c>
      <c r="H819" s="74" t="n">
        <f aca="false">H820</f>
        <v>11033.3</v>
      </c>
      <c r="I819" s="74" t="n">
        <f aca="false">I820</f>
        <v>11033.3</v>
      </c>
      <c r="J819" s="246"/>
      <c r="K819" s="247"/>
      <c r="L819" s="247"/>
      <c r="M819" s="248"/>
      <c r="N819" s="249"/>
      <c r="O819" s="247"/>
      <c r="P819" s="247"/>
      <c r="Q819" s="250"/>
      <c r="R819" s="246"/>
      <c r="S819" s="247"/>
      <c r="T819" s="247"/>
      <c r="U819" s="248"/>
    </row>
    <row r="820" customFormat="false" ht="12.75" hidden="false" customHeight="false" outlineLevel="0" collapsed="false">
      <c r="A820" s="81" t="s">
        <v>175</v>
      </c>
      <c r="B820" s="61" t="s">
        <v>1809</v>
      </c>
      <c r="C820" s="49" t="s">
        <v>64</v>
      </c>
      <c r="D820" s="48" t="s">
        <v>190</v>
      </c>
      <c r="E820" s="61" t="s">
        <v>732</v>
      </c>
      <c r="F820" s="49" t="s">
        <v>176</v>
      </c>
      <c r="G820" s="74" t="n">
        <f aca="false">G821</f>
        <v>11033.3</v>
      </c>
      <c r="H820" s="74" t="n">
        <f aca="false">H821</f>
        <v>11033.3</v>
      </c>
      <c r="I820" s="74" t="n">
        <f aca="false">I821</f>
        <v>11033.3</v>
      </c>
      <c r="J820" s="246"/>
      <c r="K820" s="247"/>
      <c r="L820" s="247"/>
      <c r="M820" s="248"/>
      <c r="N820" s="249"/>
      <c r="O820" s="247"/>
      <c r="P820" s="247"/>
      <c r="Q820" s="250"/>
      <c r="R820" s="246"/>
      <c r="S820" s="247"/>
      <c r="T820" s="247"/>
      <c r="U820" s="248"/>
    </row>
    <row r="821" customFormat="false" ht="24" hidden="false" customHeight="true" outlineLevel="0" collapsed="false">
      <c r="A821" s="280" t="s">
        <v>733</v>
      </c>
      <c r="B821" s="61" t="s">
        <v>1809</v>
      </c>
      <c r="C821" s="49" t="s">
        <v>64</v>
      </c>
      <c r="D821" s="48" t="s">
        <v>190</v>
      </c>
      <c r="E821" s="61" t="s">
        <v>732</v>
      </c>
      <c r="F821" s="49" t="s">
        <v>178</v>
      </c>
      <c r="G821" s="273" t="n">
        <v>11033.3</v>
      </c>
      <c r="H821" s="273" t="n">
        <v>11033.3</v>
      </c>
      <c r="I821" s="273" t="n">
        <v>11033.3</v>
      </c>
      <c r="J821" s="253"/>
      <c r="K821" s="415" t="n">
        <f aca="false">G821</f>
        <v>11033.3</v>
      </c>
      <c r="L821" s="264"/>
      <c r="M821" s="265"/>
      <c r="N821" s="266"/>
      <c r="O821" s="415" t="n">
        <f aca="false">H821</f>
        <v>11033.3</v>
      </c>
      <c r="P821" s="264"/>
      <c r="Q821" s="267"/>
      <c r="R821" s="263"/>
      <c r="S821" s="415" t="n">
        <f aca="false">I821</f>
        <v>11033.3</v>
      </c>
      <c r="T821" s="247"/>
      <c r="U821" s="248"/>
    </row>
    <row r="822" customFormat="false" ht="12.75" hidden="false" customHeight="false" outlineLevel="0" collapsed="false">
      <c r="A822" s="280"/>
      <c r="B822" s="61"/>
      <c r="C822" s="49"/>
      <c r="D822" s="48"/>
      <c r="E822" s="61"/>
      <c r="F822" s="49"/>
      <c r="G822" s="74"/>
      <c r="H822" s="74"/>
      <c r="I822" s="74"/>
      <c r="J822" s="259"/>
      <c r="K822" s="247"/>
      <c r="L822" s="247"/>
      <c r="M822" s="248"/>
      <c r="N822" s="260"/>
      <c r="O822" s="247"/>
      <c r="P822" s="247"/>
      <c r="Q822" s="250"/>
      <c r="R822" s="259"/>
      <c r="S822" s="247"/>
      <c r="T822" s="247"/>
      <c r="U822" s="248"/>
    </row>
    <row r="823" customFormat="false" ht="25.5" hidden="false" customHeight="false" outlineLevel="0" collapsed="false">
      <c r="A823" s="54" t="s">
        <v>734</v>
      </c>
      <c r="B823" s="52" t="s">
        <v>1809</v>
      </c>
      <c r="C823" s="72" t="s">
        <v>64</v>
      </c>
      <c r="D823" s="72" t="s">
        <v>190</v>
      </c>
      <c r="E823" s="52" t="s">
        <v>735</v>
      </c>
      <c r="F823" s="72"/>
      <c r="G823" s="73" t="n">
        <f aca="false">G824</f>
        <v>0</v>
      </c>
      <c r="H823" s="73" t="n">
        <f aca="false">H824</f>
        <v>0</v>
      </c>
      <c r="I823" s="73" t="n">
        <f aca="false">I824</f>
        <v>0</v>
      </c>
      <c r="J823" s="246"/>
      <c r="K823" s="247"/>
      <c r="L823" s="247"/>
      <c r="M823" s="248"/>
      <c r="N823" s="249"/>
      <c r="O823" s="247"/>
      <c r="P823" s="247"/>
      <c r="Q823" s="250"/>
      <c r="R823" s="246"/>
      <c r="S823" s="247"/>
      <c r="T823" s="247"/>
      <c r="U823" s="248"/>
    </row>
    <row r="824" customFormat="false" ht="38.25" hidden="false" customHeight="false" outlineLevel="0" collapsed="false">
      <c r="A824" s="54" t="s">
        <v>746</v>
      </c>
      <c r="B824" s="52" t="s">
        <v>1809</v>
      </c>
      <c r="C824" s="72" t="s">
        <v>64</v>
      </c>
      <c r="D824" s="72" t="s">
        <v>190</v>
      </c>
      <c r="E824" s="52" t="s">
        <v>747</v>
      </c>
      <c r="F824" s="72"/>
      <c r="G824" s="73" t="n">
        <f aca="false">G825</f>
        <v>0</v>
      </c>
      <c r="H824" s="73" t="n">
        <f aca="false">H825</f>
        <v>0</v>
      </c>
      <c r="I824" s="73" t="n">
        <f aca="false">I825</f>
        <v>0</v>
      </c>
      <c r="J824" s="246"/>
      <c r="K824" s="247"/>
      <c r="L824" s="247"/>
      <c r="M824" s="248"/>
      <c r="N824" s="249"/>
      <c r="O824" s="247"/>
      <c r="P824" s="247"/>
      <c r="Q824" s="250"/>
      <c r="R824" s="246"/>
      <c r="S824" s="247"/>
      <c r="T824" s="247"/>
      <c r="U824" s="248"/>
    </row>
    <row r="825" customFormat="false" ht="38.25" hidden="false" customHeight="false" outlineLevel="0" collapsed="false">
      <c r="A825" s="54" t="s">
        <v>748</v>
      </c>
      <c r="B825" s="52" t="s">
        <v>1809</v>
      </c>
      <c r="C825" s="72" t="s">
        <v>64</v>
      </c>
      <c r="D825" s="72" t="s">
        <v>190</v>
      </c>
      <c r="E825" s="52" t="s">
        <v>749</v>
      </c>
      <c r="F825" s="72"/>
      <c r="G825" s="73" t="n">
        <f aca="false">G826+G830</f>
        <v>0</v>
      </c>
      <c r="H825" s="73" t="n">
        <f aca="false">H826+H830</f>
        <v>0</v>
      </c>
      <c r="I825" s="73" t="n">
        <f aca="false">I826+I830</f>
        <v>0</v>
      </c>
      <c r="J825" s="246"/>
      <c r="K825" s="247"/>
      <c r="L825" s="247"/>
      <c r="M825" s="248"/>
      <c r="N825" s="249"/>
      <c r="O825" s="247"/>
      <c r="P825" s="247"/>
      <c r="Q825" s="250"/>
      <c r="R825" s="246"/>
      <c r="S825" s="247"/>
      <c r="T825" s="247"/>
      <c r="U825" s="248"/>
    </row>
    <row r="826" customFormat="false" ht="25.5" hidden="false" customHeight="false" outlineLevel="0" collapsed="false">
      <c r="A826" s="251" t="s">
        <v>754</v>
      </c>
      <c r="B826" s="52" t="s">
        <v>1809</v>
      </c>
      <c r="C826" s="72" t="s">
        <v>64</v>
      </c>
      <c r="D826" s="72" t="s">
        <v>190</v>
      </c>
      <c r="E826" s="72" t="s">
        <v>755</v>
      </c>
      <c r="F826" s="34"/>
      <c r="G826" s="73" t="n">
        <f aca="false">G827</f>
        <v>0</v>
      </c>
      <c r="H826" s="73" t="n">
        <f aca="false">H827</f>
        <v>0</v>
      </c>
      <c r="I826" s="73" t="n">
        <f aca="false">I827</f>
        <v>0</v>
      </c>
      <c r="J826" s="246"/>
      <c r="K826" s="247"/>
      <c r="L826" s="247"/>
      <c r="M826" s="248"/>
      <c r="N826" s="249"/>
      <c r="O826" s="247"/>
      <c r="P826" s="247"/>
      <c r="Q826" s="250"/>
      <c r="R826" s="246"/>
      <c r="S826" s="247"/>
      <c r="T826" s="247"/>
      <c r="U826" s="248"/>
    </row>
    <row r="827" customFormat="false" ht="12.75" hidden="false" customHeight="false" outlineLevel="0" collapsed="false">
      <c r="A827" s="149" t="s">
        <v>131</v>
      </c>
      <c r="B827" s="61" t="s">
        <v>1809</v>
      </c>
      <c r="C827" s="48" t="s">
        <v>64</v>
      </c>
      <c r="D827" s="48" t="s">
        <v>190</v>
      </c>
      <c r="E827" s="49" t="s">
        <v>755</v>
      </c>
      <c r="F827" s="48" t="s">
        <v>132</v>
      </c>
      <c r="G827" s="74" t="n">
        <f aca="false">G828</f>
        <v>0</v>
      </c>
      <c r="H827" s="74" t="n">
        <f aca="false">H828</f>
        <v>0</v>
      </c>
      <c r="I827" s="74" t="n">
        <f aca="false">I828</f>
        <v>0</v>
      </c>
      <c r="J827" s="246"/>
      <c r="K827" s="247"/>
      <c r="L827" s="247"/>
      <c r="M827" s="248"/>
      <c r="N827" s="249"/>
      <c r="O827" s="247"/>
      <c r="P827" s="247"/>
      <c r="Q827" s="250"/>
      <c r="R827" s="246"/>
      <c r="S827" s="247"/>
      <c r="T827" s="247"/>
      <c r="U827" s="248"/>
    </row>
    <row r="828" customFormat="false" ht="12.75" hidden="false" customHeight="false" outlineLevel="0" collapsed="false">
      <c r="A828" s="280" t="s">
        <v>712</v>
      </c>
      <c r="B828" s="61" t="s">
        <v>1809</v>
      </c>
      <c r="C828" s="48" t="s">
        <v>64</v>
      </c>
      <c r="D828" s="48" t="s">
        <v>190</v>
      </c>
      <c r="E828" s="49" t="s">
        <v>755</v>
      </c>
      <c r="F828" s="48" t="s">
        <v>713</v>
      </c>
      <c r="G828" s="273"/>
      <c r="H828" s="273"/>
      <c r="I828" s="273"/>
      <c r="J828" s="253"/>
      <c r="K828" s="415" t="n">
        <f aca="false">G828</f>
        <v>0</v>
      </c>
      <c r="L828" s="264"/>
      <c r="M828" s="265"/>
      <c r="N828" s="266"/>
      <c r="O828" s="415" t="n">
        <f aca="false">H828</f>
        <v>0</v>
      </c>
      <c r="P828" s="264"/>
      <c r="Q828" s="267"/>
      <c r="R828" s="263"/>
      <c r="S828" s="415" t="n">
        <f aca="false">I828</f>
        <v>0</v>
      </c>
      <c r="T828" s="247"/>
      <c r="U828" s="248"/>
    </row>
    <row r="829" customFormat="false" ht="12.75" hidden="false" customHeight="false" outlineLevel="0" collapsed="false">
      <c r="A829" s="280"/>
      <c r="B829" s="61"/>
      <c r="C829" s="48"/>
      <c r="D829" s="48"/>
      <c r="E829" s="61"/>
      <c r="F829" s="48"/>
      <c r="G829" s="74"/>
      <c r="H829" s="74"/>
      <c r="I829" s="74"/>
      <c r="J829" s="253"/>
      <c r="K829" s="254"/>
      <c r="L829" s="254"/>
      <c r="M829" s="255"/>
      <c r="N829" s="256"/>
      <c r="O829" s="254"/>
      <c r="P829" s="254"/>
      <c r="Q829" s="257"/>
      <c r="R829" s="253"/>
      <c r="S829" s="254"/>
      <c r="T829" s="254"/>
      <c r="U829" s="255"/>
    </row>
    <row r="830" customFormat="false" ht="25.5" hidden="false" customHeight="false" outlineLevel="0" collapsed="false">
      <c r="A830" s="251" t="s">
        <v>756</v>
      </c>
      <c r="B830" s="52" t="s">
        <v>1809</v>
      </c>
      <c r="C830" s="72" t="s">
        <v>64</v>
      </c>
      <c r="D830" s="72" t="s">
        <v>190</v>
      </c>
      <c r="E830" s="72" t="s">
        <v>757</v>
      </c>
      <c r="F830" s="34"/>
      <c r="G830" s="73" t="n">
        <f aca="false">G831</f>
        <v>0</v>
      </c>
      <c r="H830" s="73" t="n">
        <f aca="false">H831</f>
        <v>0</v>
      </c>
      <c r="I830" s="73" t="n">
        <f aca="false">I831</f>
        <v>0</v>
      </c>
      <c r="J830" s="246"/>
      <c r="K830" s="247"/>
      <c r="L830" s="247"/>
      <c r="M830" s="248"/>
      <c r="N830" s="249"/>
      <c r="O830" s="247"/>
      <c r="P830" s="247"/>
      <c r="Q830" s="250"/>
      <c r="R830" s="246"/>
      <c r="S830" s="247"/>
      <c r="T830" s="247"/>
      <c r="U830" s="248"/>
    </row>
    <row r="831" customFormat="false" ht="12.75" hidden="false" customHeight="false" outlineLevel="0" collapsed="false">
      <c r="A831" s="149" t="s">
        <v>131</v>
      </c>
      <c r="B831" s="61" t="s">
        <v>1809</v>
      </c>
      <c r="C831" s="48" t="s">
        <v>64</v>
      </c>
      <c r="D831" s="48" t="s">
        <v>190</v>
      </c>
      <c r="E831" s="49" t="s">
        <v>757</v>
      </c>
      <c r="F831" s="48" t="s">
        <v>132</v>
      </c>
      <c r="G831" s="74" t="n">
        <f aca="false">G832</f>
        <v>0</v>
      </c>
      <c r="H831" s="74" t="n">
        <f aca="false">H832</f>
        <v>0</v>
      </c>
      <c r="I831" s="74" t="n">
        <f aca="false">I832</f>
        <v>0</v>
      </c>
      <c r="J831" s="246"/>
      <c r="K831" s="247"/>
      <c r="L831" s="247"/>
      <c r="M831" s="248"/>
      <c r="N831" s="249"/>
      <c r="O831" s="247"/>
      <c r="P831" s="247"/>
      <c r="Q831" s="250"/>
      <c r="R831" s="246"/>
      <c r="S831" s="247"/>
      <c r="T831" s="247"/>
      <c r="U831" s="248"/>
    </row>
    <row r="832" customFormat="false" ht="12.75" hidden="false" customHeight="false" outlineLevel="0" collapsed="false">
      <c r="A832" s="280" t="s">
        <v>712</v>
      </c>
      <c r="B832" s="61" t="s">
        <v>1809</v>
      </c>
      <c r="C832" s="48" t="s">
        <v>64</v>
      </c>
      <c r="D832" s="48" t="s">
        <v>190</v>
      </c>
      <c r="E832" s="49" t="s">
        <v>757</v>
      </c>
      <c r="F832" s="48" t="s">
        <v>713</v>
      </c>
      <c r="G832" s="273"/>
      <c r="H832" s="273"/>
      <c r="I832" s="273"/>
      <c r="J832" s="259" t="n">
        <f aca="false">G832</f>
        <v>0</v>
      </c>
      <c r="K832" s="247"/>
      <c r="L832" s="247"/>
      <c r="M832" s="248"/>
      <c r="N832" s="260" t="n">
        <f aca="false">H832</f>
        <v>0</v>
      </c>
      <c r="O832" s="247"/>
      <c r="P832" s="247"/>
      <c r="Q832" s="250"/>
      <c r="R832" s="259" t="n">
        <f aca="false">I832</f>
        <v>0</v>
      </c>
      <c r="S832" s="270"/>
      <c r="T832" s="247"/>
      <c r="U832" s="248"/>
    </row>
    <row r="833" customFormat="false" ht="12.75" hidden="false" customHeight="false" outlineLevel="0" collapsed="false">
      <c r="A833" s="280"/>
      <c r="B833" s="61"/>
      <c r="C833" s="48"/>
      <c r="D833" s="48"/>
      <c r="E833" s="61"/>
      <c r="F833" s="48"/>
      <c r="G833" s="74"/>
      <c r="H833" s="74"/>
      <c r="I833" s="74"/>
      <c r="J833" s="246"/>
      <c r="K833" s="247"/>
      <c r="L833" s="247"/>
      <c r="M833" s="248"/>
      <c r="N833" s="249"/>
      <c r="O833" s="247"/>
      <c r="P833" s="247"/>
      <c r="Q833" s="250"/>
      <c r="R833" s="246"/>
      <c r="S833" s="247"/>
      <c r="T833" s="247"/>
      <c r="U833" s="248"/>
    </row>
    <row r="834" customFormat="false" ht="12.75" hidden="false" customHeight="false" outlineLevel="0" collapsed="false">
      <c r="A834" s="94" t="s">
        <v>758</v>
      </c>
      <c r="B834" s="52" t="s">
        <v>1809</v>
      </c>
      <c r="C834" s="52" t="s">
        <v>64</v>
      </c>
      <c r="D834" s="52" t="s">
        <v>160</v>
      </c>
      <c r="E834" s="40"/>
      <c r="F834" s="52"/>
      <c r="G834" s="73" t="n">
        <f aca="false">G835+G843</f>
        <v>0</v>
      </c>
      <c r="H834" s="73" t="n">
        <f aca="false">H835+H843</f>
        <v>0</v>
      </c>
      <c r="I834" s="73" t="n">
        <f aca="false">I835+I843</f>
        <v>0</v>
      </c>
      <c r="J834" s="263"/>
      <c r="K834" s="247"/>
      <c r="L834" s="247"/>
      <c r="M834" s="248"/>
      <c r="N834" s="249"/>
      <c r="O834" s="247"/>
      <c r="P834" s="247"/>
      <c r="Q834" s="250"/>
      <c r="R834" s="246"/>
      <c r="S834" s="247"/>
      <c r="T834" s="247"/>
      <c r="U834" s="248"/>
    </row>
    <row r="835" customFormat="false" ht="22.5" hidden="false" customHeight="true" outlineLevel="0" collapsed="false">
      <c r="A835" s="54" t="s">
        <v>673</v>
      </c>
      <c r="B835" s="52" t="s">
        <v>1809</v>
      </c>
      <c r="C835" s="72" t="s">
        <v>64</v>
      </c>
      <c r="D835" s="72" t="s">
        <v>160</v>
      </c>
      <c r="E835" s="72" t="s">
        <v>563</v>
      </c>
      <c r="F835" s="52"/>
      <c r="G835" s="73" t="n">
        <f aca="false">G836</f>
        <v>0</v>
      </c>
      <c r="H835" s="73" t="n">
        <f aca="false">H836</f>
        <v>0</v>
      </c>
      <c r="I835" s="73" t="n">
        <f aca="false">I836</f>
        <v>0</v>
      </c>
      <c r="J835" s="263"/>
      <c r="K835" s="247"/>
      <c r="L835" s="247"/>
      <c r="M835" s="248"/>
      <c r="N835" s="249"/>
      <c r="O835" s="247"/>
      <c r="P835" s="247"/>
      <c r="Q835" s="250"/>
      <c r="R835" s="246"/>
      <c r="S835" s="247"/>
      <c r="T835" s="247"/>
      <c r="U835" s="248"/>
    </row>
    <row r="836" s="56" customFormat="true" ht="48" hidden="false" customHeight="true" outlineLevel="0" collapsed="false">
      <c r="A836" s="251" t="s">
        <v>564</v>
      </c>
      <c r="B836" s="52" t="s">
        <v>1809</v>
      </c>
      <c r="C836" s="72" t="s">
        <v>64</v>
      </c>
      <c r="D836" s="72" t="s">
        <v>160</v>
      </c>
      <c r="E836" s="52" t="s">
        <v>565</v>
      </c>
      <c r="F836" s="61"/>
      <c r="G836" s="73" t="n">
        <f aca="false">G838</f>
        <v>0</v>
      </c>
      <c r="H836" s="73" t="n">
        <f aca="false">H838</f>
        <v>0</v>
      </c>
      <c r="I836" s="73" t="n">
        <f aca="false">I838</f>
        <v>0</v>
      </c>
      <c r="J836" s="263"/>
      <c r="K836" s="247"/>
      <c r="L836" s="247"/>
      <c r="M836" s="248"/>
      <c r="N836" s="249"/>
      <c r="O836" s="247"/>
      <c r="P836" s="247"/>
      <c r="Q836" s="250"/>
      <c r="R836" s="246"/>
      <c r="S836" s="247"/>
      <c r="T836" s="247"/>
      <c r="U836" s="248"/>
    </row>
    <row r="837" customFormat="false" ht="59.25" hidden="false" customHeight="true" outlineLevel="0" collapsed="false">
      <c r="A837" s="251" t="s">
        <v>618</v>
      </c>
      <c r="B837" s="52" t="s">
        <v>1809</v>
      </c>
      <c r="C837" s="72" t="s">
        <v>64</v>
      </c>
      <c r="D837" s="72" t="s">
        <v>160</v>
      </c>
      <c r="E837" s="52" t="s">
        <v>619</v>
      </c>
      <c r="F837" s="61"/>
      <c r="G837" s="73" t="n">
        <f aca="false">G838</f>
        <v>0</v>
      </c>
      <c r="H837" s="73" t="n">
        <f aca="false">H838</f>
        <v>0</v>
      </c>
      <c r="I837" s="73" t="n">
        <f aca="false">I838</f>
        <v>0</v>
      </c>
      <c r="J837" s="263"/>
      <c r="K837" s="247"/>
      <c r="L837" s="247"/>
      <c r="M837" s="248"/>
      <c r="N837" s="249"/>
      <c r="O837" s="247"/>
      <c r="P837" s="247"/>
      <c r="Q837" s="250"/>
      <c r="R837" s="246"/>
      <c r="S837" s="247"/>
      <c r="T837" s="247"/>
      <c r="U837" s="248"/>
    </row>
    <row r="838" customFormat="false" ht="25.5" hidden="false" customHeight="false" outlineLevel="0" collapsed="false">
      <c r="A838" s="94" t="s">
        <v>2118</v>
      </c>
      <c r="B838" s="52" t="s">
        <v>1809</v>
      </c>
      <c r="C838" s="52" t="s">
        <v>64</v>
      </c>
      <c r="D838" s="52" t="s">
        <v>160</v>
      </c>
      <c r="E838" s="40" t="s">
        <v>760</v>
      </c>
      <c r="F838" s="52"/>
      <c r="G838" s="73" t="n">
        <f aca="false">G839</f>
        <v>0</v>
      </c>
      <c r="H838" s="73" t="n">
        <f aca="false">H839</f>
        <v>0</v>
      </c>
      <c r="I838" s="73" t="n">
        <f aca="false">I839</f>
        <v>0</v>
      </c>
      <c r="J838" s="259"/>
      <c r="K838" s="247"/>
      <c r="L838" s="247"/>
      <c r="M838" s="248"/>
      <c r="N838" s="260"/>
      <c r="O838" s="247"/>
      <c r="P838" s="247"/>
      <c r="Q838" s="250"/>
      <c r="R838" s="259"/>
      <c r="S838" s="247"/>
      <c r="T838" s="247"/>
      <c r="U838" s="248"/>
    </row>
    <row r="839" s="56" customFormat="true" ht="12.75" hidden="false" customHeight="false" outlineLevel="0" collapsed="false">
      <c r="A839" s="81" t="s">
        <v>131</v>
      </c>
      <c r="B839" s="61" t="s">
        <v>1809</v>
      </c>
      <c r="C839" s="61" t="s">
        <v>64</v>
      </c>
      <c r="D839" s="61" t="s">
        <v>160</v>
      </c>
      <c r="E839" s="61" t="s">
        <v>760</v>
      </c>
      <c r="F839" s="112" t="s">
        <v>132</v>
      </c>
      <c r="G839" s="74" t="n">
        <f aca="false">G840</f>
        <v>0</v>
      </c>
      <c r="H839" s="74" t="n">
        <f aca="false">H840</f>
        <v>0</v>
      </c>
      <c r="I839" s="74" t="n">
        <f aca="false">I840</f>
        <v>0</v>
      </c>
      <c r="J839" s="246"/>
      <c r="K839" s="247"/>
      <c r="L839" s="247"/>
      <c r="M839" s="248"/>
      <c r="N839" s="249"/>
      <c r="O839" s="247"/>
      <c r="P839" s="247"/>
      <c r="Q839" s="250"/>
      <c r="R839" s="246"/>
      <c r="S839" s="247"/>
      <c r="T839" s="247"/>
      <c r="U839" s="248"/>
    </row>
    <row r="840" customFormat="false" ht="12.75" hidden="false" customHeight="false" outlineLevel="0" collapsed="false">
      <c r="A840" s="81" t="s">
        <v>175</v>
      </c>
      <c r="B840" s="61" t="s">
        <v>1809</v>
      </c>
      <c r="C840" s="61" t="s">
        <v>64</v>
      </c>
      <c r="D840" s="61" t="s">
        <v>160</v>
      </c>
      <c r="E840" s="61" t="s">
        <v>760</v>
      </c>
      <c r="F840" s="112" t="s">
        <v>176</v>
      </c>
      <c r="G840" s="74" t="n">
        <f aca="false">G841</f>
        <v>0</v>
      </c>
      <c r="H840" s="74" t="n">
        <f aca="false">H841</f>
        <v>0</v>
      </c>
      <c r="I840" s="74" t="n">
        <f aca="false">I841</f>
        <v>0</v>
      </c>
      <c r="J840" s="246"/>
      <c r="K840" s="247"/>
      <c r="L840" s="247"/>
      <c r="M840" s="248"/>
      <c r="N840" s="249"/>
      <c r="O840" s="247"/>
      <c r="P840" s="247"/>
      <c r="Q840" s="250"/>
      <c r="R840" s="246"/>
      <c r="S840" s="247"/>
      <c r="T840" s="247"/>
      <c r="U840" s="248"/>
    </row>
    <row r="841" customFormat="false" ht="25.5" hidden="false" customHeight="false" outlineLevel="0" collapsed="false">
      <c r="A841" s="280" t="s">
        <v>733</v>
      </c>
      <c r="B841" s="61" t="s">
        <v>1809</v>
      </c>
      <c r="C841" s="61" t="s">
        <v>64</v>
      </c>
      <c r="D841" s="61" t="s">
        <v>160</v>
      </c>
      <c r="E841" s="61" t="s">
        <v>760</v>
      </c>
      <c r="F841" s="112" t="s">
        <v>178</v>
      </c>
      <c r="G841" s="273"/>
      <c r="H841" s="273"/>
      <c r="I841" s="273"/>
      <c r="J841" s="253"/>
      <c r="K841" s="415" t="n">
        <f aca="false">G841</f>
        <v>0</v>
      </c>
      <c r="L841" s="264"/>
      <c r="M841" s="265"/>
      <c r="N841" s="266"/>
      <c r="O841" s="415" t="n">
        <f aca="false">H841</f>
        <v>0</v>
      </c>
      <c r="P841" s="264"/>
      <c r="Q841" s="267"/>
      <c r="R841" s="263"/>
      <c r="S841" s="415" t="n">
        <f aca="false">I841</f>
        <v>0</v>
      </c>
      <c r="T841" s="247"/>
      <c r="U841" s="248"/>
    </row>
    <row r="842" customFormat="false" ht="12.75" hidden="false" customHeight="false" outlineLevel="0" collapsed="false">
      <c r="A842" s="280"/>
      <c r="B842" s="52"/>
      <c r="C842" s="72"/>
      <c r="D842" s="72"/>
      <c r="E842" s="112"/>
      <c r="F842" s="112"/>
      <c r="G842" s="73"/>
      <c r="H842" s="73"/>
      <c r="I842" s="73"/>
      <c r="J842" s="246"/>
      <c r="K842" s="247"/>
      <c r="L842" s="247"/>
      <c r="M842" s="248"/>
      <c r="N842" s="249"/>
      <c r="O842" s="247"/>
      <c r="P842" s="247"/>
      <c r="Q842" s="250"/>
      <c r="R842" s="246"/>
      <c r="S842" s="247"/>
      <c r="T842" s="247"/>
      <c r="U842" s="248"/>
    </row>
    <row r="843" customFormat="false" ht="25.5" hidden="false" customHeight="false" outlineLevel="0" collapsed="false">
      <c r="A843" s="54" t="s">
        <v>761</v>
      </c>
      <c r="B843" s="52" t="s">
        <v>1809</v>
      </c>
      <c r="C843" s="72" t="s">
        <v>64</v>
      </c>
      <c r="D843" s="72" t="s">
        <v>160</v>
      </c>
      <c r="E843" s="105" t="s">
        <v>735</v>
      </c>
      <c r="F843" s="112"/>
      <c r="G843" s="73" t="n">
        <f aca="false">G844</f>
        <v>0</v>
      </c>
      <c r="H843" s="73" t="n">
        <f aca="false">H844</f>
        <v>0</v>
      </c>
      <c r="I843" s="73" t="n">
        <f aca="false">I844</f>
        <v>0</v>
      </c>
      <c r="J843" s="246"/>
      <c r="K843" s="247"/>
      <c r="L843" s="247"/>
      <c r="M843" s="248"/>
      <c r="N843" s="249"/>
      <c r="O843" s="247"/>
      <c r="P843" s="247"/>
      <c r="Q843" s="250"/>
      <c r="R843" s="246"/>
      <c r="S843" s="247"/>
      <c r="T843" s="247"/>
      <c r="U843" s="248"/>
    </row>
    <row r="844" customFormat="false" ht="12.75" hidden="false" customHeight="false" outlineLevel="0" collapsed="false">
      <c r="A844" s="54" t="s">
        <v>762</v>
      </c>
      <c r="B844" s="52" t="s">
        <v>1809</v>
      </c>
      <c r="C844" s="72" t="s">
        <v>64</v>
      </c>
      <c r="D844" s="72" t="s">
        <v>160</v>
      </c>
      <c r="E844" s="105" t="s">
        <v>763</v>
      </c>
      <c r="F844" s="112"/>
      <c r="G844" s="73" t="n">
        <f aca="false">G845</f>
        <v>0</v>
      </c>
      <c r="H844" s="73" t="n">
        <f aca="false">H845</f>
        <v>0</v>
      </c>
      <c r="I844" s="73" t="n">
        <f aca="false">I845</f>
        <v>0</v>
      </c>
      <c r="J844" s="246"/>
      <c r="K844" s="247"/>
      <c r="L844" s="247"/>
      <c r="M844" s="248"/>
      <c r="N844" s="249"/>
      <c r="O844" s="247"/>
      <c r="P844" s="247"/>
      <c r="Q844" s="250"/>
      <c r="R844" s="246"/>
      <c r="S844" s="247"/>
      <c r="T844" s="247"/>
      <c r="U844" s="248"/>
    </row>
    <row r="845" customFormat="false" ht="42" hidden="false" customHeight="true" outlineLevel="0" collapsed="false">
      <c r="A845" s="54" t="s">
        <v>764</v>
      </c>
      <c r="B845" s="52" t="s">
        <v>1809</v>
      </c>
      <c r="C845" s="72" t="s">
        <v>64</v>
      </c>
      <c r="D845" s="72" t="s">
        <v>160</v>
      </c>
      <c r="E845" s="105" t="s">
        <v>765</v>
      </c>
      <c r="F845" s="112"/>
      <c r="G845" s="73" t="n">
        <f aca="false">G846</f>
        <v>0</v>
      </c>
      <c r="H845" s="73" t="n">
        <f aca="false">H846</f>
        <v>0</v>
      </c>
      <c r="I845" s="73" t="n">
        <f aca="false">I846</f>
        <v>0</v>
      </c>
      <c r="J845" s="259"/>
      <c r="K845" s="247"/>
      <c r="L845" s="247"/>
      <c r="M845" s="248"/>
      <c r="N845" s="260"/>
      <c r="O845" s="247"/>
      <c r="P845" s="247"/>
      <c r="Q845" s="250"/>
      <c r="R845" s="259"/>
      <c r="S845" s="254"/>
      <c r="T845" s="254"/>
      <c r="U845" s="255"/>
    </row>
    <row r="846" customFormat="false" ht="12.75" hidden="false" customHeight="false" outlineLevel="0" collapsed="false">
      <c r="A846" s="54" t="s">
        <v>766</v>
      </c>
      <c r="B846" s="52" t="s">
        <v>1809</v>
      </c>
      <c r="C846" s="72" t="s">
        <v>64</v>
      </c>
      <c r="D846" s="72" t="s">
        <v>160</v>
      </c>
      <c r="E846" s="105" t="s">
        <v>767</v>
      </c>
      <c r="F846" s="112"/>
      <c r="G846" s="73" t="n">
        <f aca="false">G847</f>
        <v>0</v>
      </c>
      <c r="H846" s="73" t="n">
        <f aca="false">H847</f>
        <v>0</v>
      </c>
      <c r="I846" s="73" t="n">
        <f aca="false">I847</f>
        <v>0</v>
      </c>
      <c r="J846" s="253"/>
      <c r="K846" s="254"/>
      <c r="L846" s="254"/>
      <c r="M846" s="255"/>
      <c r="N846" s="256"/>
      <c r="O846" s="254"/>
      <c r="P846" s="254"/>
      <c r="Q846" s="257"/>
      <c r="R846" s="253"/>
      <c r="S846" s="254"/>
      <c r="T846" s="254"/>
      <c r="U846" s="255"/>
    </row>
    <row r="847" customFormat="false" ht="12.75" hidden="false" customHeight="false" outlineLevel="0" collapsed="false">
      <c r="A847" s="286" t="s">
        <v>131</v>
      </c>
      <c r="B847" s="61" t="s">
        <v>1809</v>
      </c>
      <c r="C847" s="49" t="s">
        <v>64</v>
      </c>
      <c r="D847" s="49" t="s">
        <v>160</v>
      </c>
      <c r="E847" s="112" t="s">
        <v>767</v>
      </c>
      <c r="F847" s="112" t="s">
        <v>132</v>
      </c>
      <c r="G847" s="74" t="n">
        <f aca="false">G848</f>
        <v>0</v>
      </c>
      <c r="H847" s="74" t="n">
        <f aca="false">H848</f>
        <v>0</v>
      </c>
      <c r="I847" s="74" t="n">
        <f aca="false">I848</f>
        <v>0</v>
      </c>
      <c r="J847" s="253"/>
      <c r="K847" s="254"/>
      <c r="L847" s="254"/>
      <c r="M847" s="255"/>
      <c r="N847" s="256"/>
      <c r="O847" s="254"/>
      <c r="P847" s="254"/>
      <c r="Q847" s="257"/>
      <c r="R847" s="253"/>
      <c r="S847" s="254"/>
      <c r="T847" s="254"/>
      <c r="U847" s="255"/>
    </row>
    <row r="848" customFormat="false" ht="12.75" hidden="false" customHeight="false" outlineLevel="0" collapsed="false">
      <c r="A848" s="280" t="s">
        <v>712</v>
      </c>
      <c r="B848" s="61" t="s">
        <v>1809</v>
      </c>
      <c r="C848" s="49" t="s">
        <v>64</v>
      </c>
      <c r="D848" s="49" t="s">
        <v>160</v>
      </c>
      <c r="E848" s="112" t="s">
        <v>767</v>
      </c>
      <c r="F848" s="112" t="s">
        <v>713</v>
      </c>
      <c r="G848" s="273"/>
      <c r="H848" s="273"/>
      <c r="I848" s="273"/>
      <c r="J848" s="259" t="n">
        <f aca="false">G848</f>
        <v>0</v>
      </c>
      <c r="K848" s="247"/>
      <c r="L848" s="247"/>
      <c r="M848" s="248"/>
      <c r="N848" s="260" t="n">
        <f aca="false">H848</f>
        <v>0</v>
      </c>
      <c r="O848" s="247"/>
      <c r="P848" s="247"/>
      <c r="Q848" s="250"/>
      <c r="R848" s="259" t="n">
        <f aca="false">I848</f>
        <v>0</v>
      </c>
      <c r="S848" s="254"/>
      <c r="T848" s="254"/>
      <c r="U848" s="255"/>
    </row>
    <row r="849" customFormat="false" ht="12.75" hidden="false" customHeight="false" outlineLevel="0" collapsed="false">
      <c r="A849" s="280"/>
      <c r="B849" s="52"/>
      <c r="C849" s="72"/>
      <c r="D849" s="72"/>
      <c r="E849" s="112"/>
      <c r="F849" s="112"/>
      <c r="G849" s="73"/>
      <c r="H849" s="73"/>
      <c r="I849" s="73"/>
      <c r="J849" s="253"/>
      <c r="K849" s="254"/>
      <c r="L849" s="254"/>
      <c r="M849" s="255"/>
      <c r="N849" s="256"/>
      <c r="O849" s="254"/>
      <c r="P849" s="254"/>
      <c r="Q849" s="257"/>
      <c r="R849" s="253"/>
      <c r="S849" s="254"/>
      <c r="T849" s="254"/>
      <c r="U849" s="255"/>
    </row>
    <row r="850" customFormat="false" ht="12.75" hidden="false" customHeight="false" outlineLevel="0" collapsed="false">
      <c r="A850" s="812" t="s">
        <v>210</v>
      </c>
      <c r="B850" s="40" t="s">
        <v>1809</v>
      </c>
      <c r="C850" s="34" t="s">
        <v>64</v>
      </c>
      <c r="D850" s="34" t="s">
        <v>211</v>
      </c>
      <c r="E850" s="748"/>
      <c r="F850" s="105"/>
      <c r="G850" s="73" t="n">
        <f aca="false">G851</f>
        <v>26.18901</v>
      </c>
      <c r="H850" s="73" t="n">
        <f aca="false">H851</f>
        <v>26.18901</v>
      </c>
      <c r="I850" s="73" t="n">
        <f aca="false">I851</f>
        <v>26.18901</v>
      </c>
      <c r="J850" s="253"/>
      <c r="K850" s="254"/>
      <c r="L850" s="254"/>
      <c r="M850" s="255"/>
      <c r="N850" s="256"/>
      <c r="O850" s="254"/>
      <c r="P850" s="254"/>
      <c r="Q850" s="257"/>
      <c r="R850" s="253"/>
      <c r="S850" s="254"/>
      <c r="T850" s="254"/>
      <c r="U850" s="255"/>
    </row>
    <row r="851" customFormat="false" ht="12.75" hidden="false" customHeight="false" outlineLevel="0" collapsed="false">
      <c r="A851" s="39" t="s">
        <v>599</v>
      </c>
      <c r="B851" s="40" t="s">
        <v>1809</v>
      </c>
      <c r="C851" s="34" t="s">
        <v>64</v>
      </c>
      <c r="D851" s="34" t="s">
        <v>211</v>
      </c>
      <c r="E851" s="52" t="s">
        <v>563</v>
      </c>
      <c r="F851" s="105"/>
      <c r="G851" s="73" t="n">
        <f aca="false">G852</f>
        <v>26.18901</v>
      </c>
      <c r="H851" s="73" t="n">
        <f aca="false">H852</f>
        <v>26.18901</v>
      </c>
      <c r="I851" s="73" t="n">
        <f aca="false">I852</f>
        <v>26.18901</v>
      </c>
      <c r="J851" s="259"/>
      <c r="K851" s="247"/>
      <c r="L851" s="247"/>
      <c r="M851" s="248"/>
      <c r="N851" s="260"/>
      <c r="O851" s="247"/>
      <c r="P851" s="247"/>
      <c r="Q851" s="250"/>
      <c r="R851" s="259"/>
      <c r="S851" s="254"/>
      <c r="T851" s="254"/>
      <c r="U851" s="255"/>
    </row>
    <row r="852" s="56" customFormat="true" ht="38.25" hidden="false" customHeight="false" outlineLevel="0" collapsed="false">
      <c r="A852" s="54" t="s">
        <v>564</v>
      </c>
      <c r="B852" s="40" t="s">
        <v>1809</v>
      </c>
      <c r="C852" s="34" t="s">
        <v>64</v>
      </c>
      <c r="D852" s="34" t="s">
        <v>211</v>
      </c>
      <c r="E852" s="52" t="s">
        <v>565</v>
      </c>
      <c r="F852" s="105"/>
      <c r="G852" s="73" t="n">
        <f aca="false">G853</f>
        <v>26.18901</v>
      </c>
      <c r="H852" s="73" t="n">
        <f aca="false">H853</f>
        <v>26.18901</v>
      </c>
      <c r="I852" s="73" t="n">
        <f aca="false">I853</f>
        <v>26.18901</v>
      </c>
      <c r="J852" s="253"/>
      <c r="K852" s="254"/>
      <c r="L852" s="254"/>
      <c r="M852" s="255"/>
      <c r="N852" s="256"/>
      <c r="O852" s="254"/>
      <c r="P852" s="254"/>
      <c r="Q852" s="257"/>
      <c r="R852" s="253"/>
      <c r="S852" s="254"/>
      <c r="T852" s="254"/>
      <c r="U852" s="255"/>
    </row>
    <row r="853" s="56" customFormat="true" ht="51" hidden="false" customHeight="false" outlineLevel="0" collapsed="false">
      <c r="A853" s="251" t="s">
        <v>618</v>
      </c>
      <c r="B853" s="40" t="s">
        <v>1809</v>
      </c>
      <c r="C853" s="34" t="s">
        <v>64</v>
      </c>
      <c r="D853" s="34" t="s">
        <v>211</v>
      </c>
      <c r="E853" s="52" t="s">
        <v>619</v>
      </c>
      <c r="F853" s="105"/>
      <c r="G853" s="73" t="n">
        <f aca="false">G854</f>
        <v>26.18901</v>
      </c>
      <c r="H853" s="73" t="n">
        <f aca="false">H854</f>
        <v>26.18901</v>
      </c>
      <c r="I853" s="73" t="n">
        <f aca="false">I854</f>
        <v>26.18901</v>
      </c>
      <c r="J853" s="253"/>
      <c r="K853" s="254"/>
      <c r="L853" s="254"/>
      <c r="M853" s="255"/>
      <c r="N853" s="256"/>
      <c r="O853" s="254"/>
      <c r="P853" s="254"/>
      <c r="Q853" s="257"/>
      <c r="R853" s="253"/>
      <c r="S853" s="254"/>
      <c r="T853" s="254"/>
      <c r="U853" s="255"/>
    </row>
    <row r="854" s="56" customFormat="true" ht="38.25" hidden="false" customHeight="false" outlineLevel="0" collapsed="false">
      <c r="A854" s="251" t="s">
        <v>779</v>
      </c>
      <c r="B854" s="40" t="s">
        <v>1809</v>
      </c>
      <c r="C854" s="34" t="s">
        <v>64</v>
      </c>
      <c r="D854" s="34" t="s">
        <v>211</v>
      </c>
      <c r="E854" s="52" t="s">
        <v>780</v>
      </c>
      <c r="F854" s="288"/>
      <c r="G854" s="73" t="n">
        <f aca="false">G855</f>
        <v>26.18901</v>
      </c>
      <c r="H854" s="73" t="n">
        <f aca="false">H855</f>
        <v>26.18901</v>
      </c>
      <c r="I854" s="73" t="n">
        <f aca="false">I855</f>
        <v>26.18901</v>
      </c>
      <c r="J854" s="253"/>
      <c r="K854" s="254"/>
      <c r="L854" s="254"/>
      <c r="M854" s="255"/>
      <c r="N854" s="256"/>
      <c r="O854" s="254"/>
      <c r="P854" s="254"/>
      <c r="Q854" s="257"/>
      <c r="R854" s="253"/>
      <c r="S854" s="254"/>
      <c r="T854" s="254"/>
      <c r="U854" s="255"/>
    </row>
    <row r="855" s="56" customFormat="true" ht="12.75" hidden="false" customHeight="false" outlineLevel="0" collapsed="false">
      <c r="A855" s="286" t="s">
        <v>131</v>
      </c>
      <c r="B855" s="61" t="s">
        <v>1809</v>
      </c>
      <c r="C855" s="61" t="s">
        <v>64</v>
      </c>
      <c r="D855" s="61" t="s">
        <v>211</v>
      </c>
      <c r="E855" s="61" t="s">
        <v>780</v>
      </c>
      <c r="F855" s="112" t="s">
        <v>132</v>
      </c>
      <c r="G855" s="117" t="n">
        <f aca="false">G856</f>
        <v>26.18901</v>
      </c>
      <c r="H855" s="117" t="n">
        <f aca="false">H856</f>
        <v>26.18901</v>
      </c>
      <c r="I855" s="117" t="n">
        <f aca="false">I856</f>
        <v>26.18901</v>
      </c>
      <c r="J855" s="253"/>
      <c r="K855" s="254"/>
      <c r="L855" s="254"/>
      <c r="M855" s="255"/>
      <c r="N855" s="256"/>
      <c r="O855" s="254"/>
      <c r="P855" s="254"/>
      <c r="Q855" s="257"/>
      <c r="R855" s="253"/>
      <c r="S855" s="254"/>
      <c r="T855" s="254"/>
      <c r="U855" s="255"/>
    </row>
    <row r="856" customFormat="false" ht="12.75" hidden="false" customHeight="false" outlineLevel="0" collapsed="false">
      <c r="A856" s="286" t="s">
        <v>175</v>
      </c>
      <c r="B856" s="61" t="s">
        <v>1809</v>
      </c>
      <c r="C856" s="61" t="s">
        <v>64</v>
      </c>
      <c r="D856" s="61" t="s">
        <v>211</v>
      </c>
      <c r="E856" s="61" t="s">
        <v>780</v>
      </c>
      <c r="F856" s="112" t="s">
        <v>176</v>
      </c>
      <c r="G856" s="117" t="n">
        <f aca="false">G857</f>
        <v>26.18901</v>
      </c>
      <c r="H856" s="117" t="n">
        <f aca="false">H857</f>
        <v>26.18901</v>
      </c>
      <c r="I856" s="117" t="n">
        <f aca="false">I857</f>
        <v>26.18901</v>
      </c>
      <c r="J856" s="253"/>
      <c r="K856" s="254"/>
      <c r="L856" s="254"/>
      <c r="M856" s="255"/>
      <c r="N856" s="256"/>
      <c r="O856" s="254"/>
      <c r="P856" s="254"/>
      <c r="Q856" s="257"/>
      <c r="R856" s="253"/>
      <c r="S856" s="254"/>
      <c r="T856" s="254"/>
      <c r="U856" s="255"/>
    </row>
    <row r="857" customFormat="false" ht="25.5" hidden="false" customHeight="false" outlineLevel="0" collapsed="false">
      <c r="A857" s="289" t="s">
        <v>733</v>
      </c>
      <c r="B857" s="61" t="s">
        <v>1809</v>
      </c>
      <c r="C857" s="61" t="s">
        <v>64</v>
      </c>
      <c r="D857" s="61" t="s">
        <v>211</v>
      </c>
      <c r="E857" s="61" t="s">
        <v>780</v>
      </c>
      <c r="F857" s="112" t="s">
        <v>178</v>
      </c>
      <c r="G857" s="290" t="n">
        <f aca="false">12.63805+13.55096</f>
        <v>26.18901</v>
      </c>
      <c r="H857" s="290" t="n">
        <f aca="false">12.63805+13.55096</f>
        <v>26.18901</v>
      </c>
      <c r="I857" s="290" t="n">
        <f aca="false">12.63805+13.55096</f>
        <v>26.18901</v>
      </c>
      <c r="J857" s="253"/>
      <c r="K857" s="415" t="n">
        <f aca="false">G857</f>
        <v>26.18901</v>
      </c>
      <c r="L857" s="264"/>
      <c r="M857" s="265"/>
      <c r="N857" s="266"/>
      <c r="O857" s="415" t="n">
        <f aca="false">H857</f>
        <v>26.18901</v>
      </c>
      <c r="P857" s="264"/>
      <c r="Q857" s="267"/>
      <c r="R857" s="263"/>
      <c r="S857" s="415" t="n">
        <f aca="false">I857</f>
        <v>26.18901</v>
      </c>
      <c r="T857" s="254"/>
      <c r="U857" s="255"/>
    </row>
    <row r="858" customFormat="false" ht="12.75" hidden="false" customHeight="false" outlineLevel="0" collapsed="false">
      <c r="A858" s="289"/>
      <c r="B858" s="61"/>
      <c r="C858" s="61"/>
      <c r="D858" s="61"/>
      <c r="E858" s="61"/>
      <c r="F858" s="112"/>
      <c r="G858" s="117"/>
      <c r="H858" s="117"/>
      <c r="I858" s="117"/>
      <c r="J858" s="263"/>
      <c r="K858" s="270"/>
      <c r="L858" s="247"/>
      <c r="M858" s="248"/>
      <c r="N858" s="249"/>
      <c r="O858" s="270"/>
      <c r="P858" s="247"/>
      <c r="Q858" s="250"/>
      <c r="R858" s="246"/>
      <c r="S858" s="270"/>
      <c r="T858" s="254"/>
      <c r="U858" s="255"/>
    </row>
    <row r="859" customFormat="false" ht="12.75" hidden="false" customHeight="false" outlineLevel="0" collapsed="false">
      <c r="A859" s="39" t="s">
        <v>221</v>
      </c>
      <c r="B859" s="52" t="s">
        <v>1809</v>
      </c>
      <c r="C859" s="52" t="s">
        <v>64</v>
      </c>
      <c r="D859" s="52" t="s">
        <v>222</v>
      </c>
      <c r="E859" s="748"/>
      <c r="F859" s="105"/>
      <c r="G859" s="73" t="n">
        <f aca="false">G860</f>
        <v>0</v>
      </c>
      <c r="H859" s="73" t="n">
        <f aca="false">H860</f>
        <v>0</v>
      </c>
      <c r="I859" s="73" t="n">
        <f aca="false">I860</f>
        <v>0</v>
      </c>
      <c r="J859" s="253"/>
      <c r="K859" s="254"/>
      <c r="L859" s="254"/>
      <c r="M859" s="255"/>
      <c r="N859" s="256"/>
      <c r="O859" s="254"/>
      <c r="P859" s="254"/>
      <c r="Q859" s="257"/>
      <c r="R859" s="253"/>
      <c r="S859" s="254"/>
      <c r="T859" s="254"/>
      <c r="U859" s="255"/>
    </row>
    <row r="860" customFormat="false" ht="12.75" hidden="false" customHeight="false" outlineLevel="0" collapsed="false">
      <c r="A860" s="39" t="s">
        <v>599</v>
      </c>
      <c r="B860" s="52" t="s">
        <v>1809</v>
      </c>
      <c r="C860" s="52" t="s">
        <v>64</v>
      </c>
      <c r="D860" s="52" t="s">
        <v>222</v>
      </c>
      <c r="E860" s="52" t="s">
        <v>563</v>
      </c>
      <c r="F860" s="105"/>
      <c r="G860" s="73" t="n">
        <f aca="false">G861</f>
        <v>0</v>
      </c>
      <c r="H860" s="73" t="n">
        <f aca="false">H861</f>
        <v>0</v>
      </c>
      <c r="I860" s="73" t="n">
        <f aca="false">I861</f>
        <v>0</v>
      </c>
      <c r="J860" s="253"/>
      <c r="K860" s="254"/>
      <c r="L860" s="254"/>
      <c r="M860" s="255"/>
      <c r="N860" s="256"/>
      <c r="O860" s="254"/>
      <c r="P860" s="254"/>
      <c r="Q860" s="257"/>
      <c r="R860" s="253"/>
      <c r="S860" s="254"/>
      <c r="T860" s="254"/>
      <c r="U860" s="255"/>
    </row>
    <row r="861" customFormat="false" ht="38.25" hidden="false" customHeight="false" outlineLevel="0" collapsed="false">
      <c r="A861" s="54" t="s">
        <v>564</v>
      </c>
      <c r="B861" s="52" t="s">
        <v>1809</v>
      </c>
      <c r="C861" s="52" t="s">
        <v>64</v>
      </c>
      <c r="D861" s="52" t="s">
        <v>222</v>
      </c>
      <c r="E861" s="52" t="s">
        <v>565</v>
      </c>
      <c r="F861" s="105"/>
      <c r="G861" s="73" t="n">
        <f aca="false">G862</f>
        <v>0</v>
      </c>
      <c r="H861" s="73" t="n">
        <f aca="false">H862</f>
        <v>0</v>
      </c>
      <c r="I861" s="73" t="n">
        <f aca="false">I862</f>
        <v>0</v>
      </c>
      <c r="J861" s="253"/>
      <c r="K861" s="254"/>
      <c r="L861" s="254"/>
      <c r="M861" s="255"/>
      <c r="N861" s="256"/>
      <c r="O861" s="254"/>
      <c r="P861" s="254"/>
      <c r="Q861" s="257"/>
      <c r="R861" s="253"/>
      <c r="S861" s="254"/>
      <c r="T861" s="254"/>
      <c r="U861" s="255"/>
    </row>
    <row r="862" customFormat="false" ht="51" hidden="false" customHeight="false" outlineLevel="0" collapsed="false">
      <c r="A862" s="251" t="s">
        <v>618</v>
      </c>
      <c r="B862" s="52" t="s">
        <v>1809</v>
      </c>
      <c r="C862" s="52" t="s">
        <v>64</v>
      </c>
      <c r="D862" s="52" t="s">
        <v>222</v>
      </c>
      <c r="E862" s="52" t="s">
        <v>619</v>
      </c>
      <c r="F862" s="105"/>
      <c r="G862" s="73" t="n">
        <f aca="false">G863</f>
        <v>0</v>
      </c>
      <c r="H862" s="73" t="n">
        <f aca="false">H863</f>
        <v>0</v>
      </c>
      <c r="I862" s="73" t="n">
        <f aca="false">I863</f>
        <v>0</v>
      </c>
      <c r="J862" s="253"/>
      <c r="K862" s="254"/>
      <c r="L862" s="254"/>
      <c r="M862" s="255"/>
      <c r="N862" s="256"/>
      <c r="O862" s="254"/>
      <c r="P862" s="254"/>
      <c r="Q862" s="257"/>
      <c r="R862" s="253"/>
      <c r="S862" s="254"/>
      <c r="T862" s="254"/>
      <c r="U862" s="255"/>
    </row>
    <row r="863" customFormat="false" ht="38.25" hidden="false" customHeight="false" outlineLevel="0" collapsed="false">
      <c r="A863" s="251" t="s">
        <v>805</v>
      </c>
      <c r="B863" s="52" t="s">
        <v>1809</v>
      </c>
      <c r="C863" s="52" t="s">
        <v>64</v>
      </c>
      <c r="D863" s="52" t="s">
        <v>222</v>
      </c>
      <c r="E863" s="52" t="s">
        <v>806</v>
      </c>
      <c r="F863" s="288"/>
      <c r="G863" s="73" t="n">
        <f aca="false">G864</f>
        <v>0</v>
      </c>
      <c r="H863" s="73" t="n">
        <f aca="false">H864</f>
        <v>0</v>
      </c>
      <c r="I863" s="73" t="n">
        <f aca="false">I864</f>
        <v>0</v>
      </c>
      <c r="J863" s="259"/>
      <c r="K863" s="247"/>
      <c r="L863" s="247"/>
      <c r="M863" s="248"/>
      <c r="N863" s="260"/>
      <c r="O863" s="247"/>
      <c r="P863" s="247"/>
      <c r="Q863" s="250"/>
      <c r="R863" s="259"/>
      <c r="S863" s="254"/>
      <c r="T863" s="254"/>
      <c r="U863" s="255"/>
    </row>
    <row r="864" customFormat="false" ht="12.75" hidden="false" customHeight="false" outlineLevel="0" collapsed="false">
      <c r="A864" s="286" t="s">
        <v>131</v>
      </c>
      <c r="B864" s="61" t="s">
        <v>1809</v>
      </c>
      <c r="C864" s="61" t="s">
        <v>64</v>
      </c>
      <c r="D864" s="61" t="s">
        <v>222</v>
      </c>
      <c r="E864" s="61" t="s">
        <v>806</v>
      </c>
      <c r="F864" s="112" t="s">
        <v>132</v>
      </c>
      <c r="G864" s="117" t="n">
        <f aca="false">G865</f>
        <v>0</v>
      </c>
      <c r="H864" s="117" t="n">
        <f aca="false">H865</f>
        <v>0</v>
      </c>
      <c r="I864" s="117" t="n">
        <f aca="false">I865</f>
        <v>0</v>
      </c>
      <c r="J864" s="253"/>
      <c r="K864" s="254"/>
      <c r="L864" s="254"/>
      <c r="M864" s="255"/>
      <c r="N864" s="256"/>
      <c r="O864" s="254"/>
      <c r="P864" s="254"/>
      <c r="Q864" s="257"/>
      <c r="R864" s="253"/>
      <c r="S864" s="254"/>
      <c r="T864" s="254"/>
      <c r="U864" s="255"/>
    </row>
    <row r="865" customFormat="false" ht="12.75" hidden="false" customHeight="false" outlineLevel="0" collapsed="false">
      <c r="A865" s="286" t="s">
        <v>175</v>
      </c>
      <c r="B865" s="61" t="s">
        <v>1809</v>
      </c>
      <c r="C865" s="61" t="s">
        <v>64</v>
      </c>
      <c r="D865" s="61" t="s">
        <v>222</v>
      </c>
      <c r="E865" s="61" t="s">
        <v>806</v>
      </c>
      <c r="F865" s="112" t="s">
        <v>176</v>
      </c>
      <c r="G865" s="117" t="n">
        <f aca="false">G866</f>
        <v>0</v>
      </c>
      <c r="H865" s="117" t="n">
        <f aca="false">H866</f>
        <v>0</v>
      </c>
      <c r="I865" s="117" t="n">
        <f aca="false">I866</f>
        <v>0</v>
      </c>
      <c r="J865" s="246"/>
      <c r="K865" s="247"/>
      <c r="L865" s="247"/>
      <c r="M865" s="248"/>
      <c r="N865" s="249"/>
      <c r="O865" s="247"/>
      <c r="P865" s="247"/>
      <c r="Q865" s="250"/>
      <c r="R865" s="246"/>
      <c r="S865" s="247"/>
      <c r="T865" s="247"/>
      <c r="U865" s="248"/>
    </row>
    <row r="866" customFormat="false" ht="25.5" hidden="false" customHeight="false" outlineLevel="0" collapsed="false">
      <c r="A866" s="289" t="s">
        <v>733</v>
      </c>
      <c r="B866" s="61" t="s">
        <v>1809</v>
      </c>
      <c r="C866" s="61" t="s">
        <v>64</v>
      </c>
      <c r="D866" s="61" t="s">
        <v>222</v>
      </c>
      <c r="E866" s="61" t="s">
        <v>806</v>
      </c>
      <c r="F866" s="112" t="s">
        <v>178</v>
      </c>
      <c r="G866" s="290"/>
      <c r="H866" s="290"/>
      <c r="I866" s="290"/>
      <c r="J866" s="253"/>
      <c r="K866" s="415" t="n">
        <f aca="false">G866</f>
        <v>0</v>
      </c>
      <c r="L866" s="264"/>
      <c r="M866" s="265"/>
      <c r="N866" s="266"/>
      <c r="O866" s="415" t="n">
        <f aca="false">H866</f>
        <v>0</v>
      </c>
      <c r="P866" s="264"/>
      <c r="Q866" s="267"/>
      <c r="R866" s="263"/>
      <c r="S866" s="415" t="n">
        <f aca="false">I866</f>
        <v>0</v>
      </c>
      <c r="T866" s="247"/>
      <c r="U866" s="248"/>
    </row>
    <row r="867" customFormat="false" ht="12.75" hidden="false" customHeight="false" outlineLevel="0" collapsed="false">
      <c r="A867" s="289"/>
      <c r="B867" s="61"/>
      <c r="C867" s="61"/>
      <c r="D867" s="61"/>
      <c r="E867" s="61"/>
      <c r="F867" s="112"/>
      <c r="G867" s="117"/>
      <c r="H867" s="117"/>
      <c r="I867" s="117"/>
      <c r="J867" s="253"/>
      <c r="K867" s="254"/>
      <c r="L867" s="254"/>
      <c r="M867" s="255"/>
      <c r="N867" s="256"/>
      <c r="O867" s="254"/>
      <c r="P867" s="254"/>
      <c r="Q867" s="257"/>
      <c r="R867" s="253"/>
      <c r="S867" s="254"/>
      <c r="T867" s="254"/>
      <c r="U867" s="255"/>
    </row>
    <row r="868" customFormat="false" ht="12.75" hidden="false" customHeight="false" outlineLevel="0" collapsed="false">
      <c r="A868" s="39" t="s">
        <v>232</v>
      </c>
      <c r="B868" s="40" t="s">
        <v>1809</v>
      </c>
      <c r="C868" s="40" t="s">
        <v>79</v>
      </c>
      <c r="D868" s="40"/>
      <c r="E868" s="52"/>
      <c r="F868" s="105"/>
      <c r="G868" s="141" t="n">
        <f aca="false">G869+G878+G887</f>
        <v>10874.49636</v>
      </c>
      <c r="H868" s="141" t="n">
        <f aca="false">H869+H878+H887</f>
        <v>8471.56047</v>
      </c>
      <c r="I868" s="141" t="n">
        <f aca="false">I869+I878+I887</f>
        <v>8471.56047</v>
      </c>
      <c r="J868" s="253"/>
      <c r="K868" s="254"/>
      <c r="L868" s="254"/>
      <c r="M868" s="255"/>
      <c r="N868" s="256"/>
      <c r="O868" s="254"/>
      <c r="P868" s="254"/>
      <c r="Q868" s="257"/>
      <c r="R868" s="253"/>
      <c r="S868" s="254"/>
      <c r="T868" s="254"/>
      <c r="U868" s="255"/>
    </row>
    <row r="869" customFormat="false" ht="12.75" hidden="false" customHeight="false" outlineLevel="0" collapsed="false">
      <c r="A869" s="39" t="s">
        <v>233</v>
      </c>
      <c r="B869" s="40" t="s">
        <v>1809</v>
      </c>
      <c r="C869" s="40" t="s">
        <v>79</v>
      </c>
      <c r="D869" s="40" t="s">
        <v>24</v>
      </c>
      <c r="E869" s="52"/>
      <c r="F869" s="105"/>
      <c r="G869" s="141" t="n">
        <f aca="false">G870</f>
        <v>829.77334</v>
      </c>
      <c r="H869" s="141" t="n">
        <f aca="false">H870</f>
        <v>804.88014</v>
      </c>
      <c r="I869" s="141" t="n">
        <f aca="false">I870</f>
        <v>804.88014</v>
      </c>
      <c r="J869" s="253"/>
      <c r="K869" s="254"/>
      <c r="L869" s="254"/>
      <c r="M869" s="255"/>
      <c r="N869" s="256"/>
      <c r="O869" s="254"/>
      <c r="P869" s="254"/>
      <c r="Q869" s="257"/>
      <c r="R869" s="253"/>
      <c r="S869" s="254"/>
      <c r="T869" s="254"/>
      <c r="U869" s="255"/>
    </row>
    <row r="870" customFormat="false" ht="12.75" hidden="false" customHeight="false" outlineLevel="0" collapsed="false">
      <c r="A870" s="39" t="s">
        <v>599</v>
      </c>
      <c r="B870" s="40" t="s">
        <v>1809</v>
      </c>
      <c r="C870" s="40" t="s">
        <v>79</v>
      </c>
      <c r="D870" s="40" t="s">
        <v>24</v>
      </c>
      <c r="E870" s="52" t="s">
        <v>563</v>
      </c>
      <c r="F870" s="105"/>
      <c r="G870" s="73" t="n">
        <f aca="false">G871</f>
        <v>829.77334</v>
      </c>
      <c r="H870" s="73" t="n">
        <f aca="false">H871</f>
        <v>804.88014</v>
      </c>
      <c r="I870" s="73" t="n">
        <f aca="false">I871</f>
        <v>804.88014</v>
      </c>
      <c r="J870" s="246"/>
      <c r="K870" s="247"/>
      <c r="L870" s="247"/>
      <c r="M870" s="248"/>
      <c r="N870" s="249"/>
      <c r="O870" s="247"/>
      <c r="P870" s="247"/>
      <c r="Q870" s="250"/>
      <c r="R870" s="246"/>
      <c r="S870" s="247"/>
      <c r="T870" s="247"/>
      <c r="U870" s="248"/>
    </row>
    <row r="871" customFormat="false" ht="38.25" hidden="false" customHeight="false" outlineLevel="0" collapsed="false">
      <c r="A871" s="54" t="s">
        <v>564</v>
      </c>
      <c r="B871" s="40" t="s">
        <v>1809</v>
      </c>
      <c r="C871" s="40" t="s">
        <v>79</v>
      </c>
      <c r="D871" s="40" t="s">
        <v>24</v>
      </c>
      <c r="E871" s="52" t="s">
        <v>565</v>
      </c>
      <c r="F871" s="105"/>
      <c r="G871" s="73" t="n">
        <f aca="false">G872</f>
        <v>829.77334</v>
      </c>
      <c r="H871" s="73" t="n">
        <f aca="false">H872</f>
        <v>804.88014</v>
      </c>
      <c r="I871" s="73" t="n">
        <f aca="false">I872</f>
        <v>804.88014</v>
      </c>
      <c r="J871" s="246"/>
      <c r="K871" s="247"/>
      <c r="L871" s="247"/>
      <c r="M871" s="248"/>
      <c r="N871" s="249"/>
      <c r="O871" s="247"/>
      <c r="P871" s="247"/>
      <c r="Q871" s="250"/>
      <c r="R871" s="246"/>
      <c r="S871" s="247"/>
      <c r="T871" s="247"/>
      <c r="U871" s="248"/>
    </row>
    <row r="872" customFormat="false" ht="51" hidden="false" customHeight="false" outlineLevel="0" collapsed="false">
      <c r="A872" s="251" t="s">
        <v>618</v>
      </c>
      <c r="B872" s="40" t="s">
        <v>1809</v>
      </c>
      <c r="C872" s="40" t="s">
        <v>79</v>
      </c>
      <c r="D872" s="40" t="s">
        <v>24</v>
      </c>
      <c r="E872" s="52" t="s">
        <v>619</v>
      </c>
      <c r="F872" s="105"/>
      <c r="G872" s="73" t="n">
        <f aca="false">G873</f>
        <v>829.77334</v>
      </c>
      <c r="H872" s="73" t="n">
        <f aca="false">H873</f>
        <v>804.88014</v>
      </c>
      <c r="I872" s="73" t="n">
        <f aca="false">I873</f>
        <v>804.88014</v>
      </c>
      <c r="J872" s="259"/>
      <c r="K872" s="247"/>
      <c r="L872" s="247"/>
      <c r="M872" s="248"/>
      <c r="N872" s="260"/>
      <c r="O872" s="247"/>
      <c r="P872" s="247"/>
      <c r="Q872" s="250"/>
      <c r="R872" s="259"/>
      <c r="S872" s="247"/>
      <c r="T872" s="247"/>
      <c r="U872" s="248"/>
    </row>
    <row r="873" customFormat="false" ht="38.25" hidden="false" customHeight="false" outlineLevel="0" collapsed="false">
      <c r="A873" s="54" t="s">
        <v>828</v>
      </c>
      <c r="B873" s="40" t="s">
        <v>1809</v>
      </c>
      <c r="C873" s="40" t="s">
        <v>79</v>
      </c>
      <c r="D873" s="40" t="s">
        <v>24</v>
      </c>
      <c r="E873" s="52" t="s">
        <v>829</v>
      </c>
      <c r="F873" s="288"/>
      <c r="G873" s="73" t="n">
        <f aca="false">G874</f>
        <v>829.77334</v>
      </c>
      <c r="H873" s="73" t="n">
        <f aca="false">H874</f>
        <v>804.88014</v>
      </c>
      <c r="I873" s="73" t="n">
        <f aca="false">I874</f>
        <v>804.88014</v>
      </c>
      <c r="J873" s="246"/>
      <c r="K873" s="247"/>
      <c r="L873" s="247"/>
      <c r="M873" s="248"/>
      <c r="N873" s="249"/>
      <c r="O873" s="247"/>
      <c r="P873" s="247"/>
      <c r="Q873" s="250"/>
      <c r="R873" s="246"/>
      <c r="S873" s="247"/>
      <c r="T873" s="247"/>
      <c r="U873" s="248"/>
    </row>
    <row r="874" customFormat="false" ht="12.75" hidden="false" customHeight="false" outlineLevel="0" collapsed="false">
      <c r="A874" s="286" t="s">
        <v>131</v>
      </c>
      <c r="B874" s="61" t="s">
        <v>1809</v>
      </c>
      <c r="C874" s="61" t="s">
        <v>79</v>
      </c>
      <c r="D874" s="61" t="s">
        <v>24</v>
      </c>
      <c r="E874" s="61" t="s">
        <v>829</v>
      </c>
      <c r="F874" s="112" t="s">
        <v>132</v>
      </c>
      <c r="G874" s="117" t="n">
        <f aca="false">G875</f>
        <v>829.77334</v>
      </c>
      <c r="H874" s="117" t="n">
        <f aca="false">H875</f>
        <v>804.88014</v>
      </c>
      <c r="I874" s="117" t="n">
        <f aca="false">I875</f>
        <v>804.88014</v>
      </c>
      <c r="J874" s="246"/>
      <c r="K874" s="247"/>
      <c r="L874" s="247"/>
      <c r="M874" s="248"/>
      <c r="N874" s="249"/>
      <c r="O874" s="247"/>
      <c r="P874" s="247"/>
      <c r="Q874" s="250"/>
      <c r="R874" s="246"/>
      <c r="S874" s="247"/>
      <c r="T874" s="247"/>
      <c r="U874" s="248"/>
    </row>
    <row r="875" customFormat="false" ht="12.75" hidden="false" customHeight="false" outlineLevel="0" collapsed="false">
      <c r="A875" s="286" t="s">
        <v>175</v>
      </c>
      <c r="B875" s="61" t="s">
        <v>1809</v>
      </c>
      <c r="C875" s="61" t="s">
        <v>79</v>
      </c>
      <c r="D875" s="61" t="s">
        <v>24</v>
      </c>
      <c r="E875" s="61" t="s">
        <v>829</v>
      </c>
      <c r="F875" s="112" t="s">
        <v>176</v>
      </c>
      <c r="G875" s="117" t="n">
        <f aca="false">G876</f>
        <v>829.77334</v>
      </c>
      <c r="H875" s="117" t="n">
        <f aca="false">H876</f>
        <v>804.88014</v>
      </c>
      <c r="I875" s="117" t="n">
        <f aca="false">I876</f>
        <v>804.88014</v>
      </c>
      <c r="J875" s="246"/>
      <c r="K875" s="247"/>
      <c r="L875" s="247"/>
      <c r="M875" s="248"/>
      <c r="N875" s="249"/>
      <c r="O875" s="247"/>
      <c r="P875" s="247"/>
      <c r="Q875" s="250"/>
      <c r="R875" s="246"/>
      <c r="S875" s="247"/>
      <c r="T875" s="247"/>
      <c r="U875" s="248"/>
    </row>
    <row r="876" customFormat="false" ht="25.5" hidden="false" customHeight="false" outlineLevel="0" collapsed="false">
      <c r="A876" s="289" t="s">
        <v>733</v>
      </c>
      <c r="B876" s="61" t="s">
        <v>1809</v>
      </c>
      <c r="C876" s="61" t="s">
        <v>79</v>
      </c>
      <c r="D876" s="61" t="s">
        <v>24</v>
      </c>
      <c r="E876" s="61" t="s">
        <v>829</v>
      </c>
      <c r="F876" s="112" t="s">
        <v>178</v>
      </c>
      <c r="G876" s="290" t="n">
        <v>829.77334</v>
      </c>
      <c r="H876" s="290" t="n">
        <v>804.88014</v>
      </c>
      <c r="I876" s="290" t="n">
        <v>804.88014</v>
      </c>
      <c r="J876" s="253"/>
      <c r="K876" s="415" t="n">
        <f aca="false">G876</f>
        <v>829.77334</v>
      </c>
      <c r="L876" s="264"/>
      <c r="M876" s="265"/>
      <c r="N876" s="266"/>
      <c r="O876" s="415" t="n">
        <f aca="false">H876</f>
        <v>804.88014</v>
      </c>
      <c r="P876" s="264"/>
      <c r="Q876" s="267"/>
      <c r="R876" s="263"/>
      <c r="S876" s="415" t="n">
        <f aca="false">I876</f>
        <v>804.88014</v>
      </c>
      <c r="T876" s="247"/>
      <c r="U876" s="248"/>
    </row>
    <row r="877" customFormat="false" ht="12.75" hidden="false" customHeight="false" outlineLevel="0" collapsed="false">
      <c r="A877" s="39"/>
      <c r="B877" s="40"/>
      <c r="C877" s="40"/>
      <c r="D877" s="40"/>
      <c r="E877" s="52"/>
      <c r="F877" s="105"/>
      <c r="G877" s="141"/>
      <c r="H877" s="141"/>
      <c r="I877" s="141"/>
      <c r="J877" s="263"/>
      <c r="K877" s="270"/>
      <c r="L877" s="247"/>
      <c r="M877" s="248"/>
      <c r="N877" s="249"/>
      <c r="O877" s="270"/>
      <c r="P877" s="247"/>
      <c r="Q877" s="250"/>
      <c r="R877" s="246"/>
      <c r="S877" s="270"/>
      <c r="T877" s="247"/>
      <c r="U877" s="248"/>
    </row>
    <row r="878" customFormat="false" ht="12.75" hidden="false" customHeight="false" outlineLevel="0" collapsed="false">
      <c r="A878" s="39" t="s">
        <v>238</v>
      </c>
      <c r="B878" s="40" t="s">
        <v>1809</v>
      </c>
      <c r="C878" s="40" t="s">
        <v>79</v>
      </c>
      <c r="D878" s="40" t="s">
        <v>26</v>
      </c>
      <c r="E878" s="40"/>
      <c r="F878" s="40"/>
      <c r="G878" s="41" t="n">
        <f aca="false">G879</f>
        <v>5061.42302</v>
      </c>
      <c r="H878" s="41" t="n">
        <f aca="false">H879</f>
        <v>4909.58033</v>
      </c>
      <c r="I878" s="41" t="n">
        <f aca="false">I879</f>
        <v>4909.58033</v>
      </c>
      <c r="J878" s="246"/>
      <c r="K878" s="247"/>
      <c r="L878" s="247"/>
      <c r="M878" s="248"/>
      <c r="N878" s="249"/>
      <c r="O878" s="247"/>
      <c r="P878" s="247"/>
      <c r="Q878" s="250"/>
      <c r="R878" s="246"/>
      <c r="S878" s="247"/>
      <c r="T878" s="247"/>
      <c r="U878" s="248"/>
    </row>
    <row r="879" customFormat="false" ht="12.75" hidden="false" customHeight="false" outlineLevel="0" collapsed="false">
      <c r="A879" s="39" t="s">
        <v>599</v>
      </c>
      <c r="B879" s="40" t="s">
        <v>1809</v>
      </c>
      <c r="C879" s="34" t="s">
        <v>79</v>
      </c>
      <c r="D879" s="34" t="s">
        <v>26</v>
      </c>
      <c r="E879" s="52" t="s">
        <v>563</v>
      </c>
      <c r="F879" s="105"/>
      <c r="G879" s="73" t="n">
        <f aca="false">G880</f>
        <v>5061.42302</v>
      </c>
      <c r="H879" s="73" t="n">
        <f aca="false">H880</f>
        <v>4909.58033</v>
      </c>
      <c r="I879" s="73" t="n">
        <f aca="false">I880</f>
        <v>4909.58033</v>
      </c>
      <c r="J879" s="263"/>
      <c r="K879" s="247"/>
      <c r="L879" s="247"/>
      <c r="M879" s="248"/>
      <c r="N879" s="249"/>
      <c r="O879" s="247"/>
      <c r="P879" s="247"/>
      <c r="Q879" s="250"/>
      <c r="R879" s="246"/>
      <c r="S879" s="247"/>
      <c r="T879" s="247"/>
      <c r="U879" s="248"/>
    </row>
    <row r="880" customFormat="false" ht="38.25" hidden="false" customHeight="false" outlineLevel="0" collapsed="false">
      <c r="A880" s="54" t="s">
        <v>564</v>
      </c>
      <c r="B880" s="40" t="s">
        <v>1809</v>
      </c>
      <c r="C880" s="34" t="s">
        <v>79</v>
      </c>
      <c r="D880" s="34" t="s">
        <v>26</v>
      </c>
      <c r="E880" s="52" t="s">
        <v>565</v>
      </c>
      <c r="F880" s="105"/>
      <c r="G880" s="73" t="n">
        <f aca="false">G881</f>
        <v>5061.42302</v>
      </c>
      <c r="H880" s="73" t="n">
        <f aca="false">H881</f>
        <v>4909.58033</v>
      </c>
      <c r="I880" s="73" t="n">
        <f aca="false">I881</f>
        <v>4909.58033</v>
      </c>
      <c r="J880" s="263"/>
      <c r="K880" s="247"/>
      <c r="L880" s="247"/>
      <c r="M880" s="248"/>
      <c r="N880" s="249"/>
      <c r="O880" s="247"/>
      <c r="P880" s="247"/>
      <c r="Q880" s="250"/>
      <c r="R880" s="246"/>
      <c r="S880" s="247"/>
      <c r="T880" s="247"/>
      <c r="U880" s="248"/>
    </row>
    <row r="881" customFormat="false" ht="51" hidden="false" customHeight="false" outlineLevel="0" collapsed="false">
      <c r="A881" s="251" t="s">
        <v>618</v>
      </c>
      <c r="B881" s="40" t="s">
        <v>1809</v>
      </c>
      <c r="C881" s="34" t="s">
        <v>79</v>
      </c>
      <c r="D881" s="34" t="s">
        <v>26</v>
      </c>
      <c r="E881" s="52" t="s">
        <v>619</v>
      </c>
      <c r="F881" s="105"/>
      <c r="G881" s="73" t="n">
        <f aca="false">G882</f>
        <v>5061.42302</v>
      </c>
      <c r="H881" s="73" t="n">
        <f aca="false">H882</f>
        <v>4909.58033</v>
      </c>
      <c r="I881" s="73" t="n">
        <f aca="false">I882</f>
        <v>4909.58033</v>
      </c>
      <c r="J881" s="263"/>
      <c r="K881" s="247"/>
      <c r="L881" s="247"/>
      <c r="M881" s="248"/>
      <c r="N881" s="249"/>
      <c r="O881" s="247"/>
      <c r="P881" s="247"/>
      <c r="Q881" s="250"/>
      <c r="R881" s="246"/>
      <c r="S881" s="247"/>
      <c r="T881" s="247"/>
      <c r="U881" s="248"/>
    </row>
    <row r="882" customFormat="false" ht="42" hidden="false" customHeight="true" outlineLevel="0" collapsed="false">
      <c r="A882" s="54" t="s">
        <v>851</v>
      </c>
      <c r="B882" s="40" t="s">
        <v>1809</v>
      </c>
      <c r="C882" s="34" t="s">
        <v>79</v>
      </c>
      <c r="D882" s="34" t="s">
        <v>26</v>
      </c>
      <c r="E882" s="52" t="s">
        <v>852</v>
      </c>
      <c r="F882" s="288"/>
      <c r="G882" s="73" t="n">
        <f aca="false">G883</f>
        <v>5061.42302</v>
      </c>
      <c r="H882" s="73" t="n">
        <f aca="false">H883</f>
        <v>4909.58033</v>
      </c>
      <c r="I882" s="73" t="n">
        <f aca="false">I883</f>
        <v>4909.58033</v>
      </c>
      <c r="J882" s="263"/>
      <c r="K882" s="247"/>
      <c r="L882" s="247"/>
      <c r="M882" s="248"/>
      <c r="N882" s="249"/>
      <c r="O882" s="247"/>
      <c r="P882" s="247"/>
      <c r="Q882" s="250"/>
      <c r="R882" s="246"/>
      <c r="S882" s="247"/>
      <c r="T882" s="247"/>
      <c r="U882" s="248"/>
    </row>
    <row r="883" customFormat="false" ht="12.75" hidden="false" customHeight="false" outlineLevel="0" collapsed="false">
      <c r="A883" s="286" t="s">
        <v>131</v>
      </c>
      <c r="B883" s="61" t="s">
        <v>1809</v>
      </c>
      <c r="C883" s="61" t="s">
        <v>79</v>
      </c>
      <c r="D883" s="61" t="s">
        <v>26</v>
      </c>
      <c r="E883" s="61" t="s">
        <v>852</v>
      </c>
      <c r="F883" s="112" t="s">
        <v>132</v>
      </c>
      <c r="G883" s="117" t="n">
        <f aca="false">G884</f>
        <v>5061.42302</v>
      </c>
      <c r="H883" s="117" t="n">
        <f aca="false">H884</f>
        <v>4909.58033</v>
      </c>
      <c r="I883" s="117" t="n">
        <f aca="false">I884</f>
        <v>4909.58033</v>
      </c>
      <c r="J883" s="259"/>
      <c r="K883" s="247"/>
      <c r="L883" s="247"/>
      <c r="M883" s="248"/>
      <c r="N883" s="260"/>
      <c r="O883" s="247"/>
      <c r="P883" s="247"/>
      <c r="Q883" s="250"/>
      <c r="R883" s="259"/>
      <c r="S883" s="247"/>
      <c r="T883" s="247"/>
      <c r="U883" s="248"/>
    </row>
    <row r="884" customFormat="false" ht="12.75" hidden="false" customHeight="false" outlineLevel="0" collapsed="false">
      <c r="A884" s="286" t="s">
        <v>175</v>
      </c>
      <c r="B884" s="61" t="s">
        <v>1809</v>
      </c>
      <c r="C884" s="61" t="s">
        <v>79</v>
      </c>
      <c r="D884" s="61" t="s">
        <v>26</v>
      </c>
      <c r="E884" s="61" t="s">
        <v>852</v>
      </c>
      <c r="F884" s="112" t="s">
        <v>176</v>
      </c>
      <c r="G884" s="117" t="n">
        <f aca="false">G885</f>
        <v>5061.42302</v>
      </c>
      <c r="H884" s="117" t="n">
        <f aca="false">H885</f>
        <v>4909.58033</v>
      </c>
      <c r="I884" s="117" t="n">
        <f aca="false">I885</f>
        <v>4909.58033</v>
      </c>
      <c r="J884" s="246"/>
      <c r="K884" s="247"/>
      <c r="L884" s="247"/>
      <c r="M884" s="248"/>
      <c r="N884" s="249"/>
      <c r="O884" s="247"/>
      <c r="P884" s="247"/>
      <c r="Q884" s="250"/>
      <c r="R884" s="246"/>
      <c r="S884" s="247"/>
      <c r="T884" s="247"/>
      <c r="U884" s="248"/>
    </row>
    <row r="885" customFormat="false" ht="25.5" hidden="false" customHeight="false" outlineLevel="0" collapsed="false">
      <c r="A885" s="289" t="s">
        <v>733</v>
      </c>
      <c r="B885" s="61" t="s">
        <v>1809</v>
      </c>
      <c r="C885" s="61" t="s">
        <v>79</v>
      </c>
      <c r="D885" s="61" t="s">
        <v>26</v>
      </c>
      <c r="E885" s="61" t="s">
        <v>852</v>
      </c>
      <c r="F885" s="112" t="s">
        <v>178</v>
      </c>
      <c r="G885" s="290" t="n">
        <v>5061.42302</v>
      </c>
      <c r="H885" s="290" t="n">
        <v>4909.58033</v>
      </c>
      <c r="I885" s="819" t="n">
        <v>4909.58033</v>
      </c>
      <c r="J885" s="253"/>
      <c r="K885" s="415" t="n">
        <f aca="false">G885</f>
        <v>5061.42302</v>
      </c>
      <c r="L885" s="264"/>
      <c r="M885" s="265"/>
      <c r="N885" s="266"/>
      <c r="O885" s="415" t="n">
        <f aca="false">H885</f>
        <v>4909.58033</v>
      </c>
      <c r="P885" s="264"/>
      <c r="Q885" s="267"/>
      <c r="R885" s="263"/>
      <c r="S885" s="415" t="n">
        <f aca="false">I885</f>
        <v>4909.58033</v>
      </c>
      <c r="T885" s="247"/>
      <c r="U885" s="248"/>
    </row>
    <row r="886" customFormat="false" ht="12.75" hidden="false" customHeight="false" outlineLevel="0" collapsed="false">
      <c r="A886" s="289"/>
      <c r="B886" s="61"/>
      <c r="C886" s="61"/>
      <c r="D886" s="61"/>
      <c r="E886" s="61"/>
      <c r="F886" s="112"/>
      <c r="G886" s="117"/>
      <c r="H886" s="117"/>
      <c r="I886" s="117"/>
      <c r="J886" s="246"/>
      <c r="K886" s="247"/>
      <c r="L886" s="247"/>
      <c r="M886" s="248"/>
      <c r="N886" s="249"/>
      <c r="O886" s="247"/>
      <c r="P886" s="247"/>
      <c r="Q886" s="250"/>
      <c r="R886" s="246"/>
      <c r="S886" s="247"/>
      <c r="T886" s="247"/>
      <c r="U886" s="248"/>
    </row>
    <row r="887" customFormat="false" ht="12.75" hidden="false" customHeight="false" outlineLevel="0" collapsed="false">
      <c r="A887" s="54" t="s">
        <v>890</v>
      </c>
      <c r="B887" s="52" t="s">
        <v>1809</v>
      </c>
      <c r="C887" s="52" t="s">
        <v>79</v>
      </c>
      <c r="D887" s="52" t="s">
        <v>43</v>
      </c>
      <c r="E887" s="52"/>
      <c r="F887" s="105"/>
      <c r="G887" s="141" t="n">
        <f aca="false">G888</f>
        <v>4983.3</v>
      </c>
      <c r="H887" s="141" t="n">
        <f aca="false">H888</f>
        <v>2757.1</v>
      </c>
      <c r="I887" s="141" t="n">
        <f aca="false">I888</f>
        <v>2757.1</v>
      </c>
      <c r="J887" s="246"/>
      <c r="K887" s="247"/>
      <c r="L887" s="247"/>
      <c r="M887" s="248"/>
      <c r="N887" s="249"/>
      <c r="O887" s="247"/>
      <c r="P887" s="247"/>
      <c r="Q887" s="250"/>
      <c r="R887" s="246"/>
      <c r="S887" s="247"/>
      <c r="T887" s="247"/>
      <c r="U887" s="248"/>
    </row>
    <row r="888" customFormat="false" ht="12.75" hidden="false" customHeight="false" outlineLevel="0" collapsed="false">
      <c r="A888" s="39" t="s">
        <v>599</v>
      </c>
      <c r="B888" s="52" t="s">
        <v>1809</v>
      </c>
      <c r="C888" s="52" t="s">
        <v>79</v>
      </c>
      <c r="D888" s="52" t="s">
        <v>43</v>
      </c>
      <c r="E888" s="52" t="s">
        <v>563</v>
      </c>
      <c r="F888" s="105"/>
      <c r="G888" s="73" t="n">
        <f aca="false">G889</f>
        <v>4983.3</v>
      </c>
      <c r="H888" s="73" t="n">
        <f aca="false">H889</f>
        <v>2757.1</v>
      </c>
      <c r="I888" s="73" t="n">
        <f aca="false">I889</f>
        <v>2757.1</v>
      </c>
      <c r="J888" s="246"/>
      <c r="K888" s="247"/>
      <c r="L888" s="247"/>
      <c r="M888" s="248"/>
      <c r="N888" s="249"/>
      <c r="O888" s="247"/>
      <c r="P888" s="247"/>
      <c r="Q888" s="250"/>
      <c r="R888" s="246"/>
      <c r="S888" s="247"/>
      <c r="T888" s="247"/>
      <c r="U888" s="248"/>
    </row>
    <row r="889" customFormat="false" ht="38.25" hidden="false" customHeight="false" outlineLevel="0" collapsed="false">
      <c r="A889" s="54" t="s">
        <v>564</v>
      </c>
      <c r="B889" s="52" t="s">
        <v>1809</v>
      </c>
      <c r="C889" s="52" t="s">
        <v>79</v>
      </c>
      <c r="D889" s="52" t="s">
        <v>43</v>
      </c>
      <c r="E889" s="52" t="s">
        <v>565</v>
      </c>
      <c r="F889" s="105"/>
      <c r="G889" s="73" t="n">
        <f aca="false">G890</f>
        <v>4983.3</v>
      </c>
      <c r="H889" s="73" t="n">
        <f aca="false">H890</f>
        <v>2757.1</v>
      </c>
      <c r="I889" s="73" t="n">
        <f aca="false">I890</f>
        <v>2757.1</v>
      </c>
      <c r="J889" s="246"/>
      <c r="K889" s="247"/>
      <c r="L889" s="247"/>
      <c r="M889" s="248"/>
      <c r="N889" s="249"/>
      <c r="O889" s="247"/>
      <c r="P889" s="247"/>
      <c r="Q889" s="250"/>
      <c r="R889" s="246"/>
      <c r="S889" s="247"/>
      <c r="T889" s="247"/>
      <c r="U889" s="248"/>
    </row>
    <row r="890" customFormat="false" ht="51" hidden="false" customHeight="false" outlineLevel="0" collapsed="false">
      <c r="A890" s="251" t="s">
        <v>618</v>
      </c>
      <c r="B890" s="52" t="s">
        <v>1809</v>
      </c>
      <c r="C890" s="52" t="s">
        <v>79</v>
      </c>
      <c r="D890" s="52" t="s">
        <v>43</v>
      </c>
      <c r="E890" s="52" t="s">
        <v>619</v>
      </c>
      <c r="F890" s="105"/>
      <c r="G890" s="73" t="n">
        <f aca="false">G891+G896</f>
        <v>4983.3</v>
      </c>
      <c r="H890" s="73" t="n">
        <f aca="false">H891+H896</f>
        <v>2757.1</v>
      </c>
      <c r="I890" s="73" t="n">
        <f aca="false">I891+I896</f>
        <v>2757.1</v>
      </c>
      <c r="J890" s="246"/>
      <c r="K890" s="247"/>
      <c r="L890" s="247"/>
      <c r="M890" s="248"/>
      <c r="N890" s="249"/>
      <c r="O890" s="247"/>
      <c r="P890" s="247"/>
      <c r="Q890" s="250"/>
      <c r="R890" s="246"/>
      <c r="S890" s="247"/>
      <c r="T890" s="247"/>
      <c r="U890" s="248"/>
    </row>
    <row r="891" customFormat="false" ht="25.5" hidden="false" customHeight="false" outlineLevel="0" collapsed="false">
      <c r="A891" s="39" t="s">
        <v>1105</v>
      </c>
      <c r="B891" s="52" t="s">
        <v>1809</v>
      </c>
      <c r="C891" s="52" t="s">
        <v>79</v>
      </c>
      <c r="D891" s="52" t="s">
        <v>43</v>
      </c>
      <c r="E891" s="52" t="s">
        <v>1119</v>
      </c>
      <c r="F891" s="288"/>
      <c r="G891" s="73" t="n">
        <f aca="false">G892</f>
        <v>0</v>
      </c>
      <c r="H891" s="73" t="n">
        <f aca="false">H892</f>
        <v>0</v>
      </c>
      <c r="I891" s="73" t="n">
        <f aca="false">I892</f>
        <v>0</v>
      </c>
      <c r="J891" s="246"/>
      <c r="K891" s="247"/>
      <c r="L891" s="247"/>
      <c r="M891" s="248"/>
      <c r="N891" s="249"/>
      <c r="O891" s="247"/>
      <c r="P891" s="247"/>
      <c r="Q891" s="250"/>
      <c r="R891" s="246"/>
      <c r="S891" s="247"/>
      <c r="T891" s="247"/>
      <c r="U891" s="248"/>
    </row>
    <row r="892" customFormat="false" ht="12.75" hidden="false" customHeight="false" outlineLevel="0" collapsed="false">
      <c r="A892" s="286" t="s">
        <v>131</v>
      </c>
      <c r="B892" s="61" t="s">
        <v>1809</v>
      </c>
      <c r="C892" s="61" t="s">
        <v>79</v>
      </c>
      <c r="D892" s="61" t="s">
        <v>43</v>
      </c>
      <c r="E892" s="61" t="s">
        <v>1119</v>
      </c>
      <c r="F892" s="112" t="s">
        <v>132</v>
      </c>
      <c r="G892" s="117" t="n">
        <f aca="false">G893</f>
        <v>0</v>
      </c>
      <c r="H892" s="117" t="n">
        <f aca="false">H893</f>
        <v>0</v>
      </c>
      <c r="I892" s="117" t="n">
        <f aca="false">I893</f>
        <v>0</v>
      </c>
      <c r="J892" s="246"/>
      <c r="K892" s="247"/>
      <c r="L892" s="247"/>
      <c r="M892" s="248"/>
      <c r="N892" s="249"/>
      <c r="O892" s="247"/>
      <c r="P892" s="247"/>
      <c r="Q892" s="250"/>
      <c r="R892" s="246"/>
      <c r="S892" s="247"/>
      <c r="T892" s="247"/>
      <c r="U892" s="248"/>
    </row>
    <row r="893" customFormat="false" ht="12.75" hidden="false" customHeight="false" outlineLevel="0" collapsed="false">
      <c r="A893" s="286" t="s">
        <v>175</v>
      </c>
      <c r="B893" s="61" t="s">
        <v>1809</v>
      </c>
      <c r="C893" s="61" t="s">
        <v>79</v>
      </c>
      <c r="D893" s="61" t="s">
        <v>43</v>
      </c>
      <c r="E893" s="61" t="s">
        <v>1119</v>
      </c>
      <c r="F893" s="112" t="s">
        <v>176</v>
      </c>
      <c r="G893" s="117" t="n">
        <f aca="false">G894</f>
        <v>0</v>
      </c>
      <c r="H893" s="117" t="n">
        <f aca="false">H894</f>
        <v>0</v>
      </c>
      <c r="I893" s="117" t="n">
        <f aca="false">I894</f>
        <v>0</v>
      </c>
      <c r="J893" s="246"/>
      <c r="K893" s="247"/>
      <c r="L893" s="247"/>
      <c r="M893" s="248"/>
      <c r="N893" s="249"/>
      <c r="O893" s="247"/>
      <c r="P893" s="247"/>
      <c r="Q893" s="250"/>
      <c r="R893" s="246"/>
      <c r="S893" s="247"/>
      <c r="T893" s="247"/>
      <c r="U893" s="248"/>
    </row>
    <row r="894" customFormat="false" ht="25.5" hidden="false" customHeight="false" outlineLevel="0" collapsed="false">
      <c r="A894" s="289" t="s">
        <v>733</v>
      </c>
      <c r="B894" s="61" t="s">
        <v>1809</v>
      </c>
      <c r="C894" s="61" t="s">
        <v>79</v>
      </c>
      <c r="D894" s="61" t="s">
        <v>43</v>
      </c>
      <c r="E894" s="61" t="s">
        <v>1119</v>
      </c>
      <c r="F894" s="112" t="s">
        <v>178</v>
      </c>
      <c r="G894" s="290"/>
      <c r="H894" s="290"/>
      <c r="I894" s="290"/>
      <c r="J894" s="253"/>
      <c r="K894" s="415" t="n">
        <f aca="false">G894</f>
        <v>0</v>
      </c>
      <c r="L894" s="264"/>
      <c r="M894" s="265"/>
      <c r="N894" s="266"/>
      <c r="O894" s="415" t="n">
        <f aca="false">H894</f>
        <v>0</v>
      </c>
      <c r="P894" s="264"/>
      <c r="Q894" s="267"/>
      <c r="R894" s="263"/>
      <c r="S894" s="415" t="n">
        <f aca="false">I894</f>
        <v>0</v>
      </c>
      <c r="T894" s="247"/>
      <c r="U894" s="248"/>
    </row>
    <row r="895" customFormat="false" ht="12.75" hidden="false" customHeight="false" outlineLevel="0" collapsed="false">
      <c r="A895" s="251"/>
      <c r="B895" s="52"/>
      <c r="C895" s="52"/>
      <c r="D895" s="52"/>
      <c r="E895" s="52"/>
      <c r="F895" s="105"/>
      <c r="G895" s="73"/>
      <c r="H895" s="73"/>
      <c r="I895" s="73"/>
      <c r="J895" s="246"/>
      <c r="K895" s="247"/>
      <c r="L895" s="247"/>
      <c r="M895" s="248"/>
      <c r="N895" s="249"/>
      <c r="O895" s="247"/>
      <c r="P895" s="247"/>
      <c r="Q895" s="250"/>
      <c r="R895" s="246"/>
      <c r="S895" s="247"/>
      <c r="T895" s="247"/>
      <c r="U895" s="248"/>
    </row>
    <row r="896" customFormat="false" ht="25.5" hidden="false" customHeight="false" outlineLevel="0" collapsed="false">
      <c r="A896" s="54" t="s">
        <v>891</v>
      </c>
      <c r="B896" s="52" t="s">
        <v>1809</v>
      </c>
      <c r="C896" s="52" t="s">
        <v>79</v>
      </c>
      <c r="D896" s="52" t="s">
        <v>43</v>
      </c>
      <c r="E896" s="52" t="s">
        <v>892</v>
      </c>
      <c r="F896" s="288"/>
      <c r="G896" s="73" t="n">
        <f aca="false">G897</f>
        <v>4983.3</v>
      </c>
      <c r="H896" s="73" t="n">
        <f aca="false">H897</f>
        <v>2757.1</v>
      </c>
      <c r="I896" s="73" t="n">
        <f aca="false">I897</f>
        <v>2757.1</v>
      </c>
      <c r="J896" s="246"/>
      <c r="K896" s="247"/>
      <c r="L896" s="247"/>
      <c r="M896" s="248"/>
      <c r="N896" s="249"/>
      <c r="O896" s="247"/>
      <c r="P896" s="247"/>
      <c r="Q896" s="250"/>
      <c r="R896" s="246"/>
      <c r="S896" s="247"/>
      <c r="T896" s="247"/>
      <c r="U896" s="248"/>
    </row>
    <row r="897" customFormat="false" ht="12.75" hidden="false" customHeight="false" outlineLevel="0" collapsed="false">
      <c r="A897" s="286" t="s">
        <v>131</v>
      </c>
      <c r="B897" s="61" t="s">
        <v>1809</v>
      </c>
      <c r="C897" s="61" t="s">
        <v>79</v>
      </c>
      <c r="D897" s="61" t="s">
        <v>43</v>
      </c>
      <c r="E897" s="61" t="s">
        <v>892</v>
      </c>
      <c r="F897" s="112" t="s">
        <v>132</v>
      </c>
      <c r="G897" s="117" t="n">
        <f aca="false">G898</f>
        <v>4983.3</v>
      </c>
      <c r="H897" s="117" t="n">
        <f aca="false">H898</f>
        <v>2757.1</v>
      </c>
      <c r="I897" s="117" t="n">
        <f aca="false">I898</f>
        <v>2757.1</v>
      </c>
      <c r="J897" s="246"/>
      <c r="K897" s="247"/>
      <c r="L897" s="247"/>
      <c r="M897" s="248"/>
      <c r="N897" s="249"/>
      <c r="O897" s="247"/>
      <c r="P897" s="247"/>
      <c r="Q897" s="250"/>
      <c r="R897" s="246"/>
      <c r="S897" s="247"/>
      <c r="T897" s="247"/>
      <c r="U897" s="248"/>
    </row>
    <row r="898" customFormat="false" ht="12.75" hidden="false" customHeight="false" outlineLevel="0" collapsed="false">
      <c r="A898" s="286" t="s">
        <v>175</v>
      </c>
      <c r="B898" s="61" t="s">
        <v>1809</v>
      </c>
      <c r="C898" s="61" t="s">
        <v>79</v>
      </c>
      <c r="D898" s="61" t="s">
        <v>43</v>
      </c>
      <c r="E898" s="61" t="s">
        <v>892</v>
      </c>
      <c r="F898" s="112" t="s">
        <v>176</v>
      </c>
      <c r="G898" s="117" t="n">
        <f aca="false">G899</f>
        <v>4983.3</v>
      </c>
      <c r="H898" s="117" t="n">
        <f aca="false">H899</f>
        <v>2757.1</v>
      </c>
      <c r="I898" s="117" t="n">
        <f aca="false">I899</f>
        <v>2757.1</v>
      </c>
      <c r="J898" s="246"/>
      <c r="K898" s="247"/>
      <c r="L898" s="247"/>
      <c r="M898" s="248"/>
      <c r="N898" s="249"/>
      <c r="O898" s="247"/>
      <c r="P898" s="247"/>
      <c r="Q898" s="250"/>
      <c r="R898" s="246"/>
      <c r="S898" s="247"/>
      <c r="T898" s="247"/>
      <c r="U898" s="248"/>
    </row>
    <row r="899" customFormat="false" ht="25.5" hidden="false" customHeight="false" outlineLevel="0" collapsed="false">
      <c r="A899" s="289" t="s">
        <v>733</v>
      </c>
      <c r="B899" s="61" t="s">
        <v>1809</v>
      </c>
      <c r="C899" s="61" t="s">
        <v>79</v>
      </c>
      <c r="D899" s="61" t="s">
        <v>43</v>
      </c>
      <c r="E899" s="61" t="s">
        <v>892</v>
      </c>
      <c r="F899" s="112" t="s">
        <v>178</v>
      </c>
      <c r="G899" s="290" t="n">
        <f aca="false">1387.2+3596.1</f>
        <v>4983.3</v>
      </c>
      <c r="H899" s="290" t="n">
        <f aca="false">767.5+1989.6</f>
        <v>2757.1</v>
      </c>
      <c r="I899" s="290" t="n">
        <f aca="false">767.5+1989.6</f>
        <v>2757.1</v>
      </c>
      <c r="J899" s="253"/>
      <c r="K899" s="415" t="n">
        <f aca="false">G899</f>
        <v>4983.3</v>
      </c>
      <c r="L899" s="264"/>
      <c r="M899" s="265"/>
      <c r="N899" s="266"/>
      <c r="O899" s="415" t="n">
        <f aca="false">H899</f>
        <v>2757.1</v>
      </c>
      <c r="P899" s="264"/>
      <c r="Q899" s="267"/>
      <c r="R899" s="263"/>
      <c r="S899" s="415" t="n">
        <f aca="false">I899</f>
        <v>2757.1</v>
      </c>
      <c r="T899" s="247"/>
      <c r="U899" s="248"/>
    </row>
    <row r="900" customFormat="false" ht="12.75" hidden="false" customHeight="false" outlineLevel="0" collapsed="false">
      <c r="A900" s="289"/>
      <c r="B900" s="61"/>
      <c r="C900" s="61"/>
      <c r="D900" s="61"/>
      <c r="E900" s="61"/>
      <c r="F900" s="112"/>
      <c r="G900" s="117"/>
      <c r="H900" s="117"/>
      <c r="I900" s="117"/>
      <c r="J900" s="246"/>
      <c r="K900" s="247"/>
      <c r="L900" s="247"/>
      <c r="M900" s="248"/>
      <c r="N900" s="249"/>
      <c r="O900" s="247"/>
      <c r="P900" s="247"/>
      <c r="Q900" s="250"/>
      <c r="R900" s="246"/>
      <c r="S900" s="247"/>
      <c r="T900" s="247"/>
      <c r="U900" s="248"/>
    </row>
    <row r="901" customFormat="false" ht="12.75" hidden="false" customHeight="false" outlineLevel="0" collapsed="false">
      <c r="A901" s="39" t="s">
        <v>371</v>
      </c>
      <c r="B901" s="52" t="s">
        <v>1809</v>
      </c>
      <c r="C901" s="52" t="s">
        <v>190</v>
      </c>
      <c r="D901" s="52"/>
      <c r="E901" s="52"/>
      <c r="F901" s="105"/>
      <c r="G901" s="141" t="n">
        <f aca="false">G902</f>
        <v>2239.16767</v>
      </c>
      <c r="H901" s="141" t="n">
        <f aca="false">H902</f>
        <v>0</v>
      </c>
      <c r="I901" s="141" t="n">
        <f aca="false">I902</f>
        <v>0</v>
      </c>
      <c r="J901" s="246"/>
      <c r="K901" s="247"/>
      <c r="L901" s="247"/>
      <c r="M901" s="248"/>
      <c r="N901" s="249"/>
      <c r="O901" s="247"/>
      <c r="P901" s="247"/>
      <c r="Q901" s="250"/>
      <c r="R901" s="246"/>
      <c r="S901" s="247"/>
      <c r="T901" s="247"/>
      <c r="U901" s="248"/>
    </row>
    <row r="902" customFormat="false" ht="12.75" hidden="false" customHeight="false" outlineLevel="0" collapsed="false">
      <c r="A902" s="39" t="s">
        <v>372</v>
      </c>
      <c r="B902" s="52" t="s">
        <v>1809</v>
      </c>
      <c r="C902" s="52" t="s">
        <v>190</v>
      </c>
      <c r="D902" s="52" t="s">
        <v>24</v>
      </c>
      <c r="E902" s="52"/>
      <c r="F902" s="105"/>
      <c r="G902" s="141" t="n">
        <f aca="false">G903</f>
        <v>2239.16767</v>
      </c>
      <c r="H902" s="141" t="n">
        <f aca="false">H903</f>
        <v>0</v>
      </c>
      <c r="I902" s="141" t="n">
        <f aca="false">I903</f>
        <v>0</v>
      </c>
      <c r="J902" s="246"/>
      <c r="K902" s="247"/>
      <c r="L902" s="247"/>
      <c r="M902" s="248"/>
      <c r="N902" s="249"/>
      <c r="O902" s="247"/>
      <c r="P902" s="247"/>
      <c r="Q902" s="250"/>
      <c r="R902" s="246"/>
      <c r="S902" s="247"/>
      <c r="T902" s="247"/>
      <c r="U902" s="248"/>
    </row>
    <row r="903" customFormat="false" ht="12.75" hidden="false" customHeight="false" outlineLevel="0" collapsed="false">
      <c r="A903" s="39" t="s">
        <v>599</v>
      </c>
      <c r="B903" s="52" t="s">
        <v>1809</v>
      </c>
      <c r="C903" s="52" t="s">
        <v>190</v>
      </c>
      <c r="D903" s="52" t="s">
        <v>24</v>
      </c>
      <c r="E903" s="52" t="s">
        <v>563</v>
      </c>
      <c r="F903" s="105"/>
      <c r="G903" s="73" t="n">
        <f aca="false">G904</f>
        <v>2239.16767</v>
      </c>
      <c r="H903" s="73" t="n">
        <f aca="false">H904</f>
        <v>0</v>
      </c>
      <c r="I903" s="73" t="n">
        <f aca="false">I904</f>
        <v>0</v>
      </c>
      <c r="J903" s="246"/>
      <c r="K903" s="247"/>
      <c r="L903" s="247"/>
      <c r="M903" s="248"/>
      <c r="N903" s="249"/>
      <c r="O903" s="247"/>
      <c r="P903" s="247"/>
      <c r="Q903" s="250"/>
      <c r="R903" s="246"/>
      <c r="S903" s="247"/>
      <c r="T903" s="247"/>
      <c r="U903" s="248"/>
    </row>
    <row r="904" customFormat="false" ht="38.25" hidden="false" customHeight="false" outlineLevel="0" collapsed="false">
      <c r="A904" s="54" t="s">
        <v>564</v>
      </c>
      <c r="B904" s="52" t="s">
        <v>1809</v>
      </c>
      <c r="C904" s="52" t="s">
        <v>190</v>
      </c>
      <c r="D904" s="52" t="s">
        <v>24</v>
      </c>
      <c r="E904" s="52" t="s">
        <v>565</v>
      </c>
      <c r="F904" s="105"/>
      <c r="G904" s="73" t="n">
        <f aca="false">G905</f>
        <v>2239.16767</v>
      </c>
      <c r="H904" s="73" t="n">
        <f aca="false">H905</f>
        <v>0</v>
      </c>
      <c r="I904" s="73" t="n">
        <f aca="false">I905</f>
        <v>0</v>
      </c>
      <c r="J904" s="246"/>
      <c r="K904" s="247"/>
      <c r="L904" s="247"/>
      <c r="M904" s="248"/>
      <c r="N904" s="249"/>
      <c r="O904" s="247"/>
      <c r="P904" s="247"/>
      <c r="Q904" s="250"/>
      <c r="R904" s="246"/>
      <c r="S904" s="247"/>
      <c r="T904" s="247"/>
      <c r="U904" s="248"/>
    </row>
    <row r="905" customFormat="false" ht="51" hidden="false" customHeight="false" outlineLevel="0" collapsed="false">
      <c r="A905" s="251" t="s">
        <v>618</v>
      </c>
      <c r="B905" s="52" t="s">
        <v>1809</v>
      </c>
      <c r="C905" s="52" t="s">
        <v>190</v>
      </c>
      <c r="D905" s="52" t="s">
        <v>24</v>
      </c>
      <c r="E905" s="52" t="s">
        <v>619</v>
      </c>
      <c r="F905" s="105"/>
      <c r="G905" s="73" t="n">
        <f aca="false">G906+G912</f>
        <v>2239.16767</v>
      </c>
      <c r="H905" s="73" t="n">
        <f aca="false">H906+H912</f>
        <v>0</v>
      </c>
      <c r="I905" s="73" t="n">
        <f aca="false">I906+I912</f>
        <v>0</v>
      </c>
      <c r="J905" s="246"/>
      <c r="K905" s="247"/>
      <c r="L905" s="247"/>
      <c r="M905" s="248"/>
      <c r="N905" s="249"/>
      <c r="O905" s="247"/>
      <c r="P905" s="247"/>
      <c r="Q905" s="250"/>
      <c r="R905" s="246"/>
      <c r="S905" s="247"/>
      <c r="T905" s="247"/>
      <c r="U905" s="248"/>
    </row>
    <row r="906" customFormat="false" ht="38.25" hidden="false" customHeight="false" outlineLevel="0" collapsed="false">
      <c r="A906" s="39" t="s">
        <v>1113</v>
      </c>
      <c r="B906" s="52" t="s">
        <v>1809</v>
      </c>
      <c r="C906" s="52" t="s">
        <v>190</v>
      </c>
      <c r="D906" s="52" t="s">
        <v>24</v>
      </c>
      <c r="E906" s="52" t="s">
        <v>1118</v>
      </c>
      <c r="F906" s="288"/>
      <c r="G906" s="73" t="n">
        <f aca="false">G907</f>
        <v>2239.16767</v>
      </c>
      <c r="H906" s="73" t="n">
        <f aca="false">H907</f>
        <v>0</v>
      </c>
      <c r="I906" s="73" t="n">
        <f aca="false">I907</f>
        <v>0</v>
      </c>
      <c r="J906" s="246"/>
      <c r="K906" s="247"/>
      <c r="L906" s="247"/>
      <c r="M906" s="248"/>
      <c r="N906" s="249"/>
      <c r="O906" s="247"/>
      <c r="P906" s="247"/>
      <c r="Q906" s="250"/>
      <c r="R906" s="246"/>
      <c r="S906" s="247"/>
      <c r="T906" s="247"/>
      <c r="U906" s="248"/>
    </row>
    <row r="907" customFormat="false" ht="12.75" hidden="false" customHeight="false" outlineLevel="0" collapsed="false">
      <c r="A907" s="286" t="s">
        <v>131</v>
      </c>
      <c r="B907" s="61" t="s">
        <v>1809</v>
      </c>
      <c r="C907" s="61" t="s">
        <v>190</v>
      </c>
      <c r="D907" s="61" t="s">
        <v>24</v>
      </c>
      <c r="E907" s="61" t="s">
        <v>1118</v>
      </c>
      <c r="F907" s="112" t="s">
        <v>132</v>
      </c>
      <c r="G907" s="117" t="n">
        <f aca="false">G908</f>
        <v>2239.16767</v>
      </c>
      <c r="H907" s="117" t="n">
        <f aca="false">H908</f>
        <v>0</v>
      </c>
      <c r="I907" s="117" t="n">
        <f aca="false">I908</f>
        <v>0</v>
      </c>
      <c r="J907" s="246"/>
      <c r="K907" s="247"/>
      <c r="L907" s="247"/>
      <c r="M907" s="248"/>
      <c r="N907" s="249"/>
      <c r="O907" s="247"/>
      <c r="P907" s="247"/>
      <c r="Q907" s="250"/>
      <c r="R907" s="246"/>
      <c r="S907" s="247"/>
      <c r="T907" s="247"/>
      <c r="U907" s="248"/>
    </row>
    <row r="908" customFormat="false" ht="12.75" hidden="false" customHeight="false" outlineLevel="0" collapsed="false">
      <c r="A908" s="286" t="s">
        <v>175</v>
      </c>
      <c r="B908" s="61" t="s">
        <v>1809</v>
      </c>
      <c r="C908" s="61" t="s">
        <v>190</v>
      </c>
      <c r="D908" s="61" t="s">
        <v>24</v>
      </c>
      <c r="E908" s="61" t="s">
        <v>1118</v>
      </c>
      <c r="F908" s="112" t="s">
        <v>176</v>
      </c>
      <c r="G908" s="117" t="n">
        <f aca="false">G909</f>
        <v>2239.16767</v>
      </c>
      <c r="H908" s="117" t="n">
        <f aca="false">H909</f>
        <v>0</v>
      </c>
      <c r="I908" s="117" t="n">
        <f aca="false">I909</f>
        <v>0</v>
      </c>
      <c r="J908" s="246"/>
      <c r="K908" s="247"/>
      <c r="L908" s="247"/>
      <c r="M908" s="248"/>
      <c r="N908" s="249"/>
      <c r="O908" s="247"/>
      <c r="P908" s="247"/>
      <c r="Q908" s="250"/>
      <c r="R908" s="246"/>
      <c r="S908" s="247"/>
      <c r="T908" s="247"/>
      <c r="U908" s="248"/>
    </row>
    <row r="909" customFormat="false" ht="25.5" hidden="false" customHeight="false" outlineLevel="0" collapsed="false">
      <c r="A909" s="289" t="s">
        <v>733</v>
      </c>
      <c r="B909" s="61" t="s">
        <v>1809</v>
      </c>
      <c r="C909" s="61" t="s">
        <v>190</v>
      </c>
      <c r="D909" s="61" t="s">
        <v>24</v>
      </c>
      <c r="E909" s="61" t="s">
        <v>1118</v>
      </c>
      <c r="F909" s="112" t="s">
        <v>178</v>
      </c>
      <c r="G909" s="290" t="n">
        <v>2239.16767</v>
      </c>
      <c r="H909" s="290" t="n">
        <v>0</v>
      </c>
      <c r="I909" s="290" t="n">
        <v>0</v>
      </c>
      <c r="J909" s="253"/>
      <c r="K909" s="415" t="n">
        <f aca="false">G909</f>
        <v>2239.16767</v>
      </c>
      <c r="L909" s="264"/>
      <c r="M909" s="265"/>
      <c r="N909" s="266"/>
      <c r="O909" s="415" t="n">
        <f aca="false">H909</f>
        <v>0</v>
      </c>
      <c r="P909" s="264"/>
      <c r="Q909" s="267"/>
      <c r="R909" s="263"/>
      <c r="S909" s="415" t="n">
        <f aca="false">I909</f>
        <v>0</v>
      </c>
      <c r="T909" s="247"/>
      <c r="U909" s="248"/>
    </row>
    <row r="910" customFormat="false" ht="12.75" hidden="false" customHeight="false" outlineLevel="0" collapsed="false">
      <c r="A910" s="251"/>
      <c r="B910" s="52"/>
      <c r="C910" s="52"/>
      <c r="D910" s="52"/>
      <c r="E910" s="52"/>
      <c r="F910" s="105"/>
      <c r="G910" s="73"/>
      <c r="H910" s="73"/>
      <c r="I910" s="73"/>
      <c r="J910" s="246"/>
      <c r="K910" s="247"/>
      <c r="L910" s="247"/>
      <c r="M910" s="248"/>
      <c r="N910" s="249"/>
      <c r="O910" s="247"/>
      <c r="P910" s="247"/>
      <c r="Q910" s="250"/>
      <c r="R910" s="246"/>
      <c r="S910" s="247"/>
      <c r="T910" s="247"/>
      <c r="U910" s="248"/>
    </row>
    <row r="911" customFormat="false" ht="12.75" hidden="false" customHeight="false" outlineLevel="0" collapsed="false">
      <c r="A911" s="251"/>
      <c r="B911" s="52"/>
      <c r="C911" s="52"/>
      <c r="D911" s="52"/>
      <c r="E911" s="52"/>
      <c r="F911" s="105"/>
      <c r="G911" s="73"/>
      <c r="H911" s="73"/>
      <c r="I911" s="73"/>
      <c r="J911" s="246"/>
      <c r="K911" s="247"/>
      <c r="L911" s="247"/>
      <c r="M911" s="248"/>
      <c r="N911" s="249"/>
      <c r="O911" s="247"/>
      <c r="P911" s="247"/>
      <c r="Q911" s="250"/>
      <c r="R911" s="246"/>
      <c r="S911" s="247"/>
      <c r="T911" s="247"/>
      <c r="U911" s="248"/>
    </row>
    <row r="912" customFormat="false" ht="25.5" hidden="false" customHeight="false" outlineLevel="0" collapsed="false">
      <c r="A912" s="39" t="s">
        <v>1105</v>
      </c>
      <c r="B912" s="52" t="s">
        <v>1809</v>
      </c>
      <c r="C912" s="52" t="s">
        <v>190</v>
      </c>
      <c r="D912" s="52" t="s">
        <v>24</v>
      </c>
      <c r="E912" s="52" t="s">
        <v>1119</v>
      </c>
      <c r="F912" s="288"/>
      <c r="G912" s="73" t="n">
        <f aca="false">G913</f>
        <v>0</v>
      </c>
      <c r="H912" s="73" t="n">
        <f aca="false">H913</f>
        <v>0</v>
      </c>
      <c r="I912" s="73" t="n">
        <f aca="false">I913</f>
        <v>0</v>
      </c>
      <c r="J912" s="246"/>
      <c r="K912" s="247"/>
      <c r="L912" s="247"/>
      <c r="M912" s="248"/>
      <c r="N912" s="249"/>
      <c r="O912" s="247"/>
      <c r="P912" s="247"/>
      <c r="Q912" s="250"/>
      <c r="R912" s="246"/>
      <c r="S912" s="247"/>
      <c r="T912" s="247"/>
      <c r="U912" s="248"/>
    </row>
    <row r="913" customFormat="false" ht="12.75" hidden="false" customHeight="false" outlineLevel="0" collapsed="false">
      <c r="A913" s="286" t="s">
        <v>131</v>
      </c>
      <c r="B913" s="61" t="s">
        <v>1809</v>
      </c>
      <c r="C913" s="61" t="s">
        <v>190</v>
      </c>
      <c r="D913" s="61" t="s">
        <v>24</v>
      </c>
      <c r="E913" s="61" t="s">
        <v>1119</v>
      </c>
      <c r="F913" s="112" t="s">
        <v>132</v>
      </c>
      <c r="G913" s="117" t="n">
        <f aca="false">G914</f>
        <v>0</v>
      </c>
      <c r="H913" s="117" t="n">
        <f aca="false">H914</f>
        <v>0</v>
      </c>
      <c r="I913" s="117" t="n">
        <f aca="false">I914</f>
        <v>0</v>
      </c>
      <c r="J913" s="246"/>
      <c r="K913" s="247"/>
      <c r="L913" s="247"/>
      <c r="M913" s="248"/>
      <c r="N913" s="249"/>
      <c r="O913" s="247"/>
      <c r="P913" s="247"/>
      <c r="Q913" s="250"/>
      <c r="R913" s="246"/>
      <c r="S913" s="247"/>
      <c r="T913" s="247"/>
      <c r="U913" s="248"/>
    </row>
    <row r="914" customFormat="false" ht="12.75" hidden="false" customHeight="false" outlineLevel="0" collapsed="false">
      <c r="A914" s="286" t="s">
        <v>175</v>
      </c>
      <c r="B914" s="61" t="s">
        <v>1809</v>
      </c>
      <c r="C914" s="61" t="s">
        <v>190</v>
      </c>
      <c r="D914" s="61" t="s">
        <v>24</v>
      </c>
      <c r="E914" s="61" t="s">
        <v>1119</v>
      </c>
      <c r="F914" s="112" t="s">
        <v>176</v>
      </c>
      <c r="G914" s="117" t="n">
        <f aca="false">G915</f>
        <v>0</v>
      </c>
      <c r="H914" s="117" t="n">
        <f aca="false">H915</f>
        <v>0</v>
      </c>
      <c r="I914" s="117" t="n">
        <f aca="false">I915</f>
        <v>0</v>
      </c>
      <c r="J914" s="259"/>
      <c r="K914" s="247"/>
      <c r="L914" s="247"/>
      <c r="M914" s="248"/>
      <c r="N914" s="260"/>
      <c r="O914" s="247"/>
      <c r="P914" s="247"/>
      <c r="Q914" s="250"/>
      <c r="R914" s="259"/>
      <c r="S914" s="247"/>
      <c r="T914" s="247"/>
      <c r="U914" s="248"/>
    </row>
    <row r="915" customFormat="false" ht="25.5" hidden="false" customHeight="false" outlineLevel="0" collapsed="false">
      <c r="A915" s="289" t="s">
        <v>733</v>
      </c>
      <c r="B915" s="61" t="s">
        <v>1809</v>
      </c>
      <c r="C915" s="61" t="s">
        <v>190</v>
      </c>
      <c r="D915" s="61" t="s">
        <v>24</v>
      </c>
      <c r="E915" s="61" t="s">
        <v>1119</v>
      </c>
      <c r="F915" s="112" t="s">
        <v>178</v>
      </c>
      <c r="G915" s="290"/>
      <c r="H915" s="290"/>
      <c r="I915" s="290"/>
      <c r="J915" s="253"/>
      <c r="K915" s="415" t="n">
        <f aca="false">G915</f>
        <v>0</v>
      </c>
      <c r="L915" s="264"/>
      <c r="M915" s="265"/>
      <c r="N915" s="266"/>
      <c r="O915" s="415" t="n">
        <f aca="false">H915</f>
        <v>0</v>
      </c>
      <c r="P915" s="264"/>
      <c r="Q915" s="267"/>
      <c r="R915" s="263"/>
      <c r="S915" s="415" t="n">
        <f aca="false">I915</f>
        <v>0</v>
      </c>
      <c r="T915" s="247"/>
      <c r="U915" s="248"/>
    </row>
    <row r="916" customFormat="false" ht="12.75" hidden="false" customHeight="false" outlineLevel="0" collapsed="false">
      <c r="A916" s="289"/>
      <c r="B916" s="61"/>
      <c r="C916" s="61"/>
      <c r="D916" s="61"/>
      <c r="E916" s="61"/>
      <c r="F916" s="112"/>
      <c r="G916" s="117"/>
      <c r="H916" s="117"/>
      <c r="I916" s="117"/>
      <c r="J916" s="246"/>
      <c r="K916" s="247"/>
      <c r="L916" s="247"/>
      <c r="M916" s="248"/>
      <c r="N916" s="249"/>
      <c r="O916" s="247"/>
      <c r="P916" s="247"/>
      <c r="Q916" s="250"/>
      <c r="R916" s="246"/>
      <c r="S916" s="247"/>
      <c r="T916" s="247"/>
      <c r="U916" s="248"/>
    </row>
    <row r="917" customFormat="false" ht="12.75" hidden="false" customHeight="false" outlineLevel="0" collapsed="false">
      <c r="A917" s="39" t="s">
        <v>2119</v>
      </c>
      <c r="B917" s="52" t="s">
        <v>1809</v>
      </c>
      <c r="C917" s="52" t="s">
        <v>91</v>
      </c>
      <c r="D917" s="52"/>
      <c r="E917" s="52"/>
      <c r="F917" s="105"/>
      <c r="G917" s="141" t="n">
        <f aca="false">G918</f>
        <v>0</v>
      </c>
      <c r="H917" s="141" t="n">
        <f aca="false">H918</f>
        <v>0</v>
      </c>
      <c r="I917" s="141" t="n">
        <f aca="false">I918</f>
        <v>0</v>
      </c>
      <c r="J917" s="246"/>
      <c r="K917" s="247"/>
      <c r="L917" s="247"/>
      <c r="M917" s="248"/>
      <c r="N917" s="249"/>
      <c r="O917" s="247"/>
      <c r="P917" s="247"/>
      <c r="Q917" s="250"/>
      <c r="R917" s="246"/>
      <c r="S917" s="247"/>
      <c r="T917" s="247"/>
      <c r="U917" s="248"/>
    </row>
    <row r="918" customFormat="false" ht="12.75" hidden="false" customHeight="false" outlineLevel="0" collapsed="false">
      <c r="A918" s="39" t="s">
        <v>1214</v>
      </c>
      <c r="B918" s="52" t="s">
        <v>1809</v>
      </c>
      <c r="C918" s="52" t="s">
        <v>91</v>
      </c>
      <c r="D918" s="52" t="s">
        <v>26</v>
      </c>
      <c r="E918" s="52"/>
      <c r="F918" s="105"/>
      <c r="G918" s="141" t="n">
        <f aca="false">G919</f>
        <v>0</v>
      </c>
      <c r="H918" s="141" t="n">
        <f aca="false">H919</f>
        <v>0</v>
      </c>
      <c r="I918" s="141" t="n">
        <f aca="false">I919</f>
        <v>0</v>
      </c>
      <c r="J918" s="246"/>
      <c r="K918" s="247"/>
      <c r="L918" s="247"/>
      <c r="M918" s="248"/>
      <c r="N918" s="249"/>
      <c r="O918" s="247"/>
      <c r="P918" s="247"/>
      <c r="Q918" s="250"/>
      <c r="R918" s="246"/>
      <c r="S918" s="247"/>
      <c r="T918" s="247"/>
      <c r="U918" s="248"/>
    </row>
    <row r="919" customFormat="false" ht="12.75" hidden="false" customHeight="false" outlineLevel="0" collapsed="false">
      <c r="A919" s="39" t="s">
        <v>599</v>
      </c>
      <c r="B919" s="52" t="s">
        <v>1809</v>
      </c>
      <c r="C919" s="52" t="s">
        <v>91</v>
      </c>
      <c r="D919" s="52" t="s">
        <v>26</v>
      </c>
      <c r="E919" s="52" t="s">
        <v>563</v>
      </c>
      <c r="F919" s="72"/>
      <c r="G919" s="141" t="n">
        <f aca="false">G920</f>
        <v>0</v>
      </c>
      <c r="H919" s="141" t="n">
        <f aca="false">H920</f>
        <v>0</v>
      </c>
      <c r="I919" s="141" t="n">
        <f aca="false">I920</f>
        <v>0</v>
      </c>
      <c r="J919" s="263"/>
      <c r="K919" s="270"/>
      <c r="L919" s="247"/>
      <c r="M919" s="248"/>
      <c r="N919" s="249"/>
      <c r="O919" s="270"/>
      <c r="P919" s="247"/>
      <c r="Q919" s="250"/>
      <c r="R919" s="246"/>
      <c r="S919" s="270"/>
      <c r="T919" s="247"/>
      <c r="U919" s="248"/>
    </row>
    <row r="920" customFormat="false" ht="38.25" hidden="false" customHeight="false" outlineLevel="0" collapsed="false">
      <c r="A920" s="54" t="s">
        <v>564</v>
      </c>
      <c r="B920" s="52" t="s">
        <v>1809</v>
      </c>
      <c r="C920" s="52" t="s">
        <v>91</v>
      </c>
      <c r="D920" s="52" t="s">
        <v>26</v>
      </c>
      <c r="E920" s="52" t="s">
        <v>565</v>
      </c>
      <c r="F920" s="72"/>
      <c r="G920" s="117" t="n">
        <f aca="false">G921</f>
        <v>0</v>
      </c>
      <c r="H920" s="117" t="n">
        <f aca="false">H921</f>
        <v>0</v>
      </c>
      <c r="I920" s="117" t="n">
        <f aca="false">I921</f>
        <v>0</v>
      </c>
      <c r="J920" s="246"/>
      <c r="K920" s="247"/>
      <c r="L920" s="247"/>
      <c r="M920" s="248"/>
      <c r="N920" s="249"/>
      <c r="O920" s="247"/>
      <c r="P920" s="247"/>
      <c r="Q920" s="250"/>
      <c r="R920" s="246"/>
      <c r="S920" s="247"/>
      <c r="T920" s="247"/>
      <c r="U920" s="248"/>
    </row>
    <row r="921" customFormat="false" ht="51" hidden="false" customHeight="false" outlineLevel="0" collapsed="false">
      <c r="A921" s="251" t="s">
        <v>618</v>
      </c>
      <c r="B921" s="52" t="s">
        <v>1809</v>
      </c>
      <c r="C921" s="52" t="s">
        <v>91</v>
      </c>
      <c r="D921" s="52" t="s">
        <v>26</v>
      </c>
      <c r="E921" s="52" t="s">
        <v>619</v>
      </c>
      <c r="F921" s="72"/>
      <c r="G921" s="117" t="n">
        <f aca="false">G922</f>
        <v>0</v>
      </c>
      <c r="H921" s="117" t="n">
        <f aca="false">H922</f>
        <v>0</v>
      </c>
      <c r="I921" s="117" t="n">
        <f aca="false">I922</f>
        <v>0</v>
      </c>
      <c r="J921" s="246"/>
      <c r="K921" s="247"/>
      <c r="L921" s="247"/>
      <c r="M921" s="248"/>
      <c r="N921" s="249"/>
      <c r="O921" s="247"/>
      <c r="P921" s="247"/>
      <c r="Q921" s="250"/>
      <c r="R921" s="246"/>
      <c r="S921" s="247"/>
      <c r="T921" s="247"/>
      <c r="U921" s="248"/>
    </row>
    <row r="922" customFormat="false" ht="25.5" hidden="false" customHeight="false" outlineLevel="0" collapsed="false">
      <c r="A922" s="39" t="s">
        <v>982</v>
      </c>
      <c r="B922" s="52" t="s">
        <v>1809</v>
      </c>
      <c r="C922" s="52" t="s">
        <v>91</v>
      </c>
      <c r="D922" s="52" t="s">
        <v>26</v>
      </c>
      <c r="E922" s="52" t="s">
        <v>1215</v>
      </c>
      <c r="F922" s="72"/>
      <c r="G922" s="117" t="n">
        <f aca="false">G923</f>
        <v>0</v>
      </c>
      <c r="H922" s="117" t="n">
        <f aca="false">H923</f>
        <v>0</v>
      </c>
      <c r="I922" s="117" t="n">
        <f aca="false">I923</f>
        <v>0</v>
      </c>
      <c r="J922" s="246"/>
      <c r="K922" s="247"/>
      <c r="L922" s="247"/>
      <c r="M922" s="248"/>
      <c r="N922" s="249"/>
      <c r="O922" s="247"/>
      <c r="P922" s="247"/>
      <c r="Q922" s="250"/>
      <c r="R922" s="246"/>
      <c r="S922" s="247"/>
      <c r="T922" s="247"/>
      <c r="U922" s="248"/>
    </row>
    <row r="923" customFormat="false" ht="12.75" hidden="false" customHeight="false" outlineLevel="0" collapsed="false">
      <c r="A923" s="286" t="s">
        <v>131</v>
      </c>
      <c r="B923" s="61" t="s">
        <v>1809</v>
      </c>
      <c r="C923" s="61" t="s">
        <v>91</v>
      </c>
      <c r="D923" s="61" t="s">
        <v>26</v>
      </c>
      <c r="E923" s="61" t="s">
        <v>1215</v>
      </c>
      <c r="F923" s="48" t="s">
        <v>132</v>
      </c>
      <c r="G923" s="117" t="n">
        <f aca="false">G924</f>
        <v>0</v>
      </c>
      <c r="H923" s="117" t="n">
        <f aca="false">H924</f>
        <v>0</v>
      </c>
      <c r="I923" s="117" t="n">
        <f aca="false">I924</f>
        <v>0</v>
      </c>
      <c r="J923" s="246"/>
      <c r="K923" s="247"/>
      <c r="L923" s="247"/>
      <c r="M923" s="248"/>
      <c r="N923" s="249"/>
      <c r="O923" s="247"/>
      <c r="P923" s="247"/>
      <c r="Q923" s="250"/>
      <c r="R923" s="246"/>
      <c r="S923" s="247"/>
      <c r="T923" s="247"/>
      <c r="U923" s="248"/>
    </row>
    <row r="924" customFormat="false" ht="12.75" hidden="false" customHeight="false" outlineLevel="0" collapsed="false">
      <c r="A924" s="286" t="s">
        <v>175</v>
      </c>
      <c r="B924" s="61" t="s">
        <v>1809</v>
      </c>
      <c r="C924" s="61" t="s">
        <v>91</v>
      </c>
      <c r="D924" s="61" t="s">
        <v>26</v>
      </c>
      <c r="E924" s="61" t="s">
        <v>1215</v>
      </c>
      <c r="F924" s="48" t="s">
        <v>176</v>
      </c>
      <c r="G924" s="117" t="n">
        <f aca="false">G925</f>
        <v>0</v>
      </c>
      <c r="H924" s="117" t="n">
        <f aca="false">H925</f>
        <v>0</v>
      </c>
      <c r="I924" s="117" t="n">
        <f aca="false">I925</f>
        <v>0</v>
      </c>
      <c r="J924" s="259"/>
      <c r="K924" s="247"/>
      <c r="L924" s="247"/>
      <c r="M924" s="248"/>
      <c r="N924" s="260"/>
      <c r="O924" s="247"/>
      <c r="P924" s="247"/>
      <c r="Q924" s="250"/>
      <c r="R924" s="259"/>
      <c r="S924" s="247"/>
      <c r="T924" s="247"/>
      <c r="U924" s="248"/>
    </row>
    <row r="925" customFormat="false" ht="25.5" hidden="false" customHeight="false" outlineLevel="0" collapsed="false">
      <c r="A925" s="289" t="s">
        <v>807</v>
      </c>
      <c r="B925" s="61" t="s">
        <v>1809</v>
      </c>
      <c r="C925" s="61" t="s">
        <v>91</v>
      </c>
      <c r="D925" s="61" t="s">
        <v>26</v>
      </c>
      <c r="E925" s="61" t="s">
        <v>1215</v>
      </c>
      <c r="F925" s="48" t="s">
        <v>178</v>
      </c>
      <c r="G925" s="290" t="n">
        <v>0</v>
      </c>
      <c r="H925" s="290" t="n">
        <v>0</v>
      </c>
      <c r="I925" s="290" t="n">
        <v>0</v>
      </c>
      <c r="J925" s="253"/>
      <c r="K925" s="415" t="n">
        <f aca="false">G925</f>
        <v>0</v>
      </c>
      <c r="L925" s="264"/>
      <c r="M925" s="265"/>
      <c r="N925" s="266"/>
      <c r="O925" s="415" t="n">
        <f aca="false">H925</f>
        <v>0</v>
      </c>
      <c r="P925" s="264"/>
      <c r="Q925" s="267"/>
      <c r="R925" s="263"/>
      <c r="S925" s="415" t="n">
        <f aca="false">I925</f>
        <v>0</v>
      </c>
      <c r="T925" s="247"/>
      <c r="U925" s="248"/>
    </row>
    <row r="926" customFormat="false" ht="12.75" hidden="false" customHeight="false" outlineLevel="0" collapsed="false">
      <c r="A926" s="289"/>
      <c r="B926" s="61"/>
      <c r="C926" s="61"/>
      <c r="D926" s="61"/>
      <c r="E926" s="61"/>
      <c r="F926" s="112"/>
      <c r="G926" s="117"/>
      <c r="H926" s="117"/>
      <c r="I926" s="117"/>
      <c r="J926" s="246"/>
      <c r="K926" s="247"/>
      <c r="L926" s="247"/>
      <c r="M926" s="248"/>
      <c r="N926" s="249"/>
      <c r="O926" s="247"/>
      <c r="P926" s="247"/>
      <c r="Q926" s="250"/>
      <c r="R926" s="246"/>
      <c r="S926" s="247"/>
      <c r="T926" s="247"/>
      <c r="U926" s="248"/>
    </row>
    <row r="927" customFormat="false" ht="12.75" hidden="false" customHeight="false" outlineLevel="0" collapsed="false">
      <c r="A927" s="289"/>
      <c r="B927" s="61"/>
      <c r="C927" s="61"/>
      <c r="D927" s="61"/>
      <c r="E927" s="61"/>
      <c r="F927" s="112"/>
      <c r="G927" s="117"/>
      <c r="H927" s="117"/>
      <c r="I927" s="117"/>
      <c r="J927" s="246"/>
      <c r="K927" s="247"/>
      <c r="L927" s="247"/>
      <c r="M927" s="248"/>
      <c r="N927" s="249"/>
      <c r="O927" s="247"/>
      <c r="P927" s="247"/>
      <c r="Q927" s="250"/>
      <c r="R927" s="246"/>
      <c r="S927" s="247"/>
      <c r="T927" s="247"/>
      <c r="U927" s="248"/>
    </row>
    <row r="928" customFormat="false" ht="12.75" hidden="false" customHeight="false" outlineLevel="0" collapsed="false">
      <c r="A928" s="39" t="s">
        <v>483</v>
      </c>
      <c r="B928" s="52" t="s">
        <v>1809</v>
      </c>
      <c r="C928" s="52" t="s">
        <v>101</v>
      </c>
      <c r="D928" s="52"/>
      <c r="E928" s="52"/>
      <c r="F928" s="52"/>
      <c r="G928" s="60" t="n">
        <f aca="false">G929</f>
        <v>25</v>
      </c>
      <c r="H928" s="60" t="n">
        <f aca="false">H929</f>
        <v>20</v>
      </c>
      <c r="I928" s="60" t="n">
        <f aca="false">I929</f>
        <v>20</v>
      </c>
      <c r="J928" s="246"/>
      <c r="K928" s="247"/>
      <c r="L928" s="247"/>
      <c r="M928" s="248"/>
      <c r="N928" s="249"/>
      <c r="O928" s="247"/>
      <c r="P928" s="247"/>
      <c r="Q928" s="250"/>
      <c r="R928" s="246"/>
      <c r="S928" s="247"/>
      <c r="T928" s="247"/>
      <c r="U928" s="248"/>
    </row>
    <row r="929" s="56" customFormat="true" ht="12.75" hidden="false" customHeight="false" outlineLevel="0" collapsed="false">
      <c r="A929" s="54" t="s">
        <v>484</v>
      </c>
      <c r="B929" s="52" t="s">
        <v>1809</v>
      </c>
      <c r="C929" s="52" t="s">
        <v>101</v>
      </c>
      <c r="D929" s="52" t="s">
        <v>24</v>
      </c>
      <c r="E929" s="52"/>
      <c r="F929" s="52"/>
      <c r="G929" s="60" t="n">
        <f aca="false">G930</f>
        <v>25</v>
      </c>
      <c r="H929" s="60" t="n">
        <f aca="false">H930</f>
        <v>20</v>
      </c>
      <c r="I929" s="60" t="n">
        <f aca="false">I930</f>
        <v>20</v>
      </c>
      <c r="J929" s="263"/>
      <c r="K929" s="270"/>
      <c r="L929" s="247"/>
      <c r="M929" s="248"/>
      <c r="N929" s="249"/>
      <c r="O929" s="270"/>
      <c r="P929" s="247"/>
      <c r="Q929" s="250"/>
      <c r="R929" s="246"/>
      <c r="S929" s="270"/>
      <c r="T929" s="247"/>
      <c r="U929" s="248"/>
    </row>
    <row r="930" customFormat="false" ht="12.75" hidden="false" customHeight="false" outlineLevel="0" collapsed="false">
      <c r="A930" s="54" t="s">
        <v>599</v>
      </c>
      <c r="B930" s="52" t="s">
        <v>1809</v>
      </c>
      <c r="C930" s="52" t="s">
        <v>101</v>
      </c>
      <c r="D930" s="52" t="s">
        <v>24</v>
      </c>
      <c r="E930" s="52" t="s">
        <v>563</v>
      </c>
      <c r="F930" s="52"/>
      <c r="G930" s="60" t="n">
        <f aca="false">G931</f>
        <v>25</v>
      </c>
      <c r="H930" s="60" t="n">
        <f aca="false">H931</f>
        <v>20</v>
      </c>
      <c r="I930" s="60" t="n">
        <f aca="false">I931</f>
        <v>20</v>
      </c>
      <c r="J930" s="246"/>
      <c r="K930" s="247"/>
      <c r="L930" s="247"/>
      <c r="M930" s="248"/>
      <c r="N930" s="249"/>
      <c r="O930" s="247"/>
      <c r="P930" s="247"/>
      <c r="Q930" s="250"/>
      <c r="R930" s="246"/>
      <c r="S930" s="247"/>
      <c r="T930" s="247"/>
      <c r="U930" s="248"/>
    </row>
    <row r="931" s="56" customFormat="true" ht="38.25" hidden="false" customHeight="false" outlineLevel="0" collapsed="false">
      <c r="A931" s="54" t="s">
        <v>564</v>
      </c>
      <c r="B931" s="52" t="s">
        <v>1809</v>
      </c>
      <c r="C931" s="52" t="s">
        <v>101</v>
      </c>
      <c r="D931" s="52" t="s">
        <v>24</v>
      </c>
      <c r="E931" s="52" t="s">
        <v>565</v>
      </c>
      <c r="F931" s="52"/>
      <c r="G931" s="60" t="n">
        <f aca="false">G932</f>
        <v>25</v>
      </c>
      <c r="H931" s="60" t="n">
        <f aca="false">H932</f>
        <v>20</v>
      </c>
      <c r="I931" s="60" t="n">
        <f aca="false">I932</f>
        <v>20</v>
      </c>
      <c r="J931" s="246"/>
      <c r="K931" s="247"/>
      <c r="L931" s="247"/>
      <c r="M931" s="248"/>
      <c r="N931" s="249"/>
      <c r="O931" s="247"/>
      <c r="P931" s="247"/>
      <c r="Q931" s="250"/>
      <c r="R931" s="246"/>
      <c r="S931" s="247"/>
      <c r="T931" s="247"/>
      <c r="U931" s="248"/>
    </row>
    <row r="932" s="56" customFormat="true" ht="25.5" hidden="false" customHeight="false" outlineLevel="0" collapsed="false">
      <c r="A932" s="54" t="s">
        <v>1233</v>
      </c>
      <c r="B932" s="52" t="s">
        <v>1809</v>
      </c>
      <c r="C932" s="52" t="s">
        <v>101</v>
      </c>
      <c r="D932" s="52" t="s">
        <v>24</v>
      </c>
      <c r="E932" s="52" t="s">
        <v>1234</v>
      </c>
      <c r="F932" s="52"/>
      <c r="G932" s="60" t="n">
        <f aca="false">G933</f>
        <v>25</v>
      </c>
      <c r="H932" s="60" t="n">
        <f aca="false">H933</f>
        <v>20</v>
      </c>
      <c r="I932" s="60" t="n">
        <f aca="false">I933</f>
        <v>20</v>
      </c>
      <c r="J932" s="246"/>
      <c r="K932" s="247"/>
      <c r="L932" s="247"/>
      <c r="M932" s="248"/>
      <c r="N932" s="249"/>
      <c r="O932" s="247"/>
      <c r="P932" s="247"/>
      <c r="Q932" s="250"/>
      <c r="R932" s="246"/>
      <c r="S932" s="247"/>
      <c r="T932" s="247"/>
      <c r="U932" s="248"/>
    </row>
    <row r="933" s="56" customFormat="true" ht="12.75" hidden="false" customHeight="false" outlineLevel="0" collapsed="false">
      <c r="A933" s="54" t="s">
        <v>487</v>
      </c>
      <c r="B933" s="52" t="s">
        <v>1809</v>
      </c>
      <c r="C933" s="52" t="s">
        <v>101</v>
      </c>
      <c r="D933" s="52" t="s">
        <v>24</v>
      </c>
      <c r="E933" s="52" t="s">
        <v>1235</v>
      </c>
      <c r="F933" s="52"/>
      <c r="G933" s="60" t="n">
        <f aca="false">G934</f>
        <v>25</v>
      </c>
      <c r="H933" s="60" t="n">
        <f aca="false">H934</f>
        <v>20</v>
      </c>
      <c r="I933" s="60" t="n">
        <f aca="false">I934</f>
        <v>20</v>
      </c>
      <c r="J933" s="246"/>
      <c r="K933" s="247"/>
      <c r="L933" s="247"/>
      <c r="M933" s="248"/>
      <c r="N933" s="249"/>
      <c r="O933" s="247"/>
      <c r="P933" s="247"/>
      <c r="Q933" s="250"/>
      <c r="R933" s="246"/>
      <c r="S933" s="247"/>
      <c r="T933" s="247"/>
      <c r="U933" s="248"/>
    </row>
    <row r="934" s="56" customFormat="true" ht="12.75" hidden="false" customHeight="false" outlineLevel="0" collapsed="false">
      <c r="A934" s="65" t="s">
        <v>1236</v>
      </c>
      <c r="B934" s="43" t="s">
        <v>1809</v>
      </c>
      <c r="C934" s="49" t="s">
        <v>101</v>
      </c>
      <c r="D934" s="49" t="s">
        <v>24</v>
      </c>
      <c r="E934" s="61" t="s">
        <v>1235</v>
      </c>
      <c r="F934" s="49" t="s">
        <v>490</v>
      </c>
      <c r="G934" s="74" t="n">
        <f aca="false">G935</f>
        <v>25</v>
      </c>
      <c r="H934" s="74" t="n">
        <f aca="false">H935</f>
        <v>20</v>
      </c>
      <c r="I934" s="74" t="n">
        <f aca="false">I935</f>
        <v>20</v>
      </c>
      <c r="J934" s="259"/>
      <c r="K934" s="247"/>
      <c r="L934" s="247"/>
      <c r="M934" s="248"/>
      <c r="N934" s="260"/>
      <c r="O934" s="247"/>
      <c r="P934" s="247"/>
      <c r="Q934" s="250"/>
      <c r="R934" s="259"/>
      <c r="S934" s="247"/>
      <c r="T934" s="247"/>
      <c r="U934" s="248"/>
    </row>
    <row r="935" customFormat="false" ht="12.75" hidden="false" customHeight="false" outlineLevel="0" collapsed="false">
      <c r="A935" s="65" t="s">
        <v>489</v>
      </c>
      <c r="B935" s="43" t="s">
        <v>1809</v>
      </c>
      <c r="C935" s="49" t="s">
        <v>101</v>
      </c>
      <c r="D935" s="49" t="s">
        <v>24</v>
      </c>
      <c r="E935" s="61" t="s">
        <v>1235</v>
      </c>
      <c r="F935" s="49" t="s">
        <v>491</v>
      </c>
      <c r="G935" s="273" t="n">
        <v>25</v>
      </c>
      <c r="H935" s="273" t="n">
        <v>20</v>
      </c>
      <c r="I935" s="273" t="n">
        <v>20</v>
      </c>
      <c r="J935" s="259" t="n">
        <f aca="false">G935</f>
        <v>25</v>
      </c>
      <c r="K935" s="247"/>
      <c r="L935" s="247"/>
      <c r="M935" s="248"/>
      <c r="N935" s="260" t="n">
        <f aca="false">H935</f>
        <v>20</v>
      </c>
      <c r="O935" s="247"/>
      <c r="P935" s="247"/>
      <c r="Q935" s="250"/>
      <c r="R935" s="259" t="n">
        <f aca="false">I935</f>
        <v>20</v>
      </c>
      <c r="S935" s="247"/>
      <c r="T935" s="247"/>
      <c r="U935" s="248"/>
    </row>
    <row r="936" customFormat="false" ht="12.75" hidden="false" customHeight="false" outlineLevel="0" collapsed="false">
      <c r="A936" s="65"/>
      <c r="B936" s="52"/>
      <c r="C936" s="52"/>
      <c r="D936" s="52"/>
      <c r="E936" s="52"/>
      <c r="F936" s="52"/>
      <c r="G936" s="60"/>
      <c r="H936" s="60"/>
      <c r="I936" s="60"/>
      <c r="J936" s="253"/>
      <c r="K936" s="254"/>
      <c r="L936" s="254"/>
      <c r="M936" s="255"/>
      <c r="N936" s="256"/>
      <c r="O936" s="254"/>
      <c r="P936" s="254"/>
      <c r="Q936" s="257"/>
      <c r="R936" s="253"/>
      <c r="S936" s="254"/>
      <c r="T936" s="254"/>
      <c r="U936" s="255"/>
    </row>
    <row r="937" s="56" customFormat="true" ht="25.5" hidden="false" customHeight="false" outlineLevel="0" collapsed="false">
      <c r="A937" s="54" t="s">
        <v>1237</v>
      </c>
      <c r="B937" s="52" t="s">
        <v>1809</v>
      </c>
      <c r="C937" s="52" t="s">
        <v>493</v>
      </c>
      <c r="D937" s="52"/>
      <c r="E937" s="52"/>
      <c r="F937" s="52"/>
      <c r="G937" s="60" t="n">
        <f aca="false">G938+G958+G967</f>
        <v>63096.3</v>
      </c>
      <c r="H937" s="60" t="n">
        <f aca="false">H938+H958+H967</f>
        <v>63856.6</v>
      </c>
      <c r="I937" s="60" t="n">
        <f aca="false">I938+I958+I967</f>
        <v>63648.3</v>
      </c>
      <c r="J937" s="263"/>
      <c r="K937" s="247"/>
      <c r="L937" s="247"/>
      <c r="M937" s="248"/>
      <c r="N937" s="249"/>
      <c r="O937" s="247"/>
      <c r="P937" s="247"/>
      <c r="Q937" s="250"/>
      <c r="R937" s="246"/>
      <c r="S937" s="247"/>
      <c r="T937" s="247"/>
      <c r="U937" s="248"/>
    </row>
    <row r="938" s="56" customFormat="true" ht="28.5" hidden="false" customHeight="true" outlineLevel="0" collapsed="false">
      <c r="A938" s="54" t="s">
        <v>494</v>
      </c>
      <c r="B938" s="52" t="s">
        <v>1809</v>
      </c>
      <c r="C938" s="52" t="s">
        <v>493</v>
      </c>
      <c r="D938" s="52" t="s">
        <v>24</v>
      </c>
      <c r="E938" s="52"/>
      <c r="F938" s="52"/>
      <c r="G938" s="60" t="n">
        <f aca="false">G939</f>
        <v>45636.2</v>
      </c>
      <c r="H938" s="60" t="n">
        <f aca="false">H939</f>
        <v>46467.2</v>
      </c>
      <c r="I938" s="60" t="n">
        <f aca="false">I939</f>
        <v>46467.2</v>
      </c>
      <c r="J938" s="263"/>
      <c r="K938" s="247"/>
      <c r="L938" s="247"/>
      <c r="M938" s="248"/>
      <c r="N938" s="249"/>
      <c r="O938" s="247"/>
      <c r="P938" s="247"/>
      <c r="Q938" s="250"/>
      <c r="R938" s="246"/>
      <c r="S938" s="247"/>
      <c r="T938" s="247"/>
      <c r="U938" s="248"/>
    </row>
    <row r="939" s="56" customFormat="true" ht="12.75" hidden="false" customHeight="false" outlineLevel="0" collapsed="false">
      <c r="A939" s="54" t="s">
        <v>599</v>
      </c>
      <c r="B939" s="52" t="s">
        <v>1809</v>
      </c>
      <c r="C939" s="52" t="s">
        <v>493</v>
      </c>
      <c r="D939" s="52" t="s">
        <v>24</v>
      </c>
      <c r="E939" s="52" t="s">
        <v>563</v>
      </c>
      <c r="F939" s="52"/>
      <c r="G939" s="60" t="n">
        <f aca="false">G940</f>
        <v>45636.2</v>
      </c>
      <c r="H939" s="60" t="n">
        <f aca="false">H940</f>
        <v>46467.2</v>
      </c>
      <c r="I939" s="60" t="n">
        <f aca="false">I940</f>
        <v>46467.2</v>
      </c>
      <c r="J939" s="263"/>
      <c r="K939" s="247"/>
      <c r="L939" s="247"/>
      <c r="M939" s="248"/>
      <c r="N939" s="249"/>
      <c r="O939" s="247"/>
      <c r="P939" s="247"/>
      <c r="Q939" s="250"/>
      <c r="R939" s="246"/>
      <c r="S939" s="247"/>
      <c r="T939" s="247"/>
      <c r="U939" s="248"/>
    </row>
    <row r="940" s="56" customFormat="true" ht="38.25" hidden="false" customHeight="false" outlineLevel="0" collapsed="false">
      <c r="A940" s="54" t="s">
        <v>564</v>
      </c>
      <c r="B940" s="52" t="s">
        <v>1809</v>
      </c>
      <c r="C940" s="52" t="s">
        <v>493</v>
      </c>
      <c r="D940" s="52" t="s">
        <v>24</v>
      </c>
      <c r="E940" s="52" t="s">
        <v>565</v>
      </c>
      <c r="F940" s="52"/>
      <c r="G940" s="60" t="n">
        <f aca="false">G941</f>
        <v>45636.2</v>
      </c>
      <c r="H940" s="60" t="n">
        <f aca="false">H941</f>
        <v>46467.2</v>
      </c>
      <c r="I940" s="60" t="n">
        <f aca="false">I941</f>
        <v>46467.2</v>
      </c>
      <c r="J940" s="263"/>
      <c r="K940" s="247"/>
      <c r="L940" s="247"/>
      <c r="M940" s="248"/>
      <c r="N940" s="249"/>
      <c r="O940" s="247"/>
      <c r="P940" s="247"/>
      <c r="Q940" s="250"/>
      <c r="R940" s="246"/>
      <c r="S940" s="247"/>
      <c r="T940" s="247"/>
      <c r="U940" s="248"/>
    </row>
    <row r="941" s="56" customFormat="true" ht="58.5" hidden="false" customHeight="true" outlineLevel="0" collapsed="false">
      <c r="A941" s="195" t="s">
        <v>618</v>
      </c>
      <c r="B941" s="52" t="s">
        <v>1809</v>
      </c>
      <c r="C941" s="52" t="s">
        <v>493</v>
      </c>
      <c r="D941" s="52" t="s">
        <v>24</v>
      </c>
      <c r="E941" s="52" t="s">
        <v>619</v>
      </c>
      <c r="F941" s="52"/>
      <c r="G941" s="60" t="n">
        <f aca="false">G942+G947+G953</f>
        <v>45636.2</v>
      </c>
      <c r="H941" s="60" t="n">
        <f aca="false">H942+H947+H953</f>
        <v>46467.2</v>
      </c>
      <c r="I941" s="60" t="n">
        <f aca="false">I942+I947+I953</f>
        <v>46467.2</v>
      </c>
      <c r="J941" s="263"/>
      <c r="K941" s="247"/>
      <c r="L941" s="247"/>
      <c r="M941" s="248"/>
      <c r="N941" s="249"/>
      <c r="O941" s="247"/>
      <c r="P941" s="247"/>
      <c r="Q941" s="250"/>
      <c r="R941" s="246"/>
      <c r="S941" s="247"/>
      <c r="T941" s="247"/>
      <c r="U941" s="248"/>
    </row>
    <row r="942" customFormat="false" ht="25.5" hidden="false" customHeight="false" outlineLevel="0" collapsed="false">
      <c r="A942" s="54" t="s">
        <v>1241</v>
      </c>
      <c r="B942" s="52" t="s">
        <v>1809</v>
      </c>
      <c r="C942" s="52" t="s">
        <v>493</v>
      </c>
      <c r="D942" s="52" t="s">
        <v>24</v>
      </c>
      <c r="E942" s="52" t="s">
        <v>1242</v>
      </c>
      <c r="F942" s="52"/>
      <c r="G942" s="60" t="n">
        <f aca="false">G943</f>
        <v>31092.5</v>
      </c>
      <c r="H942" s="60" t="n">
        <f aca="false">H943</f>
        <v>31619.4</v>
      </c>
      <c r="I942" s="60" t="n">
        <f aca="false">I943</f>
        <v>31547.7</v>
      </c>
      <c r="J942" s="263"/>
      <c r="K942" s="247"/>
      <c r="L942" s="247"/>
      <c r="M942" s="248"/>
      <c r="N942" s="249"/>
      <c r="O942" s="247"/>
      <c r="P942" s="247"/>
      <c r="Q942" s="250"/>
      <c r="R942" s="246"/>
      <c r="S942" s="247"/>
      <c r="T942" s="247"/>
      <c r="U942" s="248"/>
    </row>
    <row r="943" customFormat="false" ht="12.75" hidden="false" customHeight="false" outlineLevel="0" collapsed="false">
      <c r="A943" s="42" t="s">
        <v>131</v>
      </c>
      <c r="B943" s="43" t="s">
        <v>1809</v>
      </c>
      <c r="C943" s="61" t="s">
        <v>493</v>
      </c>
      <c r="D943" s="61" t="s">
        <v>24</v>
      </c>
      <c r="E943" s="61" t="s">
        <v>1242</v>
      </c>
      <c r="F943" s="49" t="s">
        <v>132</v>
      </c>
      <c r="G943" s="74" t="n">
        <f aca="false">G944</f>
        <v>31092.5</v>
      </c>
      <c r="H943" s="74" t="n">
        <f aca="false">H944</f>
        <v>31619.4</v>
      </c>
      <c r="I943" s="74" t="n">
        <f aca="false">I944</f>
        <v>31547.7</v>
      </c>
      <c r="J943" s="263"/>
      <c r="K943" s="247"/>
      <c r="L943" s="247"/>
      <c r="M943" s="248"/>
      <c r="N943" s="249"/>
      <c r="O943" s="247"/>
      <c r="P943" s="247"/>
      <c r="Q943" s="250"/>
      <c r="R943" s="246"/>
      <c r="S943" s="247"/>
      <c r="T943" s="247"/>
      <c r="U943" s="248"/>
    </row>
    <row r="944" customFormat="false" ht="12.75" hidden="false" customHeight="false" outlineLevel="0" collapsed="false">
      <c r="A944" s="65" t="s">
        <v>500</v>
      </c>
      <c r="B944" s="43" t="s">
        <v>1809</v>
      </c>
      <c r="C944" s="61" t="s">
        <v>493</v>
      </c>
      <c r="D944" s="61" t="s">
        <v>24</v>
      </c>
      <c r="E944" s="61" t="s">
        <v>1242</v>
      </c>
      <c r="F944" s="49" t="s">
        <v>501</v>
      </c>
      <c r="G944" s="74" t="n">
        <f aca="false">G945</f>
        <v>31092.5</v>
      </c>
      <c r="H944" s="74" t="n">
        <f aca="false">H945</f>
        <v>31619.4</v>
      </c>
      <c r="I944" s="74" t="n">
        <f aca="false">I945</f>
        <v>31547.7</v>
      </c>
      <c r="J944" s="263"/>
      <c r="K944" s="247"/>
      <c r="L944" s="247"/>
      <c r="M944" s="248"/>
      <c r="N944" s="249"/>
      <c r="O944" s="247"/>
      <c r="P944" s="247"/>
      <c r="Q944" s="250"/>
      <c r="R944" s="246"/>
      <c r="S944" s="247"/>
      <c r="T944" s="247"/>
      <c r="U944" s="248"/>
    </row>
    <row r="945" customFormat="false" ht="12.75" hidden="false" customHeight="false" outlineLevel="0" collapsed="false">
      <c r="A945" s="65" t="s">
        <v>1240</v>
      </c>
      <c r="B945" s="43" t="s">
        <v>1809</v>
      </c>
      <c r="C945" s="61" t="s">
        <v>493</v>
      </c>
      <c r="D945" s="61" t="s">
        <v>24</v>
      </c>
      <c r="E945" s="61" t="s">
        <v>1242</v>
      </c>
      <c r="F945" s="49" t="s">
        <v>503</v>
      </c>
      <c r="G945" s="273" t="n">
        <v>31092.5</v>
      </c>
      <c r="H945" s="273" t="n">
        <v>31619.4</v>
      </c>
      <c r="I945" s="273" t="n">
        <v>31547.7</v>
      </c>
      <c r="J945" s="253"/>
      <c r="K945" s="415" t="n">
        <f aca="false">G945</f>
        <v>31092.5</v>
      </c>
      <c r="L945" s="264"/>
      <c r="M945" s="265"/>
      <c r="N945" s="266"/>
      <c r="O945" s="415" t="n">
        <f aca="false">H945</f>
        <v>31619.4</v>
      </c>
      <c r="P945" s="264"/>
      <c r="Q945" s="267"/>
      <c r="R945" s="263"/>
      <c r="S945" s="415" t="n">
        <f aca="false">I945</f>
        <v>31547.7</v>
      </c>
      <c r="T945" s="247"/>
      <c r="U945" s="248"/>
    </row>
    <row r="946" customFormat="false" ht="12.75" hidden="false" customHeight="false" outlineLevel="0" collapsed="false">
      <c r="A946" s="65"/>
      <c r="B946" s="43"/>
      <c r="C946" s="61"/>
      <c r="D946" s="61"/>
      <c r="E946" s="61"/>
      <c r="F946" s="49"/>
      <c r="G946" s="74"/>
      <c r="H946" s="74"/>
      <c r="I946" s="74"/>
      <c r="J946" s="263"/>
      <c r="K946" s="247"/>
      <c r="L946" s="247"/>
      <c r="M946" s="248"/>
      <c r="N946" s="249"/>
      <c r="O946" s="247"/>
      <c r="P946" s="247"/>
      <c r="Q946" s="250"/>
      <c r="R946" s="246"/>
      <c r="S946" s="247"/>
      <c r="T946" s="247"/>
      <c r="U946" s="248"/>
    </row>
    <row r="947" customFormat="false" ht="38.25" hidden="false" customHeight="false" outlineLevel="0" collapsed="false">
      <c r="A947" s="54" t="s">
        <v>1243</v>
      </c>
      <c r="B947" s="52" t="s">
        <v>1809</v>
      </c>
      <c r="C947" s="52" t="s">
        <v>493</v>
      </c>
      <c r="D947" s="52" t="s">
        <v>24</v>
      </c>
      <c r="E947" s="52" t="s">
        <v>1244</v>
      </c>
      <c r="F947" s="52"/>
      <c r="G947" s="60" t="n">
        <f aca="false">G948</f>
        <v>4439.5</v>
      </c>
      <c r="H947" s="60" t="n">
        <f aca="false">H948</f>
        <v>4743.6</v>
      </c>
      <c r="I947" s="60" t="n">
        <f aca="false">I948</f>
        <v>4815.3</v>
      </c>
      <c r="J947" s="246"/>
      <c r="K947" s="247"/>
      <c r="L947" s="247"/>
      <c r="M947" s="248"/>
      <c r="N947" s="249"/>
      <c r="O947" s="247"/>
      <c r="P947" s="247"/>
      <c r="Q947" s="250"/>
      <c r="R947" s="246"/>
      <c r="S947" s="247"/>
      <c r="T947" s="247"/>
      <c r="U947" s="248"/>
    </row>
    <row r="948" customFormat="false" ht="12.75" hidden="false" customHeight="false" outlineLevel="0" collapsed="false">
      <c r="A948" s="42" t="s">
        <v>131</v>
      </c>
      <c r="B948" s="43" t="s">
        <v>1809</v>
      </c>
      <c r="C948" s="61" t="s">
        <v>493</v>
      </c>
      <c r="D948" s="61" t="s">
        <v>24</v>
      </c>
      <c r="E948" s="61" t="s">
        <v>1244</v>
      </c>
      <c r="F948" s="49" t="s">
        <v>132</v>
      </c>
      <c r="G948" s="74" t="n">
        <f aca="false">G949</f>
        <v>4439.5</v>
      </c>
      <c r="H948" s="74" t="n">
        <f aca="false">H949</f>
        <v>4743.6</v>
      </c>
      <c r="I948" s="74" t="n">
        <f aca="false">I949</f>
        <v>4815.3</v>
      </c>
      <c r="J948" s="246"/>
      <c r="K948" s="247"/>
      <c r="L948" s="247"/>
      <c r="M948" s="248"/>
      <c r="N948" s="249"/>
      <c r="O948" s="247"/>
      <c r="P948" s="247"/>
      <c r="Q948" s="250"/>
      <c r="R948" s="246"/>
      <c r="S948" s="247"/>
      <c r="T948" s="247"/>
      <c r="U948" s="248"/>
    </row>
    <row r="949" customFormat="false" ht="12.75" hidden="false" customHeight="false" outlineLevel="0" collapsed="false">
      <c r="A949" s="65" t="s">
        <v>500</v>
      </c>
      <c r="B949" s="43" t="s">
        <v>1809</v>
      </c>
      <c r="C949" s="61" t="s">
        <v>493</v>
      </c>
      <c r="D949" s="61" t="s">
        <v>24</v>
      </c>
      <c r="E949" s="61" t="s">
        <v>1244</v>
      </c>
      <c r="F949" s="49" t="s">
        <v>501</v>
      </c>
      <c r="G949" s="74" t="n">
        <f aca="false">G950</f>
        <v>4439.5</v>
      </c>
      <c r="H949" s="74" t="n">
        <f aca="false">H950</f>
        <v>4743.6</v>
      </c>
      <c r="I949" s="74" t="n">
        <f aca="false">I950</f>
        <v>4815.3</v>
      </c>
      <c r="J949" s="246"/>
      <c r="K949" s="247"/>
      <c r="L949" s="247"/>
      <c r="M949" s="248"/>
      <c r="N949" s="249"/>
      <c r="O949" s="247"/>
      <c r="P949" s="247"/>
      <c r="Q949" s="250"/>
      <c r="R949" s="246"/>
      <c r="S949" s="247"/>
      <c r="T949" s="247"/>
      <c r="U949" s="248"/>
    </row>
    <row r="950" customFormat="false" ht="12.75" hidden="false" customHeight="false" outlineLevel="0" collapsed="false">
      <c r="A950" s="65" t="s">
        <v>1240</v>
      </c>
      <c r="B950" s="43" t="s">
        <v>1809</v>
      </c>
      <c r="C950" s="61" t="s">
        <v>493</v>
      </c>
      <c r="D950" s="61" t="s">
        <v>24</v>
      </c>
      <c r="E950" s="61" t="s">
        <v>1244</v>
      </c>
      <c r="F950" s="49" t="s">
        <v>503</v>
      </c>
      <c r="G950" s="273" t="n">
        <v>4439.5</v>
      </c>
      <c r="H950" s="273" t="n">
        <v>4743.6</v>
      </c>
      <c r="I950" s="273" t="n">
        <v>4815.3</v>
      </c>
      <c r="J950" s="259" t="n">
        <f aca="false">G950</f>
        <v>4439.5</v>
      </c>
      <c r="K950" s="247"/>
      <c r="L950" s="247"/>
      <c r="M950" s="248"/>
      <c r="N950" s="260" t="n">
        <f aca="false">H950</f>
        <v>4743.6</v>
      </c>
      <c r="O950" s="247"/>
      <c r="P950" s="247"/>
      <c r="Q950" s="250"/>
      <c r="R950" s="259" t="n">
        <f aca="false">I950</f>
        <v>4815.3</v>
      </c>
      <c r="S950" s="247"/>
      <c r="T950" s="247"/>
      <c r="U950" s="248"/>
    </row>
    <row r="951" customFormat="false" ht="12.75" hidden="false" customHeight="false" outlineLevel="0" collapsed="false">
      <c r="A951" s="65"/>
      <c r="B951" s="43"/>
      <c r="C951" s="61"/>
      <c r="D951" s="61"/>
      <c r="E951" s="61"/>
      <c r="F951" s="49"/>
      <c r="G951" s="74"/>
      <c r="H951" s="74"/>
      <c r="I951" s="74"/>
      <c r="J951" s="246"/>
      <c r="K951" s="247"/>
      <c r="L951" s="247"/>
      <c r="M951" s="248"/>
      <c r="N951" s="249"/>
      <c r="O951" s="247"/>
      <c r="P951" s="247"/>
      <c r="Q951" s="250"/>
      <c r="R951" s="246"/>
      <c r="S951" s="247"/>
      <c r="T951" s="247"/>
      <c r="U951" s="248"/>
    </row>
    <row r="952" customFormat="false" ht="12.75" hidden="false" customHeight="false" outlineLevel="0" collapsed="false">
      <c r="A952" s="42"/>
      <c r="B952" s="43"/>
      <c r="C952" s="61"/>
      <c r="D952" s="61"/>
      <c r="E952" s="61"/>
      <c r="F952" s="61"/>
      <c r="G952" s="62"/>
      <c r="H952" s="62"/>
      <c r="I952" s="62"/>
      <c r="J952" s="259"/>
      <c r="K952" s="247"/>
      <c r="L952" s="247"/>
      <c r="M952" s="248"/>
      <c r="N952" s="260"/>
      <c r="O952" s="247"/>
      <c r="P952" s="247"/>
      <c r="Q952" s="250"/>
      <c r="R952" s="259"/>
      <c r="S952" s="247"/>
      <c r="T952" s="247"/>
      <c r="U952" s="248"/>
    </row>
    <row r="953" customFormat="false" ht="25.5" hidden="false" customHeight="false" outlineLevel="0" collapsed="false">
      <c r="A953" s="54" t="s">
        <v>1245</v>
      </c>
      <c r="B953" s="52" t="s">
        <v>1809</v>
      </c>
      <c r="C953" s="52" t="s">
        <v>493</v>
      </c>
      <c r="D953" s="52" t="s">
        <v>24</v>
      </c>
      <c r="E953" s="52" t="s">
        <v>1246</v>
      </c>
      <c r="F953" s="52"/>
      <c r="G953" s="60" t="n">
        <f aca="false">G954</f>
        <v>10104.2</v>
      </c>
      <c r="H953" s="60" t="n">
        <f aca="false">H954</f>
        <v>10104.2</v>
      </c>
      <c r="I953" s="60" t="n">
        <f aca="false">I954</f>
        <v>10104.2</v>
      </c>
      <c r="J953" s="246"/>
      <c r="K953" s="247"/>
      <c r="L953" s="247"/>
      <c r="M953" s="248"/>
      <c r="N953" s="249"/>
      <c r="O953" s="247"/>
      <c r="P953" s="247"/>
      <c r="Q953" s="250"/>
      <c r="R953" s="246"/>
      <c r="S953" s="247"/>
      <c r="T953" s="247"/>
      <c r="U953" s="248"/>
    </row>
    <row r="954" customFormat="false" ht="12.75" hidden="false" customHeight="false" outlineLevel="0" collapsed="false">
      <c r="A954" s="42" t="s">
        <v>131</v>
      </c>
      <c r="B954" s="43" t="s">
        <v>1809</v>
      </c>
      <c r="C954" s="61" t="s">
        <v>493</v>
      </c>
      <c r="D954" s="61" t="s">
        <v>24</v>
      </c>
      <c r="E954" s="61" t="s">
        <v>1246</v>
      </c>
      <c r="F954" s="49" t="s">
        <v>132</v>
      </c>
      <c r="G954" s="74" t="n">
        <f aca="false">G955</f>
        <v>10104.2</v>
      </c>
      <c r="H954" s="74" t="n">
        <f aca="false">H955</f>
        <v>10104.2</v>
      </c>
      <c r="I954" s="74" t="n">
        <f aca="false">I955</f>
        <v>10104.2</v>
      </c>
      <c r="J954" s="253"/>
      <c r="K954" s="254"/>
      <c r="L954" s="254"/>
      <c r="M954" s="255"/>
      <c r="N954" s="256"/>
      <c r="O954" s="254"/>
      <c r="P954" s="254"/>
      <c r="Q954" s="257"/>
      <c r="R954" s="253"/>
      <c r="S954" s="254"/>
      <c r="T954" s="254"/>
      <c r="U954" s="255"/>
    </row>
    <row r="955" customFormat="false" ht="12.75" hidden="false" customHeight="false" outlineLevel="0" collapsed="false">
      <c r="A955" s="65" t="s">
        <v>500</v>
      </c>
      <c r="B955" s="43" t="s">
        <v>1809</v>
      </c>
      <c r="C955" s="61" t="s">
        <v>493</v>
      </c>
      <c r="D955" s="61" t="s">
        <v>24</v>
      </c>
      <c r="E955" s="61" t="s">
        <v>1246</v>
      </c>
      <c r="F955" s="49" t="s">
        <v>501</v>
      </c>
      <c r="G955" s="74" t="n">
        <f aca="false">G956</f>
        <v>10104.2</v>
      </c>
      <c r="H955" s="74" t="n">
        <f aca="false">H956</f>
        <v>10104.2</v>
      </c>
      <c r="I955" s="74" t="n">
        <f aca="false">I956</f>
        <v>10104.2</v>
      </c>
      <c r="J955" s="246"/>
      <c r="K955" s="247"/>
      <c r="L955" s="247"/>
      <c r="M955" s="248"/>
      <c r="N955" s="249"/>
      <c r="O955" s="247"/>
      <c r="P955" s="247"/>
      <c r="Q955" s="250"/>
      <c r="R955" s="246"/>
      <c r="S955" s="247"/>
      <c r="T955" s="247"/>
      <c r="U955" s="248"/>
    </row>
    <row r="956" customFormat="false" ht="12.75" hidden="false" customHeight="false" outlineLevel="0" collapsed="false">
      <c r="A956" s="65" t="s">
        <v>1240</v>
      </c>
      <c r="B956" s="61" t="s">
        <v>1809</v>
      </c>
      <c r="C956" s="61" t="s">
        <v>493</v>
      </c>
      <c r="D956" s="61" t="s">
        <v>24</v>
      </c>
      <c r="E956" s="61" t="s">
        <v>1246</v>
      </c>
      <c r="F956" s="49" t="s">
        <v>503</v>
      </c>
      <c r="G956" s="273" t="n">
        <v>10104.2</v>
      </c>
      <c r="H956" s="273" t="n">
        <v>10104.2</v>
      </c>
      <c r="I956" s="273" t="n">
        <v>10104.2</v>
      </c>
      <c r="J956" s="253"/>
      <c r="K956" s="415" t="n">
        <f aca="false">G956</f>
        <v>10104.2</v>
      </c>
      <c r="L956" s="264"/>
      <c r="M956" s="265"/>
      <c r="N956" s="266"/>
      <c r="O956" s="415" t="n">
        <f aca="false">H956</f>
        <v>10104.2</v>
      </c>
      <c r="P956" s="264"/>
      <c r="Q956" s="267"/>
      <c r="R956" s="263"/>
      <c r="S956" s="415" t="n">
        <f aca="false">I956</f>
        <v>10104.2</v>
      </c>
      <c r="T956" s="247"/>
      <c r="U956" s="248"/>
    </row>
    <row r="957" customFormat="false" ht="22.5" hidden="false" customHeight="true" outlineLevel="0" collapsed="false">
      <c r="A957" s="65"/>
      <c r="B957" s="61"/>
      <c r="C957" s="61"/>
      <c r="D957" s="61"/>
      <c r="E957" s="61"/>
      <c r="F957" s="49"/>
      <c r="G957" s="74"/>
      <c r="H957" s="74"/>
      <c r="I957" s="74"/>
      <c r="J957" s="259"/>
      <c r="K957" s="247"/>
      <c r="L957" s="247"/>
      <c r="M957" s="248"/>
      <c r="N957" s="260"/>
      <c r="O957" s="247"/>
      <c r="P957" s="247"/>
      <c r="Q957" s="250"/>
      <c r="R957" s="259"/>
      <c r="S957" s="247"/>
      <c r="T957" s="247"/>
      <c r="U957" s="248"/>
    </row>
    <row r="958" customFormat="false" ht="12.75" hidden="false" customHeight="false" outlineLevel="0" collapsed="false">
      <c r="A958" s="54" t="s">
        <v>508</v>
      </c>
      <c r="B958" s="52" t="s">
        <v>1809</v>
      </c>
      <c r="C958" s="52" t="s">
        <v>493</v>
      </c>
      <c r="D958" s="52" t="s">
        <v>26</v>
      </c>
      <c r="E958" s="52"/>
      <c r="F958" s="72"/>
      <c r="G958" s="73" t="n">
        <f aca="false">G959</f>
        <v>6480.1</v>
      </c>
      <c r="H958" s="73" t="n">
        <f aca="false">H959</f>
        <v>5919.4</v>
      </c>
      <c r="I958" s="73" t="n">
        <f aca="false">I959</f>
        <v>5191.1</v>
      </c>
      <c r="J958" s="246"/>
      <c r="K958" s="247"/>
      <c r="L958" s="247"/>
      <c r="M958" s="248"/>
      <c r="N958" s="249"/>
      <c r="O958" s="247"/>
      <c r="P958" s="247"/>
      <c r="Q958" s="250"/>
      <c r="R958" s="246"/>
      <c r="S958" s="247"/>
      <c r="T958" s="247"/>
      <c r="U958" s="248"/>
    </row>
    <row r="959" s="56" customFormat="true" ht="12.75" hidden="false" customHeight="false" outlineLevel="0" collapsed="false">
      <c r="A959" s="54" t="s">
        <v>599</v>
      </c>
      <c r="B959" s="52" t="s">
        <v>1809</v>
      </c>
      <c r="C959" s="52" t="s">
        <v>493</v>
      </c>
      <c r="D959" s="52" t="s">
        <v>26</v>
      </c>
      <c r="E959" s="52" t="s">
        <v>563</v>
      </c>
      <c r="F959" s="72"/>
      <c r="G959" s="73" t="n">
        <f aca="false">G960</f>
        <v>6480.1</v>
      </c>
      <c r="H959" s="73" t="n">
        <f aca="false">H960</f>
        <v>5919.4</v>
      </c>
      <c r="I959" s="73" t="n">
        <f aca="false">I960</f>
        <v>5191.1</v>
      </c>
      <c r="J959" s="246"/>
      <c r="K959" s="247"/>
      <c r="L959" s="247"/>
      <c r="M959" s="248"/>
      <c r="N959" s="249"/>
      <c r="O959" s="247"/>
      <c r="P959" s="247"/>
      <c r="Q959" s="250"/>
      <c r="R959" s="246"/>
      <c r="S959" s="247"/>
      <c r="T959" s="247"/>
      <c r="U959" s="248"/>
    </row>
    <row r="960" s="56" customFormat="true" ht="44.25" hidden="false" customHeight="true" outlineLevel="0" collapsed="false">
      <c r="A960" s="54" t="s">
        <v>564</v>
      </c>
      <c r="B960" s="52" t="s">
        <v>1809</v>
      </c>
      <c r="C960" s="52" t="s">
        <v>493</v>
      </c>
      <c r="D960" s="52" t="s">
        <v>26</v>
      </c>
      <c r="E960" s="52" t="s">
        <v>565</v>
      </c>
      <c r="F960" s="72"/>
      <c r="G960" s="73" t="n">
        <f aca="false">G961</f>
        <v>6480.1</v>
      </c>
      <c r="H960" s="73" t="n">
        <f aca="false">H961</f>
        <v>5919.4</v>
      </c>
      <c r="I960" s="73" t="n">
        <f aca="false">I961</f>
        <v>5191.1</v>
      </c>
      <c r="J960" s="246"/>
      <c r="K960" s="247"/>
      <c r="L960" s="247"/>
      <c r="M960" s="248"/>
      <c r="N960" s="249"/>
      <c r="O960" s="247"/>
      <c r="P960" s="247"/>
      <c r="Q960" s="250"/>
      <c r="R960" s="246"/>
      <c r="S960" s="247"/>
      <c r="T960" s="247"/>
      <c r="U960" s="248"/>
    </row>
    <row r="961" s="56" customFormat="true" ht="51" hidden="false" customHeight="false" outlineLevel="0" collapsed="false">
      <c r="A961" s="195" t="s">
        <v>618</v>
      </c>
      <c r="B961" s="52" t="s">
        <v>1809</v>
      </c>
      <c r="C961" s="52" t="s">
        <v>493</v>
      </c>
      <c r="D961" s="52" t="s">
        <v>26</v>
      </c>
      <c r="E961" s="52" t="s">
        <v>619</v>
      </c>
      <c r="F961" s="72"/>
      <c r="G961" s="73" t="n">
        <f aca="false">G962</f>
        <v>6480.1</v>
      </c>
      <c r="H961" s="73" t="n">
        <f aca="false">H962</f>
        <v>5919.4</v>
      </c>
      <c r="I961" s="73" t="n">
        <f aca="false">I962</f>
        <v>5191.1</v>
      </c>
      <c r="J961" s="246"/>
      <c r="K961" s="247"/>
      <c r="L961" s="247"/>
      <c r="M961" s="248"/>
      <c r="N961" s="249"/>
      <c r="O961" s="247"/>
      <c r="P961" s="247"/>
      <c r="Q961" s="250"/>
      <c r="R961" s="246"/>
      <c r="S961" s="247"/>
      <c r="T961" s="247"/>
      <c r="U961" s="248"/>
    </row>
    <row r="962" s="56" customFormat="true" ht="12.75" hidden="false" customHeight="false" outlineLevel="0" collapsed="false">
      <c r="A962" s="54" t="s">
        <v>1247</v>
      </c>
      <c r="B962" s="52" t="s">
        <v>1809</v>
      </c>
      <c r="C962" s="52" t="s">
        <v>493</v>
      </c>
      <c r="D962" s="52" t="s">
        <v>26</v>
      </c>
      <c r="E962" s="52" t="s">
        <v>1248</v>
      </c>
      <c r="F962" s="52"/>
      <c r="G962" s="60" t="n">
        <f aca="false">G963</f>
        <v>6480.1</v>
      </c>
      <c r="H962" s="60" t="n">
        <f aca="false">H963</f>
        <v>5919.4</v>
      </c>
      <c r="I962" s="60" t="n">
        <f aca="false">I963</f>
        <v>5191.1</v>
      </c>
      <c r="J962" s="263"/>
      <c r="K962" s="270"/>
      <c r="L962" s="247"/>
      <c r="M962" s="248"/>
      <c r="N962" s="249"/>
      <c r="O962" s="270"/>
      <c r="P962" s="247"/>
      <c r="Q962" s="250"/>
      <c r="R962" s="246"/>
      <c r="S962" s="270"/>
      <c r="T962" s="247"/>
      <c r="U962" s="248"/>
    </row>
    <row r="963" s="56" customFormat="true" ht="15.75" hidden="false" customHeight="true" outlineLevel="0" collapsed="false">
      <c r="A963" s="42" t="s">
        <v>131</v>
      </c>
      <c r="B963" s="61" t="s">
        <v>1809</v>
      </c>
      <c r="C963" s="61" t="s">
        <v>493</v>
      </c>
      <c r="D963" s="61" t="s">
        <v>26</v>
      </c>
      <c r="E963" s="61" t="s">
        <v>1248</v>
      </c>
      <c r="F963" s="49" t="s">
        <v>132</v>
      </c>
      <c r="G963" s="74" t="n">
        <f aca="false">G964</f>
        <v>6480.1</v>
      </c>
      <c r="H963" s="74" t="n">
        <f aca="false">H964</f>
        <v>5919.4</v>
      </c>
      <c r="I963" s="74" t="n">
        <f aca="false">I964</f>
        <v>5191.1</v>
      </c>
      <c r="J963" s="246"/>
      <c r="K963" s="247"/>
      <c r="L963" s="247"/>
      <c r="M963" s="248"/>
      <c r="N963" s="249"/>
      <c r="O963" s="247"/>
      <c r="P963" s="247"/>
      <c r="Q963" s="250"/>
      <c r="R963" s="246"/>
      <c r="S963" s="247"/>
      <c r="T963" s="247"/>
      <c r="U963" s="248"/>
    </row>
    <row r="964" customFormat="false" ht="12.75" hidden="false" customHeight="false" outlineLevel="0" collapsed="false">
      <c r="A964" s="65" t="s">
        <v>500</v>
      </c>
      <c r="B964" s="61" t="s">
        <v>1809</v>
      </c>
      <c r="C964" s="61" t="s">
        <v>493</v>
      </c>
      <c r="D964" s="61" t="s">
        <v>26</v>
      </c>
      <c r="E964" s="61" t="s">
        <v>1248</v>
      </c>
      <c r="F964" s="49" t="s">
        <v>501</v>
      </c>
      <c r="G964" s="74" t="n">
        <f aca="false">G965</f>
        <v>6480.1</v>
      </c>
      <c r="H964" s="74" t="n">
        <f aca="false">H965</f>
        <v>5919.4</v>
      </c>
      <c r="I964" s="74" t="n">
        <f aca="false">I965</f>
        <v>5191.1</v>
      </c>
      <c r="J964" s="246"/>
      <c r="K964" s="247"/>
      <c r="L964" s="247"/>
      <c r="M964" s="248"/>
      <c r="N964" s="249"/>
      <c r="O964" s="247"/>
      <c r="P964" s="247"/>
      <c r="Q964" s="250"/>
      <c r="R964" s="246"/>
      <c r="S964" s="247"/>
      <c r="T964" s="247"/>
      <c r="U964" s="248"/>
    </row>
    <row r="965" customFormat="false" ht="12.75" hidden="false" customHeight="false" outlineLevel="0" collapsed="false">
      <c r="A965" s="42" t="s">
        <v>508</v>
      </c>
      <c r="B965" s="61" t="s">
        <v>1809</v>
      </c>
      <c r="C965" s="61" t="s">
        <v>493</v>
      </c>
      <c r="D965" s="61" t="s">
        <v>26</v>
      </c>
      <c r="E965" s="61" t="s">
        <v>1248</v>
      </c>
      <c r="F965" s="49" t="s">
        <v>514</v>
      </c>
      <c r="G965" s="269" t="n">
        <v>6480.1</v>
      </c>
      <c r="H965" s="269" t="n">
        <v>5919.4</v>
      </c>
      <c r="I965" s="269" t="n">
        <v>5191.1</v>
      </c>
      <c r="J965" s="253"/>
      <c r="K965" s="415" t="n">
        <f aca="false">G965</f>
        <v>6480.1</v>
      </c>
      <c r="L965" s="264"/>
      <c r="M965" s="265"/>
      <c r="N965" s="266"/>
      <c r="O965" s="415" t="n">
        <f aca="false">H965</f>
        <v>5919.4</v>
      </c>
      <c r="P965" s="264"/>
      <c r="Q965" s="267"/>
      <c r="R965" s="263"/>
      <c r="S965" s="415" t="n">
        <f aca="false">I965</f>
        <v>5191.1</v>
      </c>
      <c r="T965" s="247"/>
      <c r="U965" s="248"/>
    </row>
    <row r="966" customFormat="false" ht="12.75" hidden="false" customHeight="false" outlineLevel="0" collapsed="false">
      <c r="A966" s="65"/>
      <c r="B966" s="61"/>
      <c r="C966" s="61"/>
      <c r="D966" s="61"/>
      <c r="E966" s="61"/>
      <c r="F966" s="49"/>
      <c r="G966" s="74"/>
      <c r="H966" s="74"/>
      <c r="I966" s="74"/>
      <c r="J966" s="246"/>
      <c r="K966" s="247"/>
      <c r="L966" s="247"/>
      <c r="M966" s="248"/>
      <c r="N966" s="249"/>
      <c r="O966" s="247"/>
      <c r="P966" s="247"/>
      <c r="Q966" s="250"/>
      <c r="R966" s="246"/>
      <c r="S966" s="247"/>
      <c r="T966" s="247"/>
      <c r="U966" s="248"/>
    </row>
    <row r="967" customFormat="false" ht="12.75" hidden="false" customHeight="false" outlineLevel="0" collapsed="false">
      <c r="A967" s="54" t="s">
        <v>516</v>
      </c>
      <c r="B967" s="52" t="s">
        <v>1809</v>
      </c>
      <c r="C967" s="52" t="s">
        <v>493</v>
      </c>
      <c r="D967" s="52" t="s">
        <v>43</v>
      </c>
      <c r="E967" s="52"/>
      <c r="F967" s="72"/>
      <c r="G967" s="73" t="n">
        <f aca="false">G968</f>
        <v>10980</v>
      </c>
      <c r="H967" s="73" t="n">
        <f aca="false">H968</f>
        <v>11470</v>
      </c>
      <c r="I967" s="73" t="n">
        <f aca="false">I968</f>
        <v>11990</v>
      </c>
      <c r="J967" s="259"/>
      <c r="K967" s="247"/>
      <c r="L967" s="247"/>
      <c r="M967" s="248"/>
      <c r="N967" s="260"/>
      <c r="O967" s="247"/>
      <c r="P967" s="247"/>
      <c r="Q967" s="250"/>
      <c r="R967" s="259"/>
      <c r="S967" s="247"/>
      <c r="T967" s="247"/>
      <c r="U967" s="248"/>
    </row>
    <row r="968" s="56" customFormat="true" ht="12.75" hidden="false" customHeight="false" outlineLevel="0" collapsed="false">
      <c r="A968" s="54" t="s">
        <v>599</v>
      </c>
      <c r="B968" s="52" t="s">
        <v>1809</v>
      </c>
      <c r="C968" s="52" t="s">
        <v>493</v>
      </c>
      <c r="D968" s="52" t="s">
        <v>43</v>
      </c>
      <c r="E968" s="52" t="s">
        <v>563</v>
      </c>
      <c r="F968" s="52"/>
      <c r="G968" s="73" t="n">
        <f aca="false">G969</f>
        <v>10980</v>
      </c>
      <c r="H968" s="73" t="n">
        <f aca="false">H969</f>
        <v>11470</v>
      </c>
      <c r="I968" s="73" t="n">
        <f aca="false">I969</f>
        <v>11990</v>
      </c>
      <c r="J968" s="246"/>
      <c r="K968" s="247"/>
      <c r="L968" s="247"/>
      <c r="M968" s="248"/>
      <c r="N968" s="249"/>
      <c r="O968" s="247"/>
      <c r="P968" s="247"/>
      <c r="Q968" s="250"/>
      <c r="R968" s="246"/>
      <c r="S968" s="247"/>
      <c r="T968" s="247"/>
      <c r="U968" s="248"/>
    </row>
    <row r="969" s="56" customFormat="true" ht="38.25" hidden="false" customHeight="false" outlineLevel="0" collapsed="false">
      <c r="A969" s="54" t="s">
        <v>564</v>
      </c>
      <c r="B969" s="52" t="s">
        <v>1809</v>
      </c>
      <c r="C969" s="52" t="s">
        <v>493</v>
      </c>
      <c r="D969" s="52" t="s">
        <v>43</v>
      </c>
      <c r="E969" s="52" t="s">
        <v>565</v>
      </c>
      <c r="F969" s="52"/>
      <c r="G969" s="73" t="n">
        <f aca="false">G970</f>
        <v>10980</v>
      </c>
      <c r="H969" s="73" t="n">
        <f aca="false">H970</f>
        <v>11470</v>
      </c>
      <c r="I969" s="73" t="n">
        <f aca="false">I970</f>
        <v>11990</v>
      </c>
      <c r="J969" s="246"/>
      <c r="K969" s="247"/>
      <c r="L969" s="247"/>
      <c r="M969" s="248"/>
      <c r="N969" s="249"/>
      <c r="O969" s="247"/>
      <c r="P969" s="247"/>
      <c r="Q969" s="250"/>
      <c r="R969" s="246"/>
      <c r="S969" s="247"/>
      <c r="T969" s="247"/>
      <c r="U969" s="248"/>
    </row>
    <row r="970" s="56" customFormat="true" ht="51" hidden="false" customHeight="false" outlineLevel="0" collapsed="false">
      <c r="A970" s="195" t="s">
        <v>618</v>
      </c>
      <c r="B970" s="52" t="s">
        <v>1809</v>
      </c>
      <c r="C970" s="52" t="s">
        <v>493</v>
      </c>
      <c r="D970" s="52" t="s">
        <v>43</v>
      </c>
      <c r="E970" s="52" t="s">
        <v>619</v>
      </c>
      <c r="F970" s="52"/>
      <c r="G970" s="73" t="n">
        <f aca="false">G971</f>
        <v>10980</v>
      </c>
      <c r="H970" s="73" t="n">
        <f aca="false">H971</f>
        <v>11470</v>
      </c>
      <c r="I970" s="73" t="n">
        <f aca="false">I971</f>
        <v>11990</v>
      </c>
      <c r="J970" s="246"/>
      <c r="K970" s="247"/>
      <c r="L970" s="247"/>
      <c r="M970" s="248"/>
      <c r="N970" s="249"/>
      <c r="O970" s="247"/>
      <c r="P970" s="247"/>
      <c r="Q970" s="250"/>
      <c r="R970" s="246"/>
      <c r="S970" s="247"/>
      <c r="T970" s="247"/>
      <c r="U970" s="248"/>
    </row>
    <row r="971" s="56" customFormat="true" ht="38.25" hidden="false" customHeight="false" outlineLevel="0" collapsed="false">
      <c r="A971" s="307" t="s">
        <v>976</v>
      </c>
      <c r="B971" s="52" t="s">
        <v>1809</v>
      </c>
      <c r="C971" s="52" t="s">
        <v>493</v>
      </c>
      <c r="D971" s="52" t="s">
        <v>43</v>
      </c>
      <c r="E971" s="52" t="s">
        <v>1249</v>
      </c>
      <c r="F971" s="52"/>
      <c r="G971" s="60" t="n">
        <f aca="false">G972</f>
        <v>10980</v>
      </c>
      <c r="H971" s="60" t="n">
        <f aca="false">H972</f>
        <v>11470</v>
      </c>
      <c r="I971" s="60" t="n">
        <f aca="false">I972</f>
        <v>11990</v>
      </c>
      <c r="J971" s="246"/>
      <c r="K971" s="247"/>
      <c r="L971" s="247"/>
      <c r="M971" s="248"/>
      <c r="N971" s="249"/>
      <c r="O971" s="247"/>
      <c r="P971" s="247"/>
      <c r="Q971" s="250"/>
      <c r="R971" s="246"/>
      <c r="S971" s="247"/>
      <c r="T971" s="247"/>
      <c r="U971" s="248"/>
    </row>
    <row r="972" s="56" customFormat="true" ht="12.75" hidden="false" customHeight="false" outlineLevel="0" collapsed="false">
      <c r="A972" s="280" t="s">
        <v>131</v>
      </c>
      <c r="B972" s="61" t="s">
        <v>1809</v>
      </c>
      <c r="C972" s="61" t="s">
        <v>493</v>
      </c>
      <c r="D972" s="61" t="s">
        <v>43</v>
      </c>
      <c r="E972" s="61" t="s">
        <v>1249</v>
      </c>
      <c r="F972" s="49" t="s">
        <v>132</v>
      </c>
      <c r="G972" s="74" t="n">
        <f aca="false">G973</f>
        <v>10980</v>
      </c>
      <c r="H972" s="74" t="n">
        <f aca="false">H973</f>
        <v>11470</v>
      </c>
      <c r="I972" s="74" t="n">
        <f aca="false">I973</f>
        <v>11990</v>
      </c>
      <c r="J972" s="263"/>
      <c r="K972" s="270"/>
      <c r="L972" s="247"/>
      <c r="M972" s="248"/>
      <c r="N972" s="249"/>
      <c r="O972" s="270"/>
      <c r="P972" s="247"/>
      <c r="Q972" s="250"/>
      <c r="R972" s="246"/>
      <c r="S972" s="270"/>
      <c r="T972" s="247"/>
      <c r="U972" s="248"/>
    </row>
    <row r="973" customFormat="false" ht="12.75" hidden="false" customHeight="false" outlineLevel="0" collapsed="false">
      <c r="A973" s="280" t="s">
        <v>175</v>
      </c>
      <c r="B973" s="61" t="s">
        <v>1809</v>
      </c>
      <c r="C973" s="61" t="s">
        <v>493</v>
      </c>
      <c r="D973" s="61" t="s">
        <v>43</v>
      </c>
      <c r="E973" s="61" t="s">
        <v>1249</v>
      </c>
      <c r="F973" s="49" t="s">
        <v>176</v>
      </c>
      <c r="G973" s="74" t="n">
        <f aca="false">G974</f>
        <v>10980</v>
      </c>
      <c r="H973" s="74" t="n">
        <f aca="false">H974</f>
        <v>11470</v>
      </c>
      <c r="I973" s="74" t="n">
        <f aca="false">I974</f>
        <v>11990</v>
      </c>
      <c r="J973" s="246"/>
      <c r="K973" s="247"/>
      <c r="L973" s="247"/>
      <c r="M973" s="248"/>
      <c r="N973" s="249"/>
      <c r="O973" s="247"/>
      <c r="P973" s="247"/>
      <c r="Q973" s="250"/>
      <c r="R973" s="246"/>
      <c r="S973" s="247"/>
      <c r="T973" s="247"/>
      <c r="U973" s="248"/>
    </row>
    <row r="974" customFormat="false" ht="25.5" hidden="false" customHeight="false" outlineLevel="0" collapsed="false">
      <c r="A974" s="280" t="s">
        <v>733</v>
      </c>
      <c r="B974" s="61" t="s">
        <v>1809</v>
      </c>
      <c r="C974" s="61" t="s">
        <v>493</v>
      </c>
      <c r="D974" s="61" t="s">
        <v>43</v>
      </c>
      <c r="E974" s="61" t="s">
        <v>1249</v>
      </c>
      <c r="F974" s="49" t="s">
        <v>178</v>
      </c>
      <c r="G974" s="273" t="n">
        <f aca="false">5722+5258</f>
        <v>10980</v>
      </c>
      <c r="H974" s="273" t="n">
        <f aca="false">5977.3+5492.7</f>
        <v>11470</v>
      </c>
      <c r="I974" s="814" t="n">
        <f aca="false">6248.3+5741.7</f>
        <v>11990</v>
      </c>
      <c r="J974" s="253"/>
      <c r="K974" s="415" t="n">
        <f aca="false">G974</f>
        <v>10980</v>
      </c>
      <c r="L974" s="264"/>
      <c r="M974" s="265"/>
      <c r="N974" s="266"/>
      <c r="O974" s="415" t="n">
        <f aca="false">H974</f>
        <v>11470</v>
      </c>
      <c r="P974" s="264"/>
      <c r="Q974" s="267"/>
      <c r="R974" s="263"/>
      <c r="S974" s="415" t="n">
        <f aca="false">I974</f>
        <v>11990</v>
      </c>
      <c r="T974" s="247"/>
      <c r="U974" s="248"/>
    </row>
    <row r="975" customFormat="false" ht="12.75" hidden="false" customHeight="false" outlineLevel="0" collapsed="false">
      <c r="A975" s="65"/>
      <c r="B975" s="61"/>
      <c r="C975" s="61"/>
      <c r="D975" s="61"/>
      <c r="E975" s="61"/>
      <c r="F975" s="49"/>
      <c r="G975" s="74"/>
      <c r="H975" s="74"/>
      <c r="I975" s="74"/>
      <c r="J975" s="246"/>
      <c r="K975" s="247"/>
      <c r="L975" s="247"/>
      <c r="M975" s="248"/>
      <c r="N975" s="249"/>
      <c r="O975" s="247"/>
      <c r="P975" s="247"/>
      <c r="Q975" s="250"/>
      <c r="R975" s="246"/>
      <c r="S975" s="247"/>
      <c r="T975" s="247"/>
      <c r="U975" s="248"/>
    </row>
    <row r="976" customFormat="false" ht="12.75" hidden="false" customHeight="false" outlineLevel="0" collapsed="false">
      <c r="A976" s="54" t="s">
        <v>1814</v>
      </c>
      <c r="B976" s="40" t="s">
        <v>1815</v>
      </c>
      <c r="C976" s="40"/>
      <c r="D976" s="40"/>
      <c r="E976" s="40"/>
      <c r="F976" s="40"/>
      <c r="G976" s="41" t="n">
        <f aca="false">G977+G996+G1403</f>
        <v>403590.81995</v>
      </c>
      <c r="H976" s="41" t="n">
        <f aca="false">H977+H996+H1403</f>
        <v>393755.97811</v>
      </c>
      <c r="I976" s="41" t="n">
        <f aca="false">I977+I996+I1403</f>
        <v>400117.37711</v>
      </c>
      <c r="J976" s="253"/>
      <c r="K976" s="254"/>
      <c r="L976" s="254"/>
      <c r="M976" s="255"/>
      <c r="N976" s="256"/>
      <c r="O976" s="254"/>
      <c r="P976" s="254"/>
      <c r="Q976" s="257"/>
      <c r="R976" s="253"/>
      <c r="S976" s="254"/>
      <c r="T976" s="254"/>
      <c r="U976" s="255"/>
    </row>
    <row r="977" customFormat="false" ht="12.75" hidden="false" customHeight="false" outlineLevel="0" collapsed="false">
      <c r="A977" s="54" t="s">
        <v>167</v>
      </c>
      <c r="B977" s="40" t="s">
        <v>1815</v>
      </c>
      <c r="C977" s="40" t="s">
        <v>64</v>
      </c>
      <c r="D977" s="40"/>
      <c r="E977" s="40"/>
      <c r="F977" s="40"/>
      <c r="G977" s="41" t="n">
        <f aca="false">G978</f>
        <v>4040</v>
      </c>
      <c r="H977" s="41" t="n">
        <f aca="false">H978</f>
        <v>4040</v>
      </c>
      <c r="I977" s="41" t="n">
        <f aca="false">I978</f>
        <v>4040</v>
      </c>
      <c r="J977" s="253"/>
      <c r="K977" s="254"/>
      <c r="L977" s="254"/>
      <c r="M977" s="255"/>
      <c r="N977" s="256"/>
      <c r="O977" s="254"/>
      <c r="P977" s="254"/>
      <c r="Q977" s="257"/>
      <c r="R977" s="253"/>
      <c r="S977" s="254"/>
      <c r="T977" s="254"/>
      <c r="U977" s="255"/>
    </row>
    <row r="978" customFormat="false" ht="12.75" hidden="false" customHeight="false" outlineLevel="0" collapsed="false">
      <c r="A978" s="54" t="s">
        <v>168</v>
      </c>
      <c r="B978" s="40" t="s">
        <v>1815</v>
      </c>
      <c r="C978" s="34" t="s">
        <v>64</v>
      </c>
      <c r="D978" s="34" t="s">
        <v>26</v>
      </c>
      <c r="E978" s="34"/>
      <c r="F978" s="34"/>
      <c r="G978" s="41" t="n">
        <f aca="false">G979</f>
        <v>4040</v>
      </c>
      <c r="H978" s="41" t="n">
        <f aca="false">H979</f>
        <v>4040</v>
      </c>
      <c r="I978" s="41" t="n">
        <f aca="false">I979</f>
        <v>4040</v>
      </c>
      <c r="J978" s="246"/>
      <c r="K978" s="247"/>
      <c r="L978" s="247"/>
      <c r="M978" s="248"/>
      <c r="N978" s="249"/>
      <c r="O978" s="247"/>
      <c r="P978" s="247"/>
      <c r="Q978" s="250"/>
      <c r="R978" s="246"/>
      <c r="S978" s="247"/>
      <c r="T978" s="247"/>
      <c r="U978" s="248"/>
    </row>
    <row r="979" customFormat="false" ht="12.75" hidden="false" customHeight="false" outlineLevel="0" collapsed="false">
      <c r="A979" s="251" t="s">
        <v>698</v>
      </c>
      <c r="B979" s="40" t="s">
        <v>1815</v>
      </c>
      <c r="C979" s="34" t="s">
        <v>64</v>
      </c>
      <c r="D979" s="34" t="s">
        <v>26</v>
      </c>
      <c r="E979" s="52" t="s">
        <v>699</v>
      </c>
      <c r="F979" s="34"/>
      <c r="G979" s="84" t="n">
        <f aca="false">G980</f>
        <v>4040</v>
      </c>
      <c r="H979" s="84" t="n">
        <f aca="false">H980</f>
        <v>4040</v>
      </c>
      <c r="I979" s="84" t="n">
        <f aca="false">I980</f>
        <v>4040</v>
      </c>
      <c r="J979" s="246"/>
      <c r="K979" s="247"/>
      <c r="L979" s="247"/>
      <c r="M979" s="248"/>
      <c r="N979" s="249"/>
      <c r="O979" s="247"/>
      <c r="P979" s="247"/>
      <c r="Q979" s="250"/>
      <c r="R979" s="246"/>
      <c r="S979" s="247"/>
      <c r="T979" s="247"/>
      <c r="U979" s="248"/>
    </row>
    <row r="980" customFormat="false" ht="27.75" hidden="false" customHeight="true" outlineLevel="0" collapsed="false">
      <c r="A980" s="252" t="s">
        <v>700</v>
      </c>
      <c r="B980" s="52" t="s">
        <v>1815</v>
      </c>
      <c r="C980" s="72" t="s">
        <v>64</v>
      </c>
      <c r="D980" s="72" t="s">
        <v>26</v>
      </c>
      <c r="E980" s="52" t="s">
        <v>701</v>
      </c>
      <c r="F980" s="72"/>
      <c r="G980" s="73" t="n">
        <f aca="false">G981</f>
        <v>4040</v>
      </c>
      <c r="H980" s="73" t="n">
        <f aca="false">H981</f>
        <v>4040</v>
      </c>
      <c r="I980" s="73" t="n">
        <f aca="false">I981</f>
        <v>4040</v>
      </c>
      <c r="J980" s="246"/>
      <c r="K980" s="247"/>
      <c r="L980" s="247"/>
      <c r="M980" s="248"/>
      <c r="N980" s="249"/>
      <c r="O980" s="247"/>
      <c r="P980" s="247"/>
      <c r="Q980" s="250"/>
      <c r="R980" s="246"/>
      <c r="S980" s="247"/>
      <c r="T980" s="247"/>
      <c r="U980" s="248"/>
    </row>
    <row r="981" s="56" customFormat="true" ht="25.5" hidden="false" customHeight="false" outlineLevel="0" collapsed="false">
      <c r="A981" s="251" t="s">
        <v>702</v>
      </c>
      <c r="B981" s="52" t="s">
        <v>1815</v>
      </c>
      <c r="C981" s="72" t="s">
        <v>64</v>
      </c>
      <c r="D981" s="72" t="s">
        <v>26</v>
      </c>
      <c r="E981" s="52" t="s">
        <v>703</v>
      </c>
      <c r="F981" s="72"/>
      <c r="G981" s="73" t="n">
        <f aca="false">G982+G986+G991</f>
        <v>4040</v>
      </c>
      <c r="H981" s="73" t="n">
        <f aca="false">H982+H986+H991</f>
        <v>4040</v>
      </c>
      <c r="I981" s="73" t="n">
        <f aca="false">I982+I986+I991</f>
        <v>4040</v>
      </c>
      <c r="J981" s="259"/>
      <c r="K981" s="247"/>
      <c r="L981" s="247"/>
      <c r="M981" s="248"/>
      <c r="N981" s="260"/>
      <c r="O981" s="247"/>
      <c r="P981" s="247"/>
      <c r="Q981" s="250"/>
      <c r="R981" s="259"/>
      <c r="S981" s="247"/>
      <c r="T981" s="247"/>
      <c r="U981" s="248"/>
    </row>
    <row r="982" s="56" customFormat="true" ht="51" hidden="true" customHeight="false" outlineLevel="0" collapsed="false">
      <c r="A982" s="54" t="s">
        <v>2120</v>
      </c>
      <c r="B982" s="40" t="s">
        <v>1815</v>
      </c>
      <c r="C982" s="72" t="s">
        <v>64</v>
      </c>
      <c r="D982" s="72" t="s">
        <v>26</v>
      </c>
      <c r="E982" s="52" t="s">
        <v>705</v>
      </c>
      <c r="F982" s="72"/>
      <c r="G982" s="73" t="n">
        <f aca="false">G983</f>
        <v>0</v>
      </c>
      <c r="H982" s="73" t="n">
        <f aca="false">H983</f>
        <v>0</v>
      </c>
      <c r="I982" s="73" t="n">
        <f aca="false">I983</f>
        <v>0</v>
      </c>
      <c r="J982" s="246"/>
      <c r="K982" s="247"/>
      <c r="L982" s="247"/>
      <c r="M982" s="248"/>
      <c r="N982" s="249"/>
      <c r="O982" s="247"/>
      <c r="P982" s="247"/>
      <c r="Q982" s="250"/>
      <c r="R982" s="246"/>
      <c r="S982" s="247"/>
      <c r="T982" s="247"/>
      <c r="U982" s="248"/>
    </row>
    <row r="983" customFormat="false" ht="25.5" hidden="true" customHeight="false" outlineLevel="0" collapsed="false">
      <c r="A983" s="42" t="s">
        <v>706</v>
      </c>
      <c r="B983" s="40" t="s">
        <v>1815</v>
      </c>
      <c r="C983" s="49" t="s">
        <v>64</v>
      </c>
      <c r="D983" s="49" t="s">
        <v>26</v>
      </c>
      <c r="E983" s="61" t="s">
        <v>705</v>
      </c>
      <c r="F983" s="49" t="s">
        <v>124</v>
      </c>
      <c r="G983" s="74" t="n">
        <f aca="false">G984</f>
        <v>0</v>
      </c>
      <c r="H983" s="74" t="n">
        <f aca="false">H984</f>
        <v>0</v>
      </c>
      <c r="I983" s="74" t="n">
        <f aca="false">I984</f>
        <v>0</v>
      </c>
      <c r="J983" s="253"/>
      <c r="K983" s="254"/>
      <c r="L983" s="254"/>
      <c r="M983" s="255"/>
      <c r="N983" s="256"/>
      <c r="O983" s="254"/>
      <c r="P983" s="254"/>
      <c r="Q983" s="257"/>
      <c r="R983" s="253"/>
      <c r="S983" s="254"/>
      <c r="T983" s="254"/>
      <c r="U983" s="255"/>
    </row>
    <row r="984" customFormat="false" ht="12.75" hidden="true" customHeight="false" outlineLevel="0" collapsed="false">
      <c r="A984" s="42" t="s">
        <v>125</v>
      </c>
      <c r="B984" s="61" t="s">
        <v>1815</v>
      </c>
      <c r="C984" s="48" t="s">
        <v>64</v>
      </c>
      <c r="D984" s="48" t="s">
        <v>26</v>
      </c>
      <c r="E984" s="61" t="s">
        <v>705</v>
      </c>
      <c r="F984" s="48" t="s">
        <v>126</v>
      </c>
      <c r="G984" s="66" t="n">
        <f aca="false">G985</f>
        <v>0</v>
      </c>
      <c r="H984" s="66" t="n">
        <f aca="false">H985</f>
        <v>0</v>
      </c>
      <c r="I984" s="66" t="n">
        <f aca="false">I985</f>
        <v>0</v>
      </c>
      <c r="J984" s="246"/>
      <c r="K984" s="247"/>
      <c r="L984" s="247"/>
      <c r="M984" s="248"/>
      <c r="N984" s="249"/>
      <c r="O984" s="247"/>
      <c r="P984" s="247"/>
      <c r="Q984" s="250"/>
      <c r="R984" s="246"/>
      <c r="S984" s="247"/>
      <c r="T984" s="247"/>
      <c r="U984" s="248"/>
    </row>
    <row r="985" customFormat="false" ht="38.25" hidden="true" customHeight="false" outlineLevel="0" collapsed="false">
      <c r="A985" s="42" t="s">
        <v>359</v>
      </c>
      <c r="B985" s="61" t="s">
        <v>1815</v>
      </c>
      <c r="C985" s="48" t="s">
        <v>64</v>
      </c>
      <c r="D985" s="48" t="s">
        <v>26</v>
      </c>
      <c r="E985" s="61" t="s">
        <v>705</v>
      </c>
      <c r="F985" s="48" t="s">
        <v>180</v>
      </c>
      <c r="G985" s="268" t="n">
        <v>0</v>
      </c>
      <c r="H985" s="268" t="n">
        <v>0</v>
      </c>
      <c r="I985" s="268" t="n">
        <v>0</v>
      </c>
      <c r="J985" s="246"/>
      <c r="K985" s="247"/>
      <c r="L985" s="247"/>
      <c r="M985" s="248"/>
      <c r="N985" s="249"/>
      <c r="O985" s="247"/>
      <c r="P985" s="247"/>
      <c r="Q985" s="250"/>
      <c r="R985" s="246"/>
      <c r="S985" s="247"/>
      <c r="T985" s="247"/>
      <c r="U985" s="248"/>
    </row>
    <row r="986" customFormat="false" ht="38.25" hidden="false" customHeight="false" outlineLevel="0" collapsed="false">
      <c r="A986" s="54" t="s">
        <v>723</v>
      </c>
      <c r="B986" s="40" t="s">
        <v>1815</v>
      </c>
      <c r="C986" s="72" t="s">
        <v>64</v>
      </c>
      <c r="D986" s="72" t="s">
        <v>26</v>
      </c>
      <c r="E986" s="52" t="s">
        <v>708</v>
      </c>
      <c r="F986" s="72"/>
      <c r="G986" s="73" t="n">
        <f aca="false">G987</f>
        <v>3838</v>
      </c>
      <c r="H986" s="73" t="n">
        <f aca="false">H987</f>
        <v>3838</v>
      </c>
      <c r="I986" s="73" t="n">
        <f aca="false">I987</f>
        <v>3838</v>
      </c>
      <c r="J986" s="263"/>
      <c r="K986" s="270"/>
      <c r="L986" s="247"/>
      <c r="M986" s="248"/>
      <c r="N986" s="249"/>
      <c r="O986" s="270"/>
      <c r="P986" s="247"/>
      <c r="Q986" s="250"/>
      <c r="R986" s="246"/>
      <c r="S986" s="270"/>
      <c r="T986" s="247"/>
      <c r="U986" s="248"/>
    </row>
    <row r="987" customFormat="false" ht="25.5" hidden="false" customHeight="false" outlineLevel="0" collapsed="false">
      <c r="A987" s="42" t="s">
        <v>706</v>
      </c>
      <c r="B987" s="61" t="s">
        <v>1815</v>
      </c>
      <c r="C987" s="49" t="s">
        <v>64</v>
      </c>
      <c r="D987" s="49" t="s">
        <v>26</v>
      </c>
      <c r="E987" s="61" t="s">
        <v>708</v>
      </c>
      <c r="F987" s="49" t="s">
        <v>124</v>
      </c>
      <c r="G987" s="74" t="n">
        <f aca="false">G988</f>
        <v>3838</v>
      </c>
      <c r="H987" s="74" t="n">
        <f aca="false">H988</f>
        <v>3838</v>
      </c>
      <c r="I987" s="74" t="n">
        <f aca="false">I988</f>
        <v>3838</v>
      </c>
      <c r="J987" s="246"/>
      <c r="K987" s="247"/>
      <c r="L987" s="247"/>
      <c r="M987" s="248"/>
      <c r="N987" s="249"/>
      <c r="O987" s="247"/>
      <c r="P987" s="247"/>
      <c r="Q987" s="250"/>
      <c r="R987" s="246"/>
      <c r="S987" s="247"/>
      <c r="T987" s="247"/>
      <c r="U987" s="248"/>
    </row>
    <row r="988" customFormat="false" ht="12.75" hidden="false" customHeight="false" outlineLevel="0" collapsed="false">
      <c r="A988" s="42" t="s">
        <v>125</v>
      </c>
      <c r="B988" s="61" t="s">
        <v>1815</v>
      </c>
      <c r="C988" s="48" t="s">
        <v>64</v>
      </c>
      <c r="D988" s="48" t="s">
        <v>26</v>
      </c>
      <c r="E988" s="61" t="s">
        <v>708</v>
      </c>
      <c r="F988" s="48" t="s">
        <v>126</v>
      </c>
      <c r="G988" s="66" t="n">
        <f aca="false">G989</f>
        <v>3838</v>
      </c>
      <c r="H988" s="66" t="n">
        <f aca="false">H989</f>
        <v>3838</v>
      </c>
      <c r="I988" s="66" t="n">
        <f aca="false">I989</f>
        <v>3838</v>
      </c>
      <c r="J988" s="246"/>
      <c r="K988" s="247"/>
      <c r="L988" s="247"/>
      <c r="M988" s="248"/>
      <c r="N988" s="249"/>
      <c r="O988" s="247"/>
      <c r="P988" s="247"/>
      <c r="Q988" s="250"/>
      <c r="R988" s="246"/>
      <c r="S988" s="247"/>
      <c r="T988" s="247"/>
      <c r="U988" s="248"/>
    </row>
    <row r="989" customFormat="false" ht="38.25" hidden="false" customHeight="false" outlineLevel="0" collapsed="false">
      <c r="A989" s="42" t="s">
        <v>359</v>
      </c>
      <c r="B989" s="61" t="s">
        <v>1815</v>
      </c>
      <c r="C989" s="48" t="s">
        <v>64</v>
      </c>
      <c r="D989" s="48" t="s">
        <v>26</v>
      </c>
      <c r="E989" s="61" t="s">
        <v>708</v>
      </c>
      <c r="F989" s="48" t="s">
        <v>180</v>
      </c>
      <c r="G989" s="268" t="n">
        <v>3838</v>
      </c>
      <c r="H989" s="268" t="n">
        <v>3838</v>
      </c>
      <c r="I989" s="268" t="n">
        <v>3838</v>
      </c>
      <c r="J989" s="253"/>
      <c r="K989" s="415" t="n">
        <f aca="false">G989</f>
        <v>3838</v>
      </c>
      <c r="L989" s="264"/>
      <c r="M989" s="265"/>
      <c r="N989" s="266"/>
      <c r="O989" s="415" t="n">
        <f aca="false">H989</f>
        <v>3838</v>
      </c>
      <c r="P989" s="264"/>
      <c r="Q989" s="267"/>
      <c r="R989" s="263"/>
      <c r="S989" s="415" t="n">
        <f aca="false">I989</f>
        <v>3838</v>
      </c>
      <c r="T989" s="247"/>
      <c r="U989" s="248"/>
    </row>
    <row r="990" customFormat="false" ht="12.75" hidden="false" customHeight="false" outlineLevel="0" collapsed="false">
      <c r="A990" s="42"/>
      <c r="B990" s="61"/>
      <c r="C990" s="48"/>
      <c r="D990" s="48"/>
      <c r="E990" s="61"/>
      <c r="F990" s="48"/>
      <c r="G990" s="66"/>
      <c r="H990" s="66"/>
      <c r="I990" s="66"/>
      <c r="J990" s="246"/>
      <c r="K990" s="247"/>
      <c r="L990" s="247"/>
      <c r="M990" s="248"/>
      <c r="N990" s="249"/>
      <c r="O990" s="247"/>
      <c r="P990" s="247"/>
      <c r="Q990" s="250"/>
      <c r="R990" s="246"/>
      <c r="S990" s="247"/>
      <c r="T990" s="247"/>
      <c r="U990" s="248"/>
    </row>
    <row r="991" customFormat="false" ht="38.25" hidden="false" customHeight="false" outlineLevel="0" collapsed="false">
      <c r="A991" s="54" t="s">
        <v>1796</v>
      </c>
      <c r="B991" s="40" t="s">
        <v>1815</v>
      </c>
      <c r="C991" s="72" t="s">
        <v>64</v>
      </c>
      <c r="D991" s="72" t="s">
        <v>26</v>
      </c>
      <c r="E991" s="52" t="s">
        <v>710</v>
      </c>
      <c r="F991" s="72"/>
      <c r="G991" s="73" t="n">
        <f aca="false">G992</f>
        <v>202</v>
      </c>
      <c r="H991" s="73" t="n">
        <f aca="false">H992</f>
        <v>202</v>
      </c>
      <c r="I991" s="73" t="n">
        <f aca="false">I992</f>
        <v>202</v>
      </c>
      <c r="J991" s="259"/>
      <c r="K991" s="247"/>
      <c r="L991" s="247"/>
      <c r="M991" s="248"/>
      <c r="N991" s="260"/>
      <c r="O991" s="247"/>
      <c r="P991" s="247"/>
      <c r="Q991" s="250"/>
      <c r="R991" s="259"/>
      <c r="S991" s="247"/>
      <c r="T991" s="247"/>
      <c r="U991" s="248"/>
    </row>
    <row r="992" customFormat="false" ht="25.5" hidden="false" customHeight="false" outlineLevel="0" collapsed="false">
      <c r="A992" s="42" t="s">
        <v>706</v>
      </c>
      <c r="B992" s="61" t="s">
        <v>1815</v>
      </c>
      <c r="C992" s="49" t="s">
        <v>64</v>
      </c>
      <c r="D992" s="49" t="s">
        <v>26</v>
      </c>
      <c r="E992" s="61" t="s">
        <v>710</v>
      </c>
      <c r="F992" s="49" t="s">
        <v>124</v>
      </c>
      <c r="G992" s="74" t="n">
        <f aca="false">G993</f>
        <v>202</v>
      </c>
      <c r="H992" s="74" t="n">
        <f aca="false">H993</f>
        <v>202</v>
      </c>
      <c r="I992" s="74" t="n">
        <f aca="false">I993</f>
        <v>202</v>
      </c>
      <c r="J992" s="246"/>
      <c r="K992" s="247"/>
      <c r="L992" s="247"/>
      <c r="M992" s="248"/>
      <c r="N992" s="249"/>
      <c r="O992" s="247"/>
      <c r="P992" s="247"/>
      <c r="Q992" s="250"/>
      <c r="R992" s="246"/>
      <c r="S992" s="247"/>
      <c r="T992" s="247"/>
      <c r="U992" s="248"/>
    </row>
    <row r="993" customFormat="false" ht="12.75" hidden="false" customHeight="false" outlineLevel="0" collapsed="false">
      <c r="A993" s="42" t="s">
        <v>125</v>
      </c>
      <c r="B993" s="61" t="s">
        <v>1815</v>
      </c>
      <c r="C993" s="48" t="s">
        <v>64</v>
      </c>
      <c r="D993" s="48" t="s">
        <v>26</v>
      </c>
      <c r="E993" s="61" t="s">
        <v>710</v>
      </c>
      <c r="F993" s="48" t="s">
        <v>126</v>
      </c>
      <c r="G993" s="66" t="n">
        <f aca="false">G994</f>
        <v>202</v>
      </c>
      <c r="H993" s="66" t="n">
        <f aca="false">H994</f>
        <v>202</v>
      </c>
      <c r="I993" s="66" t="n">
        <f aca="false">I994</f>
        <v>202</v>
      </c>
      <c r="J993" s="263"/>
      <c r="K993" s="247"/>
      <c r="L993" s="247"/>
      <c r="M993" s="248"/>
      <c r="N993" s="249"/>
      <c r="O993" s="247"/>
      <c r="P993" s="247"/>
      <c r="Q993" s="250"/>
      <c r="R993" s="246"/>
      <c r="S993" s="247"/>
      <c r="T993" s="247"/>
      <c r="U993" s="248"/>
    </row>
    <row r="994" customFormat="false" ht="38.25" hidden="false" customHeight="false" outlineLevel="0" collapsed="false">
      <c r="A994" s="42" t="s">
        <v>359</v>
      </c>
      <c r="B994" s="61" t="s">
        <v>1815</v>
      </c>
      <c r="C994" s="48" t="s">
        <v>64</v>
      </c>
      <c r="D994" s="48" t="s">
        <v>26</v>
      </c>
      <c r="E994" s="61" t="s">
        <v>710</v>
      </c>
      <c r="F994" s="48" t="s">
        <v>180</v>
      </c>
      <c r="G994" s="268" t="n">
        <v>202</v>
      </c>
      <c r="H994" s="268" t="n">
        <v>202</v>
      </c>
      <c r="I994" s="268" t="n">
        <v>202</v>
      </c>
      <c r="J994" s="259" t="n">
        <f aca="false">G994</f>
        <v>202</v>
      </c>
      <c r="K994" s="247"/>
      <c r="L994" s="247"/>
      <c r="M994" s="248"/>
      <c r="N994" s="260" t="n">
        <f aca="false">H994</f>
        <v>202</v>
      </c>
      <c r="O994" s="247"/>
      <c r="P994" s="247"/>
      <c r="Q994" s="250"/>
      <c r="R994" s="259" t="n">
        <f aca="false">I994</f>
        <v>202</v>
      </c>
      <c r="S994" s="247"/>
      <c r="T994" s="247"/>
      <c r="U994" s="248"/>
    </row>
    <row r="995" customFormat="false" ht="12.75" hidden="false" customHeight="false" outlineLevel="0" collapsed="false">
      <c r="A995" s="42"/>
      <c r="B995" s="61"/>
      <c r="C995" s="48"/>
      <c r="D995" s="48"/>
      <c r="E995" s="61"/>
      <c r="F995" s="48"/>
      <c r="G995" s="66"/>
      <c r="H995" s="66"/>
      <c r="I995" s="66"/>
      <c r="J995" s="263"/>
      <c r="K995" s="247"/>
      <c r="L995" s="247"/>
      <c r="M995" s="248"/>
      <c r="N995" s="249"/>
      <c r="O995" s="247"/>
      <c r="P995" s="247"/>
      <c r="Q995" s="250"/>
      <c r="R995" s="246"/>
      <c r="S995" s="247"/>
      <c r="T995" s="247"/>
      <c r="U995" s="248"/>
    </row>
    <row r="996" customFormat="false" ht="12.75" hidden="false" customHeight="false" outlineLevel="0" collapsed="false">
      <c r="A996" s="39" t="s">
        <v>258</v>
      </c>
      <c r="B996" s="40" t="s">
        <v>1815</v>
      </c>
      <c r="C996" s="40" t="s">
        <v>85</v>
      </c>
      <c r="D996" s="648"/>
      <c r="E996" s="40"/>
      <c r="F996" s="40"/>
      <c r="G996" s="41" t="n">
        <f aca="false">G997+G1065+G1186+G1246+G1298</f>
        <v>370345.31995</v>
      </c>
      <c r="H996" s="41" t="n">
        <f aca="false">H997+H1065+H1186+H1246+H1298</f>
        <v>359619.87811</v>
      </c>
      <c r="I996" s="41" t="n">
        <f aca="false">I997+I1065+I1186+I1246+I1298</f>
        <v>365059.27711</v>
      </c>
      <c r="J996" s="263"/>
      <c r="K996" s="247"/>
      <c r="L996" s="247"/>
      <c r="M996" s="248"/>
      <c r="N996" s="249"/>
      <c r="O996" s="247"/>
      <c r="P996" s="247"/>
      <c r="Q996" s="250"/>
      <c r="R996" s="246"/>
      <c r="S996" s="247"/>
      <c r="T996" s="247"/>
      <c r="U996" s="248"/>
    </row>
    <row r="997" s="56" customFormat="true" ht="14.25" hidden="false" customHeight="true" outlineLevel="0" collapsed="false">
      <c r="A997" s="261" t="s">
        <v>259</v>
      </c>
      <c r="B997" s="40" t="s">
        <v>1815</v>
      </c>
      <c r="C997" s="40" t="s">
        <v>85</v>
      </c>
      <c r="D997" s="40" t="s">
        <v>24</v>
      </c>
      <c r="E997" s="40"/>
      <c r="F997" s="40"/>
      <c r="G997" s="820" t="n">
        <f aca="false">G998+G1040+G1053</f>
        <v>134654.41085</v>
      </c>
      <c r="H997" s="820" t="n">
        <f aca="false">H998+H1040+H1053</f>
        <v>132574.01085</v>
      </c>
      <c r="I997" s="820" t="n">
        <f aca="false">I998+I1040+I1053</f>
        <v>136928.91085</v>
      </c>
      <c r="J997" s="259"/>
      <c r="K997" s="247"/>
      <c r="L997" s="247"/>
      <c r="M997" s="248"/>
      <c r="N997" s="260"/>
      <c r="O997" s="247"/>
      <c r="P997" s="247"/>
      <c r="Q997" s="250"/>
      <c r="R997" s="259"/>
      <c r="S997" s="247"/>
      <c r="T997" s="247"/>
      <c r="U997" s="248"/>
    </row>
    <row r="998" s="56" customFormat="true" ht="12.75" hidden="false" customHeight="false" outlineLevel="0" collapsed="false">
      <c r="A998" s="812" t="s">
        <v>1816</v>
      </c>
      <c r="B998" s="40" t="s">
        <v>1815</v>
      </c>
      <c r="C998" s="72" t="s">
        <v>85</v>
      </c>
      <c r="D998" s="72" t="s">
        <v>24</v>
      </c>
      <c r="E998" s="72" t="s">
        <v>699</v>
      </c>
      <c r="F998" s="72"/>
      <c r="G998" s="73" t="n">
        <f aca="false">G999+G1017</f>
        <v>134254.41085</v>
      </c>
      <c r="H998" s="73" t="n">
        <f aca="false">H999+H1017</f>
        <v>132174.01085</v>
      </c>
      <c r="I998" s="73" t="n">
        <f aca="false">I999+I1017</f>
        <v>136928.91085</v>
      </c>
      <c r="J998" s="246"/>
      <c r="K998" s="247"/>
      <c r="L998" s="247"/>
      <c r="M998" s="248"/>
      <c r="N998" s="249"/>
      <c r="O998" s="247"/>
      <c r="P998" s="247"/>
      <c r="Q998" s="250"/>
      <c r="R998" s="246"/>
      <c r="S998" s="247"/>
      <c r="T998" s="247"/>
      <c r="U998" s="248"/>
    </row>
    <row r="999" s="56" customFormat="true" ht="25.5" hidden="false" customHeight="false" outlineLevel="0" collapsed="false">
      <c r="A999" s="251" t="s">
        <v>700</v>
      </c>
      <c r="B999" s="52" t="s">
        <v>1815</v>
      </c>
      <c r="C999" s="72" t="s">
        <v>85</v>
      </c>
      <c r="D999" s="72" t="s">
        <v>24</v>
      </c>
      <c r="E999" s="72" t="s">
        <v>701</v>
      </c>
      <c r="F999" s="72"/>
      <c r="G999" s="73" t="n">
        <f aca="false">G1000+G1011</f>
        <v>131914.11085</v>
      </c>
      <c r="H999" s="73" t="n">
        <f aca="false">H1000+H1011</f>
        <v>131574.01085</v>
      </c>
      <c r="I999" s="73" t="n">
        <f aca="false">I1000+I1011</f>
        <v>134965.11085</v>
      </c>
      <c r="J999" s="246"/>
      <c r="K999" s="247"/>
      <c r="L999" s="247"/>
      <c r="M999" s="248"/>
      <c r="N999" s="249"/>
      <c r="O999" s="247"/>
      <c r="P999" s="247"/>
      <c r="Q999" s="250"/>
      <c r="R999" s="246"/>
      <c r="S999" s="247"/>
      <c r="T999" s="247"/>
      <c r="U999" s="248"/>
    </row>
    <row r="1000" s="56" customFormat="true" ht="25.5" hidden="false" customHeight="false" outlineLevel="0" collapsed="false">
      <c r="A1000" s="251" t="s">
        <v>702</v>
      </c>
      <c r="B1000" s="52" t="s">
        <v>1815</v>
      </c>
      <c r="C1000" s="72" t="s">
        <v>85</v>
      </c>
      <c r="D1000" s="72" t="s">
        <v>24</v>
      </c>
      <c r="E1000" s="72" t="s">
        <v>703</v>
      </c>
      <c r="F1000" s="72"/>
      <c r="G1000" s="73" t="n">
        <f aca="false">G1001+G1006</f>
        <v>130514.11085</v>
      </c>
      <c r="H1000" s="73" t="n">
        <f aca="false">H1001+H1006</f>
        <v>130274.01085</v>
      </c>
      <c r="I1000" s="73" t="n">
        <f aca="false">I1001+I1006</f>
        <v>133765.11085</v>
      </c>
      <c r="J1000" s="246"/>
      <c r="K1000" s="247"/>
      <c r="L1000" s="247"/>
      <c r="M1000" s="248"/>
      <c r="N1000" s="249"/>
      <c r="O1000" s="247"/>
      <c r="P1000" s="247"/>
      <c r="Q1000" s="250"/>
      <c r="R1000" s="246"/>
      <c r="S1000" s="247"/>
      <c r="T1000" s="247"/>
      <c r="U1000" s="248"/>
    </row>
    <row r="1001" s="56" customFormat="true" ht="25.5" hidden="false" customHeight="false" outlineLevel="0" collapsed="false">
      <c r="A1001" s="812" t="s">
        <v>183</v>
      </c>
      <c r="B1001" s="40" t="s">
        <v>1815</v>
      </c>
      <c r="C1001" s="34" t="s">
        <v>85</v>
      </c>
      <c r="D1001" s="34" t="s">
        <v>24</v>
      </c>
      <c r="E1001" s="652" t="s">
        <v>913</v>
      </c>
      <c r="F1001" s="652"/>
      <c r="G1001" s="546" t="n">
        <f aca="false">G1002</f>
        <v>68691.91085</v>
      </c>
      <c r="H1001" s="73" t="n">
        <f aca="false">H1002</f>
        <v>65483.11085</v>
      </c>
      <c r="I1001" s="73" t="n">
        <f aca="false">I1002</f>
        <v>65806.01085</v>
      </c>
      <c r="J1001" s="246"/>
      <c r="K1001" s="247"/>
      <c r="L1001" s="247"/>
      <c r="M1001" s="248"/>
      <c r="N1001" s="249"/>
      <c r="O1001" s="247"/>
      <c r="P1001" s="247"/>
      <c r="Q1001" s="250"/>
      <c r="R1001" s="246"/>
      <c r="S1001" s="247"/>
      <c r="T1001" s="247"/>
      <c r="U1001" s="248"/>
    </row>
    <row r="1002" s="56" customFormat="true" ht="25.5" hidden="false" customHeight="false" outlineLevel="0" collapsed="false">
      <c r="A1002" s="149" t="s">
        <v>706</v>
      </c>
      <c r="B1002" s="61" t="s">
        <v>1815</v>
      </c>
      <c r="C1002" s="48" t="s">
        <v>85</v>
      </c>
      <c r="D1002" s="48" t="s">
        <v>24</v>
      </c>
      <c r="E1002" s="49" t="s">
        <v>913</v>
      </c>
      <c r="F1002" s="48" t="s">
        <v>124</v>
      </c>
      <c r="G1002" s="74" t="n">
        <f aca="false">G1003</f>
        <v>68691.91085</v>
      </c>
      <c r="H1002" s="74" t="n">
        <f aca="false">H1003</f>
        <v>65483.11085</v>
      </c>
      <c r="I1002" s="74" t="n">
        <f aca="false">I1003</f>
        <v>65806.01085</v>
      </c>
      <c r="J1002" s="246"/>
      <c r="K1002" s="247"/>
      <c r="L1002" s="247"/>
      <c r="M1002" s="248"/>
      <c r="N1002" s="249"/>
      <c r="O1002" s="247"/>
      <c r="P1002" s="247"/>
      <c r="Q1002" s="250"/>
      <c r="R1002" s="246"/>
      <c r="S1002" s="247"/>
      <c r="T1002" s="247"/>
      <c r="U1002" s="248"/>
    </row>
    <row r="1003" customFormat="false" ht="12.75" hidden="false" customHeight="false" outlineLevel="0" collapsed="false">
      <c r="A1003" s="149" t="s">
        <v>125</v>
      </c>
      <c r="B1003" s="61" t="s">
        <v>1815</v>
      </c>
      <c r="C1003" s="48" t="s">
        <v>85</v>
      </c>
      <c r="D1003" s="48" t="s">
        <v>24</v>
      </c>
      <c r="E1003" s="49" t="s">
        <v>913</v>
      </c>
      <c r="F1003" s="48" t="s">
        <v>126</v>
      </c>
      <c r="G1003" s="74" t="n">
        <f aca="false">G1004</f>
        <v>68691.91085</v>
      </c>
      <c r="H1003" s="74" t="n">
        <f aca="false">H1004</f>
        <v>65483.11085</v>
      </c>
      <c r="I1003" s="74" t="n">
        <f aca="false">I1004</f>
        <v>65806.01085</v>
      </c>
      <c r="J1003" s="246"/>
      <c r="K1003" s="247"/>
      <c r="L1003" s="247"/>
      <c r="M1003" s="248"/>
      <c r="N1003" s="249"/>
      <c r="O1003" s="247"/>
      <c r="P1003" s="247"/>
      <c r="Q1003" s="250"/>
      <c r="R1003" s="246"/>
      <c r="S1003" s="247"/>
      <c r="T1003" s="247"/>
      <c r="U1003" s="248"/>
    </row>
    <row r="1004" customFormat="false" ht="38.25" hidden="false" customHeight="false" outlineLevel="0" collapsed="false">
      <c r="A1004" s="149" t="s">
        <v>359</v>
      </c>
      <c r="B1004" s="61" t="s">
        <v>1815</v>
      </c>
      <c r="C1004" s="48" t="s">
        <v>85</v>
      </c>
      <c r="D1004" s="48" t="s">
        <v>24</v>
      </c>
      <c r="E1004" s="49" t="s">
        <v>913</v>
      </c>
      <c r="F1004" s="48" t="s">
        <v>180</v>
      </c>
      <c r="G1004" s="273" t="n">
        <f aca="false">69191.91085-500</f>
        <v>68691.91085</v>
      </c>
      <c r="H1004" s="273" t="n">
        <f aca="false">69983.11085-4500</f>
        <v>65483.11085</v>
      </c>
      <c r="I1004" s="273" t="n">
        <f aca="false">70806.01085-5000</f>
        <v>65806.01085</v>
      </c>
      <c r="J1004" s="259" t="n">
        <f aca="false">G1004</f>
        <v>68691.91085</v>
      </c>
      <c r="K1004" s="247"/>
      <c r="L1004" s="247"/>
      <c r="M1004" s="248"/>
      <c r="N1004" s="260" t="n">
        <f aca="false">H1004</f>
        <v>65483.11085</v>
      </c>
      <c r="O1004" s="247"/>
      <c r="P1004" s="247"/>
      <c r="Q1004" s="250"/>
      <c r="R1004" s="259" t="n">
        <f aca="false">I1004</f>
        <v>65806.01085</v>
      </c>
      <c r="S1004" s="247"/>
      <c r="T1004" s="247"/>
      <c r="U1004" s="248"/>
    </row>
    <row r="1005" customFormat="false" ht="12.75" hidden="false" customHeight="false" outlineLevel="0" collapsed="false">
      <c r="A1005" s="149"/>
      <c r="B1005" s="61"/>
      <c r="C1005" s="48"/>
      <c r="D1005" s="48"/>
      <c r="E1005" s="49"/>
      <c r="F1005" s="48"/>
      <c r="G1005" s="74"/>
      <c r="H1005" s="74"/>
      <c r="I1005" s="74"/>
      <c r="J1005" s="246"/>
      <c r="K1005" s="247"/>
      <c r="L1005" s="247"/>
      <c r="M1005" s="248"/>
      <c r="N1005" s="249"/>
      <c r="O1005" s="247"/>
      <c r="P1005" s="247"/>
      <c r="Q1005" s="250"/>
      <c r="R1005" s="246"/>
      <c r="S1005" s="247"/>
      <c r="T1005" s="247"/>
      <c r="U1005" s="248"/>
    </row>
    <row r="1006" customFormat="false" ht="38.25" hidden="false" customHeight="false" outlineLevel="0" collapsed="false">
      <c r="A1006" s="251" t="s">
        <v>914</v>
      </c>
      <c r="B1006" s="40" t="s">
        <v>1815</v>
      </c>
      <c r="C1006" s="34" t="s">
        <v>85</v>
      </c>
      <c r="D1006" s="34" t="s">
        <v>24</v>
      </c>
      <c r="E1006" s="821" t="s">
        <v>915</v>
      </c>
      <c r="F1006" s="652"/>
      <c r="G1006" s="546" t="n">
        <f aca="false">G1007</f>
        <v>61822.2</v>
      </c>
      <c r="H1006" s="73" t="n">
        <f aca="false">H1007</f>
        <v>64790.9</v>
      </c>
      <c r="I1006" s="73" t="n">
        <f aca="false">I1007</f>
        <v>67959.1</v>
      </c>
      <c r="J1006" s="246"/>
      <c r="K1006" s="247"/>
      <c r="L1006" s="247"/>
      <c r="M1006" s="248"/>
      <c r="N1006" s="249"/>
      <c r="O1006" s="247"/>
      <c r="P1006" s="247"/>
      <c r="Q1006" s="250"/>
      <c r="R1006" s="246"/>
      <c r="S1006" s="247"/>
      <c r="T1006" s="247"/>
      <c r="U1006" s="248"/>
    </row>
    <row r="1007" customFormat="false" ht="25.5" hidden="false" customHeight="false" outlineLevel="0" collapsed="false">
      <c r="A1007" s="149" t="s">
        <v>706</v>
      </c>
      <c r="B1007" s="61" t="s">
        <v>1815</v>
      </c>
      <c r="C1007" s="48" t="s">
        <v>85</v>
      </c>
      <c r="D1007" s="48" t="s">
        <v>24</v>
      </c>
      <c r="E1007" s="61" t="s">
        <v>915</v>
      </c>
      <c r="F1007" s="48" t="s">
        <v>124</v>
      </c>
      <c r="G1007" s="74" t="n">
        <f aca="false">G1008</f>
        <v>61822.2</v>
      </c>
      <c r="H1007" s="74" t="n">
        <f aca="false">H1008</f>
        <v>64790.9</v>
      </c>
      <c r="I1007" s="74" t="n">
        <f aca="false">I1008</f>
        <v>67959.1</v>
      </c>
      <c r="J1007" s="246"/>
      <c r="K1007" s="247"/>
      <c r="L1007" s="247"/>
      <c r="M1007" s="248"/>
      <c r="N1007" s="249"/>
      <c r="O1007" s="247"/>
      <c r="P1007" s="247"/>
      <c r="Q1007" s="250"/>
      <c r="R1007" s="246"/>
      <c r="S1007" s="247"/>
      <c r="T1007" s="247"/>
      <c r="U1007" s="248"/>
    </row>
    <row r="1008" customFormat="false" ht="12.75" hidden="false" customHeight="false" outlineLevel="0" collapsed="false">
      <c r="A1008" s="149" t="s">
        <v>125</v>
      </c>
      <c r="B1008" s="61" t="s">
        <v>1815</v>
      </c>
      <c r="C1008" s="48" t="s">
        <v>85</v>
      </c>
      <c r="D1008" s="48" t="s">
        <v>24</v>
      </c>
      <c r="E1008" s="61" t="s">
        <v>915</v>
      </c>
      <c r="F1008" s="48" t="s">
        <v>126</v>
      </c>
      <c r="G1008" s="74" t="n">
        <f aca="false">G1009</f>
        <v>61822.2</v>
      </c>
      <c r="H1008" s="74" t="n">
        <f aca="false">H1009</f>
        <v>64790.9</v>
      </c>
      <c r="I1008" s="74" t="n">
        <f aca="false">I1009</f>
        <v>67959.1</v>
      </c>
      <c r="J1008" s="246"/>
      <c r="K1008" s="247"/>
      <c r="L1008" s="247"/>
      <c r="M1008" s="248"/>
      <c r="N1008" s="249"/>
      <c r="O1008" s="247"/>
      <c r="P1008" s="247"/>
      <c r="Q1008" s="250"/>
      <c r="R1008" s="246"/>
      <c r="S1008" s="247"/>
      <c r="T1008" s="247"/>
      <c r="U1008" s="248"/>
    </row>
    <row r="1009" customFormat="false" ht="38.25" hidden="false" customHeight="false" outlineLevel="0" collapsed="false">
      <c r="A1009" s="149" t="s">
        <v>359</v>
      </c>
      <c r="B1009" s="61" t="s">
        <v>1815</v>
      </c>
      <c r="C1009" s="48" t="s">
        <v>85</v>
      </c>
      <c r="D1009" s="48" t="s">
        <v>24</v>
      </c>
      <c r="E1009" s="61" t="s">
        <v>915</v>
      </c>
      <c r="F1009" s="48" t="s">
        <v>180</v>
      </c>
      <c r="G1009" s="273" t="n">
        <v>61822.2</v>
      </c>
      <c r="H1009" s="273" t="n">
        <v>64790.9</v>
      </c>
      <c r="I1009" s="814" t="n">
        <v>67959.1</v>
      </c>
      <c r="J1009" s="253"/>
      <c r="K1009" s="415" t="n">
        <f aca="false">G1009</f>
        <v>61822.2</v>
      </c>
      <c r="L1009" s="264"/>
      <c r="M1009" s="265"/>
      <c r="N1009" s="266"/>
      <c r="O1009" s="415" t="n">
        <f aca="false">H1009</f>
        <v>64790.9</v>
      </c>
      <c r="P1009" s="264"/>
      <c r="Q1009" s="267"/>
      <c r="R1009" s="263"/>
      <c r="S1009" s="415" t="n">
        <f aca="false">I1009</f>
        <v>67959.1</v>
      </c>
      <c r="T1009" s="247"/>
      <c r="U1009" s="248"/>
    </row>
    <row r="1010" customFormat="false" ht="12.75" hidden="false" customHeight="false" outlineLevel="0" collapsed="false">
      <c r="A1010" s="149"/>
      <c r="B1010" s="61"/>
      <c r="C1010" s="48"/>
      <c r="D1010" s="48"/>
      <c r="E1010" s="61"/>
      <c r="F1010" s="48"/>
      <c r="G1010" s="74"/>
      <c r="H1010" s="74"/>
      <c r="I1010" s="74"/>
      <c r="J1010" s="246"/>
      <c r="K1010" s="247"/>
      <c r="L1010" s="247"/>
      <c r="M1010" s="248"/>
      <c r="N1010" s="249"/>
      <c r="O1010" s="247"/>
      <c r="P1010" s="247"/>
      <c r="Q1010" s="250"/>
      <c r="R1010" s="246"/>
      <c r="S1010" s="247"/>
      <c r="T1010" s="247"/>
      <c r="U1010" s="248"/>
    </row>
    <row r="1011" customFormat="false" ht="42" hidden="false" customHeight="true" outlineLevel="0" collapsed="false">
      <c r="A1011" s="251" t="s">
        <v>916</v>
      </c>
      <c r="B1011" s="52" t="s">
        <v>1815</v>
      </c>
      <c r="C1011" s="72" t="s">
        <v>85</v>
      </c>
      <c r="D1011" s="72" t="s">
        <v>24</v>
      </c>
      <c r="E1011" s="72" t="s">
        <v>917</v>
      </c>
      <c r="F1011" s="72"/>
      <c r="G1011" s="73" t="n">
        <f aca="false">G1012</f>
        <v>1400</v>
      </c>
      <c r="H1011" s="73" t="n">
        <f aca="false">H1012</f>
        <v>1300</v>
      </c>
      <c r="I1011" s="73" t="n">
        <f aca="false">I1012</f>
        <v>1200</v>
      </c>
      <c r="J1011" s="246"/>
      <c r="K1011" s="247"/>
      <c r="L1011" s="247"/>
      <c r="M1011" s="248"/>
      <c r="N1011" s="249"/>
      <c r="O1011" s="247"/>
      <c r="P1011" s="247"/>
      <c r="Q1011" s="250"/>
      <c r="R1011" s="246"/>
      <c r="S1011" s="247"/>
      <c r="T1011" s="247"/>
      <c r="U1011" s="248"/>
    </row>
    <row r="1012" customFormat="false" ht="38.25" hidden="false" customHeight="false" outlineLevel="0" collapsed="false">
      <c r="A1012" s="54" t="s">
        <v>544</v>
      </c>
      <c r="B1012" s="52" t="s">
        <v>1815</v>
      </c>
      <c r="C1012" s="72" t="s">
        <v>85</v>
      </c>
      <c r="D1012" s="72" t="s">
        <v>24</v>
      </c>
      <c r="E1012" s="822" t="s">
        <v>918</v>
      </c>
      <c r="F1012" s="822"/>
      <c r="G1012" s="546" t="n">
        <f aca="false">G1013</f>
        <v>1400</v>
      </c>
      <c r="H1012" s="73" t="n">
        <f aca="false">H1013</f>
        <v>1300</v>
      </c>
      <c r="I1012" s="73" t="n">
        <f aca="false">I1013</f>
        <v>1200</v>
      </c>
      <c r="J1012" s="246"/>
      <c r="K1012" s="247"/>
      <c r="L1012" s="247"/>
      <c r="M1012" s="248"/>
      <c r="N1012" s="249"/>
      <c r="O1012" s="247"/>
      <c r="P1012" s="247"/>
      <c r="Q1012" s="250"/>
      <c r="R1012" s="246"/>
      <c r="S1012" s="247"/>
      <c r="T1012" s="247"/>
      <c r="U1012" s="248"/>
    </row>
    <row r="1013" customFormat="false" ht="25.5" hidden="false" customHeight="false" outlineLevel="0" collapsed="false">
      <c r="A1013" s="42" t="s">
        <v>706</v>
      </c>
      <c r="B1013" s="61" t="s">
        <v>1815</v>
      </c>
      <c r="C1013" s="49" t="s">
        <v>85</v>
      </c>
      <c r="D1013" s="49" t="s">
        <v>24</v>
      </c>
      <c r="E1013" s="49" t="s">
        <v>918</v>
      </c>
      <c r="F1013" s="48" t="s">
        <v>124</v>
      </c>
      <c r="G1013" s="74" t="n">
        <f aca="false">G1014</f>
        <v>1400</v>
      </c>
      <c r="H1013" s="74" t="n">
        <f aca="false">H1014</f>
        <v>1300</v>
      </c>
      <c r="I1013" s="74" t="n">
        <f aca="false">I1014</f>
        <v>1200</v>
      </c>
      <c r="J1013" s="246"/>
      <c r="K1013" s="247"/>
      <c r="L1013" s="247"/>
      <c r="M1013" s="248"/>
      <c r="N1013" s="249"/>
      <c r="O1013" s="247"/>
      <c r="P1013" s="247"/>
      <c r="Q1013" s="250"/>
      <c r="R1013" s="246"/>
      <c r="S1013" s="247"/>
      <c r="T1013" s="247"/>
      <c r="U1013" s="248"/>
    </row>
    <row r="1014" customFormat="false" ht="12.75" hidden="false" customHeight="false" outlineLevel="0" collapsed="false">
      <c r="A1014" s="42" t="s">
        <v>125</v>
      </c>
      <c r="B1014" s="61" t="s">
        <v>1815</v>
      </c>
      <c r="C1014" s="49" t="s">
        <v>85</v>
      </c>
      <c r="D1014" s="49" t="s">
        <v>24</v>
      </c>
      <c r="E1014" s="49" t="s">
        <v>918</v>
      </c>
      <c r="F1014" s="48" t="s">
        <v>126</v>
      </c>
      <c r="G1014" s="74" t="n">
        <f aca="false">G1015</f>
        <v>1400</v>
      </c>
      <c r="H1014" s="74" t="n">
        <f aca="false">H1015</f>
        <v>1300</v>
      </c>
      <c r="I1014" s="74" t="n">
        <f aca="false">I1015</f>
        <v>1200</v>
      </c>
      <c r="J1014" s="259"/>
      <c r="K1014" s="247"/>
      <c r="L1014" s="247"/>
      <c r="M1014" s="248"/>
      <c r="N1014" s="260"/>
      <c r="O1014" s="247"/>
      <c r="P1014" s="247"/>
      <c r="Q1014" s="250"/>
      <c r="R1014" s="259"/>
      <c r="S1014" s="247"/>
      <c r="T1014" s="247"/>
      <c r="U1014" s="248"/>
    </row>
    <row r="1015" customFormat="false" ht="12.75" hidden="false" customHeight="false" outlineLevel="0" collapsed="false">
      <c r="A1015" s="42" t="s">
        <v>127</v>
      </c>
      <c r="B1015" s="61" t="s">
        <v>1815</v>
      </c>
      <c r="C1015" s="49" t="s">
        <v>85</v>
      </c>
      <c r="D1015" s="49" t="s">
        <v>24</v>
      </c>
      <c r="E1015" s="49" t="s">
        <v>918</v>
      </c>
      <c r="F1015" s="48" t="s">
        <v>128</v>
      </c>
      <c r="G1015" s="273" t="n">
        <f aca="false">1500-100</f>
        <v>1400</v>
      </c>
      <c r="H1015" s="273" t="n">
        <v>1300</v>
      </c>
      <c r="I1015" s="273" t="n">
        <v>1200</v>
      </c>
      <c r="J1015" s="259" t="n">
        <f aca="false">G1015</f>
        <v>1400</v>
      </c>
      <c r="K1015" s="247"/>
      <c r="L1015" s="247"/>
      <c r="M1015" s="248"/>
      <c r="N1015" s="260" t="n">
        <f aca="false">H1015</f>
        <v>1300</v>
      </c>
      <c r="O1015" s="247"/>
      <c r="P1015" s="247"/>
      <c r="Q1015" s="250"/>
      <c r="R1015" s="259" t="n">
        <f aca="false">I1015</f>
        <v>1200</v>
      </c>
      <c r="S1015" s="247"/>
      <c r="T1015" s="247"/>
      <c r="U1015" s="248"/>
    </row>
    <row r="1016" customFormat="false" ht="12.75" hidden="false" customHeight="false" outlineLevel="0" collapsed="false">
      <c r="A1016" s="149"/>
      <c r="B1016" s="61"/>
      <c r="C1016" s="48"/>
      <c r="D1016" s="48"/>
      <c r="E1016" s="61"/>
      <c r="F1016" s="48"/>
      <c r="G1016" s="74"/>
      <c r="H1016" s="74"/>
      <c r="I1016" s="74"/>
      <c r="J1016" s="253"/>
      <c r="K1016" s="254"/>
      <c r="L1016" s="254"/>
      <c r="M1016" s="255"/>
      <c r="N1016" s="256"/>
      <c r="O1016" s="254"/>
      <c r="P1016" s="254"/>
      <c r="Q1016" s="257"/>
      <c r="R1016" s="253"/>
      <c r="S1016" s="254"/>
      <c r="T1016" s="254"/>
      <c r="U1016" s="255"/>
    </row>
    <row r="1017" customFormat="false" ht="12.75" hidden="false" customHeight="false" outlineLevel="0" collapsed="false">
      <c r="A1017" s="94" t="s">
        <v>1978</v>
      </c>
      <c r="B1017" s="40" t="s">
        <v>1815</v>
      </c>
      <c r="C1017" s="34" t="s">
        <v>85</v>
      </c>
      <c r="D1017" s="34" t="s">
        <v>24</v>
      </c>
      <c r="E1017" s="34" t="s">
        <v>920</v>
      </c>
      <c r="F1017" s="34"/>
      <c r="G1017" s="73" t="n">
        <f aca="false">G1018+G1034</f>
        <v>2340.3</v>
      </c>
      <c r="H1017" s="73" t="n">
        <f aca="false">H1018+H1034</f>
        <v>600</v>
      </c>
      <c r="I1017" s="73" t="n">
        <f aca="false">I1018+I1034</f>
        <v>1963.8</v>
      </c>
      <c r="J1017" s="246"/>
      <c r="K1017" s="247"/>
      <c r="L1017" s="247"/>
      <c r="M1017" s="248"/>
      <c r="N1017" s="249"/>
      <c r="O1017" s="247"/>
      <c r="P1017" s="247"/>
      <c r="Q1017" s="250"/>
      <c r="R1017" s="246"/>
      <c r="S1017" s="247"/>
      <c r="T1017" s="247"/>
      <c r="U1017" s="248"/>
    </row>
    <row r="1018" customFormat="false" ht="38.25" hidden="false" customHeight="false" outlineLevel="0" collapsed="false">
      <c r="A1018" s="94" t="s">
        <v>921</v>
      </c>
      <c r="B1018" s="40" t="s">
        <v>1815</v>
      </c>
      <c r="C1018" s="34" t="s">
        <v>85</v>
      </c>
      <c r="D1018" s="34" t="s">
        <v>24</v>
      </c>
      <c r="E1018" s="34" t="s">
        <v>922</v>
      </c>
      <c r="F1018" s="34"/>
      <c r="G1018" s="73" t="n">
        <f aca="false">G1019+G1024+G1029</f>
        <v>2140.3</v>
      </c>
      <c r="H1018" s="73" t="n">
        <f aca="false">H1019+H1024+H1029</f>
        <v>100</v>
      </c>
      <c r="I1018" s="73" t="n">
        <f aca="false">I1019+I1024+I1029</f>
        <v>1963.8</v>
      </c>
      <c r="J1018" s="246"/>
      <c r="K1018" s="247"/>
      <c r="L1018" s="247"/>
      <c r="M1018" s="248"/>
      <c r="N1018" s="249"/>
      <c r="O1018" s="247"/>
      <c r="P1018" s="247"/>
      <c r="Q1018" s="250"/>
      <c r="R1018" s="246"/>
      <c r="S1018" s="247"/>
      <c r="T1018" s="247"/>
      <c r="U1018" s="248"/>
    </row>
    <row r="1019" customFormat="false" ht="12.75" hidden="false" customHeight="false" outlineLevel="0" collapsed="false">
      <c r="A1019" s="302" t="s">
        <v>923</v>
      </c>
      <c r="B1019" s="40" t="s">
        <v>1815</v>
      </c>
      <c r="C1019" s="34" t="s">
        <v>85</v>
      </c>
      <c r="D1019" s="34" t="s">
        <v>24</v>
      </c>
      <c r="E1019" s="652" t="s">
        <v>924</v>
      </c>
      <c r="F1019" s="652"/>
      <c r="G1019" s="546" t="n">
        <f aca="false">G1020</f>
        <v>400</v>
      </c>
      <c r="H1019" s="73" t="n">
        <f aca="false">H1020</f>
        <v>100</v>
      </c>
      <c r="I1019" s="73" t="n">
        <f aca="false">I1020</f>
        <v>0</v>
      </c>
      <c r="J1019" s="246"/>
      <c r="K1019" s="247"/>
      <c r="L1019" s="247"/>
      <c r="M1019" s="248"/>
      <c r="N1019" s="249"/>
      <c r="O1019" s="247"/>
      <c r="P1019" s="247"/>
      <c r="Q1019" s="250"/>
      <c r="R1019" s="246"/>
      <c r="S1019" s="247"/>
      <c r="T1019" s="247"/>
      <c r="U1019" s="248"/>
    </row>
    <row r="1020" customFormat="false" ht="25.5" hidden="false" customHeight="false" outlineLevel="0" collapsed="false">
      <c r="A1020" s="42" t="s">
        <v>706</v>
      </c>
      <c r="B1020" s="61" t="s">
        <v>1815</v>
      </c>
      <c r="C1020" s="48" t="s">
        <v>85</v>
      </c>
      <c r="D1020" s="48" t="s">
        <v>24</v>
      </c>
      <c r="E1020" s="49" t="s">
        <v>924</v>
      </c>
      <c r="F1020" s="48" t="s">
        <v>124</v>
      </c>
      <c r="G1020" s="74" t="n">
        <f aca="false">G1021</f>
        <v>400</v>
      </c>
      <c r="H1020" s="74" t="n">
        <f aca="false">H1021</f>
        <v>100</v>
      </c>
      <c r="I1020" s="74" t="n">
        <f aca="false">I1021</f>
        <v>0</v>
      </c>
      <c r="J1020" s="259"/>
      <c r="K1020" s="247"/>
      <c r="L1020" s="247"/>
      <c r="M1020" s="248"/>
      <c r="N1020" s="260"/>
      <c r="O1020" s="247"/>
      <c r="P1020" s="247"/>
      <c r="Q1020" s="250"/>
      <c r="R1020" s="259"/>
      <c r="S1020" s="247"/>
      <c r="T1020" s="247"/>
      <c r="U1020" s="248"/>
    </row>
    <row r="1021" customFormat="false" ht="12.75" hidden="false" customHeight="false" outlineLevel="0" collapsed="false">
      <c r="A1021" s="42" t="s">
        <v>125</v>
      </c>
      <c r="B1021" s="61" t="s">
        <v>1815</v>
      </c>
      <c r="C1021" s="48" t="s">
        <v>85</v>
      </c>
      <c r="D1021" s="48" t="s">
        <v>24</v>
      </c>
      <c r="E1021" s="49" t="s">
        <v>924</v>
      </c>
      <c r="F1021" s="48" t="s">
        <v>126</v>
      </c>
      <c r="G1021" s="74" t="n">
        <f aca="false">G1022</f>
        <v>400</v>
      </c>
      <c r="H1021" s="74" t="n">
        <f aca="false">H1022</f>
        <v>100</v>
      </c>
      <c r="I1021" s="74" t="n">
        <f aca="false">I1022</f>
        <v>0</v>
      </c>
      <c r="J1021" s="246"/>
      <c r="K1021" s="247"/>
      <c r="L1021" s="247"/>
      <c r="M1021" s="248"/>
      <c r="N1021" s="249"/>
      <c r="O1021" s="247"/>
      <c r="P1021" s="247"/>
      <c r="Q1021" s="250"/>
      <c r="R1021" s="246"/>
      <c r="S1021" s="247"/>
      <c r="T1021" s="247"/>
      <c r="U1021" s="248"/>
    </row>
    <row r="1022" customFormat="false" ht="12.75" hidden="false" customHeight="false" outlineLevel="0" collapsed="false">
      <c r="A1022" s="42" t="s">
        <v>127</v>
      </c>
      <c r="B1022" s="61" t="s">
        <v>1815</v>
      </c>
      <c r="C1022" s="48" t="s">
        <v>85</v>
      </c>
      <c r="D1022" s="48" t="s">
        <v>24</v>
      </c>
      <c r="E1022" s="49" t="s">
        <v>924</v>
      </c>
      <c r="F1022" s="48" t="s">
        <v>128</v>
      </c>
      <c r="G1022" s="273" t="n">
        <f aca="false">1978.794-1578.794</f>
        <v>400</v>
      </c>
      <c r="H1022" s="273" t="n">
        <v>100</v>
      </c>
      <c r="I1022" s="273" t="n">
        <v>0</v>
      </c>
      <c r="J1022" s="259" t="n">
        <f aca="false">G1022</f>
        <v>400</v>
      </c>
      <c r="K1022" s="247"/>
      <c r="L1022" s="247"/>
      <c r="M1022" s="248"/>
      <c r="N1022" s="260" t="n">
        <f aca="false">H1022</f>
        <v>100</v>
      </c>
      <c r="O1022" s="247"/>
      <c r="P1022" s="247"/>
      <c r="Q1022" s="250"/>
      <c r="R1022" s="259" t="n">
        <f aca="false">I1022</f>
        <v>0</v>
      </c>
      <c r="S1022" s="247"/>
      <c r="T1022" s="247"/>
      <c r="U1022" s="248"/>
    </row>
    <row r="1023" customFormat="false" ht="12.75" hidden="false" customHeight="false" outlineLevel="0" collapsed="false">
      <c r="A1023" s="42"/>
      <c r="B1023" s="61"/>
      <c r="C1023" s="48"/>
      <c r="D1023" s="48"/>
      <c r="E1023" s="49"/>
      <c r="F1023" s="48"/>
      <c r="G1023" s="74"/>
      <c r="H1023" s="74"/>
      <c r="I1023" s="74"/>
      <c r="J1023" s="259"/>
      <c r="K1023" s="247"/>
      <c r="L1023" s="247"/>
      <c r="M1023" s="248"/>
      <c r="N1023" s="260"/>
      <c r="O1023" s="247"/>
      <c r="P1023" s="247"/>
      <c r="Q1023" s="250"/>
      <c r="R1023" s="259"/>
      <c r="S1023" s="247"/>
      <c r="T1023" s="247"/>
      <c r="U1023" s="248"/>
    </row>
    <row r="1024" customFormat="false" ht="25.5" hidden="false" customHeight="false" outlineLevel="0" collapsed="false">
      <c r="A1024" s="299" t="s">
        <v>925</v>
      </c>
      <c r="B1024" s="40" t="s">
        <v>1815</v>
      </c>
      <c r="C1024" s="34" t="s">
        <v>85</v>
      </c>
      <c r="D1024" s="34" t="s">
        <v>24</v>
      </c>
      <c r="E1024" s="652" t="s">
        <v>926</v>
      </c>
      <c r="F1024" s="652"/>
      <c r="G1024" s="546" t="n">
        <f aca="false">G1025</f>
        <v>1653.2</v>
      </c>
      <c r="H1024" s="73" t="n">
        <f aca="false">H1025</f>
        <v>0</v>
      </c>
      <c r="I1024" s="73" t="n">
        <f aca="false">I1025</f>
        <v>1865.6</v>
      </c>
      <c r="J1024" s="246"/>
      <c r="K1024" s="247"/>
      <c r="L1024" s="247"/>
      <c r="M1024" s="248"/>
      <c r="N1024" s="249"/>
      <c r="O1024" s="247"/>
      <c r="P1024" s="247"/>
      <c r="Q1024" s="250"/>
      <c r="R1024" s="246"/>
      <c r="S1024" s="247"/>
      <c r="T1024" s="247"/>
      <c r="U1024" s="248"/>
    </row>
    <row r="1025" customFormat="false" ht="25.5" hidden="false" customHeight="false" outlineLevel="0" collapsed="false">
      <c r="A1025" s="42" t="s">
        <v>706</v>
      </c>
      <c r="B1025" s="61" t="s">
        <v>1815</v>
      </c>
      <c r="C1025" s="48" t="s">
        <v>85</v>
      </c>
      <c r="D1025" s="48" t="s">
        <v>24</v>
      </c>
      <c r="E1025" s="49" t="s">
        <v>926</v>
      </c>
      <c r="F1025" s="48" t="s">
        <v>124</v>
      </c>
      <c r="G1025" s="74" t="n">
        <f aca="false">G1026</f>
        <v>1653.2</v>
      </c>
      <c r="H1025" s="74" t="n">
        <f aca="false">H1026</f>
        <v>0</v>
      </c>
      <c r="I1025" s="74" t="n">
        <f aca="false">I1026</f>
        <v>1865.6</v>
      </c>
      <c r="J1025" s="259"/>
      <c r="K1025" s="247"/>
      <c r="L1025" s="247"/>
      <c r="M1025" s="248"/>
      <c r="N1025" s="260"/>
      <c r="O1025" s="247"/>
      <c r="P1025" s="247"/>
      <c r="Q1025" s="250"/>
      <c r="R1025" s="259"/>
      <c r="S1025" s="247"/>
      <c r="T1025" s="247"/>
      <c r="U1025" s="248"/>
    </row>
    <row r="1026" customFormat="false" ht="12.75" hidden="false" customHeight="false" outlineLevel="0" collapsed="false">
      <c r="A1026" s="42" t="s">
        <v>125</v>
      </c>
      <c r="B1026" s="61" t="s">
        <v>1815</v>
      </c>
      <c r="C1026" s="48" t="s">
        <v>85</v>
      </c>
      <c r="D1026" s="48" t="s">
        <v>24</v>
      </c>
      <c r="E1026" s="49" t="s">
        <v>926</v>
      </c>
      <c r="F1026" s="48" t="s">
        <v>126</v>
      </c>
      <c r="G1026" s="74" t="n">
        <f aca="false">G1027</f>
        <v>1653.2</v>
      </c>
      <c r="H1026" s="74" t="n">
        <f aca="false">H1027</f>
        <v>0</v>
      </c>
      <c r="I1026" s="74" t="n">
        <f aca="false">I1027</f>
        <v>1865.6</v>
      </c>
      <c r="J1026" s="246"/>
      <c r="K1026" s="247"/>
      <c r="L1026" s="247"/>
      <c r="M1026" s="248"/>
      <c r="N1026" s="249"/>
      <c r="O1026" s="247"/>
      <c r="P1026" s="247"/>
      <c r="Q1026" s="250"/>
      <c r="R1026" s="246"/>
      <c r="S1026" s="247"/>
      <c r="T1026" s="247"/>
      <c r="U1026" s="248"/>
    </row>
    <row r="1027" customFormat="false" ht="12.75" hidden="false" customHeight="false" outlineLevel="0" collapsed="false">
      <c r="A1027" s="42" t="s">
        <v>127</v>
      </c>
      <c r="B1027" s="61" t="s">
        <v>1815</v>
      </c>
      <c r="C1027" s="48" t="s">
        <v>85</v>
      </c>
      <c r="D1027" s="48" t="s">
        <v>24</v>
      </c>
      <c r="E1027" s="49" t="s">
        <v>926</v>
      </c>
      <c r="F1027" s="48" t="s">
        <v>128</v>
      </c>
      <c r="G1027" s="273" t="n">
        <v>1653.2</v>
      </c>
      <c r="H1027" s="273" t="n">
        <v>0</v>
      </c>
      <c r="I1027" s="273" t="n">
        <v>1865.6</v>
      </c>
      <c r="J1027" s="259"/>
      <c r="K1027" s="415" t="n">
        <f aca="false">G1027</f>
        <v>1653.2</v>
      </c>
      <c r="L1027" s="264"/>
      <c r="M1027" s="265"/>
      <c r="N1027" s="266"/>
      <c r="O1027" s="415" t="n">
        <f aca="false">H1027</f>
        <v>0</v>
      </c>
      <c r="P1027" s="264"/>
      <c r="Q1027" s="267"/>
      <c r="R1027" s="263"/>
      <c r="S1027" s="415" t="n">
        <f aca="false">I1027</f>
        <v>1865.6</v>
      </c>
      <c r="T1027" s="247"/>
      <c r="U1027" s="248"/>
    </row>
    <row r="1028" customFormat="false" ht="12.75" hidden="false" customHeight="false" outlineLevel="0" collapsed="false">
      <c r="A1028" s="42"/>
      <c r="B1028" s="61"/>
      <c r="C1028" s="48"/>
      <c r="D1028" s="48"/>
      <c r="E1028" s="49"/>
      <c r="F1028" s="48"/>
      <c r="G1028" s="74"/>
      <c r="H1028" s="74"/>
      <c r="I1028" s="74"/>
      <c r="J1028" s="259"/>
      <c r="K1028" s="247"/>
      <c r="L1028" s="247"/>
      <c r="M1028" s="248"/>
      <c r="N1028" s="260"/>
      <c r="O1028" s="247"/>
      <c r="P1028" s="247"/>
      <c r="Q1028" s="250"/>
      <c r="R1028" s="259"/>
      <c r="S1028" s="247"/>
      <c r="T1028" s="247"/>
      <c r="U1028" s="248"/>
    </row>
    <row r="1029" customFormat="false" ht="26.25" hidden="false" customHeight="true" outlineLevel="0" collapsed="false">
      <c r="A1029" s="300" t="s">
        <v>927</v>
      </c>
      <c r="B1029" s="40" t="s">
        <v>1815</v>
      </c>
      <c r="C1029" s="34" t="s">
        <v>85</v>
      </c>
      <c r="D1029" s="34" t="s">
        <v>24</v>
      </c>
      <c r="E1029" s="821" t="s">
        <v>928</v>
      </c>
      <c r="F1029" s="652"/>
      <c r="G1029" s="546" t="n">
        <f aca="false">G1030</f>
        <v>87.1</v>
      </c>
      <c r="H1029" s="73" t="n">
        <f aca="false">H1030</f>
        <v>0</v>
      </c>
      <c r="I1029" s="73" t="n">
        <f aca="false">I1030</f>
        <v>98.2</v>
      </c>
      <c r="J1029" s="246"/>
      <c r="K1029" s="247"/>
      <c r="L1029" s="247"/>
      <c r="M1029" s="248"/>
      <c r="N1029" s="249"/>
      <c r="O1029" s="247"/>
      <c r="P1029" s="247"/>
      <c r="Q1029" s="250"/>
      <c r="R1029" s="246"/>
      <c r="S1029" s="247"/>
      <c r="T1029" s="247"/>
      <c r="U1029" s="248"/>
    </row>
    <row r="1030" customFormat="false" ht="25.5" hidden="false" customHeight="false" outlineLevel="0" collapsed="false">
      <c r="A1030" s="42" t="s">
        <v>706</v>
      </c>
      <c r="B1030" s="61" t="s">
        <v>1815</v>
      </c>
      <c r="C1030" s="48" t="s">
        <v>85</v>
      </c>
      <c r="D1030" s="48" t="s">
        <v>24</v>
      </c>
      <c r="E1030" s="61" t="s">
        <v>928</v>
      </c>
      <c r="F1030" s="48" t="s">
        <v>124</v>
      </c>
      <c r="G1030" s="74" t="n">
        <f aca="false">G1031</f>
        <v>87.1</v>
      </c>
      <c r="H1030" s="74" t="n">
        <f aca="false">H1031</f>
        <v>0</v>
      </c>
      <c r="I1030" s="74" t="n">
        <f aca="false">I1031</f>
        <v>98.2</v>
      </c>
      <c r="J1030" s="259"/>
      <c r="K1030" s="247"/>
      <c r="L1030" s="247"/>
      <c r="M1030" s="248"/>
      <c r="N1030" s="260"/>
      <c r="O1030" s="247"/>
      <c r="P1030" s="247"/>
      <c r="Q1030" s="250"/>
      <c r="R1030" s="259"/>
      <c r="S1030" s="247"/>
      <c r="T1030" s="247"/>
      <c r="U1030" s="248"/>
    </row>
    <row r="1031" customFormat="false" ht="12.75" hidden="false" customHeight="false" outlineLevel="0" collapsed="false">
      <c r="A1031" s="42" t="s">
        <v>125</v>
      </c>
      <c r="B1031" s="61" t="s">
        <v>1815</v>
      </c>
      <c r="C1031" s="48" t="s">
        <v>85</v>
      </c>
      <c r="D1031" s="48" t="s">
        <v>24</v>
      </c>
      <c r="E1031" s="61" t="s">
        <v>928</v>
      </c>
      <c r="F1031" s="48" t="s">
        <v>126</v>
      </c>
      <c r="G1031" s="74" t="n">
        <f aca="false">G1032</f>
        <v>87.1</v>
      </c>
      <c r="H1031" s="74" t="n">
        <f aca="false">H1032</f>
        <v>0</v>
      </c>
      <c r="I1031" s="74" t="n">
        <f aca="false">I1032</f>
        <v>98.2</v>
      </c>
      <c r="J1031" s="246"/>
      <c r="K1031" s="247"/>
      <c r="L1031" s="247"/>
      <c r="M1031" s="248"/>
      <c r="N1031" s="249"/>
      <c r="O1031" s="247"/>
      <c r="P1031" s="247"/>
      <c r="Q1031" s="250"/>
      <c r="R1031" s="246"/>
      <c r="S1031" s="247"/>
      <c r="T1031" s="247"/>
      <c r="U1031" s="248"/>
    </row>
    <row r="1032" customFormat="false" ht="12.75" hidden="false" customHeight="false" outlineLevel="0" collapsed="false">
      <c r="A1032" s="42" t="s">
        <v>127</v>
      </c>
      <c r="B1032" s="61" t="s">
        <v>1815</v>
      </c>
      <c r="C1032" s="48" t="s">
        <v>85</v>
      </c>
      <c r="D1032" s="48" t="s">
        <v>24</v>
      </c>
      <c r="E1032" s="61" t="s">
        <v>928</v>
      </c>
      <c r="F1032" s="48" t="s">
        <v>128</v>
      </c>
      <c r="G1032" s="273" t="n">
        <v>87.1</v>
      </c>
      <c r="H1032" s="273" t="n">
        <v>0</v>
      </c>
      <c r="I1032" s="273" t="n">
        <v>98.2</v>
      </c>
      <c r="J1032" s="259" t="n">
        <f aca="false">G1032</f>
        <v>87.1</v>
      </c>
      <c r="K1032" s="247"/>
      <c r="L1032" s="247"/>
      <c r="M1032" s="248"/>
      <c r="N1032" s="260" t="n">
        <f aca="false">H1032</f>
        <v>0</v>
      </c>
      <c r="O1032" s="247"/>
      <c r="P1032" s="247"/>
      <c r="Q1032" s="250"/>
      <c r="R1032" s="259" t="n">
        <f aca="false">I1032</f>
        <v>98.2</v>
      </c>
      <c r="S1032" s="247"/>
      <c r="T1032" s="247"/>
      <c r="U1032" s="248"/>
    </row>
    <row r="1033" customFormat="false" ht="12.75" hidden="false" customHeight="false" outlineLevel="0" collapsed="false">
      <c r="A1033" s="42"/>
      <c r="B1033" s="40"/>
      <c r="C1033" s="48"/>
      <c r="D1033" s="48"/>
      <c r="E1033" s="48"/>
      <c r="F1033" s="48"/>
      <c r="G1033" s="74"/>
      <c r="H1033" s="74"/>
      <c r="I1033" s="74"/>
      <c r="J1033" s="263"/>
      <c r="K1033" s="247"/>
      <c r="L1033" s="247"/>
      <c r="M1033" s="248"/>
      <c r="N1033" s="249"/>
      <c r="O1033" s="247"/>
      <c r="P1033" s="247"/>
      <c r="Q1033" s="250"/>
      <c r="R1033" s="246"/>
      <c r="S1033" s="247"/>
      <c r="T1033" s="247"/>
      <c r="U1033" s="248"/>
    </row>
    <row r="1034" customFormat="false" ht="12.75" hidden="false" customHeight="false" outlineLevel="0" collapsed="false">
      <c r="A1034" s="251" t="s">
        <v>929</v>
      </c>
      <c r="B1034" s="40" t="s">
        <v>1815</v>
      </c>
      <c r="C1034" s="34" t="s">
        <v>85</v>
      </c>
      <c r="D1034" s="34" t="s">
        <v>24</v>
      </c>
      <c r="E1034" s="72" t="s">
        <v>930</v>
      </c>
      <c r="F1034" s="72"/>
      <c r="G1034" s="73" t="n">
        <f aca="false">G1035</f>
        <v>200</v>
      </c>
      <c r="H1034" s="73" t="n">
        <f aca="false">H1035</f>
        <v>500</v>
      </c>
      <c r="I1034" s="73" t="n">
        <f aca="false">I1035</f>
        <v>0</v>
      </c>
      <c r="J1034" s="263"/>
      <c r="K1034" s="247"/>
      <c r="L1034" s="247"/>
      <c r="M1034" s="248"/>
      <c r="N1034" s="249"/>
      <c r="O1034" s="247"/>
      <c r="P1034" s="247"/>
      <c r="Q1034" s="250"/>
      <c r="R1034" s="246"/>
      <c r="S1034" s="247"/>
      <c r="T1034" s="247"/>
      <c r="U1034" s="248"/>
    </row>
    <row r="1035" customFormat="false" ht="25.5" hidden="false" customHeight="false" outlineLevel="0" collapsed="false">
      <c r="A1035" s="302" t="s">
        <v>931</v>
      </c>
      <c r="B1035" s="40" t="s">
        <v>1815</v>
      </c>
      <c r="C1035" s="34" t="s">
        <v>85</v>
      </c>
      <c r="D1035" s="34" t="s">
        <v>24</v>
      </c>
      <c r="E1035" s="652" t="s">
        <v>932</v>
      </c>
      <c r="F1035" s="652"/>
      <c r="G1035" s="546" t="n">
        <f aca="false">G1036</f>
        <v>200</v>
      </c>
      <c r="H1035" s="73" t="n">
        <f aca="false">H1036</f>
        <v>500</v>
      </c>
      <c r="I1035" s="73" t="n">
        <f aca="false">I1036</f>
        <v>0</v>
      </c>
      <c r="J1035" s="263"/>
      <c r="K1035" s="247"/>
      <c r="L1035" s="247"/>
      <c r="M1035" s="248"/>
      <c r="N1035" s="249"/>
      <c r="O1035" s="247"/>
      <c r="P1035" s="247"/>
      <c r="Q1035" s="250"/>
      <c r="R1035" s="246"/>
      <c r="S1035" s="247"/>
      <c r="T1035" s="247"/>
      <c r="U1035" s="248"/>
    </row>
    <row r="1036" customFormat="false" ht="25.5" hidden="false" customHeight="false" outlineLevel="0" collapsed="false">
      <c r="A1036" s="42" t="s">
        <v>706</v>
      </c>
      <c r="B1036" s="61" t="s">
        <v>1815</v>
      </c>
      <c r="C1036" s="48" t="s">
        <v>85</v>
      </c>
      <c r="D1036" s="48" t="s">
        <v>24</v>
      </c>
      <c r="E1036" s="49" t="s">
        <v>932</v>
      </c>
      <c r="F1036" s="48" t="s">
        <v>124</v>
      </c>
      <c r="G1036" s="74" t="n">
        <f aca="false">G1037</f>
        <v>200</v>
      </c>
      <c r="H1036" s="74" t="n">
        <f aca="false">H1037</f>
        <v>500</v>
      </c>
      <c r="I1036" s="74" t="n">
        <f aca="false">I1037</f>
        <v>0</v>
      </c>
      <c r="J1036" s="263"/>
      <c r="K1036" s="247"/>
      <c r="L1036" s="247"/>
      <c r="M1036" s="248"/>
      <c r="N1036" s="249"/>
      <c r="O1036" s="247"/>
      <c r="P1036" s="247"/>
      <c r="Q1036" s="250"/>
      <c r="R1036" s="246"/>
      <c r="S1036" s="247"/>
      <c r="T1036" s="247"/>
      <c r="U1036" s="248"/>
    </row>
    <row r="1037" customFormat="false" ht="12.75" hidden="false" customHeight="false" outlineLevel="0" collapsed="false">
      <c r="A1037" s="42" t="s">
        <v>125</v>
      </c>
      <c r="B1037" s="61" t="s">
        <v>1815</v>
      </c>
      <c r="C1037" s="48" t="s">
        <v>85</v>
      </c>
      <c r="D1037" s="48" t="s">
        <v>24</v>
      </c>
      <c r="E1037" s="49" t="s">
        <v>932</v>
      </c>
      <c r="F1037" s="48" t="s">
        <v>126</v>
      </c>
      <c r="G1037" s="74" t="n">
        <f aca="false">G1038</f>
        <v>200</v>
      </c>
      <c r="H1037" s="74" t="n">
        <f aca="false">H1038</f>
        <v>500</v>
      </c>
      <c r="I1037" s="74" t="n">
        <f aca="false">I1038</f>
        <v>0</v>
      </c>
      <c r="J1037" s="263"/>
      <c r="K1037" s="247"/>
      <c r="L1037" s="247"/>
      <c r="M1037" s="248"/>
      <c r="N1037" s="249"/>
      <c r="O1037" s="247"/>
      <c r="P1037" s="247"/>
      <c r="Q1037" s="250"/>
      <c r="R1037" s="246"/>
      <c r="S1037" s="247"/>
      <c r="T1037" s="247"/>
      <c r="U1037" s="248"/>
    </row>
    <row r="1038" customFormat="false" ht="12.75" hidden="false" customHeight="false" outlineLevel="0" collapsed="false">
      <c r="A1038" s="42" t="s">
        <v>127</v>
      </c>
      <c r="B1038" s="61" t="s">
        <v>1815</v>
      </c>
      <c r="C1038" s="48" t="s">
        <v>85</v>
      </c>
      <c r="D1038" s="48" t="s">
        <v>24</v>
      </c>
      <c r="E1038" s="49" t="s">
        <v>932</v>
      </c>
      <c r="F1038" s="48" t="s">
        <v>128</v>
      </c>
      <c r="G1038" s="273" t="n">
        <f aca="false">350-150</f>
        <v>200</v>
      </c>
      <c r="H1038" s="273" t="n">
        <v>500</v>
      </c>
      <c r="I1038" s="273" t="n">
        <v>0</v>
      </c>
      <c r="J1038" s="259" t="n">
        <f aca="false">G1038</f>
        <v>200</v>
      </c>
      <c r="K1038" s="247"/>
      <c r="L1038" s="247"/>
      <c r="M1038" s="248"/>
      <c r="N1038" s="260" t="n">
        <f aca="false">H1038</f>
        <v>500</v>
      </c>
      <c r="O1038" s="247"/>
      <c r="P1038" s="247"/>
      <c r="Q1038" s="250"/>
      <c r="R1038" s="259" t="n">
        <f aca="false">I1038</f>
        <v>0</v>
      </c>
      <c r="S1038" s="247"/>
      <c r="T1038" s="247"/>
      <c r="U1038" s="248"/>
    </row>
    <row r="1039" customFormat="false" ht="12.75" hidden="false" customHeight="false" outlineLevel="0" collapsed="false">
      <c r="A1039" s="42"/>
      <c r="B1039" s="61"/>
      <c r="C1039" s="48"/>
      <c r="D1039" s="48"/>
      <c r="E1039" s="49"/>
      <c r="F1039" s="48"/>
      <c r="G1039" s="74"/>
      <c r="H1039" s="74"/>
      <c r="I1039" s="74"/>
      <c r="J1039" s="259"/>
      <c r="K1039" s="247"/>
      <c r="L1039" s="247"/>
      <c r="M1039" s="248"/>
      <c r="N1039" s="260"/>
      <c r="O1039" s="247"/>
      <c r="P1039" s="247"/>
      <c r="Q1039" s="250"/>
      <c r="R1039" s="259"/>
      <c r="S1039" s="247"/>
      <c r="T1039" s="247"/>
      <c r="U1039" s="248"/>
    </row>
    <row r="1040" customFormat="false" ht="25.5" hidden="false" customHeight="false" outlineLevel="0" collapsed="false">
      <c r="A1040" s="54" t="s">
        <v>761</v>
      </c>
      <c r="B1040" s="52" t="s">
        <v>1815</v>
      </c>
      <c r="C1040" s="52" t="s">
        <v>85</v>
      </c>
      <c r="D1040" s="52" t="s">
        <v>933</v>
      </c>
      <c r="E1040" s="40" t="s">
        <v>735</v>
      </c>
      <c r="F1040" s="40"/>
      <c r="G1040" s="41" t="n">
        <f aca="false">G1041</f>
        <v>400</v>
      </c>
      <c r="H1040" s="41" t="n">
        <f aca="false">H1041</f>
        <v>400</v>
      </c>
      <c r="I1040" s="41" t="n">
        <f aca="false">I1041</f>
        <v>0</v>
      </c>
      <c r="J1040" s="263"/>
      <c r="K1040" s="247"/>
      <c r="L1040" s="247"/>
      <c r="M1040" s="248"/>
      <c r="N1040" s="249"/>
      <c r="O1040" s="247"/>
      <c r="P1040" s="247"/>
      <c r="Q1040" s="250"/>
      <c r="R1040" s="246"/>
      <c r="S1040" s="247"/>
      <c r="T1040" s="247"/>
      <c r="U1040" s="248"/>
    </row>
    <row r="1041" customFormat="false" ht="12.75" hidden="false" customHeight="false" outlineLevel="0" collapsed="false">
      <c r="A1041" s="54" t="s">
        <v>773</v>
      </c>
      <c r="B1041" s="52" t="s">
        <v>1815</v>
      </c>
      <c r="C1041" s="52" t="s">
        <v>85</v>
      </c>
      <c r="D1041" s="52" t="s">
        <v>24</v>
      </c>
      <c r="E1041" s="40" t="s">
        <v>774</v>
      </c>
      <c r="F1041" s="40"/>
      <c r="G1041" s="41" t="n">
        <f aca="false">G1042</f>
        <v>400</v>
      </c>
      <c r="H1041" s="41" t="n">
        <f aca="false">H1042</f>
        <v>400</v>
      </c>
      <c r="I1041" s="41" t="n">
        <f aca="false">I1042</f>
        <v>0</v>
      </c>
      <c r="J1041" s="263"/>
      <c r="K1041" s="247"/>
      <c r="L1041" s="247"/>
      <c r="M1041" s="248"/>
      <c r="N1041" s="249"/>
      <c r="O1041" s="247"/>
      <c r="P1041" s="247"/>
      <c r="Q1041" s="250"/>
      <c r="R1041" s="246"/>
      <c r="S1041" s="247"/>
      <c r="T1041" s="247"/>
      <c r="U1041" s="248"/>
    </row>
    <row r="1042" customFormat="false" ht="44.25" hidden="false" customHeight="true" outlineLevel="0" collapsed="false">
      <c r="A1042" s="54" t="s">
        <v>775</v>
      </c>
      <c r="B1042" s="52" t="s">
        <v>1815</v>
      </c>
      <c r="C1042" s="52" t="s">
        <v>85</v>
      </c>
      <c r="D1042" s="52" t="s">
        <v>24</v>
      </c>
      <c r="E1042" s="72" t="s">
        <v>776</v>
      </c>
      <c r="F1042" s="40"/>
      <c r="G1042" s="41" t="n">
        <f aca="false">G1043</f>
        <v>400</v>
      </c>
      <c r="H1042" s="41" t="n">
        <f aca="false">H1043</f>
        <v>400</v>
      </c>
      <c r="I1042" s="41" t="n">
        <f aca="false">I1043</f>
        <v>0</v>
      </c>
      <c r="J1042" s="263"/>
      <c r="K1042" s="247"/>
      <c r="L1042" s="247"/>
      <c r="M1042" s="248"/>
      <c r="N1042" s="249"/>
      <c r="O1042" s="247"/>
      <c r="P1042" s="247"/>
      <c r="Q1042" s="250"/>
      <c r="R1042" s="246"/>
      <c r="S1042" s="247"/>
      <c r="T1042" s="247"/>
      <c r="U1042" s="248"/>
    </row>
    <row r="1043" customFormat="false" ht="12.75" hidden="false" customHeight="false" outlineLevel="0" collapsed="false">
      <c r="A1043" s="54" t="s">
        <v>934</v>
      </c>
      <c r="B1043" s="52" t="s">
        <v>1815</v>
      </c>
      <c r="C1043" s="52" t="s">
        <v>85</v>
      </c>
      <c r="D1043" s="52" t="s">
        <v>24</v>
      </c>
      <c r="E1043" s="823" t="s">
        <v>935</v>
      </c>
      <c r="F1043" s="824"/>
      <c r="G1043" s="820" t="n">
        <f aca="false">G1049+G1044</f>
        <v>400</v>
      </c>
      <c r="H1043" s="41" t="n">
        <f aca="false">H1049+H1044</f>
        <v>400</v>
      </c>
      <c r="I1043" s="41" t="n">
        <f aca="false">I1049+I1044</f>
        <v>0</v>
      </c>
      <c r="J1043" s="259"/>
      <c r="K1043" s="247"/>
      <c r="L1043" s="247"/>
      <c r="M1043" s="248"/>
      <c r="N1043" s="260"/>
      <c r="O1043" s="247"/>
      <c r="P1043" s="247"/>
      <c r="Q1043" s="250"/>
      <c r="R1043" s="259"/>
      <c r="S1043" s="247"/>
      <c r="T1043" s="247"/>
      <c r="U1043" s="248"/>
    </row>
    <row r="1044" s="56" customFormat="true" ht="12.75" hidden="false" customHeight="false" outlineLevel="0" collapsed="false">
      <c r="A1044" s="42" t="s">
        <v>558</v>
      </c>
      <c r="B1044" s="61" t="s">
        <v>1815</v>
      </c>
      <c r="C1044" s="49" t="s">
        <v>85</v>
      </c>
      <c r="D1044" s="49" t="s">
        <v>24</v>
      </c>
      <c r="E1044" s="283" t="s">
        <v>935</v>
      </c>
      <c r="F1044" s="49" t="s">
        <v>49</v>
      </c>
      <c r="G1044" s="74" t="n">
        <f aca="false">G1045</f>
        <v>0</v>
      </c>
      <c r="H1044" s="74" t="n">
        <f aca="false">H1045</f>
        <v>0</v>
      </c>
      <c r="I1044" s="74" t="n">
        <f aca="false">I1045</f>
        <v>0</v>
      </c>
      <c r="J1044" s="263"/>
      <c r="K1044" s="247"/>
      <c r="L1044" s="247"/>
      <c r="M1044" s="248"/>
      <c r="N1044" s="249"/>
      <c r="O1044" s="247"/>
      <c r="P1044" s="247"/>
      <c r="Q1044" s="250"/>
      <c r="R1044" s="246"/>
      <c r="S1044" s="247"/>
      <c r="T1044" s="247"/>
      <c r="U1044" s="248"/>
    </row>
    <row r="1045" customFormat="false" ht="12.75" hidden="false" customHeight="false" outlineLevel="0" collapsed="false">
      <c r="A1045" s="42" t="s">
        <v>559</v>
      </c>
      <c r="B1045" s="61" t="s">
        <v>1815</v>
      </c>
      <c r="C1045" s="49" t="s">
        <v>85</v>
      </c>
      <c r="D1045" s="49" t="s">
        <v>24</v>
      </c>
      <c r="E1045" s="283" t="s">
        <v>935</v>
      </c>
      <c r="F1045" s="48" t="s">
        <v>51</v>
      </c>
      <c r="G1045" s="74" t="n">
        <f aca="false">G1046+G1047</f>
        <v>0</v>
      </c>
      <c r="H1045" s="74" t="n">
        <f aca="false">H1046+H1047</f>
        <v>0</v>
      </c>
      <c r="I1045" s="74" t="n">
        <f aca="false">I1046+I1047</f>
        <v>0</v>
      </c>
      <c r="J1045" s="263"/>
      <c r="K1045" s="247"/>
      <c r="L1045" s="247"/>
      <c r="M1045" s="248"/>
      <c r="N1045" s="249"/>
      <c r="O1045" s="247"/>
      <c r="P1045" s="247"/>
      <c r="Q1045" s="250"/>
      <c r="R1045" s="246"/>
      <c r="S1045" s="247"/>
      <c r="T1045" s="247"/>
      <c r="U1045" s="248"/>
    </row>
    <row r="1046" customFormat="false" ht="12.75" hidden="false" customHeight="false" outlineLevel="0" collapsed="false">
      <c r="A1046" s="42" t="s">
        <v>52</v>
      </c>
      <c r="B1046" s="61" t="s">
        <v>1815</v>
      </c>
      <c r="C1046" s="49" t="s">
        <v>85</v>
      </c>
      <c r="D1046" s="49" t="s">
        <v>24</v>
      </c>
      <c r="E1046" s="283" t="s">
        <v>935</v>
      </c>
      <c r="F1046" s="48" t="s">
        <v>53</v>
      </c>
      <c r="G1046" s="273" t="n">
        <v>0</v>
      </c>
      <c r="H1046" s="273" t="n">
        <v>0</v>
      </c>
      <c r="I1046" s="273" t="n">
        <v>0</v>
      </c>
      <c r="J1046" s="259" t="n">
        <f aca="false">G1046</f>
        <v>0</v>
      </c>
      <c r="K1046" s="247"/>
      <c r="L1046" s="247"/>
      <c r="M1046" s="248"/>
      <c r="N1046" s="260" t="n">
        <f aca="false">H1046</f>
        <v>0</v>
      </c>
      <c r="O1046" s="247"/>
      <c r="P1046" s="247"/>
      <c r="Q1046" s="250"/>
      <c r="R1046" s="259" t="n">
        <f aca="false">I1046</f>
        <v>0</v>
      </c>
      <c r="S1046" s="247"/>
      <c r="T1046" s="247"/>
      <c r="U1046" s="248"/>
    </row>
    <row r="1047" customFormat="false" ht="12.75" hidden="false" customHeight="false" outlineLevel="0" collapsed="false">
      <c r="A1047" s="42" t="s">
        <v>560</v>
      </c>
      <c r="B1047" s="61" t="s">
        <v>1815</v>
      </c>
      <c r="C1047" s="43" t="s">
        <v>85</v>
      </c>
      <c r="D1047" s="43" t="s">
        <v>24</v>
      </c>
      <c r="E1047" s="283" t="s">
        <v>935</v>
      </c>
      <c r="F1047" s="48" t="s">
        <v>55</v>
      </c>
      <c r="G1047" s="273" t="n">
        <v>0</v>
      </c>
      <c r="H1047" s="273" t="n">
        <v>0</v>
      </c>
      <c r="I1047" s="273" t="n">
        <v>0</v>
      </c>
      <c r="J1047" s="259" t="n">
        <f aca="false">G1047</f>
        <v>0</v>
      </c>
      <c r="K1047" s="247"/>
      <c r="L1047" s="247"/>
      <c r="M1047" s="248"/>
      <c r="N1047" s="260" t="n">
        <f aca="false">H1047</f>
        <v>0</v>
      </c>
      <c r="O1047" s="247"/>
      <c r="P1047" s="247"/>
      <c r="Q1047" s="250"/>
      <c r="R1047" s="259" t="n">
        <f aca="false">I1047</f>
        <v>0</v>
      </c>
      <c r="S1047" s="247"/>
      <c r="T1047" s="247"/>
      <c r="U1047" s="248"/>
    </row>
    <row r="1048" customFormat="false" ht="12.75" hidden="false" customHeight="false" outlineLevel="0" collapsed="false">
      <c r="A1048" s="42"/>
      <c r="B1048" s="61"/>
      <c r="C1048" s="43"/>
      <c r="D1048" s="43"/>
      <c r="E1048" s="61"/>
      <c r="F1048" s="48"/>
      <c r="G1048" s="74"/>
      <c r="H1048" s="74"/>
      <c r="I1048" s="74"/>
      <c r="J1048" s="259"/>
      <c r="K1048" s="247"/>
      <c r="L1048" s="247"/>
      <c r="M1048" s="248"/>
      <c r="N1048" s="260"/>
      <c r="O1048" s="247"/>
      <c r="P1048" s="247"/>
      <c r="Q1048" s="250"/>
      <c r="R1048" s="259"/>
      <c r="S1048" s="247"/>
      <c r="T1048" s="247"/>
      <c r="U1048" s="248"/>
    </row>
    <row r="1049" customFormat="false" ht="25.5" hidden="false" customHeight="false" outlineLevel="0" collapsed="false">
      <c r="A1049" s="42" t="s">
        <v>706</v>
      </c>
      <c r="B1049" s="61" t="s">
        <v>1815</v>
      </c>
      <c r="C1049" s="61" t="s">
        <v>85</v>
      </c>
      <c r="D1049" s="61" t="s">
        <v>24</v>
      </c>
      <c r="E1049" s="283" t="s">
        <v>935</v>
      </c>
      <c r="F1049" s="48" t="s">
        <v>124</v>
      </c>
      <c r="G1049" s="74" t="n">
        <f aca="false">G1050</f>
        <v>400</v>
      </c>
      <c r="H1049" s="74" t="n">
        <f aca="false">H1050</f>
        <v>400</v>
      </c>
      <c r="I1049" s="74" t="n">
        <f aca="false">I1050</f>
        <v>0</v>
      </c>
      <c r="J1049" s="263"/>
      <c r="K1049" s="247"/>
      <c r="L1049" s="247"/>
      <c r="M1049" s="248"/>
      <c r="N1049" s="249"/>
      <c r="O1049" s="247"/>
      <c r="P1049" s="247"/>
      <c r="Q1049" s="250"/>
      <c r="R1049" s="246"/>
      <c r="S1049" s="247"/>
      <c r="T1049" s="247"/>
      <c r="U1049" s="248"/>
    </row>
    <row r="1050" customFormat="false" ht="12.75" hidden="false" customHeight="false" outlineLevel="0" collapsed="false">
      <c r="A1050" s="42" t="s">
        <v>125</v>
      </c>
      <c r="B1050" s="61" t="s">
        <v>1815</v>
      </c>
      <c r="C1050" s="61" t="s">
        <v>85</v>
      </c>
      <c r="D1050" s="61" t="s">
        <v>24</v>
      </c>
      <c r="E1050" s="283" t="s">
        <v>935</v>
      </c>
      <c r="F1050" s="48" t="s">
        <v>126</v>
      </c>
      <c r="G1050" s="74" t="n">
        <f aca="false">G1051</f>
        <v>400</v>
      </c>
      <c r="H1050" s="74" t="n">
        <f aca="false">H1051</f>
        <v>400</v>
      </c>
      <c r="I1050" s="74" t="n">
        <f aca="false">I1051</f>
        <v>0</v>
      </c>
      <c r="J1050" s="263"/>
      <c r="K1050" s="247"/>
      <c r="L1050" s="247"/>
      <c r="M1050" s="248"/>
      <c r="N1050" s="249"/>
      <c r="O1050" s="247"/>
      <c r="P1050" s="247"/>
      <c r="Q1050" s="250"/>
      <c r="R1050" s="246"/>
      <c r="S1050" s="247"/>
      <c r="T1050" s="247"/>
      <c r="U1050" s="248"/>
    </row>
    <row r="1051" customFormat="false" ht="12.75" hidden="false" customHeight="false" outlineLevel="0" collapsed="false">
      <c r="A1051" s="42" t="s">
        <v>127</v>
      </c>
      <c r="B1051" s="61" t="s">
        <v>1815</v>
      </c>
      <c r="C1051" s="61" t="s">
        <v>85</v>
      </c>
      <c r="D1051" s="61" t="s">
        <v>24</v>
      </c>
      <c r="E1051" s="283" t="s">
        <v>935</v>
      </c>
      <c r="F1051" s="48" t="s">
        <v>128</v>
      </c>
      <c r="G1051" s="269" t="n">
        <v>400</v>
      </c>
      <c r="H1051" s="269" t="n">
        <v>400</v>
      </c>
      <c r="I1051" s="269" t="n">
        <v>0</v>
      </c>
      <c r="J1051" s="259" t="n">
        <f aca="false">G1051</f>
        <v>400</v>
      </c>
      <c r="K1051" s="247"/>
      <c r="L1051" s="247"/>
      <c r="M1051" s="248"/>
      <c r="N1051" s="260" t="n">
        <f aca="false">H1051</f>
        <v>400</v>
      </c>
      <c r="O1051" s="247"/>
      <c r="P1051" s="247"/>
      <c r="Q1051" s="250"/>
      <c r="R1051" s="259" t="n">
        <f aca="false">I1051</f>
        <v>0</v>
      </c>
      <c r="S1051" s="247"/>
      <c r="T1051" s="247"/>
      <c r="U1051" s="248"/>
    </row>
    <row r="1052" customFormat="false" ht="12.75" hidden="false" customHeight="false" outlineLevel="0" collapsed="false">
      <c r="A1052" s="42"/>
      <c r="B1052" s="61"/>
      <c r="C1052" s="48"/>
      <c r="D1052" s="48"/>
      <c r="E1052" s="49"/>
      <c r="F1052" s="48"/>
      <c r="G1052" s="74"/>
      <c r="H1052" s="74"/>
      <c r="I1052" s="74"/>
      <c r="J1052" s="259"/>
      <c r="K1052" s="247"/>
      <c r="L1052" s="247"/>
      <c r="M1052" s="248"/>
      <c r="N1052" s="260"/>
      <c r="O1052" s="247"/>
      <c r="P1052" s="247"/>
      <c r="Q1052" s="250"/>
      <c r="R1052" s="259"/>
      <c r="S1052" s="247"/>
      <c r="T1052" s="247"/>
      <c r="U1052" s="248"/>
    </row>
    <row r="1053" customFormat="false" ht="12.75" hidden="false" customHeight="false" outlineLevel="0" collapsed="false">
      <c r="A1053" s="94" t="s">
        <v>1984</v>
      </c>
      <c r="B1053" s="40" t="s">
        <v>1815</v>
      </c>
      <c r="C1053" s="34" t="s">
        <v>85</v>
      </c>
      <c r="D1053" s="34" t="s">
        <v>24</v>
      </c>
      <c r="E1053" s="34" t="s">
        <v>937</v>
      </c>
      <c r="F1053" s="34"/>
      <c r="G1053" s="73" t="n">
        <f aca="false">G1054</f>
        <v>0</v>
      </c>
      <c r="H1053" s="73" t="n">
        <f aca="false">H1054</f>
        <v>0</v>
      </c>
      <c r="I1053" s="73" t="n">
        <f aca="false">I1054</f>
        <v>0</v>
      </c>
      <c r="J1053" s="263"/>
      <c r="K1053" s="254"/>
      <c r="L1053" s="254"/>
      <c r="M1053" s="255"/>
      <c r="N1053" s="256"/>
      <c r="O1053" s="254"/>
      <c r="P1053" s="254"/>
      <c r="Q1053" s="257"/>
      <c r="R1053" s="253"/>
      <c r="S1053" s="254"/>
      <c r="T1053" s="254"/>
      <c r="U1053" s="255"/>
    </row>
    <row r="1054" customFormat="false" ht="25.5" hidden="false" customHeight="false" outlineLevel="0" collapsed="false">
      <c r="A1054" s="94" t="s">
        <v>938</v>
      </c>
      <c r="B1054" s="40" t="s">
        <v>1815</v>
      </c>
      <c r="C1054" s="34" t="s">
        <v>85</v>
      </c>
      <c r="D1054" s="34" t="s">
        <v>24</v>
      </c>
      <c r="E1054" s="34" t="s">
        <v>939</v>
      </c>
      <c r="F1054" s="34"/>
      <c r="G1054" s="73" t="n">
        <f aca="false">G1055+G1060</f>
        <v>0</v>
      </c>
      <c r="H1054" s="73" t="n">
        <f aca="false">H1055+H1060</f>
        <v>0</v>
      </c>
      <c r="I1054" s="73" t="n">
        <f aca="false">I1055+I1060</f>
        <v>0</v>
      </c>
      <c r="J1054" s="263"/>
      <c r="K1054" s="247"/>
      <c r="L1054" s="247"/>
      <c r="M1054" s="248"/>
      <c r="N1054" s="249"/>
      <c r="O1054" s="247"/>
      <c r="P1054" s="247"/>
      <c r="Q1054" s="250"/>
      <c r="R1054" s="246"/>
      <c r="S1054" s="247"/>
      <c r="T1054" s="247"/>
      <c r="U1054" s="248"/>
    </row>
    <row r="1055" customFormat="false" ht="25.5" hidden="false" customHeight="false" outlineLevel="0" collapsed="false">
      <c r="A1055" s="302" t="s">
        <v>940</v>
      </c>
      <c r="B1055" s="40" t="s">
        <v>1815</v>
      </c>
      <c r="C1055" s="72" t="s">
        <v>85</v>
      </c>
      <c r="D1055" s="72" t="s">
        <v>24</v>
      </c>
      <c r="E1055" s="72" t="s">
        <v>941</v>
      </c>
      <c r="F1055" s="72"/>
      <c r="G1055" s="73" t="n">
        <f aca="false">G1056</f>
        <v>0</v>
      </c>
      <c r="H1055" s="73" t="n">
        <f aca="false">H1056</f>
        <v>0</v>
      </c>
      <c r="I1055" s="73" t="n">
        <f aca="false">I1056</f>
        <v>0</v>
      </c>
      <c r="J1055" s="263"/>
      <c r="K1055" s="247"/>
      <c r="L1055" s="247"/>
      <c r="M1055" s="248"/>
      <c r="N1055" s="249"/>
      <c r="O1055" s="247"/>
      <c r="P1055" s="247"/>
      <c r="Q1055" s="250"/>
      <c r="R1055" s="246"/>
      <c r="S1055" s="247"/>
      <c r="T1055" s="247"/>
      <c r="U1055" s="248"/>
    </row>
    <row r="1056" customFormat="false" ht="35.25" hidden="false" customHeight="true" outlineLevel="0" collapsed="false">
      <c r="A1056" s="149" t="s">
        <v>706</v>
      </c>
      <c r="B1056" s="61" t="s">
        <v>1815</v>
      </c>
      <c r="C1056" s="48" t="s">
        <v>85</v>
      </c>
      <c r="D1056" s="48" t="s">
        <v>24</v>
      </c>
      <c r="E1056" s="49" t="s">
        <v>941</v>
      </c>
      <c r="F1056" s="48" t="s">
        <v>124</v>
      </c>
      <c r="G1056" s="74" t="n">
        <f aca="false">G1057</f>
        <v>0</v>
      </c>
      <c r="H1056" s="74" t="n">
        <f aca="false">H1057</f>
        <v>0</v>
      </c>
      <c r="I1056" s="74" t="n">
        <f aca="false">I1057</f>
        <v>0</v>
      </c>
      <c r="J1056" s="263"/>
      <c r="K1056" s="270"/>
      <c r="L1056" s="247"/>
      <c r="M1056" s="248"/>
      <c r="N1056" s="249"/>
      <c r="O1056" s="270"/>
      <c r="P1056" s="247"/>
      <c r="Q1056" s="250"/>
      <c r="R1056" s="246"/>
      <c r="S1056" s="270"/>
      <c r="T1056" s="247"/>
      <c r="U1056" s="248"/>
    </row>
    <row r="1057" customFormat="false" ht="12.75" hidden="false" customHeight="false" outlineLevel="0" collapsed="false">
      <c r="A1057" s="149" t="s">
        <v>125</v>
      </c>
      <c r="B1057" s="61" t="s">
        <v>1815</v>
      </c>
      <c r="C1057" s="48" t="s">
        <v>85</v>
      </c>
      <c r="D1057" s="48" t="s">
        <v>24</v>
      </c>
      <c r="E1057" s="49" t="s">
        <v>941</v>
      </c>
      <c r="F1057" s="48" t="s">
        <v>126</v>
      </c>
      <c r="G1057" s="74" t="n">
        <f aca="false">G1058</f>
        <v>0</v>
      </c>
      <c r="H1057" s="74" t="n">
        <f aca="false">H1058</f>
        <v>0</v>
      </c>
      <c r="I1057" s="74" t="n">
        <f aca="false">I1058</f>
        <v>0</v>
      </c>
      <c r="J1057" s="263"/>
      <c r="K1057" s="247"/>
      <c r="L1057" s="247"/>
      <c r="M1057" s="248"/>
      <c r="N1057" s="249"/>
      <c r="O1057" s="247"/>
      <c r="P1057" s="247"/>
      <c r="Q1057" s="250"/>
      <c r="R1057" s="246"/>
      <c r="S1057" s="247"/>
      <c r="T1057" s="247"/>
      <c r="U1057" s="248"/>
    </row>
    <row r="1058" customFormat="false" ht="12.75" hidden="false" customHeight="false" outlineLevel="0" collapsed="false">
      <c r="A1058" s="42" t="s">
        <v>127</v>
      </c>
      <c r="B1058" s="61" t="s">
        <v>1815</v>
      </c>
      <c r="C1058" s="48" t="s">
        <v>85</v>
      </c>
      <c r="D1058" s="48" t="s">
        <v>24</v>
      </c>
      <c r="E1058" s="49" t="s">
        <v>941</v>
      </c>
      <c r="F1058" s="48" t="s">
        <v>128</v>
      </c>
      <c r="G1058" s="273" t="n">
        <v>0</v>
      </c>
      <c r="H1058" s="273" t="n">
        <v>0</v>
      </c>
      <c r="I1058" s="273" t="n">
        <v>0</v>
      </c>
      <c r="J1058" s="253"/>
      <c r="K1058" s="415" t="n">
        <f aca="false">G1058</f>
        <v>0</v>
      </c>
      <c r="L1058" s="264"/>
      <c r="M1058" s="265"/>
      <c r="N1058" s="266"/>
      <c r="O1058" s="415" t="n">
        <f aca="false">H1058</f>
        <v>0</v>
      </c>
      <c r="P1058" s="264"/>
      <c r="Q1058" s="267"/>
      <c r="R1058" s="263"/>
      <c r="S1058" s="415" t="n">
        <f aca="false">I1058</f>
        <v>0</v>
      </c>
      <c r="T1058" s="247"/>
      <c r="U1058" s="248"/>
    </row>
    <row r="1059" customFormat="false" ht="12.75" hidden="false" customHeight="false" outlineLevel="0" collapsed="false">
      <c r="A1059" s="42"/>
      <c r="B1059" s="61"/>
      <c r="C1059" s="48"/>
      <c r="D1059" s="48"/>
      <c r="E1059" s="49"/>
      <c r="F1059" s="48"/>
      <c r="G1059" s="74"/>
      <c r="H1059" s="74"/>
      <c r="I1059" s="74"/>
      <c r="J1059" s="263"/>
      <c r="K1059" s="247"/>
      <c r="L1059" s="247"/>
      <c r="M1059" s="248"/>
      <c r="N1059" s="249"/>
      <c r="O1059" s="247"/>
      <c r="P1059" s="247"/>
      <c r="Q1059" s="250"/>
      <c r="R1059" s="246"/>
      <c r="S1059" s="247"/>
      <c r="T1059" s="247"/>
      <c r="U1059" s="248"/>
    </row>
    <row r="1060" customFormat="false" ht="38.25" hidden="false" customHeight="false" outlineLevel="0" collapsed="false">
      <c r="A1060" s="302" t="s">
        <v>942</v>
      </c>
      <c r="B1060" s="40" t="s">
        <v>1815</v>
      </c>
      <c r="C1060" s="34" t="s">
        <v>85</v>
      </c>
      <c r="D1060" s="34" t="s">
        <v>24</v>
      </c>
      <c r="E1060" s="72" t="s">
        <v>943</v>
      </c>
      <c r="F1060" s="34"/>
      <c r="G1060" s="73" t="n">
        <f aca="false">G1061</f>
        <v>0</v>
      </c>
      <c r="H1060" s="73" t="n">
        <f aca="false">H1061</f>
        <v>0</v>
      </c>
      <c r="I1060" s="73" t="n">
        <f aca="false">I1061</f>
        <v>0</v>
      </c>
      <c r="J1060" s="263"/>
      <c r="K1060" s="254"/>
      <c r="L1060" s="254"/>
      <c r="M1060" s="255"/>
      <c r="N1060" s="256"/>
      <c r="O1060" s="254"/>
      <c r="P1060" s="254"/>
      <c r="Q1060" s="257"/>
      <c r="R1060" s="253"/>
      <c r="S1060" s="254"/>
      <c r="T1060" s="254"/>
      <c r="U1060" s="255"/>
    </row>
    <row r="1061" customFormat="false" ht="25.5" hidden="false" customHeight="false" outlineLevel="0" collapsed="false">
      <c r="A1061" s="149" t="s">
        <v>706</v>
      </c>
      <c r="B1061" s="61" t="s">
        <v>1815</v>
      </c>
      <c r="C1061" s="48" t="s">
        <v>85</v>
      </c>
      <c r="D1061" s="48" t="s">
        <v>24</v>
      </c>
      <c r="E1061" s="49" t="s">
        <v>943</v>
      </c>
      <c r="F1061" s="48" t="s">
        <v>124</v>
      </c>
      <c r="G1061" s="74" t="n">
        <f aca="false">G1062</f>
        <v>0</v>
      </c>
      <c r="H1061" s="74" t="n">
        <f aca="false">H1062</f>
        <v>0</v>
      </c>
      <c r="I1061" s="74" t="n">
        <f aca="false">I1062</f>
        <v>0</v>
      </c>
      <c r="J1061" s="259"/>
      <c r="K1061" s="247"/>
      <c r="L1061" s="247"/>
      <c r="M1061" s="248"/>
      <c r="N1061" s="260"/>
      <c r="O1061" s="247"/>
      <c r="P1061" s="247"/>
      <c r="Q1061" s="250"/>
      <c r="R1061" s="259"/>
      <c r="S1061" s="254"/>
      <c r="T1061" s="254"/>
      <c r="U1061" s="255"/>
    </row>
    <row r="1062" customFormat="false" ht="12.75" hidden="false" customHeight="false" outlineLevel="0" collapsed="false">
      <c r="A1062" s="149" t="s">
        <v>125</v>
      </c>
      <c r="B1062" s="61" t="s">
        <v>1815</v>
      </c>
      <c r="C1062" s="48" t="s">
        <v>85</v>
      </c>
      <c r="D1062" s="48" t="s">
        <v>24</v>
      </c>
      <c r="E1062" s="49" t="s">
        <v>943</v>
      </c>
      <c r="F1062" s="48" t="s">
        <v>126</v>
      </c>
      <c r="G1062" s="74" t="n">
        <f aca="false">G1063</f>
        <v>0</v>
      </c>
      <c r="H1062" s="74" t="n">
        <f aca="false">H1063</f>
        <v>0</v>
      </c>
      <c r="I1062" s="74" t="n">
        <f aca="false">I1063</f>
        <v>0</v>
      </c>
      <c r="J1062" s="263"/>
      <c r="K1062" s="254"/>
      <c r="L1062" s="254"/>
      <c r="M1062" s="255"/>
      <c r="N1062" s="256"/>
      <c r="O1062" s="254"/>
      <c r="P1062" s="254"/>
      <c r="Q1062" s="257"/>
      <c r="R1062" s="253"/>
      <c r="S1062" s="254"/>
      <c r="T1062" s="254"/>
      <c r="U1062" s="255"/>
    </row>
    <row r="1063" customFormat="false" ht="12.75" hidden="false" customHeight="false" outlineLevel="0" collapsed="false">
      <c r="A1063" s="42" t="s">
        <v>127</v>
      </c>
      <c r="B1063" s="61" t="s">
        <v>1815</v>
      </c>
      <c r="C1063" s="48" t="s">
        <v>85</v>
      </c>
      <c r="D1063" s="48" t="s">
        <v>24</v>
      </c>
      <c r="E1063" s="49" t="s">
        <v>943</v>
      </c>
      <c r="F1063" s="48" t="s">
        <v>128</v>
      </c>
      <c r="G1063" s="273" t="n">
        <v>0</v>
      </c>
      <c r="H1063" s="273" t="n">
        <v>0</v>
      </c>
      <c r="I1063" s="273" t="n">
        <v>0</v>
      </c>
      <c r="J1063" s="259" t="n">
        <f aca="false">G1063</f>
        <v>0</v>
      </c>
      <c r="K1063" s="247"/>
      <c r="L1063" s="247"/>
      <c r="M1063" s="248"/>
      <c r="N1063" s="260" t="n">
        <f aca="false">H1063</f>
        <v>0</v>
      </c>
      <c r="O1063" s="247"/>
      <c r="P1063" s="247"/>
      <c r="Q1063" s="250"/>
      <c r="R1063" s="259" t="n">
        <f aca="false">I1063</f>
        <v>0</v>
      </c>
      <c r="S1063" s="247"/>
      <c r="T1063" s="247"/>
      <c r="U1063" s="248"/>
    </row>
    <row r="1064" customFormat="false" ht="12.75" hidden="false" customHeight="false" outlineLevel="0" collapsed="false">
      <c r="A1064" s="42"/>
      <c r="B1064" s="61"/>
      <c r="C1064" s="48"/>
      <c r="D1064" s="48"/>
      <c r="E1064" s="49"/>
      <c r="F1064" s="48"/>
      <c r="G1064" s="74"/>
      <c r="H1064" s="74"/>
      <c r="I1064" s="74"/>
      <c r="J1064" s="263"/>
      <c r="K1064" s="247"/>
      <c r="L1064" s="247"/>
      <c r="M1064" s="248"/>
      <c r="N1064" s="249"/>
      <c r="O1064" s="247"/>
      <c r="P1064" s="247"/>
      <c r="Q1064" s="250"/>
      <c r="R1064" s="246"/>
      <c r="S1064" s="247"/>
      <c r="T1064" s="247"/>
      <c r="U1064" s="248"/>
    </row>
    <row r="1065" customFormat="false" ht="12.75" hidden="false" customHeight="false" outlineLevel="0" collapsed="false">
      <c r="A1065" s="261" t="s">
        <v>272</v>
      </c>
      <c r="B1065" s="40" t="s">
        <v>1815</v>
      </c>
      <c r="C1065" s="40" t="s">
        <v>85</v>
      </c>
      <c r="D1065" s="72" t="s">
        <v>26</v>
      </c>
      <c r="E1065" s="40"/>
      <c r="F1065" s="40"/>
      <c r="G1065" s="41" t="n">
        <f aca="false">G1066</f>
        <v>158565.84544</v>
      </c>
      <c r="H1065" s="41" t="n">
        <f aca="false">H1066</f>
        <v>155977.45</v>
      </c>
      <c r="I1065" s="41" t="n">
        <f aca="false">I1066</f>
        <v>156963.95</v>
      </c>
      <c r="J1065" s="263"/>
      <c r="K1065" s="247"/>
      <c r="L1065" s="247"/>
      <c r="M1065" s="248"/>
      <c r="N1065" s="249"/>
      <c r="O1065" s="247"/>
      <c r="P1065" s="247"/>
      <c r="Q1065" s="250"/>
      <c r="R1065" s="246"/>
      <c r="S1065" s="247"/>
      <c r="T1065" s="247"/>
      <c r="U1065" s="248"/>
    </row>
    <row r="1066" customFormat="false" ht="12.75" hidden="false" customHeight="false" outlineLevel="0" collapsed="false">
      <c r="A1066" s="812" t="s">
        <v>698</v>
      </c>
      <c r="B1066" s="40" t="s">
        <v>1815</v>
      </c>
      <c r="C1066" s="72" t="s">
        <v>85</v>
      </c>
      <c r="D1066" s="72" t="s">
        <v>26</v>
      </c>
      <c r="E1066" s="72" t="s">
        <v>699</v>
      </c>
      <c r="F1066" s="72"/>
      <c r="G1066" s="73" t="n">
        <f aca="false">G1067+G1085+G1159</f>
        <v>158565.84544</v>
      </c>
      <c r="H1066" s="73" t="n">
        <f aca="false">H1067+H1085+H1159</f>
        <v>155977.45</v>
      </c>
      <c r="I1066" s="73" t="n">
        <f aca="false">I1067+I1085+I1159</f>
        <v>156963.95</v>
      </c>
      <c r="J1066" s="263"/>
      <c r="K1066" s="270"/>
      <c r="L1066" s="247"/>
      <c r="M1066" s="248"/>
      <c r="N1066" s="249"/>
      <c r="O1066" s="270"/>
      <c r="P1066" s="247"/>
      <c r="Q1066" s="250"/>
      <c r="R1066" s="246"/>
      <c r="S1066" s="270"/>
      <c r="T1066" s="247"/>
      <c r="U1066" s="248"/>
    </row>
    <row r="1067" s="56" customFormat="true" ht="32.25" hidden="false" customHeight="true" outlineLevel="0" collapsed="false">
      <c r="A1067" s="251" t="s">
        <v>700</v>
      </c>
      <c r="B1067" s="52" t="s">
        <v>1815</v>
      </c>
      <c r="C1067" s="72" t="s">
        <v>85</v>
      </c>
      <c r="D1067" s="72" t="s">
        <v>26</v>
      </c>
      <c r="E1067" s="72" t="s">
        <v>701</v>
      </c>
      <c r="F1067" s="72"/>
      <c r="G1067" s="73" t="n">
        <f aca="false">G1068+G1079</f>
        <v>142478.15</v>
      </c>
      <c r="H1067" s="73" t="n">
        <f aca="false">H1068+H1079</f>
        <v>143407.45</v>
      </c>
      <c r="I1067" s="73" t="n">
        <f aca="false">I1068+I1079</f>
        <v>146499.45</v>
      </c>
      <c r="J1067" s="263"/>
      <c r="K1067" s="254"/>
      <c r="L1067" s="254"/>
      <c r="M1067" s="255"/>
      <c r="N1067" s="256"/>
      <c r="O1067" s="254"/>
      <c r="P1067" s="254"/>
      <c r="Q1067" s="257"/>
      <c r="R1067" s="253"/>
      <c r="S1067" s="254"/>
      <c r="T1067" s="254"/>
      <c r="U1067" s="255"/>
    </row>
    <row r="1068" s="56" customFormat="true" ht="25.5" hidden="false" customHeight="false" outlineLevel="0" collapsed="false">
      <c r="A1068" s="251" t="s">
        <v>702</v>
      </c>
      <c r="B1068" s="52" t="s">
        <v>1815</v>
      </c>
      <c r="C1068" s="72" t="s">
        <v>85</v>
      </c>
      <c r="D1068" s="72" t="s">
        <v>26</v>
      </c>
      <c r="E1068" s="72" t="s">
        <v>703</v>
      </c>
      <c r="F1068" s="72"/>
      <c r="G1068" s="73" t="n">
        <f aca="false">G1069+G1074</f>
        <v>140778.15</v>
      </c>
      <c r="H1068" s="73" t="n">
        <f aca="false">H1069+H1074</f>
        <v>141907.45</v>
      </c>
      <c r="I1068" s="73" t="n">
        <f aca="false">I1069+I1074</f>
        <v>145199.45</v>
      </c>
      <c r="J1068" s="263"/>
      <c r="K1068" s="247"/>
      <c r="L1068" s="247"/>
      <c r="M1068" s="248"/>
      <c r="N1068" s="249"/>
      <c r="O1068" s="247"/>
      <c r="P1068" s="247"/>
      <c r="Q1068" s="250"/>
      <c r="R1068" s="246"/>
      <c r="S1068" s="247"/>
      <c r="T1068" s="247"/>
      <c r="U1068" s="248"/>
    </row>
    <row r="1069" s="56" customFormat="true" ht="25.5" hidden="false" customHeight="false" outlineLevel="0" collapsed="false">
      <c r="A1069" s="812" t="s">
        <v>944</v>
      </c>
      <c r="B1069" s="52" t="s">
        <v>1815</v>
      </c>
      <c r="C1069" s="72" t="s">
        <v>85</v>
      </c>
      <c r="D1069" s="72" t="s">
        <v>26</v>
      </c>
      <c r="E1069" s="72" t="s">
        <v>945</v>
      </c>
      <c r="F1069" s="72"/>
      <c r="G1069" s="73" t="n">
        <f aca="false">G1070</f>
        <v>34315.85</v>
      </c>
      <c r="H1069" s="73" t="n">
        <f aca="false">H1070</f>
        <v>32603.95</v>
      </c>
      <c r="I1069" s="73" t="n">
        <f aca="false">I1070</f>
        <v>32923.25</v>
      </c>
      <c r="J1069" s="263"/>
      <c r="K1069" s="247"/>
      <c r="L1069" s="247"/>
      <c r="M1069" s="248"/>
      <c r="N1069" s="249"/>
      <c r="O1069" s="247"/>
      <c r="P1069" s="247"/>
      <c r="Q1069" s="250"/>
      <c r="R1069" s="246"/>
      <c r="S1069" s="247"/>
      <c r="T1069" s="247"/>
      <c r="U1069" s="248"/>
    </row>
    <row r="1070" s="56" customFormat="true" ht="25.5" hidden="false" customHeight="false" outlineLevel="0" collapsed="false">
      <c r="A1070" s="149" t="s">
        <v>706</v>
      </c>
      <c r="B1070" s="61" t="s">
        <v>1815</v>
      </c>
      <c r="C1070" s="49" t="s">
        <v>85</v>
      </c>
      <c r="D1070" s="49" t="s">
        <v>26</v>
      </c>
      <c r="E1070" s="49" t="s">
        <v>945</v>
      </c>
      <c r="F1070" s="48" t="s">
        <v>124</v>
      </c>
      <c r="G1070" s="74" t="n">
        <f aca="false">G1071</f>
        <v>34315.85</v>
      </c>
      <c r="H1070" s="74" t="n">
        <f aca="false">H1071</f>
        <v>32603.95</v>
      </c>
      <c r="I1070" s="74" t="n">
        <f aca="false">I1071</f>
        <v>32923.25</v>
      </c>
      <c r="J1070" s="263"/>
      <c r="K1070" s="247"/>
      <c r="L1070" s="247"/>
      <c r="M1070" s="248"/>
      <c r="N1070" s="249"/>
      <c r="O1070" s="247"/>
      <c r="P1070" s="247"/>
      <c r="Q1070" s="250"/>
      <c r="R1070" s="246"/>
      <c r="S1070" s="247"/>
      <c r="T1070" s="247"/>
      <c r="U1070" s="248"/>
    </row>
    <row r="1071" customFormat="false" ht="12.75" hidden="false" customHeight="false" outlineLevel="0" collapsed="false">
      <c r="A1071" s="149" t="s">
        <v>125</v>
      </c>
      <c r="B1071" s="61" t="s">
        <v>1815</v>
      </c>
      <c r="C1071" s="49" t="s">
        <v>85</v>
      </c>
      <c r="D1071" s="49" t="s">
        <v>26</v>
      </c>
      <c r="E1071" s="49" t="s">
        <v>945</v>
      </c>
      <c r="F1071" s="48" t="s">
        <v>126</v>
      </c>
      <c r="G1071" s="74" t="n">
        <f aca="false">G1072</f>
        <v>34315.85</v>
      </c>
      <c r="H1071" s="74" t="n">
        <f aca="false">H1072</f>
        <v>32603.95</v>
      </c>
      <c r="I1071" s="74" t="n">
        <f aca="false">I1072</f>
        <v>32923.25</v>
      </c>
      <c r="J1071" s="259"/>
      <c r="K1071" s="247"/>
      <c r="L1071" s="247"/>
      <c r="M1071" s="248"/>
      <c r="N1071" s="260"/>
      <c r="O1071" s="247"/>
      <c r="P1071" s="247"/>
      <c r="Q1071" s="250"/>
      <c r="R1071" s="259"/>
      <c r="S1071" s="247"/>
      <c r="T1071" s="247"/>
      <c r="U1071" s="248"/>
    </row>
    <row r="1072" customFormat="false" ht="38.25" hidden="false" customHeight="false" outlineLevel="0" collapsed="false">
      <c r="A1072" s="42" t="s">
        <v>359</v>
      </c>
      <c r="B1072" s="61" t="s">
        <v>1815</v>
      </c>
      <c r="C1072" s="49" t="s">
        <v>85</v>
      </c>
      <c r="D1072" s="49" t="s">
        <v>26</v>
      </c>
      <c r="E1072" s="49" t="s">
        <v>945</v>
      </c>
      <c r="F1072" s="48" t="s">
        <v>180</v>
      </c>
      <c r="G1072" s="273" t="n">
        <v>34315.85</v>
      </c>
      <c r="H1072" s="273" t="n">
        <f aca="false">35103.95-2500</f>
        <v>32603.95</v>
      </c>
      <c r="I1072" s="273" t="n">
        <f aca="false">35923.25-3000</f>
        <v>32923.25</v>
      </c>
      <c r="J1072" s="259" t="n">
        <f aca="false">G1072</f>
        <v>34315.85</v>
      </c>
      <c r="K1072" s="247"/>
      <c r="L1072" s="247"/>
      <c r="M1072" s="248"/>
      <c r="N1072" s="260" t="n">
        <f aca="false">H1072</f>
        <v>32603.95</v>
      </c>
      <c r="O1072" s="247"/>
      <c r="P1072" s="247"/>
      <c r="Q1072" s="250"/>
      <c r="R1072" s="259" t="n">
        <f aca="false">I1072</f>
        <v>32923.25</v>
      </c>
      <c r="S1072" s="247"/>
      <c r="T1072" s="247"/>
      <c r="U1072" s="248"/>
    </row>
    <row r="1073" customFormat="false" ht="12.75" hidden="false" customHeight="false" outlineLevel="0" collapsed="false">
      <c r="A1073" s="303"/>
      <c r="B1073" s="40"/>
      <c r="C1073" s="49"/>
      <c r="D1073" s="49"/>
      <c r="E1073" s="49"/>
      <c r="F1073" s="49"/>
      <c r="G1073" s="74"/>
      <c r="H1073" s="74"/>
      <c r="I1073" s="74"/>
      <c r="J1073" s="263"/>
      <c r="K1073" s="247"/>
      <c r="L1073" s="247"/>
      <c r="M1073" s="248"/>
      <c r="N1073" s="249"/>
      <c r="O1073" s="247"/>
      <c r="P1073" s="247"/>
      <c r="Q1073" s="250"/>
      <c r="R1073" s="246"/>
      <c r="S1073" s="247"/>
      <c r="T1073" s="247"/>
      <c r="U1073" s="248"/>
    </row>
    <row r="1074" customFormat="false" ht="25.5" hidden="false" customHeight="false" outlineLevel="0" collapsed="false">
      <c r="A1074" s="282" t="s">
        <v>946</v>
      </c>
      <c r="B1074" s="52" t="s">
        <v>1815</v>
      </c>
      <c r="C1074" s="52" t="s">
        <v>85</v>
      </c>
      <c r="D1074" s="52" t="s">
        <v>26</v>
      </c>
      <c r="E1074" s="52" t="s">
        <v>947</v>
      </c>
      <c r="F1074" s="52"/>
      <c r="G1074" s="73" t="n">
        <f aca="false">G1075</f>
        <v>106462.3</v>
      </c>
      <c r="H1074" s="73" t="n">
        <f aca="false">H1075</f>
        <v>109303.5</v>
      </c>
      <c r="I1074" s="73" t="n">
        <f aca="false">I1075</f>
        <v>112276.2</v>
      </c>
      <c r="J1074" s="263"/>
      <c r="K1074" s="247"/>
      <c r="L1074" s="247"/>
      <c r="M1074" s="248"/>
      <c r="N1074" s="249"/>
      <c r="O1074" s="247"/>
      <c r="P1074" s="247"/>
      <c r="Q1074" s="250"/>
      <c r="R1074" s="246"/>
      <c r="S1074" s="247"/>
      <c r="T1074" s="247"/>
      <c r="U1074" s="248"/>
    </row>
    <row r="1075" customFormat="false" ht="25.5" hidden="false" customHeight="false" outlineLevel="0" collapsed="false">
      <c r="A1075" s="42" t="s">
        <v>706</v>
      </c>
      <c r="B1075" s="61" t="s">
        <v>1815</v>
      </c>
      <c r="C1075" s="48" t="s">
        <v>85</v>
      </c>
      <c r="D1075" s="48" t="s">
        <v>26</v>
      </c>
      <c r="E1075" s="61" t="s">
        <v>947</v>
      </c>
      <c r="F1075" s="48" t="s">
        <v>124</v>
      </c>
      <c r="G1075" s="74" t="n">
        <f aca="false">G1076</f>
        <v>106462.3</v>
      </c>
      <c r="H1075" s="74" t="n">
        <f aca="false">H1076</f>
        <v>109303.5</v>
      </c>
      <c r="I1075" s="74" t="n">
        <f aca="false">I1076</f>
        <v>112276.2</v>
      </c>
      <c r="J1075" s="263"/>
      <c r="K1075" s="247"/>
      <c r="L1075" s="247"/>
      <c r="M1075" s="248"/>
      <c r="N1075" s="249"/>
      <c r="O1075" s="247"/>
      <c r="P1075" s="247"/>
      <c r="Q1075" s="250"/>
      <c r="R1075" s="246"/>
      <c r="S1075" s="247"/>
      <c r="T1075" s="247"/>
      <c r="U1075" s="248"/>
    </row>
    <row r="1076" customFormat="false" ht="12.75" hidden="false" customHeight="false" outlineLevel="0" collapsed="false">
      <c r="A1076" s="42" t="s">
        <v>125</v>
      </c>
      <c r="B1076" s="61" t="s">
        <v>1815</v>
      </c>
      <c r="C1076" s="48" t="s">
        <v>85</v>
      </c>
      <c r="D1076" s="48" t="s">
        <v>26</v>
      </c>
      <c r="E1076" s="61" t="s">
        <v>947</v>
      </c>
      <c r="F1076" s="48" t="s">
        <v>126</v>
      </c>
      <c r="G1076" s="74" t="n">
        <f aca="false">G1077</f>
        <v>106462.3</v>
      </c>
      <c r="H1076" s="74" t="n">
        <f aca="false">H1077</f>
        <v>109303.5</v>
      </c>
      <c r="I1076" s="74" t="n">
        <f aca="false">I1077</f>
        <v>112276.2</v>
      </c>
      <c r="J1076" s="263"/>
      <c r="K1076" s="247"/>
      <c r="L1076" s="247"/>
      <c r="M1076" s="248"/>
      <c r="N1076" s="249"/>
      <c r="O1076" s="247"/>
      <c r="P1076" s="247"/>
      <c r="Q1076" s="250"/>
      <c r="R1076" s="246"/>
      <c r="S1076" s="247"/>
      <c r="T1076" s="247"/>
      <c r="U1076" s="248"/>
    </row>
    <row r="1077" customFormat="false" ht="38.25" hidden="false" customHeight="false" outlineLevel="0" collapsed="false">
      <c r="A1077" s="42" t="s">
        <v>359</v>
      </c>
      <c r="B1077" s="61" t="s">
        <v>1815</v>
      </c>
      <c r="C1077" s="48" t="s">
        <v>85</v>
      </c>
      <c r="D1077" s="48" t="s">
        <v>26</v>
      </c>
      <c r="E1077" s="61" t="s">
        <v>947</v>
      </c>
      <c r="F1077" s="48" t="s">
        <v>180</v>
      </c>
      <c r="G1077" s="273" t="n">
        <v>106462.3</v>
      </c>
      <c r="H1077" s="273" t="n">
        <v>109303.5</v>
      </c>
      <c r="I1077" s="814" t="n">
        <v>112276.2</v>
      </c>
      <c r="J1077" s="253"/>
      <c r="K1077" s="415" t="n">
        <f aca="false">G1077</f>
        <v>106462.3</v>
      </c>
      <c r="L1077" s="264"/>
      <c r="M1077" s="265"/>
      <c r="N1077" s="266"/>
      <c r="O1077" s="415" t="n">
        <f aca="false">H1077</f>
        <v>109303.5</v>
      </c>
      <c r="P1077" s="264"/>
      <c r="Q1077" s="267"/>
      <c r="R1077" s="263"/>
      <c r="S1077" s="415" t="n">
        <f aca="false">I1077</f>
        <v>112276.2</v>
      </c>
      <c r="T1077" s="247"/>
      <c r="U1077" s="248"/>
    </row>
    <row r="1078" customFormat="false" ht="12.75" hidden="false" customHeight="false" outlineLevel="0" collapsed="false">
      <c r="A1078" s="42"/>
      <c r="B1078" s="61"/>
      <c r="C1078" s="48"/>
      <c r="D1078" s="48"/>
      <c r="E1078" s="61"/>
      <c r="F1078" s="48"/>
      <c r="G1078" s="74"/>
      <c r="H1078" s="74"/>
      <c r="I1078" s="74"/>
      <c r="J1078" s="263"/>
      <c r="K1078" s="247"/>
      <c r="L1078" s="247"/>
      <c r="M1078" s="248"/>
      <c r="N1078" s="249"/>
      <c r="O1078" s="247"/>
      <c r="P1078" s="247"/>
      <c r="Q1078" s="250"/>
      <c r="R1078" s="246"/>
      <c r="S1078" s="247"/>
      <c r="T1078" s="247"/>
      <c r="U1078" s="248"/>
    </row>
    <row r="1079" customFormat="false" ht="38.25" hidden="false" customHeight="false" outlineLevel="0" collapsed="false">
      <c r="A1079" s="251" t="s">
        <v>916</v>
      </c>
      <c r="B1079" s="52" t="s">
        <v>1815</v>
      </c>
      <c r="C1079" s="72" t="s">
        <v>85</v>
      </c>
      <c r="D1079" s="72" t="s">
        <v>26</v>
      </c>
      <c r="E1079" s="72" t="s">
        <v>917</v>
      </c>
      <c r="F1079" s="72"/>
      <c r="G1079" s="73" t="n">
        <f aca="false">G1080</f>
        <v>1700</v>
      </c>
      <c r="H1079" s="73" t="n">
        <f aca="false">H1080</f>
        <v>1500</v>
      </c>
      <c r="I1079" s="73" t="n">
        <f aca="false">I1080</f>
        <v>1300</v>
      </c>
      <c r="J1079" s="263"/>
      <c r="K1079" s="247"/>
      <c r="L1079" s="247"/>
      <c r="M1079" s="248"/>
      <c r="N1079" s="249"/>
      <c r="O1079" s="247"/>
      <c r="P1079" s="247"/>
      <c r="Q1079" s="250"/>
      <c r="R1079" s="246"/>
      <c r="S1079" s="247"/>
      <c r="T1079" s="247"/>
      <c r="U1079" s="248"/>
    </row>
    <row r="1080" customFormat="false" ht="38.25" hidden="false" customHeight="false" outlineLevel="0" collapsed="false">
      <c r="A1080" s="54" t="s">
        <v>544</v>
      </c>
      <c r="B1080" s="52" t="s">
        <v>1815</v>
      </c>
      <c r="C1080" s="72" t="s">
        <v>85</v>
      </c>
      <c r="D1080" s="72" t="s">
        <v>26</v>
      </c>
      <c r="E1080" s="72" t="s">
        <v>918</v>
      </c>
      <c r="F1080" s="72"/>
      <c r="G1080" s="73" t="n">
        <f aca="false">G1081</f>
        <v>1700</v>
      </c>
      <c r="H1080" s="73" t="n">
        <f aca="false">H1081</f>
        <v>1500</v>
      </c>
      <c r="I1080" s="73" t="n">
        <f aca="false">I1081</f>
        <v>1300</v>
      </c>
      <c r="J1080" s="263"/>
      <c r="K1080" s="247"/>
      <c r="L1080" s="247"/>
      <c r="M1080" s="248"/>
      <c r="N1080" s="249"/>
      <c r="O1080" s="247"/>
      <c r="P1080" s="247"/>
      <c r="Q1080" s="250"/>
      <c r="R1080" s="246"/>
      <c r="S1080" s="247"/>
      <c r="T1080" s="247"/>
      <c r="U1080" s="248"/>
    </row>
    <row r="1081" customFormat="false" ht="25.5" hidden="false" customHeight="false" outlineLevel="0" collapsed="false">
      <c r="A1081" s="42" t="s">
        <v>706</v>
      </c>
      <c r="B1081" s="61" t="s">
        <v>1815</v>
      </c>
      <c r="C1081" s="49" t="s">
        <v>85</v>
      </c>
      <c r="D1081" s="49" t="s">
        <v>26</v>
      </c>
      <c r="E1081" s="49" t="s">
        <v>918</v>
      </c>
      <c r="F1081" s="48" t="s">
        <v>124</v>
      </c>
      <c r="G1081" s="74" t="n">
        <f aca="false">G1082</f>
        <v>1700</v>
      </c>
      <c r="H1081" s="74" t="n">
        <f aca="false">H1082</f>
        <v>1500</v>
      </c>
      <c r="I1081" s="74" t="n">
        <f aca="false">I1082</f>
        <v>1300</v>
      </c>
      <c r="J1081" s="263"/>
      <c r="K1081" s="247"/>
      <c r="L1081" s="247"/>
      <c r="M1081" s="248"/>
      <c r="N1081" s="249"/>
      <c r="O1081" s="247"/>
      <c r="P1081" s="247"/>
      <c r="Q1081" s="250"/>
      <c r="R1081" s="246"/>
      <c r="S1081" s="247"/>
      <c r="T1081" s="247"/>
      <c r="U1081" s="248"/>
    </row>
    <row r="1082" customFormat="false" ht="12.75" hidden="false" customHeight="false" outlineLevel="0" collapsed="false">
      <c r="A1082" s="42" t="s">
        <v>125</v>
      </c>
      <c r="B1082" s="61" t="s">
        <v>1815</v>
      </c>
      <c r="C1082" s="49" t="s">
        <v>85</v>
      </c>
      <c r="D1082" s="49" t="s">
        <v>26</v>
      </c>
      <c r="E1082" s="49" t="s">
        <v>918</v>
      </c>
      <c r="F1082" s="48" t="s">
        <v>126</v>
      </c>
      <c r="G1082" s="74" t="n">
        <f aca="false">G1083</f>
        <v>1700</v>
      </c>
      <c r="H1082" s="74" t="n">
        <f aca="false">H1083</f>
        <v>1500</v>
      </c>
      <c r="I1082" s="74" t="n">
        <f aca="false">I1083</f>
        <v>1300</v>
      </c>
      <c r="J1082" s="263"/>
      <c r="K1082" s="247"/>
      <c r="L1082" s="247"/>
      <c r="M1082" s="248"/>
      <c r="N1082" s="249"/>
      <c r="O1082" s="247"/>
      <c r="P1082" s="247"/>
      <c r="Q1082" s="250"/>
      <c r="R1082" s="246"/>
      <c r="S1082" s="247"/>
      <c r="T1082" s="247"/>
      <c r="U1082" s="248"/>
    </row>
    <row r="1083" customFormat="false" ht="12.75" hidden="false" customHeight="false" outlineLevel="0" collapsed="false">
      <c r="A1083" s="42" t="s">
        <v>127</v>
      </c>
      <c r="B1083" s="61" t="s">
        <v>1815</v>
      </c>
      <c r="C1083" s="49" t="s">
        <v>85</v>
      </c>
      <c r="D1083" s="49" t="s">
        <v>26</v>
      </c>
      <c r="E1083" s="49" t="s">
        <v>918</v>
      </c>
      <c r="F1083" s="48" t="s">
        <v>128</v>
      </c>
      <c r="G1083" s="273" t="n">
        <f aca="false">1800-100</f>
        <v>1700</v>
      </c>
      <c r="H1083" s="273" t="n">
        <v>1500</v>
      </c>
      <c r="I1083" s="273" t="n">
        <v>1300</v>
      </c>
      <c r="J1083" s="259" t="n">
        <f aca="false">G1083</f>
        <v>1700</v>
      </c>
      <c r="K1083" s="247"/>
      <c r="L1083" s="247"/>
      <c r="M1083" s="248"/>
      <c r="N1083" s="260" t="n">
        <f aca="false">H1083</f>
        <v>1500</v>
      </c>
      <c r="O1083" s="247"/>
      <c r="P1083" s="247"/>
      <c r="Q1083" s="250"/>
      <c r="R1083" s="259" t="n">
        <f aca="false">I1083</f>
        <v>1300</v>
      </c>
      <c r="S1083" s="247"/>
      <c r="T1083" s="247"/>
      <c r="U1083" s="248"/>
    </row>
    <row r="1084" customFormat="false" ht="12.75" hidden="false" customHeight="false" outlineLevel="0" collapsed="false">
      <c r="A1084" s="42"/>
      <c r="B1084" s="40"/>
      <c r="C1084" s="49"/>
      <c r="D1084" s="49"/>
      <c r="E1084" s="49"/>
      <c r="F1084" s="48"/>
      <c r="G1084" s="74"/>
      <c r="H1084" s="74"/>
      <c r="I1084" s="74"/>
      <c r="J1084" s="259"/>
      <c r="K1084" s="247"/>
      <c r="L1084" s="247"/>
      <c r="M1084" s="248"/>
      <c r="N1084" s="260"/>
      <c r="O1084" s="247"/>
      <c r="P1084" s="247"/>
      <c r="Q1084" s="250"/>
      <c r="R1084" s="259"/>
      <c r="S1084" s="247"/>
      <c r="T1084" s="247"/>
      <c r="U1084" s="248"/>
    </row>
    <row r="1085" customFormat="false" ht="12.75" hidden="false" customHeight="false" outlineLevel="0" collapsed="false">
      <c r="A1085" s="94" t="s">
        <v>1978</v>
      </c>
      <c r="B1085" s="40" t="s">
        <v>1815</v>
      </c>
      <c r="C1085" s="34" t="s">
        <v>85</v>
      </c>
      <c r="D1085" s="34" t="s">
        <v>26</v>
      </c>
      <c r="E1085" s="34" t="s">
        <v>920</v>
      </c>
      <c r="F1085" s="34"/>
      <c r="G1085" s="73" t="n">
        <f aca="false">G1086+G1110+G1143</f>
        <v>6620.09544</v>
      </c>
      <c r="H1085" s="73" t="n">
        <f aca="false">H1086+H1110+H1143</f>
        <v>2965</v>
      </c>
      <c r="I1085" s="73" t="n">
        <f aca="false">I1086+I1110+I1143</f>
        <v>1000</v>
      </c>
      <c r="J1085" s="263"/>
      <c r="K1085" s="247"/>
      <c r="L1085" s="247"/>
      <c r="M1085" s="248"/>
      <c r="N1085" s="249"/>
      <c r="O1085" s="247"/>
      <c r="P1085" s="247"/>
      <c r="Q1085" s="250"/>
      <c r="R1085" s="246"/>
      <c r="S1085" s="247"/>
      <c r="T1085" s="247"/>
      <c r="U1085" s="248"/>
    </row>
    <row r="1086" customFormat="false" ht="12.75" hidden="true" customHeight="false" outlineLevel="0" collapsed="false">
      <c r="A1086" s="94" t="s">
        <v>948</v>
      </c>
      <c r="B1086" s="40" t="s">
        <v>1815</v>
      </c>
      <c r="C1086" s="34" t="s">
        <v>85</v>
      </c>
      <c r="D1086" s="34" t="s">
        <v>26</v>
      </c>
      <c r="E1086" s="34" t="s">
        <v>949</v>
      </c>
      <c r="F1086" s="34"/>
      <c r="G1086" s="73" t="n">
        <f aca="false">G1087+G1092+G1101</f>
        <v>0</v>
      </c>
      <c r="H1086" s="73" t="n">
        <f aca="false">H1087+H1092+H1101</f>
        <v>0</v>
      </c>
      <c r="I1086" s="73" t="n">
        <f aca="false">I1087+I1092+I1101</f>
        <v>0</v>
      </c>
      <c r="J1086" s="253"/>
      <c r="K1086" s="254"/>
      <c r="L1086" s="254"/>
      <c r="M1086" s="255"/>
      <c r="N1086" s="256"/>
      <c r="O1086" s="254"/>
      <c r="P1086" s="254"/>
      <c r="Q1086" s="257"/>
      <c r="R1086" s="253"/>
      <c r="S1086" s="254"/>
      <c r="T1086" s="254"/>
      <c r="U1086" s="255"/>
    </row>
    <row r="1087" customFormat="false" ht="25.5" hidden="true" customHeight="false" outlineLevel="0" collapsed="false">
      <c r="A1087" s="94" t="s">
        <v>950</v>
      </c>
      <c r="B1087" s="40" t="s">
        <v>1815</v>
      </c>
      <c r="C1087" s="34" t="s">
        <v>85</v>
      </c>
      <c r="D1087" s="34" t="s">
        <v>26</v>
      </c>
      <c r="E1087" s="34" t="s">
        <v>951</v>
      </c>
      <c r="F1087" s="34"/>
      <c r="G1087" s="73" t="n">
        <f aca="false">G1088</f>
        <v>0</v>
      </c>
      <c r="H1087" s="73" t="n">
        <f aca="false">H1088</f>
        <v>0</v>
      </c>
      <c r="I1087" s="73" t="n">
        <f aca="false">I1088</f>
        <v>0</v>
      </c>
      <c r="J1087" s="253"/>
      <c r="K1087" s="254"/>
      <c r="L1087" s="254"/>
      <c r="M1087" s="255"/>
      <c r="N1087" s="256"/>
      <c r="O1087" s="254"/>
      <c r="P1087" s="254"/>
      <c r="Q1087" s="257"/>
      <c r="R1087" s="253"/>
      <c r="S1087" s="254"/>
      <c r="T1087" s="254"/>
      <c r="U1087" s="255"/>
    </row>
    <row r="1088" customFormat="false" ht="25.5" hidden="true" customHeight="false" outlineLevel="0" collapsed="false">
      <c r="A1088" s="42" t="s">
        <v>706</v>
      </c>
      <c r="B1088" s="61" t="s">
        <v>1815</v>
      </c>
      <c r="C1088" s="48" t="s">
        <v>85</v>
      </c>
      <c r="D1088" s="48" t="s">
        <v>26</v>
      </c>
      <c r="E1088" s="49" t="s">
        <v>951</v>
      </c>
      <c r="F1088" s="48" t="s">
        <v>124</v>
      </c>
      <c r="G1088" s="74" t="n">
        <f aca="false">G1089</f>
        <v>0</v>
      </c>
      <c r="H1088" s="74" t="n">
        <f aca="false">H1089</f>
        <v>0</v>
      </c>
      <c r="I1088" s="74" t="n">
        <f aca="false">I1089</f>
        <v>0</v>
      </c>
      <c r="J1088" s="253"/>
      <c r="K1088" s="254"/>
      <c r="L1088" s="254"/>
      <c r="M1088" s="255"/>
      <c r="N1088" s="256"/>
      <c r="O1088" s="254"/>
      <c r="P1088" s="254"/>
      <c r="Q1088" s="257"/>
      <c r="R1088" s="253"/>
      <c r="S1088" s="254"/>
      <c r="T1088" s="254"/>
      <c r="U1088" s="255"/>
    </row>
    <row r="1089" customFormat="false" ht="12.75" hidden="true" customHeight="false" outlineLevel="0" collapsed="false">
      <c r="A1089" s="42" t="s">
        <v>125</v>
      </c>
      <c r="B1089" s="61" t="s">
        <v>1815</v>
      </c>
      <c r="C1089" s="48" t="s">
        <v>85</v>
      </c>
      <c r="D1089" s="48" t="s">
        <v>26</v>
      </c>
      <c r="E1089" s="49" t="s">
        <v>951</v>
      </c>
      <c r="F1089" s="48" t="s">
        <v>126</v>
      </c>
      <c r="G1089" s="74" t="n">
        <f aca="false">G1090</f>
        <v>0</v>
      </c>
      <c r="H1089" s="74" t="n">
        <f aca="false">H1090</f>
        <v>0</v>
      </c>
      <c r="I1089" s="74" t="n">
        <f aca="false">I1090</f>
        <v>0</v>
      </c>
      <c r="J1089" s="253"/>
      <c r="K1089" s="254"/>
      <c r="L1089" s="254"/>
      <c r="M1089" s="255"/>
      <c r="N1089" s="256"/>
      <c r="O1089" s="254"/>
      <c r="P1089" s="254"/>
      <c r="Q1089" s="257"/>
      <c r="R1089" s="253"/>
      <c r="S1089" s="254"/>
      <c r="T1089" s="254"/>
      <c r="U1089" s="255"/>
    </row>
    <row r="1090" customFormat="false" ht="12.75" hidden="true" customHeight="false" outlineLevel="0" collapsed="false">
      <c r="A1090" s="42" t="s">
        <v>127</v>
      </c>
      <c r="B1090" s="61" t="s">
        <v>1815</v>
      </c>
      <c r="C1090" s="48" t="s">
        <v>85</v>
      </c>
      <c r="D1090" s="48" t="s">
        <v>26</v>
      </c>
      <c r="E1090" s="49" t="s">
        <v>951</v>
      </c>
      <c r="F1090" s="48" t="s">
        <v>128</v>
      </c>
      <c r="G1090" s="304" t="n">
        <v>0</v>
      </c>
      <c r="H1090" s="304" t="n">
        <v>0</v>
      </c>
      <c r="I1090" s="304" t="n">
        <v>0</v>
      </c>
      <c r="J1090" s="253"/>
      <c r="K1090" s="254"/>
      <c r="L1090" s="254"/>
      <c r="M1090" s="255"/>
      <c r="N1090" s="256"/>
      <c r="O1090" s="254"/>
      <c r="P1090" s="254"/>
      <c r="Q1090" s="257"/>
      <c r="R1090" s="253"/>
      <c r="S1090" s="254"/>
      <c r="T1090" s="254"/>
      <c r="U1090" s="255"/>
    </row>
    <row r="1091" customFormat="false" ht="12.75" hidden="true" customHeight="false" outlineLevel="0" collapsed="false">
      <c r="A1091" s="94"/>
      <c r="B1091" s="40"/>
      <c r="C1091" s="34"/>
      <c r="D1091" s="34"/>
      <c r="E1091" s="34"/>
      <c r="F1091" s="34"/>
      <c r="G1091" s="73"/>
      <c r="H1091" s="73"/>
      <c r="I1091" s="73"/>
      <c r="J1091" s="263"/>
      <c r="K1091" s="270"/>
      <c r="L1091" s="247"/>
      <c r="M1091" s="248"/>
      <c r="N1091" s="249"/>
      <c r="O1091" s="270"/>
      <c r="P1091" s="247"/>
      <c r="Q1091" s="250"/>
      <c r="R1091" s="246"/>
      <c r="S1091" s="270"/>
      <c r="T1091" s="254"/>
      <c r="U1091" s="255"/>
    </row>
    <row r="1092" customFormat="false" ht="9" hidden="true" customHeight="true" outlineLevel="0" collapsed="false">
      <c r="A1092" s="94" t="s">
        <v>950</v>
      </c>
      <c r="B1092" s="40" t="s">
        <v>1815</v>
      </c>
      <c r="C1092" s="34" t="s">
        <v>85</v>
      </c>
      <c r="D1092" s="34" t="s">
        <v>26</v>
      </c>
      <c r="E1092" s="34" t="s">
        <v>952</v>
      </c>
      <c r="F1092" s="34"/>
      <c r="G1092" s="73" t="n">
        <f aca="false">G1093+G1097</f>
        <v>0</v>
      </c>
      <c r="H1092" s="73" t="n">
        <f aca="false">H1093+H1097</f>
        <v>0</v>
      </c>
      <c r="I1092" s="73" t="n">
        <f aca="false">I1093+I1097</f>
        <v>0</v>
      </c>
      <c r="J1092" s="253"/>
      <c r="K1092" s="254"/>
      <c r="L1092" s="254"/>
      <c r="M1092" s="255"/>
      <c r="N1092" s="256"/>
      <c r="O1092" s="254"/>
      <c r="P1092" s="254"/>
      <c r="Q1092" s="257"/>
      <c r="R1092" s="253"/>
      <c r="S1092" s="254"/>
      <c r="T1092" s="254"/>
      <c r="U1092" s="255"/>
    </row>
    <row r="1093" customFormat="false" ht="25.5" hidden="true" customHeight="false" outlineLevel="0" collapsed="false">
      <c r="A1093" s="42" t="s">
        <v>875</v>
      </c>
      <c r="B1093" s="61" t="s">
        <v>1815</v>
      </c>
      <c r="C1093" s="48" t="s">
        <v>85</v>
      </c>
      <c r="D1093" s="48" t="s">
        <v>26</v>
      </c>
      <c r="E1093" s="49" t="s">
        <v>952</v>
      </c>
      <c r="F1093" s="48" t="s">
        <v>280</v>
      </c>
      <c r="G1093" s="74" t="n">
        <f aca="false">G1094</f>
        <v>0</v>
      </c>
      <c r="H1093" s="74" t="n">
        <f aca="false">H1094</f>
        <v>0</v>
      </c>
      <c r="I1093" s="74" t="n">
        <f aca="false">I1094</f>
        <v>0</v>
      </c>
      <c r="J1093" s="253"/>
      <c r="K1093" s="254"/>
      <c r="L1093" s="254"/>
      <c r="M1093" s="255"/>
      <c r="N1093" s="256"/>
      <c r="O1093" s="254"/>
      <c r="P1093" s="254"/>
      <c r="Q1093" s="257"/>
      <c r="R1093" s="253"/>
      <c r="S1093" s="254"/>
      <c r="T1093" s="254"/>
      <c r="U1093" s="255"/>
    </row>
    <row r="1094" customFormat="false" ht="12.75" hidden="true" customHeight="false" outlineLevel="0" collapsed="false">
      <c r="A1094" s="42" t="s">
        <v>279</v>
      </c>
      <c r="B1094" s="61" t="s">
        <v>1815</v>
      </c>
      <c r="C1094" s="48" t="s">
        <v>85</v>
      </c>
      <c r="D1094" s="48" t="s">
        <v>26</v>
      </c>
      <c r="E1094" s="49" t="s">
        <v>952</v>
      </c>
      <c r="F1094" s="48" t="s">
        <v>282</v>
      </c>
      <c r="G1094" s="74" t="n">
        <f aca="false">G1095</f>
        <v>0</v>
      </c>
      <c r="H1094" s="74" t="n">
        <f aca="false">H1095</f>
        <v>0</v>
      </c>
      <c r="I1094" s="74" t="n">
        <f aca="false">I1095</f>
        <v>0</v>
      </c>
      <c r="J1094" s="253"/>
      <c r="K1094" s="254"/>
      <c r="L1094" s="254"/>
      <c r="M1094" s="255"/>
      <c r="N1094" s="256"/>
      <c r="O1094" s="254"/>
      <c r="P1094" s="254"/>
      <c r="Q1094" s="257"/>
      <c r="R1094" s="253"/>
      <c r="S1094" s="254"/>
      <c r="T1094" s="254"/>
      <c r="U1094" s="255"/>
    </row>
    <row r="1095" customFormat="false" ht="25.5" hidden="true" customHeight="false" outlineLevel="0" collapsed="false">
      <c r="A1095" s="42" t="s">
        <v>876</v>
      </c>
      <c r="B1095" s="61" t="s">
        <v>1815</v>
      </c>
      <c r="C1095" s="48" t="s">
        <v>85</v>
      </c>
      <c r="D1095" s="48" t="s">
        <v>26</v>
      </c>
      <c r="E1095" s="49" t="s">
        <v>952</v>
      </c>
      <c r="F1095" s="48" t="s">
        <v>877</v>
      </c>
      <c r="G1095" s="273" t="n">
        <v>0</v>
      </c>
      <c r="H1095" s="273" t="n">
        <v>0</v>
      </c>
      <c r="I1095" s="273" t="n">
        <v>0</v>
      </c>
      <c r="J1095" s="253"/>
      <c r="K1095" s="254"/>
      <c r="L1095" s="254"/>
      <c r="M1095" s="255"/>
      <c r="N1095" s="256"/>
      <c r="O1095" s="254"/>
      <c r="P1095" s="254"/>
      <c r="Q1095" s="257"/>
      <c r="R1095" s="253"/>
      <c r="S1095" s="254"/>
      <c r="T1095" s="254"/>
      <c r="U1095" s="255"/>
    </row>
    <row r="1096" customFormat="false" ht="12.75" hidden="true" customHeight="false" outlineLevel="0" collapsed="false">
      <c r="A1096" s="42"/>
      <c r="B1096" s="61"/>
      <c r="C1096" s="48"/>
      <c r="D1096" s="48"/>
      <c r="E1096" s="49"/>
      <c r="F1096" s="48"/>
      <c r="G1096" s="74"/>
      <c r="H1096" s="74"/>
      <c r="I1096" s="74"/>
      <c r="J1096" s="259"/>
      <c r="K1096" s="247"/>
      <c r="L1096" s="247"/>
      <c r="M1096" s="248"/>
      <c r="N1096" s="260"/>
      <c r="O1096" s="247"/>
      <c r="P1096" s="247"/>
      <c r="Q1096" s="250"/>
      <c r="R1096" s="259"/>
      <c r="S1096" s="254"/>
      <c r="T1096" s="254"/>
      <c r="U1096" s="255"/>
    </row>
    <row r="1097" customFormat="false" ht="25.5" hidden="true" customHeight="false" outlineLevel="0" collapsed="false">
      <c r="A1097" s="149" t="s">
        <v>706</v>
      </c>
      <c r="B1097" s="61" t="s">
        <v>1815</v>
      </c>
      <c r="C1097" s="48" t="s">
        <v>85</v>
      </c>
      <c r="D1097" s="48" t="s">
        <v>26</v>
      </c>
      <c r="E1097" s="49" t="s">
        <v>952</v>
      </c>
      <c r="F1097" s="48" t="s">
        <v>124</v>
      </c>
      <c r="G1097" s="74" t="n">
        <f aca="false">G1098</f>
        <v>0</v>
      </c>
      <c r="H1097" s="74" t="n">
        <f aca="false">H1098</f>
        <v>0</v>
      </c>
      <c r="I1097" s="74" t="n">
        <f aca="false">I1098</f>
        <v>0</v>
      </c>
      <c r="J1097" s="263"/>
      <c r="K1097" s="247"/>
      <c r="L1097" s="247"/>
      <c r="M1097" s="248"/>
      <c r="N1097" s="249"/>
      <c r="O1097" s="247"/>
      <c r="P1097" s="247"/>
      <c r="Q1097" s="250"/>
      <c r="R1097" s="246"/>
      <c r="S1097" s="247"/>
      <c r="T1097" s="247"/>
      <c r="U1097" s="248"/>
    </row>
    <row r="1098" customFormat="false" ht="12.75" hidden="true" customHeight="false" outlineLevel="0" collapsed="false">
      <c r="A1098" s="149" t="s">
        <v>125</v>
      </c>
      <c r="B1098" s="61" t="s">
        <v>1815</v>
      </c>
      <c r="C1098" s="48" t="s">
        <v>85</v>
      </c>
      <c r="D1098" s="48" t="s">
        <v>26</v>
      </c>
      <c r="E1098" s="49" t="s">
        <v>952</v>
      </c>
      <c r="F1098" s="48" t="s">
        <v>126</v>
      </c>
      <c r="G1098" s="74" t="n">
        <f aca="false">G1099</f>
        <v>0</v>
      </c>
      <c r="H1098" s="74" t="n">
        <f aca="false">H1099</f>
        <v>0</v>
      </c>
      <c r="I1098" s="74" t="n">
        <f aca="false">I1099</f>
        <v>0</v>
      </c>
      <c r="J1098" s="246"/>
      <c r="K1098" s="247"/>
      <c r="L1098" s="247"/>
      <c r="M1098" s="248"/>
      <c r="N1098" s="249"/>
      <c r="O1098" s="247"/>
      <c r="P1098" s="247"/>
      <c r="Q1098" s="250"/>
      <c r="R1098" s="246"/>
      <c r="S1098" s="247"/>
      <c r="T1098" s="247"/>
      <c r="U1098" s="248"/>
    </row>
    <row r="1099" customFormat="false" ht="12.75" hidden="true" customHeight="false" outlineLevel="0" collapsed="false">
      <c r="A1099" s="42" t="s">
        <v>127</v>
      </c>
      <c r="B1099" s="61" t="s">
        <v>1815</v>
      </c>
      <c r="C1099" s="48" t="s">
        <v>85</v>
      </c>
      <c r="D1099" s="48" t="s">
        <v>26</v>
      </c>
      <c r="E1099" s="49" t="s">
        <v>952</v>
      </c>
      <c r="F1099" s="48" t="s">
        <v>128</v>
      </c>
      <c r="G1099" s="273" t="n">
        <v>0</v>
      </c>
      <c r="H1099" s="273" t="n">
        <v>0</v>
      </c>
      <c r="I1099" s="273" t="n">
        <v>0</v>
      </c>
      <c r="J1099" s="246"/>
      <c r="K1099" s="247"/>
      <c r="L1099" s="247"/>
      <c r="M1099" s="248"/>
      <c r="N1099" s="249"/>
      <c r="O1099" s="247"/>
      <c r="P1099" s="247"/>
      <c r="Q1099" s="250"/>
      <c r="R1099" s="246"/>
      <c r="S1099" s="247"/>
      <c r="T1099" s="247"/>
      <c r="U1099" s="248"/>
    </row>
    <row r="1100" customFormat="false" ht="12.75" hidden="true" customHeight="false" outlineLevel="0" collapsed="false">
      <c r="A1100" s="94"/>
      <c r="B1100" s="40"/>
      <c r="C1100" s="34"/>
      <c r="D1100" s="34"/>
      <c r="E1100" s="34"/>
      <c r="F1100" s="34"/>
      <c r="G1100" s="73"/>
      <c r="H1100" s="73"/>
      <c r="I1100" s="73"/>
      <c r="J1100" s="246"/>
      <c r="K1100" s="247"/>
      <c r="L1100" s="247"/>
      <c r="M1100" s="248"/>
      <c r="N1100" s="249"/>
      <c r="O1100" s="247"/>
      <c r="P1100" s="247"/>
      <c r="Q1100" s="250"/>
      <c r="R1100" s="246"/>
      <c r="S1100" s="247"/>
      <c r="T1100" s="247"/>
      <c r="U1100" s="248"/>
    </row>
    <row r="1101" customFormat="false" ht="14.25" hidden="true" customHeight="true" outlineLevel="0" collapsed="false">
      <c r="A1101" s="94" t="s">
        <v>950</v>
      </c>
      <c r="B1101" s="40" t="s">
        <v>1815</v>
      </c>
      <c r="C1101" s="34" t="s">
        <v>85</v>
      </c>
      <c r="D1101" s="34" t="s">
        <v>26</v>
      </c>
      <c r="E1101" s="34" t="s">
        <v>953</v>
      </c>
      <c r="F1101" s="34"/>
      <c r="G1101" s="73" t="n">
        <f aca="false">G1102+G1106</f>
        <v>0</v>
      </c>
      <c r="H1101" s="73" t="n">
        <f aca="false">H1102+H1106</f>
        <v>0</v>
      </c>
      <c r="I1101" s="73" t="n">
        <f aca="false">I1102+I1106</f>
        <v>0</v>
      </c>
      <c r="J1101" s="246"/>
      <c r="K1101" s="247"/>
      <c r="L1101" s="247"/>
      <c r="M1101" s="248"/>
      <c r="N1101" s="249"/>
      <c r="O1101" s="247"/>
      <c r="P1101" s="247"/>
      <c r="Q1101" s="250"/>
      <c r="R1101" s="246"/>
      <c r="S1101" s="247"/>
      <c r="T1101" s="247"/>
      <c r="U1101" s="248"/>
    </row>
    <row r="1102" customFormat="false" ht="25.5" hidden="true" customHeight="false" outlineLevel="0" collapsed="false">
      <c r="A1102" s="42" t="s">
        <v>875</v>
      </c>
      <c r="B1102" s="61" t="s">
        <v>1815</v>
      </c>
      <c r="C1102" s="48" t="s">
        <v>85</v>
      </c>
      <c r="D1102" s="48" t="s">
        <v>26</v>
      </c>
      <c r="E1102" s="49" t="s">
        <v>953</v>
      </c>
      <c r="F1102" s="48" t="s">
        <v>280</v>
      </c>
      <c r="G1102" s="74" t="n">
        <f aca="false">G1103</f>
        <v>0</v>
      </c>
      <c r="H1102" s="74" t="n">
        <f aca="false">H1103</f>
        <v>0</v>
      </c>
      <c r="I1102" s="74" t="n">
        <f aca="false">I1103</f>
        <v>0</v>
      </c>
      <c r="J1102" s="253"/>
      <c r="K1102" s="254"/>
      <c r="L1102" s="254"/>
      <c r="M1102" s="255"/>
      <c r="N1102" s="256"/>
      <c r="O1102" s="254"/>
      <c r="P1102" s="254"/>
      <c r="Q1102" s="257"/>
      <c r="R1102" s="253"/>
      <c r="S1102" s="254"/>
      <c r="T1102" s="254"/>
      <c r="U1102" s="255"/>
    </row>
    <row r="1103" customFormat="false" ht="12.75" hidden="true" customHeight="false" outlineLevel="0" collapsed="false">
      <c r="A1103" s="42" t="s">
        <v>279</v>
      </c>
      <c r="B1103" s="61" t="s">
        <v>1815</v>
      </c>
      <c r="C1103" s="48" t="s">
        <v>85</v>
      </c>
      <c r="D1103" s="48" t="s">
        <v>26</v>
      </c>
      <c r="E1103" s="49" t="s">
        <v>953</v>
      </c>
      <c r="F1103" s="48" t="s">
        <v>282</v>
      </c>
      <c r="G1103" s="74" t="n">
        <f aca="false">G1104</f>
        <v>0</v>
      </c>
      <c r="H1103" s="74" t="n">
        <f aca="false">H1104</f>
        <v>0</v>
      </c>
      <c r="I1103" s="74" t="n">
        <f aca="false">I1104</f>
        <v>0</v>
      </c>
      <c r="J1103" s="246"/>
      <c r="K1103" s="247"/>
      <c r="L1103" s="247"/>
      <c r="M1103" s="248"/>
      <c r="N1103" s="249"/>
      <c r="O1103" s="247"/>
      <c r="P1103" s="247"/>
      <c r="Q1103" s="250"/>
      <c r="R1103" s="246"/>
      <c r="S1103" s="247"/>
      <c r="T1103" s="247"/>
      <c r="U1103" s="248"/>
    </row>
    <row r="1104" customFormat="false" ht="25.5" hidden="true" customHeight="false" outlineLevel="0" collapsed="false">
      <c r="A1104" s="42" t="s">
        <v>876</v>
      </c>
      <c r="B1104" s="61" t="s">
        <v>1815</v>
      </c>
      <c r="C1104" s="48" t="s">
        <v>85</v>
      </c>
      <c r="D1104" s="48" t="s">
        <v>26</v>
      </c>
      <c r="E1104" s="49" t="s">
        <v>953</v>
      </c>
      <c r="F1104" s="48" t="s">
        <v>877</v>
      </c>
      <c r="G1104" s="273" t="n">
        <v>0</v>
      </c>
      <c r="H1104" s="273" t="n">
        <v>0</v>
      </c>
      <c r="I1104" s="273" t="n">
        <v>0</v>
      </c>
      <c r="J1104" s="246"/>
      <c r="K1104" s="247"/>
      <c r="L1104" s="247"/>
      <c r="M1104" s="248"/>
      <c r="N1104" s="249"/>
      <c r="O1104" s="247"/>
      <c r="P1104" s="247"/>
      <c r="Q1104" s="250"/>
      <c r="R1104" s="246"/>
      <c r="S1104" s="247"/>
      <c r="T1104" s="247"/>
      <c r="U1104" s="248"/>
    </row>
    <row r="1105" customFormat="false" ht="12.75" hidden="true" customHeight="false" outlineLevel="0" collapsed="false">
      <c r="A1105" s="42"/>
      <c r="B1105" s="61"/>
      <c r="C1105" s="48"/>
      <c r="D1105" s="48"/>
      <c r="E1105" s="49"/>
      <c r="F1105" s="48"/>
      <c r="G1105" s="74"/>
      <c r="H1105" s="74"/>
      <c r="I1105" s="74"/>
      <c r="J1105" s="259"/>
      <c r="K1105" s="247"/>
      <c r="L1105" s="247"/>
      <c r="M1105" s="248"/>
      <c r="N1105" s="260"/>
      <c r="O1105" s="247"/>
      <c r="P1105" s="247"/>
      <c r="Q1105" s="250"/>
      <c r="R1105" s="259"/>
      <c r="S1105" s="247"/>
      <c r="T1105" s="247"/>
      <c r="U1105" s="248"/>
    </row>
    <row r="1106" customFormat="false" ht="25.5" hidden="true" customHeight="false" outlineLevel="0" collapsed="false">
      <c r="A1106" s="149" t="s">
        <v>706</v>
      </c>
      <c r="B1106" s="61" t="s">
        <v>1815</v>
      </c>
      <c r="C1106" s="48" t="s">
        <v>85</v>
      </c>
      <c r="D1106" s="48" t="s">
        <v>26</v>
      </c>
      <c r="E1106" s="49" t="s">
        <v>953</v>
      </c>
      <c r="F1106" s="48" t="s">
        <v>124</v>
      </c>
      <c r="G1106" s="74" t="n">
        <f aca="false">G1107</f>
        <v>0</v>
      </c>
      <c r="H1106" s="74" t="n">
        <f aca="false">H1107</f>
        <v>0</v>
      </c>
      <c r="I1106" s="74" t="n">
        <f aca="false">I1107</f>
        <v>0</v>
      </c>
      <c r="J1106" s="246"/>
      <c r="K1106" s="247"/>
      <c r="L1106" s="247"/>
      <c r="M1106" s="248"/>
      <c r="N1106" s="249"/>
      <c r="O1106" s="247"/>
      <c r="P1106" s="247"/>
      <c r="Q1106" s="250"/>
      <c r="R1106" s="246"/>
      <c r="S1106" s="247"/>
      <c r="T1106" s="247"/>
      <c r="U1106" s="248"/>
    </row>
    <row r="1107" customFormat="false" ht="12.75" hidden="true" customHeight="false" outlineLevel="0" collapsed="false">
      <c r="A1107" s="149" t="s">
        <v>125</v>
      </c>
      <c r="B1107" s="61" t="s">
        <v>1815</v>
      </c>
      <c r="C1107" s="48" t="s">
        <v>85</v>
      </c>
      <c r="D1107" s="48" t="s">
        <v>26</v>
      </c>
      <c r="E1107" s="49" t="s">
        <v>953</v>
      </c>
      <c r="F1107" s="48" t="s">
        <v>126</v>
      </c>
      <c r="G1107" s="74" t="n">
        <f aca="false">G1108</f>
        <v>0</v>
      </c>
      <c r="H1107" s="74" t="n">
        <f aca="false">H1108</f>
        <v>0</v>
      </c>
      <c r="I1107" s="74" t="n">
        <f aca="false">I1108</f>
        <v>0</v>
      </c>
      <c r="J1107" s="246"/>
      <c r="K1107" s="247"/>
      <c r="L1107" s="247"/>
      <c r="M1107" s="248"/>
      <c r="N1107" s="249"/>
      <c r="O1107" s="247"/>
      <c r="P1107" s="247"/>
      <c r="Q1107" s="250"/>
      <c r="R1107" s="246"/>
      <c r="S1107" s="247"/>
      <c r="T1107" s="247"/>
      <c r="U1107" s="248"/>
    </row>
    <row r="1108" customFormat="false" ht="12.75" hidden="true" customHeight="false" outlineLevel="0" collapsed="false">
      <c r="A1108" s="42" t="s">
        <v>127</v>
      </c>
      <c r="B1108" s="61" t="s">
        <v>1815</v>
      </c>
      <c r="C1108" s="48" t="s">
        <v>85</v>
      </c>
      <c r="D1108" s="48" t="s">
        <v>26</v>
      </c>
      <c r="E1108" s="49" t="s">
        <v>953</v>
      </c>
      <c r="F1108" s="48" t="s">
        <v>128</v>
      </c>
      <c r="G1108" s="273" t="n">
        <v>0</v>
      </c>
      <c r="H1108" s="273" t="n">
        <v>0</v>
      </c>
      <c r="I1108" s="273" t="n">
        <v>0</v>
      </c>
      <c r="J1108" s="259"/>
      <c r="K1108" s="247"/>
      <c r="L1108" s="247"/>
      <c r="M1108" s="248"/>
      <c r="N1108" s="260"/>
      <c r="O1108" s="247"/>
      <c r="P1108" s="247"/>
      <c r="Q1108" s="250"/>
      <c r="R1108" s="259"/>
      <c r="S1108" s="247"/>
      <c r="T1108" s="247"/>
      <c r="U1108" s="248"/>
    </row>
    <row r="1109" customFormat="false" ht="12.75" hidden="true" customHeight="false" outlineLevel="0" collapsed="false">
      <c r="A1109" s="94"/>
      <c r="B1109" s="40"/>
      <c r="C1109" s="34"/>
      <c r="D1109" s="34"/>
      <c r="E1109" s="34"/>
      <c r="F1109" s="34"/>
      <c r="G1109" s="73"/>
      <c r="H1109" s="73"/>
      <c r="I1109" s="73"/>
      <c r="J1109" s="246"/>
      <c r="K1109" s="247"/>
      <c r="L1109" s="247"/>
      <c r="M1109" s="248"/>
      <c r="N1109" s="249"/>
      <c r="O1109" s="247"/>
      <c r="P1109" s="247"/>
      <c r="Q1109" s="250"/>
      <c r="R1109" s="246"/>
      <c r="S1109" s="247"/>
      <c r="T1109" s="247"/>
      <c r="U1109" s="248"/>
    </row>
    <row r="1110" customFormat="false" ht="14.25" hidden="false" customHeight="true" outlineLevel="0" collapsed="false">
      <c r="A1110" s="94" t="s">
        <v>921</v>
      </c>
      <c r="B1110" s="40" t="s">
        <v>1815</v>
      </c>
      <c r="C1110" s="34" t="s">
        <v>85</v>
      </c>
      <c r="D1110" s="34" t="s">
        <v>26</v>
      </c>
      <c r="E1110" s="34" t="s">
        <v>922</v>
      </c>
      <c r="F1110" s="34"/>
      <c r="G1110" s="73" t="n">
        <f aca="false">G1111+G1116+G1121+G1126+G1131</f>
        <v>6620.09544</v>
      </c>
      <c r="H1110" s="73" t="n">
        <f aca="false">H1111+H1116+H1121+H1126+H1131</f>
        <v>2965</v>
      </c>
      <c r="I1110" s="73" t="n">
        <f aca="false">I1111+I1116+I1121+I1126+I1131</f>
        <v>1000</v>
      </c>
      <c r="J1110" s="246"/>
      <c r="K1110" s="247"/>
      <c r="L1110" s="247"/>
      <c r="M1110" s="248"/>
      <c r="N1110" s="249"/>
      <c r="O1110" s="247"/>
      <c r="P1110" s="247"/>
      <c r="Q1110" s="250"/>
      <c r="R1110" s="246"/>
      <c r="S1110" s="247"/>
      <c r="T1110" s="247"/>
      <c r="U1110" s="248"/>
    </row>
    <row r="1111" customFormat="false" ht="12.75" hidden="false" customHeight="false" outlineLevel="0" collapsed="false">
      <c r="A1111" s="298" t="s">
        <v>954</v>
      </c>
      <c r="B1111" s="40" t="s">
        <v>1815</v>
      </c>
      <c r="C1111" s="34" t="s">
        <v>85</v>
      </c>
      <c r="D1111" s="34" t="s">
        <v>26</v>
      </c>
      <c r="E1111" s="34" t="s">
        <v>955</v>
      </c>
      <c r="F1111" s="34"/>
      <c r="G1111" s="73" t="n">
        <f aca="false">G1112</f>
        <v>1020</v>
      </c>
      <c r="H1111" s="73" t="n">
        <f aca="false">H1112</f>
        <v>0</v>
      </c>
      <c r="I1111" s="73" t="n">
        <f aca="false">I1112</f>
        <v>0</v>
      </c>
      <c r="J1111" s="259"/>
      <c r="K1111" s="247"/>
      <c r="L1111" s="247"/>
      <c r="M1111" s="248"/>
      <c r="N1111" s="260"/>
      <c r="O1111" s="247"/>
      <c r="P1111" s="247"/>
      <c r="Q1111" s="250"/>
      <c r="R1111" s="259"/>
      <c r="S1111" s="247"/>
      <c r="T1111" s="247"/>
      <c r="U1111" s="248"/>
    </row>
    <row r="1112" customFormat="false" ht="25.5" hidden="false" customHeight="false" outlineLevel="0" collapsed="false">
      <c r="A1112" s="42" t="s">
        <v>706</v>
      </c>
      <c r="B1112" s="61" t="s">
        <v>1815</v>
      </c>
      <c r="C1112" s="48" t="s">
        <v>85</v>
      </c>
      <c r="D1112" s="48" t="s">
        <v>26</v>
      </c>
      <c r="E1112" s="49" t="s">
        <v>955</v>
      </c>
      <c r="F1112" s="48" t="s">
        <v>124</v>
      </c>
      <c r="G1112" s="74" t="n">
        <f aca="false">G1113</f>
        <v>1020</v>
      </c>
      <c r="H1112" s="74" t="n">
        <f aca="false">H1113</f>
        <v>0</v>
      </c>
      <c r="I1112" s="74" t="n">
        <f aca="false">I1113</f>
        <v>0</v>
      </c>
      <c r="J1112" s="246"/>
      <c r="K1112" s="247"/>
      <c r="L1112" s="247"/>
      <c r="M1112" s="248"/>
      <c r="N1112" s="249"/>
      <c r="O1112" s="247"/>
      <c r="P1112" s="247"/>
      <c r="Q1112" s="250"/>
      <c r="R1112" s="246"/>
      <c r="S1112" s="247"/>
      <c r="T1112" s="247"/>
      <c r="U1112" s="248"/>
    </row>
    <row r="1113" customFormat="false" ht="12.75" hidden="false" customHeight="false" outlineLevel="0" collapsed="false">
      <c r="A1113" s="42" t="s">
        <v>125</v>
      </c>
      <c r="B1113" s="61" t="s">
        <v>1815</v>
      </c>
      <c r="C1113" s="48" t="s">
        <v>85</v>
      </c>
      <c r="D1113" s="48" t="s">
        <v>26</v>
      </c>
      <c r="E1113" s="49" t="s">
        <v>955</v>
      </c>
      <c r="F1113" s="48" t="s">
        <v>126</v>
      </c>
      <c r="G1113" s="74" t="n">
        <f aca="false">G1114</f>
        <v>1020</v>
      </c>
      <c r="H1113" s="74" t="n">
        <f aca="false">H1114</f>
        <v>0</v>
      </c>
      <c r="I1113" s="74" t="n">
        <f aca="false">I1114</f>
        <v>0</v>
      </c>
      <c r="J1113" s="253"/>
      <c r="K1113" s="254"/>
      <c r="L1113" s="254"/>
      <c r="M1113" s="255"/>
      <c r="N1113" s="256"/>
      <c r="O1113" s="254"/>
      <c r="P1113" s="254"/>
      <c r="Q1113" s="257"/>
      <c r="R1113" s="253"/>
      <c r="S1113" s="254"/>
      <c r="T1113" s="254"/>
      <c r="U1113" s="255"/>
    </row>
    <row r="1114" customFormat="false" ht="12.75" hidden="false" customHeight="false" outlineLevel="0" collapsed="false">
      <c r="A1114" s="42" t="s">
        <v>127</v>
      </c>
      <c r="B1114" s="61" t="s">
        <v>1815</v>
      </c>
      <c r="C1114" s="48" t="s">
        <v>85</v>
      </c>
      <c r="D1114" s="48" t="s">
        <v>26</v>
      </c>
      <c r="E1114" s="49" t="s">
        <v>955</v>
      </c>
      <c r="F1114" s="48" t="s">
        <v>128</v>
      </c>
      <c r="G1114" s="273" t="n">
        <f aca="false">1300-280</f>
        <v>1020</v>
      </c>
      <c r="H1114" s="273" t="n">
        <f aca="false">1000-1000</f>
        <v>0</v>
      </c>
      <c r="I1114" s="273" t="n">
        <v>0</v>
      </c>
      <c r="J1114" s="259" t="n">
        <f aca="false">G1114</f>
        <v>1020</v>
      </c>
      <c r="K1114" s="247"/>
      <c r="L1114" s="247"/>
      <c r="M1114" s="248"/>
      <c r="N1114" s="260" t="n">
        <f aca="false">H1114</f>
        <v>0</v>
      </c>
      <c r="O1114" s="247"/>
      <c r="P1114" s="247"/>
      <c r="Q1114" s="250"/>
      <c r="R1114" s="259" t="n">
        <f aca="false">I1114</f>
        <v>0</v>
      </c>
      <c r="S1114" s="247"/>
      <c r="T1114" s="247"/>
      <c r="U1114" s="248"/>
    </row>
    <row r="1115" customFormat="false" ht="12.75" hidden="false" customHeight="false" outlineLevel="0" collapsed="false">
      <c r="A1115" s="42"/>
      <c r="B1115" s="61"/>
      <c r="C1115" s="48"/>
      <c r="D1115" s="48"/>
      <c r="E1115" s="48"/>
      <c r="F1115" s="48"/>
      <c r="G1115" s="74"/>
      <c r="H1115" s="74"/>
      <c r="I1115" s="74"/>
      <c r="J1115" s="263"/>
      <c r="K1115" s="247"/>
      <c r="L1115" s="247"/>
      <c r="M1115" s="248"/>
      <c r="N1115" s="249"/>
      <c r="O1115" s="247"/>
      <c r="P1115" s="247"/>
      <c r="Q1115" s="250"/>
      <c r="R1115" s="246"/>
      <c r="S1115" s="247"/>
      <c r="T1115" s="247"/>
      <c r="U1115" s="248"/>
    </row>
    <row r="1116" customFormat="false" ht="25.5" hidden="false" customHeight="false" outlineLevel="0" collapsed="false">
      <c r="A1116" s="299" t="s">
        <v>925</v>
      </c>
      <c r="B1116" s="40" t="s">
        <v>1815</v>
      </c>
      <c r="C1116" s="34" t="s">
        <v>85</v>
      </c>
      <c r="D1116" s="34" t="s">
        <v>26</v>
      </c>
      <c r="E1116" s="72" t="s">
        <v>926</v>
      </c>
      <c r="F1116" s="72"/>
      <c r="G1116" s="73" t="n">
        <f aca="false">G1117</f>
        <v>3515</v>
      </c>
      <c r="H1116" s="73" t="n">
        <f aca="false">H1117</f>
        <v>2816.7</v>
      </c>
      <c r="I1116" s="73" t="n">
        <f aca="false">I1117</f>
        <v>950</v>
      </c>
      <c r="J1116" s="263"/>
      <c r="K1116" s="247"/>
      <c r="L1116" s="247"/>
      <c r="M1116" s="248"/>
      <c r="N1116" s="249"/>
      <c r="O1116" s="247"/>
      <c r="P1116" s="247"/>
      <c r="Q1116" s="250"/>
      <c r="R1116" s="246"/>
      <c r="S1116" s="247"/>
      <c r="T1116" s="247"/>
      <c r="U1116" s="248"/>
    </row>
    <row r="1117" customFormat="false" ht="25.5" hidden="false" customHeight="false" outlineLevel="0" collapsed="false">
      <c r="A1117" s="42" t="s">
        <v>706</v>
      </c>
      <c r="B1117" s="61" t="s">
        <v>1815</v>
      </c>
      <c r="C1117" s="48" t="s">
        <v>85</v>
      </c>
      <c r="D1117" s="48" t="s">
        <v>26</v>
      </c>
      <c r="E1117" s="49" t="s">
        <v>926</v>
      </c>
      <c r="F1117" s="48" t="s">
        <v>124</v>
      </c>
      <c r="G1117" s="74" t="n">
        <f aca="false">G1118</f>
        <v>3515</v>
      </c>
      <c r="H1117" s="74" t="n">
        <f aca="false">H1118</f>
        <v>2816.7</v>
      </c>
      <c r="I1117" s="74" t="n">
        <f aca="false">I1118</f>
        <v>950</v>
      </c>
      <c r="J1117" s="263"/>
      <c r="K1117" s="270"/>
      <c r="L1117" s="247"/>
      <c r="M1117" s="248"/>
      <c r="N1117" s="249"/>
      <c r="O1117" s="270"/>
      <c r="P1117" s="247"/>
      <c r="Q1117" s="250"/>
      <c r="R1117" s="246"/>
      <c r="S1117" s="270"/>
      <c r="T1117" s="247"/>
      <c r="U1117" s="248"/>
    </row>
    <row r="1118" customFormat="false" ht="12.75" hidden="false" customHeight="false" outlineLevel="0" collapsed="false">
      <c r="A1118" s="42" t="s">
        <v>125</v>
      </c>
      <c r="B1118" s="61" t="s">
        <v>1815</v>
      </c>
      <c r="C1118" s="48" t="s">
        <v>85</v>
      </c>
      <c r="D1118" s="48" t="s">
        <v>26</v>
      </c>
      <c r="E1118" s="49" t="s">
        <v>926</v>
      </c>
      <c r="F1118" s="48" t="s">
        <v>126</v>
      </c>
      <c r="G1118" s="74" t="n">
        <f aca="false">G1119</f>
        <v>3515</v>
      </c>
      <c r="H1118" s="74" t="n">
        <f aca="false">H1119</f>
        <v>2816.7</v>
      </c>
      <c r="I1118" s="74" t="n">
        <f aca="false">I1119</f>
        <v>950</v>
      </c>
      <c r="J1118" s="263"/>
      <c r="K1118" s="247"/>
      <c r="L1118" s="247"/>
      <c r="M1118" s="248"/>
      <c r="N1118" s="249"/>
      <c r="O1118" s="247"/>
      <c r="P1118" s="247"/>
      <c r="Q1118" s="250"/>
      <c r="R1118" s="246"/>
      <c r="S1118" s="247"/>
      <c r="T1118" s="247"/>
      <c r="U1118" s="248"/>
    </row>
    <row r="1119" customFormat="false" ht="12.75" hidden="false" customHeight="false" outlineLevel="0" collapsed="false">
      <c r="A1119" s="42" t="s">
        <v>127</v>
      </c>
      <c r="B1119" s="61" t="s">
        <v>1815</v>
      </c>
      <c r="C1119" s="48" t="s">
        <v>85</v>
      </c>
      <c r="D1119" s="48" t="s">
        <v>26</v>
      </c>
      <c r="E1119" s="49" t="s">
        <v>926</v>
      </c>
      <c r="F1119" s="48" t="s">
        <v>128</v>
      </c>
      <c r="G1119" s="273" t="n">
        <v>3515</v>
      </c>
      <c r="H1119" s="273" t="n">
        <v>2816.7</v>
      </c>
      <c r="I1119" s="273" t="n">
        <v>950</v>
      </c>
      <c r="J1119" s="253"/>
      <c r="K1119" s="415" t="n">
        <f aca="false">G1119</f>
        <v>3515</v>
      </c>
      <c r="L1119" s="264"/>
      <c r="M1119" s="265"/>
      <c r="N1119" s="266"/>
      <c r="O1119" s="415" t="n">
        <f aca="false">H1119</f>
        <v>2816.7</v>
      </c>
      <c r="P1119" s="264"/>
      <c r="Q1119" s="267"/>
      <c r="R1119" s="263"/>
      <c r="S1119" s="415" t="n">
        <f aca="false">I1119</f>
        <v>950</v>
      </c>
      <c r="T1119" s="247"/>
      <c r="U1119" s="248"/>
    </row>
    <row r="1120" customFormat="false" ht="12.75" hidden="false" customHeight="false" outlineLevel="0" collapsed="false">
      <c r="A1120" s="305"/>
      <c r="B1120" s="40"/>
      <c r="C1120" s="48"/>
      <c r="D1120" s="48"/>
      <c r="E1120" s="49"/>
      <c r="F1120" s="48"/>
      <c r="G1120" s="74"/>
      <c r="H1120" s="74"/>
      <c r="I1120" s="74"/>
      <c r="J1120" s="263"/>
      <c r="K1120" s="247"/>
      <c r="L1120" s="247"/>
      <c r="M1120" s="248"/>
      <c r="N1120" s="249"/>
      <c r="O1120" s="247"/>
      <c r="P1120" s="247"/>
      <c r="Q1120" s="250"/>
      <c r="R1120" s="246"/>
      <c r="S1120" s="247"/>
      <c r="T1120" s="247"/>
      <c r="U1120" s="248"/>
    </row>
    <row r="1121" customFormat="false" ht="38.25" hidden="false" customHeight="false" outlineLevel="0" collapsed="false">
      <c r="A1121" s="299" t="s">
        <v>927</v>
      </c>
      <c r="B1121" s="40" t="s">
        <v>1815</v>
      </c>
      <c r="C1121" s="34" t="s">
        <v>85</v>
      </c>
      <c r="D1121" s="34" t="s">
        <v>26</v>
      </c>
      <c r="E1121" s="72" t="s">
        <v>928</v>
      </c>
      <c r="F1121" s="72"/>
      <c r="G1121" s="73" t="n">
        <f aca="false">G1122</f>
        <v>185</v>
      </c>
      <c r="H1121" s="73" t="n">
        <f aca="false">H1122</f>
        <v>148.3</v>
      </c>
      <c r="I1121" s="73" t="n">
        <f aca="false">I1122</f>
        <v>50</v>
      </c>
      <c r="J1121" s="263"/>
      <c r="K1121" s="247"/>
      <c r="L1121" s="247"/>
      <c r="M1121" s="248"/>
      <c r="N1121" s="249"/>
      <c r="O1121" s="247"/>
      <c r="P1121" s="247"/>
      <c r="Q1121" s="250"/>
      <c r="R1121" s="246"/>
      <c r="S1121" s="247"/>
      <c r="T1121" s="247"/>
      <c r="U1121" s="248"/>
    </row>
    <row r="1122" customFormat="false" ht="25.5" hidden="false" customHeight="false" outlineLevel="0" collapsed="false">
      <c r="A1122" s="42" t="s">
        <v>706</v>
      </c>
      <c r="B1122" s="61" t="s">
        <v>1815</v>
      </c>
      <c r="C1122" s="48" t="s">
        <v>85</v>
      </c>
      <c r="D1122" s="48" t="s">
        <v>26</v>
      </c>
      <c r="E1122" s="49" t="s">
        <v>928</v>
      </c>
      <c r="F1122" s="48" t="s">
        <v>124</v>
      </c>
      <c r="G1122" s="74" t="n">
        <f aca="false">G1123</f>
        <v>185</v>
      </c>
      <c r="H1122" s="74" t="n">
        <f aca="false">H1123</f>
        <v>148.3</v>
      </c>
      <c r="I1122" s="74" t="n">
        <f aca="false">I1123</f>
        <v>50</v>
      </c>
      <c r="J1122" s="259"/>
      <c r="K1122" s="247"/>
      <c r="L1122" s="247"/>
      <c r="M1122" s="248"/>
      <c r="N1122" s="260"/>
      <c r="O1122" s="247"/>
      <c r="P1122" s="247"/>
      <c r="Q1122" s="250"/>
      <c r="R1122" s="259"/>
      <c r="S1122" s="247"/>
      <c r="T1122" s="247"/>
      <c r="U1122" s="248"/>
    </row>
    <row r="1123" customFormat="false" ht="12.75" hidden="false" customHeight="false" outlineLevel="0" collapsed="false">
      <c r="A1123" s="42" t="s">
        <v>125</v>
      </c>
      <c r="B1123" s="61" t="s">
        <v>1815</v>
      </c>
      <c r="C1123" s="48" t="s">
        <v>85</v>
      </c>
      <c r="D1123" s="48" t="s">
        <v>26</v>
      </c>
      <c r="E1123" s="49" t="s">
        <v>928</v>
      </c>
      <c r="F1123" s="48" t="s">
        <v>126</v>
      </c>
      <c r="G1123" s="74" t="n">
        <f aca="false">G1124</f>
        <v>185</v>
      </c>
      <c r="H1123" s="74" t="n">
        <f aca="false">H1124</f>
        <v>148.3</v>
      </c>
      <c r="I1123" s="74" t="n">
        <f aca="false">I1124</f>
        <v>50</v>
      </c>
      <c r="J1123" s="246"/>
      <c r="K1123" s="247"/>
      <c r="L1123" s="247"/>
      <c r="M1123" s="248"/>
      <c r="N1123" s="249"/>
      <c r="O1123" s="247"/>
      <c r="P1123" s="247"/>
      <c r="Q1123" s="250"/>
      <c r="R1123" s="246"/>
      <c r="S1123" s="247"/>
      <c r="T1123" s="247"/>
      <c r="U1123" s="248"/>
    </row>
    <row r="1124" customFormat="false" ht="12.75" hidden="false" customHeight="false" outlineLevel="0" collapsed="false">
      <c r="A1124" s="42" t="s">
        <v>127</v>
      </c>
      <c r="B1124" s="61" t="s">
        <v>1815</v>
      </c>
      <c r="C1124" s="48" t="s">
        <v>85</v>
      </c>
      <c r="D1124" s="48" t="s">
        <v>26</v>
      </c>
      <c r="E1124" s="49" t="s">
        <v>928</v>
      </c>
      <c r="F1124" s="48" t="s">
        <v>128</v>
      </c>
      <c r="G1124" s="273" t="n">
        <v>185</v>
      </c>
      <c r="H1124" s="273" t="n">
        <v>148.3</v>
      </c>
      <c r="I1124" s="273" t="n">
        <v>50</v>
      </c>
      <c r="J1124" s="259" t="n">
        <f aca="false">G1124</f>
        <v>185</v>
      </c>
      <c r="K1124" s="247"/>
      <c r="L1124" s="247"/>
      <c r="M1124" s="248"/>
      <c r="N1124" s="260" t="n">
        <f aca="false">H1124</f>
        <v>148.3</v>
      </c>
      <c r="O1124" s="247"/>
      <c r="P1124" s="247"/>
      <c r="Q1124" s="250"/>
      <c r="R1124" s="259" t="n">
        <f aca="false">I1124</f>
        <v>50</v>
      </c>
      <c r="S1124" s="247"/>
      <c r="T1124" s="247"/>
      <c r="U1124" s="248"/>
    </row>
    <row r="1125" customFormat="false" ht="12.75" hidden="false" customHeight="false" outlineLevel="0" collapsed="false">
      <c r="A1125" s="42"/>
      <c r="B1125" s="61"/>
      <c r="C1125" s="48"/>
      <c r="D1125" s="48"/>
      <c r="E1125" s="49"/>
      <c r="F1125" s="48"/>
      <c r="G1125" s="74"/>
      <c r="H1125" s="74"/>
      <c r="I1125" s="74"/>
      <c r="J1125" s="246"/>
      <c r="K1125" s="247"/>
      <c r="L1125" s="247"/>
      <c r="M1125" s="248"/>
      <c r="N1125" s="249"/>
      <c r="O1125" s="247"/>
      <c r="P1125" s="247"/>
      <c r="Q1125" s="250"/>
      <c r="R1125" s="246"/>
      <c r="S1125" s="247"/>
      <c r="T1125" s="247"/>
      <c r="U1125" s="248"/>
    </row>
    <row r="1126" customFormat="false" ht="25.5" hidden="false" customHeight="false" outlineLevel="0" collapsed="false">
      <c r="A1126" s="295" t="s">
        <v>956</v>
      </c>
      <c r="B1126" s="40" t="s">
        <v>1815</v>
      </c>
      <c r="C1126" s="72" t="s">
        <v>85</v>
      </c>
      <c r="D1126" s="72" t="s">
        <v>26</v>
      </c>
      <c r="E1126" s="72" t="s">
        <v>957</v>
      </c>
      <c r="F1126" s="72"/>
      <c r="G1126" s="73" t="n">
        <f aca="false">G1127</f>
        <v>1796.49544</v>
      </c>
      <c r="H1126" s="73" t="n">
        <f aca="false">H1127</f>
        <v>0</v>
      </c>
      <c r="I1126" s="73" t="n">
        <f aca="false">I1127</f>
        <v>0</v>
      </c>
      <c r="J1126" s="246"/>
      <c r="K1126" s="247"/>
      <c r="L1126" s="247"/>
      <c r="M1126" s="248"/>
      <c r="N1126" s="249"/>
      <c r="O1126" s="247"/>
      <c r="P1126" s="247"/>
      <c r="Q1126" s="250"/>
      <c r="R1126" s="246"/>
      <c r="S1126" s="247"/>
      <c r="T1126" s="247"/>
      <c r="U1126" s="248"/>
    </row>
    <row r="1127" customFormat="false" ht="25.5" hidden="false" customHeight="false" outlineLevel="0" collapsed="false">
      <c r="A1127" s="42" t="s">
        <v>706</v>
      </c>
      <c r="B1127" s="61" t="s">
        <v>1815</v>
      </c>
      <c r="C1127" s="48" t="s">
        <v>85</v>
      </c>
      <c r="D1127" s="48" t="s">
        <v>26</v>
      </c>
      <c r="E1127" s="49" t="s">
        <v>957</v>
      </c>
      <c r="F1127" s="48" t="s">
        <v>124</v>
      </c>
      <c r="G1127" s="74" t="n">
        <f aca="false">G1128</f>
        <v>1796.49544</v>
      </c>
      <c r="H1127" s="74" t="n">
        <f aca="false">H1128</f>
        <v>0</v>
      </c>
      <c r="I1127" s="74" t="n">
        <f aca="false">I1128</f>
        <v>0</v>
      </c>
      <c r="J1127" s="246"/>
      <c r="K1127" s="247"/>
      <c r="L1127" s="247"/>
      <c r="M1127" s="248"/>
      <c r="N1127" s="249"/>
      <c r="O1127" s="247"/>
      <c r="P1127" s="247"/>
      <c r="Q1127" s="250"/>
      <c r="R1127" s="246"/>
      <c r="S1127" s="247"/>
      <c r="T1127" s="247"/>
      <c r="U1127" s="248"/>
    </row>
    <row r="1128" customFormat="false" ht="12.75" hidden="false" customHeight="false" outlineLevel="0" collapsed="false">
      <c r="A1128" s="42" t="s">
        <v>125</v>
      </c>
      <c r="B1128" s="61" t="s">
        <v>1815</v>
      </c>
      <c r="C1128" s="48" t="s">
        <v>85</v>
      </c>
      <c r="D1128" s="48" t="s">
        <v>26</v>
      </c>
      <c r="E1128" s="49" t="s">
        <v>957</v>
      </c>
      <c r="F1128" s="48" t="s">
        <v>126</v>
      </c>
      <c r="G1128" s="74" t="n">
        <f aca="false">G1129</f>
        <v>1796.49544</v>
      </c>
      <c r="H1128" s="74" t="n">
        <f aca="false">H1129</f>
        <v>0</v>
      </c>
      <c r="I1128" s="74" t="n">
        <f aca="false">I1129</f>
        <v>0</v>
      </c>
      <c r="J1128" s="246"/>
      <c r="K1128" s="247"/>
      <c r="L1128" s="247"/>
      <c r="M1128" s="248"/>
      <c r="N1128" s="249"/>
      <c r="O1128" s="247"/>
      <c r="P1128" s="247"/>
      <c r="Q1128" s="250"/>
      <c r="R1128" s="246"/>
      <c r="S1128" s="247"/>
      <c r="T1128" s="247"/>
      <c r="U1128" s="248"/>
    </row>
    <row r="1129" customFormat="false" ht="12.75" hidden="false" customHeight="false" outlineLevel="0" collapsed="false">
      <c r="A1129" s="42" t="s">
        <v>127</v>
      </c>
      <c r="B1129" s="61" t="s">
        <v>1815</v>
      </c>
      <c r="C1129" s="48" t="s">
        <v>85</v>
      </c>
      <c r="D1129" s="48" t="s">
        <v>26</v>
      </c>
      <c r="E1129" s="49" t="s">
        <v>957</v>
      </c>
      <c r="F1129" s="48" t="s">
        <v>128</v>
      </c>
      <c r="G1129" s="273" t="n">
        <v>1796.49544</v>
      </c>
      <c r="H1129" s="273" t="n">
        <v>0</v>
      </c>
      <c r="I1129" s="814" t="n">
        <v>0</v>
      </c>
      <c r="J1129" s="253"/>
      <c r="K1129" s="415" t="n">
        <f aca="false">G1129</f>
        <v>1796.49544</v>
      </c>
      <c r="L1129" s="264"/>
      <c r="M1129" s="265"/>
      <c r="N1129" s="266"/>
      <c r="O1129" s="415" t="n">
        <f aca="false">H1129</f>
        <v>0</v>
      </c>
      <c r="P1129" s="264"/>
      <c r="Q1129" s="267"/>
      <c r="R1129" s="263"/>
      <c r="S1129" s="415" t="n">
        <f aca="false">I1129</f>
        <v>0</v>
      </c>
      <c r="T1129" s="247"/>
      <c r="U1129" s="248"/>
    </row>
    <row r="1130" customFormat="false" ht="12.75" hidden="false" customHeight="false" outlineLevel="0" collapsed="false">
      <c r="A1130" s="305"/>
      <c r="B1130" s="61"/>
      <c r="C1130" s="48"/>
      <c r="D1130" s="48"/>
      <c r="E1130" s="49"/>
      <c r="F1130" s="48"/>
      <c r="G1130" s="74"/>
      <c r="H1130" s="74"/>
      <c r="I1130" s="811"/>
      <c r="J1130" s="246"/>
      <c r="K1130" s="247"/>
      <c r="L1130" s="247"/>
      <c r="M1130" s="248"/>
      <c r="N1130" s="249"/>
      <c r="O1130" s="247"/>
      <c r="P1130" s="247"/>
      <c r="Q1130" s="250"/>
      <c r="R1130" s="246"/>
      <c r="S1130" s="247"/>
      <c r="T1130" s="247"/>
      <c r="U1130" s="248"/>
    </row>
    <row r="1131" customFormat="false" ht="38.25" hidden="false" customHeight="false" outlineLevel="0" collapsed="false">
      <c r="A1131" s="295" t="s">
        <v>958</v>
      </c>
      <c r="B1131" s="40" t="s">
        <v>1815</v>
      </c>
      <c r="C1131" s="72" t="s">
        <v>85</v>
      </c>
      <c r="D1131" s="72" t="s">
        <v>26</v>
      </c>
      <c r="E1131" s="72" t="s">
        <v>959</v>
      </c>
      <c r="F1131" s="72"/>
      <c r="G1131" s="73" t="n">
        <f aca="false">G1132</f>
        <v>103.6</v>
      </c>
      <c r="H1131" s="73" t="n">
        <f aca="false">H1132</f>
        <v>0</v>
      </c>
      <c r="I1131" s="815" t="n">
        <f aca="false">I1132</f>
        <v>0</v>
      </c>
      <c r="J1131" s="246"/>
      <c r="K1131" s="247"/>
      <c r="L1131" s="247"/>
      <c r="M1131" s="248"/>
      <c r="N1131" s="249"/>
      <c r="O1131" s="247"/>
      <c r="P1131" s="247"/>
      <c r="Q1131" s="250"/>
      <c r="R1131" s="246"/>
      <c r="S1131" s="247"/>
      <c r="T1131" s="247"/>
      <c r="U1131" s="248"/>
    </row>
    <row r="1132" customFormat="false" ht="25.5" hidden="false" customHeight="false" outlineLevel="0" collapsed="false">
      <c r="A1132" s="42" t="s">
        <v>706</v>
      </c>
      <c r="B1132" s="61" t="s">
        <v>1815</v>
      </c>
      <c r="C1132" s="48" t="s">
        <v>85</v>
      </c>
      <c r="D1132" s="48" t="s">
        <v>26</v>
      </c>
      <c r="E1132" s="49" t="s">
        <v>959</v>
      </c>
      <c r="F1132" s="48" t="s">
        <v>124</v>
      </c>
      <c r="G1132" s="74" t="n">
        <f aca="false">G1133</f>
        <v>103.6</v>
      </c>
      <c r="H1132" s="74" t="n">
        <f aca="false">H1133</f>
        <v>0</v>
      </c>
      <c r="I1132" s="811" t="n">
        <f aca="false">I1133</f>
        <v>0</v>
      </c>
      <c r="J1132" s="246"/>
      <c r="K1132" s="247"/>
      <c r="L1132" s="247"/>
      <c r="M1132" s="248"/>
      <c r="N1132" s="249"/>
      <c r="O1132" s="247"/>
      <c r="P1132" s="247"/>
      <c r="Q1132" s="250"/>
      <c r="R1132" s="246"/>
      <c r="S1132" s="247"/>
      <c r="T1132" s="247"/>
      <c r="U1132" s="248"/>
    </row>
    <row r="1133" customFormat="false" ht="12.75" hidden="false" customHeight="false" outlineLevel="0" collapsed="false">
      <c r="A1133" s="42" t="s">
        <v>125</v>
      </c>
      <c r="B1133" s="61" t="s">
        <v>1815</v>
      </c>
      <c r="C1133" s="48" t="s">
        <v>85</v>
      </c>
      <c r="D1133" s="48" t="s">
        <v>26</v>
      </c>
      <c r="E1133" s="49" t="s">
        <v>959</v>
      </c>
      <c r="F1133" s="48" t="s">
        <v>126</v>
      </c>
      <c r="G1133" s="74" t="n">
        <f aca="false">G1134</f>
        <v>103.6</v>
      </c>
      <c r="H1133" s="74" t="n">
        <f aca="false">H1134</f>
        <v>0</v>
      </c>
      <c r="I1133" s="811" t="n">
        <f aca="false">I1134</f>
        <v>0</v>
      </c>
      <c r="J1133" s="259"/>
      <c r="K1133" s="247"/>
      <c r="L1133" s="247"/>
      <c r="M1133" s="248"/>
      <c r="N1133" s="260"/>
      <c r="O1133" s="247"/>
      <c r="P1133" s="247"/>
      <c r="Q1133" s="250"/>
      <c r="R1133" s="259"/>
      <c r="S1133" s="247"/>
      <c r="T1133" s="247"/>
      <c r="U1133" s="248"/>
    </row>
    <row r="1134" customFormat="false" ht="12.75" hidden="false" customHeight="false" outlineLevel="0" collapsed="false">
      <c r="A1134" s="42" t="s">
        <v>127</v>
      </c>
      <c r="B1134" s="61" t="s">
        <v>1815</v>
      </c>
      <c r="C1134" s="48" t="s">
        <v>85</v>
      </c>
      <c r="D1134" s="48" t="s">
        <v>26</v>
      </c>
      <c r="E1134" s="49" t="s">
        <v>959</v>
      </c>
      <c r="F1134" s="48" t="s">
        <v>128</v>
      </c>
      <c r="G1134" s="273" t="n">
        <v>103.6</v>
      </c>
      <c r="H1134" s="273" t="n">
        <v>0</v>
      </c>
      <c r="I1134" s="814" t="n">
        <v>0</v>
      </c>
      <c r="J1134" s="259" t="n">
        <f aca="false">G1134</f>
        <v>103.6</v>
      </c>
      <c r="K1134" s="247"/>
      <c r="L1134" s="247"/>
      <c r="M1134" s="248"/>
      <c r="N1134" s="260" t="n">
        <f aca="false">H1134</f>
        <v>0</v>
      </c>
      <c r="O1134" s="247"/>
      <c r="P1134" s="247"/>
      <c r="Q1134" s="250"/>
      <c r="R1134" s="259" t="n">
        <f aca="false">I1134</f>
        <v>0</v>
      </c>
      <c r="S1134" s="247"/>
      <c r="T1134" s="247"/>
      <c r="U1134" s="248"/>
    </row>
    <row r="1135" customFormat="false" ht="12.75" hidden="false" customHeight="false" outlineLevel="0" collapsed="false">
      <c r="A1135" s="42"/>
      <c r="B1135" s="61"/>
      <c r="C1135" s="48"/>
      <c r="D1135" s="48"/>
      <c r="E1135" s="49"/>
      <c r="F1135" s="48"/>
      <c r="G1135" s="74"/>
      <c r="H1135" s="74"/>
      <c r="I1135" s="74"/>
      <c r="J1135" s="246"/>
      <c r="K1135" s="247"/>
      <c r="L1135" s="247"/>
      <c r="M1135" s="248"/>
      <c r="N1135" s="249"/>
      <c r="O1135" s="247"/>
      <c r="P1135" s="247"/>
      <c r="Q1135" s="250"/>
      <c r="R1135" s="246"/>
      <c r="S1135" s="247"/>
      <c r="T1135" s="247"/>
      <c r="U1135" s="248"/>
    </row>
    <row r="1136" customFormat="false" ht="12.75" hidden="true" customHeight="false" outlineLevel="0" collapsed="false">
      <c r="A1136" s="42"/>
      <c r="B1136" s="61"/>
      <c r="C1136" s="48"/>
      <c r="D1136" s="48"/>
      <c r="E1136" s="49"/>
      <c r="F1136" s="48"/>
      <c r="G1136" s="74"/>
      <c r="H1136" s="74"/>
      <c r="I1136" s="74"/>
      <c r="J1136" s="246"/>
      <c r="K1136" s="247"/>
      <c r="L1136" s="247"/>
      <c r="M1136" s="248"/>
      <c r="N1136" s="249"/>
      <c r="O1136" s="247"/>
      <c r="P1136" s="247"/>
      <c r="Q1136" s="250"/>
      <c r="R1136" s="246"/>
      <c r="S1136" s="247"/>
      <c r="T1136" s="247"/>
      <c r="U1136" s="248"/>
    </row>
    <row r="1137" customFormat="false" ht="12.75" hidden="true" customHeight="false" outlineLevel="0" collapsed="false">
      <c r="A1137" s="42"/>
      <c r="B1137" s="61"/>
      <c r="C1137" s="48"/>
      <c r="D1137" s="48"/>
      <c r="E1137" s="49"/>
      <c r="F1137" s="48"/>
      <c r="G1137" s="74"/>
      <c r="H1137" s="74"/>
      <c r="I1137" s="74"/>
      <c r="J1137" s="246"/>
      <c r="K1137" s="247"/>
      <c r="L1137" s="247"/>
      <c r="M1137" s="248"/>
      <c r="N1137" s="249"/>
      <c r="O1137" s="247"/>
      <c r="P1137" s="247"/>
      <c r="Q1137" s="250"/>
      <c r="R1137" s="246"/>
      <c r="S1137" s="247"/>
      <c r="T1137" s="247"/>
      <c r="U1137" s="248"/>
    </row>
    <row r="1138" customFormat="false" ht="12.75" hidden="true" customHeight="false" outlineLevel="0" collapsed="false">
      <c r="A1138" s="42"/>
      <c r="B1138" s="61"/>
      <c r="C1138" s="48"/>
      <c r="D1138" s="48"/>
      <c r="E1138" s="49"/>
      <c r="F1138" s="48"/>
      <c r="G1138" s="74"/>
      <c r="H1138" s="74"/>
      <c r="I1138" s="74"/>
      <c r="J1138" s="259"/>
      <c r="K1138" s="247"/>
      <c r="L1138" s="247"/>
      <c r="M1138" s="248"/>
      <c r="N1138" s="260"/>
      <c r="O1138" s="247"/>
      <c r="P1138" s="247"/>
      <c r="Q1138" s="250"/>
      <c r="R1138" s="259"/>
      <c r="S1138" s="247"/>
      <c r="T1138" s="247"/>
      <c r="U1138" s="248"/>
    </row>
    <row r="1139" customFormat="false" ht="12.75" hidden="true" customHeight="false" outlineLevel="0" collapsed="false">
      <c r="A1139" s="42"/>
      <c r="B1139" s="61"/>
      <c r="C1139" s="48"/>
      <c r="D1139" s="48"/>
      <c r="E1139" s="49"/>
      <c r="F1139" s="48"/>
      <c r="G1139" s="74"/>
      <c r="H1139" s="74"/>
      <c r="I1139" s="74"/>
      <c r="J1139" s="263"/>
      <c r="K1139" s="264"/>
      <c r="L1139" s="264"/>
      <c r="M1139" s="248"/>
      <c r="N1139" s="249"/>
      <c r="O1139" s="247"/>
      <c r="P1139" s="247"/>
      <c r="Q1139" s="250"/>
      <c r="R1139" s="246"/>
      <c r="S1139" s="247"/>
      <c r="T1139" s="247"/>
      <c r="U1139" s="248"/>
    </row>
    <row r="1140" customFormat="false" ht="12.75" hidden="true" customHeight="false" outlineLevel="0" collapsed="false">
      <c r="A1140" s="42"/>
      <c r="B1140" s="61"/>
      <c r="C1140" s="48"/>
      <c r="D1140" s="48"/>
      <c r="E1140" s="49"/>
      <c r="F1140" s="48"/>
      <c r="G1140" s="74"/>
      <c r="H1140" s="74"/>
      <c r="I1140" s="74"/>
      <c r="J1140" s="263"/>
      <c r="K1140" s="264"/>
      <c r="L1140" s="264"/>
      <c r="M1140" s="248"/>
      <c r="N1140" s="249"/>
      <c r="O1140" s="247"/>
      <c r="P1140" s="247"/>
      <c r="Q1140" s="250"/>
      <c r="R1140" s="246"/>
      <c r="S1140" s="247"/>
      <c r="T1140" s="247"/>
      <c r="U1140" s="248"/>
    </row>
    <row r="1141" customFormat="false" ht="12.75" hidden="true" customHeight="false" outlineLevel="0" collapsed="false">
      <c r="A1141" s="42"/>
      <c r="B1141" s="61"/>
      <c r="C1141" s="48"/>
      <c r="D1141" s="48"/>
      <c r="E1141" s="49"/>
      <c r="F1141" s="48"/>
      <c r="G1141" s="74"/>
      <c r="H1141" s="74"/>
      <c r="I1141" s="74"/>
      <c r="J1141" s="263"/>
      <c r="K1141" s="264"/>
      <c r="L1141" s="264"/>
      <c r="M1141" s="248"/>
      <c r="N1141" s="249"/>
      <c r="O1141" s="247"/>
      <c r="P1141" s="247"/>
      <c r="Q1141" s="250"/>
      <c r="R1141" s="246"/>
      <c r="S1141" s="247"/>
      <c r="T1141" s="247"/>
      <c r="U1141" s="248"/>
    </row>
    <row r="1142" customFormat="false" ht="12.75" hidden="true" customHeight="false" outlineLevel="0" collapsed="false">
      <c r="A1142" s="305"/>
      <c r="B1142" s="40"/>
      <c r="C1142" s="48"/>
      <c r="D1142" s="48"/>
      <c r="E1142" s="49"/>
      <c r="F1142" s="48"/>
      <c r="G1142" s="74"/>
      <c r="H1142" s="74"/>
      <c r="I1142" s="74"/>
      <c r="J1142" s="259"/>
      <c r="K1142" s="247"/>
      <c r="L1142" s="247"/>
      <c r="M1142" s="248"/>
      <c r="N1142" s="260"/>
      <c r="O1142" s="247"/>
      <c r="P1142" s="247"/>
      <c r="Q1142" s="250"/>
      <c r="R1142" s="259"/>
      <c r="S1142" s="247"/>
      <c r="T1142" s="247"/>
      <c r="U1142" s="248"/>
    </row>
    <row r="1143" customFormat="false" ht="12.75" hidden="true" customHeight="false" outlineLevel="0" collapsed="false">
      <c r="A1143" s="54" t="s">
        <v>929</v>
      </c>
      <c r="B1143" s="40" t="s">
        <v>1815</v>
      </c>
      <c r="C1143" s="34" t="s">
        <v>85</v>
      </c>
      <c r="D1143" s="34" t="s">
        <v>26</v>
      </c>
      <c r="E1143" s="72" t="s">
        <v>930</v>
      </c>
      <c r="F1143" s="72"/>
      <c r="G1143" s="73" t="n">
        <f aca="false">G1144+G1149+G1154</f>
        <v>0</v>
      </c>
      <c r="H1143" s="73" t="n">
        <f aca="false">H1144+H1149+H1154</f>
        <v>0</v>
      </c>
      <c r="I1143" s="73" t="n">
        <f aca="false">I1144+I1149+I1154</f>
        <v>0</v>
      </c>
      <c r="J1143" s="246"/>
      <c r="K1143" s="247"/>
      <c r="L1143" s="247"/>
      <c r="M1143" s="248"/>
      <c r="N1143" s="249"/>
      <c r="O1143" s="247"/>
      <c r="P1143" s="247"/>
      <c r="Q1143" s="250"/>
      <c r="R1143" s="246"/>
      <c r="S1143" s="247"/>
      <c r="T1143" s="247"/>
      <c r="U1143" s="248"/>
    </row>
    <row r="1144" customFormat="false" ht="25.5" hidden="true" customHeight="false" outlineLevel="0" collapsed="false">
      <c r="A1144" s="298" t="s">
        <v>1622</v>
      </c>
      <c r="B1144" s="52" t="s">
        <v>1815</v>
      </c>
      <c r="C1144" s="72" t="s">
        <v>85</v>
      </c>
      <c r="D1144" s="72" t="s">
        <v>26</v>
      </c>
      <c r="E1144" s="72" t="s">
        <v>1623</v>
      </c>
      <c r="F1144" s="72"/>
      <c r="G1144" s="73" t="n">
        <f aca="false">G1145</f>
        <v>0</v>
      </c>
      <c r="H1144" s="73" t="n">
        <f aca="false">H1145</f>
        <v>0</v>
      </c>
      <c r="I1144" s="73" t="n">
        <f aca="false">I1145</f>
        <v>0</v>
      </c>
      <c r="J1144" s="246"/>
      <c r="K1144" s="247"/>
      <c r="L1144" s="247"/>
      <c r="M1144" s="248"/>
      <c r="N1144" s="249"/>
      <c r="O1144" s="247"/>
      <c r="P1144" s="247"/>
      <c r="Q1144" s="250"/>
      <c r="R1144" s="246"/>
      <c r="S1144" s="247"/>
      <c r="T1144" s="247"/>
      <c r="U1144" s="248"/>
    </row>
    <row r="1145" customFormat="false" ht="25.5" hidden="true" customHeight="false" outlineLevel="0" collapsed="false">
      <c r="A1145" s="42" t="s">
        <v>706</v>
      </c>
      <c r="B1145" s="61" t="s">
        <v>1815</v>
      </c>
      <c r="C1145" s="48" t="s">
        <v>85</v>
      </c>
      <c r="D1145" s="48" t="s">
        <v>26</v>
      </c>
      <c r="E1145" s="49" t="s">
        <v>1623</v>
      </c>
      <c r="F1145" s="48" t="s">
        <v>124</v>
      </c>
      <c r="G1145" s="74" t="n">
        <f aca="false">G1146</f>
        <v>0</v>
      </c>
      <c r="H1145" s="74" t="n">
        <f aca="false">H1146</f>
        <v>0</v>
      </c>
      <c r="I1145" s="74" t="n">
        <f aca="false">I1146</f>
        <v>0</v>
      </c>
      <c r="J1145" s="246"/>
      <c r="K1145" s="247"/>
      <c r="L1145" s="247"/>
      <c r="M1145" s="248"/>
      <c r="N1145" s="249"/>
      <c r="O1145" s="247"/>
      <c r="P1145" s="247"/>
      <c r="Q1145" s="250"/>
      <c r="R1145" s="246"/>
      <c r="S1145" s="247"/>
      <c r="T1145" s="247"/>
      <c r="U1145" s="248"/>
    </row>
    <row r="1146" customFormat="false" ht="12.75" hidden="true" customHeight="false" outlineLevel="0" collapsed="false">
      <c r="A1146" s="42" t="s">
        <v>125</v>
      </c>
      <c r="B1146" s="61" t="s">
        <v>1815</v>
      </c>
      <c r="C1146" s="48" t="s">
        <v>85</v>
      </c>
      <c r="D1146" s="48" t="s">
        <v>26</v>
      </c>
      <c r="E1146" s="49" t="s">
        <v>1623</v>
      </c>
      <c r="F1146" s="48" t="s">
        <v>126</v>
      </c>
      <c r="G1146" s="74" t="n">
        <f aca="false">G1147</f>
        <v>0</v>
      </c>
      <c r="H1146" s="74" t="n">
        <f aca="false">H1147</f>
        <v>0</v>
      </c>
      <c r="I1146" s="74" t="n">
        <f aca="false">I1147</f>
        <v>0</v>
      </c>
      <c r="J1146" s="246"/>
      <c r="K1146" s="247"/>
      <c r="L1146" s="247"/>
      <c r="M1146" s="248"/>
      <c r="N1146" s="249"/>
      <c r="O1146" s="247"/>
      <c r="P1146" s="247"/>
      <c r="Q1146" s="250"/>
      <c r="R1146" s="246"/>
      <c r="S1146" s="247"/>
      <c r="T1146" s="247"/>
      <c r="U1146" s="248"/>
    </row>
    <row r="1147" customFormat="false" ht="12.75" hidden="true" customHeight="false" outlineLevel="0" collapsed="false">
      <c r="A1147" s="42" t="s">
        <v>127</v>
      </c>
      <c r="B1147" s="61" t="s">
        <v>1815</v>
      </c>
      <c r="C1147" s="48" t="s">
        <v>85</v>
      </c>
      <c r="D1147" s="48" t="s">
        <v>26</v>
      </c>
      <c r="E1147" s="49" t="s">
        <v>1623</v>
      </c>
      <c r="F1147" s="48" t="s">
        <v>128</v>
      </c>
      <c r="G1147" s="273" t="n">
        <v>0</v>
      </c>
      <c r="H1147" s="273" t="n">
        <v>0</v>
      </c>
      <c r="I1147" s="273" t="n">
        <v>0</v>
      </c>
      <c r="J1147" s="246"/>
      <c r="K1147" s="247"/>
      <c r="L1147" s="247"/>
      <c r="M1147" s="248"/>
      <c r="N1147" s="249"/>
      <c r="O1147" s="247"/>
      <c r="P1147" s="247"/>
      <c r="Q1147" s="250"/>
      <c r="R1147" s="246"/>
      <c r="S1147" s="247"/>
      <c r="T1147" s="247"/>
      <c r="U1147" s="248"/>
    </row>
    <row r="1148" customFormat="false" ht="12.75" hidden="true" customHeight="false" outlineLevel="0" collapsed="false">
      <c r="A1148" s="42"/>
      <c r="B1148" s="61"/>
      <c r="C1148" s="48"/>
      <c r="D1148" s="48"/>
      <c r="E1148" s="48"/>
      <c r="F1148" s="48"/>
      <c r="G1148" s="74"/>
      <c r="H1148" s="74"/>
      <c r="I1148" s="74"/>
      <c r="J1148" s="246"/>
      <c r="K1148" s="247"/>
      <c r="L1148" s="247"/>
      <c r="M1148" s="248"/>
      <c r="N1148" s="249"/>
      <c r="O1148" s="247"/>
      <c r="P1148" s="247"/>
      <c r="Q1148" s="250"/>
      <c r="R1148" s="246"/>
      <c r="S1148" s="247"/>
      <c r="T1148" s="247"/>
      <c r="U1148" s="248"/>
    </row>
    <row r="1149" customFormat="false" ht="12.75" hidden="true" customHeight="false" outlineLevel="0" collapsed="false">
      <c r="A1149" s="298" t="s">
        <v>960</v>
      </c>
      <c r="B1149" s="40" t="s">
        <v>1815</v>
      </c>
      <c r="C1149" s="34" t="s">
        <v>85</v>
      </c>
      <c r="D1149" s="34" t="s">
        <v>26</v>
      </c>
      <c r="E1149" s="34" t="s">
        <v>961</v>
      </c>
      <c r="F1149" s="34"/>
      <c r="G1149" s="73" t="n">
        <f aca="false">G1150</f>
        <v>0</v>
      </c>
      <c r="H1149" s="73" t="n">
        <f aca="false">H1150</f>
        <v>0</v>
      </c>
      <c r="I1149" s="73" t="n">
        <f aca="false">I1150</f>
        <v>0</v>
      </c>
      <c r="J1149" s="259"/>
      <c r="K1149" s="247"/>
      <c r="L1149" s="247"/>
      <c r="M1149" s="248"/>
      <c r="N1149" s="260"/>
      <c r="O1149" s="247"/>
      <c r="P1149" s="247"/>
      <c r="Q1149" s="250"/>
      <c r="R1149" s="259"/>
      <c r="S1149" s="247"/>
      <c r="T1149" s="247"/>
      <c r="U1149" s="248"/>
    </row>
    <row r="1150" customFormat="false" ht="25.5" hidden="true" customHeight="false" outlineLevel="0" collapsed="false">
      <c r="A1150" s="42" t="s">
        <v>706</v>
      </c>
      <c r="B1150" s="61" t="s">
        <v>1815</v>
      </c>
      <c r="C1150" s="48" t="s">
        <v>85</v>
      </c>
      <c r="D1150" s="48" t="s">
        <v>26</v>
      </c>
      <c r="E1150" s="49" t="s">
        <v>961</v>
      </c>
      <c r="F1150" s="48" t="s">
        <v>124</v>
      </c>
      <c r="G1150" s="74" t="n">
        <f aca="false">G1151</f>
        <v>0</v>
      </c>
      <c r="H1150" s="74" t="n">
        <f aca="false">H1151</f>
        <v>0</v>
      </c>
      <c r="I1150" s="74" t="n">
        <f aca="false">I1151</f>
        <v>0</v>
      </c>
      <c r="J1150" s="246"/>
      <c r="K1150" s="247"/>
      <c r="L1150" s="247"/>
      <c r="M1150" s="248"/>
      <c r="N1150" s="249"/>
      <c r="O1150" s="247"/>
      <c r="P1150" s="247"/>
      <c r="Q1150" s="250"/>
      <c r="R1150" s="246"/>
      <c r="S1150" s="247"/>
      <c r="T1150" s="247"/>
      <c r="U1150" s="248"/>
    </row>
    <row r="1151" customFormat="false" ht="12.75" hidden="true" customHeight="false" outlineLevel="0" collapsed="false">
      <c r="A1151" s="42" t="s">
        <v>125</v>
      </c>
      <c r="B1151" s="61" t="s">
        <v>1815</v>
      </c>
      <c r="C1151" s="48" t="s">
        <v>85</v>
      </c>
      <c r="D1151" s="48" t="s">
        <v>26</v>
      </c>
      <c r="E1151" s="49" t="s">
        <v>961</v>
      </c>
      <c r="F1151" s="48" t="s">
        <v>126</v>
      </c>
      <c r="G1151" s="74" t="n">
        <f aca="false">G1152</f>
        <v>0</v>
      </c>
      <c r="H1151" s="74" t="n">
        <f aca="false">H1152</f>
        <v>0</v>
      </c>
      <c r="I1151" s="74" t="n">
        <f aca="false">I1152</f>
        <v>0</v>
      </c>
      <c r="J1151" s="246"/>
      <c r="K1151" s="247"/>
      <c r="L1151" s="247"/>
      <c r="M1151" s="248"/>
      <c r="N1151" s="249"/>
      <c r="O1151" s="247"/>
      <c r="P1151" s="247"/>
      <c r="Q1151" s="250"/>
      <c r="R1151" s="246"/>
      <c r="S1151" s="247"/>
      <c r="T1151" s="247"/>
      <c r="U1151" s="248"/>
    </row>
    <row r="1152" customFormat="false" ht="12.75" hidden="true" customHeight="false" outlineLevel="0" collapsed="false">
      <c r="A1152" s="42" t="s">
        <v>127</v>
      </c>
      <c r="B1152" s="61" t="s">
        <v>1815</v>
      </c>
      <c r="C1152" s="48" t="s">
        <v>85</v>
      </c>
      <c r="D1152" s="48" t="s">
        <v>26</v>
      </c>
      <c r="E1152" s="49" t="s">
        <v>961</v>
      </c>
      <c r="F1152" s="48" t="s">
        <v>128</v>
      </c>
      <c r="G1152" s="273" t="n">
        <f aca="false">100-100</f>
        <v>0</v>
      </c>
      <c r="H1152" s="273" t="n">
        <f aca="false">100-100</f>
        <v>0</v>
      </c>
      <c r="I1152" s="273" t="n">
        <f aca="false">100-100</f>
        <v>0</v>
      </c>
      <c r="J1152" s="246"/>
      <c r="K1152" s="247"/>
      <c r="L1152" s="247"/>
      <c r="M1152" s="248"/>
      <c r="N1152" s="249"/>
      <c r="O1152" s="247"/>
      <c r="P1152" s="247"/>
      <c r="Q1152" s="250"/>
      <c r="R1152" s="246"/>
      <c r="S1152" s="247"/>
      <c r="T1152" s="247"/>
      <c r="U1152" s="248"/>
    </row>
    <row r="1153" customFormat="false" ht="12.75" hidden="true" customHeight="false" outlineLevel="0" collapsed="false">
      <c r="A1153" s="302"/>
      <c r="B1153" s="40"/>
      <c r="C1153" s="34"/>
      <c r="D1153" s="34"/>
      <c r="E1153" s="34"/>
      <c r="F1153" s="34"/>
      <c r="G1153" s="73"/>
      <c r="H1153" s="73"/>
      <c r="I1153" s="73"/>
      <c r="J1153" s="253"/>
      <c r="K1153" s="254"/>
      <c r="L1153" s="254"/>
      <c r="M1153" s="255"/>
      <c r="N1153" s="256"/>
      <c r="O1153" s="254"/>
      <c r="P1153" s="254"/>
      <c r="Q1153" s="257"/>
      <c r="R1153" s="253"/>
      <c r="S1153" s="254"/>
      <c r="T1153" s="254"/>
      <c r="U1153" s="255"/>
    </row>
    <row r="1154" customFormat="false" ht="25.5" hidden="true" customHeight="false" outlineLevel="0" collapsed="false">
      <c r="A1154" s="298" t="s">
        <v>962</v>
      </c>
      <c r="B1154" s="40" t="s">
        <v>1815</v>
      </c>
      <c r="C1154" s="34" t="s">
        <v>85</v>
      </c>
      <c r="D1154" s="34" t="s">
        <v>26</v>
      </c>
      <c r="E1154" s="34" t="s">
        <v>963</v>
      </c>
      <c r="F1154" s="34"/>
      <c r="G1154" s="73" t="n">
        <f aca="false">G1155</f>
        <v>0</v>
      </c>
      <c r="H1154" s="73" t="n">
        <f aca="false">H1155</f>
        <v>0</v>
      </c>
      <c r="I1154" s="73" t="n">
        <f aca="false">I1155</f>
        <v>0</v>
      </c>
      <c r="J1154" s="253"/>
      <c r="K1154" s="254"/>
      <c r="L1154" s="254"/>
      <c r="M1154" s="255"/>
      <c r="N1154" s="256"/>
      <c r="O1154" s="254"/>
      <c r="P1154" s="254"/>
      <c r="Q1154" s="257"/>
      <c r="R1154" s="253"/>
      <c r="S1154" s="254"/>
      <c r="T1154" s="254"/>
      <c r="U1154" s="255"/>
    </row>
    <row r="1155" customFormat="false" ht="25.5" hidden="true" customHeight="false" outlineLevel="0" collapsed="false">
      <c r="A1155" s="42" t="s">
        <v>706</v>
      </c>
      <c r="B1155" s="61" t="s">
        <v>1815</v>
      </c>
      <c r="C1155" s="48" t="s">
        <v>85</v>
      </c>
      <c r="D1155" s="48" t="s">
        <v>26</v>
      </c>
      <c r="E1155" s="49" t="s">
        <v>963</v>
      </c>
      <c r="F1155" s="48" t="s">
        <v>124</v>
      </c>
      <c r="G1155" s="74" t="n">
        <f aca="false">G1156</f>
        <v>0</v>
      </c>
      <c r="H1155" s="74" t="n">
        <f aca="false">H1156</f>
        <v>0</v>
      </c>
      <c r="I1155" s="74" t="n">
        <f aca="false">I1156</f>
        <v>0</v>
      </c>
      <c r="J1155" s="246"/>
      <c r="K1155" s="247"/>
      <c r="L1155" s="247"/>
      <c r="M1155" s="248"/>
      <c r="N1155" s="249"/>
      <c r="O1155" s="247"/>
      <c r="P1155" s="247"/>
      <c r="Q1155" s="250"/>
      <c r="R1155" s="246"/>
      <c r="S1155" s="247"/>
      <c r="T1155" s="247"/>
      <c r="U1155" s="248"/>
    </row>
    <row r="1156" customFormat="false" ht="12.75" hidden="true" customHeight="false" outlineLevel="0" collapsed="false">
      <c r="A1156" s="42" t="s">
        <v>125</v>
      </c>
      <c r="B1156" s="61" t="s">
        <v>1815</v>
      </c>
      <c r="C1156" s="48" t="s">
        <v>85</v>
      </c>
      <c r="D1156" s="48" t="s">
        <v>26</v>
      </c>
      <c r="E1156" s="49" t="s">
        <v>963</v>
      </c>
      <c r="F1156" s="48" t="s">
        <v>126</v>
      </c>
      <c r="G1156" s="74" t="n">
        <f aca="false">G1157</f>
        <v>0</v>
      </c>
      <c r="H1156" s="74" t="n">
        <f aca="false">H1157</f>
        <v>0</v>
      </c>
      <c r="I1156" s="74" t="n">
        <f aca="false">I1157</f>
        <v>0</v>
      </c>
      <c r="J1156" s="246"/>
      <c r="K1156" s="247"/>
      <c r="L1156" s="247"/>
      <c r="M1156" s="248"/>
      <c r="N1156" s="249"/>
      <c r="O1156" s="247"/>
      <c r="P1156" s="247"/>
      <c r="Q1156" s="250"/>
      <c r="R1156" s="246"/>
      <c r="S1156" s="247"/>
      <c r="T1156" s="247"/>
      <c r="U1156" s="248"/>
    </row>
    <row r="1157" customFormat="false" ht="12.75" hidden="true" customHeight="false" outlineLevel="0" collapsed="false">
      <c r="A1157" s="42" t="s">
        <v>127</v>
      </c>
      <c r="B1157" s="61" t="s">
        <v>1815</v>
      </c>
      <c r="C1157" s="48" t="s">
        <v>85</v>
      </c>
      <c r="D1157" s="48" t="s">
        <v>26</v>
      </c>
      <c r="E1157" s="49" t="s">
        <v>963</v>
      </c>
      <c r="F1157" s="48" t="s">
        <v>128</v>
      </c>
      <c r="G1157" s="273"/>
      <c r="H1157" s="273"/>
      <c r="I1157" s="273"/>
      <c r="J1157" s="246"/>
      <c r="K1157" s="247"/>
      <c r="L1157" s="247"/>
      <c r="M1157" s="248"/>
      <c r="N1157" s="249"/>
      <c r="O1157" s="247"/>
      <c r="P1157" s="247"/>
      <c r="Q1157" s="250"/>
      <c r="R1157" s="246"/>
      <c r="S1157" s="247"/>
      <c r="T1157" s="247"/>
      <c r="U1157" s="248"/>
    </row>
    <row r="1158" customFormat="false" ht="12.75" hidden="true" customHeight="false" outlineLevel="0" collapsed="false">
      <c r="A1158" s="302"/>
      <c r="B1158" s="40"/>
      <c r="C1158" s="34"/>
      <c r="D1158" s="34"/>
      <c r="E1158" s="34"/>
      <c r="F1158" s="34"/>
      <c r="G1158" s="73"/>
      <c r="H1158" s="73"/>
      <c r="I1158" s="73"/>
      <c r="J1158" s="259"/>
      <c r="K1158" s="247"/>
      <c r="L1158" s="247"/>
      <c r="M1158" s="248"/>
      <c r="N1158" s="260"/>
      <c r="O1158" s="247"/>
      <c r="P1158" s="247"/>
      <c r="Q1158" s="250"/>
      <c r="R1158" s="259"/>
      <c r="S1158" s="247"/>
      <c r="T1158" s="247"/>
      <c r="U1158" s="248"/>
    </row>
    <row r="1159" customFormat="false" ht="25.5" hidden="false" customHeight="false" outlineLevel="0" collapsed="false">
      <c r="A1159" s="282" t="s">
        <v>964</v>
      </c>
      <c r="B1159" s="40" t="s">
        <v>1815</v>
      </c>
      <c r="C1159" s="40" t="s">
        <v>85</v>
      </c>
      <c r="D1159" s="40" t="s">
        <v>26</v>
      </c>
      <c r="E1159" s="40" t="s">
        <v>965</v>
      </c>
      <c r="F1159" s="40"/>
      <c r="G1159" s="60" t="n">
        <f aca="false">G1160</f>
        <v>9467.6</v>
      </c>
      <c r="H1159" s="60" t="n">
        <f aca="false">H1160</f>
        <v>9605</v>
      </c>
      <c r="I1159" s="60" t="n">
        <f aca="false">I1160</f>
        <v>9464.5</v>
      </c>
      <c r="J1159" s="259"/>
      <c r="K1159" s="247"/>
      <c r="L1159" s="247"/>
      <c r="M1159" s="248"/>
      <c r="N1159" s="260"/>
      <c r="O1159" s="247"/>
      <c r="P1159" s="247"/>
      <c r="Q1159" s="250"/>
      <c r="R1159" s="259"/>
      <c r="S1159" s="247"/>
      <c r="T1159" s="247"/>
      <c r="U1159" s="248"/>
    </row>
    <row r="1160" customFormat="false" ht="26.25" hidden="false" customHeight="true" outlineLevel="0" collapsed="false">
      <c r="A1160" s="282" t="s">
        <v>966</v>
      </c>
      <c r="B1160" s="40" t="s">
        <v>1815</v>
      </c>
      <c r="C1160" s="40" t="s">
        <v>85</v>
      </c>
      <c r="D1160" s="40" t="s">
        <v>26</v>
      </c>
      <c r="E1160" s="40" t="s">
        <v>967</v>
      </c>
      <c r="F1160" s="40"/>
      <c r="G1160" s="60" t="n">
        <f aca="false">G1161+G1166+G1171+G1176+G1181</f>
        <v>9467.6</v>
      </c>
      <c r="H1160" s="60" t="n">
        <f aca="false">H1161+H1166+H1171+H1176+H1181</f>
        <v>9605</v>
      </c>
      <c r="I1160" s="60" t="n">
        <f aca="false">I1161+I1166+I1171+I1176+I1181</f>
        <v>9464.5</v>
      </c>
      <c r="J1160" s="246"/>
      <c r="K1160" s="247"/>
      <c r="L1160" s="247"/>
      <c r="M1160" s="248"/>
      <c r="N1160" s="249"/>
      <c r="O1160" s="247"/>
      <c r="P1160" s="247"/>
      <c r="Q1160" s="250"/>
      <c r="R1160" s="246"/>
      <c r="S1160" s="247"/>
      <c r="T1160" s="247"/>
      <c r="U1160" s="248"/>
    </row>
    <row r="1161" customFormat="false" ht="38.25" hidden="false" customHeight="false" outlineLevel="0" collapsed="false">
      <c r="A1161" s="54" t="s">
        <v>291</v>
      </c>
      <c r="B1161" s="40" t="s">
        <v>1815</v>
      </c>
      <c r="C1161" s="52" t="s">
        <v>85</v>
      </c>
      <c r="D1161" s="52" t="s">
        <v>26</v>
      </c>
      <c r="E1161" s="52" t="s">
        <v>968</v>
      </c>
      <c r="F1161" s="52"/>
      <c r="G1161" s="60" t="n">
        <f aca="false">G1162</f>
        <v>0</v>
      </c>
      <c r="H1161" s="60" t="n">
        <f aca="false">H1162</f>
        <v>0</v>
      </c>
      <c r="I1161" s="60" t="n">
        <f aca="false">I1162</f>
        <v>0</v>
      </c>
      <c r="J1161" s="253"/>
      <c r="K1161" s="254"/>
      <c r="L1161" s="254"/>
      <c r="M1161" s="255"/>
      <c r="N1161" s="256"/>
      <c r="O1161" s="254"/>
      <c r="P1161" s="254"/>
      <c r="Q1161" s="257"/>
      <c r="R1161" s="253"/>
      <c r="S1161" s="254"/>
      <c r="T1161" s="254"/>
      <c r="U1161" s="255"/>
    </row>
    <row r="1162" customFormat="false" ht="25.5" hidden="false" customHeight="false" outlineLevel="0" collapsed="false">
      <c r="A1162" s="42" t="s">
        <v>706</v>
      </c>
      <c r="B1162" s="61" t="s">
        <v>1815</v>
      </c>
      <c r="C1162" s="48" t="s">
        <v>85</v>
      </c>
      <c r="D1162" s="48" t="s">
        <v>26</v>
      </c>
      <c r="E1162" s="61" t="s">
        <v>968</v>
      </c>
      <c r="F1162" s="48" t="s">
        <v>124</v>
      </c>
      <c r="G1162" s="74" t="n">
        <f aca="false">G1163</f>
        <v>0</v>
      </c>
      <c r="H1162" s="74" t="n">
        <f aca="false">H1163</f>
        <v>0</v>
      </c>
      <c r="I1162" s="74" t="n">
        <f aca="false">I1163</f>
        <v>0</v>
      </c>
      <c r="J1162" s="246"/>
      <c r="K1162" s="247"/>
      <c r="L1162" s="247"/>
      <c r="M1162" s="248"/>
      <c r="N1162" s="249"/>
      <c r="O1162" s="247"/>
      <c r="P1162" s="247"/>
      <c r="Q1162" s="250"/>
      <c r="R1162" s="246"/>
      <c r="S1162" s="247"/>
      <c r="T1162" s="247"/>
      <c r="U1162" s="248"/>
    </row>
    <row r="1163" customFormat="false" ht="12.75" hidden="false" customHeight="false" outlineLevel="0" collapsed="false">
      <c r="A1163" s="42" t="s">
        <v>125</v>
      </c>
      <c r="B1163" s="61" t="s">
        <v>1815</v>
      </c>
      <c r="C1163" s="48" t="s">
        <v>85</v>
      </c>
      <c r="D1163" s="48" t="s">
        <v>26</v>
      </c>
      <c r="E1163" s="61" t="s">
        <v>968</v>
      </c>
      <c r="F1163" s="48" t="s">
        <v>126</v>
      </c>
      <c r="G1163" s="74" t="n">
        <f aca="false">G1164</f>
        <v>0</v>
      </c>
      <c r="H1163" s="74" t="n">
        <f aca="false">H1164</f>
        <v>0</v>
      </c>
      <c r="I1163" s="74" t="n">
        <f aca="false">I1164</f>
        <v>0</v>
      </c>
      <c r="J1163" s="246"/>
      <c r="K1163" s="247"/>
      <c r="L1163" s="247"/>
      <c r="M1163" s="248"/>
      <c r="N1163" s="249"/>
      <c r="O1163" s="247"/>
      <c r="P1163" s="247"/>
      <c r="Q1163" s="250"/>
      <c r="R1163" s="246"/>
      <c r="S1163" s="247"/>
      <c r="T1163" s="247"/>
      <c r="U1163" s="248"/>
    </row>
    <row r="1164" customFormat="false" ht="38.25" hidden="false" customHeight="false" outlineLevel="0" collapsed="false">
      <c r="A1164" s="42" t="s">
        <v>359</v>
      </c>
      <c r="B1164" s="61" t="s">
        <v>1815</v>
      </c>
      <c r="C1164" s="48" t="s">
        <v>85</v>
      </c>
      <c r="D1164" s="48" t="s">
        <v>26</v>
      </c>
      <c r="E1164" s="61" t="s">
        <v>968</v>
      </c>
      <c r="F1164" s="48" t="s">
        <v>180</v>
      </c>
      <c r="G1164" s="273" t="n">
        <v>0</v>
      </c>
      <c r="H1164" s="273" t="n">
        <v>0</v>
      </c>
      <c r="I1164" s="273" t="n">
        <v>0</v>
      </c>
      <c r="J1164" s="259" t="n">
        <f aca="false">G1164</f>
        <v>0</v>
      </c>
      <c r="K1164" s="247"/>
      <c r="L1164" s="247"/>
      <c r="M1164" s="248"/>
      <c r="N1164" s="260" t="n">
        <f aca="false">H1164</f>
        <v>0</v>
      </c>
      <c r="O1164" s="247"/>
      <c r="P1164" s="247"/>
      <c r="Q1164" s="250"/>
      <c r="R1164" s="259" t="n">
        <f aca="false">I1164</f>
        <v>0</v>
      </c>
      <c r="S1164" s="247"/>
      <c r="T1164" s="247"/>
      <c r="U1164" s="248"/>
    </row>
    <row r="1165" customFormat="false" ht="12.75" hidden="false" customHeight="false" outlineLevel="0" collapsed="false">
      <c r="A1165" s="42"/>
      <c r="B1165" s="40"/>
      <c r="C1165" s="48"/>
      <c r="D1165" s="48"/>
      <c r="E1165" s="48"/>
      <c r="F1165" s="48"/>
      <c r="G1165" s="74"/>
      <c r="H1165" s="74"/>
      <c r="I1165" s="74"/>
      <c r="J1165" s="246"/>
      <c r="K1165" s="247"/>
      <c r="L1165" s="247"/>
      <c r="M1165" s="248"/>
      <c r="N1165" s="249"/>
      <c r="O1165" s="247"/>
      <c r="P1165" s="247"/>
      <c r="Q1165" s="250"/>
      <c r="R1165" s="246"/>
      <c r="S1165" s="247"/>
      <c r="T1165" s="247"/>
      <c r="U1165" s="248"/>
    </row>
    <row r="1166" customFormat="false" ht="12.75" hidden="false" customHeight="false" outlineLevel="0" collapsed="false">
      <c r="A1166" s="54" t="s">
        <v>293</v>
      </c>
      <c r="B1166" s="40" t="s">
        <v>1815</v>
      </c>
      <c r="C1166" s="52" t="s">
        <v>85</v>
      </c>
      <c r="D1166" s="52" t="s">
        <v>26</v>
      </c>
      <c r="E1166" s="52" t="s">
        <v>969</v>
      </c>
      <c r="F1166" s="52"/>
      <c r="G1166" s="60" t="n">
        <f aca="false">G1167</f>
        <v>1050</v>
      </c>
      <c r="H1166" s="60" t="n">
        <f aca="false">H1167</f>
        <v>1050</v>
      </c>
      <c r="I1166" s="60" t="n">
        <f aca="false">I1167</f>
        <v>1050</v>
      </c>
      <c r="J1166" s="246"/>
      <c r="K1166" s="247"/>
      <c r="L1166" s="247"/>
      <c r="M1166" s="248"/>
      <c r="N1166" s="249"/>
      <c r="O1166" s="247"/>
      <c r="P1166" s="247"/>
      <c r="Q1166" s="250"/>
      <c r="R1166" s="246"/>
      <c r="S1166" s="247"/>
      <c r="T1166" s="247"/>
      <c r="U1166" s="248"/>
    </row>
    <row r="1167" customFormat="false" ht="25.5" hidden="false" customHeight="false" outlineLevel="0" collapsed="false">
      <c r="A1167" s="42" t="s">
        <v>706</v>
      </c>
      <c r="B1167" s="61" t="s">
        <v>1815</v>
      </c>
      <c r="C1167" s="48" t="s">
        <v>85</v>
      </c>
      <c r="D1167" s="48" t="s">
        <v>26</v>
      </c>
      <c r="E1167" s="61" t="s">
        <v>969</v>
      </c>
      <c r="F1167" s="48" t="s">
        <v>124</v>
      </c>
      <c r="G1167" s="74" t="n">
        <f aca="false">G1168</f>
        <v>1050</v>
      </c>
      <c r="H1167" s="74" t="n">
        <f aca="false">H1168</f>
        <v>1050</v>
      </c>
      <c r="I1167" s="74" t="n">
        <f aca="false">I1168</f>
        <v>1050</v>
      </c>
      <c r="J1167" s="246"/>
      <c r="K1167" s="247"/>
      <c r="L1167" s="247"/>
      <c r="M1167" s="248"/>
      <c r="N1167" s="249"/>
      <c r="O1167" s="247"/>
      <c r="P1167" s="247"/>
      <c r="Q1167" s="250"/>
      <c r="R1167" s="246"/>
      <c r="S1167" s="247"/>
      <c r="T1167" s="247"/>
      <c r="U1167" s="248"/>
    </row>
    <row r="1168" customFormat="false" ht="12.75" hidden="false" customHeight="false" outlineLevel="0" collapsed="false">
      <c r="A1168" s="42" t="s">
        <v>125</v>
      </c>
      <c r="B1168" s="61" t="s">
        <v>1815</v>
      </c>
      <c r="C1168" s="48" t="s">
        <v>85</v>
      </c>
      <c r="D1168" s="48" t="s">
        <v>26</v>
      </c>
      <c r="E1168" s="61" t="s">
        <v>969</v>
      </c>
      <c r="F1168" s="48" t="s">
        <v>126</v>
      </c>
      <c r="G1168" s="74" t="n">
        <f aca="false">G1169</f>
        <v>1050</v>
      </c>
      <c r="H1168" s="74" t="n">
        <f aca="false">H1169</f>
        <v>1050</v>
      </c>
      <c r="I1168" s="74" t="n">
        <f aca="false">I1169</f>
        <v>1050</v>
      </c>
      <c r="J1168" s="259"/>
      <c r="K1168" s="247"/>
      <c r="L1168" s="247"/>
      <c r="M1168" s="248"/>
      <c r="N1168" s="260"/>
      <c r="O1168" s="247"/>
      <c r="P1168" s="247"/>
      <c r="Q1168" s="250"/>
      <c r="R1168" s="259"/>
      <c r="S1168" s="247"/>
      <c r="T1168" s="247"/>
      <c r="U1168" s="248"/>
    </row>
    <row r="1169" customFormat="false" ht="38.25" hidden="false" customHeight="false" outlineLevel="0" collapsed="false">
      <c r="A1169" s="42" t="s">
        <v>359</v>
      </c>
      <c r="B1169" s="61" t="s">
        <v>1815</v>
      </c>
      <c r="C1169" s="48" t="s">
        <v>85</v>
      </c>
      <c r="D1169" s="48" t="s">
        <v>26</v>
      </c>
      <c r="E1169" s="61" t="s">
        <v>969</v>
      </c>
      <c r="F1169" s="48" t="s">
        <v>180</v>
      </c>
      <c r="G1169" s="273" t="n">
        <v>1050</v>
      </c>
      <c r="H1169" s="273" t="n">
        <v>1050</v>
      </c>
      <c r="I1169" s="273" t="n">
        <v>1050</v>
      </c>
      <c r="J1169" s="259" t="n">
        <f aca="false">G1169</f>
        <v>1050</v>
      </c>
      <c r="K1169" s="247"/>
      <c r="L1169" s="247"/>
      <c r="M1169" s="248"/>
      <c r="N1169" s="260" t="n">
        <f aca="false">H1169</f>
        <v>1050</v>
      </c>
      <c r="O1169" s="247"/>
      <c r="P1169" s="247"/>
      <c r="Q1169" s="250"/>
      <c r="R1169" s="259" t="n">
        <f aca="false">I1169</f>
        <v>1050</v>
      </c>
      <c r="S1169" s="247"/>
      <c r="T1169" s="247"/>
      <c r="U1169" s="248"/>
    </row>
    <row r="1170" customFormat="false" ht="12.75" hidden="false" customHeight="false" outlineLevel="0" collapsed="false">
      <c r="A1170" s="42"/>
      <c r="B1170" s="40"/>
      <c r="C1170" s="48"/>
      <c r="D1170" s="48"/>
      <c r="E1170" s="48"/>
      <c r="F1170" s="48"/>
      <c r="G1170" s="74"/>
      <c r="H1170" s="74"/>
      <c r="I1170" s="74"/>
      <c r="J1170" s="259"/>
      <c r="K1170" s="247"/>
      <c r="L1170" s="247"/>
      <c r="M1170" s="248"/>
      <c r="N1170" s="260"/>
      <c r="O1170" s="247"/>
      <c r="P1170" s="247"/>
      <c r="Q1170" s="250"/>
      <c r="R1170" s="259"/>
      <c r="S1170" s="247"/>
      <c r="T1170" s="247"/>
      <c r="U1170" s="248"/>
    </row>
    <row r="1171" customFormat="false" ht="38.25" hidden="false" customHeight="false" outlineLevel="0" collapsed="false">
      <c r="A1171" s="54" t="s">
        <v>291</v>
      </c>
      <c r="B1171" s="40" t="s">
        <v>1815</v>
      </c>
      <c r="C1171" s="72" t="s">
        <v>85</v>
      </c>
      <c r="D1171" s="72" t="s">
        <v>26</v>
      </c>
      <c r="E1171" s="52" t="s">
        <v>970</v>
      </c>
      <c r="F1171" s="52"/>
      <c r="G1171" s="60" t="n">
        <f aca="false">G1172</f>
        <v>360.9</v>
      </c>
      <c r="H1171" s="60" t="n">
        <f aca="false">H1172</f>
        <v>360.9</v>
      </c>
      <c r="I1171" s="60" t="n">
        <f aca="false">I1172</f>
        <v>360.9</v>
      </c>
      <c r="J1171" s="246"/>
      <c r="K1171" s="247"/>
      <c r="L1171" s="247"/>
      <c r="M1171" s="248"/>
      <c r="N1171" s="249"/>
      <c r="O1171" s="247"/>
      <c r="P1171" s="247"/>
      <c r="Q1171" s="250"/>
      <c r="R1171" s="246"/>
      <c r="S1171" s="247"/>
      <c r="T1171" s="247"/>
      <c r="U1171" s="248"/>
    </row>
    <row r="1172" customFormat="false" ht="25.5" hidden="false" customHeight="false" outlineLevel="0" collapsed="false">
      <c r="A1172" s="42" t="s">
        <v>706</v>
      </c>
      <c r="B1172" s="61" t="s">
        <v>1815</v>
      </c>
      <c r="C1172" s="43" t="s">
        <v>85</v>
      </c>
      <c r="D1172" s="43" t="s">
        <v>26</v>
      </c>
      <c r="E1172" s="61" t="s">
        <v>970</v>
      </c>
      <c r="F1172" s="48" t="s">
        <v>124</v>
      </c>
      <c r="G1172" s="74" t="n">
        <f aca="false">G1173</f>
        <v>360.9</v>
      </c>
      <c r="H1172" s="74" t="n">
        <f aca="false">H1173</f>
        <v>360.9</v>
      </c>
      <c r="I1172" s="74" t="n">
        <f aca="false">I1173</f>
        <v>360.9</v>
      </c>
      <c r="J1172" s="246"/>
      <c r="K1172" s="247"/>
      <c r="L1172" s="247"/>
      <c r="M1172" s="248"/>
      <c r="N1172" s="249"/>
      <c r="O1172" s="247"/>
      <c r="P1172" s="247"/>
      <c r="Q1172" s="250"/>
      <c r="R1172" s="246"/>
      <c r="S1172" s="247"/>
      <c r="T1172" s="247"/>
      <c r="U1172" s="248"/>
    </row>
    <row r="1173" customFormat="false" ht="12.75" hidden="false" customHeight="false" outlineLevel="0" collapsed="false">
      <c r="A1173" s="42" t="s">
        <v>125</v>
      </c>
      <c r="B1173" s="61" t="s">
        <v>1815</v>
      </c>
      <c r="C1173" s="43" t="s">
        <v>85</v>
      </c>
      <c r="D1173" s="43" t="s">
        <v>26</v>
      </c>
      <c r="E1173" s="61" t="s">
        <v>970</v>
      </c>
      <c r="F1173" s="48" t="s">
        <v>126</v>
      </c>
      <c r="G1173" s="74" t="n">
        <f aca="false">G1174</f>
        <v>360.9</v>
      </c>
      <c r="H1173" s="74" t="n">
        <f aca="false">H1174</f>
        <v>360.9</v>
      </c>
      <c r="I1173" s="74" t="n">
        <f aca="false">I1174</f>
        <v>360.9</v>
      </c>
      <c r="J1173" s="259"/>
      <c r="K1173" s="247"/>
      <c r="L1173" s="247"/>
      <c r="M1173" s="248"/>
      <c r="N1173" s="260"/>
      <c r="O1173" s="247"/>
      <c r="P1173" s="247"/>
      <c r="Q1173" s="250"/>
      <c r="R1173" s="259"/>
      <c r="S1173" s="247"/>
      <c r="T1173" s="247"/>
      <c r="U1173" s="248"/>
    </row>
    <row r="1174" customFormat="false" ht="38.25" hidden="false" customHeight="false" outlineLevel="0" collapsed="false">
      <c r="A1174" s="42" t="s">
        <v>359</v>
      </c>
      <c r="B1174" s="61" t="s">
        <v>1815</v>
      </c>
      <c r="C1174" s="43" t="s">
        <v>85</v>
      </c>
      <c r="D1174" s="43" t="s">
        <v>26</v>
      </c>
      <c r="E1174" s="61" t="s">
        <v>970</v>
      </c>
      <c r="F1174" s="48" t="s">
        <v>180</v>
      </c>
      <c r="G1174" s="273" t="n">
        <v>360.9</v>
      </c>
      <c r="H1174" s="273" t="n">
        <v>360.9</v>
      </c>
      <c r="I1174" s="273" t="n">
        <v>360.9</v>
      </c>
      <c r="J1174" s="253"/>
      <c r="K1174" s="415" t="n">
        <f aca="false">G1174</f>
        <v>360.9</v>
      </c>
      <c r="L1174" s="264"/>
      <c r="M1174" s="265"/>
      <c r="N1174" s="266"/>
      <c r="O1174" s="415" t="n">
        <f aca="false">H1174</f>
        <v>360.9</v>
      </c>
      <c r="P1174" s="264"/>
      <c r="Q1174" s="267"/>
      <c r="R1174" s="263"/>
      <c r="S1174" s="415" t="n">
        <f aca="false">I1174</f>
        <v>360.9</v>
      </c>
      <c r="T1174" s="247"/>
      <c r="U1174" s="248"/>
    </row>
    <row r="1175" customFormat="false" ht="12.75" hidden="false" customHeight="false" outlineLevel="0" collapsed="false">
      <c r="A1175" s="42"/>
      <c r="B1175" s="40"/>
      <c r="C1175" s="43"/>
      <c r="D1175" s="43"/>
      <c r="E1175" s="61"/>
      <c r="F1175" s="48"/>
      <c r="G1175" s="74"/>
      <c r="H1175" s="74"/>
      <c r="I1175" s="74"/>
      <c r="J1175" s="246"/>
      <c r="K1175" s="247"/>
      <c r="L1175" s="247"/>
      <c r="M1175" s="248"/>
      <c r="N1175" s="249"/>
      <c r="O1175" s="247"/>
      <c r="P1175" s="247"/>
      <c r="Q1175" s="250"/>
      <c r="R1175" s="246"/>
      <c r="S1175" s="247"/>
      <c r="T1175" s="247"/>
      <c r="U1175" s="248"/>
    </row>
    <row r="1176" customFormat="false" ht="51" hidden="false" customHeight="false" outlineLevel="0" collapsed="false">
      <c r="A1176" s="54" t="s">
        <v>971</v>
      </c>
      <c r="B1176" s="40" t="s">
        <v>1815</v>
      </c>
      <c r="C1176" s="72" t="s">
        <v>85</v>
      </c>
      <c r="D1176" s="72" t="s">
        <v>26</v>
      </c>
      <c r="E1176" s="52" t="s">
        <v>972</v>
      </c>
      <c r="F1176" s="52"/>
      <c r="G1176" s="60" t="n">
        <f aca="false">G1177</f>
        <v>750</v>
      </c>
      <c r="H1176" s="60" t="n">
        <f aca="false">H1177</f>
        <v>750</v>
      </c>
      <c r="I1176" s="60" t="n">
        <f aca="false">I1177</f>
        <v>750</v>
      </c>
      <c r="J1176" s="253"/>
      <c r="K1176" s="254"/>
      <c r="L1176" s="254"/>
      <c r="M1176" s="255"/>
      <c r="N1176" s="256"/>
      <c r="O1176" s="254"/>
      <c r="P1176" s="254"/>
      <c r="Q1176" s="257"/>
      <c r="R1176" s="253"/>
      <c r="S1176" s="254"/>
      <c r="T1176" s="254"/>
      <c r="U1176" s="255"/>
    </row>
    <row r="1177" customFormat="false" ht="25.5" hidden="false" customHeight="false" outlineLevel="0" collapsed="false">
      <c r="A1177" s="42" t="s">
        <v>706</v>
      </c>
      <c r="B1177" s="61" t="s">
        <v>1815</v>
      </c>
      <c r="C1177" s="43" t="s">
        <v>85</v>
      </c>
      <c r="D1177" s="43" t="s">
        <v>26</v>
      </c>
      <c r="E1177" s="61" t="s">
        <v>972</v>
      </c>
      <c r="F1177" s="48" t="s">
        <v>124</v>
      </c>
      <c r="G1177" s="74" t="n">
        <f aca="false">G1178</f>
        <v>750</v>
      </c>
      <c r="H1177" s="74" t="n">
        <f aca="false">H1178</f>
        <v>750</v>
      </c>
      <c r="I1177" s="74" t="n">
        <f aca="false">I1178</f>
        <v>750</v>
      </c>
      <c r="J1177" s="253"/>
      <c r="K1177" s="254"/>
      <c r="L1177" s="254"/>
      <c r="M1177" s="255"/>
      <c r="N1177" s="256"/>
      <c r="O1177" s="254"/>
      <c r="P1177" s="254"/>
      <c r="Q1177" s="257"/>
      <c r="R1177" s="253"/>
      <c r="S1177" s="254"/>
      <c r="T1177" s="254"/>
      <c r="U1177" s="255"/>
    </row>
    <row r="1178" customFormat="false" ht="12.75" hidden="false" customHeight="false" outlineLevel="0" collapsed="false">
      <c r="A1178" s="42" t="s">
        <v>125</v>
      </c>
      <c r="B1178" s="61" t="s">
        <v>1815</v>
      </c>
      <c r="C1178" s="43" t="s">
        <v>85</v>
      </c>
      <c r="D1178" s="43" t="s">
        <v>26</v>
      </c>
      <c r="E1178" s="61" t="s">
        <v>972</v>
      </c>
      <c r="F1178" s="48" t="s">
        <v>126</v>
      </c>
      <c r="G1178" s="74" t="n">
        <f aca="false">G1179</f>
        <v>750</v>
      </c>
      <c r="H1178" s="74" t="n">
        <f aca="false">H1179</f>
        <v>750</v>
      </c>
      <c r="I1178" s="74" t="n">
        <f aca="false">I1179</f>
        <v>750</v>
      </c>
      <c r="J1178" s="246"/>
      <c r="K1178" s="247"/>
      <c r="L1178" s="247"/>
      <c r="M1178" s="248"/>
      <c r="N1178" s="249"/>
      <c r="O1178" s="247"/>
      <c r="P1178" s="247"/>
      <c r="Q1178" s="250"/>
      <c r="R1178" s="246"/>
      <c r="S1178" s="247"/>
      <c r="T1178" s="247"/>
      <c r="U1178" s="248"/>
    </row>
    <row r="1179" customFormat="false" ht="38.25" hidden="false" customHeight="false" outlineLevel="0" collapsed="false">
      <c r="A1179" s="42" t="s">
        <v>359</v>
      </c>
      <c r="B1179" s="61" t="s">
        <v>1815</v>
      </c>
      <c r="C1179" s="43" t="s">
        <v>85</v>
      </c>
      <c r="D1179" s="43" t="s">
        <v>26</v>
      </c>
      <c r="E1179" s="61" t="s">
        <v>972</v>
      </c>
      <c r="F1179" s="48" t="s">
        <v>180</v>
      </c>
      <c r="G1179" s="273" t="n">
        <v>750</v>
      </c>
      <c r="H1179" s="273" t="n">
        <v>750</v>
      </c>
      <c r="I1179" s="273" t="n">
        <v>750</v>
      </c>
      <c r="J1179" s="259" t="n">
        <f aca="false">G1179</f>
        <v>750</v>
      </c>
      <c r="K1179" s="247"/>
      <c r="L1179" s="247"/>
      <c r="M1179" s="248"/>
      <c r="N1179" s="260" t="n">
        <f aca="false">H1179</f>
        <v>750</v>
      </c>
      <c r="O1179" s="247"/>
      <c r="P1179" s="247"/>
      <c r="Q1179" s="250"/>
      <c r="R1179" s="259" t="n">
        <f aca="false">I1179</f>
        <v>750</v>
      </c>
      <c r="S1179" s="247"/>
      <c r="T1179" s="247"/>
      <c r="U1179" s="248"/>
    </row>
    <row r="1180" customFormat="false" ht="12.75" hidden="false" customHeight="false" outlineLevel="0" collapsed="false">
      <c r="A1180" s="42"/>
      <c r="B1180" s="61"/>
      <c r="C1180" s="43"/>
      <c r="D1180" s="43"/>
      <c r="E1180" s="61"/>
      <c r="F1180" s="48"/>
      <c r="G1180" s="74"/>
      <c r="H1180" s="74"/>
      <c r="I1180" s="74"/>
      <c r="J1180" s="259"/>
      <c r="K1180" s="247"/>
      <c r="L1180" s="247"/>
      <c r="M1180" s="248"/>
      <c r="N1180" s="260"/>
      <c r="O1180" s="247"/>
      <c r="P1180" s="247"/>
      <c r="Q1180" s="250"/>
      <c r="R1180" s="259"/>
      <c r="S1180" s="247"/>
      <c r="T1180" s="247"/>
      <c r="U1180" s="248"/>
    </row>
    <row r="1181" customFormat="false" ht="12.75" hidden="false" customHeight="false" outlineLevel="0" collapsed="false">
      <c r="A1181" s="54" t="s">
        <v>307</v>
      </c>
      <c r="B1181" s="40" t="s">
        <v>1815</v>
      </c>
      <c r="C1181" s="72" t="s">
        <v>85</v>
      </c>
      <c r="D1181" s="72" t="s">
        <v>26</v>
      </c>
      <c r="E1181" s="52" t="s">
        <v>973</v>
      </c>
      <c r="F1181" s="52"/>
      <c r="G1181" s="60" t="n">
        <f aca="false">G1182</f>
        <v>7306.7</v>
      </c>
      <c r="H1181" s="60" t="n">
        <f aca="false">H1182</f>
        <v>7444.1</v>
      </c>
      <c r="I1181" s="60" t="n">
        <f aca="false">I1182</f>
        <v>7303.6</v>
      </c>
      <c r="J1181" s="246"/>
      <c r="K1181" s="247"/>
      <c r="L1181" s="247"/>
      <c r="M1181" s="248"/>
      <c r="N1181" s="249"/>
      <c r="O1181" s="247"/>
      <c r="P1181" s="247"/>
      <c r="Q1181" s="250"/>
      <c r="R1181" s="246"/>
      <c r="S1181" s="247"/>
      <c r="T1181" s="247"/>
      <c r="U1181" s="248"/>
    </row>
    <row r="1182" customFormat="false" ht="25.5" hidden="false" customHeight="false" outlineLevel="0" collapsed="false">
      <c r="A1182" s="42" t="s">
        <v>706</v>
      </c>
      <c r="B1182" s="61" t="s">
        <v>1815</v>
      </c>
      <c r="C1182" s="48" t="s">
        <v>85</v>
      </c>
      <c r="D1182" s="48" t="s">
        <v>26</v>
      </c>
      <c r="E1182" s="61" t="s">
        <v>973</v>
      </c>
      <c r="F1182" s="48" t="s">
        <v>124</v>
      </c>
      <c r="G1182" s="74" t="n">
        <f aca="false">G1183</f>
        <v>7306.7</v>
      </c>
      <c r="H1182" s="74" t="n">
        <f aca="false">H1183</f>
        <v>7444.1</v>
      </c>
      <c r="I1182" s="74" t="n">
        <f aca="false">I1183</f>
        <v>7303.6</v>
      </c>
      <c r="J1182" s="253"/>
      <c r="K1182" s="254"/>
      <c r="L1182" s="254"/>
      <c r="M1182" s="255"/>
      <c r="N1182" s="256"/>
      <c r="O1182" s="254"/>
      <c r="P1182" s="254"/>
      <c r="Q1182" s="257"/>
      <c r="R1182" s="253"/>
      <c r="S1182" s="254"/>
      <c r="T1182" s="254"/>
      <c r="U1182" s="255"/>
    </row>
    <row r="1183" s="56" customFormat="true" ht="12.75" hidden="false" customHeight="false" outlineLevel="0" collapsed="false">
      <c r="A1183" s="42" t="s">
        <v>125</v>
      </c>
      <c r="B1183" s="61" t="s">
        <v>1815</v>
      </c>
      <c r="C1183" s="48" t="s">
        <v>85</v>
      </c>
      <c r="D1183" s="48" t="s">
        <v>26</v>
      </c>
      <c r="E1183" s="61" t="s">
        <v>973</v>
      </c>
      <c r="F1183" s="48" t="s">
        <v>126</v>
      </c>
      <c r="G1183" s="74" t="n">
        <f aca="false">G1184</f>
        <v>7306.7</v>
      </c>
      <c r="H1183" s="74" t="n">
        <f aca="false">H1184</f>
        <v>7444.1</v>
      </c>
      <c r="I1183" s="74" t="n">
        <f aca="false">I1184</f>
        <v>7303.6</v>
      </c>
      <c r="J1183" s="246"/>
      <c r="K1183" s="247"/>
      <c r="L1183" s="247"/>
      <c r="M1183" s="248"/>
      <c r="N1183" s="249"/>
      <c r="O1183" s="247"/>
      <c r="P1183" s="247"/>
      <c r="Q1183" s="250"/>
      <c r="R1183" s="246"/>
      <c r="S1183" s="247"/>
      <c r="T1183" s="247"/>
      <c r="U1183" s="248"/>
    </row>
    <row r="1184" customFormat="false" ht="38.25" hidden="false" customHeight="false" outlineLevel="0" collapsed="false">
      <c r="A1184" s="42" t="s">
        <v>359</v>
      </c>
      <c r="B1184" s="61" t="s">
        <v>1815</v>
      </c>
      <c r="C1184" s="48" t="s">
        <v>85</v>
      </c>
      <c r="D1184" s="48" t="s">
        <v>26</v>
      </c>
      <c r="E1184" s="61" t="s">
        <v>973</v>
      </c>
      <c r="F1184" s="48" t="s">
        <v>180</v>
      </c>
      <c r="G1184" s="273" t="n">
        <v>7306.7</v>
      </c>
      <c r="H1184" s="273" t="n">
        <v>7444.1</v>
      </c>
      <c r="I1184" s="814" t="n">
        <v>7303.6</v>
      </c>
      <c r="J1184" s="253"/>
      <c r="K1184" s="415" t="n">
        <f aca="false">G1184</f>
        <v>7306.7</v>
      </c>
      <c r="L1184" s="264"/>
      <c r="M1184" s="265"/>
      <c r="N1184" s="266"/>
      <c r="O1184" s="415" t="n">
        <f aca="false">H1184</f>
        <v>7444.1</v>
      </c>
      <c r="P1184" s="264"/>
      <c r="Q1184" s="267"/>
      <c r="R1184" s="263"/>
      <c r="S1184" s="415" t="n">
        <f aca="false">I1184</f>
        <v>7303.6</v>
      </c>
      <c r="T1184" s="247"/>
      <c r="U1184" s="248"/>
    </row>
    <row r="1185" customFormat="false" ht="12.75" hidden="false" customHeight="false" outlineLevel="0" collapsed="false">
      <c r="A1185" s="42"/>
      <c r="B1185" s="61"/>
      <c r="C1185" s="48"/>
      <c r="D1185" s="48"/>
      <c r="E1185" s="61"/>
      <c r="F1185" s="48"/>
      <c r="G1185" s="74"/>
      <c r="H1185" s="74"/>
      <c r="I1185" s="74"/>
      <c r="J1185" s="259"/>
      <c r="K1185" s="247"/>
      <c r="L1185" s="247"/>
      <c r="M1185" s="248"/>
      <c r="N1185" s="260"/>
      <c r="O1185" s="247"/>
      <c r="P1185" s="247"/>
      <c r="Q1185" s="250"/>
      <c r="R1185" s="259"/>
      <c r="S1185" s="247"/>
      <c r="T1185" s="247"/>
      <c r="U1185" s="248"/>
    </row>
    <row r="1186" customFormat="false" ht="12.75" hidden="false" customHeight="false" outlineLevel="0" collapsed="false">
      <c r="A1186" s="261" t="s">
        <v>974</v>
      </c>
      <c r="B1186" s="40" t="s">
        <v>1815</v>
      </c>
      <c r="C1186" s="40" t="s">
        <v>85</v>
      </c>
      <c r="D1186" s="72" t="s">
        <v>43</v>
      </c>
      <c r="E1186" s="40"/>
      <c r="F1186" s="40"/>
      <c r="G1186" s="41" t="n">
        <f aca="false">G1187+G1234</f>
        <v>52389.49366</v>
      </c>
      <c r="H1186" s="41" t="n">
        <f aca="false">H1187+H1234</f>
        <v>45716.17726</v>
      </c>
      <c r="I1186" s="41" t="n">
        <f aca="false">I1187+I1234</f>
        <v>45488.97726</v>
      </c>
      <c r="J1186" s="259"/>
      <c r="K1186" s="247"/>
      <c r="L1186" s="247"/>
      <c r="M1186" s="248"/>
      <c r="N1186" s="260"/>
      <c r="O1186" s="247"/>
      <c r="P1186" s="247"/>
      <c r="Q1186" s="250"/>
      <c r="R1186" s="259"/>
      <c r="S1186" s="247"/>
      <c r="T1186" s="247"/>
      <c r="U1186" s="248"/>
    </row>
    <row r="1187" customFormat="false" ht="12.75" hidden="false" customHeight="false" outlineLevel="0" collapsed="false">
      <c r="A1187" s="812" t="s">
        <v>698</v>
      </c>
      <c r="B1187" s="40" t="s">
        <v>1815</v>
      </c>
      <c r="C1187" s="72" t="s">
        <v>85</v>
      </c>
      <c r="D1187" s="72" t="s">
        <v>43</v>
      </c>
      <c r="E1187" s="72" t="s">
        <v>699</v>
      </c>
      <c r="F1187" s="72"/>
      <c r="G1187" s="73" t="n">
        <f aca="false">G1188+G1211</f>
        <v>52389.49366</v>
      </c>
      <c r="H1187" s="73" t="n">
        <f aca="false">H1188+H1211</f>
        <v>45716.17726</v>
      </c>
      <c r="I1187" s="73" t="n">
        <f aca="false">I1188+I1211</f>
        <v>45488.97726</v>
      </c>
      <c r="J1187" s="259"/>
      <c r="K1187" s="247"/>
      <c r="L1187" s="247"/>
      <c r="M1187" s="248"/>
      <c r="N1187" s="260"/>
      <c r="O1187" s="247"/>
      <c r="P1187" s="247"/>
      <c r="Q1187" s="250"/>
      <c r="R1187" s="259"/>
      <c r="S1187" s="247"/>
      <c r="T1187" s="247"/>
      <c r="U1187" s="248"/>
    </row>
    <row r="1188" customFormat="false" ht="25.5" hidden="false" customHeight="false" outlineLevel="0" collapsed="false">
      <c r="A1188" s="251" t="s">
        <v>700</v>
      </c>
      <c r="B1188" s="52" t="s">
        <v>1815</v>
      </c>
      <c r="C1188" s="72" t="s">
        <v>85</v>
      </c>
      <c r="D1188" s="72" t="s">
        <v>43</v>
      </c>
      <c r="E1188" s="72" t="s">
        <v>701</v>
      </c>
      <c r="F1188" s="72"/>
      <c r="G1188" s="73" t="n">
        <f aca="false">G1189+G1205</f>
        <v>45355.27726</v>
      </c>
      <c r="H1188" s="73" t="n">
        <f aca="false">H1189+H1205</f>
        <v>45716.17726</v>
      </c>
      <c r="I1188" s="73" t="n">
        <f aca="false">I1189+I1205</f>
        <v>45488.97726</v>
      </c>
      <c r="J1188" s="246"/>
      <c r="K1188" s="247"/>
      <c r="L1188" s="247"/>
      <c r="M1188" s="248"/>
      <c r="N1188" s="249"/>
      <c r="O1188" s="247"/>
      <c r="P1188" s="247"/>
      <c r="Q1188" s="250"/>
      <c r="R1188" s="246"/>
      <c r="S1188" s="247"/>
      <c r="T1188" s="247"/>
      <c r="U1188" s="248"/>
    </row>
    <row r="1189" customFormat="false" ht="25.5" hidden="false" customHeight="false" outlineLevel="0" collapsed="false">
      <c r="A1189" s="251" t="s">
        <v>702</v>
      </c>
      <c r="B1189" s="52" t="s">
        <v>1815</v>
      </c>
      <c r="C1189" s="72" t="s">
        <v>85</v>
      </c>
      <c r="D1189" s="72" t="s">
        <v>43</v>
      </c>
      <c r="E1189" s="72" t="s">
        <v>703</v>
      </c>
      <c r="F1189" s="72"/>
      <c r="G1189" s="73" t="n">
        <f aca="false">G1190+G1195+G1200</f>
        <v>44805.27726</v>
      </c>
      <c r="H1189" s="73" t="n">
        <f aca="false">H1190+H1195+H1200</f>
        <v>45216.17726</v>
      </c>
      <c r="I1189" s="73" t="n">
        <f aca="false">I1190+I1195+I1200</f>
        <v>44988.97726</v>
      </c>
      <c r="J1189" s="246"/>
      <c r="K1189" s="247"/>
      <c r="L1189" s="247"/>
      <c r="M1189" s="248"/>
      <c r="N1189" s="249"/>
      <c r="O1189" s="247"/>
      <c r="P1189" s="247"/>
      <c r="Q1189" s="250"/>
      <c r="R1189" s="246"/>
      <c r="S1189" s="247"/>
      <c r="T1189" s="247"/>
      <c r="U1189" s="248"/>
    </row>
    <row r="1190" customFormat="false" ht="25.5" hidden="false" customHeight="false" outlineLevel="0" collapsed="false">
      <c r="A1190" s="295" t="s">
        <v>324</v>
      </c>
      <c r="B1190" s="40" t="s">
        <v>1815</v>
      </c>
      <c r="C1190" s="72" t="s">
        <v>85</v>
      </c>
      <c r="D1190" s="72" t="s">
        <v>43</v>
      </c>
      <c r="E1190" s="72" t="s">
        <v>975</v>
      </c>
      <c r="F1190" s="72"/>
      <c r="G1190" s="73" t="n">
        <f aca="false">G1191</f>
        <v>26314.37726</v>
      </c>
      <c r="H1190" s="73" t="n">
        <f aca="false">H1191</f>
        <v>25892.27726</v>
      </c>
      <c r="I1190" s="73" t="n">
        <f aca="false">I1191</f>
        <v>24796.87726</v>
      </c>
      <c r="J1190" s="259"/>
      <c r="K1190" s="247"/>
      <c r="L1190" s="247"/>
      <c r="M1190" s="248"/>
      <c r="N1190" s="260"/>
      <c r="O1190" s="247"/>
      <c r="P1190" s="247"/>
      <c r="Q1190" s="250"/>
      <c r="R1190" s="259"/>
      <c r="S1190" s="247"/>
      <c r="T1190" s="247"/>
      <c r="U1190" s="248"/>
    </row>
    <row r="1191" customFormat="false" ht="25.5" hidden="false" customHeight="false" outlineLevel="0" collapsed="false">
      <c r="A1191" s="306" t="s">
        <v>706</v>
      </c>
      <c r="B1191" s="61" t="s">
        <v>1815</v>
      </c>
      <c r="C1191" s="49" t="s">
        <v>85</v>
      </c>
      <c r="D1191" s="49" t="s">
        <v>43</v>
      </c>
      <c r="E1191" s="49" t="s">
        <v>975</v>
      </c>
      <c r="F1191" s="48" t="s">
        <v>124</v>
      </c>
      <c r="G1191" s="74" t="n">
        <f aca="false">G1192</f>
        <v>26314.37726</v>
      </c>
      <c r="H1191" s="74" t="n">
        <f aca="false">H1192</f>
        <v>25892.27726</v>
      </c>
      <c r="I1191" s="74" t="n">
        <f aca="false">I1192</f>
        <v>24796.87726</v>
      </c>
      <c r="J1191" s="259"/>
      <c r="K1191" s="247"/>
      <c r="L1191" s="247"/>
      <c r="M1191" s="248"/>
      <c r="N1191" s="260"/>
      <c r="O1191" s="247"/>
      <c r="P1191" s="247"/>
      <c r="Q1191" s="250"/>
      <c r="R1191" s="259"/>
      <c r="S1191" s="247"/>
      <c r="T1191" s="247"/>
      <c r="U1191" s="248"/>
    </row>
    <row r="1192" customFormat="false" ht="12.75" hidden="false" customHeight="false" outlineLevel="0" collapsed="false">
      <c r="A1192" s="306" t="s">
        <v>125</v>
      </c>
      <c r="B1192" s="61" t="s">
        <v>1815</v>
      </c>
      <c r="C1192" s="49" t="s">
        <v>85</v>
      </c>
      <c r="D1192" s="49" t="s">
        <v>43</v>
      </c>
      <c r="E1192" s="49" t="s">
        <v>975</v>
      </c>
      <c r="F1192" s="48" t="s">
        <v>126</v>
      </c>
      <c r="G1192" s="74" t="n">
        <f aca="false">G1193</f>
        <v>26314.37726</v>
      </c>
      <c r="H1192" s="74" t="n">
        <f aca="false">H1193</f>
        <v>25892.27726</v>
      </c>
      <c r="I1192" s="74" t="n">
        <f aca="false">I1193</f>
        <v>24796.87726</v>
      </c>
      <c r="J1192" s="246"/>
      <c r="K1192" s="247"/>
      <c r="L1192" s="247"/>
      <c r="M1192" s="248"/>
      <c r="N1192" s="249"/>
      <c r="O1192" s="247"/>
      <c r="P1192" s="247"/>
      <c r="Q1192" s="250"/>
      <c r="R1192" s="246"/>
      <c r="S1192" s="247"/>
      <c r="T1192" s="247"/>
      <c r="U1192" s="248"/>
    </row>
    <row r="1193" customFormat="false" ht="38.25" hidden="false" customHeight="false" outlineLevel="0" collapsed="false">
      <c r="A1193" s="306" t="s">
        <v>359</v>
      </c>
      <c r="B1193" s="61" t="s">
        <v>1815</v>
      </c>
      <c r="C1193" s="49" t="s">
        <v>85</v>
      </c>
      <c r="D1193" s="49" t="s">
        <v>43</v>
      </c>
      <c r="E1193" s="49" t="s">
        <v>975</v>
      </c>
      <c r="F1193" s="48" t="s">
        <v>180</v>
      </c>
      <c r="G1193" s="273" t="n">
        <f aca="false">28962.97726-2648.6</f>
        <v>26314.37726</v>
      </c>
      <c r="H1193" s="273" t="n">
        <f aca="false">28392.27726-2500</f>
        <v>25892.27726</v>
      </c>
      <c r="I1193" s="273" t="n">
        <f aca="false">27796.87726-3000</f>
        <v>24796.87726</v>
      </c>
      <c r="J1193" s="259" t="n">
        <f aca="false">G1193</f>
        <v>26314.37726</v>
      </c>
      <c r="K1193" s="247"/>
      <c r="L1193" s="247"/>
      <c r="M1193" s="248"/>
      <c r="N1193" s="260" t="n">
        <f aca="false">H1193</f>
        <v>25892.27726</v>
      </c>
      <c r="O1193" s="247"/>
      <c r="P1193" s="247"/>
      <c r="Q1193" s="250"/>
      <c r="R1193" s="259" t="n">
        <f aca="false">I1193</f>
        <v>24796.87726</v>
      </c>
      <c r="S1193" s="247"/>
      <c r="T1193" s="247"/>
      <c r="U1193" s="248"/>
    </row>
    <row r="1194" customFormat="false" ht="12.75" hidden="false" customHeight="false" outlineLevel="0" collapsed="false">
      <c r="A1194" s="306"/>
      <c r="B1194" s="61"/>
      <c r="C1194" s="49"/>
      <c r="D1194" s="49"/>
      <c r="E1194" s="49"/>
      <c r="F1194" s="48"/>
      <c r="G1194" s="74"/>
      <c r="H1194" s="74"/>
      <c r="I1194" s="74"/>
      <c r="J1194" s="259"/>
      <c r="K1194" s="247"/>
      <c r="L1194" s="247"/>
      <c r="M1194" s="248"/>
      <c r="N1194" s="260"/>
      <c r="O1194" s="247"/>
      <c r="P1194" s="247"/>
      <c r="Q1194" s="250"/>
      <c r="R1194" s="259"/>
      <c r="S1194" s="247"/>
      <c r="T1194" s="247"/>
      <c r="U1194" s="248"/>
    </row>
    <row r="1195" customFormat="false" ht="38.25" hidden="false" customHeight="false" outlineLevel="0" collapsed="false">
      <c r="A1195" s="307" t="s">
        <v>976</v>
      </c>
      <c r="B1195" s="40" t="s">
        <v>1815</v>
      </c>
      <c r="C1195" s="72" t="s">
        <v>85</v>
      </c>
      <c r="D1195" s="72" t="s">
        <v>43</v>
      </c>
      <c r="E1195" s="72" t="s">
        <v>977</v>
      </c>
      <c r="F1195" s="72"/>
      <c r="G1195" s="73" t="n">
        <f aca="false">G1196</f>
        <v>17566.3</v>
      </c>
      <c r="H1195" s="73" t="n">
        <f aca="false">H1196</f>
        <v>18357.7</v>
      </c>
      <c r="I1195" s="73" t="n">
        <f aca="false">I1196</f>
        <v>19182.5</v>
      </c>
      <c r="J1195" s="246"/>
      <c r="K1195" s="247"/>
      <c r="L1195" s="247"/>
      <c r="M1195" s="248"/>
      <c r="N1195" s="249"/>
      <c r="O1195" s="247"/>
      <c r="P1195" s="247"/>
      <c r="Q1195" s="250"/>
      <c r="R1195" s="246"/>
      <c r="S1195" s="247"/>
      <c r="T1195" s="247"/>
      <c r="U1195" s="248"/>
    </row>
    <row r="1196" customFormat="false" ht="25.5" hidden="false" customHeight="false" outlineLevel="0" collapsed="false">
      <c r="A1196" s="42" t="s">
        <v>706</v>
      </c>
      <c r="B1196" s="61" t="s">
        <v>1815</v>
      </c>
      <c r="C1196" s="49" t="s">
        <v>85</v>
      </c>
      <c r="D1196" s="49" t="s">
        <v>43</v>
      </c>
      <c r="E1196" s="49" t="s">
        <v>977</v>
      </c>
      <c r="F1196" s="48" t="s">
        <v>124</v>
      </c>
      <c r="G1196" s="74" t="n">
        <f aca="false">G1197</f>
        <v>17566.3</v>
      </c>
      <c r="H1196" s="74" t="n">
        <f aca="false">H1197</f>
        <v>18357.7</v>
      </c>
      <c r="I1196" s="74" t="n">
        <f aca="false">I1197</f>
        <v>19182.5</v>
      </c>
      <c r="J1196" s="259"/>
      <c r="K1196" s="247"/>
      <c r="L1196" s="247"/>
      <c r="M1196" s="248"/>
      <c r="N1196" s="260"/>
      <c r="O1196" s="247"/>
      <c r="P1196" s="247"/>
      <c r="Q1196" s="250"/>
      <c r="R1196" s="259"/>
      <c r="S1196" s="247"/>
      <c r="T1196" s="247"/>
      <c r="U1196" s="248"/>
    </row>
    <row r="1197" customFormat="false" ht="12.75" hidden="false" customHeight="false" outlineLevel="0" collapsed="false">
      <c r="A1197" s="42" t="s">
        <v>125</v>
      </c>
      <c r="B1197" s="61" t="s">
        <v>1815</v>
      </c>
      <c r="C1197" s="49" t="s">
        <v>85</v>
      </c>
      <c r="D1197" s="49" t="s">
        <v>43</v>
      </c>
      <c r="E1197" s="49" t="s">
        <v>977</v>
      </c>
      <c r="F1197" s="48" t="s">
        <v>126</v>
      </c>
      <c r="G1197" s="74" t="n">
        <f aca="false">G1198</f>
        <v>17566.3</v>
      </c>
      <c r="H1197" s="74" t="n">
        <f aca="false">H1198</f>
        <v>18357.7</v>
      </c>
      <c r="I1197" s="74" t="n">
        <f aca="false">I1198</f>
        <v>19182.5</v>
      </c>
      <c r="J1197" s="259"/>
      <c r="K1197" s="247"/>
      <c r="L1197" s="247"/>
      <c r="M1197" s="248"/>
      <c r="N1197" s="260"/>
      <c r="O1197" s="247"/>
      <c r="P1197" s="247"/>
      <c r="Q1197" s="250"/>
      <c r="R1197" s="259"/>
      <c r="S1197" s="247"/>
      <c r="T1197" s="247"/>
      <c r="U1197" s="248"/>
    </row>
    <row r="1198" customFormat="false" ht="38.25" hidden="false" customHeight="false" outlineLevel="0" collapsed="false">
      <c r="A1198" s="42" t="s">
        <v>359</v>
      </c>
      <c r="B1198" s="61" t="s">
        <v>1815</v>
      </c>
      <c r="C1198" s="49" t="s">
        <v>85</v>
      </c>
      <c r="D1198" s="49" t="s">
        <v>43</v>
      </c>
      <c r="E1198" s="49" t="s">
        <v>977</v>
      </c>
      <c r="F1198" s="48" t="s">
        <v>180</v>
      </c>
      <c r="G1198" s="273" t="n">
        <v>17566.3</v>
      </c>
      <c r="H1198" s="273" t="n">
        <v>18357.7</v>
      </c>
      <c r="I1198" s="814" t="n">
        <v>19182.5</v>
      </c>
      <c r="J1198" s="253"/>
      <c r="K1198" s="415" t="n">
        <f aca="false">G1198</f>
        <v>17566.3</v>
      </c>
      <c r="L1198" s="264"/>
      <c r="M1198" s="265"/>
      <c r="N1198" s="266"/>
      <c r="O1198" s="415" t="n">
        <f aca="false">H1198</f>
        <v>18357.7</v>
      </c>
      <c r="P1198" s="264"/>
      <c r="Q1198" s="267"/>
      <c r="R1198" s="263"/>
      <c r="S1198" s="415" t="n">
        <f aca="false">I1198</f>
        <v>19182.5</v>
      </c>
      <c r="T1198" s="247"/>
      <c r="U1198" s="248"/>
    </row>
    <row r="1199" customFormat="false" ht="12.75" hidden="false" customHeight="false" outlineLevel="0" collapsed="false">
      <c r="A1199" s="42"/>
      <c r="B1199" s="61"/>
      <c r="C1199" s="49"/>
      <c r="D1199" s="49"/>
      <c r="E1199" s="49"/>
      <c r="F1199" s="48"/>
      <c r="G1199" s="74"/>
      <c r="H1199" s="74"/>
      <c r="I1199" s="74"/>
      <c r="J1199" s="246"/>
      <c r="K1199" s="247"/>
      <c r="L1199" s="247"/>
      <c r="M1199" s="248"/>
      <c r="N1199" s="249"/>
      <c r="O1199" s="247"/>
      <c r="P1199" s="247"/>
      <c r="Q1199" s="250"/>
      <c r="R1199" s="246"/>
      <c r="S1199" s="247"/>
      <c r="T1199" s="247"/>
      <c r="U1199" s="248"/>
    </row>
    <row r="1200" customFormat="false" ht="38.25" hidden="false" customHeight="false" outlineLevel="0" collapsed="false">
      <c r="A1200" s="307" t="s">
        <v>978</v>
      </c>
      <c r="B1200" s="40" t="s">
        <v>1815</v>
      </c>
      <c r="C1200" s="72" t="s">
        <v>85</v>
      </c>
      <c r="D1200" s="72" t="s">
        <v>43</v>
      </c>
      <c r="E1200" s="72" t="s">
        <v>979</v>
      </c>
      <c r="F1200" s="72"/>
      <c r="G1200" s="73" t="n">
        <f aca="false">G1201</f>
        <v>924.6</v>
      </c>
      <c r="H1200" s="73" t="n">
        <f aca="false">H1201</f>
        <v>966.2</v>
      </c>
      <c r="I1200" s="73" t="n">
        <f aca="false">I1201</f>
        <v>1009.6</v>
      </c>
      <c r="J1200" s="246"/>
      <c r="K1200" s="247"/>
      <c r="L1200" s="247"/>
      <c r="M1200" s="248"/>
      <c r="N1200" s="249"/>
      <c r="O1200" s="247"/>
      <c r="P1200" s="247"/>
      <c r="Q1200" s="250"/>
      <c r="R1200" s="246"/>
      <c r="S1200" s="247"/>
      <c r="T1200" s="247"/>
      <c r="U1200" s="248"/>
    </row>
    <row r="1201" customFormat="false" ht="25.5" hidden="false" customHeight="false" outlineLevel="0" collapsed="false">
      <c r="A1201" s="42" t="s">
        <v>706</v>
      </c>
      <c r="B1201" s="61" t="s">
        <v>1815</v>
      </c>
      <c r="C1201" s="49" t="s">
        <v>85</v>
      </c>
      <c r="D1201" s="49" t="s">
        <v>43</v>
      </c>
      <c r="E1201" s="49" t="s">
        <v>979</v>
      </c>
      <c r="F1201" s="48" t="s">
        <v>124</v>
      </c>
      <c r="G1201" s="74" t="n">
        <f aca="false">G1202</f>
        <v>924.6</v>
      </c>
      <c r="H1201" s="74" t="n">
        <f aca="false">H1202</f>
        <v>966.2</v>
      </c>
      <c r="I1201" s="74" t="n">
        <f aca="false">I1202</f>
        <v>1009.6</v>
      </c>
      <c r="J1201" s="246"/>
      <c r="K1201" s="247"/>
      <c r="L1201" s="247"/>
      <c r="M1201" s="248"/>
      <c r="N1201" s="249"/>
      <c r="O1201" s="247"/>
      <c r="P1201" s="247"/>
      <c r="Q1201" s="250"/>
      <c r="R1201" s="246"/>
      <c r="S1201" s="247"/>
      <c r="T1201" s="247"/>
      <c r="U1201" s="248"/>
    </row>
    <row r="1202" customFormat="false" ht="12.75" hidden="false" customHeight="false" outlineLevel="0" collapsed="false">
      <c r="A1202" s="42" t="s">
        <v>125</v>
      </c>
      <c r="B1202" s="61" t="s">
        <v>1815</v>
      </c>
      <c r="C1202" s="49" t="s">
        <v>85</v>
      </c>
      <c r="D1202" s="49" t="s">
        <v>43</v>
      </c>
      <c r="E1202" s="49" t="s">
        <v>979</v>
      </c>
      <c r="F1202" s="48" t="s">
        <v>126</v>
      </c>
      <c r="G1202" s="74" t="n">
        <f aca="false">G1203</f>
        <v>924.6</v>
      </c>
      <c r="H1202" s="74" t="n">
        <f aca="false">H1203</f>
        <v>966.2</v>
      </c>
      <c r="I1202" s="74" t="n">
        <f aca="false">I1203</f>
        <v>1009.6</v>
      </c>
      <c r="J1202" s="246"/>
      <c r="K1202" s="247"/>
      <c r="L1202" s="247"/>
      <c r="M1202" s="248"/>
      <c r="N1202" s="249"/>
      <c r="O1202" s="247"/>
      <c r="P1202" s="247"/>
      <c r="Q1202" s="250"/>
      <c r="R1202" s="246"/>
      <c r="S1202" s="247"/>
      <c r="T1202" s="247"/>
      <c r="U1202" s="248"/>
    </row>
    <row r="1203" customFormat="false" ht="38.25" hidden="false" customHeight="false" outlineLevel="0" collapsed="false">
      <c r="A1203" s="42" t="s">
        <v>359</v>
      </c>
      <c r="B1203" s="61" t="s">
        <v>1815</v>
      </c>
      <c r="C1203" s="49" t="s">
        <v>85</v>
      </c>
      <c r="D1203" s="49" t="s">
        <v>43</v>
      </c>
      <c r="E1203" s="49" t="s">
        <v>979</v>
      </c>
      <c r="F1203" s="48" t="s">
        <v>180</v>
      </c>
      <c r="G1203" s="273" t="n">
        <v>924.6</v>
      </c>
      <c r="H1203" s="273" t="n">
        <v>966.2</v>
      </c>
      <c r="I1203" s="273" t="n">
        <v>1009.6</v>
      </c>
      <c r="J1203" s="259" t="n">
        <f aca="false">G1203</f>
        <v>924.6</v>
      </c>
      <c r="K1203" s="247"/>
      <c r="L1203" s="247"/>
      <c r="M1203" s="248"/>
      <c r="N1203" s="260" t="n">
        <f aca="false">H1203</f>
        <v>966.2</v>
      </c>
      <c r="O1203" s="247"/>
      <c r="P1203" s="247"/>
      <c r="Q1203" s="250"/>
      <c r="R1203" s="259" t="n">
        <f aca="false">I1203</f>
        <v>1009.6</v>
      </c>
      <c r="S1203" s="247"/>
      <c r="T1203" s="247"/>
      <c r="U1203" s="248"/>
    </row>
    <row r="1204" customFormat="false" ht="12.75" hidden="false" customHeight="false" outlineLevel="0" collapsed="false">
      <c r="A1204" s="42"/>
      <c r="B1204" s="61"/>
      <c r="C1204" s="49"/>
      <c r="D1204" s="49"/>
      <c r="E1204" s="49"/>
      <c r="F1204" s="48"/>
      <c r="G1204" s="74"/>
      <c r="H1204" s="74"/>
      <c r="I1204" s="74"/>
      <c r="J1204" s="259"/>
      <c r="K1204" s="247"/>
      <c r="L1204" s="247"/>
      <c r="M1204" s="248"/>
      <c r="N1204" s="260"/>
      <c r="O1204" s="247"/>
      <c r="P1204" s="247"/>
      <c r="Q1204" s="250"/>
      <c r="R1204" s="259"/>
      <c r="S1204" s="247"/>
      <c r="T1204" s="247"/>
      <c r="U1204" s="248"/>
    </row>
    <row r="1205" customFormat="false" ht="38.25" hidden="false" customHeight="false" outlineLevel="0" collapsed="false">
      <c r="A1205" s="251" t="s">
        <v>916</v>
      </c>
      <c r="B1205" s="52" t="s">
        <v>1815</v>
      </c>
      <c r="C1205" s="72" t="s">
        <v>85</v>
      </c>
      <c r="D1205" s="72" t="s">
        <v>43</v>
      </c>
      <c r="E1205" s="72" t="s">
        <v>917</v>
      </c>
      <c r="F1205" s="72"/>
      <c r="G1205" s="73" t="n">
        <f aca="false">G1206</f>
        <v>550</v>
      </c>
      <c r="H1205" s="73" t="n">
        <f aca="false">H1206</f>
        <v>500</v>
      </c>
      <c r="I1205" s="73" t="n">
        <f aca="false">I1206</f>
        <v>500</v>
      </c>
      <c r="J1205" s="246"/>
      <c r="K1205" s="247"/>
      <c r="L1205" s="247"/>
      <c r="M1205" s="248"/>
      <c r="N1205" s="249"/>
      <c r="O1205" s="247"/>
      <c r="P1205" s="247"/>
      <c r="Q1205" s="250"/>
      <c r="R1205" s="246"/>
      <c r="S1205" s="247"/>
      <c r="T1205" s="247"/>
      <c r="U1205" s="248"/>
    </row>
    <row r="1206" customFormat="false" ht="38.25" hidden="false" customHeight="false" outlineLevel="0" collapsed="false">
      <c r="A1206" s="54" t="s">
        <v>544</v>
      </c>
      <c r="B1206" s="52" t="s">
        <v>1815</v>
      </c>
      <c r="C1206" s="72" t="s">
        <v>85</v>
      </c>
      <c r="D1206" s="72" t="s">
        <v>43</v>
      </c>
      <c r="E1206" s="72" t="s">
        <v>918</v>
      </c>
      <c r="F1206" s="72"/>
      <c r="G1206" s="73" t="n">
        <f aca="false">G1207</f>
        <v>550</v>
      </c>
      <c r="H1206" s="73" t="n">
        <f aca="false">H1207</f>
        <v>500</v>
      </c>
      <c r="I1206" s="73" t="n">
        <f aca="false">I1207</f>
        <v>500</v>
      </c>
      <c r="J1206" s="246"/>
      <c r="K1206" s="247"/>
      <c r="L1206" s="247"/>
      <c r="M1206" s="248"/>
      <c r="N1206" s="249"/>
      <c r="O1206" s="247"/>
      <c r="P1206" s="247"/>
      <c r="Q1206" s="250"/>
      <c r="R1206" s="246"/>
      <c r="S1206" s="247"/>
      <c r="T1206" s="247"/>
      <c r="U1206" s="248"/>
    </row>
    <row r="1207" customFormat="false" ht="25.5" hidden="false" customHeight="false" outlineLevel="0" collapsed="false">
      <c r="A1207" s="42" t="s">
        <v>706</v>
      </c>
      <c r="B1207" s="61" t="s">
        <v>1815</v>
      </c>
      <c r="C1207" s="49" t="s">
        <v>85</v>
      </c>
      <c r="D1207" s="49" t="s">
        <v>43</v>
      </c>
      <c r="E1207" s="49" t="s">
        <v>918</v>
      </c>
      <c r="F1207" s="48" t="s">
        <v>124</v>
      </c>
      <c r="G1207" s="74" t="n">
        <f aca="false">G1208</f>
        <v>550</v>
      </c>
      <c r="H1207" s="74" t="n">
        <f aca="false">H1208</f>
        <v>500</v>
      </c>
      <c r="I1207" s="74" t="n">
        <f aca="false">I1208</f>
        <v>500</v>
      </c>
      <c r="J1207" s="246"/>
      <c r="K1207" s="247"/>
      <c r="L1207" s="247"/>
      <c r="M1207" s="248"/>
      <c r="N1207" s="249"/>
      <c r="O1207" s="247"/>
      <c r="P1207" s="247"/>
      <c r="Q1207" s="250"/>
      <c r="R1207" s="246"/>
      <c r="S1207" s="247"/>
      <c r="T1207" s="247"/>
      <c r="U1207" s="248"/>
    </row>
    <row r="1208" customFormat="false" ht="12.75" hidden="false" customHeight="false" outlineLevel="0" collapsed="false">
      <c r="A1208" s="42" t="s">
        <v>125</v>
      </c>
      <c r="B1208" s="61" t="s">
        <v>1815</v>
      </c>
      <c r="C1208" s="49" t="s">
        <v>85</v>
      </c>
      <c r="D1208" s="49" t="s">
        <v>43</v>
      </c>
      <c r="E1208" s="49" t="s">
        <v>918</v>
      </c>
      <c r="F1208" s="48" t="s">
        <v>126</v>
      </c>
      <c r="G1208" s="74" t="n">
        <f aca="false">G1209</f>
        <v>550</v>
      </c>
      <c r="H1208" s="74" t="n">
        <f aca="false">H1209</f>
        <v>500</v>
      </c>
      <c r="I1208" s="74" t="n">
        <f aca="false">I1209</f>
        <v>500</v>
      </c>
      <c r="J1208" s="246"/>
      <c r="K1208" s="247"/>
      <c r="L1208" s="247"/>
      <c r="M1208" s="248"/>
      <c r="N1208" s="249"/>
      <c r="O1208" s="247"/>
      <c r="P1208" s="247"/>
      <c r="Q1208" s="250"/>
      <c r="R1208" s="246"/>
      <c r="S1208" s="247"/>
      <c r="T1208" s="247"/>
      <c r="U1208" s="248"/>
    </row>
    <row r="1209" customFormat="false" ht="12.75" hidden="false" customHeight="false" outlineLevel="0" collapsed="false">
      <c r="A1209" s="42" t="s">
        <v>127</v>
      </c>
      <c r="B1209" s="61" t="s">
        <v>1815</v>
      </c>
      <c r="C1209" s="49" t="s">
        <v>85</v>
      </c>
      <c r="D1209" s="49" t="s">
        <v>43</v>
      </c>
      <c r="E1209" s="49" t="s">
        <v>918</v>
      </c>
      <c r="F1209" s="48" t="s">
        <v>128</v>
      </c>
      <c r="G1209" s="273" t="n">
        <v>550</v>
      </c>
      <c r="H1209" s="273" t="n">
        <v>500</v>
      </c>
      <c r="I1209" s="273" t="n">
        <v>500</v>
      </c>
      <c r="J1209" s="259" t="n">
        <f aca="false">G1209</f>
        <v>550</v>
      </c>
      <c r="K1209" s="247"/>
      <c r="L1209" s="247"/>
      <c r="M1209" s="248"/>
      <c r="N1209" s="260" t="n">
        <f aca="false">H1209</f>
        <v>500</v>
      </c>
      <c r="O1209" s="247"/>
      <c r="P1209" s="247"/>
      <c r="Q1209" s="250"/>
      <c r="R1209" s="259" t="n">
        <f aca="false">I1209</f>
        <v>500</v>
      </c>
      <c r="S1209" s="247"/>
      <c r="T1209" s="247"/>
      <c r="U1209" s="248"/>
    </row>
    <row r="1210" customFormat="false" ht="12.75" hidden="false" customHeight="false" outlineLevel="0" collapsed="false">
      <c r="A1210" s="42"/>
      <c r="B1210" s="61"/>
      <c r="C1210" s="49"/>
      <c r="D1210" s="49"/>
      <c r="E1210" s="49"/>
      <c r="F1210" s="48"/>
      <c r="G1210" s="74"/>
      <c r="H1210" s="74"/>
      <c r="I1210" s="74"/>
      <c r="J1210" s="246"/>
      <c r="K1210" s="247"/>
      <c r="L1210" s="247"/>
      <c r="M1210" s="248"/>
      <c r="N1210" s="249"/>
      <c r="O1210" s="247"/>
      <c r="P1210" s="247"/>
      <c r="Q1210" s="250"/>
      <c r="R1210" s="246"/>
      <c r="S1210" s="247"/>
      <c r="T1210" s="247"/>
      <c r="U1210" s="248"/>
    </row>
    <row r="1211" customFormat="false" ht="12.75" hidden="false" customHeight="false" outlineLevel="0" collapsed="false">
      <c r="A1211" s="94" t="s">
        <v>1978</v>
      </c>
      <c r="B1211" s="40" t="s">
        <v>1815</v>
      </c>
      <c r="C1211" s="34" t="s">
        <v>85</v>
      </c>
      <c r="D1211" s="34" t="s">
        <v>43</v>
      </c>
      <c r="E1211" s="34" t="s">
        <v>920</v>
      </c>
      <c r="F1211" s="34"/>
      <c r="G1211" s="73" t="n">
        <f aca="false">G1212+G1228</f>
        <v>7034.2164</v>
      </c>
      <c r="H1211" s="73" t="n">
        <f aca="false">H1212+H1228</f>
        <v>0</v>
      </c>
      <c r="I1211" s="73" t="n">
        <f aca="false">I1212+I1228</f>
        <v>0</v>
      </c>
      <c r="J1211" s="246"/>
      <c r="K1211" s="247"/>
      <c r="L1211" s="247"/>
      <c r="M1211" s="248"/>
      <c r="N1211" s="249"/>
      <c r="O1211" s="247"/>
      <c r="P1211" s="247"/>
      <c r="Q1211" s="250"/>
      <c r="R1211" s="246"/>
      <c r="S1211" s="247"/>
      <c r="T1211" s="247"/>
      <c r="U1211" s="248"/>
    </row>
    <row r="1212" customFormat="false" ht="38.25" hidden="false" customHeight="false" outlineLevel="0" collapsed="false">
      <c r="A1212" s="94" t="s">
        <v>921</v>
      </c>
      <c r="B1212" s="40" t="s">
        <v>1815</v>
      </c>
      <c r="C1212" s="34" t="s">
        <v>85</v>
      </c>
      <c r="D1212" s="34" t="s">
        <v>43</v>
      </c>
      <c r="E1212" s="34" t="s">
        <v>922</v>
      </c>
      <c r="F1212" s="34"/>
      <c r="G1212" s="73" t="n">
        <f aca="false">G1213+G1218+G1223</f>
        <v>7034.2164</v>
      </c>
      <c r="H1212" s="73" t="n">
        <f aca="false">H1213+H1218+H1223</f>
        <v>0</v>
      </c>
      <c r="I1212" s="73" t="n">
        <f aca="false">I1213+I1218+I1223</f>
        <v>0</v>
      </c>
      <c r="J1212" s="246"/>
      <c r="K1212" s="247"/>
      <c r="L1212" s="247"/>
      <c r="M1212" s="248"/>
      <c r="N1212" s="249"/>
      <c r="O1212" s="247"/>
      <c r="P1212" s="247"/>
      <c r="Q1212" s="250"/>
      <c r="R1212" s="246"/>
      <c r="S1212" s="247"/>
      <c r="T1212" s="247"/>
      <c r="U1212" s="248"/>
    </row>
    <row r="1213" customFormat="false" ht="25.5" hidden="false" customHeight="false" outlineLevel="0" collapsed="false">
      <c r="A1213" s="298" t="s">
        <v>1820</v>
      </c>
      <c r="B1213" s="40" t="s">
        <v>1815</v>
      </c>
      <c r="C1213" s="34" t="s">
        <v>85</v>
      </c>
      <c r="D1213" s="34" t="s">
        <v>43</v>
      </c>
      <c r="E1213" s="72" t="s">
        <v>981</v>
      </c>
      <c r="F1213" s="72"/>
      <c r="G1213" s="73" t="n">
        <f aca="false">G1214</f>
        <v>400</v>
      </c>
      <c r="H1213" s="73" t="n">
        <f aca="false">H1214</f>
        <v>0</v>
      </c>
      <c r="I1213" s="73" t="n">
        <f aca="false">I1214</f>
        <v>0</v>
      </c>
      <c r="J1213" s="246"/>
      <c r="K1213" s="247"/>
      <c r="L1213" s="247"/>
      <c r="M1213" s="248"/>
      <c r="N1213" s="249"/>
      <c r="O1213" s="247"/>
      <c r="P1213" s="247"/>
      <c r="Q1213" s="250"/>
      <c r="R1213" s="246"/>
      <c r="S1213" s="247"/>
      <c r="T1213" s="247"/>
      <c r="U1213" s="248"/>
    </row>
    <row r="1214" customFormat="false" ht="25.5" hidden="false" customHeight="false" outlineLevel="0" collapsed="false">
      <c r="A1214" s="42" t="s">
        <v>706</v>
      </c>
      <c r="B1214" s="61" t="s">
        <v>1815</v>
      </c>
      <c r="C1214" s="48" t="s">
        <v>85</v>
      </c>
      <c r="D1214" s="48" t="s">
        <v>43</v>
      </c>
      <c r="E1214" s="49" t="s">
        <v>981</v>
      </c>
      <c r="F1214" s="48" t="s">
        <v>124</v>
      </c>
      <c r="G1214" s="74" t="n">
        <f aca="false">G1215</f>
        <v>400</v>
      </c>
      <c r="H1214" s="74" t="n">
        <f aca="false">H1215</f>
        <v>0</v>
      </c>
      <c r="I1214" s="74" t="n">
        <f aca="false">I1215</f>
        <v>0</v>
      </c>
      <c r="J1214" s="246"/>
      <c r="K1214" s="247"/>
      <c r="L1214" s="247"/>
      <c r="M1214" s="248"/>
      <c r="N1214" s="249"/>
      <c r="O1214" s="247"/>
      <c r="P1214" s="247"/>
      <c r="Q1214" s="250"/>
      <c r="R1214" s="246"/>
      <c r="S1214" s="247"/>
      <c r="T1214" s="247"/>
      <c r="U1214" s="248"/>
    </row>
    <row r="1215" customFormat="false" ht="12.75" hidden="false" customHeight="false" outlineLevel="0" collapsed="false">
      <c r="A1215" s="42" t="s">
        <v>125</v>
      </c>
      <c r="B1215" s="61" t="s">
        <v>1815</v>
      </c>
      <c r="C1215" s="48" t="s">
        <v>85</v>
      </c>
      <c r="D1215" s="48" t="s">
        <v>43</v>
      </c>
      <c r="E1215" s="49" t="s">
        <v>981</v>
      </c>
      <c r="F1215" s="48" t="s">
        <v>126</v>
      </c>
      <c r="G1215" s="74" t="n">
        <f aca="false">G1216</f>
        <v>400</v>
      </c>
      <c r="H1215" s="74" t="n">
        <f aca="false">H1216</f>
        <v>0</v>
      </c>
      <c r="I1215" s="74" t="n">
        <f aca="false">I1216</f>
        <v>0</v>
      </c>
      <c r="J1215" s="246"/>
      <c r="K1215" s="247"/>
      <c r="L1215" s="247"/>
      <c r="M1215" s="248"/>
      <c r="N1215" s="249"/>
      <c r="O1215" s="247"/>
      <c r="P1215" s="247"/>
      <c r="Q1215" s="250"/>
      <c r="R1215" s="246"/>
      <c r="S1215" s="247"/>
      <c r="T1215" s="247"/>
      <c r="U1215" s="248"/>
    </row>
    <row r="1216" customFormat="false" ht="12.75" hidden="false" customHeight="false" outlineLevel="0" collapsed="false">
      <c r="A1216" s="42" t="s">
        <v>127</v>
      </c>
      <c r="B1216" s="61" t="s">
        <v>1815</v>
      </c>
      <c r="C1216" s="48" t="s">
        <v>85</v>
      </c>
      <c r="D1216" s="48" t="s">
        <v>43</v>
      </c>
      <c r="E1216" s="49" t="s">
        <v>981</v>
      </c>
      <c r="F1216" s="48" t="s">
        <v>128</v>
      </c>
      <c r="G1216" s="273" t="n">
        <v>400</v>
      </c>
      <c r="H1216" s="273" t="n">
        <v>0</v>
      </c>
      <c r="I1216" s="273" t="n">
        <v>0</v>
      </c>
      <c r="J1216" s="259" t="n">
        <f aca="false">G1216</f>
        <v>400</v>
      </c>
      <c r="K1216" s="247"/>
      <c r="L1216" s="247"/>
      <c r="M1216" s="248"/>
      <c r="N1216" s="260" t="n">
        <f aca="false">H1216</f>
        <v>0</v>
      </c>
      <c r="O1216" s="247"/>
      <c r="P1216" s="247"/>
      <c r="Q1216" s="250"/>
      <c r="R1216" s="259" t="n">
        <f aca="false">I1216</f>
        <v>0</v>
      </c>
      <c r="S1216" s="247"/>
      <c r="T1216" s="247"/>
      <c r="U1216" s="248"/>
    </row>
    <row r="1217" customFormat="false" ht="12.75" hidden="false" customHeight="false" outlineLevel="0" collapsed="false">
      <c r="A1217" s="42"/>
      <c r="B1217" s="61"/>
      <c r="C1217" s="48"/>
      <c r="D1217" s="48"/>
      <c r="E1217" s="49"/>
      <c r="F1217" s="48"/>
      <c r="G1217" s="74"/>
      <c r="H1217" s="74"/>
      <c r="I1217" s="74"/>
      <c r="J1217" s="246"/>
      <c r="K1217" s="247"/>
      <c r="L1217" s="247"/>
      <c r="M1217" s="248"/>
      <c r="N1217" s="249"/>
      <c r="O1217" s="247"/>
      <c r="P1217" s="247"/>
      <c r="Q1217" s="250"/>
      <c r="R1217" s="246"/>
      <c r="S1217" s="247"/>
      <c r="T1217" s="247"/>
      <c r="U1217" s="248"/>
    </row>
    <row r="1218" customFormat="false" ht="25.5" hidden="false" customHeight="false" outlineLevel="0" collapsed="false">
      <c r="A1218" s="39" t="s">
        <v>982</v>
      </c>
      <c r="B1218" s="40" t="s">
        <v>1815</v>
      </c>
      <c r="C1218" s="34" t="s">
        <v>85</v>
      </c>
      <c r="D1218" s="34" t="s">
        <v>43</v>
      </c>
      <c r="E1218" s="72" t="s">
        <v>983</v>
      </c>
      <c r="F1218" s="72"/>
      <c r="G1218" s="73" t="n">
        <f aca="false">G1219</f>
        <v>6302.2164</v>
      </c>
      <c r="H1218" s="73" t="n">
        <f aca="false">H1219</f>
        <v>0</v>
      </c>
      <c r="I1218" s="73" t="n">
        <f aca="false">I1219</f>
        <v>0</v>
      </c>
      <c r="J1218" s="253"/>
      <c r="K1218" s="254"/>
      <c r="L1218" s="254"/>
      <c r="M1218" s="255"/>
      <c r="N1218" s="256"/>
      <c r="O1218" s="254"/>
      <c r="P1218" s="254"/>
      <c r="Q1218" s="257"/>
      <c r="R1218" s="253"/>
      <c r="S1218" s="254"/>
      <c r="T1218" s="254"/>
      <c r="U1218" s="255"/>
    </row>
    <row r="1219" customFormat="false" ht="25.5" hidden="false" customHeight="false" outlineLevel="0" collapsed="false">
      <c r="A1219" s="42" t="s">
        <v>706</v>
      </c>
      <c r="B1219" s="61" t="s">
        <v>1815</v>
      </c>
      <c r="C1219" s="48" t="s">
        <v>85</v>
      </c>
      <c r="D1219" s="48" t="s">
        <v>43</v>
      </c>
      <c r="E1219" s="49" t="s">
        <v>983</v>
      </c>
      <c r="F1219" s="48" t="s">
        <v>124</v>
      </c>
      <c r="G1219" s="74" t="n">
        <f aca="false">G1220</f>
        <v>6302.2164</v>
      </c>
      <c r="H1219" s="74" t="n">
        <f aca="false">H1220</f>
        <v>0</v>
      </c>
      <c r="I1219" s="74" t="n">
        <f aca="false">I1220</f>
        <v>0</v>
      </c>
      <c r="J1219" s="246"/>
      <c r="K1219" s="247"/>
      <c r="L1219" s="247"/>
      <c r="M1219" s="248"/>
      <c r="N1219" s="249"/>
      <c r="O1219" s="247"/>
      <c r="P1219" s="247"/>
      <c r="Q1219" s="250"/>
      <c r="R1219" s="246"/>
      <c r="S1219" s="247"/>
      <c r="T1219" s="247"/>
      <c r="U1219" s="248"/>
    </row>
    <row r="1220" customFormat="false" ht="12.75" hidden="false" customHeight="false" outlineLevel="0" collapsed="false">
      <c r="A1220" s="42" t="s">
        <v>125</v>
      </c>
      <c r="B1220" s="61" t="s">
        <v>1815</v>
      </c>
      <c r="C1220" s="48" t="s">
        <v>85</v>
      </c>
      <c r="D1220" s="48" t="s">
        <v>43</v>
      </c>
      <c r="E1220" s="49" t="s">
        <v>983</v>
      </c>
      <c r="F1220" s="48" t="s">
        <v>126</v>
      </c>
      <c r="G1220" s="74" t="n">
        <f aca="false">G1221</f>
        <v>6302.2164</v>
      </c>
      <c r="H1220" s="74" t="n">
        <f aca="false">H1221</f>
        <v>0</v>
      </c>
      <c r="I1220" s="74" t="n">
        <f aca="false">I1221</f>
        <v>0</v>
      </c>
      <c r="J1220" s="246"/>
      <c r="K1220" s="247"/>
      <c r="L1220" s="247"/>
      <c r="M1220" s="248"/>
      <c r="N1220" s="249"/>
      <c r="O1220" s="247"/>
      <c r="P1220" s="247"/>
      <c r="Q1220" s="250"/>
      <c r="R1220" s="246"/>
      <c r="S1220" s="247"/>
      <c r="T1220" s="247"/>
      <c r="U1220" s="248"/>
    </row>
    <row r="1221" customFormat="false" ht="12.75" hidden="false" customHeight="false" outlineLevel="0" collapsed="false">
      <c r="A1221" s="42" t="s">
        <v>127</v>
      </c>
      <c r="B1221" s="61" t="s">
        <v>1815</v>
      </c>
      <c r="C1221" s="48" t="s">
        <v>85</v>
      </c>
      <c r="D1221" s="48" t="s">
        <v>43</v>
      </c>
      <c r="E1221" s="49" t="s">
        <v>983</v>
      </c>
      <c r="F1221" s="48" t="s">
        <v>128</v>
      </c>
      <c r="G1221" s="273" t="n">
        <v>6302.2164</v>
      </c>
      <c r="H1221" s="273" t="n">
        <v>0</v>
      </c>
      <c r="I1221" s="814" t="n">
        <v>0</v>
      </c>
      <c r="J1221" s="253"/>
      <c r="K1221" s="415" t="n">
        <f aca="false">G1221</f>
        <v>6302.2164</v>
      </c>
      <c r="L1221" s="264"/>
      <c r="M1221" s="265"/>
      <c r="N1221" s="266"/>
      <c r="O1221" s="415" t="n">
        <f aca="false">H1221</f>
        <v>0</v>
      </c>
      <c r="P1221" s="264"/>
      <c r="Q1221" s="267"/>
      <c r="R1221" s="263"/>
      <c r="S1221" s="415" t="n">
        <f aca="false">I1221</f>
        <v>0</v>
      </c>
      <c r="T1221" s="247"/>
      <c r="U1221" s="248"/>
    </row>
    <row r="1222" customFormat="false" ht="12.75" hidden="false" customHeight="false" outlineLevel="0" collapsed="false">
      <c r="A1222" s="42"/>
      <c r="B1222" s="61"/>
      <c r="C1222" s="48"/>
      <c r="D1222" s="48"/>
      <c r="E1222" s="49"/>
      <c r="F1222" s="48"/>
      <c r="G1222" s="74"/>
      <c r="H1222" s="74"/>
      <c r="I1222" s="74"/>
      <c r="J1222" s="253"/>
      <c r="K1222" s="254"/>
      <c r="L1222" s="254"/>
      <c r="M1222" s="255"/>
      <c r="N1222" s="256"/>
      <c r="O1222" s="254"/>
      <c r="P1222" s="254"/>
      <c r="Q1222" s="257"/>
      <c r="R1222" s="253"/>
      <c r="S1222" s="254"/>
      <c r="T1222" s="254"/>
      <c r="U1222" s="255"/>
    </row>
    <row r="1223" customFormat="false" ht="25.5" hidden="false" customHeight="false" outlineLevel="0" collapsed="false">
      <c r="A1223" s="39" t="s">
        <v>984</v>
      </c>
      <c r="B1223" s="40" t="s">
        <v>1815</v>
      </c>
      <c r="C1223" s="34" t="s">
        <v>85</v>
      </c>
      <c r="D1223" s="34" t="s">
        <v>43</v>
      </c>
      <c r="E1223" s="72" t="s">
        <v>985</v>
      </c>
      <c r="F1223" s="72"/>
      <c r="G1223" s="73" t="n">
        <f aca="false">G1224</f>
        <v>332</v>
      </c>
      <c r="H1223" s="73" t="n">
        <f aca="false">H1224</f>
        <v>0</v>
      </c>
      <c r="I1223" s="73" t="n">
        <f aca="false">I1224</f>
        <v>0</v>
      </c>
      <c r="J1223" s="246"/>
      <c r="K1223" s="247"/>
      <c r="L1223" s="247"/>
      <c r="M1223" s="248"/>
      <c r="N1223" s="249"/>
      <c r="O1223" s="247"/>
      <c r="P1223" s="247"/>
      <c r="Q1223" s="250"/>
      <c r="R1223" s="246"/>
      <c r="S1223" s="247"/>
      <c r="T1223" s="247"/>
      <c r="U1223" s="248"/>
    </row>
    <row r="1224" customFormat="false" ht="25.5" hidden="false" customHeight="false" outlineLevel="0" collapsed="false">
      <c r="A1224" s="42" t="s">
        <v>706</v>
      </c>
      <c r="B1224" s="61" t="s">
        <v>1815</v>
      </c>
      <c r="C1224" s="48" t="s">
        <v>85</v>
      </c>
      <c r="D1224" s="48" t="s">
        <v>43</v>
      </c>
      <c r="E1224" s="49" t="s">
        <v>985</v>
      </c>
      <c r="F1224" s="48" t="s">
        <v>124</v>
      </c>
      <c r="G1224" s="74" t="n">
        <f aca="false">G1225</f>
        <v>332</v>
      </c>
      <c r="H1224" s="74" t="n">
        <f aca="false">H1225</f>
        <v>0</v>
      </c>
      <c r="I1224" s="74" t="n">
        <f aca="false">I1225</f>
        <v>0</v>
      </c>
      <c r="J1224" s="259"/>
      <c r="K1224" s="247"/>
      <c r="L1224" s="247"/>
      <c r="M1224" s="248"/>
      <c r="N1224" s="260"/>
      <c r="O1224" s="247"/>
      <c r="P1224" s="247"/>
      <c r="Q1224" s="250"/>
      <c r="R1224" s="259"/>
      <c r="S1224" s="247"/>
      <c r="T1224" s="247"/>
      <c r="U1224" s="248"/>
    </row>
    <row r="1225" customFormat="false" ht="12.75" hidden="false" customHeight="false" outlineLevel="0" collapsed="false">
      <c r="A1225" s="42" t="s">
        <v>125</v>
      </c>
      <c r="B1225" s="61" t="s">
        <v>1815</v>
      </c>
      <c r="C1225" s="48" t="s">
        <v>85</v>
      </c>
      <c r="D1225" s="48" t="s">
        <v>43</v>
      </c>
      <c r="E1225" s="49" t="s">
        <v>985</v>
      </c>
      <c r="F1225" s="48" t="s">
        <v>126</v>
      </c>
      <c r="G1225" s="74" t="n">
        <f aca="false">G1226</f>
        <v>332</v>
      </c>
      <c r="H1225" s="74" t="n">
        <f aca="false">H1226</f>
        <v>0</v>
      </c>
      <c r="I1225" s="74" t="n">
        <f aca="false">I1226</f>
        <v>0</v>
      </c>
      <c r="J1225" s="246"/>
      <c r="K1225" s="247"/>
      <c r="L1225" s="247"/>
      <c r="M1225" s="248"/>
      <c r="N1225" s="249"/>
      <c r="O1225" s="247"/>
      <c r="P1225" s="247"/>
      <c r="Q1225" s="250"/>
      <c r="R1225" s="246"/>
      <c r="S1225" s="247"/>
      <c r="T1225" s="247"/>
      <c r="U1225" s="248"/>
    </row>
    <row r="1226" customFormat="false" ht="12.75" hidden="false" customHeight="false" outlineLevel="0" collapsed="false">
      <c r="A1226" s="42" t="s">
        <v>127</v>
      </c>
      <c r="B1226" s="61" t="s">
        <v>1815</v>
      </c>
      <c r="C1226" s="48" t="s">
        <v>85</v>
      </c>
      <c r="D1226" s="48" t="s">
        <v>43</v>
      </c>
      <c r="E1226" s="49" t="s">
        <v>985</v>
      </c>
      <c r="F1226" s="48" t="s">
        <v>128</v>
      </c>
      <c r="G1226" s="273" t="n">
        <f aca="false">369-37</f>
        <v>332</v>
      </c>
      <c r="H1226" s="273" t="n">
        <v>0</v>
      </c>
      <c r="I1226" s="273" t="n">
        <v>0</v>
      </c>
      <c r="J1226" s="259" t="n">
        <f aca="false">G1226</f>
        <v>332</v>
      </c>
      <c r="K1226" s="247"/>
      <c r="L1226" s="247"/>
      <c r="M1226" s="248"/>
      <c r="N1226" s="260" t="n">
        <f aca="false">H1226</f>
        <v>0</v>
      </c>
      <c r="O1226" s="247"/>
      <c r="P1226" s="247"/>
      <c r="Q1226" s="250"/>
      <c r="R1226" s="259" t="n">
        <f aca="false">I1226</f>
        <v>0</v>
      </c>
      <c r="S1226" s="247"/>
      <c r="T1226" s="247"/>
      <c r="U1226" s="248"/>
    </row>
    <row r="1227" customFormat="false" ht="12.75" hidden="false" customHeight="false" outlineLevel="0" collapsed="false">
      <c r="A1227" s="42"/>
      <c r="B1227" s="61"/>
      <c r="C1227" s="48"/>
      <c r="D1227" s="48"/>
      <c r="E1227" s="49"/>
      <c r="F1227" s="48"/>
      <c r="G1227" s="74"/>
      <c r="H1227" s="74"/>
      <c r="I1227" s="74"/>
      <c r="J1227" s="246"/>
      <c r="K1227" s="247"/>
      <c r="L1227" s="247"/>
      <c r="M1227" s="248"/>
      <c r="N1227" s="249"/>
      <c r="O1227" s="247"/>
      <c r="P1227" s="247"/>
      <c r="Q1227" s="250"/>
      <c r="R1227" s="246"/>
      <c r="S1227" s="247"/>
      <c r="T1227" s="247"/>
      <c r="U1227" s="248"/>
    </row>
    <row r="1228" customFormat="false" ht="12.75" hidden="false" customHeight="false" outlineLevel="0" collapsed="false">
      <c r="A1228" s="54" t="s">
        <v>929</v>
      </c>
      <c r="B1228" s="40" t="s">
        <v>1815</v>
      </c>
      <c r="C1228" s="34" t="s">
        <v>85</v>
      </c>
      <c r="D1228" s="34" t="s">
        <v>43</v>
      </c>
      <c r="E1228" s="72" t="s">
        <v>930</v>
      </c>
      <c r="F1228" s="72"/>
      <c r="G1228" s="73" t="n">
        <f aca="false">G1229</f>
        <v>0</v>
      </c>
      <c r="H1228" s="73" t="n">
        <f aca="false">H1229</f>
        <v>0</v>
      </c>
      <c r="I1228" s="73" t="n">
        <f aca="false">I1229</f>
        <v>0</v>
      </c>
      <c r="J1228" s="246"/>
      <c r="K1228" s="247"/>
      <c r="L1228" s="247"/>
      <c r="M1228" s="248"/>
      <c r="N1228" s="249"/>
      <c r="O1228" s="247"/>
      <c r="P1228" s="247"/>
      <c r="Q1228" s="250"/>
      <c r="R1228" s="246"/>
      <c r="S1228" s="247"/>
      <c r="T1228" s="247"/>
      <c r="U1228" s="248"/>
    </row>
    <row r="1229" customFormat="false" ht="25.5" hidden="false" customHeight="false" outlineLevel="0" collapsed="false">
      <c r="A1229" s="298" t="s">
        <v>986</v>
      </c>
      <c r="B1229" s="40" t="s">
        <v>1815</v>
      </c>
      <c r="C1229" s="34" t="s">
        <v>85</v>
      </c>
      <c r="D1229" s="34" t="s">
        <v>43</v>
      </c>
      <c r="E1229" s="34" t="s">
        <v>987</v>
      </c>
      <c r="F1229" s="34"/>
      <c r="G1229" s="73" t="n">
        <f aca="false">G1230</f>
        <v>0</v>
      </c>
      <c r="H1229" s="73" t="n">
        <f aca="false">H1230</f>
        <v>0</v>
      </c>
      <c r="I1229" s="73" t="n">
        <f aca="false">I1230</f>
        <v>0</v>
      </c>
      <c r="J1229" s="253"/>
      <c r="K1229" s="254"/>
      <c r="L1229" s="254"/>
      <c r="M1229" s="255"/>
      <c r="N1229" s="256"/>
      <c r="O1229" s="254"/>
      <c r="P1229" s="254"/>
      <c r="Q1229" s="257"/>
      <c r="R1229" s="253"/>
      <c r="S1229" s="254"/>
      <c r="T1229" s="254"/>
      <c r="U1229" s="255"/>
    </row>
    <row r="1230" customFormat="false" ht="25.5" hidden="false" customHeight="false" outlineLevel="0" collapsed="false">
      <c r="A1230" s="42" t="s">
        <v>706</v>
      </c>
      <c r="B1230" s="61" t="s">
        <v>1815</v>
      </c>
      <c r="C1230" s="48" t="s">
        <v>85</v>
      </c>
      <c r="D1230" s="48" t="s">
        <v>43</v>
      </c>
      <c r="E1230" s="49" t="s">
        <v>987</v>
      </c>
      <c r="F1230" s="48" t="s">
        <v>124</v>
      </c>
      <c r="G1230" s="74" t="n">
        <f aca="false">G1231</f>
        <v>0</v>
      </c>
      <c r="H1230" s="74" t="n">
        <f aca="false">H1231</f>
        <v>0</v>
      </c>
      <c r="I1230" s="74" t="n">
        <f aca="false">I1231</f>
        <v>0</v>
      </c>
      <c r="J1230" s="246"/>
      <c r="K1230" s="247"/>
      <c r="L1230" s="247"/>
      <c r="M1230" s="248"/>
      <c r="N1230" s="249"/>
      <c r="O1230" s="247"/>
      <c r="P1230" s="247"/>
      <c r="Q1230" s="250"/>
      <c r="R1230" s="246"/>
      <c r="S1230" s="247"/>
      <c r="T1230" s="247"/>
      <c r="U1230" s="248"/>
    </row>
    <row r="1231" customFormat="false" ht="12.75" hidden="false" customHeight="false" outlineLevel="0" collapsed="false">
      <c r="A1231" s="42" t="s">
        <v>125</v>
      </c>
      <c r="B1231" s="61" t="s">
        <v>1815</v>
      </c>
      <c r="C1231" s="48" t="s">
        <v>85</v>
      </c>
      <c r="D1231" s="48" t="s">
        <v>43</v>
      </c>
      <c r="E1231" s="49" t="s">
        <v>987</v>
      </c>
      <c r="F1231" s="48" t="s">
        <v>126</v>
      </c>
      <c r="G1231" s="74" t="n">
        <f aca="false">G1232</f>
        <v>0</v>
      </c>
      <c r="H1231" s="74" t="n">
        <f aca="false">H1232</f>
        <v>0</v>
      </c>
      <c r="I1231" s="74" t="n">
        <f aca="false">I1232</f>
        <v>0</v>
      </c>
      <c r="J1231" s="246"/>
      <c r="K1231" s="247"/>
      <c r="L1231" s="247"/>
      <c r="M1231" s="248"/>
      <c r="N1231" s="249"/>
      <c r="O1231" s="247"/>
      <c r="P1231" s="247"/>
      <c r="Q1231" s="250"/>
      <c r="R1231" s="246"/>
      <c r="S1231" s="247"/>
      <c r="T1231" s="247"/>
      <c r="U1231" s="248"/>
    </row>
    <row r="1232" customFormat="false" ht="12.75" hidden="false" customHeight="false" outlineLevel="0" collapsed="false">
      <c r="A1232" s="42" t="s">
        <v>127</v>
      </c>
      <c r="B1232" s="61" t="s">
        <v>1815</v>
      </c>
      <c r="C1232" s="48" t="s">
        <v>85</v>
      </c>
      <c r="D1232" s="48" t="s">
        <v>43</v>
      </c>
      <c r="E1232" s="49" t="s">
        <v>987</v>
      </c>
      <c r="F1232" s="48" t="s">
        <v>128</v>
      </c>
      <c r="G1232" s="273" t="n">
        <v>0</v>
      </c>
      <c r="H1232" s="273" t="n">
        <v>0</v>
      </c>
      <c r="I1232" s="273" t="n">
        <v>0</v>
      </c>
      <c r="J1232" s="259" t="n">
        <f aca="false">G1232</f>
        <v>0</v>
      </c>
      <c r="K1232" s="247"/>
      <c r="L1232" s="247"/>
      <c r="M1232" s="248"/>
      <c r="N1232" s="260" t="n">
        <f aca="false">H1232</f>
        <v>0</v>
      </c>
      <c r="O1232" s="247"/>
      <c r="P1232" s="247"/>
      <c r="Q1232" s="250"/>
      <c r="R1232" s="259" t="n">
        <f aca="false">I1232</f>
        <v>0</v>
      </c>
      <c r="S1232" s="247"/>
      <c r="T1232" s="247"/>
      <c r="U1232" s="248"/>
    </row>
    <row r="1233" customFormat="false" ht="12.75" hidden="false" customHeight="false" outlineLevel="0" collapsed="false">
      <c r="A1233" s="42"/>
      <c r="B1233" s="61"/>
      <c r="C1233" s="48"/>
      <c r="D1233" s="48"/>
      <c r="E1233" s="49"/>
      <c r="F1233" s="48"/>
      <c r="G1233" s="74"/>
      <c r="H1233" s="74"/>
      <c r="I1233" s="74"/>
      <c r="J1233" s="246"/>
      <c r="K1233" s="247"/>
      <c r="L1233" s="247"/>
      <c r="M1233" s="248"/>
      <c r="N1233" s="249"/>
      <c r="O1233" s="247"/>
      <c r="P1233" s="247"/>
      <c r="Q1233" s="250"/>
      <c r="R1233" s="246"/>
      <c r="S1233" s="247"/>
      <c r="T1233" s="247"/>
      <c r="U1233" s="248"/>
    </row>
    <row r="1234" customFormat="false" ht="12.75" hidden="false" customHeight="false" outlineLevel="0" collapsed="false">
      <c r="A1234" s="94" t="s">
        <v>1984</v>
      </c>
      <c r="B1234" s="52" t="s">
        <v>1815</v>
      </c>
      <c r="C1234" s="34" t="s">
        <v>85</v>
      </c>
      <c r="D1234" s="34" t="s">
        <v>43</v>
      </c>
      <c r="E1234" s="34" t="s">
        <v>937</v>
      </c>
      <c r="F1234" s="34"/>
      <c r="G1234" s="73" t="n">
        <f aca="false">G1235</f>
        <v>0</v>
      </c>
      <c r="H1234" s="73" t="n">
        <f aca="false">H1235</f>
        <v>0</v>
      </c>
      <c r="I1234" s="73" t="n">
        <f aca="false">I1235</f>
        <v>0</v>
      </c>
      <c r="J1234" s="246"/>
      <c r="K1234" s="247"/>
      <c r="L1234" s="247"/>
      <c r="M1234" s="248"/>
      <c r="N1234" s="249"/>
      <c r="O1234" s="247"/>
      <c r="P1234" s="247"/>
      <c r="Q1234" s="250"/>
      <c r="R1234" s="246"/>
      <c r="S1234" s="247"/>
      <c r="T1234" s="247"/>
      <c r="U1234" s="248"/>
    </row>
    <row r="1235" customFormat="false" ht="25.5" hidden="false" customHeight="false" outlineLevel="0" collapsed="false">
      <c r="A1235" s="94" t="s">
        <v>938</v>
      </c>
      <c r="B1235" s="52" t="s">
        <v>1815</v>
      </c>
      <c r="C1235" s="34" t="s">
        <v>85</v>
      </c>
      <c r="D1235" s="72" t="s">
        <v>43</v>
      </c>
      <c r="E1235" s="34" t="s">
        <v>939</v>
      </c>
      <c r="F1235" s="34"/>
      <c r="G1235" s="73" t="n">
        <f aca="false">G1236+G1241</f>
        <v>0</v>
      </c>
      <c r="H1235" s="73" t="n">
        <f aca="false">H1236+H1241</f>
        <v>0</v>
      </c>
      <c r="I1235" s="73" t="n">
        <f aca="false">I1236+I1241</f>
        <v>0</v>
      </c>
      <c r="J1235" s="253"/>
      <c r="K1235" s="254"/>
      <c r="L1235" s="254"/>
      <c r="M1235" s="255"/>
      <c r="N1235" s="256"/>
      <c r="O1235" s="254"/>
      <c r="P1235" s="254"/>
      <c r="Q1235" s="257"/>
      <c r="R1235" s="253"/>
      <c r="S1235" s="254"/>
      <c r="T1235" s="254"/>
      <c r="U1235" s="255"/>
    </row>
    <row r="1236" customFormat="false" ht="25.5" hidden="false" customHeight="false" outlineLevel="0" collapsed="false">
      <c r="A1236" s="302" t="s">
        <v>940</v>
      </c>
      <c r="B1236" s="52" t="s">
        <v>1815</v>
      </c>
      <c r="C1236" s="72" t="s">
        <v>85</v>
      </c>
      <c r="D1236" s="72" t="s">
        <v>43</v>
      </c>
      <c r="E1236" s="72" t="s">
        <v>941</v>
      </c>
      <c r="F1236" s="72"/>
      <c r="G1236" s="73" t="n">
        <f aca="false">G1237</f>
        <v>0</v>
      </c>
      <c r="H1236" s="73" t="n">
        <f aca="false">H1237</f>
        <v>0</v>
      </c>
      <c r="I1236" s="73" t="n">
        <f aca="false">I1237</f>
        <v>0</v>
      </c>
      <c r="J1236" s="253"/>
      <c r="K1236" s="254"/>
      <c r="L1236" s="254"/>
      <c r="M1236" s="255"/>
      <c r="N1236" s="256"/>
      <c r="O1236" s="254"/>
      <c r="P1236" s="254"/>
      <c r="Q1236" s="257"/>
      <c r="R1236" s="253"/>
      <c r="S1236" s="254"/>
      <c r="T1236" s="254"/>
      <c r="U1236" s="255"/>
    </row>
    <row r="1237" customFormat="false" ht="25.5" hidden="false" customHeight="false" outlineLevel="0" collapsed="false">
      <c r="A1237" s="149" t="s">
        <v>706</v>
      </c>
      <c r="B1237" s="61" t="s">
        <v>1815</v>
      </c>
      <c r="C1237" s="48" t="s">
        <v>85</v>
      </c>
      <c r="D1237" s="49" t="s">
        <v>43</v>
      </c>
      <c r="E1237" s="49" t="s">
        <v>941</v>
      </c>
      <c r="F1237" s="48" t="s">
        <v>124</v>
      </c>
      <c r="G1237" s="74" t="n">
        <f aca="false">G1238</f>
        <v>0</v>
      </c>
      <c r="H1237" s="74" t="n">
        <f aca="false">H1238</f>
        <v>0</v>
      </c>
      <c r="I1237" s="74" t="n">
        <f aca="false">I1238</f>
        <v>0</v>
      </c>
      <c r="J1237" s="253"/>
      <c r="K1237" s="254"/>
      <c r="L1237" s="254"/>
      <c r="M1237" s="255"/>
      <c r="N1237" s="256"/>
      <c r="O1237" s="254"/>
      <c r="P1237" s="254"/>
      <c r="Q1237" s="257"/>
      <c r="R1237" s="253"/>
      <c r="S1237" s="254"/>
      <c r="T1237" s="254"/>
      <c r="U1237" s="255"/>
    </row>
    <row r="1238" customFormat="false" ht="12.75" hidden="false" customHeight="false" outlineLevel="0" collapsed="false">
      <c r="A1238" s="149" t="s">
        <v>125</v>
      </c>
      <c r="B1238" s="61" t="s">
        <v>1815</v>
      </c>
      <c r="C1238" s="48" t="s">
        <v>85</v>
      </c>
      <c r="D1238" s="49" t="s">
        <v>43</v>
      </c>
      <c r="E1238" s="49" t="s">
        <v>941</v>
      </c>
      <c r="F1238" s="48" t="s">
        <v>126</v>
      </c>
      <c r="G1238" s="74" t="n">
        <f aca="false">G1239</f>
        <v>0</v>
      </c>
      <c r="H1238" s="74" t="n">
        <f aca="false">H1239</f>
        <v>0</v>
      </c>
      <c r="I1238" s="74" t="n">
        <f aca="false">I1239</f>
        <v>0</v>
      </c>
      <c r="J1238" s="253"/>
      <c r="K1238" s="254"/>
      <c r="L1238" s="254"/>
      <c r="M1238" s="255"/>
      <c r="N1238" s="256"/>
      <c r="O1238" s="254"/>
      <c r="P1238" s="254"/>
      <c r="Q1238" s="257"/>
      <c r="R1238" s="253"/>
      <c r="S1238" s="254"/>
      <c r="T1238" s="254"/>
      <c r="U1238" s="255"/>
    </row>
    <row r="1239" customFormat="false" ht="12.75" hidden="false" customHeight="false" outlineLevel="0" collapsed="false">
      <c r="A1239" s="42" t="s">
        <v>127</v>
      </c>
      <c r="B1239" s="61" t="s">
        <v>1815</v>
      </c>
      <c r="C1239" s="48" t="s">
        <v>85</v>
      </c>
      <c r="D1239" s="49" t="s">
        <v>43</v>
      </c>
      <c r="E1239" s="49" t="s">
        <v>941</v>
      </c>
      <c r="F1239" s="48" t="s">
        <v>128</v>
      </c>
      <c r="G1239" s="273" t="n">
        <v>0</v>
      </c>
      <c r="H1239" s="273" t="n">
        <v>0</v>
      </c>
      <c r="I1239" s="273" t="n">
        <v>0</v>
      </c>
      <c r="J1239" s="253"/>
      <c r="K1239" s="415" t="n">
        <f aca="false">G1239</f>
        <v>0</v>
      </c>
      <c r="L1239" s="264"/>
      <c r="M1239" s="265"/>
      <c r="N1239" s="266"/>
      <c r="O1239" s="415" t="n">
        <f aca="false">H1239</f>
        <v>0</v>
      </c>
      <c r="P1239" s="264"/>
      <c r="Q1239" s="267"/>
      <c r="R1239" s="263"/>
      <c r="S1239" s="415" t="n">
        <f aca="false">I1239</f>
        <v>0</v>
      </c>
      <c r="T1239" s="247"/>
      <c r="U1239" s="248"/>
    </row>
    <row r="1240" customFormat="false" ht="12.75" hidden="false" customHeight="false" outlineLevel="0" collapsed="false">
      <c r="A1240" s="42"/>
      <c r="B1240" s="61"/>
      <c r="C1240" s="48"/>
      <c r="D1240" s="49"/>
      <c r="E1240" s="49"/>
      <c r="F1240" s="48"/>
      <c r="G1240" s="74"/>
      <c r="H1240" s="74"/>
      <c r="I1240" s="74"/>
      <c r="J1240" s="253"/>
      <c r="K1240" s="254"/>
      <c r="L1240" s="254"/>
      <c r="M1240" s="255"/>
      <c r="N1240" s="256"/>
      <c r="O1240" s="254"/>
      <c r="P1240" s="254"/>
      <c r="Q1240" s="257"/>
      <c r="R1240" s="253"/>
      <c r="S1240" s="254"/>
      <c r="T1240" s="254"/>
      <c r="U1240" s="255"/>
    </row>
    <row r="1241" customFormat="false" ht="38.25" hidden="false" customHeight="false" outlineLevel="0" collapsed="false">
      <c r="A1241" s="302" t="s">
        <v>942</v>
      </c>
      <c r="B1241" s="52" t="s">
        <v>1815</v>
      </c>
      <c r="C1241" s="34" t="s">
        <v>85</v>
      </c>
      <c r="D1241" s="72" t="s">
        <v>43</v>
      </c>
      <c r="E1241" s="72" t="s">
        <v>943</v>
      </c>
      <c r="F1241" s="34"/>
      <c r="G1241" s="73" t="n">
        <f aca="false">G1242</f>
        <v>0</v>
      </c>
      <c r="H1241" s="73" t="n">
        <f aca="false">H1242</f>
        <v>0</v>
      </c>
      <c r="I1241" s="73" t="n">
        <f aca="false">I1242</f>
        <v>0</v>
      </c>
      <c r="J1241" s="253"/>
      <c r="K1241" s="254"/>
      <c r="L1241" s="254"/>
      <c r="M1241" s="255"/>
      <c r="N1241" s="256"/>
      <c r="O1241" s="254"/>
      <c r="P1241" s="254"/>
      <c r="Q1241" s="257"/>
      <c r="R1241" s="253"/>
      <c r="S1241" s="254"/>
      <c r="T1241" s="254"/>
      <c r="U1241" s="255"/>
    </row>
    <row r="1242" customFormat="false" ht="25.5" hidden="false" customHeight="false" outlineLevel="0" collapsed="false">
      <c r="A1242" s="149" t="s">
        <v>706</v>
      </c>
      <c r="B1242" s="61" t="s">
        <v>1815</v>
      </c>
      <c r="C1242" s="48" t="s">
        <v>85</v>
      </c>
      <c r="D1242" s="49" t="s">
        <v>43</v>
      </c>
      <c r="E1242" s="49" t="s">
        <v>943</v>
      </c>
      <c r="F1242" s="48" t="s">
        <v>124</v>
      </c>
      <c r="G1242" s="74" t="n">
        <f aca="false">G1243</f>
        <v>0</v>
      </c>
      <c r="H1242" s="74" t="n">
        <f aca="false">H1243</f>
        <v>0</v>
      </c>
      <c r="I1242" s="74" t="n">
        <f aca="false">I1243</f>
        <v>0</v>
      </c>
      <c r="J1242" s="253"/>
      <c r="K1242" s="254"/>
      <c r="L1242" s="254"/>
      <c r="M1242" s="255"/>
      <c r="N1242" s="256"/>
      <c r="O1242" s="254"/>
      <c r="P1242" s="254"/>
      <c r="Q1242" s="257"/>
      <c r="R1242" s="253"/>
      <c r="S1242" s="254"/>
      <c r="T1242" s="254"/>
      <c r="U1242" s="255"/>
    </row>
    <row r="1243" customFormat="false" ht="12.75" hidden="false" customHeight="false" outlineLevel="0" collapsed="false">
      <c r="A1243" s="149" t="s">
        <v>125</v>
      </c>
      <c r="B1243" s="61" t="s">
        <v>1815</v>
      </c>
      <c r="C1243" s="48" t="s">
        <v>85</v>
      </c>
      <c r="D1243" s="49" t="s">
        <v>43</v>
      </c>
      <c r="E1243" s="49" t="s">
        <v>943</v>
      </c>
      <c r="F1243" s="48" t="s">
        <v>126</v>
      </c>
      <c r="G1243" s="74" t="n">
        <f aca="false">G1244</f>
        <v>0</v>
      </c>
      <c r="H1243" s="74" t="n">
        <f aca="false">H1244</f>
        <v>0</v>
      </c>
      <c r="I1243" s="74" t="n">
        <f aca="false">I1244</f>
        <v>0</v>
      </c>
      <c r="J1243" s="246"/>
      <c r="K1243" s="247"/>
      <c r="L1243" s="247"/>
      <c r="M1243" s="248"/>
      <c r="N1243" s="249"/>
      <c r="O1243" s="247"/>
      <c r="P1243" s="247"/>
      <c r="Q1243" s="250"/>
      <c r="R1243" s="246"/>
      <c r="S1243" s="247"/>
      <c r="T1243" s="247"/>
      <c r="U1243" s="248"/>
    </row>
    <row r="1244" customFormat="false" ht="12.75" hidden="false" customHeight="false" outlineLevel="0" collapsed="false">
      <c r="A1244" s="42" t="s">
        <v>127</v>
      </c>
      <c r="B1244" s="61" t="s">
        <v>1815</v>
      </c>
      <c r="C1244" s="48" t="s">
        <v>85</v>
      </c>
      <c r="D1244" s="49" t="s">
        <v>43</v>
      </c>
      <c r="E1244" s="49" t="s">
        <v>943</v>
      </c>
      <c r="F1244" s="48" t="s">
        <v>128</v>
      </c>
      <c r="G1244" s="273" t="n">
        <v>0</v>
      </c>
      <c r="H1244" s="273" t="n">
        <v>0</v>
      </c>
      <c r="I1244" s="273" t="n">
        <v>0</v>
      </c>
      <c r="J1244" s="259" t="n">
        <f aca="false">G1244</f>
        <v>0</v>
      </c>
      <c r="K1244" s="247"/>
      <c r="L1244" s="247"/>
      <c r="M1244" s="248"/>
      <c r="N1244" s="260" t="n">
        <f aca="false">H1244</f>
        <v>0</v>
      </c>
      <c r="O1244" s="247"/>
      <c r="P1244" s="247"/>
      <c r="Q1244" s="250"/>
      <c r="R1244" s="259" t="n">
        <f aca="false">I1244</f>
        <v>0</v>
      </c>
      <c r="S1244" s="247"/>
      <c r="T1244" s="247"/>
      <c r="U1244" s="248"/>
    </row>
    <row r="1245" customFormat="false" ht="12.75" hidden="false" customHeight="false" outlineLevel="0" collapsed="false">
      <c r="A1245" s="42"/>
      <c r="B1245" s="61"/>
      <c r="C1245" s="48"/>
      <c r="D1245" s="48"/>
      <c r="E1245" s="49"/>
      <c r="F1245" s="48"/>
      <c r="G1245" s="74"/>
      <c r="H1245" s="74"/>
      <c r="I1245" s="74"/>
      <c r="J1245" s="259"/>
      <c r="K1245" s="247"/>
      <c r="L1245" s="247"/>
      <c r="M1245" s="248"/>
      <c r="N1245" s="260"/>
      <c r="O1245" s="247"/>
      <c r="P1245" s="247"/>
      <c r="Q1245" s="250"/>
      <c r="R1245" s="259"/>
      <c r="S1245" s="247"/>
      <c r="T1245" s="247"/>
      <c r="U1245" s="248"/>
    </row>
    <row r="1246" customFormat="false" ht="12.75" hidden="false" customHeight="false" outlineLevel="0" collapsed="false">
      <c r="A1246" s="39" t="s">
        <v>1009</v>
      </c>
      <c r="B1246" s="40" t="s">
        <v>1815</v>
      </c>
      <c r="C1246" s="40" t="s">
        <v>85</v>
      </c>
      <c r="D1246" s="40" t="s">
        <v>85</v>
      </c>
      <c r="E1246" s="40"/>
      <c r="F1246" s="40"/>
      <c r="G1246" s="41" t="n">
        <f aca="false">G1278+G1247</f>
        <v>3444.555</v>
      </c>
      <c r="H1246" s="41" t="n">
        <f aca="false">H1278+H1247</f>
        <v>3218.928</v>
      </c>
      <c r="I1246" s="41" t="n">
        <f aca="false">I1278+I1247</f>
        <v>3218.928</v>
      </c>
      <c r="J1246" s="246"/>
      <c r="K1246" s="247"/>
      <c r="L1246" s="247"/>
      <c r="M1246" s="248"/>
      <c r="N1246" s="249"/>
      <c r="O1246" s="247"/>
      <c r="P1246" s="247"/>
      <c r="Q1246" s="250"/>
      <c r="R1246" s="246"/>
      <c r="S1246" s="247"/>
      <c r="T1246" s="247"/>
      <c r="U1246" s="248"/>
    </row>
    <row r="1247" customFormat="false" ht="17.25" hidden="false" customHeight="true" outlineLevel="0" collapsed="false">
      <c r="A1247" s="54" t="s">
        <v>698</v>
      </c>
      <c r="B1247" s="40" t="s">
        <v>1815</v>
      </c>
      <c r="C1247" s="72" t="s">
        <v>85</v>
      </c>
      <c r="D1247" s="72" t="s">
        <v>85</v>
      </c>
      <c r="E1247" s="52" t="s">
        <v>699</v>
      </c>
      <c r="F1247" s="72"/>
      <c r="G1247" s="73" t="n">
        <f aca="false">G1248</f>
        <v>3377.555</v>
      </c>
      <c r="H1247" s="73" t="n">
        <f aca="false">H1248</f>
        <v>3151.928</v>
      </c>
      <c r="I1247" s="73" t="n">
        <f aca="false">I1248</f>
        <v>3151.928</v>
      </c>
      <c r="J1247" s="263"/>
      <c r="K1247" s="254"/>
      <c r="L1247" s="254"/>
      <c r="M1247" s="255"/>
      <c r="N1247" s="256"/>
      <c r="O1247" s="254"/>
      <c r="P1247" s="254"/>
      <c r="Q1247" s="257"/>
      <c r="R1247" s="253"/>
      <c r="S1247" s="254"/>
      <c r="T1247" s="254"/>
      <c r="U1247" s="255"/>
    </row>
    <row r="1248" customFormat="false" ht="15" hidden="false" customHeight="true" outlineLevel="0" collapsed="false">
      <c r="A1248" s="94" t="s">
        <v>1010</v>
      </c>
      <c r="B1248" s="40" t="s">
        <v>1815</v>
      </c>
      <c r="C1248" s="40" t="s">
        <v>85</v>
      </c>
      <c r="D1248" s="40" t="s">
        <v>85</v>
      </c>
      <c r="E1248" s="40" t="s">
        <v>1011</v>
      </c>
      <c r="F1248" s="40"/>
      <c r="G1248" s="41" t="n">
        <f aca="false">G1249+G1261</f>
        <v>3377.555</v>
      </c>
      <c r="H1248" s="41" t="n">
        <f aca="false">H1249+H1261</f>
        <v>3151.928</v>
      </c>
      <c r="I1248" s="41" t="n">
        <f aca="false">I1249+I1261</f>
        <v>3151.928</v>
      </c>
      <c r="J1248" s="263"/>
      <c r="K1248" s="254"/>
      <c r="L1248" s="254"/>
      <c r="M1248" s="255"/>
      <c r="N1248" s="256"/>
      <c r="O1248" s="254"/>
      <c r="P1248" s="254"/>
      <c r="Q1248" s="257"/>
      <c r="R1248" s="253"/>
      <c r="S1248" s="254"/>
      <c r="T1248" s="254"/>
      <c r="U1248" s="255"/>
    </row>
    <row r="1249" customFormat="false" ht="25.5" hidden="false" customHeight="false" outlineLevel="0" collapsed="false">
      <c r="A1249" s="309" t="s">
        <v>1012</v>
      </c>
      <c r="B1249" s="40" t="s">
        <v>1815</v>
      </c>
      <c r="C1249" s="40" t="s">
        <v>85</v>
      </c>
      <c r="D1249" s="40" t="s">
        <v>85</v>
      </c>
      <c r="E1249" s="40" t="s">
        <v>1013</v>
      </c>
      <c r="F1249" s="40"/>
      <c r="G1249" s="41" t="n">
        <f aca="false">G1250</f>
        <v>320</v>
      </c>
      <c r="H1249" s="41" t="n">
        <f aca="false">H1250</f>
        <v>400</v>
      </c>
      <c r="I1249" s="41" t="n">
        <f aca="false">I1250</f>
        <v>400</v>
      </c>
      <c r="J1249" s="263"/>
      <c r="K1249" s="254"/>
      <c r="L1249" s="254"/>
      <c r="M1249" s="255"/>
      <c r="N1249" s="256"/>
      <c r="O1249" s="254"/>
      <c r="P1249" s="254"/>
      <c r="Q1249" s="257"/>
      <c r="R1249" s="253"/>
      <c r="S1249" s="254"/>
      <c r="T1249" s="254"/>
      <c r="U1249" s="255"/>
    </row>
    <row r="1250" customFormat="false" ht="25.5" hidden="false" customHeight="false" outlineLevel="0" collapsed="false">
      <c r="A1250" s="282" t="s">
        <v>1014</v>
      </c>
      <c r="B1250" s="52" t="s">
        <v>1815</v>
      </c>
      <c r="C1250" s="40" t="s">
        <v>85</v>
      </c>
      <c r="D1250" s="40" t="s">
        <v>85</v>
      </c>
      <c r="E1250" s="40" t="s">
        <v>1015</v>
      </c>
      <c r="F1250" s="40"/>
      <c r="G1250" s="41" t="n">
        <f aca="false">G1251+G1254+G1257</f>
        <v>320</v>
      </c>
      <c r="H1250" s="41" t="n">
        <f aca="false">H1251+H1254+H1257</f>
        <v>400</v>
      </c>
      <c r="I1250" s="41" t="n">
        <f aca="false">I1251+I1254+I1257</f>
        <v>400</v>
      </c>
      <c r="J1250" s="263"/>
      <c r="K1250" s="254"/>
      <c r="L1250" s="254"/>
      <c r="M1250" s="255"/>
      <c r="N1250" s="256"/>
      <c r="O1250" s="254"/>
      <c r="P1250" s="254"/>
      <c r="Q1250" s="257"/>
      <c r="R1250" s="253"/>
      <c r="S1250" s="254"/>
      <c r="T1250" s="254"/>
      <c r="U1250" s="255"/>
    </row>
    <row r="1251" customFormat="false" ht="27.75" hidden="false" customHeight="true" outlineLevel="0" collapsed="false">
      <c r="A1251" s="42" t="s">
        <v>537</v>
      </c>
      <c r="B1251" s="61" t="s">
        <v>1815</v>
      </c>
      <c r="C1251" s="61" t="s">
        <v>85</v>
      </c>
      <c r="D1251" s="61" t="s">
        <v>85</v>
      </c>
      <c r="E1251" s="61" t="s">
        <v>1015</v>
      </c>
      <c r="F1251" s="61" t="s">
        <v>34</v>
      </c>
      <c r="G1251" s="62" t="n">
        <f aca="false">G1252</f>
        <v>0</v>
      </c>
      <c r="H1251" s="62" t="n">
        <f aca="false">H1252</f>
        <v>0</v>
      </c>
      <c r="I1251" s="62" t="n">
        <f aca="false">I1252</f>
        <v>0</v>
      </c>
      <c r="J1251" s="263"/>
      <c r="K1251" s="254"/>
      <c r="L1251" s="254"/>
      <c r="M1251" s="255"/>
      <c r="N1251" s="256"/>
      <c r="O1251" s="254"/>
      <c r="P1251" s="254"/>
      <c r="Q1251" s="257"/>
      <c r="R1251" s="253"/>
      <c r="S1251" s="254"/>
      <c r="T1251" s="254"/>
      <c r="U1251" s="255"/>
    </row>
    <row r="1252" customFormat="false" ht="12.75" hidden="false" customHeight="false" outlineLevel="0" collapsed="false">
      <c r="A1252" s="310" t="s">
        <v>354</v>
      </c>
      <c r="B1252" s="61" t="s">
        <v>1815</v>
      </c>
      <c r="C1252" s="61" t="s">
        <v>85</v>
      </c>
      <c r="D1252" s="61" t="s">
        <v>85</v>
      </c>
      <c r="E1252" s="61" t="s">
        <v>1015</v>
      </c>
      <c r="F1252" s="61" t="s">
        <v>355</v>
      </c>
      <c r="G1252" s="62" t="n">
        <f aca="false">G1253</f>
        <v>0</v>
      </c>
      <c r="H1252" s="62" t="n">
        <f aca="false">H1253</f>
        <v>0</v>
      </c>
      <c r="I1252" s="62" t="n">
        <f aca="false">I1253</f>
        <v>0</v>
      </c>
      <c r="J1252" s="263"/>
      <c r="K1252" s="254"/>
      <c r="L1252" s="254"/>
      <c r="M1252" s="255"/>
      <c r="N1252" s="256"/>
      <c r="O1252" s="254"/>
      <c r="P1252" s="254"/>
      <c r="Q1252" s="257"/>
      <c r="R1252" s="253"/>
      <c r="S1252" s="254"/>
      <c r="T1252" s="254"/>
      <c r="U1252" s="255"/>
    </row>
    <row r="1253" customFormat="false" ht="12.75" hidden="false" customHeight="false" outlineLevel="0" collapsed="false">
      <c r="A1253" s="42" t="s">
        <v>649</v>
      </c>
      <c r="B1253" s="61" t="s">
        <v>1815</v>
      </c>
      <c r="C1253" s="61" t="s">
        <v>85</v>
      </c>
      <c r="D1253" s="61" t="s">
        <v>85</v>
      </c>
      <c r="E1253" s="61" t="s">
        <v>1015</v>
      </c>
      <c r="F1253" s="61" t="s">
        <v>357</v>
      </c>
      <c r="G1253" s="269" t="n">
        <v>0</v>
      </c>
      <c r="H1253" s="269" t="n">
        <v>0</v>
      </c>
      <c r="I1253" s="269" t="n">
        <v>0</v>
      </c>
      <c r="J1253" s="259" t="n">
        <f aca="false">G1253</f>
        <v>0</v>
      </c>
      <c r="K1253" s="247"/>
      <c r="L1253" s="247"/>
      <c r="M1253" s="248"/>
      <c r="N1253" s="260" t="n">
        <f aca="false">H1253</f>
        <v>0</v>
      </c>
      <c r="O1253" s="247"/>
      <c r="P1253" s="247"/>
      <c r="Q1253" s="250"/>
      <c r="R1253" s="259" t="n">
        <f aca="false">I1253</f>
        <v>0</v>
      </c>
      <c r="S1253" s="247"/>
      <c r="T1253" s="247"/>
      <c r="U1253" s="248"/>
    </row>
    <row r="1254" customFormat="false" ht="12.75" hidden="false" customHeight="false" outlineLevel="0" collapsed="false">
      <c r="A1254" s="42" t="s">
        <v>558</v>
      </c>
      <c r="B1254" s="61" t="s">
        <v>1815</v>
      </c>
      <c r="C1254" s="61" t="s">
        <v>85</v>
      </c>
      <c r="D1254" s="61" t="s">
        <v>85</v>
      </c>
      <c r="E1254" s="61" t="s">
        <v>1015</v>
      </c>
      <c r="F1254" s="61" t="s">
        <v>49</v>
      </c>
      <c r="G1254" s="62" t="n">
        <f aca="false">G1255</f>
        <v>230</v>
      </c>
      <c r="H1254" s="62" t="n">
        <f aca="false">H1255</f>
        <v>310</v>
      </c>
      <c r="I1254" s="62" t="n">
        <f aca="false">I1255</f>
        <v>310</v>
      </c>
      <c r="J1254" s="246"/>
      <c r="K1254" s="247"/>
      <c r="L1254" s="247"/>
      <c r="M1254" s="248"/>
      <c r="N1254" s="249"/>
      <c r="O1254" s="247"/>
      <c r="P1254" s="247"/>
      <c r="Q1254" s="250"/>
      <c r="R1254" s="246"/>
      <c r="S1254" s="247"/>
      <c r="T1254" s="247"/>
      <c r="U1254" s="248"/>
    </row>
    <row r="1255" customFormat="false" ht="15.75" hidden="false" customHeight="true" outlineLevel="0" collapsed="false">
      <c r="A1255" s="42" t="s">
        <v>559</v>
      </c>
      <c r="B1255" s="61" t="s">
        <v>1815</v>
      </c>
      <c r="C1255" s="61" t="s">
        <v>85</v>
      </c>
      <c r="D1255" s="61" t="s">
        <v>85</v>
      </c>
      <c r="E1255" s="61" t="s">
        <v>1015</v>
      </c>
      <c r="F1255" s="61" t="s">
        <v>51</v>
      </c>
      <c r="G1255" s="62" t="n">
        <f aca="false">G1256</f>
        <v>230</v>
      </c>
      <c r="H1255" s="62" t="n">
        <f aca="false">H1256</f>
        <v>310</v>
      </c>
      <c r="I1255" s="62" t="n">
        <f aca="false">I1256</f>
        <v>310</v>
      </c>
      <c r="J1255" s="246"/>
      <c r="K1255" s="247"/>
      <c r="L1255" s="247"/>
      <c r="M1255" s="248"/>
      <c r="N1255" s="249"/>
      <c r="O1255" s="247"/>
      <c r="P1255" s="247"/>
      <c r="Q1255" s="250"/>
      <c r="R1255" s="246"/>
      <c r="S1255" s="247"/>
      <c r="T1255" s="247"/>
      <c r="U1255" s="248"/>
    </row>
    <row r="1256" customFormat="false" ht="15.75" hidden="false" customHeight="true" outlineLevel="0" collapsed="false">
      <c r="A1256" s="42" t="s">
        <v>560</v>
      </c>
      <c r="B1256" s="61" t="s">
        <v>1815</v>
      </c>
      <c r="C1256" s="61" t="s">
        <v>85</v>
      </c>
      <c r="D1256" s="61" t="s">
        <v>85</v>
      </c>
      <c r="E1256" s="61" t="s">
        <v>1015</v>
      </c>
      <c r="F1256" s="61" t="s">
        <v>55</v>
      </c>
      <c r="G1256" s="269" t="n">
        <f aca="false">310-80</f>
        <v>230</v>
      </c>
      <c r="H1256" s="269" t="n">
        <v>310</v>
      </c>
      <c r="I1256" s="269" t="n">
        <v>310</v>
      </c>
      <c r="J1256" s="259" t="n">
        <f aca="false">G1256</f>
        <v>230</v>
      </c>
      <c r="K1256" s="247"/>
      <c r="L1256" s="247"/>
      <c r="M1256" s="248"/>
      <c r="N1256" s="260" t="n">
        <f aca="false">H1256</f>
        <v>310</v>
      </c>
      <c r="O1256" s="247"/>
      <c r="P1256" s="247"/>
      <c r="Q1256" s="250"/>
      <c r="R1256" s="259" t="n">
        <f aca="false">I1256</f>
        <v>310</v>
      </c>
      <c r="S1256" s="247"/>
      <c r="T1256" s="247"/>
      <c r="U1256" s="248"/>
    </row>
    <row r="1257" customFormat="false" ht="12.75" hidden="false" customHeight="false" outlineLevel="0" collapsed="false">
      <c r="A1257" s="42" t="s">
        <v>196</v>
      </c>
      <c r="B1257" s="61" t="s">
        <v>1815</v>
      </c>
      <c r="C1257" s="61" t="s">
        <v>85</v>
      </c>
      <c r="D1257" s="61" t="s">
        <v>85</v>
      </c>
      <c r="E1257" s="61" t="s">
        <v>1015</v>
      </c>
      <c r="F1257" s="61" t="s">
        <v>197</v>
      </c>
      <c r="G1257" s="62" t="n">
        <f aca="false">G1258</f>
        <v>90</v>
      </c>
      <c r="H1257" s="62" t="n">
        <f aca="false">H1258</f>
        <v>90</v>
      </c>
      <c r="I1257" s="62" t="n">
        <f aca="false">I1258</f>
        <v>90</v>
      </c>
      <c r="J1257" s="263"/>
      <c r="K1257" s="264"/>
      <c r="L1257" s="264"/>
      <c r="M1257" s="248"/>
      <c r="N1257" s="249"/>
      <c r="O1257" s="247"/>
      <c r="P1257" s="247"/>
      <c r="Q1257" s="250"/>
      <c r="R1257" s="246"/>
      <c r="S1257" s="247"/>
      <c r="T1257" s="247"/>
      <c r="U1257" s="248"/>
    </row>
    <row r="1258" customFormat="false" ht="12.75" hidden="false" customHeight="false" outlineLevel="0" collapsed="false">
      <c r="A1258" s="99" t="s">
        <v>198</v>
      </c>
      <c r="B1258" s="61" t="s">
        <v>1815</v>
      </c>
      <c r="C1258" s="61" t="s">
        <v>85</v>
      </c>
      <c r="D1258" s="61" t="s">
        <v>85</v>
      </c>
      <c r="E1258" s="61" t="s">
        <v>1015</v>
      </c>
      <c r="F1258" s="61" t="s">
        <v>199</v>
      </c>
      <c r="G1258" s="62" t="n">
        <f aca="false">G1259</f>
        <v>90</v>
      </c>
      <c r="H1258" s="62" t="n">
        <f aca="false">H1259</f>
        <v>90</v>
      </c>
      <c r="I1258" s="62" t="n">
        <f aca="false">I1259</f>
        <v>90</v>
      </c>
      <c r="J1258" s="263"/>
      <c r="K1258" s="264"/>
      <c r="L1258" s="264"/>
      <c r="M1258" s="248"/>
      <c r="N1258" s="249"/>
      <c r="O1258" s="247"/>
      <c r="P1258" s="247"/>
      <c r="Q1258" s="250"/>
      <c r="R1258" s="246"/>
      <c r="S1258" s="247"/>
      <c r="T1258" s="247"/>
      <c r="U1258" s="248"/>
    </row>
    <row r="1259" customFormat="false" ht="12.75" hidden="false" customHeight="false" outlineLevel="0" collapsed="false">
      <c r="A1259" s="99" t="s">
        <v>1016</v>
      </c>
      <c r="B1259" s="61" t="s">
        <v>1815</v>
      </c>
      <c r="C1259" s="61" t="s">
        <v>85</v>
      </c>
      <c r="D1259" s="61" t="s">
        <v>85</v>
      </c>
      <c r="E1259" s="61" t="s">
        <v>1015</v>
      </c>
      <c r="F1259" s="61" t="s">
        <v>201</v>
      </c>
      <c r="G1259" s="269" t="n">
        <v>90</v>
      </c>
      <c r="H1259" s="269" t="n">
        <v>90</v>
      </c>
      <c r="I1259" s="269" t="n">
        <v>90</v>
      </c>
      <c r="J1259" s="259" t="n">
        <f aca="false">G1259</f>
        <v>90</v>
      </c>
      <c r="K1259" s="247"/>
      <c r="L1259" s="247"/>
      <c r="M1259" s="248"/>
      <c r="N1259" s="260" t="n">
        <f aca="false">H1259</f>
        <v>90</v>
      </c>
      <c r="O1259" s="247"/>
      <c r="P1259" s="247"/>
      <c r="Q1259" s="250"/>
      <c r="R1259" s="259" t="n">
        <f aca="false">I1259</f>
        <v>90</v>
      </c>
      <c r="S1259" s="247"/>
      <c r="T1259" s="247"/>
      <c r="U1259" s="248"/>
    </row>
    <row r="1260" customFormat="false" ht="12.75" hidden="false" customHeight="false" outlineLevel="0" collapsed="false">
      <c r="A1260" s="99"/>
      <c r="B1260" s="61"/>
      <c r="C1260" s="61"/>
      <c r="D1260" s="61"/>
      <c r="E1260" s="61"/>
      <c r="F1260" s="61"/>
      <c r="G1260" s="62"/>
      <c r="H1260" s="62"/>
      <c r="I1260" s="62"/>
      <c r="J1260" s="263"/>
      <c r="K1260" s="264"/>
      <c r="L1260" s="264"/>
      <c r="M1260" s="248"/>
      <c r="N1260" s="249"/>
      <c r="O1260" s="247"/>
      <c r="P1260" s="247"/>
      <c r="Q1260" s="250"/>
      <c r="R1260" s="246"/>
      <c r="S1260" s="247"/>
      <c r="T1260" s="247"/>
      <c r="U1260" s="248"/>
    </row>
    <row r="1261" customFormat="false" ht="38.25" hidden="false" customHeight="false" outlineLevel="0" collapsed="false">
      <c r="A1261" s="252" t="s">
        <v>1017</v>
      </c>
      <c r="B1261" s="52" t="s">
        <v>1815</v>
      </c>
      <c r="C1261" s="52" t="s">
        <v>85</v>
      </c>
      <c r="D1261" s="52" t="s">
        <v>85</v>
      </c>
      <c r="E1261" s="52" t="s">
        <v>1018</v>
      </c>
      <c r="F1261" s="52"/>
      <c r="G1261" s="60" t="n">
        <f aca="false">G1262+G1267+G1272</f>
        <v>3057.555</v>
      </c>
      <c r="H1261" s="60" t="n">
        <f aca="false">H1262+H1267+H1272</f>
        <v>2751.928</v>
      </c>
      <c r="I1261" s="60" t="n">
        <f aca="false">I1262+I1267+I1272</f>
        <v>2751.928</v>
      </c>
      <c r="J1261" s="263"/>
      <c r="K1261" s="264"/>
      <c r="L1261" s="264"/>
      <c r="M1261" s="248"/>
      <c r="N1261" s="249"/>
      <c r="O1261" s="247"/>
      <c r="P1261" s="247"/>
      <c r="Q1261" s="250"/>
      <c r="R1261" s="246"/>
      <c r="S1261" s="247"/>
      <c r="T1261" s="247"/>
      <c r="U1261" s="248"/>
    </row>
    <row r="1262" customFormat="false" ht="38.25" hidden="true" customHeight="false" outlineLevel="0" collapsed="false">
      <c r="A1262" s="94" t="s">
        <v>1711</v>
      </c>
      <c r="B1262" s="52" t="s">
        <v>1815</v>
      </c>
      <c r="C1262" s="52" t="s">
        <v>85</v>
      </c>
      <c r="D1262" s="52" t="s">
        <v>85</v>
      </c>
      <c r="E1262" s="52" t="s">
        <v>1712</v>
      </c>
      <c r="F1262" s="52"/>
      <c r="G1262" s="60" t="n">
        <f aca="false">G1263</f>
        <v>0</v>
      </c>
      <c r="H1262" s="60" t="n">
        <f aca="false">H1263</f>
        <v>0</v>
      </c>
      <c r="I1262" s="60" t="n">
        <f aca="false">I1263</f>
        <v>0</v>
      </c>
      <c r="J1262" s="263"/>
      <c r="K1262" s="264"/>
      <c r="L1262" s="264"/>
      <c r="M1262" s="248"/>
      <c r="N1262" s="249"/>
      <c r="O1262" s="247"/>
      <c r="P1262" s="247"/>
      <c r="Q1262" s="250"/>
      <c r="R1262" s="246"/>
      <c r="S1262" s="247"/>
      <c r="T1262" s="247"/>
      <c r="U1262" s="248"/>
    </row>
    <row r="1263" customFormat="false" ht="25.5" hidden="true" customHeight="false" outlineLevel="0" collapsed="false">
      <c r="A1263" s="42" t="s">
        <v>706</v>
      </c>
      <c r="B1263" s="61" t="s">
        <v>1815</v>
      </c>
      <c r="C1263" s="61" t="s">
        <v>85</v>
      </c>
      <c r="D1263" s="61" t="s">
        <v>85</v>
      </c>
      <c r="E1263" s="61" t="s">
        <v>1712</v>
      </c>
      <c r="F1263" s="48" t="s">
        <v>124</v>
      </c>
      <c r="G1263" s="74" t="n">
        <f aca="false">G1264</f>
        <v>0</v>
      </c>
      <c r="H1263" s="74" t="n">
        <f aca="false">H1264</f>
        <v>0</v>
      </c>
      <c r="I1263" s="74" t="n">
        <f aca="false">I1264</f>
        <v>0</v>
      </c>
      <c r="J1263" s="259"/>
      <c r="K1263" s="247"/>
      <c r="L1263" s="247"/>
      <c r="M1263" s="248"/>
      <c r="N1263" s="260"/>
      <c r="O1263" s="247"/>
      <c r="P1263" s="247"/>
      <c r="Q1263" s="250"/>
      <c r="R1263" s="259"/>
      <c r="S1263" s="247"/>
      <c r="T1263" s="247"/>
      <c r="U1263" s="248"/>
    </row>
    <row r="1264" customFormat="false" ht="12.75" hidden="true" customHeight="false" outlineLevel="0" collapsed="false">
      <c r="A1264" s="42" t="s">
        <v>125</v>
      </c>
      <c r="B1264" s="61" t="s">
        <v>1815</v>
      </c>
      <c r="C1264" s="61" t="s">
        <v>85</v>
      </c>
      <c r="D1264" s="61" t="s">
        <v>85</v>
      </c>
      <c r="E1264" s="61" t="s">
        <v>1712</v>
      </c>
      <c r="F1264" s="48" t="s">
        <v>126</v>
      </c>
      <c r="G1264" s="74" t="n">
        <f aca="false">G1265</f>
        <v>0</v>
      </c>
      <c r="H1264" s="74" t="n">
        <f aca="false">H1265</f>
        <v>0</v>
      </c>
      <c r="I1264" s="74" t="n">
        <f aca="false">I1265</f>
        <v>0</v>
      </c>
      <c r="J1264" s="263"/>
      <c r="K1264" s="264"/>
      <c r="L1264" s="264"/>
      <c r="M1264" s="248"/>
      <c r="N1264" s="249"/>
      <c r="O1264" s="247"/>
      <c r="P1264" s="247"/>
      <c r="Q1264" s="250"/>
      <c r="R1264" s="246"/>
      <c r="S1264" s="247"/>
      <c r="T1264" s="247"/>
      <c r="U1264" s="248"/>
    </row>
    <row r="1265" customFormat="false" ht="12.75" hidden="true" customHeight="false" outlineLevel="0" collapsed="false">
      <c r="A1265" s="42" t="s">
        <v>127</v>
      </c>
      <c r="B1265" s="61" t="s">
        <v>1815</v>
      </c>
      <c r="C1265" s="61" t="s">
        <v>85</v>
      </c>
      <c r="D1265" s="61" t="s">
        <v>85</v>
      </c>
      <c r="E1265" s="61" t="s">
        <v>1712</v>
      </c>
      <c r="F1265" s="48" t="s">
        <v>128</v>
      </c>
      <c r="G1265" s="304" t="n">
        <f aca="false">1445+349.892-1794.892</f>
        <v>0</v>
      </c>
      <c r="H1265" s="304" t="n">
        <f aca="false">1445+349.892-1794.892</f>
        <v>0</v>
      </c>
      <c r="I1265" s="304" t="n">
        <f aca="false">1445+349.892-1794.892</f>
        <v>0</v>
      </c>
      <c r="J1265" s="263"/>
      <c r="K1265" s="264"/>
      <c r="L1265" s="264"/>
      <c r="M1265" s="248"/>
      <c r="N1265" s="249"/>
      <c r="O1265" s="247"/>
      <c r="P1265" s="247"/>
      <c r="Q1265" s="250"/>
      <c r="R1265" s="246"/>
      <c r="S1265" s="247"/>
      <c r="T1265" s="247"/>
      <c r="U1265" s="248"/>
    </row>
    <row r="1266" customFormat="false" ht="12.75" hidden="true" customHeight="false" outlineLevel="0" collapsed="false">
      <c r="A1266" s="303"/>
      <c r="B1266" s="61"/>
      <c r="C1266" s="40"/>
      <c r="D1266" s="40"/>
      <c r="E1266" s="61"/>
      <c r="F1266" s="40"/>
      <c r="G1266" s="60"/>
      <c r="H1266" s="60"/>
      <c r="I1266" s="60"/>
      <c r="J1266" s="263"/>
      <c r="K1266" s="264"/>
      <c r="L1266" s="264"/>
      <c r="M1266" s="248"/>
      <c r="N1266" s="249"/>
      <c r="O1266" s="247"/>
      <c r="P1266" s="247"/>
      <c r="Q1266" s="250"/>
      <c r="R1266" s="246"/>
      <c r="S1266" s="247"/>
      <c r="T1266" s="247"/>
      <c r="U1266" s="248"/>
    </row>
    <row r="1267" customFormat="false" ht="25.5" hidden="false" customHeight="false" outlineLevel="0" collapsed="false">
      <c r="A1267" s="282" t="s">
        <v>1019</v>
      </c>
      <c r="B1267" s="52" t="s">
        <v>1815</v>
      </c>
      <c r="C1267" s="40" t="s">
        <v>85</v>
      </c>
      <c r="D1267" s="40" t="s">
        <v>85</v>
      </c>
      <c r="E1267" s="52" t="s">
        <v>1020</v>
      </c>
      <c r="F1267" s="40"/>
      <c r="G1267" s="60" t="n">
        <f aca="false">G1268</f>
        <v>1257.555</v>
      </c>
      <c r="H1267" s="60" t="n">
        <f aca="false">H1268</f>
        <v>1251.928</v>
      </c>
      <c r="I1267" s="60" t="n">
        <f aca="false">I1268</f>
        <v>1251.928</v>
      </c>
      <c r="J1267" s="263"/>
      <c r="K1267" s="264"/>
      <c r="L1267" s="264"/>
      <c r="M1267" s="248"/>
      <c r="N1267" s="249"/>
      <c r="O1267" s="247"/>
      <c r="P1267" s="247"/>
      <c r="Q1267" s="250"/>
      <c r="R1267" s="246"/>
      <c r="S1267" s="247"/>
      <c r="T1267" s="247"/>
      <c r="U1267" s="248"/>
    </row>
    <row r="1268" customFormat="false" ht="25.5" hidden="false" customHeight="false" outlineLevel="0" collapsed="false">
      <c r="A1268" s="42" t="s">
        <v>706</v>
      </c>
      <c r="B1268" s="61" t="s">
        <v>1815</v>
      </c>
      <c r="C1268" s="48" t="s">
        <v>85</v>
      </c>
      <c r="D1268" s="61" t="s">
        <v>85</v>
      </c>
      <c r="E1268" s="61" t="s">
        <v>1020</v>
      </c>
      <c r="F1268" s="48" t="s">
        <v>124</v>
      </c>
      <c r="G1268" s="74" t="n">
        <f aca="false">G1269</f>
        <v>1257.555</v>
      </c>
      <c r="H1268" s="74" t="n">
        <f aca="false">H1269</f>
        <v>1251.928</v>
      </c>
      <c r="I1268" s="74" t="n">
        <f aca="false">I1269</f>
        <v>1251.928</v>
      </c>
      <c r="J1268" s="263"/>
      <c r="K1268" s="270"/>
      <c r="L1268" s="247"/>
      <c r="M1268" s="248"/>
      <c r="N1268" s="249"/>
      <c r="O1268" s="270"/>
      <c r="P1268" s="247"/>
      <c r="Q1268" s="250"/>
      <c r="R1268" s="246"/>
      <c r="S1268" s="270"/>
      <c r="T1268" s="247"/>
      <c r="U1268" s="248"/>
    </row>
    <row r="1269" customFormat="false" ht="12.75" hidden="false" customHeight="false" outlineLevel="0" collapsed="false">
      <c r="A1269" s="42" t="s">
        <v>125</v>
      </c>
      <c r="B1269" s="61" t="s">
        <v>1815</v>
      </c>
      <c r="C1269" s="48" t="s">
        <v>85</v>
      </c>
      <c r="D1269" s="61" t="s">
        <v>85</v>
      </c>
      <c r="E1269" s="61" t="s">
        <v>1020</v>
      </c>
      <c r="F1269" s="48" t="s">
        <v>126</v>
      </c>
      <c r="G1269" s="74" t="n">
        <f aca="false">G1270</f>
        <v>1257.555</v>
      </c>
      <c r="H1269" s="74" t="n">
        <f aca="false">H1270</f>
        <v>1251.928</v>
      </c>
      <c r="I1269" s="74" t="n">
        <f aca="false">I1270</f>
        <v>1251.928</v>
      </c>
      <c r="J1269" s="263"/>
      <c r="K1269" s="264"/>
      <c r="L1269" s="264"/>
      <c r="M1269" s="248"/>
      <c r="N1269" s="249"/>
      <c r="O1269" s="247"/>
      <c r="P1269" s="247"/>
      <c r="Q1269" s="250"/>
      <c r="R1269" s="246"/>
      <c r="S1269" s="247"/>
      <c r="T1269" s="247"/>
      <c r="U1269" s="248"/>
    </row>
    <row r="1270" customFormat="false" ht="12.75" hidden="false" customHeight="false" outlineLevel="0" collapsed="false">
      <c r="A1270" s="42" t="s">
        <v>127</v>
      </c>
      <c r="B1270" s="61" t="s">
        <v>1815</v>
      </c>
      <c r="C1270" s="48" t="s">
        <v>85</v>
      </c>
      <c r="D1270" s="61" t="s">
        <v>85</v>
      </c>
      <c r="E1270" s="61" t="s">
        <v>1020</v>
      </c>
      <c r="F1270" s="48" t="s">
        <v>128</v>
      </c>
      <c r="G1270" s="273" t="n">
        <v>1257.555</v>
      </c>
      <c r="H1270" s="273" t="n">
        <v>1251.928</v>
      </c>
      <c r="I1270" s="814" t="n">
        <v>1251.928</v>
      </c>
      <c r="J1270" s="253"/>
      <c r="K1270" s="415" t="n">
        <f aca="false">G1270</f>
        <v>1257.555</v>
      </c>
      <c r="L1270" s="264"/>
      <c r="M1270" s="265"/>
      <c r="N1270" s="266"/>
      <c r="O1270" s="415" t="n">
        <f aca="false">H1270</f>
        <v>1251.928</v>
      </c>
      <c r="P1270" s="264"/>
      <c r="Q1270" s="267"/>
      <c r="R1270" s="263"/>
      <c r="S1270" s="415" t="n">
        <f aca="false">I1270</f>
        <v>1251.928</v>
      </c>
      <c r="T1270" s="247"/>
      <c r="U1270" s="248"/>
    </row>
    <row r="1271" customFormat="false" ht="12.75" hidden="false" customHeight="false" outlineLevel="0" collapsed="false">
      <c r="A1271" s="39"/>
      <c r="B1271" s="40"/>
      <c r="C1271" s="40"/>
      <c r="D1271" s="40"/>
      <c r="E1271" s="40"/>
      <c r="F1271" s="40"/>
      <c r="G1271" s="41"/>
      <c r="H1271" s="41"/>
      <c r="I1271" s="742"/>
      <c r="J1271" s="263"/>
      <c r="K1271" s="264"/>
      <c r="L1271" s="264"/>
      <c r="M1271" s="248"/>
      <c r="N1271" s="249"/>
      <c r="O1271" s="247"/>
      <c r="P1271" s="247"/>
      <c r="Q1271" s="250"/>
      <c r="R1271" s="246"/>
      <c r="S1271" s="247"/>
      <c r="T1271" s="247"/>
      <c r="U1271" s="248"/>
    </row>
    <row r="1272" customFormat="false" ht="25.5" hidden="false" customHeight="false" outlineLevel="0" collapsed="false">
      <c r="A1272" s="282" t="s">
        <v>1021</v>
      </c>
      <c r="B1272" s="52" t="s">
        <v>1815</v>
      </c>
      <c r="C1272" s="40" t="s">
        <v>85</v>
      </c>
      <c r="D1272" s="40" t="s">
        <v>85</v>
      </c>
      <c r="E1272" s="52" t="s">
        <v>1022</v>
      </c>
      <c r="F1272" s="40"/>
      <c r="G1272" s="60" t="n">
        <f aca="false">G1273</f>
        <v>1800</v>
      </c>
      <c r="H1272" s="60" t="n">
        <f aca="false">H1273</f>
        <v>1500</v>
      </c>
      <c r="I1272" s="632" t="n">
        <f aca="false">I1273</f>
        <v>1500</v>
      </c>
      <c r="J1272" s="263"/>
      <c r="K1272" s="264"/>
      <c r="L1272" s="264"/>
      <c r="M1272" s="248"/>
      <c r="N1272" s="249"/>
      <c r="O1272" s="247"/>
      <c r="P1272" s="247"/>
      <c r="Q1272" s="250"/>
      <c r="R1272" s="246"/>
      <c r="S1272" s="247"/>
      <c r="T1272" s="247"/>
      <c r="U1272" s="248"/>
    </row>
    <row r="1273" customFormat="false" ht="42" hidden="false" customHeight="true" outlineLevel="0" collapsed="false">
      <c r="A1273" s="42" t="s">
        <v>706</v>
      </c>
      <c r="B1273" s="61" t="s">
        <v>1815</v>
      </c>
      <c r="C1273" s="48" t="s">
        <v>85</v>
      </c>
      <c r="D1273" s="61" t="s">
        <v>85</v>
      </c>
      <c r="E1273" s="61" t="s">
        <v>1022</v>
      </c>
      <c r="F1273" s="48" t="s">
        <v>124</v>
      </c>
      <c r="G1273" s="74" t="n">
        <f aca="false">G1274</f>
        <v>1800</v>
      </c>
      <c r="H1273" s="74" t="n">
        <f aca="false">H1274</f>
        <v>1500</v>
      </c>
      <c r="I1273" s="811" t="n">
        <f aca="false">I1274</f>
        <v>1500</v>
      </c>
      <c r="J1273" s="259"/>
      <c r="K1273" s="247"/>
      <c r="L1273" s="247"/>
      <c r="M1273" s="248"/>
      <c r="N1273" s="260"/>
      <c r="O1273" s="247"/>
      <c r="P1273" s="247"/>
      <c r="Q1273" s="250"/>
      <c r="R1273" s="259"/>
      <c r="S1273" s="247"/>
      <c r="T1273" s="247"/>
      <c r="U1273" s="248"/>
    </row>
    <row r="1274" customFormat="false" ht="12.75" hidden="false" customHeight="false" outlineLevel="0" collapsed="false">
      <c r="A1274" s="42" t="s">
        <v>125</v>
      </c>
      <c r="B1274" s="61" t="s">
        <v>1815</v>
      </c>
      <c r="C1274" s="48" t="s">
        <v>85</v>
      </c>
      <c r="D1274" s="61" t="s">
        <v>85</v>
      </c>
      <c r="E1274" s="61" t="s">
        <v>1022</v>
      </c>
      <c r="F1274" s="48" t="s">
        <v>126</v>
      </c>
      <c r="G1274" s="74" t="n">
        <f aca="false">G1275</f>
        <v>1800</v>
      </c>
      <c r="H1274" s="74" t="n">
        <f aca="false">H1275</f>
        <v>1500</v>
      </c>
      <c r="I1274" s="811" t="n">
        <f aca="false">I1275</f>
        <v>1500</v>
      </c>
      <c r="J1274" s="263"/>
      <c r="K1274" s="264"/>
      <c r="L1274" s="264"/>
      <c r="M1274" s="248"/>
      <c r="N1274" s="249"/>
      <c r="O1274" s="247"/>
      <c r="P1274" s="247"/>
      <c r="Q1274" s="250"/>
      <c r="R1274" s="246"/>
      <c r="S1274" s="247"/>
      <c r="T1274" s="247"/>
      <c r="U1274" s="248"/>
    </row>
    <row r="1275" customFormat="false" ht="12.75" hidden="false" customHeight="false" outlineLevel="0" collapsed="false">
      <c r="A1275" s="42" t="s">
        <v>127</v>
      </c>
      <c r="B1275" s="61" t="s">
        <v>1815</v>
      </c>
      <c r="C1275" s="48" t="s">
        <v>85</v>
      </c>
      <c r="D1275" s="61" t="s">
        <v>85</v>
      </c>
      <c r="E1275" s="61" t="s">
        <v>1022</v>
      </c>
      <c r="F1275" s="48" t="s">
        <v>128</v>
      </c>
      <c r="G1275" s="273" t="n">
        <v>1800</v>
      </c>
      <c r="H1275" s="273" t="n">
        <v>1500</v>
      </c>
      <c r="I1275" s="814" t="n">
        <v>1500</v>
      </c>
      <c r="J1275" s="259" t="n">
        <f aca="false">G1275</f>
        <v>1800</v>
      </c>
      <c r="K1275" s="247"/>
      <c r="L1275" s="247"/>
      <c r="M1275" s="248"/>
      <c r="N1275" s="260" t="n">
        <f aca="false">H1275</f>
        <v>1500</v>
      </c>
      <c r="O1275" s="247"/>
      <c r="P1275" s="247"/>
      <c r="Q1275" s="250"/>
      <c r="R1275" s="259" t="n">
        <f aca="false">I1275</f>
        <v>1500</v>
      </c>
      <c r="S1275" s="247"/>
      <c r="T1275" s="247"/>
      <c r="U1275" s="248"/>
    </row>
    <row r="1276" customFormat="false" ht="12.75" hidden="false" customHeight="false" outlineLevel="0" collapsed="false">
      <c r="A1276" s="39"/>
      <c r="B1276" s="40"/>
      <c r="C1276" s="40"/>
      <c r="D1276" s="40"/>
      <c r="E1276" s="40"/>
      <c r="F1276" s="40"/>
      <c r="G1276" s="41"/>
      <c r="H1276" s="41"/>
      <c r="I1276" s="41"/>
      <c r="J1276" s="263"/>
      <c r="K1276" s="264"/>
      <c r="L1276" s="264"/>
      <c r="M1276" s="248"/>
      <c r="N1276" s="249"/>
      <c r="O1276" s="247"/>
      <c r="P1276" s="247"/>
      <c r="Q1276" s="250"/>
      <c r="R1276" s="246"/>
      <c r="S1276" s="247"/>
      <c r="T1276" s="247"/>
      <c r="U1276" s="248"/>
    </row>
    <row r="1277" customFormat="false" ht="10.5" hidden="false" customHeight="true" outlineLevel="0" collapsed="false">
      <c r="A1277" s="39"/>
      <c r="B1277" s="40"/>
      <c r="C1277" s="40"/>
      <c r="D1277" s="40"/>
      <c r="E1277" s="40"/>
      <c r="F1277" s="40"/>
      <c r="G1277" s="41"/>
      <c r="H1277" s="41"/>
      <c r="I1277" s="41"/>
      <c r="J1277" s="263"/>
      <c r="K1277" s="264"/>
      <c r="L1277" s="264"/>
      <c r="M1277" s="248"/>
      <c r="N1277" s="249"/>
      <c r="O1277" s="247"/>
      <c r="P1277" s="247"/>
      <c r="Q1277" s="250"/>
      <c r="R1277" s="246"/>
      <c r="S1277" s="247"/>
      <c r="T1277" s="247"/>
      <c r="U1277" s="248"/>
    </row>
    <row r="1278" customFormat="false" ht="30.75" hidden="false" customHeight="true" outlineLevel="0" collapsed="false">
      <c r="A1278" s="80" t="s">
        <v>1023</v>
      </c>
      <c r="B1278" s="40" t="s">
        <v>1815</v>
      </c>
      <c r="C1278" s="52" t="s">
        <v>85</v>
      </c>
      <c r="D1278" s="52" t="s">
        <v>85</v>
      </c>
      <c r="E1278" s="52" t="s">
        <v>1024</v>
      </c>
      <c r="F1278" s="43"/>
      <c r="G1278" s="60" t="n">
        <f aca="false">G1279+G1290</f>
        <v>67</v>
      </c>
      <c r="H1278" s="60" t="n">
        <f aca="false">H1279+H1290</f>
        <v>67</v>
      </c>
      <c r="I1278" s="60" t="n">
        <f aca="false">I1279+I1290</f>
        <v>67</v>
      </c>
      <c r="J1278" s="263"/>
      <c r="K1278" s="264"/>
      <c r="L1278" s="264"/>
      <c r="M1278" s="248"/>
      <c r="N1278" s="249"/>
      <c r="O1278" s="247"/>
      <c r="P1278" s="247"/>
      <c r="Q1278" s="250"/>
      <c r="R1278" s="246"/>
      <c r="S1278" s="247"/>
      <c r="T1278" s="247"/>
      <c r="U1278" s="248"/>
    </row>
    <row r="1279" customFormat="false" ht="29.25" hidden="false" customHeight="true" outlineLevel="0" collapsed="false">
      <c r="A1279" s="80" t="s">
        <v>1828</v>
      </c>
      <c r="B1279" s="40" t="s">
        <v>1815</v>
      </c>
      <c r="C1279" s="40" t="s">
        <v>85</v>
      </c>
      <c r="D1279" s="40" t="s">
        <v>85</v>
      </c>
      <c r="E1279" s="52" t="s">
        <v>1026</v>
      </c>
      <c r="F1279" s="40"/>
      <c r="G1279" s="41" t="n">
        <f aca="false">G1280</f>
        <v>58</v>
      </c>
      <c r="H1279" s="41" t="n">
        <f aca="false">H1280</f>
        <v>58</v>
      </c>
      <c r="I1279" s="41" t="n">
        <f aca="false">I1280</f>
        <v>58</v>
      </c>
      <c r="J1279" s="259"/>
      <c r="K1279" s="247"/>
      <c r="L1279" s="247"/>
      <c r="M1279" s="248"/>
      <c r="N1279" s="260"/>
      <c r="O1279" s="247"/>
      <c r="P1279" s="247"/>
      <c r="Q1279" s="250"/>
      <c r="R1279" s="259"/>
      <c r="S1279" s="247"/>
      <c r="T1279" s="247"/>
      <c r="U1279" s="248"/>
    </row>
    <row r="1280" customFormat="false" ht="49.5" hidden="false" customHeight="true" outlineLevel="0" collapsed="false">
      <c r="A1280" s="80" t="s">
        <v>1027</v>
      </c>
      <c r="B1280" s="40" t="s">
        <v>1815</v>
      </c>
      <c r="C1280" s="40" t="s">
        <v>85</v>
      </c>
      <c r="D1280" s="40" t="s">
        <v>85</v>
      </c>
      <c r="E1280" s="52" t="s">
        <v>1028</v>
      </c>
      <c r="F1280" s="40"/>
      <c r="G1280" s="41" t="n">
        <f aca="false">G1281+G1286</f>
        <v>58</v>
      </c>
      <c r="H1280" s="41" t="n">
        <f aca="false">H1281+H1286</f>
        <v>58</v>
      </c>
      <c r="I1280" s="41" t="n">
        <f aca="false">I1281+I1286</f>
        <v>58</v>
      </c>
      <c r="J1280" s="263"/>
      <c r="K1280" s="264"/>
      <c r="L1280" s="264"/>
      <c r="M1280" s="248"/>
      <c r="N1280" s="249"/>
      <c r="O1280" s="247"/>
      <c r="P1280" s="247"/>
      <c r="Q1280" s="250"/>
      <c r="R1280" s="246"/>
      <c r="S1280" s="247"/>
      <c r="T1280" s="247"/>
      <c r="U1280" s="248"/>
    </row>
    <row r="1281" customFormat="false" ht="25.5" hidden="false" customHeight="false" outlineLevel="0" collapsed="false">
      <c r="A1281" s="94" t="s">
        <v>1032</v>
      </c>
      <c r="B1281" s="40" t="s">
        <v>1815</v>
      </c>
      <c r="C1281" s="40" t="s">
        <v>85</v>
      </c>
      <c r="D1281" s="40" t="s">
        <v>85</v>
      </c>
      <c r="E1281" s="52" t="s">
        <v>1033</v>
      </c>
      <c r="F1281" s="40"/>
      <c r="G1281" s="41" t="n">
        <f aca="false">G1282</f>
        <v>8</v>
      </c>
      <c r="H1281" s="41" t="n">
        <f aca="false">H1282</f>
        <v>8</v>
      </c>
      <c r="I1281" s="41" t="n">
        <f aca="false">I1282</f>
        <v>8</v>
      </c>
      <c r="J1281" s="263"/>
      <c r="K1281" s="264"/>
      <c r="L1281" s="264"/>
      <c r="M1281" s="248"/>
      <c r="N1281" s="249"/>
      <c r="O1281" s="247"/>
      <c r="P1281" s="247"/>
      <c r="Q1281" s="250"/>
      <c r="R1281" s="246"/>
      <c r="S1281" s="247"/>
      <c r="T1281" s="247"/>
      <c r="U1281" s="248"/>
    </row>
    <row r="1282" customFormat="false" ht="12.75" hidden="false" customHeight="false" outlineLevel="0" collapsed="false">
      <c r="A1282" s="42" t="s">
        <v>558</v>
      </c>
      <c r="B1282" s="61" t="s">
        <v>1815</v>
      </c>
      <c r="C1282" s="49" t="s">
        <v>85</v>
      </c>
      <c r="D1282" s="49" t="s">
        <v>85</v>
      </c>
      <c r="E1282" s="61" t="s">
        <v>1033</v>
      </c>
      <c r="F1282" s="49" t="s">
        <v>49</v>
      </c>
      <c r="G1282" s="74" t="n">
        <f aca="false">G1283</f>
        <v>8</v>
      </c>
      <c r="H1282" s="74" t="n">
        <f aca="false">H1283</f>
        <v>8</v>
      </c>
      <c r="I1282" s="74" t="n">
        <f aca="false">I1283</f>
        <v>8</v>
      </c>
      <c r="J1282" s="263"/>
      <c r="K1282" s="264"/>
      <c r="L1282" s="264"/>
      <c r="M1282" s="248"/>
      <c r="N1282" s="249"/>
      <c r="O1282" s="247"/>
      <c r="P1282" s="247"/>
      <c r="Q1282" s="250"/>
      <c r="R1282" s="246"/>
      <c r="S1282" s="247"/>
      <c r="T1282" s="247"/>
      <c r="U1282" s="248"/>
    </row>
    <row r="1283" customFormat="false" ht="12.75" hidden="false" customHeight="false" outlineLevel="0" collapsed="false">
      <c r="A1283" s="42" t="s">
        <v>559</v>
      </c>
      <c r="B1283" s="61" t="s">
        <v>1815</v>
      </c>
      <c r="C1283" s="49" t="s">
        <v>85</v>
      </c>
      <c r="D1283" s="49" t="s">
        <v>85</v>
      </c>
      <c r="E1283" s="61" t="s">
        <v>1033</v>
      </c>
      <c r="F1283" s="49" t="s">
        <v>51</v>
      </c>
      <c r="G1283" s="74" t="n">
        <f aca="false">G1284</f>
        <v>8</v>
      </c>
      <c r="H1283" s="74" t="n">
        <f aca="false">H1284</f>
        <v>8</v>
      </c>
      <c r="I1283" s="74" t="n">
        <f aca="false">I1284</f>
        <v>8</v>
      </c>
      <c r="J1283" s="263"/>
      <c r="K1283" s="264"/>
      <c r="L1283" s="264"/>
      <c r="M1283" s="248"/>
      <c r="N1283" s="249"/>
      <c r="O1283" s="247"/>
      <c r="P1283" s="247"/>
      <c r="Q1283" s="250"/>
      <c r="R1283" s="246"/>
      <c r="S1283" s="247"/>
      <c r="T1283" s="247"/>
      <c r="U1283" s="248"/>
    </row>
    <row r="1284" customFormat="false" ht="12.75" hidden="false" customHeight="false" outlineLevel="0" collapsed="false">
      <c r="A1284" s="42" t="s">
        <v>560</v>
      </c>
      <c r="B1284" s="61" t="s">
        <v>1815</v>
      </c>
      <c r="C1284" s="49" t="s">
        <v>85</v>
      </c>
      <c r="D1284" s="49" t="s">
        <v>85</v>
      </c>
      <c r="E1284" s="61" t="s">
        <v>1033</v>
      </c>
      <c r="F1284" s="49" t="s">
        <v>55</v>
      </c>
      <c r="G1284" s="273" t="n">
        <f aca="false">8</f>
        <v>8</v>
      </c>
      <c r="H1284" s="273" t="n">
        <f aca="false">8</f>
        <v>8</v>
      </c>
      <c r="I1284" s="273" t="n">
        <f aca="false">8</f>
        <v>8</v>
      </c>
      <c r="J1284" s="259" t="n">
        <f aca="false">G1284</f>
        <v>8</v>
      </c>
      <c r="K1284" s="247"/>
      <c r="L1284" s="247"/>
      <c r="M1284" s="248"/>
      <c r="N1284" s="260" t="n">
        <f aca="false">H1284</f>
        <v>8</v>
      </c>
      <c r="O1284" s="247"/>
      <c r="P1284" s="247"/>
      <c r="Q1284" s="250"/>
      <c r="R1284" s="259" t="n">
        <f aca="false">I1284</f>
        <v>8</v>
      </c>
      <c r="S1284" s="270"/>
      <c r="T1284" s="247"/>
      <c r="U1284" s="248"/>
    </row>
    <row r="1285" customFormat="false" ht="12.75" hidden="false" customHeight="false" outlineLevel="0" collapsed="false">
      <c r="A1285" s="42"/>
      <c r="B1285" s="61"/>
      <c r="C1285" s="49"/>
      <c r="D1285" s="49"/>
      <c r="E1285" s="61"/>
      <c r="F1285" s="49"/>
      <c r="G1285" s="74"/>
      <c r="H1285" s="74"/>
      <c r="I1285" s="74"/>
      <c r="J1285" s="263"/>
      <c r="K1285" s="264"/>
      <c r="L1285" s="264"/>
      <c r="M1285" s="248"/>
      <c r="N1285" s="249"/>
      <c r="O1285" s="247"/>
      <c r="P1285" s="247"/>
      <c r="Q1285" s="250"/>
      <c r="R1285" s="246"/>
      <c r="S1285" s="247"/>
      <c r="T1285" s="247"/>
      <c r="U1285" s="248"/>
    </row>
    <row r="1286" customFormat="false" ht="25.5" hidden="false" customHeight="false" outlineLevel="0" collapsed="false">
      <c r="A1286" s="42" t="s">
        <v>706</v>
      </c>
      <c r="B1286" s="61" t="s">
        <v>1815</v>
      </c>
      <c r="C1286" s="49" t="s">
        <v>85</v>
      </c>
      <c r="D1286" s="49" t="s">
        <v>85</v>
      </c>
      <c r="E1286" s="61" t="s">
        <v>1033</v>
      </c>
      <c r="F1286" s="49" t="s">
        <v>124</v>
      </c>
      <c r="G1286" s="74" t="n">
        <f aca="false">G1287</f>
        <v>50</v>
      </c>
      <c r="H1286" s="74" t="n">
        <f aca="false">H1287</f>
        <v>50</v>
      </c>
      <c r="I1286" s="74" t="n">
        <f aca="false">I1287</f>
        <v>50</v>
      </c>
      <c r="J1286" s="263"/>
      <c r="K1286" s="264"/>
      <c r="L1286" s="264"/>
      <c r="M1286" s="248"/>
      <c r="N1286" s="249"/>
      <c r="O1286" s="247"/>
      <c r="P1286" s="247"/>
      <c r="Q1286" s="250"/>
      <c r="R1286" s="246"/>
      <c r="S1286" s="247"/>
      <c r="T1286" s="247"/>
      <c r="U1286" s="248"/>
    </row>
    <row r="1287" customFormat="false" ht="12.75" hidden="false" customHeight="false" outlineLevel="0" collapsed="false">
      <c r="A1287" s="42" t="s">
        <v>125</v>
      </c>
      <c r="B1287" s="61" t="s">
        <v>1815</v>
      </c>
      <c r="C1287" s="49" t="s">
        <v>85</v>
      </c>
      <c r="D1287" s="49" t="s">
        <v>85</v>
      </c>
      <c r="E1287" s="61" t="s">
        <v>1033</v>
      </c>
      <c r="F1287" s="49" t="s">
        <v>126</v>
      </c>
      <c r="G1287" s="74" t="n">
        <f aca="false">G1288</f>
        <v>50</v>
      </c>
      <c r="H1287" s="74" t="n">
        <f aca="false">H1288</f>
        <v>50</v>
      </c>
      <c r="I1287" s="74" t="n">
        <f aca="false">I1288</f>
        <v>50</v>
      </c>
      <c r="J1287" s="263"/>
      <c r="K1287" s="264"/>
      <c r="L1287" s="264"/>
      <c r="M1287" s="248"/>
      <c r="N1287" s="249"/>
      <c r="O1287" s="247"/>
      <c r="P1287" s="247"/>
      <c r="Q1287" s="250"/>
      <c r="R1287" s="246"/>
      <c r="S1287" s="247"/>
      <c r="T1287" s="247"/>
      <c r="U1287" s="248"/>
    </row>
    <row r="1288" customFormat="false" ht="12.75" hidden="false" customHeight="false" outlineLevel="0" collapsed="false">
      <c r="A1288" s="42" t="s">
        <v>127</v>
      </c>
      <c r="B1288" s="61" t="s">
        <v>1815</v>
      </c>
      <c r="C1288" s="49" t="s">
        <v>85</v>
      </c>
      <c r="D1288" s="49" t="s">
        <v>85</v>
      </c>
      <c r="E1288" s="61" t="s">
        <v>1033</v>
      </c>
      <c r="F1288" s="49" t="s">
        <v>128</v>
      </c>
      <c r="G1288" s="273" t="n">
        <f aca="false">50</f>
        <v>50</v>
      </c>
      <c r="H1288" s="273" t="n">
        <f aca="false">50</f>
        <v>50</v>
      </c>
      <c r="I1288" s="273" t="n">
        <f aca="false">50</f>
        <v>50</v>
      </c>
      <c r="J1288" s="259" t="n">
        <f aca="false">G1288</f>
        <v>50</v>
      </c>
      <c r="K1288" s="247"/>
      <c r="L1288" s="247"/>
      <c r="M1288" s="248"/>
      <c r="N1288" s="260" t="n">
        <f aca="false">H1288</f>
        <v>50</v>
      </c>
      <c r="O1288" s="247"/>
      <c r="P1288" s="247"/>
      <c r="Q1288" s="250"/>
      <c r="R1288" s="259" t="n">
        <f aca="false">I1288</f>
        <v>50</v>
      </c>
      <c r="S1288" s="247"/>
      <c r="T1288" s="247"/>
      <c r="U1288" s="248"/>
    </row>
    <row r="1289" customFormat="false" ht="12.75" hidden="false" customHeight="false" outlineLevel="0" collapsed="false">
      <c r="A1289" s="42"/>
      <c r="B1289" s="40"/>
      <c r="C1289" s="49"/>
      <c r="D1289" s="49"/>
      <c r="E1289" s="61"/>
      <c r="F1289" s="49"/>
      <c r="G1289" s="74"/>
      <c r="H1289" s="74"/>
      <c r="I1289" s="74"/>
      <c r="J1289" s="259"/>
      <c r="K1289" s="247"/>
      <c r="L1289" s="247"/>
      <c r="M1289" s="248"/>
      <c r="N1289" s="260"/>
      <c r="O1289" s="247"/>
      <c r="P1289" s="247"/>
      <c r="Q1289" s="250"/>
      <c r="R1289" s="259"/>
      <c r="S1289" s="247"/>
      <c r="T1289" s="247"/>
      <c r="U1289" s="248"/>
    </row>
    <row r="1290" customFormat="false" ht="19.5" hidden="false" customHeight="true" outlineLevel="0" collapsed="false">
      <c r="A1290" s="54" t="s">
        <v>1829</v>
      </c>
      <c r="B1290" s="40" t="s">
        <v>1815</v>
      </c>
      <c r="C1290" s="52" t="s">
        <v>85</v>
      </c>
      <c r="D1290" s="52" t="s">
        <v>85</v>
      </c>
      <c r="E1290" s="52" t="s">
        <v>1035</v>
      </c>
      <c r="F1290" s="72"/>
      <c r="G1290" s="73" t="n">
        <f aca="false">G1291</f>
        <v>9</v>
      </c>
      <c r="H1290" s="73" t="n">
        <f aca="false">H1291</f>
        <v>9</v>
      </c>
      <c r="I1290" s="73" t="n">
        <f aca="false">I1291</f>
        <v>9</v>
      </c>
      <c r="J1290" s="263"/>
      <c r="K1290" s="264"/>
      <c r="L1290" s="264"/>
      <c r="M1290" s="248"/>
      <c r="N1290" s="249"/>
      <c r="O1290" s="247"/>
      <c r="P1290" s="247"/>
      <c r="Q1290" s="250"/>
      <c r="R1290" s="246"/>
      <c r="S1290" s="247"/>
      <c r="T1290" s="247"/>
      <c r="U1290" s="248"/>
    </row>
    <row r="1291" customFormat="false" ht="12.75" hidden="false" customHeight="false" outlineLevel="0" collapsed="false">
      <c r="A1291" s="54" t="s">
        <v>1036</v>
      </c>
      <c r="B1291" s="40" t="s">
        <v>1815</v>
      </c>
      <c r="C1291" s="52" t="s">
        <v>85</v>
      </c>
      <c r="D1291" s="52" t="s">
        <v>85</v>
      </c>
      <c r="E1291" s="52" t="s">
        <v>1037</v>
      </c>
      <c r="F1291" s="72"/>
      <c r="G1291" s="73" t="n">
        <f aca="false">G1292</f>
        <v>9</v>
      </c>
      <c r="H1291" s="73" t="n">
        <f aca="false">H1292</f>
        <v>9</v>
      </c>
      <c r="I1291" s="73" t="n">
        <f aca="false">I1292</f>
        <v>9</v>
      </c>
      <c r="J1291" s="263"/>
      <c r="K1291" s="264"/>
      <c r="L1291" s="264"/>
      <c r="M1291" s="248"/>
      <c r="N1291" s="249"/>
      <c r="O1291" s="247"/>
      <c r="P1291" s="247"/>
      <c r="Q1291" s="250"/>
      <c r="R1291" s="246"/>
      <c r="S1291" s="247"/>
      <c r="T1291" s="247"/>
      <c r="U1291" s="248"/>
    </row>
    <row r="1292" customFormat="false" ht="38.25" hidden="false" customHeight="false" outlineLevel="0" collapsed="false">
      <c r="A1292" s="54" t="s">
        <v>1038</v>
      </c>
      <c r="B1292" s="40" t="s">
        <v>1815</v>
      </c>
      <c r="C1292" s="52" t="s">
        <v>85</v>
      </c>
      <c r="D1292" s="52" t="s">
        <v>85</v>
      </c>
      <c r="E1292" s="52" t="s">
        <v>1039</v>
      </c>
      <c r="F1292" s="72"/>
      <c r="G1292" s="73" t="n">
        <f aca="false">G1293</f>
        <v>9</v>
      </c>
      <c r="H1292" s="73" t="n">
        <f aca="false">H1293</f>
        <v>9</v>
      </c>
      <c r="I1292" s="73" t="n">
        <f aca="false">I1293</f>
        <v>9</v>
      </c>
      <c r="J1292" s="263"/>
      <c r="K1292" s="264"/>
      <c r="L1292" s="264"/>
      <c r="M1292" s="255"/>
      <c r="N1292" s="256"/>
      <c r="O1292" s="254"/>
      <c r="P1292" s="254"/>
      <c r="Q1292" s="257"/>
      <c r="R1292" s="253"/>
      <c r="S1292" s="254"/>
      <c r="T1292" s="254"/>
      <c r="U1292" s="255"/>
    </row>
    <row r="1293" customFormat="false" ht="12.75" hidden="false" customHeight="false" outlineLevel="0" collapsed="false">
      <c r="A1293" s="42" t="s">
        <v>667</v>
      </c>
      <c r="B1293" s="61" t="s">
        <v>1815</v>
      </c>
      <c r="C1293" s="49" t="s">
        <v>85</v>
      </c>
      <c r="D1293" s="49" t="s">
        <v>85</v>
      </c>
      <c r="E1293" s="61" t="s">
        <v>1039</v>
      </c>
      <c r="F1293" s="49" t="s">
        <v>49</v>
      </c>
      <c r="G1293" s="74" t="n">
        <f aca="false">G1294</f>
        <v>9</v>
      </c>
      <c r="H1293" s="74" t="n">
        <f aca="false">H1294</f>
        <v>9</v>
      </c>
      <c r="I1293" s="74" t="n">
        <f aca="false">I1294</f>
        <v>9</v>
      </c>
      <c r="J1293" s="263"/>
      <c r="K1293" s="264"/>
      <c r="L1293" s="264"/>
      <c r="M1293" s="255"/>
      <c r="N1293" s="256"/>
      <c r="O1293" s="254"/>
      <c r="P1293" s="254"/>
      <c r="Q1293" s="257"/>
      <c r="R1293" s="253"/>
      <c r="S1293" s="254"/>
      <c r="T1293" s="254"/>
      <c r="U1293" s="255"/>
    </row>
    <row r="1294" customFormat="false" ht="12.75" hidden="false" customHeight="false" outlineLevel="0" collapsed="false">
      <c r="A1294" s="42" t="s">
        <v>559</v>
      </c>
      <c r="B1294" s="61" t="s">
        <v>1815</v>
      </c>
      <c r="C1294" s="49" t="s">
        <v>85</v>
      </c>
      <c r="D1294" s="49" t="s">
        <v>85</v>
      </c>
      <c r="E1294" s="61" t="s">
        <v>1039</v>
      </c>
      <c r="F1294" s="49" t="s">
        <v>51</v>
      </c>
      <c r="G1294" s="74" t="n">
        <f aca="false">G1295</f>
        <v>9</v>
      </c>
      <c r="H1294" s="74" t="n">
        <f aca="false">H1295</f>
        <v>9</v>
      </c>
      <c r="I1294" s="74" t="n">
        <f aca="false">I1295</f>
        <v>9</v>
      </c>
      <c r="J1294" s="259"/>
      <c r="K1294" s="247"/>
      <c r="L1294" s="247"/>
      <c r="M1294" s="248"/>
      <c r="N1294" s="260"/>
      <c r="O1294" s="247"/>
      <c r="P1294" s="247"/>
      <c r="Q1294" s="250"/>
      <c r="R1294" s="259"/>
      <c r="S1294" s="247"/>
      <c r="T1294" s="247"/>
      <c r="U1294" s="248"/>
    </row>
    <row r="1295" customFormat="false" ht="12.75" hidden="false" customHeight="false" outlineLevel="0" collapsed="false">
      <c r="A1295" s="42" t="s">
        <v>560</v>
      </c>
      <c r="B1295" s="61" t="s">
        <v>1815</v>
      </c>
      <c r="C1295" s="49" t="s">
        <v>85</v>
      </c>
      <c r="D1295" s="49" t="s">
        <v>85</v>
      </c>
      <c r="E1295" s="61" t="s">
        <v>1039</v>
      </c>
      <c r="F1295" s="49" t="s">
        <v>55</v>
      </c>
      <c r="G1295" s="273" t="n">
        <f aca="false">9</f>
        <v>9</v>
      </c>
      <c r="H1295" s="273" t="n">
        <f aca="false">9</f>
        <v>9</v>
      </c>
      <c r="I1295" s="273" t="n">
        <f aca="false">9</f>
        <v>9</v>
      </c>
      <c r="J1295" s="259" t="n">
        <f aca="false">G1295</f>
        <v>9</v>
      </c>
      <c r="K1295" s="247"/>
      <c r="L1295" s="247"/>
      <c r="M1295" s="248"/>
      <c r="N1295" s="260" t="n">
        <f aca="false">H1295</f>
        <v>9</v>
      </c>
      <c r="O1295" s="247"/>
      <c r="P1295" s="247"/>
      <c r="Q1295" s="250"/>
      <c r="R1295" s="259" t="n">
        <f aca="false">I1295</f>
        <v>9</v>
      </c>
      <c r="S1295" s="247"/>
      <c r="T1295" s="247"/>
      <c r="U1295" s="248"/>
    </row>
    <row r="1296" customFormat="false" ht="12.75" hidden="false" customHeight="false" outlineLevel="0" collapsed="false">
      <c r="A1296" s="42"/>
      <c r="B1296" s="40"/>
      <c r="C1296" s="61"/>
      <c r="D1296" s="61"/>
      <c r="E1296" s="61"/>
      <c r="F1296" s="48"/>
      <c r="G1296" s="74"/>
      <c r="H1296" s="74"/>
      <c r="I1296" s="74"/>
      <c r="J1296" s="263"/>
      <c r="K1296" s="264"/>
      <c r="L1296" s="264"/>
      <c r="M1296" s="248"/>
      <c r="N1296" s="249"/>
      <c r="O1296" s="247"/>
      <c r="P1296" s="247"/>
      <c r="Q1296" s="250"/>
      <c r="R1296" s="246"/>
      <c r="S1296" s="247"/>
      <c r="T1296" s="247"/>
      <c r="U1296" s="248"/>
    </row>
    <row r="1297" customFormat="false" ht="12.75" hidden="false" customHeight="false" outlineLevel="0" collapsed="false">
      <c r="A1297" s="42"/>
      <c r="B1297" s="40"/>
      <c r="C1297" s="40"/>
      <c r="D1297" s="648"/>
      <c r="E1297" s="40"/>
      <c r="F1297" s="40"/>
      <c r="G1297" s="41"/>
      <c r="H1297" s="41"/>
      <c r="I1297" s="41"/>
      <c r="J1297" s="263"/>
      <c r="K1297" s="264"/>
      <c r="L1297" s="264"/>
      <c r="M1297" s="248"/>
      <c r="N1297" s="249"/>
      <c r="O1297" s="247"/>
      <c r="P1297" s="247"/>
      <c r="Q1297" s="250"/>
      <c r="R1297" s="246"/>
      <c r="S1297" s="247"/>
      <c r="T1297" s="247"/>
      <c r="U1297" s="248"/>
    </row>
    <row r="1298" customFormat="false" ht="12.75" hidden="false" customHeight="false" outlineLevel="0" collapsed="false">
      <c r="A1298" s="39" t="s">
        <v>338</v>
      </c>
      <c r="B1298" s="40" t="s">
        <v>1815</v>
      </c>
      <c r="C1298" s="52" t="s">
        <v>85</v>
      </c>
      <c r="D1298" s="52" t="s">
        <v>160</v>
      </c>
      <c r="E1298" s="52"/>
      <c r="F1298" s="52"/>
      <c r="G1298" s="41" t="n">
        <f aca="false">G1299+G1362+G1369+G1390</f>
        <v>21291.015</v>
      </c>
      <c r="H1298" s="41" t="n">
        <f aca="false">H1299+H1362+H1369+H1390</f>
        <v>22133.312</v>
      </c>
      <c r="I1298" s="41" t="n">
        <f aca="false">I1299+I1362+I1369+I1390</f>
        <v>22458.511</v>
      </c>
      <c r="J1298" s="263"/>
      <c r="K1298" s="264"/>
      <c r="L1298" s="264"/>
      <c r="M1298" s="248"/>
      <c r="N1298" s="249"/>
      <c r="O1298" s="247"/>
      <c r="P1298" s="247"/>
      <c r="Q1298" s="250"/>
      <c r="R1298" s="246"/>
      <c r="S1298" s="247"/>
      <c r="T1298" s="247"/>
      <c r="U1298" s="248"/>
    </row>
    <row r="1299" s="56" customFormat="true" ht="12.75" hidden="false" customHeight="false" outlineLevel="0" collapsed="false">
      <c r="A1299" s="80" t="s">
        <v>698</v>
      </c>
      <c r="B1299" s="40" t="s">
        <v>1815</v>
      </c>
      <c r="C1299" s="52" t="s">
        <v>85</v>
      </c>
      <c r="D1299" s="52" t="s">
        <v>160</v>
      </c>
      <c r="E1299" s="52" t="s">
        <v>699</v>
      </c>
      <c r="F1299" s="52"/>
      <c r="G1299" s="60" t="n">
        <f aca="false">G1300+G1322</f>
        <v>20789.015</v>
      </c>
      <c r="H1299" s="60" t="n">
        <f aca="false">H1300+H1322</f>
        <v>21631.312</v>
      </c>
      <c r="I1299" s="60" t="n">
        <f aca="false">I1300+I1322</f>
        <v>21966.511</v>
      </c>
      <c r="J1299" s="263"/>
      <c r="K1299" s="270"/>
      <c r="L1299" s="247"/>
      <c r="M1299" s="248"/>
      <c r="N1299" s="249"/>
      <c r="O1299" s="270"/>
      <c r="P1299" s="247"/>
      <c r="Q1299" s="250"/>
      <c r="R1299" s="246"/>
      <c r="S1299" s="270"/>
      <c r="T1299" s="247"/>
      <c r="U1299" s="248"/>
    </row>
    <row r="1300" s="56" customFormat="true" ht="25.5" hidden="false" customHeight="false" outlineLevel="0" collapsed="false">
      <c r="A1300" s="80" t="s">
        <v>1040</v>
      </c>
      <c r="B1300" s="52" t="s">
        <v>1815</v>
      </c>
      <c r="C1300" s="52" t="s">
        <v>85</v>
      </c>
      <c r="D1300" s="52" t="s">
        <v>160</v>
      </c>
      <c r="E1300" s="52" t="s">
        <v>1041</v>
      </c>
      <c r="F1300" s="52"/>
      <c r="G1300" s="60" t="n">
        <f aca="false">G1301+G1308</f>
        <v>370</v>
      </c>
      <c r="H1300" s="60" t="n">
        <f aca="false">H1301+H1308</f>
        <v>370</v>
      </c>
      <c r="I1300" s="60" t="n">
        <f aca="false">I1301+I1308</f>
        <v>370</v>
      </c>
      <c r="J1300" s="263"/>
      <c r="K1300" s="264"/>
      <c r="L1300" s="264"/>
      <c r="M1300" s="248"/>
      <c r="N1300" s="249"/>
      <c r="O1300" s="247"/>
      <c r="P1300" s="247"/>
      <c r="Q1300" s="250"/>
      <c r="R1300" s="246"/>
      <c r="S1300" s="247"/>
      <c r="T1300" s="247"/>
      <c r="U1300" s="248"/>
    </row>
    <row r="1301" s="56" customFormat="true" ht="51" hidden="false" customHeight="false" outlineLevel="0" collapsed="false">
      <c r="A1301" s="80" t="s">
        <v>1042</v>
      </c>
      <c r="B1301" s="40" t="s">
        <v>1815</v>
      </c>
      <c r="C1301" s="52" t="s">
        <v>85</v>
      </c>
      <c r="D1301" s="52" t="s">
        <v>160</v>
      </c>
      <c r="E1301" s="52" t="s">
        <v>1043</v>
      </c>
      <c r="F1301" s="52"/>
      <c r="G1301" s="60" t="n">
        <f aca="false">G1302</f>
        <v>120</v>
      </c>
      <c r="H1301" s="60" t="n">
        <f aca="false">H1302</f>
        <v>120</v>
      </c>
      <c r="I1301" s="60" t="n">
        <f aca="false">I1302</f>
        <v>120</v>
      </c>
      <c r="J1301" s="263"/>
      <c r="K1301" s="264"/>
      <c r="L1301" s="264"/>
      <c r="M1301" s="248"/>
      <c r="N1301" s="249"/>
      <c r="O1301" s="247"/>
      <c r="P1301" s="247"/>
      <c r="Q1301" s="250"/>
      <c r="R1301" s="246"/>
      <c r="S1301" s="247"/>
      <c r="T1301" s="247"/>
      <c r="U1301" s="248"/>
    </row>
    <row r="1302" s="56" customFormat="true" ht="25.5" hidden="false" customHeight="false" outlineLevel="0" collapsed="false">
      <c r="A1302" s="80" t="s">
        <v>1044</v>
      </c>
      <c r="B1302" s="40" t="s">
        <v>1815</v>
      </c>
      <c r="C1302" s="52" t="s">
        <v>85</v>
      </c>
      <c r="D1302" s="52" t="s">
        <v>160</v>
      </c>
      <c r="E1302" s="52" t="s">
        <v>1045</v>
      </c>
      <c r="F1302" s="52"/>
      <c r="G1302" s="60" t="n">
        <f aca="false">G1303</f>
        <v>120</v>
      </c>
      <c r="H1302" s="60" t="n">
        <f aca="false">H1303</f>
        <v>120</v>
      </c>
      <c r="I1302" s="60" t="n">
        <f aca="false">I1303</f>
        <v>120</v>
      </c>
      <c r="J1302" s="263"/>
      <c r="K1302" s="264"/>
      <c r="L1302" s="264"/>
      <c r="M1302" s="248"/>
      <c r="N1302" s="249"/>
      <c r="O1302" s="247"/>
      <c r="P1302" s="247"/>
      <c r="Q1302" s="250"/>
      <c r="R1302" s="246"/>
      <c r="S1302" s="247"/>
      <c r="T1302" s="247"/>
      <c r="U1302" s="248"/>
    </row>
    <row r="1303" s="56" customFormat="true" ht="12.75" hidden="false" customHeight="false" outlineLevel="0" collapsed="false">
      <c r="A1303" s="42" t="s">
        <v>558</v>
      </c>
      <c r="B1303" s="61" t="s">
        <v>1815</v>
      </c>
      <c r="C1303" s="48" t="s">
        <v>85</v>
      </c>
      <c r="D1303" s="61" t="s">
        <v>160</v>
      </c>
      <c r="E1303" s="61" t="s">
        <v>1045</v>
      </c>
      <c r="F1303" s="48" t="s">
        <v>49</v>
      </c>
      <c r="G1303" s="74" t="n">
        <f aca="false">G1304</f>
        <v>120</v>
      </c>
      <c r="H1303" s="74" t="n">
        <f aca="false">H1304</f>
        <v>120</v>
      </c>
      <c r="I1303" s="74" t="n">
        <f aca="false">I1304</f>
        <v>120</v>
      </c>
      <c r="J1303" s="263"/>
      <c r="K1303" s="264"/>
      <c r="L1303" s="264"/>
      <c r="M1303" s="248"/>
      <c r="N1303" s="249"/>
      <c r="O1303" s="247"/>
      <c r="P1303" s="247"/>
      <c r="Q1303" s="250"/>
      <c r="R1303" s="246"/>
      <c r="S1303" s="247"/>
      <c r="T1303" s="247"/>
      <c r="U1303" s="248"/>
    </row>
    <row r="1304" customFormat="false" ht="12.75" hidden="false" customHeight="false" outlineLevel="0" collapsed="false">
      <c r="A1304" s="42" t="s">
        <v>559</v>
      </c>
      <c r="B1304" s="61" t="s">
        <v>1815</v>
      </c>
      <c r="C1304" s="48" t="s">
        <v>85</v>
      </c>
      <c r="D1304" s="61" t="s">
        <v>160</v>
      </c>
      <c r="E1304" s="61" t="s">
        <v>1045</v>
      </c>
      <c r="F1304" s="48" t="s">
        <v>51</v>
      </c>
      <c r="G1304" s="74" t="n">
        <f aca="false">G1306+G1305</f>
        <v>120</v>
      </c>
      <c r="H1304" s="74" t="n">
        <f aca="false">H1306+H1305</f>
        <v>120</v>
      </c>
      <c r="I1304" s="74" t="n">
        <f aca="false">I1306+I1305</f>
        <v>120</v>
      </c>
      <c r="J1304" s="259"/>
      <c r="K1304" s="247"/>
      <c r="L1304" s="247"/>
      <c r="M1304" s="248"/>
      <c r="N1304" s="260"/>
      <c r="O1304" s="247"/>
      <c r="P1304" s="247"/>
      <c r="Q1304" s="250"/>
      <c r="R1304" s="259"/>
      <c r="S1304" s="247"/>
      <c r="T1304" s="247"/>
      <c r="U1304" s="248"/>
    </row>
    <row r="1305" customFormat="false" ht="12.75" hidden="false" customHeight="false" outlineLevel="0" collapsed="false">
      <c r="A1305" s="42" t="s">
        <v>52</v>
      </c>
      <c r="B1305" s="61" t="s">
        <v>1815</v>
      </c>
      <c r="C1305" s="48" t="s">
        <v>85</v>
      </c>
      <c r="D1305" s="61" t="s">
        <v>160</v>
      </c>
      <c r="E1305" s="61" t="s">
        <v>1045</v>
      </c>
      <c r="F1305" s="48" t="s">
        <v>53</v>
      </c>
      <c r="G1305" s="273" t="n">
        <v>25</v>
      </c>
      <c r="H1305" s="273" t="n">
        <v>25</v>
      </c>
      <c r="I1305" s="273" t="n">
        <v>25</v>
      </c>
      <c r="J1305" s="259" t="n">
        <f aca="false">G1305</f>
        <v>25</v>
      </c>
      <c r="K1305" s="247"/>
      <c r="L1305" s="247"/>
      <c r="M1305" s="248"/>
      <c r="N1305" s="260" t="n">
        <f aca="false">H1305</f>
        <v>25</v>
      </c>
      <c r="O1305" s="247"/>
      <c r="P1305" s="247"/>
      <c r="Q1305" s="250"/>
      <c r="R1305" s="259" t="n">
        <f aca="false">I1305</f>
        <v>25</v>
      </c>
      <c r="S1305" s="247"/>
      <c r="T1305" s="247"/>
      <c r="U1305" s="248"/>
    </row>
    <row r="1306" customFormat="false" ht="12.75" hidden="false" customHeight="false" outlineLevel="0" collapsed="false">
      <c r="A1306" s="42" t="s">
        <v>560</v>
      </c>
      <c r="B1306" s="61" t="s">
        <v>1815</v>
      </c>
      <c r="C1306" s="48" t="s">
        <v>85</v>
      </c>
      <c r="D1306" s="61" t="s">
        <v>160</v>
      </c>
      <c r="E1306" s="61" t="s">
        <v>1045</v>
      </c>
      <c r="F1306" s="48" t="s">
        <v>55</v>
      </c>
      <c r="G1306" s="273" t="n">
        <v>95</v>
      </c>
      <c r="H1306" s="273" t="n">
        <v>95</v>
      </c>
      <c r="I1306" s="273" t="n">
        <v>95</v>
      </c>
      <c r="J1306" s="259" t="n">
        <f aca="false">G1306</f>
        <v>95</v>
      </c>
      <c r="K1306" s="247"/>
      <c r="L1306" s="247"/>
      <c r="M1306" s="248"/>
      <c r="N1306" s="260" t="n">
        <f aca="false">H1306</f>
        <v>95</v>
      </c>
      <c r="O1306" s="247"/>
      <c r="P1306" s="247"/>
      <c r="Q1306" s="250"/>
      <c r="R1306" s="259" t="n">
        <f aca="false">I1306</f>
        <v>95</v>
      </c>
      <c r="S1306" s="247"/>
      <c r="T1306" s="247"/>
      <c r="U1306" s="248"/>
    </row>
    <row r="1307" customFormat="false" ht="12.75" hidden="false" customHeight="false" outlineLevel="0" collapsed="false">
      <c r="A1307" s="42"/>
      <c r="B1307" s="61"/>
      <c r="C1307" s="48"/>
      <c r="D1307" s="61"/>
      <c r="E1307" s="61"/>
      <c r="F1307" s="48"/>
      <c r="G1307" s="74"/>
      <c r="H1307" s="74"/>
      <c r="I1307" s="74"/>
      <c r="J1307" s="263"/>
      <c r="K1307" s="264"/>
      <c r="L1307" s="264"/>
      <c r="M1307" s="248"/>
      <c r="N1307" s="249"/>
      <c r="O1307" s="247"/>
      <c r="P1307" s="247"/>
      <c r="Q1307" s="250"/>
      <c r="R1307" s="246"/>
      <c r="S1307" s="247"/>
      <c r="T1307" s="247"/>
      <c r="U1307" s="248"/>
    </row>
    <row r="1308" customFormat="false" ht="25.5" hidden="false" customHeight="false" outlineLevel="0" collapsed="false">
      <c r="A1308" s="54" t="s">
        <v>1046</v>
      </c>
      <c r="B1308" s="40" t="s">
        <v>1815</v>
      </c>
      <c r="C1308" s="52" t="s">
        <v>85</v>
      </c>
      <c r="D1308" s="52" t="s">
        <v>160</v>
      </c>
      <c r="E1308" s="52" t="s">
        <v>1047</v>
      </c>
      <c r="F1308" s="48"/>
      <c r="G1308" s="73" t="n">
        <f aca="false">G1309</f>
        <v>250</v>
      </c>
      <c r="H1308" s="73" t="n">
        <f aca="false">H1309</f>
        <v>250</v>
      </c>
      <c r="I1308" s="73" t="n">
        <f aca="false">I1309</f>
        <v>250</v>
      </c>
      <c r="J1308" s="263"/>
      <c r="K1308" s="264"/>
      <c r="L1308" s="264"/>
      <c r="M1308" s="248"/>
      <c r="N1308" s="249"/>
      <c r="O1308" s="247"/>
      <c r="P1308" s="247"/>
      <c r="Q1308" s="250"/>
      <c r="R1308" s="246"/>
      <c r="S1308" s="247"/>
      <c r="T1308" s="247"/>
      <c r="U1308" s="248"/>
    </row>
    <row r="1309" customFormat="false" ht="17.25" hidden="false" customHeight="true" outlineLevel="0" collapsed="false">
      <c r="A1309" s="54" t="s">
        <v>346</v>
      </c>
      <c r="B1309" s="52" t="s">
        <v>1815</v>
      </c>
      <c r="C1309" s="72" t="s">
        <v>85</v>
      </c>
      <c r="D1309" s="52" t="s">
        <v>160</v>
      </c>
      <c r="E1309" s="52" t="s">
        <v>1048</v>
      </c>
      <c r="F1309" s="72"/>
      <c r="G1309" s="73" t="n">
        <f aca="false">G1310+G1313+G1316+G1318</f>
        <v>250</v>
      </c>
      <c r="H1309" s="73" t="n">
        <f aca="false">H1310+H1313+H1316+H1318</f>
        <v>250</v>
      </c>
      <c r="I1309" s="73" t="n">
        <f aca="false">I1310+I1313+I1316+I1318</f>
        <v>250</v>
      </c>
      <c r="J1309" s="263"/>
      <c r="K1309" s="264"/>
      <c r="L1309" s="264"/>
      <c r="M1309" s="248"/>
      <c r="N1309" s="249"/>
      <c r="O1309" s="247"/>
      <c r="P1309" s="247"/>
      <c r="Q1309" s="250"/>
      <c r="R1309" s="246"/>
      <c r="S1309" s="247"/>
      <c r="T1309" s="247"/>
      <c r="U1309" s="248"/>
    </row>
    <row r="1310" customFormat="false" ht="16.5" hidden="true" customHeight="true" outlineLevel="0" collapsed="false">
      <c r="A1310" s="42" t="s">
        <v>537</v>
      </c>
      <c r="B1310" s="61" t="s">
        <v>1815</v>
      </c>
      <c r="C1310" s="48" t="s">
        <v>85</v>
      </c>
      <c r="D1310" s="61" t="s">
        <v>160</v>
      </c>
      <c r="E1310" s="61" t="s">
        <v>1048</v>
      </c>
      <c r="F1310" s="48" t="s">
        <v>34</v>
      </c>
      <c r="G1310" s="74" t="n">
        <f aca="false">G1311</f>
        <v>0</v>
      </c>
      <c r="H1310" s="74" t="n">
        <f aca="false">H1311</f>
        <v>0</v>
      </c>
      <c r="I1310" s="74" t="n">
        <f aca="false">I1311</f>
        <v>0</v>
      </c>
      <c r="J1310" s="259"/>
      <c r="K1310" s="247"/>
      <c r="L1310" s="247"/>
      <c r="M1310" s="248"/>
      <c r="N1310" s="260"/>
      <c r="O1310" s="247"/>
      <c r="P1310" s="247"/>
      <c r="Q1310" s="250"/>
      <c r="R1310" s="259"/>
      <c r="S1310" s="247"/>
      <c r="T1310" s="247"/>
      <c r="U1310" s="248"/>
    </row>
    <row r="1311" customFormat="false" ht="42.75" hidden="true" customHeight="true" outlineLevel="0" collapsed="false">
      <c r="A1311" s="42" t="s">
        <v>1049</v>
      </c>
      <c r="B1311" s="61" t="s">
        <v>1815</v>
      </c>
      <c r="C1311" s="48" t="s">
        <v>85</v>
      </c>
      <c r="D1311" s="61" t="s">
        <v>160</v>
      </c>
      <c r="E1311" s="61" t="s">
        <v>1048</v>
      </c>
      <c r="F1311" s="48" t="s">
        <v>355</v>
      </c>
      <c r="G1311" s="74" t="n">
        <f aca="false">G1312</f>
        <v>0</v>
      </c>
      <c r="H1311" s="74" t="n">
        <f aca="false">H1312</f>
        <v>0</v>
      </c>
      <c r="I1311" s="74" t="n">
        <f aca="false">I1312</f>
        <v>0</v>
      </c>
      <c r="J1311" s="263"/>
      <c r="K1311" s="264"/>
      <c r="L1311" s="264"/>
      <c r="M1311" s="255"/>
      <c r="N1311" s="256"/>
      <c r="O1311" s="254"/>
      <c r="P1311" s="254"/>
      <c r="Q1311" s="257"/>
      <c r="R1311" s="253"/>
      <c r="S1311" s="254"/>
      <c r="T1311" s="254"/>
      <c r="U1311" s="255"/>
    </row>
    <row r="1312" customFormat="false" ht="12.75" hidden="true" customHeight="false" outlineLevel="0" collapsed="false">
      <c r="A1312" s="42" t="s">
        <v>649</v>
      </c>
      <c r="B1312" s="61" t="s">
        <v>1815</v>
      </c>
      <c r="C1312" s="48" t="s">
        <v>85</v>
      </c>
      <c r="D1312" s="61" t="s">
        <v>160</v>
      </c>
      <c r="E1312" s="61" t="s">
        <v>1048</v>
      </c>
      <c r="F1312" s="48" t="s">
        <v>357</v>
      </c>
      <c r="G1312" s="304" t="n">
        <v>0</v>
      </c>
      <c r="H1312" s="304" t="n">
        <v>0</v>
      </c>
      <c r="I1312" s="304" t="n">
        <v>0</v>
      </c>
      <c r="J1312" s="263"/>
      <c r="K1312" s="264"/>
      <c r="L1312" s="264"/>
      <c r="M1312" s="248"/>
      <c r="N1312" s="249"/>
      <c r="O1312" s="247"/>
      <c r="P1312" s="247"/>
      <c r="Q1312" s="250"/>
      <c r="R1312" s="246"/>
      <c r="S1312" s="247"/>
      <c r="T1312" s="247"/>
      <c r="U1312" s="248"/>
    </row>
    <row r="1313" customFormat="false" ht="12.75" hidden="true" customHeight="false" outlineLevel="0" collapsed="false">
      <c r="A1313" s="42" t="s">
        <v>558</v>
      </c>
      <c r="B1313" s="61" t="s">
        <v>1815</v>
      </c>
      <c r="C1313" s="48" t="s">
        <v>85</v>
      </c>
      <c r="D1313" s="61" t="s">
        <v>160</v>
      </c>
      <c r="E1313" s="61" t="s">
        <v>1048</v>
      </c>
      <c r="F1313" s="48" t="s">
        <v>49</v>
      </c>
      <c r="G1313" s="74" t="n">
        <f aca="false">G1314</f>
        <v>122</v>
      </c>
      <c r="H1313" s="74" t="n">
        <f aca="false">H1314</f>
        <v>122</v>
      </c>
      <c r="I1313" s="74" t="n">
        <f aca="false">I1314</f>
        <v>122</v>
      </c>
      <c r="J1313" s="263"/>
      <c r="K1313" s="264"/>
      <c r="L1313" s="264"/>
      <c r="M1313" s="248"/>
      <c r="N1313" s="249"/>
      <c r="O1313" s="247"/>
      <c r="P1313" s="247"/>
      <c r="Q1313" s="250"/>
      <c r="R1313" s="246"/>
      <c r="S1313" s="247"/>
      <c r="T1313" s="247"/>
      <c r="U1313" s="248"/>
    </row>
    <row r="1314" customFormat="false" ht="12.75" hidden="false" customHeight="false" outlineLevel="0" collapsed="false">
      <c r="A1314" s="42" t="s">
        <v>559</v>
      </c>
      <c r="B1314" s="61" t="s">
        <v>1815</v>
      </c>
      <c r="C1314" s="48" t="s">
        <v>85</v>
      </c>
      <c r="D1314" s="61" t="s">
        <v>160</v>
      </c>
      <c r="E1314" s="61" t="s">
        <v>1048</v>
      </c>
      <c r="F1314" s="48" t="s">
        <v>51</v>
      </c>
      <c r="G1314" s="74" t="n">
        <f aca="false">G1315</f>
        <v>122</v>
      </c>
      <c r="H1314" s="74" t="n">
        <f aca="false">H1315</f>
        <v>122</v>
      </c>
      <c r="I1314" s="74" t="n">
        <f aca="false">I1315</f>
        <v>122</v>
      </c>
      <c r="J1314" s="263"/>
      <c r="K1314" s="264"/>
      <c r="L1314" s="264"/>
      <c r="M1314" s="248"/>
      <c r="N1314" s="249"/>
      <c r="O1314" s="247"/>
      <c r="P1314" s="247"/>
      <c r="Q1314" s="250"/>
      <c r="R1314" s="246"/>
      <c r="S1314" s="247"/>
      <c r="T1314" s="247"/>
      <c r="U1314" s="248"/>
    </row>
    <row r="1315" customFormat="false" ht="12.75" hidden="false" customHeight="false" outlineLevel="0" collapsed="false">
      <c r="A1315" s="42" t="s">
        <v>560</v>
      </c>
      <c r="B1315" s="61" t="s">
        <v>1815</v>
      </c>
      <c r="C1315" s="48" t="s">
        <v>85</v>
      </c>
      <c r="D1315" s="61" t="s">
        <v>160</v>
      </c>
      <c r="E1315" s="61" t="s">
        <v>1048</v>
      </c>
      <c r="F1315" s="48" t="s">
        <v>55</v>
      </c>
      <c r="G1315" s="273" t="n">
        <v>122</v>
      </c>
      <c r="H1315" s="273" t="n">
        <v>122</v>
      </c>
      <c r="I1315" s="273" t="n">
        <v>122</v>
      </c>
      <c r="J1315" s="259" t="n">
        <f aca="false">G1315</f>
        <v>122</v>
      </c>
      <c r="K1315" s="247"/>
      <c r="L1315" s="247"/>
      <c r="M1315" s="248"/>
      <c r="N1315" s="260" t="n">
        <f aca="false">H1315</f>
        <v>122</v>
      </c>
      <c r="O1315" s="247"/>
      <c r="P1315" s="247"/>
      <c r="Q1315" s="250"/>
      <c r="R1315" s="259" t="n">
        <f aca="false">I1315</f>
        <v>122</v>
      </c>
      <c r="S1315" s="247"/>
      <c r="T1315" s="247"/>
      <c r="U1315" s="248"/>
    </row>
    <row r="1316" customFormat="false" ht="12.75" hidden="false" customHeight="false" outlineLevel="0" collapsed="false">
      <c r="A1316" s="42" t="s">
        <v>196</v>
      </c>
      <c r="B1316" s="61" t="s">
        <v>1815</v>
      </c>
      <c r="C1316" s="48" t="s">
        <v>85</v>
      </c>
      <c r="D1316" s="61" t="s">
        <v>160</v>
      </c>
      <c r="E1316" s="61" t="s">
        <v>1048</v>
      </c>
      <c r="F1316" s="48" t="s">
        <v>197</v>
      </c>
      <c r="G1316" s="74" t="n">
        <f aca="false">G1317</f>
        <v>0</v>
      </c>
      <c r="H1316" s="74" t="n">
        <f aca="false">H1317</f>
        <v>0</v>
      </c>
      <c r="I1316" s="74" t="n">
        <f aca="false">I1317</f>
        <v>0</v>
      </c>
      <c r="J1316" s="259"/>
      <c r="K1316" s="247"/>
      <c r="L1316" s="247"/>
      <c r="M1316" s="248"/>
      <c r="N1316" s="260"/>
      <c r="O1316" s="247"/>
      <c r="P1316" s="247"/>
      <c r="Q1316" s="250"/>
      <c r="R1316" s="259"/>
      <c r="S1316" s="247"/>
      <c r="T1316" s="247"/>
      <c r="U1316" s="248"/>
    </row>
    <row r="1317" customFormat="false" ht="12.75" hidden="false" customHeight="false" outlineLevel="0" collapsed="false">
      <c r="A1317" s="42" t="s">
        <v>1050</v>
      </c>
      <c r="B1317" s="61" t="s">
        <v>1815</v>
      </c>
      <c r="C1317" s="48" t="s">
        <v>85</v>
      </c>
      <c r="D1317" s="61" t="s">
        <v>160</v>
      </c>
      <c r="E1317" s="61" t="s">
        <v>1048</v>
      </c>
      <c r="F1317" s="48" t="s">
        <v>1051</v>
      </c>
      <c r="G1317" s="273" t="n">
        <v>0</v>
      </c>
      <c r="H1317" s="273" t="n">
        <v>0</v>
      </c>
      <c r="I1317" s="273" t="n">
        <v>0</v>
      </c>
      <c r="J1317" s="259" t="n">
        <f aca="false">G1317</f>
        <v>0</v>
      </c>
      <c r="K1317" s="247"/>
      <c r="L1317" s="247"/>
      <c r="M1317" s="248"/>
      <c r="N1317" s="260" t="n">
        <f aca="false">H1317</f>
        <v>0</v>
      </c>
      <c r="O1317" s="247"/>
      <c r="P1317" s="247"/>
      <c r="Q1317" s="250"/>
      <c r="R1317" s="259" t="n">
        <f aca="false">I1317</f>
        <v>0</v>
      </c>
      <c r="S1317" s="247"/>
      <c r="T1317" s="247"/>
      <c r="U1317" s="248"/>
    </row>
    <row r="1318" customFormat="false" ht="25.5" hidden="false" customHeight="false" outlineLevel="0" collapsed="false">
      <c r="A1318" s="42" t="s">
        <v>706</v>
      </c>
      <c r="B1318" s="61" t="s">
        <v>1815</v>
      </c>
      <c r="C1318" s="48" t="s">
        <v>85</v>
      </c>
      <c r="D1318" s="61" t="s">
        <v>160</v>
      </c>
      <c r="E1318" s="61" t="s">
        <v>1048</v>
      </c>
      <c r="F1318" s="48" t="s">
        <v>124</v>
      </c>
      <c r="G1318" s="74" t="n">
        <f aca="false">G1319</f>
        <v>128</v>
      </c>
      <c r="H1318" s="74" t="n">
        <f aca="false">H1319</f>
        <v>128</v>
      </c>
      <c r="I1318" s="74" t="n">
        <f aca="false">I1319</f>
        <v>128</v>
      </c>
      <c r="J1318" s="263"/>
      <c r="K1318" s="264"/>
      <c r="L1318" s="264"/>
      <c r="M1318" s="248"/>
      <c r="N1318" s="249"/>
      <c r="O1318" s="247"/>
      <c r="P1318" s="247"/>
      <c r="Q1318" s="250"/>
      <c r="R1318" s="246"/>
      <c r="S1318" s="247"/>
      <c r="T1318" s="247"/>
      <c r="U1318" s="248"/>
    </row>
    <row r="1319" customFormat="false" ht="12.75" hidden="false" customHeight="false" outlineLevel="0" collapsed="false">
      <c r="A1319" s="42" t="s">
        <v>125</v>
      </c>
      <c r="B1319" s="61" t="s">
        <v>1815</v>
      </c>
      <c r="C1319" s="48" t="s">
        <v>85</v>
      </c>
      <c r="D1319" s="61" t="s">
        <v>160</v>
      </c>
      <c r="E1319" s="61" t="s">
        <v>1048</v>
      </c>
      <c r="F1319" s="48" t="s">
        <v>126</v>
      </c>
      <c r="G1319" s="74" t="n">
        <f aca="false">G1320</f>
        <v>128</v>
      </c>
      <c r="H1319" s="74" t="n">
        <f aca="false">H1320</f>
        <v>128</v>
      </c>
      <c r="I1319" s="74" t="n">
        <f aca="false">I1320</f>
        <v>128</v>
      </c>
      <c r="J1319" s="263"/>
      <c r="K1319" s="264"/>
      <c r="L1319" s="264"/>
      <c r="M1319" s="248"/>
      <c r="N1319" s="249"/>
      <c r="O1319" s="247"/>
      <c r="P1319" s="247"/>
      <c r="Q1319" s="250"/>
      <c r="R1319" s="246"/>
      <c r="S1319" s="247"/>
      <c r="T1319" s="247"/>
      <c r="U1319" s="248"/>
    </row>
    <row r="1320" customFormat="false" ht="12.75" hidden="false" customHeight="false" outlineLevel="0" collapsed="false">
      <c r="A1320" s="42" t="s">
        <v>127</v>
      </c>
      <c r="B1320" s="61" t="s">
        <v>1815</v>
      </c>
      <c r="C1320" s="48" t="s">
        <v>85</v>
      </c>
      <c r="D1320" s="61" t="s">
        <v>160</v>
      </c>
      <c r="E1320" s="61" t="s">
        <v>1048</v>
      </c>
      <c r="F1320" s="48" t="s">
        <v>128</v>
      </c>
      <c r="G1320" s="273" t="n">
        <v>128</v>
      </c>
      <c r="H1320" s="273" t="n">
        <v>128</v>
      </c>
      <c r="I1320" s="273" t="n">
        <v>128</v>
      </c>
      <c r="J1320" s="259" t="n">
        <f aca="false">G1320</f>
        <v>128</v>
      </c>
      <c r="K1320" s="247"/>
      <c r="L1320" s="247"/>
      <c r="M1320" s="248"/>
      <c r="N1320" s="260" t="n">
        <f aca="false">H1320</f>
        <v>128</v>
      </c>
      <c r="O1320" s="247"/>
      <c r="P1320" s="247"/>
      <c r="Q1320" s="250"/>
      <c r="R1320" s="259" t="n">
        <f aca="false">I1320</f>
        <v>128</v>
      </c>
      <c r="S1320" s="247"/>
      <c r="T1320" s="247"/>
      <c r="U1320" s="248"/>
    </row>
    <row r="1321" customFormat="false" ht="12.75" hidden="false" customHeight="false" outlineLevel="0" collapsed="false">
      <c r="A1321" s="42"/>
      <c r="B1321" s="40"/>
      <c r="C1321" s="61"/>
      <c r="D1321" s="61"/>
      <c r="E1321" s="61"/>
      <c r="F1321" s="61"/>
      <c r="G1321" s="62"/>
      <c r="H1321" s="62"/>
      <c r="I1321" s="62"/>
      <c r="J1321" s="263"/>
      <c r="K1321" s="264"/>
      <c r="L1321" s="264"/>
      <c r="M1321" s="248"/>
      <c r="N1321" s="249"/>
      <c r="O1321" s="247"/>
      <c r="P1321" s="247"/>
      <c r="Q1321" s="250"/>
      <c r="R1321" s="246"/>
      <c r="S1321" s="247"/>
      <c r="T1321" s="247"/>
      <c r="U1321" s="248"/>
    </row>
    <row r="1322" customFormat="false" ht="25.5" hidden="false" customHeight="false" outlineLevel="0" collapsed="false">
      <c r="A1322" s="54" t="s">
        <v>1053</v>
      </c>
      <c r="B1322" s="40" t="s">
        <v>1815</v>
      </c>
      <c r="C1322" s="52" t="s">
        <v>85</v>
      </c>
      <c r="D1322" s="52" t="s">
        <v>160</v>
      </c>
      <c r="E1322" s="52" t="s">
        <v>1054</v>
      </c>
      <c r="F1322" s="52"/>
      <c r="G1322" s="60" t="n">
        <f aca="false">G1323</f>
        <v>20419.015</v>
      </c>
      <c r="H1322" s="60" t="n">
        <f aca="false">H1323</f>
        <v>21261.312</v>
      </c>
      <c r="I1322" s="60" t="n">
        <f aca="false">I1323</f>
        <v>21596.511</v>
      </c>
      <c r="J1322" s="263"/>
      <c r="K1322" s="264"/>
      <c r="L1322" s="264"/>
      <c r="M1322" s="248"/>
      <c r="N1322" s="249"/>
      <c r="O1322" s="247"/>
      <c r="P1322" s="247"/>
      <c r="Q1322" s="250"/>
      <c r="R1322" s="246"/>
      <c r="S1322" s="247"/>
      <c r="T1322" s="247"/>
      <c r="U1322" s="248"/>
    </row>
    <row r="1323" customFormat="false" ht="25.5" hidden="false" customHeight="false" outlineLevel="0" collapsed="false">
      <c r="A1323" s="54" t="s">
        <v>1055</v>
      </c>
      <c r="B1323" s="40" t="s">
        <v>1815</v>
      </c>
      <c r="C1323" s="52" t="s">
        <v>85</v>
      </c>
      <c r="D1323" s="52" t="s">
        <v>160</v>
      </c>
      <c r="E1323" s="52" t="s">
        <v>1056</v>
      </c>
      <c r="F1323" s="52"/>
      <c r="G1323" s="60" t="n">
        <f aca="false">G1324+G1329+G1347+G1356</f>
        <v>20419.015</v>
      </c>
      <c r="H1323" s="60" t="n">
        <f aca="false">H1324+H1329+H1347+H1356</f>
        <v>21261.312</v>
      </c>
      <c r="I1323" s="60" t="n">
        <f aca="false">I1324+I1329+I1347+I1356</f>
        <v>21596.511</v>
      </c>
      <c r="J1323" s="263"/>
      <c r="K1323" s="270"/>
      <c r="L1323" s="247"/>
      <c r="M1323" s="248"/>
      <c r="N1323" s="249"/>
      <c r="O1323" s="270"/>
      <c r="P1323" s="247"/>
      <c r="Q1323" s="250"/>
      <c r="R1323" s="246"/>
      <c r="S1323" s="270"/>
      <c r="T1323" s="247"/>
      <c r="U1323" s="248"/>
    </row>
    <row r="1324" customFormat="false" ht="38.25" hidden="false" customHeight="false" outlineLevel="0" collapsed="false">
      <c r="A1324" s="54" t="s">
        <v>544</v>
      </c>
      <c r="B1324" s="52" t="s">
        <v>1815</v>
      </c>
      <c r="C1324" s="52" t="s">
        <v>85</v>
      </c>
      <c r="D1324" s="52" t="s">
        <v>160</v>
      </c>
      <c r="E1324" s="52" t="s">
        <v>1057</v>
      </c>
      <c r="F1324" s="52"/>
      <c r="G1324" s="60" t="n">
        <f aca="false">G1325</f>
        <v>550</v>
      </c>
      <c r="H1324" s="60" t="n">
        <f aca="false">H1325</f>
        <v>420</v>
      </c>
      <c r="I1324" s="60" t="n">
        <f aca="false">I1325</f>
        <v>600</v>
      </c>
      <c r="J1324" s="263"/>
      <c r="K1324" s="264"/>
      <c r="L1324" s="264"/>
      <c r="M1324" s="248"/>
      <c r="N1324" s="249"/>
      <c r="O1324" s="247"/>
      <c r="P1324" s="247"/>
      <c r="Q1324" s="250"/>
      <c r="R1324" s="246"/>
      <c r="S1324" s="247"/>
      <c r="T1324" s="247"/>
      <c r="U1324" s="248"/>
    </row>
    <row r="1325" s="56" customFormat="true" ht="38.25" hidden="false" customHeight="false" outlineLevel="0" collapsed="false">
      <c r="A1325" s="42" t="s">
        <v>537</v>
      </c>
      <c r="B1325" s="61" t="s">
        <v>1815</v>
      </c>
      <c r="C1325" s="61" t="s">
        <v>85</v>
      </c>
      <c r="D1325" s="61" t="s">
        <v>160</v>
      </c>
      <c r="E1325" s="61" t="s">
        <v>1057</v>
      </c>
      <c r="F1325" s="43" t="s">
        <v>34</v>
      </c>
      <c r="G1325" s="44" t="n">
        <f aca="false">G1326</f>
        <v>550</v>
      </c>
      <c r="H1325" s="44" t="n">
        <f aca="false">H1326</f>
        <v>420</v>
      </c>
      <c r="I1325" s="44" t="n">
        <f aca="false">I1326</f>
        <v>600</v>
      </c>
      <c r="J1325" s="263"/>
      <c r="K1325" s="264"/>
      <c r="L1325" s="264"/>
      <c r="M1325" s="248"/>
      <c r="N1325" s="249"/>
      <c r="O1325" s="247"/>
      <c r="P1325" s="247"/>
      <c r="Q1325" s="250"/>
      <c r="R1325" s="246"/>
      <c r="S1325" s="247"/>
      <c r="T1325" s="247"/>
      <c r="U1325" s="248"/>
    </row>
    <row r="1326" customFormat="false" ht="12.75" hidden="false" customHeight="false" outlineLevel="0" collapsed="false">
      <c r="A1326" s="42" t="s">
        <v>354</v>
      </c>
      <c r="B1326" s="61" t="s">
        <v>1815</v>
      </c>
      <c r="C1326" s="61" t="s">
        <v>85</v>
      </c>
      <c r="D1326" s="61" t="s">
        <v>160</v>
      </c>
      <c r="E1326" s="61" t="s">
        <v>1057</v>
      </c>
      <c r="F1326" s="43" t="s">
        <v>355</v>
      </c>
      <c r="G1326" s="44" t="n">
        <f aca="false">G1327</f>
        <v>550</v>
      </c>
      <c r="H1326" s="44" t="n">
        <f aca="false">H1327</f>
        <v>420</v>
      </c>
      <c r="I1326" s="44" t="n">
        <f aca="false">I1327</f>
        <v>600</v>
      </c>
      <c r="J1326" s="263"/>
      <c r="K1326" s="264"/>
      <c r="L1326" s="264"/>
      <c r="M1326" s="248"/>
      <c r="N1326" s="249"/>
      <c r="O1326" s="247"/>
      <c r="P1326" s="247"/>
      <c r="Q1326" s="250"/>
      <c r="R1326" s="246"/>
      <c r="S1326" s="247"/>
      <c r="T1326" s="247"/>
      <c r="U1326" s="248"/>
    </row>
    <row r="1327" customFormat="false" ht="12.75" hidden="false" customHeight="false" outlineLevel="0" collapsed="false">
      <c r="A1327" s="42" t="s">
        <v>649</v>
      </c>
      <c r="B1327" s="61" t="s">
        <v>1815</v>
      </c>
      <c r="C1327" s="61" t="s">
        <v>85</v>
      </c>
      <c r="D1327" s="61" t="s">
        <v>160</v>
      </c>
      <c r="E1327" s="61" t="s">
        <v>1057</v>
      </c>
      <c r="F1327" s="43" t="s">
        <v>357</v>
      </c>
      <c r="G1327" s="258" t="n">
        <v>550</v>
      </c>
      <c r="H1327" s="258" t="n">
        <v>420</v>
      </c>
      <c r="I1327" s="258" t="n">
        <v>600</v>
      </c>
      <c r="J1327" s="259" t="n">
        <f aca="false">G1327</f>
        <v>550</v>
      </c>
      <c r="K1327" s="247"/>
      <c r="L1327" s="247"/>
      <c r="M1327" s="248"/>
      <c r="N1327" s="260" t="n">
        <f aca="false">H1327</f>
        <v>420</v>
      </c>
      <c r="O1327" s="247"/>
      <c r="P1327" s="247"/>
      <c r="Q1327" s="250"/>
      <c r="R1327" s="259" t="n">
        <f aca="false">I1327</f>
        <v>600</v>
      </c>
      <c r="S1327" s="247"/>
      <c r="T1327" s="247"/>
      <c r="U1327" s="248"/>
    </row>
    <row r="1328" customFormat="false" ht="12.75" hidden="false" customHeight="false" outlineLevel="0" collapsed="false">
      <c r="A1328" s="54"/>
      <c r="B1328" s="40"/>
      <c r="C1328" s="52"/>
      <c r="D1328" s="52"/>
      <c r="E1328" s="52"/>
      <c r="F1328" s="52"/>
      <c r="G1328" s="60"/>
      <c r="H1328" s="60"/>
      <c r="I1328" s="60"/>
      <c r="J1328" s="259"/>
      <c r="K1328" s="247"/>
      <c r="L1328" s="247"/>
      <c r="M1328" s="248"/>
      <c r="N1328" s="260"/>
      <c r="O1328" s="247"/>
      <c r="P1328" s="247"/>
      <c r="Q1328" s="250"/>
      <c r="R1328" s="259"/>
      <c r="S1328" s="247"/>
      <c r="T1328" s="247"/>
      <c r="U1328" s="248"/>
    </row>
    <row r="1329" customFormat="false" ht="12.75" hidden="false" customHeight="false" outlineLevel="0" collapsed="false">
      <c r="A1329" s="54" t="s">
        <v>1058</v>
      </c>
      <c r="B1329" s="52" t="s">
        <v>1815</v>
      </c>
      <c r="C1329" s="52" t="s">
        <v>85</v>
      </c>
      <c r="D1329" s="52" t="s">
        <v>160</v>
      </c>
      <c r="E1329" s="52" t="s">
        <v>1059</v>
      </c>
      <c r="F1329" s="52"/>
      <c r="G1329" s="60" t="n">
        <f aca="false">G1330+G1335+G1339</f>
        <v>19864.587</v>
      </c>
      <c r="H1329" s="60" t="n">
        <f aca="false">H1330+H1335+H1339</f>
        <v>20836.884</v>
      </c>
      <c r="I1329" s="60" t="n">
        <f aca="false">I1330+I1335+I1339</f>
        <v>20992.083</v>
      </c>
      <c r="J1329" s="263"/>
      <c r="K1329" s="264"/>
      <c r="L1329" s="264"/>
      <c r="M1329" s="248"/>
      <c r="N1329" s="249"/>
      <c r="O1329" s="247"/>
      <c r="P1329" s="247"/>
      <c r="Q1329" s="250"/>
      <c r="R1329" s="246"/>
      <c r="S1329" s="247"/>
      <c r="T1329" s="247"/>
      <c r="U1329" s="248"/>
    </row>
    <row r="1330" s="56" customFormat="true" ht="38.25" hidden="false" customHeight="false" outlineLevel="0" collapsed="false">
      <c r="A1330" s="42" t="s">
        <v>537</v>
      </c>
      <c r="B1330" s="61" t="s">
        <v>1815</v>
      </c>
      <c r="C1330" s="43" t="s">
        <v>85</v>
      </c>
      <c r="D1330" s="43" t="s">
        <v>160</v>
      </c>
      <c r="E1330" s="61" t="s">
        <v>1059</v>
      </c>
      <c r="F1330" s="43" t="s">
        <v>34</v>
      </c>
      <c r="G1330" s="44" t="n">
        <f aca="false">G1331</f>
        <v>16467.6</v>
      </c>
      <c r="H1330" s="44" t="n">
        <f aca="false">H1331</f>
        <v>17305.38</v>
      </c>
      <c r="I1330" s="44" t="n">
        <f aca="false">I1331</f>
        <v>17305.38</v>
      </c>
      <c r="J1330" s="263"/>
      <c r="K1330" s="264"/>
      <c r="L1330" s="264"/>
      <c r="M1330" s="248"/>
      <c r="N1330" s="249"/>
      <c r="O1330" s="247"/>
      <c r="P1330" s="247"/>
      <c r="Q1330" s="250"/>
      <c r="R1330" s="246"/>
      <c r="S1330" s="247"/>
      <c r="T1330" s="247"/>
      <c r="U1330" s="248"/>
    </row>
    <row r="1331" customFormat="false" ht="12.75" hidden="false" customHeight="false" outlineLevel="0" collapsed="false">
      <c r="A1331" s="42" t="s">
        <v>354</v>
      </c>
      <c r="B1331" s="61" t="s">
        <v>1815</v>
      </c>
      <c r="C1331" s="43" t="s">
        <v>85</v>
      </c>
      <c r="D1331" s="43" t="s">
        <v>160</v>
      </c>
      <c r="E1331" s="61" t="s">
        <v>1059</v>
      </c>
      <c r="F1331" s="43" t="s">
        <v>355</v>
      </c>
      <c r="G1331" s="44" t="n">
        <f aca="false">G1332+G1333+G1334</f>
        <v>16467.6</v>
      </c>
      <c r="H1331" s="44" t="n">
        <f aca="false">H1332+H1333+H1334</f>
        <v>17305.38</v>
      </c>
      <c r="I1331" s="44" t="n">
        <f aca="false">I1332+I1333+I1334</f>
        <v>17305.38</v>
      </c>
      <c r="J1331" s="263"/>
      <c r="K1331" s="264"/>
      <c r="L1331" s="264"/>
      <c r="M1331" s="248"/>
      <c r="N1331" s="249"/>
      <c r="O1331" s="247"/>
      <c r="P1331" s="247"/>
      <c r="Q1331" s="250"/>
      <c r="R1331" s="246"/>
      <c r="S1331" s="247"/>
      <c r="T1331" s="247"/>
      <c r="U1331" s="248"/>
    </row>
    <row r="1332" customFormat="false" ht="12.75" hidden="false" customHeight="false" outlineLevel="0" collapsed="false">
      <c r="A1332" s="42" t="s">
        <v>652</v>
      </c>
      <c r="B1332" s="61" t="s">
        <v>1815</v>
      </c>
      <c r="C1332" s="43" t="s">
        <v>85</v>
      </c>
      <c r="D1332" s="43" t="s">
        <v>160</v>
      </c>
      <c r="E1332" s="61" t="s">
        <v>1059</v>
      </c>
      <c r="F1332" s="43" t="s">
        <v>356</v>
      </c>
      <c r="G1332" s="258" t="n">
        <v>12666</v>
      </c>
      <c r="H1332" s="258" t="n">
        <v>13290</v>
      </c>
      <c r="I1332" s="258" t="n">
        <v>13290</v>
      </c>
      <c r="J1332" s="259" t="n">
        <f aca="false">G1332</f>
        <v>12666</v>
      </c>
      <c r="K1332" s="247"/>
      <c r="L1332" s="247"/>
      <c r="M1332" s="248"/>
      <c r="N1332" s="260" t="n">
        <f aca="false">H1332</f>
        <v>13290</v>
      </c>
      <c r="O1332" s="247"/>
      <c r="P1332" s="247"/>
      <c r="Q1332" s="250"/>
      <c r="R1332" s="259" t="n">
        <f aca="false">I1332</f>
        <v>13290</v>
      </c>
      <c r="S1332" s="247"/>
      <c r="T1332" s="247"/>
      <c r="U1332" s="248"/>
    </row>
    <row r="1333" customFormat="false" ht="12.75" hidden="false" customHeight="false" outlineLevel="0" collapsed="false">
      <c r="A1333" s="42" t="s">
        <v>649</v>
      </c>
      <c r="B1333" s="61" t="s">
        <v>1815</v>
      </c>
      <c r="C1333" s="43" t="s">
        <v>85</v>
      </c>
      <c r="D1333" s="43" t="s">
        <v>160</v>
      </c>
      <c r="E1333" s="61" t="s">
        <v>1059</v>
      </c>
      <c r="F1333" s="43" t="s">
        <v>357</v>
      </c>
      <c r="G1333" s="258" t="n">
        <v>1.8</v>
      </c>
      <c r="H1333" s="258" t="n">
        <v>1.8</v>
      </c>
      <c r="I1333" s="258" t="n">
        <v>1.8</v>
      </c>
      <c r="J1333" s="259" t="n">
        <f aca="false">G1333</f>
        <v>1.8</v>
      </c>
      <c r="K1333" s="247"/>
      <c r="L1333" s="247"/>
      <c r="M1333" s="248"/>
      <c r="N1333" s="260" t="n">
        <f aca="false">H1333</f>
        <v>1.8</v>
      </c>
      <c r="O1333" s="247"/>
      <c r="P1333" s="247"/>
      <c r="Q1333" s="250"/>
      <c r="R1333" s="259" t="n">
        <f aca="false">I1333</f>
        <v>1.8</v>
      </c>
      <c r="S1333" s="247"/>
      <c r="T1333" s="247"/>
      <c r="U1333" s="248"/>
    </row>
    <row r="1334" customFormat="false" ht="25.5" hidden="false" customHeight="false" outlineLevel="0" collapsed="false">
      <c r="A1334" s="42" t="s">
        <v>653</v>
      </c>
      <c r="B1334" s="61" t="s">
        <v>1815</v>
      </c>
      <c r="C1334" s="43" t="s">
        <v>85</v>
      </c>
      <c r="D1334" s="43" t="s">
        <v>160</v>
      </c>
      <c r="E1334" s="61" t="s">
        <v>1059</v>
      </c>
      <c r="F1334" s="43" t="s">
        <v>654</v>
      </c>
      <c r="G1334" s="258" t="n">
        <v>3799.8</v>
      </c>
      <c r="H1334" s="258" t="n">
        <v>4013.58</v>
      </c>
      <c r="I1334" s="258" t="n">
        <v>4013.58</v>
      </c>
      <c r="J1334" s="259" t="n">
        <f aca="false">G1334</f>
        <v>3799.8</v>
      </c>
      <c r="K1334" s="247"/>
      <c r="L1334" s="247"/>
      <c r="M1334" s="248"/>
      <c r="N1334" s="260" t="n">
        <f aca="false">H1334</f>
        <v>4013.58</v>
      </c>
      <c r="O1334" s="247"/>
      <c r="P1334" s="247"/>
      <c r="Q1334" s="250"/>
      <c r="R1334" s="259" t="n">
        <f aca="false">I1334</f>
        <v>4013.58</v>
      </c>
      <c r="S1334" s="270"/>
      <c r="T1334" s="247"/>
      <c r="U1334" s="248"/>
    </row>
    <row r="1335" customFormat="false" ht="12.75" hidden="false" customHeight="false" outlineLevel="0" collapsed="false">
      <c r="A1335" s="42" t="s">
        <v>558</v>
      </c>
      <c r="B1335" s="61" t="s">
        <v>1815</v>
      </c>
      <c r="C1335" s="43" t="s">
        <v>85</v>
      </c>
      <c r="D1335" s="43" t="s">
        <v>160</v>
      </c>
      <c r="E1335" s="61" t="s">
        <v>1059</v>
      </c>
      <c r="F1335" s="48" t="s">
        <v>49</v>
      </c>
      <c r="G1335" s="66" t="n">
        <f aca="false">G1336</f>
        <v>3299.663</v>
      </c>
      <c r="H1335" s="66" t="n">
        <f aca="false">H1336</f>
        <v>3454.23</v>
      </c>
      <c r="I1335" s="66" t="n">
        <f aca="false">I1336</f>
        <v>3609.429</v>
      </c>
      <c r="J1335" s="263"/>
      <c r="K1335" s="264"/>
      <c r="L1335" s="264"/>
      <c r="M1335" s="248"/>
      <c r="N1335" s="249"/>
      <c r="O1335" s="247"/>
      <c r="P1335" s="247"/>
      <c r="Q1335" s="250"/>
      <c r="R1335" s="246"/>
      <c r="S1335" s="247"/>
      <c r="T1335" s="247"/>
      <c r="U1335" s="248"/>
    </row>
    <row r="1336" customFormat="false" ht="12.75" hidden="false" customHeight="false" outlineLevel="0" collapsed="false">
      <c r="A1336" s="42" t="s">
        <v>559</v>
      </c>
      <c r="B1336" s="61" t="s">
        <v>1815</v>
      </c>
      <c r="C1336" s="43" t="s">
        <v>85</v>
      </c>
      <c r="D1336" s="43" t="s">
        <v>160</v>
      </c>
      <c r="E1336" s="61" t="s">
        <v>1059</v>
      </c>
      <c r="F1336" s="48" t="s">
        <v>51</v>
      </c>
      <c r="G1336" s="66" t="n">
        <f aca="false">G1337+G1338</f>
        <v>3299.663</v>
      </c>
      <c r="H1336" s="66" t="n">
        <f aca="false">H1337+H1338</f>
        <v>3454.23</v>
      </c>
      <c r="I1336" s="66" t="n">
        <f aca="false">I1337+I1338</f>
        <v>3609.429</v>
      </c>
      <c r="J1336" s="263"/>
      <c r="K1336" s="264"/>
      <c r="L1336" s="264"/>
      <c r="M1336" s="248"/>
      <c r="N1336" s="249"/>
      <c r="O1336" s="247"/>
      <c r="P1336" s="247"/>
      <c r="Q1336" s="250"/>
      <c r="R1336" s="246"/>
      <c r="S1336" s="247"/>
      <c r="T1336" s="247"/>
      <c r="U1336" s="248"/>
    </row>
    <row r="1337" customFormat="false" ht="12.75" hidden="false" customHeight="false" outlineLevel="0" collapsed="false">
      <c r="A1337" s="42" t="s">
        <v>52</v>
      </c>
      <c r="B1337" s="61" t="s">
        <v>1815</v>
      </c>
      <c r="C1337" s="43" t="s">
        <v>85</v>
      </c>
      <c r="D1337" s="43" t="s">
        <v>160</v>
      </c>
      <c r="E1337" s="61" t="s">
        <v>1059</v>
      </c>
      <c r="F1337" s="48" t="s">
        <v>53</v>
      </c>
      <c r="G1337" s="268" t="n">
        <v>381.3</v>
      </c>
      <c r="H1337" s="268" t="n">
        <v>396.4</v>
      </c>
      <c r="I1337" s="268" t="n">
        <v>410.8</v>
      </c>
      <c r="J1337" s="259" t="n">
        <f aca="false">G1337</f>
        <v>381.3</v>
      </c>
      <c r="K1337" s="247"/>
      <c r="L1337" s="247"/>
      <c r="M1337" s="248"/>
      <c r="N1337" s="260" t="n">
        <f aca="false">H1337</f>
        <v>396.4</v>
      </c>
      <c r="O1337" s="247"/>
      <c r="P1337" s="247"/>
      <c r="Q1337" s="250"/>
      <c r="R1337" s="259" t="n">
        <f aca="false">I1337</f>
        <v>410.8</v>
      </c>
      <c r="S1337" s="247"/>
      <c r="T1337" s="247"/>
      <c r="U1337" s="248"/>
    </row>
    <row r="1338" customFormat="false" ht="12.75" hidden="false" customHeight="false" outlineLevel="0" collapsed="false">
      <c r="A1338" s="42" t="s">
        <v>560</v>
      </c>
      <c r="B1338" s="61" t="s">
        <v>1815</v>
      </c>
      <c r="C1338" s="43" t="s">
        <v>85</v>
      </c>
      <c r="D1338" s="43" t="s">
        <v>160</v>
      </c>
      <c r="E1338" s="61" t="s">
        <v>1059</v>
      </c>
      <c r="F1338" s="48" t="s">
        <v>55</v>
      </c>
      <c r="G1338" s="268" t="n">
        <f aca="false">3907.363-989</f>
        <v>2918.363</v>
      </c>
      <c r="H1338" s="268" t="n">
        <f aca="false">4024.747-966.917</f>
        <v>3057.83</v>
      </c>
      <c r="I1338" s="268" t="n">
        <f aca="false">3729.653-531.024</f>
        <v>3198.629</v>
      </c>
      <c r="J1338" s="259" t="n">
        <f aca="false">G1338</f>
        <v>2918.363</v>
      </c>
      <c r="K1338" s="247"/>
      <c r="L1338" s="247"/>
      <c r="M1338" s="248"/>
      <c r="N1338" s="260" t="n">
        <f aca="false">H1338</f>
        <v>3057.83</v>
      </c>
      <c r="O1338" s="247"/>
      <c r="P1338" s="247"/>
      <c r="Q1338" s="250"/>
      <c r="R1338" s="259" t="n">
        <f aca="false">I1338</f>
        <v>3198.629</v>
      </c>
      <c r="S1338" s="247"/>
      <c r="T1338" s="247"/>
      <c r="U1338" s="248"/>
    </row>
    <row r="1339" customFormat="false" ht="12.75" hidden="false" customHeight="false" outlineLevel="0" collapsed="false">
      <c r="A1339" s="42" t="s">
        <v>66</v>
      </c>
      <c r="B1339" s="61" t="s">
        <v>1815</v>
      </c>
      <c r="C1339" s="43" t="s">
        <v>85</v>
      </c>
      <c r="D1339" s="43" t="s">
        <v>160</v>
      </c>
      <c r="E1339" s="61" t="s">
        <v>1059</v>
      </c>
      <c r="F1339" s="48" t="s">
        <v>67</v>
      </c>
      <c r="G1339" s="74" t="n">
        <f aca="false">G1342+G1340</f>
        <v>97.324</v>
      </c>
      <c r="H1339" s="74" t="n">
        <f aca="false">H1342+H1340</f>
        <v>77.274</v>
      </c>
      <c r="I1339" s="74" t="n">
        <f aca="false">I1342+I1340</f>
        <v>77.274</v>
      </c>
      <c r="J1339" s="259"/>
      <c r="K1339" s="247"/>
      <c r="L1339" s="247"/>
      <c r="M1339" s="248"/>
      <c r="N1339" s="260"/>
      <c r="O1339" s="247"/>
      <c r="P1339" s="247"/>
      <c r="Q1339" s="250"/>
      <c r="R1339" s="259"/>
      <c r="S1339" s="247"/>
      <c r="T1339" s="247"/>
      <c r="U1339" s="248"/>
    </row>
    <row r="1340" customFormat="false" ht="12.75" hidden="false" customHeight="false" outlineLevel="0" collapsed="false">
      <c r="A1340" s="42" t="s">
        <v>119</v>
      </c>
      <c r="B1340" s="61" t="s">
        <v>1815</v>
      </c>
      <c r="C1340" s="43" t="s">
        <v>85</v>
      </c>
      <c r="D1340" s="43" t="s">
        <v>160</v>
      </c>
      <c r="E1340" s="61" t="s">
        <v>1059</v>
      </c>
      <c r="F1340" s="48" t="s">
        <v>120</v>
      </c>
      <c r="G1340" s="74" t="n">
        <f aca="false">G1341</f>
        <v>0</v>
      </c>
      <c r="H1340" s="74" t="n">
        <f aca="false">H1341</f>
        <v>0</v>
      </c>
      <c r="I1340" s="74" t="n">
        <f aca="false">I1341</f>
        <v>0</v>
      </c>
      <c r="J1340" s="263"/>
      <c r="K1340" s="264"/>
      <c r="L1340" s="264"/>
      <c r="M1340" s="248"/>
      <c r="N1340" s="249"/>
      <c r="O1340" s="247"/>
      <c r="P1340" s="247"/>
      <c r="Q1340" s="250"/>
      <c r="R1340" s="246"/>
      <c r="S1340" s="247"/>
      <c r="T1340" s="247"/>
      <c r="U1340" s="248"/>
    </row>
    <row r="1341" customFormat="false" ht="51" hidden="false" customHeight="false" outlineLevel="0" collapsed="false">
      <c r="A1341" s="42" t="s">
        <v>2121</v>
      </c>
      <c r="B1341" s="61" t="s">
        <v>1815</v>
      </c>
      <c r="C1341" s="43" t="s">
        <v>85</v>
      </c>
      <c r="D1341" s="43" t="s">
        <v>160</v>
      </c>
      <c r="E1341" s="61" t="s">
        <v>1059</v>
      </c>
      <c r="F1341" s="48" t="s">
        <v>656</v>
      </c>
      <c r="G1341" s="273" t="n">
        <v>0</v>
      </c>
      <c r="H1341" s="273" t="n">
        <v>0</v>
      </c>
      <c r="I1341" s="273" t="n">
        <v>0</v>
      </c>
      <c r="J1341" s="259" t="n">
        <f aca="false">G1341</f>
        <v>0</v>
      </c>
      <c r="K1341" s="247"/>
      <c r="L1341" s="247"/>
      <c r="M1341" s="248"/>
      <c r="N1341" s="260" t="n">
        <f aca="false">H1341</f>
        <v>0</v>
      </c>
      <c r="O1341" s="247"/>
      <c r="P1341" s="247"/>
      <c r="Q1341" s="250"/>
      <c r="R1341" s="259" t="n">
        <f aca="false">I1341</f>
        <v>0</v>
      </c>
      <c r="S1341" s="247"/>
      <c r="T1341" s="247"/>
      <c r="U1341" s="248"/>
    </row>
    <row r="1342" customFormat="false" ht="12.75" hidden="false" customHeight="false" outlineLevel="0" collapsed="false">
      <c r="A1342" s="42" t="s">
        <v>573</v>
      </c>
      <c r="B1342" s="61" t="s">
        <v>1815</v>
      </c>
      <c r="C1342" s="43" t="s">
        <v>85</v>
      </c>
      <c r="D1342" s="43" t="s">
        <v>160</v>
      </c>
      <c r="E1342" s="61" t="s">
        <v>1059</v>
      </c>
      <c r="F1342" s="48" t="s">
        <v>69</v>
      </c>
      <c r="G1342" s="66" t="n">
        <f aca="false">G1343+G1344+G1345</f>
        <v>97.324</v>
      </c>
      <c r="H1342" s="66" t="n">
        <f aca="false">H1343+H1344+H1345</f>
        <v>77.274</v>
      </c>
      <c r="I1342" s="66" t="n">
        <f aca="false">I1343+I1344+I1345</f>
        <v>77.274</v>
      </c>
      <c r="J1342" s="263"/>
      <c r="K1342" s="264"/>
      <c r="L1342" s="264"/>
      <c r="M1342" s="248"/>
      <c r="N1342" s="249"/>
      <c r="O1342" s="247"/>
      <c r="P1342" s="247"/>
      <c r="Q1342" s="250"/>
      <c r="R1342" s="246"/>
      <c r="S1342" s="247"/>
      <c r="T1342" s="247"/>
      <c r="U1342" s="248"/>
    </row>
    <row r="1343" customFormat="false" ht="12.75" hidden="false" customHeight="false" outlineLevel="0" collapsed="false">
      <c r="A1343" s="42" t="s">
        <v>70</v>
      </c>
      <c r="B1343" s="61" t="s">
        <v>1815</v>
      </c>
      <c r="C1343" s="43" t="s">
        <v>85</v>
      </c>
      <c r="D1343" s="43" t="s">
        <v>160</v>
      </c>
      <c r="E1343" s="61" t="s">
        <v>1059</v>
      </c>
      <c r="F1343" s="48" t="s">
        <v>71</v>
      </c>
      <c r="G1343" s="268" t="n">
        <v>88.95</v>
      </c>
      <c r="H1343" s="268" t="n">
        <v>68.9</v>
      </c>
      <c r="I1343" s="268" t="n">
        <v>68.9</v>
      </c>
      <c r="J1343" s="259" t="n">
        <f aca="false">G1343</f>
        <v>88.95</v>
      </c>
      <c r="K1343" s="247"/>
      <c r="L1343" s="247"/>
      <c r="M1343" s="248"/>
      <c r="N1343" s="260" t="n">
        <f aca="false">H1343</f>
        <v>68.9</v>
      </c>
      <c r="O1343" s="247"/>
      <c r="P1343" s="247"/>
      <c r="Q1343" s="250"/>
      <c r="R1343" s="259" t="n">
        <f aca="false">I1343</f>
        <v>68.9</v>
      </c>
      <c r="S1343" s="247"/>
      <c r="T1343" s="247"/>
      <c r="U1343" s="248"/>
    </row>
    <row r="1344" customFormat="false" ht="12.75" hidden="false" customHeight="false" outlineLevel="0" collapsed="false">
      <c r="A1344" s="42" t="s">
        <v>585</v>
      </c>
      <c r="B1344" s="61" t="s">
        <v>1815</v>
      </c>
      <c r="C1344" s="43" t="s">
        <v>85</v>
      </c>
      <c r="D1344" s="43" t="s">
        <v>160</v>
      </c>
      <c r="E1344" s="61" t="s">
        <v>1059</v>
      </c>
      <c r="F1344" s="48" t="s">
        <v>73</v>
      </c>
      <c r="G1344" s="268" t="n">
        <v>8.374</v>
      </c>
      <c r="H1344" s="268" t="n">
        <v>8.374</v>
      </c>
      <c r="I1344" s="268" t="n">
        <v>8.374</v>
      </c>
      <c r="J1344" s="259" t="n">
        <f aca="false">G1344</f>
        <v>8.374</v>
      </c>
      <c r="K1344" s="247"/>
      <c r="L1344" s="247"/>
      <c r="M1344" s="248"/>
      <c r="N1344" s="260" t="n">
        <f aca="false">H1344</f>
        <v>8.374</v>
      </c>
      <c r="O1344" s="247"/>
      <c r="P1344" s="247"/>
      <c r="Q1344" s="250"/>
      <c r="R1344" s="259" t="n">
        <f aca="false">I1344</f>
        <v>8.374</v>
      </c>
      <c r="S1344" s="247"/>
      <c r="T1344" s="247"/>
      <c r="U1344" s="248"/>
    </row>
    <row r="1345" customFormat="false" ht="12.75" hidden="false" customHeight="false" outlineLevel="0" collapsed="false">
      <c r="A1345" s="42" t="s">
        <v>586</v>
      </c>
      <c r="B1345" s="61" t="s">
        <v>1815</v>
      </c>
      <c r="C1345" s="43" t="s">
        <v>85</v>
      </c>
      <c r="D1345" s="43" t="s">
        <v>160</v>
      </c>
      <c r="E1345" s="61" t="s">
        <v>1059</v>
      </c>
      <c r="F1345" s="48" t="s">
        <v>587</v>
      </c>
      <c r="G1345" s="268" t="n">
        <v>0</v>
      </c>
      <c r="H1345" s="268" t="n">
        <v>0</v>
      </c>
      <c r="I1345" s="268" t="n">
        <v>0</v>
      </c>
      <c r="J1345" s="259" t="n">
        <f aca="false">G1345</f>
        <v>0</v>
      </c>
      <c r="K1345" s="247"/>
      <c r="L1345" s="247"/>
      <c r="M1345" s="248"/>
      <c r="N1345" s="260" t="n">
        <f aca="false">H1345</f>
        <v>0</v>
      </c>
      <c r="O1345" s="247"/>
      <c r="P1345" s="247"/>
      <c r="Q1345" s="250"/>
      <c r="R1345" s="259" t="n">
        <f aca="false">I1345</f>
        <v>0</v>
      </c>
      <c r="S1345" s="247"/>
      <c r="T1345" s="247"/>
      <c r="U1345" s="248"/>
    </row>
    <row r="1346" customFormat="false" ht="12.75" hidden="false" customHeight="false" outlineLevel="0" collapsed="false">
      <c r="A1346" s="42"/>
      <c r="B1346" s="61"/>
      <c r="C1346" s="43"/>
      <c r="D1346" s="43"/>
      <c r="E1346" s="61"/>
      <c r="F1346" s="48"/>
      <c r="G1346" s="66"/>
      <c r="H1346" s="66"/>
      <c r="I1346" s="66"/>
      <c r="J1346" s="263"/>
      <c r="K1346" s="264"/>
      <c r="L1346" s="264"/>
      <c r="M1346" s="248"/>
      <c r="N1346" s="249"/>
      <c r="O1346" s="247"/>
      <c r="P1346" s="247"/>
      <c r="Q1346" s="250"/>
      <c r="R1346" s="246"/>
      <c r="S1346" s="247"/>
      <c r="T1346" s="247"/>
      <c r="U1346" s="248"/>
    </row>
    <row r="1347" customFormat="false" ht="25.5" hidden="false" customHeight="false" outlineLevel="0" collapsed="false">
      <c r="A1347" s="175" t="s">
        <v>1060</v>
      </c>
      <c r="B1347" s="52" t="s">
        <v>1815</v>
      </c>
      <c r="C1347" s="52" t="s">
        <v>85</v>
      </c>
      <c r="D1347" s="52" t="s">
        <v>160</v>
      </c>
      <c r="E1347" s="52" t="s">
        <v>1061</v>
      </c>
      <c r="F1347" s="72"/>
      <c r="G1347" s="73" t="n">
        <f aca="false">G1348+G1352</f>
        <v>4.428</v>
      </c>
      <c r="H1347" s="73" t="n">
        <f aca="false">H1348+H1352</f>
        <v>4.428</v>
      </c>
      <c r="I1347" s="73" t="n">
        <f aca="false">I1348+I1352</f>
        <v>4.428</v>
      </c>
      <c r="J1347" s="263"/>
      <c r="K1347" s="270"/>
      <c r="L1347" s="247"/>
      <c r="M1347" s="248"/>
      <c r="N1347" s="249"/>
      <c r="O1347" s="270"/>
      <c r="P1347" s="247"/>
      <c r="Q1347" s="250"/>
      <c r="R1347" s="246"/>
      <c r="S1347" s="270"/>
      <c r="T1347" s="247"/>
      <c r="U1347" s="248"/>
    </row>
    <row r="1348" customFormat="false" ht="12.75" hidden="false" customHeight="false" outlineLevel="0" collapsed="false">
      <c r="A1348" s="42" t="s">
        <v>558</v>
      </c>
      <c r="B1348" s="61" t="s">
        <v>1815</v>
      </c>
      <c r="C1348" s="43" t="s">
        <v>85</v>
      </c>
      <c r="D1348" s="43" t="s">
        <v>160</v>
      </c>
      <c r="E1348" s="61" t="s">
        <v>1061</v>
      </c>
      <c r="F1348" s="48" t="s">
        <v>49</v>
      </c>
      <c r="G1348" s="74" t="n">
        <f aca="false">G1349</f>
        <v>4.428</v>
      </c>
      <c r="H1348" s="74" t="n">
        <f aca="false">H1349</f>
        <v>4.428</v>
      </c>
      <c r="I1348" s="74" t="n">
        <f aca="false">I1349</f>
        <v>4.428</v>
      </c>
      <c r="J1348" s="263"/>
      <c r="K1348" s="264"/>
      <c r="L1348" s="264"/>
      <c r="M1348" s="248"/>
      <c r="N1348" s="249"/>
      <c r="O1348" s="247"/>
      <c r="P1348" s="247"/>
      <c r="Q1348" s="250"/>
      <c r="R1348" s="246"/>
      <c r="S1348" s="247"/>
      <c r="T1348" s="247"/>
      <c r="U1348" s="248"/>
    </row>
    <row r="1349" customFormat="false" ht="12.75" hidden="false" customHeight="false" outlineLevel="0" collapsed="false">
      <c r="A1349" s="42" t="s">
        <v>559</v>
      </c>
      <c r="B1349" s="61" t="s">
        <v>1815</v>
      </c>
      <c r="C1349" s="43" t="s">
        <v>85</v>
      </c>
      <c r="D1349" s="43" t="s">
        <v>160</v>
      </c>
      <c r="E1349" s="61" t="s">
        <v>1061</v>
      </c>
      <c r="F1349" s="48" t="s">
        <v>51</v>
      </c>
      <c r="G1349" s="74" t="n">
        <f aca="false">G1350+G1351</f>
        <v>4.428</v>
      </c>
      <c r="H1349" s="74" t="n">
        <f aca="false">H1350+H1351</f>
        <v>4.428</v>
      </c>
      <c r="I1349" s="74" t="n">
        <f aca="false">I1350+I1351</f>
        <v>4.428</v>
      </c>
      <c r="J1349" s="263"/>
      <c r="K1349" s="264"/>
      <c r="L1349" s="264"/>
      <c r="M1349" s="248"/>
      <c r="N1349" s="249"/>
      <c r="O1349" s="247"/>
      <c r="P1349" s="247"/>
      <c r="Q1349" s="250"/>
      <c r="R1349" s="246"/>
      <c r="S1349" s="247"/>
      <c r="T1349" s="247"/>
      <c r="U1349" s="248"/>
    </row>
    <row r="1350" customFormat="false" ht="12.75" hidden="true" customHeight="false" outlineLevel="0" collapsed="false">
      <c r="A1350" s="42" t="s">
        <v>52</v>
      </c>
      <c r="B1350" s="61" t="s">
        <v>1815</v>
      </c>
      <c r="C1350" s="43" t="s">
        <v>85</v>
      </c>
      <c r="D1350" s="43" t="s">
        <v>160</v>
      </c>
      <c r="E1350" s="61" t="s">
        <v>1061</v>
      </c>
      <c r="F1350" s="48" t="s">
        <v>53</v>
      </c>
      <c r="G1350" s="273" t="n">
        <v>0</v>
      </c>
      <c r="H1350" s="273" t="n">
        <v>0</v>
      </c>
      <c r="I1350" s="273" t="n">
        <v>0</v>
      </c>
      <c r="J1350" s="263"/>
      <c r="K1350" s="264"/>
      <c r="L1350" s="264"/>
      <c r="M1350" s="248"/>
      <c r="N1350" s="249"/>
      <c r="O1350" s="247"/>
      <c r="P1350" s="247"/>
      <c r="Q1350" s="250"/>
      <c r="R1350" s="246"/>
      <c r="S1350" s="247"/>
      <c r="T1350" s="247"/>
      <c r="U1350" s="248"/>
    </row>
    <row r="1351" customFormat="false" ht="12.75" hidden="false" customHeight="false" outlineLevel="0" collapsed="false">
      <c r="A1351" s="42" t="s">
        <v>560</v>
      </c>
      <c r="B1351" s="61" t="s">
        <v>1815</v>
      </c>
      <c r="C1351" s="43" t="s">
        <v>85</v>
      </c>
      <c r="D1351" s="43" t="s">
        <v>160</v>
      </c>
      <c r="E1351" s="61" t="s">
        <v>1061</v>
      </c>
      <c r="F1351" s="48" t="s">
        <v>55</v>
      </c>
      <c r="G1351" s="273" t="n">
        <v>4.428</v>
      </c>
      <c r="H1351" s="273" t="n">
        <v>4.428</v>
      </c>
      <c r="I1351" s="273" t="n">
        <v>4.428</v>
      </c>
      <c r="J1351" s="259" t="n">
        <f aca="false">G1351</f>
        <v>4.428</v>
      </c>
      <c r="K1351" s="247"/>
      <c r="L1351" s="247"/>
      <c r="M1351" s="248"/>
      <c r="N1351" s="260" t="n">
        <f aca="false">H1351</f>
        <v>4.428</v>
      </c>
      <c r="O1351" s="247"/>
      <c r="P1351" s="247"/>
      <c r="Q1351" s="250"/>
      <c r="R1351" s="259" t="n">
        <f aca="false">I1351</f>
        <v>4.428</v>
      </c>
      <c r="S1351" s="247"/>
      <c r="T1351" s="247"/>
      <c r="U1351" s="248"/>
    </row>
    <row r="1352" customFormat="false" ht="12.75" hidden="true" customHeight="false" outlineLevel="0" collapsed="false">
      <c r="A1352" s="42" t="s">
        <v>66</v>
      </c>
      <c r="B1352" s="61" t="s">
        <v>1815</v>
      </c>
      <c r="C1352" s="43" t="s">
        <v>85</v>
      </c>
      <c r="D1352" s="43" t="s">
        <v>160</v>
      </c>
      <c r="E1352" s="61" t="s">
        <v>1061</v>
      </c>
      <c r="F1352" s="48" t="s">
        <v>67</v>
      </c>
      <c r="G1352" s="66" t="n">
        <f aca="false">G1353</f>
        <v>0</v>
      </c>
      <c r="H1352" s="66" t="n">
        <f aca="false">H1353</f>
        <v>0</v>
      </c>
      <c r="I1352" s="66" t="n">
        <f aca="false">I1353</f>
        <v>0</v>
      </c>
      <c r="J1352" s="263"/>
      <c r="K1352" s="270"/>
      <c r="L1352" s="247"/>
      <c r="M1352" s="248"/>
      <c r="N1352" s="249"/>
      <c r="O1352" s="270"/>
      <c r="P1352" s="247"/>
      <c r="Q1352" s="250"/>
      <c r="R1352" s="246"/>
      <c r="S1352" s="270"/>
      <c r="T1352" s="247"/>
      <c r="U1352" s="248"/>
    </row>
    <row r="1353" customFormat="false" ht="12.75" hidden="true" customHeight="false" outlineLevel="0" collapsed="false">
      <c r="A1353" s="42" t="s">
        <v>573</v>
      </c>
      <c r="B1353" s="61" t="s">
        <v>1815</v>
      </c>
      <c r="C1353" s="43" t="s">
        <v>85</v>
      </c>
      <c r="D1353" s="43" t="s">
        <v>160</v>
      </c>
      <c r="E1353" s="61" t="s">
        <v>1061</v>
      </c>
      <c r="F1353" s="48" t="s">
        <v>69</v>
      </c>
      <c r="G1353" s="66" t="n">
        <f aca="false">G1354</f>
        <v>0</v>
      </c>
      <c r="H1353" s="66" t="n">
        <f aca="false">H1354</f>
        <v>0</v>
      </c>
      <c r="I1353" s="66" t="n">
        <f aca="false">I1354</f>
        <v>0</v>
      </c>
      <c r="J1353" s="263"/>
      <c r="K1353" s="264"/>
      <c r="L1353" s="264"/>
      <c r="M1353" s="248"/>
      <c r="N1353" s="249"/>
      <c r="O1353" s="247"/>
      <c r="P1353" s="247"/>
      <c r="Q1353" s="250"/>
      <c r="R1353" s="246"/>
      <c r="S1353" s="247"/>
      <c r="T1353" s="247"/>
      <c r="U1353" s="248"/>
    </row>
    <row r="1354" customFormat="false" ht="12.75" hidden="true" customHeight="false" outlineLevel="0" collapsed="false">
      <c r="A1354" s="42" t="s">
        <v>586</v>
      </c>
      <c r="B1354" s="61" t="s">
        <v>1815</v>
      </c>
      <c r="C1354" s="43" t="s">
        <v>85</v>
      </c>
      <c r="D1354" s="43" t="s">
        <v>160</v>
      </c>
      <c r="E1354" s="61" t="s">
        <v>1061</v>
      </c>
      <c r="F1354" s="48" t="s">
        <v>587</v>
      </c>
      <c r="G1354" s="268" t="n">
        <v>0</v>
      </c>
      <c r="H1354" s="268" t="n">
        <v>0</v>
      </c>
      <c r="I1354" s="268" t="n">
        <v>0</v>
      </c>
      <c r="J1354" s="246"/>
      <c r="K1354" s="247"/>
      <c r="L1354" s="247"/>
      <c r="M1354" s="248"/>
      <c r="N1354" s="249"/>
      <c r="O1354" s="247"/>
      <c r="P1354" s="247"/>
      <c r="Q1354" s="250"/>
      <c r="R1354" s="246"/>
      <c r="S1354" s="247"/>
      <c r="T1354" s="247"/>
      <c r="U1354" s="248"/>
    </row>
    <row r="1355" customFormat="false" ht="12.75" hidden="false" customHeight="false" outlineLevel="0" collapsed="false">
      <c r="A1355" s="42"/>
      <c r="B1355" s="61"/>
      <c r="C1355" s="43"/>
      <c r="D1355" s="43"/>
      <c r="E1355" s="61"/>
      <c r="F1355" s="48"/>
      <c r="G1355" s="66"/>
      <c r="H1355" s="66"/>
      <c r="I1355" s="66"/>
      <c r="J1355" s="246"/>
      <c r="K1355" s="247"/>
      <c r="L1355" s="247"/>
      <c r="M1355" s="248"/>
      <c r="N1355" s="249"/>
      <c r="O1355" s="247"/>
      <c r="P1355" s="247"/>
      <c r="Q1355" s="250"/>
      <c r="R1355" s="246"/>
      <c r="S1355" s="247"/>
      <c r="T1355" s="247"/>
      <c r="U1355" s="248"/>
    </row>
    <row r="1356" customFormat="false" ht="90" hidden="true" customHeight="true" outlineLevel="0" collapsed="false">
      <c r="A1356" s="71" t="s">
        <v>2122</v>
      </c>
      <c r="B1356" s="52" t="s">
        <v>1815</v>
      </c>
      <c r="C1356" s="52" t="s">
        <v>85</v>
      </c>
      <c r="D1356" s="52" t="s">
        <v>160</v>
      </c>
      <c r="E1356" s="52" t="s">
        <v>1063</v>
      </c>
      <c r="F1356" s="52"/>
      <c r="G1356" s="60" t="n">
        <f aca="false">G1357</f>
        <v>0</v>
      </c>
      <c r="H1356" s="60" t="n">
        <f aca="false">H1357</f>
        <v>0</v>
      </c>
      <c r="I1356" s="60" t="n">
        <f aca="false">I1357</f>
        <v>0</v>
      </c>
      <c r="J1356" s="263"/>
      <c r="K1356" s="247"/>
      <c r="L1356" s="247"/>
      <c r="M1356" s="248"/>
      <c r="N1356" s="249"/>
      <c r="O1356" s="247"/>
      <c r="P1356" s="247"/>
      <c r="Q1356" s="250"/>
      <c r="R1356" s="246"/>
      <c r="S1356" s="247"/>
      <c r="T1356" s="247"/>
      <c r="U1356" s="248"/>
    </row>
    <row r="1357" customFormat="false" ht="38.25" hidden="true" customHeight="false" outlineLevel="0" collapsed="false">
      <c r="A1357" s="42" t="s">
        <v>537</v>
      </c>
      <c r="B1357" s="61" t="s">
        <v>1815</v>
      </c>
      <c r="C1357" s="43" t="s">
        <v>85</v>
      </c>
      <c r="D1357" s="43" t="s">
        <v>160</v>
      </c>
      <c r="E1357" s="61" t="s">
        <v>1063</v>
      </c>
      <c r="F1357" s="43" t="s">
        <v>34</v>
      </c>
      <c r="G1357" s="44" t="n">
        <f aca="false">G1358</f>
        <v>0</v>
      </c>
      <c r="H1357" s="44" t="n">
        <f aca="false">H1358</f>
        <v>0</v>
      </c>
      <c r="I1357" s="44" t="n">
        <f aca="false">I1358</f>
        <v>0</v>
      </c>
      <c r="J1357" s="263"/>
      <c r="K1357" s="247"/>
      <c r="L1357" s="247"/>
      <c r="M1357" s="248"/>
      <c r="N1357" s="249"/>
      <c r="O1357" s="247"/>
      <c r="P1357" s="247"/>
      <c r="Q1357" s="250"/>
      <c r="R1357" s="246"/>
      <c r="S1357" s="247"/>
      <c r="T1357" s="247"/>
      <c r="U1357" s="248"/>
    </row>
    <row r="1358" customFormat="false" ht="12.75" hidden="true" customHeight="false" outlineLevel="0" collapsed="false">
      <c r="A1358" s="42" t="s">
        <v>354</v>
      </c>
      <c r="B1358" s="61" t="s">
        <v>1815</v>
      </c>
      <c r="C1358" s="43" t="s">
        <v>85</v>
      </c>
      <c r="D1358" s="43" t="s">
        <v>160</v>
      </c>
      <c r="E1358" s="61" t="s">
        <v>1063</v>
      </c>
      <c r="F1358" s="43" t="s">
        <v>355</v>
      </c>
      <c r="G1358" s="44" t="n">
        <f aca="false">G1359+G1360+G1361</f>
        <v>0</v>
      </c>
      <c r="H1358" s="44" t="n">
        <f aca="false">H1359+H1360+H1361</f>
        <v>0</v>
      </c>
      <c r="I1358" s="44" t="n">
        <f aca="false">I1359+I1360+I1361</f>
        <v>0</v>
      </c>
      <c r="J1358" s="263"/>
      <c r="K1358" s="247"/>
      <c r="L1358" s="247"/>
      <c r="M1358" s="248"/>
      <c r="N1358" s="249"/>
      <c r="O1358" s="247"/>
      <c r="P1358" s="247"/>
      <c r="Q1358" s="250"/>
      <c r="R1358" s="246"/>
      <c r="S1358" s="247"/>
      <c r="T1358" s="247"/>
      <c r="U1358" s="248"/>
    </row>
    <row r="1359" customFormat="false" ht="12.75" hidden="true" customHeight="false" outlineLevel="0" collapsed="false">
      <c r="A1359" s="42" t="s">
        <v>652</v>
      </c>
      <c r="B1359" s="61" t="s">
        <v>1815</v>
      </c>
      <c r="C1359" s="43" t="s">
        <v>85</v>
      </c>
      <c r="D1359" s="43" t="s">
        <v>160</v>
      </c>
      <c r="E1359" s="61" t="s">
        <v>1063</v>
      </c>
      <c r="F1359" s="43" t="s">
        <v>356</v>
      </c>
      <c r="G1359" s="258" t="n">
        <v>0</v>
      </c>
      <c r="H1359" s="258" t="n">
        <v>0</v>
      </c>
      <c r="I1359" s="258" t="n">
        <v>0</v>
      </c>
      <c r="J1359" s="263"/>
      <c r="K1359" s="254"/>
      <c r="L1359" s="254"/>
      <c r="M1359" s="255"/>
      <c r="N1359" s="256"/>
      <c r="O1359" s="254"/>
      <c r="P1359" s="254"/>
      <c r="Q1359" s="257"/>
      <c r="R1359" s="253"/>
      <c r="S1359" s="254"/>
      <c r="T1359" s="254"/>
      <c r="U1359" s="255"/>
    </row>
    <row r="1360" customFormat="false" ht="12.75" hidden="true" customHeight="false" outlineLevel="0" collapsed="false">
      <c r="A1360" s="42" t="s">
        <v>649</v>
      </c>
      <c r="B1360" s="61" t="s">
        <v>1815</v>
      </c>
      <c r="C1360" s="43" t="s">
        <v>85</v>
      </c>
      <c r="D1360" s="43" t="s">
        <v>160</v>
      </c>
      <c r="E1360" s="61" t="s">
        <v>1063</v>
      </c>
      <c r="F1360" s="43" t="s">
        <v>357</v>
      </c>
      <c r="G1360" s="258"/>
      <c r="H1360" s="258"/>
      <c r="I1360" s="258"/>
      <c r="J1360" s="253"/>
      <c r="K1360" s="247"/>
      <c r="L1360" s="247"/>
      <c r="M1360" s="248"/>
      <c r="N1360" s="249"/>
      <c r="O1360" s="247"/>
      <c r="P1360" s="247"/>
      <c r="Q1360" s="250"/>
      <c r="R1360" s="246"/>
      <c r="S1360" s="247"/>
      <c r="T1360" s="247"/>
      <c r="U1360" s="248"/>
    </row>
    <row r="1361" customFormat="false" ht="12.75" hidden="true" customHeight="false" outlineLevel="0" collapsed="false">
      <c r="A1361" s="42"/>
      <c r="B1361" s="61"/>
      <c r="C1361" s="43"/>
      <c r="D1361" s="43"/>
      <c r="E1361" s="61"/>
      <c r="F1361" s="48"/>
      <c r="G1361" s="66"/>
      <c r="H1361" s="66"/>
      <c r="I1361" s="66"/>
      <c r="J1361" s="263"/>
      <c r="K1361" s="247"/>
      <c r="L1361" s="247"/>
      <c r="M1361" s="248"/>
      <c r="N1361" s="249"/>
      <c r="O1361" s="247"/>
      <c r="P1361" s="247"/>
      <c r="Q1361" s="250"/>
      <c r="R1361" s="246"/>
      <c r="S1361" s="247"/>
      <c r="T1361" s="247"/>
      <c r="U1361" s="248"/>
    </row>
    <row r="1362" customFormat="false" ht="25.5" hidden="false" customHeight="false" outlineLevel="0" collapsed="false">
      <c r="A1362" s="282" t="s">
        <v>1070</v>
      </c>
      <c r="B1362" s="40" t="s">
        <v>1815</v>
      </c>
      <c r="C1362" s="40" t="s">
        <v>85</v>
      </c>
      <c r="D1362" s="40" t="s">
        <v>160</v>
      </c>
      <c r="E1362" s="52" t="s">
        <v>1071</v>
      </c>
      <c r="F1362" s="72"/>
      <c r="G1362" s="84" t="n">
        <f aca="false">G1363</f>
        <v>12</v>
      </c>
      <c r="H1362" s="84" t="n">
        <f aca="false">H1363</f>
        <v>12</v>
      </c>
      <c r="I1362" s="84" t="n">
        <f aca="false">I1363</f>
        <v>12</v>
      </c>
      <c r="J1362" s="259"/>
      <c r="K1362" s="247"/>
      <c r="L1362" s="247"/>
      <c r="M1362" s="248"/>
      <c r="N1362" s="260"/>
      <c r="O1362" s="247"/>
      <c r="P1362" s="247"/>
      <c r="Q1362" s="250"/>
      <c r="R1362" s="259"/>
      <c r="S1362" s="247"/>
      <c r="T1362" s="247"/>
      <c r="U1362" s="248"/>
    </row>
    <row r="1363" customFormat="false" ht="27" hidden="false" customHeight="true" outlineLevel="0" collapsed="false">
      <c r="A1363" s="282" t="s">
        <v>1210</v>
      </c>
      <c r="B1363" s="40" t="s">
        <v>1815</v>
      </c>
      <c r="C1363" s="40" t="s">
        <v>85</v>
      </c>
      <c r="D1363" s="40" t="s">
        <v>160</v>
      </c>
      <c r="E1363" s="52" t="s">
        <v>2123</v>
      </c>
      <c r="F1363" s="72"/>
      <c r="G1363" s="84" t="n">
        <f aca="false">G1364</f>
        <v>12</v>
      </c>
      <c r="H1363" s="84" t="n">
        <f aca="false">H1364</f>
        <v>12</v>
      </c>
      <c r="I1363" s="84" t="n">
        <f aca="false">I1364</f>
        <v>12</v>
      </c>
      <c r="J1363" s="263"/>
      <c r="K1363" s="247"/>
      <c r="L1363" s="247"/>
      <c r="M1363" s="248"/>
      <c r="N1363" s="249"/>
      <c r="O1363" s="247"/>
      <c r="P1363" s="247"/>
      <c r="Q1363" s="250"/>
      <c r="R1363" s="246"/>
      <c r="S1363" s="247"/>
      <c r="T1363" s="247"/>
      <c r="U1363" s="248"/>
    </row>
    <row r="1364" customFormat="false" ht="12.75" hidden="false" customHeight="false" outlineLevel="0" collapsed="false">
      <c r="A1364" s="295" t="s">
        <v>1074</v>
      </c>
      <c r="B1364" s="52" t="s">
        <v>1815</v>
      </c>
      <c r="C1364" s="40" t="s">
        <v>85</v>
      </c>
      <c r="D1364" s="40" t="s">
        <v>160</v>
      </c>
      <c r="E1364" s="315" t="s">
        <v>1075</v>
      </c>
      <c r="F1364" s="316"/>
      <c r="G1364" s="84" t="n">
        <f aca="false">G1365</f>
        <v>12</v>
      </c>
      <c r="H1364" s="84" t="n">
        <f aca="false">H1365</f>
        <v>12</v>
      </c>
      <c r="I1364" s="84" t="n">
        <f aca="false">I1365</f>
        <v>12</v>
      </c>
      <c r="J1364" s="263"/>
      <c r="K1364" s="247"/>
      <c r="L1364" s="247"/>
      <c r="M1364" s="248"/>
      <c r="N1364" s="249"/>
      <c r="O1364" s="247"/>
      <c r="P1364" s="247"/>
      <c r="Q1364" s="250"/>
      <c r="R1364" s="246"/>
      <c r="S1364" s="247"/>
      <c r="T1364" s="247"/>
      <c r="U1364" s="248"/>
    </row>
    <row r="1365" s="56" customFormat="true" ht="25.5" hidden="false" customHeight="false" outlineLevel="0" collapsed="false">
      <c r="A1365" s="42" t="s">
        <v>706</v>
      </c>
      <c r="B1365" s="61" t="s">
        <v>1815</v>
      </c>
      <c r="C1365" s="43" t="s">
        <v>85</v>
      </c>
      <c r="D1365" s="43" t="s">
        <v>160</v>
      </c>
      <c r="E1365" s="317" t="s">
        <v>1075</v>
      </c>
      <c r="F1365" s="48" t="s">
        <v>124</v>
      </c>
      <c r="G1365" s="66" t="n">
        <f aca="false">G1366</f>
        <v>12</v>
      </c>
      <c r="H1365" s="66" t="n">
        <f aca="false">H1366</f>
        <v>12</v>
      </c>
      <c r="I1365" s="66" t="n">
        <f aca="false">I1366</f>
        <v>12</v>
      </c>
      <c r="J1365" s="259"/>
      <c r="K1365" s="247"/>
      <c r="L1365" s="247"/>
      <c r="M1365" s="248"/>
      <c r="N1365" s="260"/>
      <c r="O1365" s="247"/>
      <c r="P1365" s="247"/>
      <c r="Q1365" s="250"/>
      <c r="R1365" s="259"/>
      <c r="S1365" s="247"/>
      <c r="T1365" s="247"/>
      <c r="U1365" s="248"/>
    </row>
    <row r="1366" customFormat="false" ht="12.75" hidden="false" customHeight="false" outlineLevel="0" collapsed="false">
      <c r="A1366" s="42" t="s">
        <v>125</v>
      </c>
      <c r="B1366" s="61" t="s">
        <v>1815</v>
      </c>
      <c r="C1366" s="43" t="s">
        <v>85</v>
      </c>
      <c r="D1366" s="43" t="s">
        <v>160</v>
      </c>
      <c r="E1366" s="317" t="s">
        <v>1075</v>
      </c>
      <c r="F1366" s="48" t="s">
        <v>126</v>
      </c>
      <c r="G1366" s="66" t="n">
        <f aca="false">G1367</f>
        <v>12</v>
      </c>
      <c r="H1366" s="66" t="n">
        <f aca="false">H1367</f>
        <v>12</v>
      </c>
      <c r="I1366" s="66" t="n">
        <f aca="false">I1367</f>
        <v>12</v>
      </c>
      <c r="J1366" s="263"/>
      <c r="K1366" s="247"/>
      <c r="L1366" s="247"/>
      <c r="M1366" s="248"/>
      <c r="N1366" s="249"/>
      <c r="O1366" s="247"/>
      <c r="P1366" s="247"/>
      <c r="Q1366" s="250"/>
      <c r="R1366" s="246"/>
      <c r="S1366" s="247"/>
      <c r="T1366" s="247"/>
      <c r="U1366" s="248"/>
    </row>
    <row r="1367" customFormat="false" ht="12.75" hidden="false" customHeight="false" outlineLevel="0" collapsed="false">
      <c r="A1367" s="42" t="s">
        <v>127</v>
      </c>
      <c r="B1367" s="61" t="s">
        <v>1815</v>
      </c>
      <c r="C1367" s="43" t="s">
        <v>85</v>
      </c>
      <c r="D1367" s="43" t="s">
        <v>160</v>
      </c>
      <c r="E1367" s="317" t="s">
        <v>1075</v>
      </c>
      <c r="F1367" s="48" t="s">
        <v>128</v>
      </c>
      <c r="G1367" s="268" t="n">
        <f aca="false">12</f>
        <v>12</v>
      </c>
      <c r="H1367" s="268" t="n">
        <f aca="false">12</f>
        <v>12</v>
      </c>
      <c r="I1367" s="268" t="n">
        <f aca="false">12</f>
        <v>12</v>
      </c>
      <c r="J1367" s="259" t="n">
        <f aca="false">G1367</f>
        <v>12</v>
      </c>
      <c r="K1367" s="247"/>
      <c r="L1367" s="247"/>
      <c r="M1367" s="248"/>
      <c r="N1367" s="260" t="n">
        <f aca="false">H1367</f>
        <v>12</v>
      </c>
      <c r="O1367" s="247"/>
      <c r="P1367" s="247"/>
      <c r="Q1367" s="250"/>
      <c r="R1367" s="259" t="n">
        <f aca="false">I1367</f>
        <v>12</v>
      </c>
      <c r="S1367" s="247"/>
      <c r="T1367" s="247"/>
      <c r="U1367" s="248"/>
    </row>
    <row r="1368" customFormat="false" ht="12.75" hidden="false" customHeight="false" outlineLevel="0" collapsed="false">
      <c r="A1368" s="42"/>
      <c r="B1368" s="40"/>
      <c r="C1368" s="43"/>
      <c r="D1368" s="43"/>
      <c r="E1368" s="61"/>
      <c r="F1368" s="48"/>
      <c r="G1368" s="74"/>
      <c r="H1368" s="74"/>
      <c r="I1368" s="74"/>
      <c r="J1368" s="263"/>
      <c r="K1368" s="247"/>
      <c r="L1368" s="247"/>
      <c r="M1368" s="248"/>
      <c r="N1368" s="249"/>
      <c r="O1368" s="247"/>
      <c r="P1368" s="247"/>
      <c r="Q1368" s="250"/>
      <c r="R1368" s="246"/>
      <c r="S1368" s="247"/>
      <c r="T1368" s="247"/>
      <c r="U1368" s="248"/>
    </row>
    <row r="1369" customFormat="false" ht="13.5" hidden="false" customHeight="true" outlineLevel="0" collapsed="false">
      <c r="A1369" s="54" t="s">
        <v>599</v>
      </c>
      <c r="B1369" s="52" t="s">
        <v>1815</v>
      </c>
      <c r="C1369" s="52" t="s">
        <v>85</v>
      </c>
      <c r="D1369" s="52" t="s">
        <v>160</v>
      </c>
      <c r="E1369" s="40" t="s">
        <v>563</v>
      </c>
      <c r="F1369" s="72"/>
      <c r="G1369" s="73" t="n">
        <f aca="false">G1370</f>
        <v>475</v>
      </c>
      <c r="H1369" s="73" t="n">
        <f aca="false">H1370</f>
        <v>475</v>
      </c>
      <c r="I1369" s="73" t="n">
        <f aca="false">I1370</f>
        <v>475</v>
      </c>
      <c r="J1369" s="263"/>
      <c r="K1369" s="247"/>
      <c r="L1369" s="247"/>
      <c r="M1369" s="248"/>
      <c r="N1369" s="249"/>
      <c r="O1369" s="247"/>
      <c r="P1369" s="247"/>
      <c r="Q1369" s="250"/>
      <c r="R1369" s="246"/>
      <c r="S1369" s="247"/>
      <c r="T1369" s="247"/>
      <c r="U1369" s="248"/>
    </row>
    <row r="1370" s="56" customFormat="true" ht="27.75" hidden="false" customHeight="true" outlineLevel="0" collapsed="false">
      <c r="A1370" s="54" t="s">
        <v>600</v>
      </c>
      <c r="B1370" s="52" t="s">
        <v>1815</v>
      </c>
      <c r="C1370" s="52" t="s">
        <v>85</v>
      </c>
      <c r="D1370" s="52" t="s">
        <v>160</v>
      </c>
      <c r="E1370" s="40" t="s">
        <v>601</v>
      </c>
      <c r="F1370" s="72"/>
      <c r="G1370" s="73" t="n">
        <f aca="false">G1371+G1376</f>
        <v>475</v>
      </c>
      <c r="H1370" s="73" t="n">
        <f aca="false">H1371+H1376</f>
        <v>475</v>
      </c>
      <c r="I1370" s="73" t="n">
        <f aca="false">I1371+I1376</f>
        <v>475</v>
      </c>
      <c r="J1370" s="259"/>
      <c r="K1370" s="247"/>
      <c r="L1370" s="247"/>
      <c r="M1370" s="248"/>
      <c r="N1370" s="260"/>
      <c r="O1370" s="247"/>
      <c r="P1370" s="247"/>
      <c r="Q1370" s="250"/>
      <c r="R1370" s="259"/>
      <c r="S1370" s="247"/>
      <c r="T1370" s="247"/>
      <c r="U1370" s="248"/>
    </row>
    <row r="1371" s="56" customFormat="true" ht="28.5" hidden="false" customHeight="true" outlineLevel="0" collapsed="false">
      <c r="A1371" s="54" t="s">
        <v>602</v>
      </c>
      <c r="B1371" s="52" t="s">
        <v>1815</v>
      </c>
      <c r="C1371" s="52" t="s">
        <v>85</v>
      </c>
      <c r="D1371" s="52" t="s">
        <v>160</v>
      </c>
      <c r="E1371" s="72" t="s">
        <v>603</v>
      </c>
      <c r="F1371" s="72"/>
      <c r="G1371" s="73" t="n">
        <f aca="false">G1372</f>
        <v>0</v>
      </c>
      <c r="H1371" s="73" t="n">
        <f aca="false">H1372</f>
        <v>0</v>
      </c>
      <c r="I1371" s="73" t="n">
        <f aca="false">I1372</f>
        <v>0</v>
      </c>
      <c r="J1371" s="263"/>
      <c r="K1371" s="247"/>
      <c r="L1371" s="247"/>
      <c r="M1371" s="248"/>
      <c r="N1371" s="249"/>
      <c r="O1371" s="247"/>
      <c r="P1371" s="247"/>
      <c r="Q1371" s="250"/>
      <c r="R1371" s="246"/>
      <c r="S1371" s="247"/>
      <c r="T1371" s="247"/>
      <c r="U1371" s="248"/>
    </row>
    <row r="1372" s="56" customFormat="true" ht="12.75" hidden="false" customHeight="false" outlineLevel="0" collapsed="false">
      <c r="A1372" s="54" t="s">
        <v>604</v>
      </c>
      <c r="B1372" s="52" t="s">
        <v>1815</v>
      </c>
      <c r="C1372" s="52" t="s">
        <v>85</v>
      </c>
      <c r="D1372" s="52" t="s">
        <v>160</v>
      </c>
      <c r="E1372" s="72" t="s">
        <v>605</v>
      </c>
      <c r="F1372" s="72"/>
      <c r="G1372" s="73" t="n">
        <f aca="false">G1373</f>
        <v>0</v>
      </c>
      <c r="H1372" s="73" t="n">
        <f aca="false">H1373</f>
        <v>0</v>
      </c>
      <c r="I1372" s="73" t="n">
        <f aca="false">I1373</f>
        <v>0</v>
      </c>
      <c r="J1372" s="263"/>
      <c r="K1372" s="247"/>
      <c r="L1372" s="247"/>
      <c r="M1372" s="248"/>
      <c r="N1372" s="249"/>
      <c r="O1372" s="247"/>
      <c r="P1372" s="247"/>
      <c r="Q1372" s="250"/>
      <c r="R1372" s="246"/>
      <c r="S1372" s="247"/>
      <c r="T1372" s="247"/>
      <c r="U1372" s="248"/>
    </row>
    <row r="1373" s="56" customFormat="true" ht="12.75" hidden="false" customHeight="false" outlineLevel="0" collapsed="false">
      <c r="A1373" s="81" t="s">
        <v>196</v>
      </c>
      <c r="B1373" s="61" t="s">
        <v>1815</v>
      </c>
      <c r="C1373" s="43" t="s">
        <v>85</v>
      </c>
      <c r="D1373" s="43" t="s">
        <v>160</v>
      </c>
      <c r="E1373" s="49" t="s">
        <v>605</v>
      </c>
      <c r="F1373" s="48" t="s">
        <v>197</v>
      </c>
      <c r="G1373" s="66" t="n">
        <f aca="false">G1374</f>
        <v>0</v>
      </c>
      <c r="H1373" s="66" t="n">
        <f aca="false">H1374</f>
        <v>0</v>
      </c>
      <c r="I1373" s="66" t="n">
        <f aca="false">I1374</f>
        <v>0</v>
      </c>
      <c r="J1373" s="259"/>
      <c r="K1373" s="247"/>
      <c r="L1373" s="247"/>
      <c r="M1373" s="248"/>
      <c r="N1373" s="260"/>
      <c r="O1373" s="247"/>
      <c r="P1373" s="247"/>
      <c r="Q1373" s="250"/>
      <c r="R1373" s="259"/>
      <c r="S1373" s="247"/>
      <c r="T1373" s="247"/>
      <c r="U1373" s="248"/>
    </row>
    <row r="1374" s="56" customFormat="true" ht="12.75" hidden="false" customHeight="false" outlineLevel="0" collapsed="false">
      <c r="A1374" s="81" t="s">
        <v>1050</v>
      </c>
      <c r="B1374" s="61" t="s">
        <v>1815</v>
      </c>
      <c r="C1374" s="43" t="s">
        <v>85</v>
      </c>
      <c r="D1374" s="43" t="s">
        <v>160</v>
      </c>
      <c r="E1374" s="49" t="s">
        <v>605</v>
      </c>
      <c r="F1374" s="48" t="s">
        <v>1051</v>
      </c>
      <c r="G1374" s="268" t="n">
        <v>0</v>
      </c>
      <c r="H1374" s="268" t="n">
        <v>0</v>
      </c>
      <c r="I1374" s="268" t="n">
        <v>0</v>
      </c>
      <c r="J1374" s="259" t="n">
        <f aca="false">G1374</f>
        <v>0</v>
      </c>
      <c r="K1374" s="247"/>
      <c r="L1374" s="247"/>
      <c r="M1374" s="248"/>
      <c r="N1374" s="260" t="n">
        <f aca="false">H1374</f>
        <v>0</v>
      </c>
      <c r="O1374" s="247"/>
      <c r="P1374" s="247"/>
      <c r="Q1374" s="250"/>
      <c r="R1374" s="259" t="n">
        <f aca="false">I1374</f>
        <v>0</v>
      </c>
      <c r="S1374" s="247"/>
      <c r="T1374" s="247"/>
      <c r="U1374" s="248"/>
    </row>
    <row r="1375" s="56" customFormat="true" ht="12.75" hidden="false" customHeight="false" outlineLevel="0" collapsed="false">
      <c r="A1375" s="54"/>
      <c r="B1375" s="52"/>
      <c r="C1375" s="52"/>
      <c r="D1375" s="52"/>
      <c r="E1375" s="40"/>
      <c r="F1375" s="72"/>
      <c r="G1375" s="73"/>
      <c r="H1375" s="73"/>
      <c r="I1375" s="73"/>
      <c r="J1375" s="263"/>
      <c r="K1375" s="247"/>
      <c r="L1375" s="247"/>
      <c r="M1375" s="248"/>
      <c r="N1375" s="249"/>
      <c r="O1375" s="247"/>
      <c r="P1375" s="247"/>
      <c r="Q1375" s="250"/>
      <c r="R1375" s="246"/>
      <c r="S1375" s="247"/>
      <c r="T1375" s="247"/>
      <c r="U1375" s="248"/>
    </row>
    <row r="1376" s="56" customFormat="true" ht="38.25" hidden="false" customHeight="false" outlineLevel="0" collapsed="false">
      <c r="A1376" s="54" t="s">
        <v>609</v>
      </c>
      <c r="B1376" s="52" t="s">
        <v>1815</v>
      </c>
      <c r="C1376" s="52" t="s">
        <v>85</v>
      </c>
      <c r="D1376" s="52" t="s">
        <v>160</v>
      </c>
      <c r="E1376" s="52" t="s">
        <v>610</v>
      </c>
      <c r="F1376" s="72"/>
      <c r="G1376" s="73" t="n">
        <f aca="false">G1377</f>
        <v>475</v>
      </c>
      <c r="H1376" s="73" t="n">
        <f aca="false">H1377</f>
        <v>475</v>
      </c>
      <c r="I1376" s="73" t="n">
        <f aca="false">I1377</f>
        <v>475</v>
      </c>
      <c r="J1376" s="263"/>
      <c r="K1376" s="247"/>
      <c r="L1376" s="247"/>
      <c r="M1376" s="248"/>
      <c r="N1376" s="249"/>
      <c r="O1376" s="247"/>
      <c r="P1376" s="247"/>
      <c r="Q1376" s="250"/>
      <c r="R1376" s="246"/>
      <c r="S1376" s="247"/>
      <c r="T1376" s="247"/>
      <c r="U1376" s="248"/>
    </row>
    <row r="1377" s="56" customFormat="true" ht="18" hidden="false" customHeight="true" outlineLevel="0" collapsed="false">
      <c r="A1377" s="54" t="s">
        <v>1077</v>
      </c>
      <c r="B1377" s="52" t="s">
        <v>1815</v>
      </c>
      <c r="C1377" s="52" t="s">
        <v>85</v>
      </c>
      <c r="D1377" s="52" t="s">
        <v>160</v>
      </c>
      <c r="E1377" s="52" t="s">
        <v>1078</v>
      </c>
      <c r="F1377" s="72"/>
      <c r="G1377" s="73" t="n">
        <f aca="false">G1378+G1382</f>
        <v>475</v>
      </c>
      <c r="H1377" s="73" t="n">
        <f aca="false">H1378+H1382</f>
        <v>475</v>
      </c>
      <c r="I1377" s="73" t="n">
        <f aca="false">I1378+I1382</f>
        <v>475</v>
      </c>
      <c r="J1377" s="263"/>
      <c r="K1377" s="247"/>
      <c r="L1377" s="247"/>
      <c r="M1377" s="248"/>
      <c r="N1377" s="249"/>
      <c r="O1377" s="247"/>
      <c r="P1377" s="247"/>
      <c r="Q1377" s="250"/>
      <c r="R1377" s="246"/>
      <c r="S1377" s="247"/>
      <c r="T1377" s="247"/>
      <c r="U1377" s="248"/>
    </row>
    <row r="1378" s="56" customFormat="true" ht="12.75" hidden="false" customHeight="false" outlineLevel="0" collapsed="false">
      <c r="A1378" s="42" t="s">
        <v>558</v>
      </c>
      <c r="B1378" s="61" t="s">
        <v>1815</v>
      </c>
      <c r="C1378" s="49" t="s">
        <v>85</v>
      </c>
      <c r="D1378" s="49" t="s">
        <v>160</v>
      </c>
      <c r="E1378" s="61" t="s">
        <v>1078</v>
      </c>
      <c r="F1378" s="49" t="s">
        <v>49</v>
      </c>
      <c r="G1378" s="74" t="n">
        <f aca="false">G1379</f>
        <v>475</v>
      </c>
      <c r="H1378" s="74" t="n">
        <f aca="false">H1379</f>
        <v>475</v>
      </c>
      <c r="I1378" s="74" t="n">
        <f aca="false">I1379</f>
        <v>475</v>
      </c>
      <c r="J1378" s="263"/>
      <c r="K1378" s="247"/>
      <c r="L1378" s="247"/>
      <c r="M1378" s="248"/>
      <c r="N1378" s="249"/>
      <c r="O1378" s="247"/>
      <c r="P1378" s="247"/>
      <c r="Q1378" s="250"/>
      <c r="R1378" s="246"/>
      <c r="S1378" s="247"/>
      <c r="T1378" s="247"/>
      <c r="U1378" s="248"/>
    </row>
    <row r="1379" customFormat="false" ht="12.75" hidden="false" customHeight="false" outlineLevel="0" collapsed="false">
      <c r="A1379" s="42" t="s">
        <v>559</v>
      </c>
      <c r="B1379" s="61" t="s">
        <v>1815</v>
      </c>
      <c r="C1379" s="49" t="s">
        <v>85</v>
      </c>
      <c r="D1379" s="49" t="s">
        <v>160</v>
      </c>
      <c r="E1379" s="61" t="s">
        <v>1078</v>
      </c>
      <c r="F1379" s="48" t="s">
        <v>51</v>
      </c>
      <c r="G1379" s="74" t="n">
        <f aca="false">G1380</f>
        <v>475</v>
      </c>
      <c r="H1379" s="74" t="n">
        <f aca="false">H1380</f>
        <v>475</v>
      </c>
      <c r="I1379" s="74" t="n">
        <f aca="false">I1380</f>
        <v>475</v>
      </c>
      <c r="J1379" s="263"/>
      <c r="K1379" s="247"/>
      <c r="L1379" s="247"/>
      <c r="M1379" s="248"/>
      <c r="N1379" s="249"/>
      <c r="O1379" s="247"/>
      <c r="P1379" s="247"/>
      <c r="Q1379" s="250"/>
      <c r="R1379" s="246"/>
      <c r="S1379" s="247"/>
      <c r="T1379" s="247"/>
      <c r="U1379" s="248"/>
    </row>
    <row r="1380" customFormat="false" ht="12.75" hidden="false" customHeight="false" outlineLevel="0" collapsed="false">
      <c r="A1380" s="42" t="s">
        <v>52</v>
      </c>
      <c r="B1380" s="61" t="s">
        <v>1815</v>
      </c>
      <c r="C1380" s="49" t="s">
        <v>85</v>
      </c>
      <c r="D1380" s="49" t="s">
        <v>160</v>
      </c>
      <c r="E1380" s="61" t="s">
        <v>1078</v>
      </c>
      <c r="F1380" s="48" t="s">
        <v>53</v>
      </c>
      <c r="G1380" s="273" t="n">
        <v>475</v>
      </c>
      <c r="H1380" s="273" t="n">
        <v>475</v>
      </c>
      <c r="I1380" s="273" t="n">
        <v>475</v>
      </c>
      <c r="J1380" s="259" t="n">
        <f aca="false">G1380</f>
        <v>475</v>
      </c>
      <c r="K1380" s="247"/>
      <c r="L1380" s="247"/>
      <c r="M1380" s="248"/>
      <c r="N1380" s="260" t="n">
        <f aca="false">H1380</f>
        <v>475</v>
      </c>
      <c r="O1380" s="247"/>
      <c r="P1380" s="247"/>
      <c r="Q1380" s="250"/>
      <c r="R1380" s="259" t="n">
        <f aca="false">I1380</f>
        <v>475</v>
      </c>
      <c r="S1380" s="247"/>
      <c r="T1380" s="247"/>
      <c r="U1380" s="248"/>
    </row>
    <row r="1381" customFormat="false" ht="12.75" hidden="false" customHeight="false" outlineLevel="0" collapsed="false">
      <c r="A1381" s="42"/>
      <c r="B1381" s="61"/>
      <c r="C1381" s="49"/>
      <c r="D1381" s="49"/>
      <c r="E1381" s="61"/>
      <c r="F1381" s="48"/>
      <c r="G1381" s="74"/>
      <c r="H1381" s="74"/>
      <c r="I1381" s="74"/>
      <c r="J1381" s="259"/>
      <c r="K1381" s="247"/>
      <c r="L1381" s="247"/>
      <c r="M1381" s="248"/>
      <c r="N1381" s="260"/>
      <c r="O1381" s="247"/>
      <c r="P1381" s="247"/>
      <c r="Q1381" s="250"/>
      <c r="R1381" s="259"/>
      <c r="S1381" s="247"/>
      <c r="T1381" s="247"/>
      <c r="U1381" s="248"/>
    </row>
    <row r="1382" customFormat="false" ht="25.5" hidden="false" customHeight="false" outlineLevel="0" collapsed="false">
      <c r="A1382" s="42" t="s">
        <v>706</v>
      </c>
      <c r="B1382" s="61" t="s">
        <v>1815</v>
      </c>
      <c r="C1382" s="43" t="s">
        <v>85</v>
      </c>
      <c r="D1382" s="43" t="s">
        <v>160</v>
      </c>
      <c r="E1382" s="61" t="s">
        <v>1078</v>
      </c>
      <c r="F1382" s="48" t="s">
        <v>124</v>
      </c>
      <c r="G1382" s="74" t="n">
        <f aca="false">G1383</f>
        <v>0</v>
      </c>
      <c r="H1382" s="74" t="n">
        <f aca="false">H1383</f>
        <v>0</v>
      </c>
      <c r="I1382" s="74" t="n">
        <f aca="false">I1383</f>
        <v>0</v>
      </c>
      <c r="J1382" s="259"/>
      <c r="K1382" s="247"/>
      <c r="L1382" s="247"/>
      <c r="M1382" s="248"/>
      <c r="N1382" s="260"/>
      <c r="O1382" s="247"/>
      <c r="P1382" s="247"/>
      <c r="Q1382" s="250"/>
      <c r="R1382" s="259"/>
      <c r="S1382" s="247"/>
      <c r="T1382" s="247"/>
      <c r="U1382" s="248"/>
    </row>
    <row r="1383" customFormat="false" ht="28.5" hidden="false" customHeight="true" outlineLevel="0" collapsed="false">
      <c r="A1383" s="42" t="s">
        <v>125</v>
      </c>
      <c r="B1383" s="61" t="s">
        <v>1815</v>
      </c>
      <c r="C1383" s="43" t="s">
        <v>85</v>
      </c>
      <c r="D1383" s="43" t="s">
        <v>160</v>
      </c>
      <c r="E1383" s="61" t="s">
        <v>1078</v>
      </c>
      <c r="F1383" s="48" t="s">
        <v>126</v>
      </c>
      <c r="G1383" s="74" t="n">
        <f aca="false">G1384</f>
        <v>0</v>
      </c>
      <c r="H1383" s="74" t="n">
        <f aca="false">H1384</f>
        <v>0</v>
      </c>
      <c r="I1383" s="74" t="n">
        <f aca="false">I1384</f>
        <v>0</v>
      </c>
      <c r="J1383" s="263"/>
      <c r="K1383" s="247"/>
      <c r="L1383" s="247"/>
      <c r="M1383" s="248"/>
      <c r="N1383" s="249"/>
      <c r="O1383" s="247"/>
      <c r="P1383" s="247"/>
      <c r="Q1383" s="250"/>
      <c r="R1383" s="246"/>
      <c r="S1383" s="247"/>
      <c r="T1383" s="247"/>
      <c r="U1383" s="248"/>
    </row>
    <row r="1384" customFormat="false" ht="14.25" hidden="false" customHeight="true" outlineLevel="0" collapsed="false">
      <c r="A1384" s="42" t="s">
        <v>127</v>
      </c>
      <c r="B1384" s="61" t="s">
        <v>1815</v>
      </c>
      <c r="C1384" s="43" t="s">
        <v>85</v>
      </c>
      <c r="D1384" s="43" t="s">
        <v>160</v>
      </c>
      <c r="E1384" s="61" t="s">
        <v>1078</v>
      </c>
      <c r="F1384" s="48" t="s">
        <v>128</v>
      </c>
      <c r="G1384" s="269" t="n">
        <v>0</v>
      </c>
      <c r="H1384" s="269" t="n">
        <v>0</v>
      </c>
      <c r="I1384" s="269" t="n">
        <v>0</v>
      </c>
      <c r="J1384" s="263"/>
      <c r="K1384" s="247"/>
      <c r="L1384" s="247"/>
      <c r="M1384" s="248"/>
      <c r="N1384" s="249"/>
      <c r="O1384" s="247"/>
      <c r="P1384" s="247"/>
      <c r="Q1384" s="250"/>
      <c r="R1384" s="246"/>
      <c r="S1384" s="247"/>
      <c r="T1384" s="247"/>
      <c r="U1384" s="248"/>
    </row>
    <row r="1385" customFormat="false" ht="15.75" hidden="false" customHeight="true" outlineLevel="0" collapsed="false">
      <c r="A1385" s="42"/>
      <c r="B1385" s="40"/>
      <c r="C1385" s="40"/>
      <c r="D1385" s="648"/>
      <c r="E1385" s="40"/>
      <c r="F1385" s="40"/>
      <c r="G1385" s="41"/>
      <c r="H1385" s="41"/>
      <c r="I1385" s="41"/>
      <c r="J1385" s="263"/>
      <c r="K1385" s="247"/>
      <c r="L1385" s="247"/>
      <c r="M1385" s="248"/>
      <c r="N1385" s="249"/>
      <c r="O1385" s="247"/>
      <c r="P1385" s="247"/>
      <c r="Q1385" s="250"/>
      <c r="R1385" s="246"/>
      <c r="S1385" s="247"/>
      <c r="T1385" s="247"/>
      <c r="U1385" s="248"/>
    </row>
    <row r="1386" customFormat="false" ht="13.5" hidden="true" customHeight="true" outlineLevel="0" collapsed="false">
      <c r="A1386" s="54" t="s">
        <v>602</v>
      </c>
      <c r="B1386" s="52" t="s">
        <v>1815</v>
      </c>
      <c r="C1386" s="52" t="s">
        <v>85</v>
      </c>
      <c r="D1386" s="52" t="s">
        <v>160</v>
      </c>
      <c r="E1386" s="40" t="s">
        <v>603</v>
      </c>
      <c r="F1386" s="40"/>
      <c r="G1386" s="41" t="n">
        <f aca="false">G1387</f>
        <v>0</v>
      </c>
      <c r="H1386" s="41" t="n">
        <f aca="false">H1387</f>
        <v>0</v>
      </c>
      <c r="I1386" s="41" t="n">
        <f aca="false">I1387</f>
        <v>0</v>
      </c>
      <c r="J1386" s="263"/>
      <c r="K1386" s="247"/>
      <c r="L1386" s="247"/>
      <c r="M1386" s="248"/>
      <c r="N1386" s="249"/>
      <c r="O1386" s="247"/>
      <c r="P1386" s="247"/>
      <c r="Q1386" s="250"/>
      <c r="R1386" s="246"/>
      <c r="S1386" s="247"/>
      <c r="T1386" s="247"/>
      <c r="U1386" s="248"/>
    </row>
    <row r="1387" customFormat="false" ht="12.75" hidden="true" customHeight="false" outlineLevel="0" collapsed="false">
      <c r="A1387" s="54" t="s">
        <v>604</v>
      </c>
      <c r="B1387" s="52" t="s">
        <v>1815</v>
      </c>
      <c r="C1387" s="52" t="s">
        <v>85</v>
      </c>
      <c r="D1387" s="52" t="s">
        <v>160</v>
      </c>
      <c r="E1387" s="72" t="s">
        <v>605</v>
      </c>
      <c r="F1387" s="72"/>
      <c r="G1387" s="73" t="n">
        <f aca="false">G1388</f>
        <v>0</v>
      </c>
      <c r="H1387" s="73" t="n">
        <f aca="false">H1388</f>
        <v>0</v>
      </c>
      <c r="I1387" s="73" t="n">
        <f aca="false">I1388</f>
        <v>0</v>
      </c>
      <c r="J1387" s="263"/>
      <c r="K1387" s="247"/>
      <c r="L1387" s="247"/>
      <c r="M1387" s="248"/>
      <c r="N1387" s="249"/>
      <c r="O1387" s="247"/>
      <c r="P1387" s="247"/>
      <c r="Q1387" s="250"/>
      <c r="R1387" s="246"/>
      <c r="S1387" s="247"/>
      <c r="T1387" s="247"/>
      <c r="U1387" s="248"/>
    </row>
    <row r="1388" s="56" customFormat="true" ht="13.5" hidden="true" customHeight="true" outlineLevel="0" collapsed="false">
      <c r="A1388" s="81" t="s">
        <v>196</v>
      </c>
      <c r="B1388" s="61" t="s">
        <v>1815</v>
      </c>
      <c r="C1388" s="43" t="s">
        <v>85</v>
      </c>
      <c r="D1388" s="43" t="s">
        <v>160</v>
      </c>
      <c r="E1388" s="49" t="s">
        <v>605</v>
      </c>
      <c r="F1388" s="48" t="s">
        <v>197</v>
      </c>
      <c r="G1388" s="66" t="n">
        <f aca="false">G1389</f>
        <v>0</v>
      </c>
      <c r="H1388" s="66" t="n">
        <f aca="false">H1389</f>
        <v>0</v>
      </c>
      <c r="I1388" s="66" t="n">
        <f aca="false">I1389</f>
        <v>0</v>
      </c>
      <c r="J1388" s="263"/>
      <c r="K1388" s="247"/>
      <c r="L1388" s="247"/>
      <c r="M1388" s="248"/>
      <c r="N1388" s="249"/>
      <c r="O1388" s="247"/>
      <c r="P1388" s="247"/>
      <c r="Q1388" s="250"/>
      <c r="R1388" s="246"/>
      <c r="S1388" s="247"/>
      <c r="T1388" s="247"/>
      <c r="U1388" s="248"/>
    </row>
    <row r="1389" customFormat="false" ht="13.5" hidden="true" customHeight="true" outlineLevel="0" collapsed="false">
      <c r="A1389" s="81" t="s">
        <v>1050</v>
      </c>
      <c r="B1389" s="61" t="s">
        <v>1815</v>
      </c>
      <c r="C1389" s="43" t="s">
        <v>85</v>
      </c>
      <c r="D1389" s="43" t="s">
        <v>160</v>
      </c>
      <c r="E1389" s="49" t="s">
        <v>605</v>
      </c>
      <c r="F1389" s="48" t="s">
        <v>1051</v>
      </c>
      <c r="G1389" s="268" t="n">
        <v>0</v>
      </c>
      <c r="H1389" s="268" t="n">
        <v>0</v>
      </c>
      <c r="I1389" s="268" t="n">
        <v>0</v>
      </c>
      <c r="J1389" s="259"/>
      <c r="K1389" s="247"/>
      <c r="L1389" s="247"/>
      <c r="M1389" s="248"/>
      <c r="N1389" s="260"/>
      <c r="O1389" s="247"/>
      <c r="P1389" s="247"/>
      <c r="Q1389" s="250"/>
      <c r="R1389" s="259"/>
      <c r="S1389" s="247"/>
      <c r="T1389" s="247"/>
      <c r="U1389" s="248"/>
    </row>
    <row r="1390" customFormat="false" ht="25.5" hidden="false" customHeight="false" outlineLevel="0" collapsed="false">
      <c r="A1390" s="54" t="s">
        <v>761</v>
      </c>
      <c r="B1390" s="52" t="s">
        <v>1815</v>
      </c>
      <c r="C1390" s="52" t="s">
        <v>85</v>
      </c>
      <c r="D1390" s="52" t="s">
        <v>160</v>
      </c>
      <c r="E1390" s="40" t="s">
        <v>735</v>
      </c>
      <c r="F1390" s="40"/>
      <c r="G1390" s="41" t="n">
        <f aca="false">G1391</f>
        <v>15</v>
      </c>
      <c r="H1390" s="41" t="n">
        <f aca="false">H1391</f>
        <v>15</v>
      </c>
      <c r="I1390" s="41" t="n">
        <f aca="false">I1391</f>
        <v>5</v>
      </c>
      <c r="J1390" s="263"/>
      <c r="K1390" s="247"/>
      <c r="L1390" s="247"/>
      <c r="M1390" s="248"/>
      <c r="N1390" s="249"/>
      <c r="O1390" s="247"/>
      <c r="P1390" s="247"/>
      <c r="Q1390" s="250"/>
      <c r="R1390" s="246"/>
      <c r="S1390" s="247"/>
      <c r="T1390" s="247"/>
      <c r="U1390" s="248"/>
    </row>
    <row r="1391" customFormat="false" ht="15.75" hidden="false" customHeight="true" outlineLevel="0" collapsed="false">
      <c r="A1391" s="54" t="s">
        <v>773</v>
      </c>
      <c r="B1391" s="52" t="s">
        <v>1815</v>
      </c>
      <c r="C1391" s="52" t="s">
        <v>85</v>
      </c>
      <c r="D1391" s="52" t="s">
        <v>160</v>
      </c>
      <c r="E1391" s="40" t="s">
        <v>774</v>
      </c>
      <c r="F1391" s="40"/>
      <c r="G1391" s="41" t="n">
        <f aca="false">G1392</f>
        <v>15</v>
      </c>
      <c r="H1391" s="41" t="n">
        <f aca="false">H1392</f>
        <v>15</v>
      </c>
      <c r="I1391" s="41" t="n">
        <f aca="false">I1392</f>
        <v>5</v>
      </c>
      <c r="J1391" s="263"/>
      <c r="K1391" s="247"/>
      <c r="L1391" s="247"/>
      <c r="M1391" s="248"/>
      <c r="N1391" s="249"/>
      <c r="O1391" s="247"/>
      <c r="P1391" s="247"/>
      <c r="Q1391" s="250"/>
      <c r="R1391" s="246"/>
      <c r="S1391" s="247"/>
      <c r="T1391" s="247"/>
      <c r="U1391" s="248"/>
    </row>
    <row r="1392" customFormat="false" ht="51" hidden="false" customHeight="false" outlineLevel="0" collapsed="false">
      <c r="A1392" s="54" t="s">
        <v>775</v>
      </c>
      <c r="B1392" s="52" t="s">
        <v>1815</v>
      </c>
      <c r="C1392" s="52" t="s">
        <v>85</v>
      </c>
      <c r="D1392" s="52" t="s">
        <v>160</v>
      </c>
      <c r="E1392" s="72" t="s">
        <v>776</v>
      </c>
      <c r="F1392" s="40"/>
      <c r="G1392" s="41" t="n">
        <f aca="false">G1393</f>
        <v>15</v>
      </c>
      <c r="H1392" s="41" t="n">
        <f aca="false">H1393</f>
        <v>15</v>
      </c>
      <c r="I1392" s="41" t="n">
        <f aca="false">I1393</f>
        <v>5</v>
      </c>
      <c r="J1392" s="263"/>
      <c r="K1392" s="247"/>
      <c r="L1392" s="247"/>
      <c r="M1392" s="248"/>
      <c r="N1392" s="249"/>
      <c r="O1392" s="247"/>
      <c r="P1392" s="247"/>
      <c r="Q1392" s="250"/>
      <c r="R1392" s="246"/>
      <c r="S1392" s="247"/>
      <c r="T1392" s="247"/>
      <c r="U1392" s="248"/>
    </row>
    <row r="1393" customFormat="false" ht="12.75" hidden="false" customHeight="false" outlineLevel="0" collapsed="false">
      <c r="A1393" s="54" t="s">
        <v>934</v>
      </c>
      <c r="B1393" s="52" t="s">
        <v>1815</v>
      </c>
      <c r="C1393" s="52" t="s">
        <v>85</v>
      </c>
      <c r="D1393" s="52" t="s">
        <v>160</v>
      </c>
      <c r="E1393" s="136" t="s">
        <v>935</v>
      </c>
      <c r="F1393" s="40"/>
      <c r="G1393" s="41" t="n">
        <f aca="false">G1399+G1394</f>
        <v>15</v>
      </c>
      <c r="H1393" s="41" t="n">
        <f aca="false">H1399+H1394</f>
        <v>15</v>
      </c>
      <c r="I1393" s="41" t="n">
        <f aca="false">I1399+I1394</f>
        <v>5</v>
      </c>
      <c r="J1393" s="259"/>
      <c r="K1393" s="247"/>
      <c r="L1393" s="247"/>
      <c r="M1393" s="248"/>
      <c r="N1393" s="260"/>
      <c r="O1393" s="247"/>
      <c r="P1393" s="247"/>
      <c r="Q1393" s="250"/>
      <c r="R1393" s="259"/>
      <c r="S1393" s="247"/>
      <c r="T1393" s="247"/>
      <c r="U1393" s="248"/>
    </row>
    <row r="1394" s="56" customFormat="true" ht="12.75" hidden="false" customHeight="false" outlineLevel="0" collapsed="false">
      <c r="A1394" s="42" t="s">
        <v>558</v>
      </c>
      <c r="B1394" s="61" t="s">
        <v>1815</v>
      </c>
      <c r="C1394" s="49" t="s">
        <v>85</v>
      </c>
      <c r="D1394" s="49" t="s">
        <v>160</v>
      </c>
      <c r="E1394" s="283" t="s">
        <v>935</v>
      </c>
      <c r="F1394" s="49" t="s">
        <v>49</v>
      </c>
      <c r="G1394" s="74" t="n">
        <f aca="false">G1395</f>
        <v>10</v>
      </c>
      <c r="H1394" s="74" t="n">
        <f aca="false">H1395</f>
        <v>10</v>
      </c>
      <c r="I1394" s="74" t="n">
        <f aca="false">I1395</f>
        <v>0</v>
      </c>
      <c r="J1394" s="263"/>
      <c r="K1394" s="247"/>
      <c r="L1394" s="247"/>
      <c r="M1394" s="248"/>
      <c r="N1394" s="249"/>
      <c r="O1394" s="247"/>
      <c r="P1394" s="247"/>
      <c r="Q1394" s="250"/>
      <c r="R1394" s="246"/>
      <c r="S1394" s="247"/>
      <c r="T1394" s="247"/>
      <c r="U1394" s="248"/>
    </row>
    <row r="1395" customFormat="false" ht="12.75" hidden="false" customHeight="false" outlineLevel="0" collapsed="false">
      <c r="A1395" s="42" t="s">
        <v>559</v>
      </c>
      <c r="B1395" s="61" t="s">
        <v>1815</v>
      </c>
      <c r="C1395" s="49" t="s">
        <v>85</v>
      </c>
      <c r="D1395" s="49" t="s">
        <v>160</v>
      </c>
      <c r="E1395" s="283" t="s">
        <v>935</v>
      </c>
      <c r="F1395" s="48" t="s">
        <v>51</v>
      </c>
      <c r="G1395" s="74" t="n">
        <f aca="false">G1396+G1397</f>
        <v>10</v>
      </c>
      <c r="H1395" s="74" t="n">
        <f aca="false">H1396+H1397</f>
        <v>10</v>
      </c>
      <c r="I1395" s="74" t="n">
        <f aca="false">I1396+I1397</f>
        <v>0</v>
      </c>
      <c r="J1395" s="263"/>
      <c r="K1395" s="247"/>
      <c r="L1395" s="247"/>
      <c r="M1395" s="248"/>
      <c r="N1395" s="249"/>
      <c r="O1395" s="247"/>
      <c r="P1395" s="247"/>
      <c r="Q1395" s="250"/>
      <c r="R1395" s="246"/>
      <c r="S1395" s="247"/>
      <c r="T1395" s="247"/>
      <c r="U1395" s="248"/>
    </row>
    <row r="1396" customFormat="false" ht="12.75" hidden="false" customHeight="false" outlineLevel="0" collapsed="false">
      <c r="A1396" s="42" t="s">
        <v>52</v>
      </c>
      <c r="B1396" s="61" t="s">
        <v>1815</v>
      </c>
      <c r="C1396" s="49" t="s">
        <v>85</v>
      </c>
      <c r="D1396" s="49" t="s">
        <v>160</v>
      </c>
      <c r="E1396" s="283" t="s">
        <v>935</v>
      </c>
      <c r="F1396" s="48" t="s">
        <v>53</v>
      </c>
      <c r="G1396" s="273" t="n">
        <v>0</v>
      </c>
      <c r="H1396" s="273" t="n">
        <v>0</v>
      </c>
      <c r="I1396" s="273" t="n">
        <v>0</v>
      </c>
      <c r="J1396" s="259" t="n">
        <f aca="false">G1396</f>
        <v>0</v>
      </c>
      <c r="K1396" s="247"/>
      <c r="L1396" s="247"/>
      <c r="M1396" s="248"/>
      <c r="N1396" s="260" t="n">
        <f aca="false">H1396</f>
        <v>0</v>
      </c>
      <c r="O1396" s="247"/>
      <c r="P1396" s="247"/>
      <c r="Q1396" s="250"/>
      <c r="R1396" s="259" t="n">
        <f aca="false">I1396</f>
        <v>0</v>
      </c>
      <c r="S1396" s="247"/>
      <c r="T1396" s="247"/>
      <c r="U1396" s="248"/>
    </row>
    <row r="1397" customFormat="false" ht="12.75" hidden="false" customHeight="false" outlineLevel="0" collapsed="false">
      <c r="A1397" s="42" t="s">
        <v>560</v>
      </c>
      <c r="B1397" s="61" t="s">
        <v>1815</v>
      </c>
      <c r="C1397" s="43" t="s">
        <v>85</v>
      </c>
      <c r="D1397" s="43" t="s">
        <v>160</v>
      </c>
      <c r="E1397" s="283" t="s">
        <v>935</v>
      </c>
      <c r="F1397" s="48" t="s">
        <v>55</v>
      </c>
      <c r="G1397" s="273" t="n">
        <v>10</v>
      </c>
      <c r="H1397" s="273" t="n">
        <v>10</v>
      </c>
      <c r="I1397" s="273" t="n">
        <v>0</v>
      </c>
      <c r="J1397" s="259" t="n">
        <f aca="false">G1397</f>
        <v>10</v>
      </c>
      <c r="K1397" s="247"/>
      <c r="L1397" s="247"/>
      <c r="M1397" s="248"/>
      <c r="N1397" s="260" t="n">
        <f aca="false">H1397</f>
        <v>10</v>
      </c>
      <c r="O1397" s="247"/>
      <c r="P1397" s="247"/>
      <c r="Q1397" s="250"/>
      <c r="R1397" s="259" t="n">
        <f aca="false">I1397</f>
        <v>0</v>
      </c>
      <c r="S1397" s="247"/>
      <c r="T1397" s="247"/>
      <c r="U1397" s="248"/>
    </row>
    <row r="1398" customFormat="false" ht="12.75" hidden="false" customHeight="false" outlineLevel="0" collapsed="false">
      <c r="A1398" s="42"/>
      <c r="B1398" s="61"/>
      <c r="C1398" s="43"/>
      <c r="D1398" s="43"/>
      <c r="E1398" s="61"/>
      <c r="F1398" s="48"/>
      <c r="G1398" s="74"/>
      <c r="H1398" s="74"/>
      <c r="I1398" s="74"/>
      <c r="J1398" s="259"/>
      <c r="K1398" s="247"/>
      <c r="L1398" s="247"/>
      <c r="M1398" s="248"/>
      <c r="N1398" s="260"/>
      <c r="O1398" s="247"/>
      <c r="P1398" s="247"/>
      <c r="Q1398" s="250"/>
      <c r="R1398" s="259"/>
      <c r="S1398" s="247"/>
      <c r="T1398" s="247"/>
      <c r="U1398" s="248"/>
    </row>
    <row r="1399" customFormat="false" ht="25.5" hidden="false" customHeight="false" outlineLevel="0" collapsed="false">
      <c r="A1399" s="42" t="s">
        <v>706</v>
      </c>
      <c r="B1399" s="61" t="s">
        <v>1815</v>
      </c>
      <c r="C1399" s="61" t="s">
        <v>85</v>
      </c>
      <c r="D1399" s="61" t="s">
        <v>160</v>
      </c>
      <c r="E1399" s="283" t="s">
        <v>935</v>
      </c>
      <c r="F1399" s="48" t="s">
        <v>124</v>
      </c>
      <c r="G1399" s="74" t="n">
        <f aca="false">G1400</f>
        <v>5</v>
      </c>
      <c r="H1399" s="74" t="n">
        <f aca="false">H1400</f>
        <v>5</v>
      </c>
      <c r="I1399" s="74" t="n">
        <f aca="false">I1400</f>
        <v>5</v>
      </c>
      <c r="J1399" s="263"/>
      <c r="K1399" s="247"/>
      <c r="L1399" s="247"/>
      <c r="M1399" s="248"/>
      <c r="N1399" s="249"/>
      <c r="O1399" s="247"/>
      <c r="P1399" s="247"/>
      <c r="Q1399" s="250"/>
      <c r="R1399" s="246"/>
      <c r="S1399" s="247"/>
      <c r="T1399" s="247"/>
      <c r="U1399" s="248"/>
    </row>
    <row r="1400" customFormat="false" ht="12.75" hidden="false" customHeight="false" outlineLevel="0" collapsed="false">
      <c r="A1400" s="42" t="s">
        <v>125</v>
      </c>
      <c r="B1400" s="61" t="s">
        <v>1815</v>
      </c>
      <c r="C1400" s="61" t="s">
        <v>85</v>
      </c>
      <c r="D1400" s="61" t="s">
        <v>160</v>
      </c>
      <c r="E1400" s="283" t="s">
        <v>935</v>
      </c>
      <c r="F1400" s="48" t="s">
        <v>126</v>
      </c>
      <c r="G1400" s="74" t="n">
        <f aca="false">G1401</f>
        <v>5</v>
      </c>
      <c r="H1400" s="74" t="n">
        <f aca="false">H1401</f>
        <v>5</v>
      </c>
      <c r="I1400" s="74" t="n">
        <f aca="false">I1401</f>
        <v>5</v>
      </c>
      <c r="J1400" s="263"/>
      <c r="K1400" s="247"/>
      <c r="L1400" s="247"/>
      <c r="M1400" s="248"/>
      <c r="N1400" s="249"/>
      <c r="O1400" s="247"/>
      <c r="P1400" s="247"/>
      <c r="Q1400" s="250"/>
      <c r="R1400" s="246"/>
      <c r="S1400" s="247"/>
      <c r="T1400" s="247"/>
      <c r="U1400" s="248"/>
    </row>
    <row r="1401" customFormat="false" ht="12.75" hidden="false" customHeight="false" outlineLevel="0" collapsed="false">
      <c r="A1401" s="42" t="s">
        <v>127</v>
      </c>
      <c r="B1401" s="61" t="s">
        <v>1815</v>
      </c>
      <c r="C1401" s="61" t="s">
        <v>85</v>
      </c>
      <c r="D1401" s="61" t="s">
        <v>160</v>
      </c>
      <c r="E1401" s="283" t="s">
        <v>935</v>
      </c>
      <c r="F1401" s="48" t="s">
        <v>128</v>
      </c>
      <c r="G1401" s="269" t="n">
        <v>5</v>
      </c>
      <c r="H1401" s="269" t="n">
        <v>5</v>
      </c>
      <c r="I1401" s="269" t="n">
        <v>5</v>
      </c>
      <c r="J1401" s="259" t="n">
        <f aca="false">G1401</f>
        <v>5</v>
      </c>
      <c r="K1401" s="247"/>
      <c r="L1401" s="247"/>
      <c r="M1401" s="248"/>
      <c r="N1401" s="260" t="n">
        <f aca="false">H1401</f>
        <v>5</v>
      </c>
      <c r="O1401" s="247"/>
      <c r="P1401" s="247"/>
      <c r="Q1401" s="250"/>
      <c r="R1401" s="259" t="n">
        <f aca="false">I1401</f>
        <v>5</v>
      </c>
      <c r="S1401" s="247"/>
      <c r="T1401" s="247"/>
      <c r="U1401" s="248"/>
    </row>
    <row r="1402" customFormat="false" ht="13.5" hidden="false" customHeight="true" outlineLevel="0" collapsed="false">
      <c r="A1402" s="42"/>
      <c r="B1402" s="40"/>
      <c r="C1402" s="40"/>
      <c r="D1402" s="648"/>
      <c r="E1402" s="40"/>
      <c r="F1402" s="40"/>
      <c r="G1402" s="41"/>
      <c r="H1402" s="41"/>
      <c r="I1402" s="41"/>
      <c r="J1402" s="263"/>
      <c r="K1402" s="254"/>
      <c r="L1402" s="254"/>
      <c r="M1402" s="255"/>
      <c r="N1402" s="256"/>
      <c r="O1402" s="254"/>
      <c r="P1402" s="254"/>
      <c r="Q1402" s="257"/>
      <c r="R1402" s="253"/>
      <c r="S1402" s="254"/>
      <c r="T1402" s="254"/>
      <c r="U1402" s="255"/>
    </row>
    <row r="1403" customFormat="false" ht="13.5" hidden="false" customHeight="true" outlineLevel="0" collapsed="false">
      <c r="A1403" s="39" t="s">
        <v>404</v>
      </c>
      <c r="B1403" s="40" t="s">
        <v>1815</v>
      </c>
      <c r="C1403" s="40" t="s">
        <v>211</v>
      </c>
      <c r="D1403" s="648"/>
      <c r="E1403" s="40"/>
      <c r="F1403" s="40"/>
      <c r="G1403" s="41" t="n">
        <f aca="false">G1404+G1455</f>
        <v>29205.5</v>
      </c>
      <c r="H1403" s="41" t="n">
        <f aca="false">H1404+H1455</f>
        <v>30096.1</v>
      </c>
      <c r="I1403" s="41" t="n">
        <f aca="false">I1404+I1455</f>
        <v>31018.1</v>
      </c>
      <c r="J1403" s="253"/>
      <c r="K1403" s="247"/>
      <c r="L1403" s="247"/>
      <c r="M1403" s="248"/>
      <c r="N1403" s="249"/>
      <c r="O1403" s="247"/>
      <c r="P1403" s="247"/>
      <c r="Q1403" s="250"/>
      <c r="R1403" s="246"/>
      <c r="S1403" s="247"/>
      <c r="T1403" s="247"/>
      <c r="U1403" s="248"/>
    </row>
    <row r="1404" customFormat="false" ht="12.75" hidden="false" customHeight="false" outlineLevel="0" collapsed="false">
      <c r="A1404" s="39" t="s">
        <v>414</v>
      </c>
      <c r="B1404" s="40" t="s">
        <v>1815</v>
      </c>
      <c r="C1404" s="40" t="s">
        <v>211</v>
      </c>
      <c r="D1404" s="40" t="s">
        <v>43</v>
      </c>
      <c r="E1404" s="40"/>
      <c r="F1404" s="40"/>
      <c r="G1404" s="41" t="n">
        <f aca="false">G1405</f>
        <v>17288.8</v>
      </c>
      <c r="H1404" s="41" t="n">
        <f aca="false">H1405</f>
        <v>17832.8</v>
      </c>
      <c r="I1404" s="41" t="n">
        <f aca="false">I1405</f>
        <v>18394.1</v>
      </c>
      <c r="J1404" s="263"/>
      <c r="K1404" s="247"/>
      <c r="L1404" s="247"/>
      <c r="M1404" s="248"/>
      <c r="N1404" s="249"/>
      <c r="O1404" s="247"/>
      <c r="P1404" s="247"/>
      <c r="Q1404" s="250"/>
      <c r="R1404" s="246"/>
      <c r="S1404" s="247"/>
      <c r="T1404" s="247"/>
      <c r="U1404" s="248"/>
    </row>
    <row r="1405" customFormat="false" ht="12.75" hidden="false" customHeight="false" outlineLevel="0" collapsed="false">
      <c r="A1405" s="287" t="s">
        <v>1805</v>
      </c>
      <c r="B1405" s="40" t="s">
        <v>1815</v>
      </c>
      <c r="C1405" s="40" t="s">
        <v>211</v>
      </c>
      <c r="D1405" s="40" t="s">
        <v>43</v>
      </c>
      <c r="E1405" s="52" t="s">
        <v>1140</v>
      </c>
      <c r="F1405" s="40"/>
      <c r="G1405" s="41" t="n">
        <f aca="false">G1406+G1433</f>
        <v>17288.8</v>
      </c>
      <c r="H1405" s="41" t="n">
        <f aca="false">H1406+H1433</f>
        <v>17832.8</v>
      </c>
      <c r="I1405" s="41" t="n">
        <f aca="false">I1406+I1433</f>
        <v>18394.1</v>
      </c>
      <c r="J1405" s="259"/>
      <c r="K1405" s="247"/>
      <c r="L1405" s="247"/>
      <c r="M1405" s="248"/>
      <c r="N1405" s="260"/>
      <c r="O1405" s="247"/>
      <c r="P1405" s="247"/>
      <c r="Q1405" s="250"/>
      <c r="R1405" s="259"/>
      <c r="S1405" s="247"/>
      <c r="T1405" s="247"/>
      <c r="U1405" s="248"/>
    </row>
    <row r="1406" customFormat="false" ht="25.5" hidden="false" customHeight="false" outlineLevel="0" collapsed="false">
      <c r="A1406" s="54" t="s">
        <v>1141</v>
      </c>
      <c r="B1406" s="52" t="s">
        <v>1815</v>
      </c>
      <c r="C1406" s="52" t="s">
        <v>211</v>
      </c>
      <c r="D1406" s="52" t="s">
        <v>43</v>
      </c>
      <c r="E1406" s="52" t="s">
        <v>1142</v>
      </c>
      <c r="F1406" s="52"/>
      <c r="G1406" s="60" t="n">
        <f aca="false">G1408+G1422</f>
        <v>16492.5</v>
      </c>
      <c r="H1406" s="60" t="n">
        <f aca="false">H1408+H1422</f>
        <v>17004.7</v>
      </c>
      <c r="I1406" s="60" t="n">
        <f aca="false">I1408+I1422</f>
        <v>17532.8</v>
      </c>
      <c r="J1406" s="263"/>
      <c r="K1406" s="247"/>
      <c r="L1406" s="247"/>
      <c r="M1406" s="248"/>
      <c r="N1406" s="249"/>
      <c r="O1406" s="247"/>
      <c r="P1406" s="247"/>
      <c r="Q1406" s="250"/>
      <c r="R1406" s="246"/>
      <c r="S1406" s="247"/>
      <c r="T1406" s="247"/>
      <c r="U1406" s="248"/>
    </row>
    <row r="1407" s="56" customFormat="true" ht="54" hidden="false" customHeight="true" outlineLevel="0" collapsed="false">
      <c r="A1407" s="54" t="s">
        <v>1155</v>
      </c>
      <c r="B1407" s="52" t="s">
        <v>1815</v>
      </c>
      <c r="C1407" s="52" t="s">
        <v>211</v>
      </c>
      <c r="D1407" s="52" t="s">
        <v>43</v>
      </c>
      <c r="E1407" s="52" t="s">
        <v>1156</v>
      </c>
      <c r="F1407" s="52"/>
      <c r="G1407" s="60" t="n">
        <f aca="false">G1408+G1422</f>
        <v>16492.5</v>
      </c>
      <c r="H1407" s="60" t="n">
        <f aca="false">H1408+H1422</f>
        <v>17004.7</v>
      </c>
      <c r="I1407" s="60" t="n">
        <f aca="false">I1408+I1422</f>
        <v>17532.8</v>
      </c>
      <c r="J1407" s="263"/>
      <c r="K1407" s="247"/>
      <c r="L1407" s="247"/>
      <c r="M1407" s="248"/>
      <c r="N1407" s="249"/>
      <c r="O1407" s="247"/>
      <c r="P1407" s="247"/>
      <c r="Q1407" s="250"/>
      <c r="R1407" s="246"/>
      <c r="S1407" s="247"/>
      <c r="T1407" s="247"/>
      <c r="U1407" s="248"/>
    </row>
    <row r="1408" s="56" customFormat="true" ht="55.5" hidden="false" customHeight="true" outlineLevel="0" collapsed="false">
      <c r="A1408" s="252" t="s">
        <v>1157</v>
      </c>
      <c r="B1408" s="40" t="s">
        <v>1815</v>
      </c>
      <c r="C1408" s="52" t="s">
        <v>211</v>
      </c>
      <c r="D1408" s="52" t="s">
        <v>43</v>
      </c>
      <c r="E1408" s="52" t="s">
        <v>1158</v>
      </c>
      <c r="F1408" s="52"/>
      <c r="G1408" s="60" t="n">
        <f aca="false">G1409+G1414+G1418</f>
        <v>98.2</v>
      </c>
      <c r="H1408" s="60" t="n">
        <f aca="false">H1409+H1414+H1418</f>
        <v>102.1</v>
      </c>
      <c r="I1408" s="60" t="n">
        <f aca="false">I1409+I1414+I1418</f>
        <v>106.2</v>
      </c>
      <c r="J1408" s="263"/>
      <c r="K1408" s="247"/>
      <c r="L1408" s="247"/>
      <c r="M1408" s="248"/>
      <c r="N1408" s="249"/>
      <c r="O1408" s="247"/>
      <c r="P1408" s="247"/>
      <c r="Q1408" s="250"/>
      <c r="R1408" s="246"/>
      <c r="S1408" s="247"/>
      <c r="T1408" s="247"/>
      <c r="U1408" s="248"/>
    </row>
    <row r="1409" customFormat="false" ht="38.25" hidden="false" customHeight="false" outlineLevel="0" collapsed="false">
      <c r="A1409" s="42" t="s">
        <v>537</v>
      </c>
      <c r="B1409" s="61" t="s">
        <v>1815</v>
      </c>
      <c r="C1409" s="61" t="s">
        <v>211</v>
      </c>
      <c r="D1409" s="61" t="s">
        <v>43</v>
      </c>
      <c r="E1409" s="61" t="s">
        <v>1158</v>
      </c>
      <c r="F1409" s="43" t="s">
        <v>34</v>
      </c>
      <c r="G1409" s="62" t="n">
        <f aca="false">G1410</f>
        <v>77.4</v>
      </c>
      <c r="H1409" s="62" t="n">
        <f aca="false">H1410</f>
        <v>80.5</v>
      </c>
      <c r="I1409" s="62" t="n">
        <f aca="false">I1410</f>
        <v>83.7</v>
      </c>
      <c r="J1409" s="263"/>
      <c r="K1409" s="247"/>
      <c r="L1409" s="247"/>
      <c r="M1409" s="248"/>
      <c r="N1409" s="249"/>
      <c r="O1409" s="247"/>
      <c r="P1409" s="247"/>
      <c r="Q1409" s="250"/>
      <c r="R1409" s="246"/>
      <c r="S1409" s="247"/>
      <c r="T1409" s="247"/>
      <c r="U1409" s="248"/>
    </row>
    <row r="1410" customFormat="false" ht="12.75" hidden="false" customHeight="false" outlineLevel="0" collapsed="false">
      <c r="A1410" s="42" t="s">
        <v>354</v>
      </c>
      <c r="B1410" s="61" t="s">
        <v>1815</v>
      </c>
      <c r="C1410" s="61" t="s">
        <v>211</v>
      </c>
      <c r="D1410" s="61" t="s">
        <v>43</v>
      </c>
      <c r="E1410" s="61" t="s">
        <v>1158</v>
      </c>
      <c r="F1410" s="43" t="s">
        <v>355</v>
      </c>
      <c r="G1410" s="62" t="n">
        <f aca="false">G1411+G1412+G1413</f>
        <v>77.4</v>
      </c>
      <c r="H1410" s="62" t="n">
        <f aca="false">H1411+H1412+H1413</f>
        <v>80.5</v>
      </c>
      <c r="I1410" s="62" t="n">
        <f aca="false">I1411+I1412+I1413</f>
        <v>83.7</v>
      </c>
      <c r="J1410" s="259"/>
      <c r="K1410" s="247"/>
      <c r="L1410" s="247"/>
      <c r="M1410" s="248"/>
      <c r="N1410" s="260"/>
      <c r="O1410" s="247"/>
      <c r="P1410" s="247"/>
      <c r="Q1410" s="250"/>
      <c r="R1410" s="259"/>
      <c r="S1410" s="247"/>
      <c r="T1410" s="247"/>
      <c r="U1410" s="248"/>
    </row>
    <row r="1411" customFormat="false" ht="12.75" hidden="false" customHeight="false" outlineLevel="0" collapsed="false">
      <c r="A1411" s="42" t="s">
        <v>652</v>
      </c>
      <c r="B1411" s="61" t="s">
        <v>1815</v>
      </c>
      <c r="C1411" s="61" t="s">
        <v>211</v>
      </c>
      <c r="D1411" s="61" t="s">
        <v>43</v>
      </c>
      <c r="E1411" s="61" t="s">
        <v>1158</v>
      </c>
      <c r="F1411" s="43" t="s">
        <v>356</v>
      </c>
      <c r="G1411" s="269" t="n">
        <f aca="false">59.4</f>
        <v>59.4</v>
      </c>
      <c r="H1411" s="269" t="n">
        <v>61.8</v>
      </c>
      <c r="I1411" s="269" t="n">
        <f aca="false">64.2</f>
        <v>64.2</v>
      </c>
      <c r="J1411" s="253"/>
      <c r="K1411" s="415" t="n">
        <f aca="false">G1411</f>
        <v>59.4</v>
      </c>
      <c r="L1411" s="264"/>
      <c r="M1411" s="265"/>
      <c r="N1411" s="266"/>
      <c r="O1411" s="415" t="n">
        <f aca="false">H1411</f>
        <v>61.8</v>
      </c>
      <c r="P1411" s="264"/>
      <c r="Q1411" s="267"/>
      <c r="R1411" s="263"/>
      <c r="S1411" s="415" t="n">
        <f aca="false">I1411</f>
        <v>64.2</v>
      </c>
      <c r="T1411" s="247"/>
      <c r="U1411" s="248"/>
    </row>
    <row r="1412" customFormat="false" ht="12.75" hidden="true" customHeight="false" outlineLevel="0" collapsed="false">
      <c r="A1412" s="42" t="s">
        <v>649</v>
      </c>
      <c r="B1412" s="61" t="s">
        <v>1815</v>
      </c>
      <c r="C1412" s="61" t="s">
        <v>211</v>
      </c>
      <c r="D1412" s="61" t="s">
        <v>43</v>
      </c>
      <c r="E1412" s="61" t="s">
        <v>1158</v>
      </c>
      <c r="F1412" s="43" t="s">
        <v>357</v>
      </c>
      <c r="G1412" s="269"/>
      <c r="H1412" s="269"/>
      <c r="I1412" s="269"/>
      <c r="J1412" s="253"/>
      <c r="K1412" s="415" t="n">
        <f aca="false">G1412</f>
        <v>0</v>
      </c>
      <c r="L1412" s="264"/>
      <c r="M1412" s="265"/>
      <c r="N1412" s="266"/>
      <c r="O1412" s="415" t="n">
        <f aca="false">H1412</f>
        <v>0</v>
      </c>
      <c r="P1412" s="264"/>
      <c r="Q1412" s="267"/>
      <c r="R1412" s="263"/>
      <c r="S1412" s="415" t="n">
        <f aca="false">I1412</f>
        <v>0</v>
      </c>
      <c r="T1412" s="247"/>
      <c r="U1412" s="248"/>
    </row>
    <row r="1413" customFormat="false" ht="25.5" hidden="false" customHeight="false" outlineLevel="0" collapsed="false">
      <c r="A1413" s="42" t="s">
        <v>653</v>
      </c>
      <c r="B1413" s="61" t="s">
        <v>1815</v>
      </c>
      <c r="C1413" s="61" t="s">
        <v>211</v>
      </c>
      <c r="D1413" s="61" t="s">
        <v>43</v>
      </c>
      <c r="E1413" s="61" t="s">
        <v>1158</v>
      </c>
      <c r="F1413" s="43" t="s">
        <v>654</v>
      </c>
      <c r="G1413" s="269" t="n">
        <v>18</v>
      </c>
      <c r="H1413" s="269" t="n">
        <v>18.7</v>
      </c>
      <c r="I1413" s="269" t="n">
        <v>19.5</v>
      </c>
      <c r="J1413" s="253"/>
      <c r="K1413" s="415" t="n">
        <f aca="false">G1413</f>
        <v>18</v>
      </c>
      <c r="L1413" s="264"/>
      <c r="M1413" s="265"/>
      <c r="N1413" s="266"/>
      <c r="O1413" s="415" t="n">
        <f aca="false">H1413</f>
        <v>18.7</v>
      </c>
      <c r="P1413" s="264"/>
      <c r="Q1413" s="267"/>
      <c r="R1413" s="263"/>
      <c r="S1413" s="415" t="n">
        <f aca="false">I1413</f>
        <v>19.5</v>
      </c>
      <c r="T1413" s="247"/>
      <c r="U1413" s="248"/>
    </row>
    <row r="1414" customFormat="false" ht="12.75" hidden="true" customHeight="false" outlineLevel="0" collapsed="false">
      <c r="A1414" s="42" t="s">
        <v>558</v>
      </c>
      <c r="B1414" s="61" t="s">
        <v>1815</v>
      </c>
      <c r="C1414" s="61" t="s">
        <v>211</v>
      </c>
      <c r="D1414" s="61" t="s">
        <v>43</v>
      </c>
      <c r="E1414" s="61" t="s">
        <v>1158</v>
      </c>
      <c r="F1414" s="61" t="s">
        <v>49</v>
      </c>
      <c r="G1414" s="74" t="n">
        <f aca="false">G1415</f>
        <v>0</v>
      </c>
      <c r="H1414" s="74" t="n">
        <f aca="false">H1415</f>
        <v>0</v>
      </c>
      <c r="I1414" s="74" t="n">
        <f aca="false">I1415</f>
        <v>0</v>
      </c>
      <c r="J1414" s="263"/>
      <c r="K1414" s="247"/>
      <c r="L1414" s="247"/>
      <c r="M1414" s="248"/>
      <c r="N1414" s="249"/>
      <c r="O1414" s="247"/>
      <c r="P1414" s="247"/>
      <c r="Q1414" s="250"/>
      <c r="R1414" s="246"/>
      <c r="S1414" s="247"/>
      <c r="T1414" s="247"/>
      <c r="U1414" s="248"/>
    </row>
    <row r="1415" customFormat="false" ht="12.75" hidden="true" customHeight="false" outlineLevel="0" collapsed="false">
      <c r="A1415" s="42" t="s">
        <v>559</v>
      </c>
      <c r="B1415" s="61" t="s">
        <v>1815</v>
      </c>
      <c r="C1415" s="61" t="s">
        <v>211</v>
      </c>
      <c r="D1415" s="61" t="s">
        <v>43</v>
      </c>
      <c r="E1415" s="61" t="s">
        <v>1158</v>
      </c>
      <c r="F1415" s="61" t="s">
        <v>51</v>
      </c>
      <c r="G1415" s="74" t="n">
        <f aca="false">G1416+G1417</f>
        <v>0</v>
      </c>
      <c r="H1415" s="74" t="n">
        <f aca="false">H1416+H1417</f>
        <v>0</v>
      </c>
      <c r="I1415" s="74" t="n">
        <f aca="false">I1416+I1417</f>
        <v>0</v>
      </c>
      <c r="J1415" s="259"/>
      <c r="K1415" s="247"/>
      <c r="L1415" s="247"/>
      <c r="M1415" s="248"/>
      <c r="N1415" s="260"/>
      <c r="O1415" s="247"/>
      <c r="P1415" s="247"/>
      <c r="Q1415" s="250"/>
      <c r="R1415" s="259"/>
      <c r="S1415" s="247"/>
      <c r="T1415" s="247"/>
      <c r="U1415" s="248"/>
    </row>
    <row r="1416" customFormat="false" ht="12.75" hidden="true" customHeight="false" outlineLevel="0" collapsed="false">
      <c r="A1416" s="42" t="s">
        <v>52</v>
      </c>
      <c r="B1416" s="61" t="s">
        <v>1815</v>
      </c>
      <c r="C1416" s="61" t="s">
        <v>211</v>
      </c>
      <c r="D1416" s="61" t="s">
        <v>43</v>
      </c>
      <c r="E1416" s="61" t="s">
        <v>1158</v>
      </c>
      <c r="F1416" s="61" t="s">
        <v>53</v>
      </c>
      <c r="G1416" s="273"/>
      <c r="H1416" s="273"/>
      <c r="I1416" s="273"/>
      <c r="J1416" s="259"/>
      <c r="K1416" s="247"/>
      <c r="L1416" s="247"/>
      <c r="M1416" s="248"/>
      <c r="N1416" s="260"/>
      <c r="O1416" s="247"/>
      <c r="P1416" s="247"/>
      <c r="Q1416" s="250"/>
      <c r="R1416" s="259"/>
      <c r="S1416" s="247"/>
      <c r="T1416" s="247"/>
      <c r="U1416" s="248"/>
    </row>
    <row r="1417" customFormat="false" ht="12.75" hidden="true" customHeight="false" outlineLevel="0" collapsed="false">
      <c r="A1417" s="42" t="s">
        <v>560</v>
      </c>
      <c r="B1417" s="61" t="s">
        <v>1815</v>
      </c>
      <c r="C1417" s="61" t="s">
        <v>211</v>
      </c>
      <c r="D1417" s="61" t="s">
        <v>43</v>
      </c>
      <c r="E1417" s="61" t="s">
        <v>1158</v>
      </c>
      <c r="F1417" s="61" t="s">
        <v>55</v>
      </c>
      <c r="G1417" s="269"/>
      <c r="H1417" s="269"/>
      <c r="I1417" s="269"/>
      <c r="J1417" s="263"/>
      <c r="K1417" s="247"/>
      <c r="L1417" s="247"/>
      <c r="M1417" s="248"/>
      <c r="N1417" s="249"/>
      <c r="O1417" s="247"/>
      <c r="P1417" s="247"/>
      <c r="Q1417" s="250"/>
      <c r="R1417" s="246"/>
      <c r="S1417" s="247"/>
      <c r="T1417" s="247"/>
      <c r="U1417" s="248"/>
    </row>
    <row r="1418" customFormat="false" ht="25.5" hidden="true" customHeight="false" outlineLevel="0" collapsed="false">
      <c r="A1418" s="42" t="s">
        <v>706</v>
      </c>
      <c r="B1418" s="61" t="s">
        <v>1815</v>
      </c>
      <c r="C1418" s="43" t="s">
        <v>211</v>
      </c>
      <c r="D1418" s="43" t="s">
        <v>43</v>
      </c>
      <c r="E1418" s="61" t="s">
        <v>1158</v>
      </c>
      <c r="F1418" s="48" t="s">
        <v>124</v>
      </c>
      <c r="G1418" s="74" t="n">
        <f aca="false">G1419</f>
        <v>20.8</v>
      </c>
      <c r="H1418" s="74" t="n">
        <f aca="false">H1419</f>
        <v>21.6</v>
      </c>
      <c r="I1418" s="74" t="n">
        <f aca="false">I1419</f>
        <v>22.5</v>
      </c>
      <c r="J1418" s="263"/>
      <c r="K1418" s="247"/>
      <c r="L1418" s="247"/>
      <c r="M1418" s="248"/>
      <c r="N1418" s="249"/>
      <c r="O1418" s="247"/>
      <c r="P1418" s="247"/>
      <c r="Q1418" s="250"/>
      <c r="R1418" s="246"/>
      <c r="S1418" s="247"/>
      <c r="T1418" s="247"/>
      <c r="U1418" s="248"/>
    </row>
    <row r="1419" customFormat="false" ht="12.75" hidden="false" customHeight="false" outlineLevel="0" collapsed="false">
      <c r="A1419" s="42" t="s">
        <v>125</v>
      </c>
      <c r="B1419" s="61" t="s">
        <v>1815</v>
      </c>
      <c r="C1419" s="43" t="s">
        <v>211</v>
      </c>
      <c r="D1419" s="43" t="s">
        <v>43</v>
      </c>
      <c r="E1419" s="61" t="s">
        <v>1158</v>
      </c>
      <c r="F1419" s="48" t="s">
        <v>126</v>
      </c>
      <c r="G1419" s="74" t="n">
        <f aca="false">G1420</f>
        <v>20.8</v>
      </c>
      <c r="H1419" s="74" t="n">
        <f aca="false">H1420</f>
        <v>21.6</v>
      </c>
      <c r="I1419" s="74" t="n">
        <f aca="false">I1420</f>
        <v>22.5</v>
      </c>
      <c r="J1419" s="263"/>
      <c r="K1419" s="247"/>
      <c r="L1419" s="247"/>
      <c r="M1419" s="248"/>
      <c r="N1419" s="249"/>
      <c r="O1419" s="247"/>
      <c r="P1419" s="247"/>
      <c r="Q1419" s="250"/>
      <c r="R1419" s="246"/>
      <c r="S1419" s="247"/>
      <c r="T1419" s="247"/>
      <c r="U1419" s="248"/>
    </row>
    <row r="1420" customFormat="false" ht="12.75" hidden="false" customHeight="false" outlineLevel="0" collapsed="false">
      <c r="A1420" s="42" t="s">
        <v>127</v>
      </c>
      <c r="B1420" s="61" t="s">
        <v>1815</v>
      </c>
      <c r="C1420" s="43" t="s">
        <v>211</v>
      </c>
      <c r="D1420" s="43" t="s">
        <v>43</v>
      </c>
      <c r="E1420" s="61" t="s">
        <v>1158</v>
      </c>
      <c r="F1420" s="48" t="s">
        <v>128</v>
      </c>
      <c r="G1420" s="273" t="n">
        <v>20.8</v>
      </c>
      <c r="H1420" s="273" t="n">
        <v>21.6</v>
      </c>
      <c r="I1420" s="273" t="n">
        <v>22.5</v>
      </c>
      <c r="J1420" s="253"/>
      <c r="K1420" s="415" t="n">
        <f aca="false">G1420</f>
        <v>20.8</v>
      </c>
      <c r="L1420" s="264"/>
      <c r="M1420" s="265"/>
      <c r="N1420" s="266"/>
      <c r="O1420" s="415" t="n">
        <f aca="false">H1420</f>
        <v>21.6</v>
      </c>
      <c r="P1420" s="264"/>
      <c r="Q1420" s="267"/>
      <c r="R1420" s="263"/>
      <c r="S1420" s="415" t="n">
        <f aca="false">I1420</f>
        <v>22.5</v>
      </c>
      <c r="T1420" s="247"/>
      <c r="U1420" s="248"/>
    </row>
    <row r="1421" customFormat="false" ht="12.75" hidden="false" customHeight="false" outlineLevel="0" collapsed="false">
      <c r="A1421" s="42"/>
      <c r="B1421" s="40"/>
      <c r="C1421" s="49"/>
      <c r="D1421" s="49"/>
      <c r="E1421" s="49"/>
      <c r="F1421" s="49"/>
      <c r="G1421" s="74"/>
      <c r="H1421" s="74"/>
      <c r="I1421" s="74"/>
      <c r="J1421" s="259"/>
      <c r="K1421" s="247"/>
      <c r="L1421" s="247"/>
      <c r="M1421" s="248"/>
      <c r="N1421" s="260"/>
      <c r="O1421" s="247"/>
      <c r="P1421" s="247"/>
      <c r="Q1421" s="250"/>
      <c r="R1421" s="259"/>
      <c r="S1421" s="247"/>
      <c r="T1421" s="247"/>
      <c r="U1421" s="248"/>
    </row>
    <row r="1422" customFormat="false" ht="46.5" hidden="false" customHeight="true" outlineLevel="0" collapsed="false">
      <c r="A1422" s="252" t="s">
        <v>1159</v>
      </c>
      <c r="B1422" s="40" t="s">
        <v>1815</v>
      </c>
      <c r="C1422" s="52" t="s">
        <v>211</v>
      </c>
      <c r="D1422" s="52" t="s">
        <v>43</v>
      </c>
      <c r="E1422" s="52" t="s">
        <v>1160</v>
      </c>
      <c r="F1422" s="52"/>
      <c r="G1422" s="60" t="n">
        <f aca="false">G1423+G1426+G1429</f>
        <v>16394.3</v>
      </c>
      <c r="H1422" s="60" t="n">
        <f aca="false">H1423+H1426+H1429</f>
        <v>16902.6</v>
      </c>
      <c r="I1422" s="60" t="n">
        <f aca="false">I1423+I1426+I1429</f>
        <v>17426.6</v>
      </c>
      <c r="J1422" s="246"/>
      <c r="K1422" s="247"/>
      <c r="L1422" s="247"/>
      <c r="M1422" s="248"/>
      <c r="N1422" s="249"/>
      <c r="O1422" s="247"/>
      <c r="P1422" s="247"/>
      <c r="Q1422" s="250"/>
      <c r="R1422" s="246"/>
      <c r="S1422" s="247"/>
      <c r="T1422" s="247"/>
      <c r="U1422" s="248"/>
    </row>
    <row r="1423" customFormat="false" ht="12.75" hidden="false" customHeight="false" outlineLevel="0" collapsed="false">
      <c r="A1423" s="42" t="s">
        <v>558</v>
      </c>
      <c r="B1423" s="61" t="s">
        <v>1815</v>
      </c>
      <c r="C1423" s="43" t="s">
        <v>211</v>
      </c>
      <c r="D1423" s="43" t="s">
        <v>43</v>
      </c>
      <c r="E1423" s="61" t="s">
        <v>1160</v>
      </c>
      <c r="F1423" s="43" t="s">
        <v>49</v>
      </c>
      <c r="G1423" s="44" t="n">
        <f aca="false">G1424</f>
        <v>6.2</v>
      </c>
      <c r="H1423" s="44" t="n">
        <f aca="false">H1424</f>
        <v>6.3</v>
      </c>
      <c r="I1423" s="44" t="n">
        <f aca="false">I1424</f>
        <v>6.8</v>
      </c>
      <c r="J1423" s="246"/>
      <c r="K1423" s="247"/>
      <c r="L1423" s="247"/>
      <c r="M1423" s="248"/>
      <c r="N1423" s="249"/>
      <c r="O1423" s="247"/>
      <c r="P1423" s="247"/>
      <c r="Q1423" s="250"/>
      <c r="R1423" s="246"/>
      <c r="S1423" s="247"/>
      <c r="T1423" s="247"/>
      <c r="U1423" s="248"/>
    </row>
    <row r="1424" customFormat="false" ht="12.75" hidden="false" customHeight="false" outlineLevel="0" collapsed="false">
      <c r="A1424" s="42" t="s">
        <v>559</v>
      </c>
      <c r="B1424" s="61" t="s">
        <v>1815</v>
      </c>
      <c r="C1424" s="43" t="s">
        <v>211</v>
      </c>
      <c r="D1424" s="43" t="s">
        <v>43</v>
      </c>
      <c r="E1424" s="61" t="s">
        <v>1160</v>
      </c>
      <c r="F1424" s="43" t="s">
        <v>51</v>
      </c>
      <c r="G1424" s="44" t="n">
        <f aca="false">G1425</f>
        <v>6.2</v>
      </c>
      <c r="H1424" s="44" t="n">
        <f aca="false">H1425</f>
        <v>6.3</v>
      </c>
      <c r="I1424" s="44" t="n">
        <f aca="false">I1425</f>
        <v>6.8</v>
      </c>
      <c r="J1424" s="253"/>
      <c r="K1424" s="254"/>
      <c r="L1424" s="254"/>
      <c r="M1424" s="255"/>
      <c r="N1424" s="256"/>
      <c r="O1424" s="254"/>
      <c r="P1424" s="254"/>
      <c r="Q1424" s="257"/>
      <c r="R1424" s="253"/>
      <c r="S1424" s="254"/>
      <c r="T1424" s="254"/>
      <c r="U1424" s="255"/>
    </row>
    <row r="1425" customFormat="false" ht="12.75" hidden="false" customHeight="false" outlineLevel="0" collapsed="false">
      <c r="A1425" s="42" t="s">
        <v>560</v>
      </c>
      <c r="B1425" s="61" t="s">
        <v>1815</v>
      </c>
      <c r="C1425" s="43" t="s">
        <v>211</v>
      </c>
      <c r="D1425" s="43" t="s">
        <v>43</v>
      </c>
      <c r="E1425" s="61" t="s">
        <v>1160</v>
      </c>
      <c r="F1425" s="43" t="s">
        <v>55</v>
      </c>
      <c r="G1425" s="258" t="n">
        <v>6.2</v>
      </c>
      <c r="H1425" s="258" t="n">
        <v>6.3</v>
      </c>
      <c r="I1425" s="258" t="n">
        <v>6.8</v>
      </c>
      <c r="J1425" s="253"/>
      <c r="K1425" s="415" t="n">
        <f aca="false">G1425</f>
        <v>6.2</v>
      </c>
      <c r="L1425" s="264"/>
      <c r="M1425" s="265"/>
      <c r="N1425" s="266"/>
      <c r="O1425" s="415" t="n">
        <f aca="false">H1425</f>
        <v>6.3</v>
      </c>
      <c r="P1425" s="264"/>
      <c r="Q1425" s="267"/>
      <c r="R1425" s="263"/>
      <c r="S1425" s="415" t="n">
        <f aca="false">I1425</f>
        <v>6.8</v>
      </c>
      <c r="T1425" s="247"/>
      <c r="U1425" s="248"/>
    </row>
    <row r="1426" customFormat="false" ht="12.75" hidden="false" customHeight="false" outlineLevel="0" collapsed="false">
      <c r="A1426" s="42" t="s">
        <v>196</v>
      </c>
      <c r="B1426" s="61" t="s">
        <v>1815</v>
      </c>
      <c r="C1426" s="43" t="s">
        <v>211</v>
      </c>
      <c r="D1426" s="43" t="s">
        <v>43</v>
      </c>
      <c r="E1426" s="61" t="s">
        <v>1160</v>
      </c>
      <c r="F1426" s="43" t="s">
        <v>197</v>
      </c>
      <c r="G1426" s="44" t="n">
        <f aca="false">G1427</f>
        <v>961</v>
      </c>
      <c r="H1426" s="44" t="n">
        <f aca="false">H1427</f>
        <v>991</v>
      </c>
      <c r="I1426" s="44" t="n">
        <f aca="false">I1427</f>
        <v>1021.4</v>
      </c>
      <c r="J1426" s="253"/>
      <c r="K1426" s="254"/>
      <c r="L1426" s="254"/>
      <c r="M1426" s="255"/>
      <c r="N1426" s="256"/>
      <c r="O1426" s="254"/>
      <c r="P1426" s="254"/>
      <c r="Q1426" s="257"/>
      <c r="R1426" s="253"/>
      <c r="S1426" s="254"/>
      <c r="T1426" s="254"/>
      <c r="U1426" s="255"/>
    </row>
    <row r="1427" customFormat="false" ht="12.75" hidden="false" customHeight="false" outlineLevel="0" collapsed="false">
      <c r="A1427" s="42" t="s">
        <v>198</v>
      </c>
      <c r="B1427" s="61" t="s">
        <v>1815</v>
      </c>
      <c r="C1427" s="43" t="s">
        <v>211</v>
      </c>
      <c r="D1427" s="43" t="s">
        <v>43</v>
      </c>
      <c r="E1427" s="61" t="s">
        <v>1160</v>
      </c>
      <c r="F1427" s="43" t="s">
        <v>199</v>
      </c>
      <c r="G1427" s="44" t="n">
        <f aca="false">G1428</f>
        <v>961</v>
      </c>
      <c r="H1427" s="44" t="n">
        <f aca="false">H1428</f>
        <v>991</v>
      </c>
      <c r="I1427" s="44" t="n">
        <f aca="false">I1428</f>
        <v>1021.4</v>
      </c>
      <c r="J1427" s="246"/>
      <c r="K1427" s="247"/>
      <c r="L1427" s="247"/>
      <c r="M1427" s="248"/>
      <c r="N1427" s="249"/>
      <c r="O1427" s="247"/>
      <c r="P1427" s="247"/>
      <c r="Q1427" s="250"/>
      <c r="R1427" s="246"/>
      <c r="S1427" s="247"/>
      <c r="T1427" s="247"/>
      <c r="U1427" s="248"/>
    </row>
    <row r="1428" customFormat="false" ht="25.5" hidden="false" customHeight="false" outlineLevel="0" collapsed="false">
      <c r="A1428" s="42" t="s">
        <v>1146</v>
      </c>
      <c r="B1428" s="61" t="s">
        <v>1815</v>
      </c>
      <c r="C1428" s="43" t="s">
        <v>211</v>
      </c>
      <c r="D1428" s="43" t="s">
        <v>43</v>
      </c>
      <c r="E1428" s="61" t="s">
        <v>1160</v>
      </c>
      <c r="F1428" s="43" t="s">
        <v>401</v>
      </c>
      <c r="G1428" s="258" t="n">
        <v>961</v>
      </c>
      <c r="H1428" s="258" t="n">
        <v>991</v>
      </c>
      <c r="I1428" s="258" t="n">
        <v>1021.4</v>
      </c>
      <c r="J1428" s="253"/>
      <c r="K1428" s="415" t="n">
        <f aca="false">G1428</f>
        <v>961</v>
      </c>
      <c r="L1428" s="264"/>
      <c r="M1428" s="265"/>
      <c r="N1428" s="266"/>
      <c r="O1428" s="415" t="n">
        <f aca="false">H1428</f>
        <v>991</v>
      </c>
      <c r="P1428" s="264"/>
      <c r="Q1428" s="267"/>
      <c r="R1428" s="263"/>
      <c r="S1428" s="415" t="n">
        <f aca="false">I1428</f>
        <v>1021.4</v>
      </c>
      <c r="T1428" s="247"/>
      <c r="U1428" s="248"/>
    </row>
    <row r="1429" customFormat="false" ht="25.5" hidden="false" customHeight="false" outlineLevel="0" collapsed="false">
      <c r="A1429" s="42" t="s">
        <v>706</v>
      </c>
      <c r="B1429" s="61" t="s">
        <v>1815</v>
      </c>
      <c r="C1429" s="49" t="s">
        <v>211</v>
      </c>
      <c r="D1429" s="49" t="s">
        <v>43</v>
      </c>
      <c r="E1429" s="61" t="s">
        <v>1160</v>
      </c>
      <c r="F1429" s="48" t="s">
        <v>124</v>
      </c>
      <c r="G1429" s="66" t="n">
        <f aca="false">G1430</f>
        <v>15427.1</v>
      </c>
      <c r="H1429" s="66" t="n">
        <f aca="false">H1430</f>
        <v>15905.3</v>
      </c>
      <c r="I1429" s="66" t="n">
        <f aca="false">I1430</f>
        <v>16398.4</v>
      </c>
      <c r="J1429" s="259"/>
      <c r="K1429" s="247"/>
      <c r="L1429" s="247"/>
      <c r="M1429" s="248"/>
      <c r="N1429" s="260"/>
      <c r="O1429" s="247"/>
      <c r="P1429" s="247"/>
      <c r="Q1429" s="250"/>
      <c r="R1429" s="259"/>
      <c r="S1429" s="247"/>
      <c r="T1429" s="247"/>
      <c r="U1429" s="248"/>
    </row>
    <row r="1430" customFormat="false" ht="12.75" hidden="false" customHeight="false" outlineLevel="0" collapsed="false">
      <c r="A1430" s="42" t="s">
        <v>125</v>
      </c>
      <c r="B1430" s="61" t="s">
        <v>1815</v>
      </c>
      <c r="C1430" s="49" t="s">
        <v>211</v>
      </c>
      <c r="D1430" s="49" t="s">
        <v>43</v>
      </c>
      <c r="E1430" s="61" t="s">
        <v>1160</v>
      </c>
      <c r="F1430" s="48" t="s">
        <v>126</v>
      </c>
      <c r="G1430" s="66" t="n">
        <f aca="false">G1431</f>
        <v>15427.1</v>
      </c>
      <c r="H1430" s="66" t="n">
        <f aca="false">H1431</f>
        <v>15905.3</v>
      </c>
      <c r="I1430" s="66" t="n">
        <f aca="false">I1431</f>
        <v>16398.4</v>
      </c>
      <c r="J1430" s="246"/>
      <c r="K1430" s="247"/>
      <c r="L1430" s="247"/>
      <c r="M1430" s="248"/>
      <c r="N1430" s="249"/>
      <c r="O1430" s="247"/>
      <c r="P1430" s="247"/>
      <c r="Q1430" s="250"/>
      <c r="R1430" s="246"/>
      <c r="S1430" s="247"/>
      <c r="T1430" s="247"/>
      <c r="U1430" s="248"/>
    </row>
    <row r="1431" customFormat="false" ht="12.75" hidden="false" customHeight="false" outlineLevel="0" collapsed="false">
      <c r="A1431" s="42" t="s">
        <v>127</v>
      </c>
      <c r="B1431" s="61" t="s">
        <v>1815</v>
      </c>
      <c r="C1431" s="49" t="s">
        <v>211</v>
      </c>
      <c r="D1431" s="49" t="s">
        <v>43</v>
      </c>
      <c r="E1431" s="61" t="s">
        <v>1160</v>
      </c>
      <c r="F1431" s="48" t="s">
        <v>128</v>
      </c>
      <c r="G1431" s="268" t="n">
        <v>15427.1</v>
      </c>
      <c r="H1431" s="268" t="n">
        <v>15905.3</v>
      </c>
      <c r="I1431" s="268" t="n">
        <v>16398.4</v>
      </c>
      <c r="J1431" s="253"/>
      <c r="K1431" s="415" t="n">
        <f aca="false">G1431</f>
        <v>15427.1</v>
      </c>
      <c r="L1431" s="264"/>
      <c r="M1431" s="265"/>
      <c r="N1431" s="266"/>
      <c r="O1431" s="415" t="n">
        <f aca="false">H1431</f>
        <v>15905.3</v>
      </c>
      <c r="P1431" s="264"/>
      <c r="Q1431" s="267"/>
      <c r="R1431" s="263"/>
      <c r="S1431" s="415" t="n">
        <f aca="false">I1431</f>
        <v>16398.4</v>
      </c>
      <c r="T1431" s="247"/>
      <c r="U1431" s="248"/>
    </row>
    <row r="1432" customFormat="false" ht="12.75" hidden="false" customHeight="false" outlineLevel="0" collapsed="false">
      <c r="A1432" s="42"/>
      <c r="B1432" s="40"/>
      <c r="C1432" s="43"/>
      <c r="D1432" s="43"/>
      <c r="E1432" s="61"/>
      <c r="F1432" s="43"/>
      <c r="G1432" s="44"/>
      <c r="H1432" s="44"/>
      <c r="I1432" s="44"/>
      <c r="J1432" s="259"/>
      <c r="K1432" s="247"/>
      <c r="L1432" s="247"/>
      <c r="M1432" s="248"/>
      <c r="N1432" s="260"/>
      <c r="O1432" s="247"/>
      <c r="P1432" s="247"/>
      <c r="Q1432" s="250"/>
      <c r="R1432" s="259"/>
      <c r="S1432" s="247"/>
      <c r="T1432" s="247"/>
      <c r="U1432" s="248"/>
    </row>
    <row r="1433" customFormat="false" ht="16.5" hidden="false" customHeight="true" outlineLevel="0" collapsed="false">
      <c r="A1433" s="54" t="s">
        <v>1161</v>
      </c>
      <c r="B1433" s="40" t="s">
        <v>1815</v>
      </c>
      <c r="C1433" s="52" t="s">
        <v>211</v>
      </c>
      <c r="D1433" s="52" t="s">
        <v>43</v>
      </c>
      <c r="E1433" s="52" t="s">
        <v>1162</v>
      </c>
      <c r="F1433" s="52"/>
      <c r="G1433" s="60" t="n">
        <f aca="false">G1434</f>
        <v>796.3</v>
      </c>
      <c r="H1433" s="60" t="n">
        <f aca="false">H1434</f>
        <v>828.1</v>
      </c>
      <c r="I1433" s="60" t="n">
        <f aca="false">I1434</f>
        <v>861.3</v>
      </c>
      <c r="J1433" s="246"/>
      <c r="K1433" s="247"/>
      <c r="L1433" s="247"/>
      <c r="M1433" s="248"/>
      <c r="N1433" s="249"/>
      <c r="O1433" s="247"/>
      <c r="P1433" s="247"/>
      <c r="Q1433" s="250"/>
      <c r="R1433" s="246"/>
      <c r="S1433" s="247"/>
      <c r="T1433" s="247"/>
      <c r="U1433" s="248"/>
    </row>
    <row r="1434" customFormat="false" ht="29.25" hidden="false" customHeight="true" outlineLevel="0" collapsed="false">
      <c r="A1434" s="54" t="s">
        <v>1163</v>
      </c>
      <c r="B1434" s="40" t="s">
        <v>1815</v>
      </c>
      <c r="C1434" s="52" t="s">
        <v>211</v>
      </c>
      <c r="D1434" s="52" t="s">
        <v>43</v>
      </c>
      <c r="E1434" s="52" t="s">
        <v>1164</v>
      </c>
      <c r="F1434" s="52"/>
      <c r="G1434" s="60" t="n">
        <f aca="false">G1435+G1444</f>
        <v>796.3</v>
      </c>
      <c r="H1434" s="60" t="n">
        <f aca="false">H1435+H1444</f>
        <v>828.1</v>
      </c>
      <c r="I1434" s="60" t="n">
        <f aca="false">I1435+I1444</f>
        <v>861.3</v>
      </c>
      <c r="J1434" s="246"/>
      <c r="K1434" s="247"/>
      <c r="L1434" s="247"/>
      <c r="M1434" s="248"/>
      <c r="N1434" s="249"/>
      <c r="O1434" s="247"/>
      <c r="P1434" s="247"/>
      <c r="Q1434" s="250"/>
      <c r="R1434" s="246"/>
      <c r="S1434" s="247"/>
      <c r="T1434" s="247"/>
      <c r="U1434" s="248"/>
    </row>
    <row r="1435" customFormat="false" ht="40.5" hidden="false" customHeight="true" outlineLevel="0" collapsed="false">
      <c r="A1435" s="39" t="s">
        <v>1165</v>
      </c>
      <c r="B1435" s="40" t="s">
        <v>1815</v>
      </c>
      <c r="C1435" s="40" t="s">
        <v>211</v>
      </c>
      <c r="D1435" s="40" t="s">
        <v>43</v>
      </c>
      <c r="E1435" s="40" t="s">
        <v>1166</v>
      </c>
      <c r="F1435" s="43"/>
      <c r="G1435" s="60" t="n">
        <f aca="false">G1436+G1440</f>
        <v>787.9</v>
      </c>
      <c r="H1435" s="60" t="n">
        <f aca="false">H1436+H1440</f>
        <v>819.4</v>
      </c>
      <c r="I1435" s="60" t="n">
        <f aca="false">I1436+I1440</f>
        <v>852.2</v>
      </c>
      <c r="J1435" s="246"/>
      <c r="K1435" s="247"/>
      <c r="L1435" s="247"/>
      <c r="M1435" s="248"/>
      <c r="N1435" s="249"/>
      <c r="O1435" s="247"/>
      <c r="P1435" s="247"/>
      <c r="Q1435" s="250"/>
      <c r="R1435" s="246"/>
      <c r="S1435" s="247"/>
      <c r="T1435" s="247"/>
      <c r="U1435" s="248"/>
    </row>
    <row r="1436" customFormat="false" ht="12.75" hidden="false" customHeight="false" outlineLevel="0" collapsed="false">
      <c r="A1436" s="42" t="s">
        <v>558</v>
      </c>
      <c r="B1436" s="61" t="s">
        <v>1815</v>
      </c>
      <c r="C1436" s="43" t="s">
        <v>211</v>
      </c>
      <c r="D1436" s="43" t="s">
        <v>43</v>
      </c>
      <c r="E1436" s="61" t="s">
        <v>1166</v>
      </c>
      <c r="F1436" s="43" t="s">
        <v>49</v>
      </c>
      <c r="G1436" s="44" t="n">
        <f aca="false">G1437</f>
        <v>7.879</v>
      </c>
      <c r="H1436" s="44" t="n">
        <f aca="false">H1437</f>
        <v>8.194</v>
      </c>
      <c r="I1436" s="44" t="n">
        <f aca="false">I1437</f>
        <v>8.522</v>
      </c>
      <c r="J1436" s="246"/>
      <c r="K1436" s="247"/>
      <c r="L1436" s="247"/>
      <c r="M1436" s="248"/>
      <c r="N1436" s="249"/>
      <c r="O1436" s="247"/>
      <c r="P1436" s="247"/>
      <c r="Q1436" s="250"/>
      <c r="R1436" s="246"/>
      <c r="S1436" s="247"/>
      <c r="T1436" s="247"/>
      <c r="U1436" s="248"/>
    </row>
    <row r="1437" customFormat="false" ht="12.75" hidden="false" customHeight="false" outlineLevel="0" collapsed="false">
      <c r="A1437" s="42" t="s">
        <v>559</v>
      </c>
      <c r="B1437" s="61" t="s">
        <v>1815</v>
      </c>
      <c r="C1437" s="43" t="s">
        <v>211</v>
      </c>
      <c r="D1437" s="43" t="s">
        <v>43</v>
      </c>
      <c r="E1437" s="61" t="s">
        <v>1166</v>
      </c>
      <c r="F1437" s="43" t="s">
        <v>51</v>
      </c>
      <c r="G1437" s="44" t="n">
        <f aca="false">G1438</f>
        <v>7.879</v>
      </c>
      <c r="H1437" s="44" t="n">
        <f aca="false">H1438</f>
        <v>8.194</v>
      </c>
      <c r="I1437" s="44" t="n">
        <f aca="false">I1438</f>
        <v>8.522</v>
      </c>
      <c r="J1437" s="253"/>
      <c r="K1437" s="254"/>
      <c r="L1437" s="254"/>
      <c r="M1437" s="255"/>
      <c r="N1437" s="256"/>
      <c r="O1437" s="254"/>
      <c r="P1437" s="254"/>
      <c r="Q1437" s="257"/>
      <c r="R1437" s="253"/>
      <c r="S1437" s="254"/>
      <c r="T1437" s="254"/>
      <c r="U1437" s="255"/>
    </row>
    <row r="1438" customFormat="false" ht="12.75" hidden="false" customHeight="false" outlineLevel="0" collapsed="false">
      <c r="A1438" s="42" t="s">
        <v>560</v>
      </c>
      <c r="B1438" s="61" t="s">
        <v>1815</v>
      </c>
      <c r="C1438" s="43" t="s">
        <v>211</v>
      </c>
      <c r="D1438" s="43" t="s">
        <v>43</v>
      </c>
      <c r="E1438" s="61" t="s">
        <v>1166</v>
      </c>
      <c r="F1438" s="43" t="s">
        <v>55</v>
      </c>
      <c r="G1438" s="258" t="n">
        <v>7.879</v>
      </c>
      <c r="H1438" s="258" t="n">
        <v>8.194</v>
      </c>
      <c r="I1438" s="807" t="n">
        <v>8.522</v>
      </c>
      <c r="J1438" s="253"/>
      <c r="K1438" s="415" t="n">
        <f aca="false">G1438</f>
        <v>7.879</v>
      </c>
      <c r="L1438" s="264"/>
      <c r="M1438" s="265"/>
      <c r="N1438" s="266"/>
      <c r="O1438" s="415" t="n">
        <f aca="false">H1438</f>
        <v>8.194</v>
      </c>
      <c r="P1438" s="264"/>
      <c r="Q1438" s="267"/>
      <c r="R1438" s="263"/>
      <c r="S1438" s="415" t="n">
        <f aca="false">I1438</f>
        <v>8.522</v>
      </c>
      <c r="T1438" s="247"/>
      <c r="U1438" s="248"/>
    </row>
    <row r="1439" customFormat="false" ht="12.75" hidden="false" customHeight="false" outlineLevel="0" collapsed="false">
      <c r="A1439" s="42"/>
      <c r="B1439" s="61"/>
      <c r="C1439" s="43"/>
      <c r="D1439" s="43"/>
      <c r="E1439" s="61"/>
      <c r="F1439" s="43"/>
      <c r="G1439" s="60"/>
      <c r="H1439" s="60"/>
      <c r="I1439" s="632"/>
      <c r="J1439" s="253"/>
      <c r="K1439" s="415"/>
      <c r="L1439" s="264"/>
      <c r="M1439" s="265"/>
      <c r="N1439" s="266"/>
      <c r="O1439" s="415"/>
      <c r="P1439" s="264"/>
      <c r="Q1439" s="267"/>
      <c r="R1439" s="263"/>
      <c r="S1439" s="415"/>
      <c r="T1439" s="247"/>
      <c r="U1439" s="248"/>
    </row>
    <row r="1440" customFormat="false" ht="12.75" hidden="false" customHeight="false" outlineLevel="0" collapsed="false">
      <c r="A1440" s="42" t="s">
        <v>196</v>
      </c>
      <c r="B1440" s="61" t="s">
        <v>1815</v>
      </c>
      <c r="C1440" s="43" t="s">
        <v>211</v>
      </c>
      <c r="D1440" s="43" t="s">
        <v>43</v>
      </c>
      <c r="E1440" s="61" t="s">
        <v>1166</v>
      </c>
      <c r="F1440" s="43" t="s">
        <v>197</v>
      </c>
      <c r="G1440" s="44" t="n">
        <f aca="false">G1441</f>
        <v>780.021</v>
      </c>
      <c r="H1440" s="44" t="n">
        <f aca="false">H1441</f>
        <v>811.206</v>
      </c>
      <c r="I1440" s="818" t="n">
        <f aca="false">I1441</f>
        <v>843.678</v>
      </c>
      <c r="J1440" s="246"/>
      <c r="K1440" s="247"/>
      <c r="L1440" s="247"/>
      <c r="M1440" s="248"/>
      <c r="N1440" s="249"/>
      <c r="O1440" s="247"/>
      <c r="P1440" s="247"/>
      <c r="Q1440" s="250"/>
      <c r="R1440" s="246"/>
      <c r="S1440" s="247"/>
      <c r="T1440" s="247"/>
      <c r="U1440" s="248"/>
    </row>
    <row r="1441" customFormat="false" ht="12.75" hidden="false" customHeight="false" outlineLevel="0" collapsed="false">
      <c r="A1441" s="42" t="s">
        <v>198</v>
      </c>
      <c r="B1441" s="61" t="s">
        <v>1815</v>
      </c>
      <c r="C1441" s="43" t="s">
        <v>211</v>
      </c>
      <c r="D1441" s="43" t="s">
        <v>43</v>
      </c>
      <c r="E1441" s="61" t="s">
        <v>1166</v>
      </c>
      <c r="F1441" s="43" t="s">
        <v>199</v>
      </c>
      <c r="G1441" s="44" t="n">
        <f aca="false">G1442</f>
        <v>780.021</v>
      </c>
      <c r="H1441" s="44" t="n">
        <f aca="false">H1442</f>
        <v>811.206</v>
      </c>
      <c r="I1441" s="818" t="n">
        <f aca="false">I1442</f>
        <v>843.678</v>
      </c>
      <c r="J1441" s="246"/>
      <c r="K1441" s="247"/>
      <c r="L1441" s="247"/>
      <c r="M1441" s="248"/>
      <c r="N1441" s="249"/>
      <c r="O1441" s="247"/>
      <c r="P1441" s="247"/>
      <c r="Q1441" s="250"/>
      <c r="R1441" s="246"/>
      <c r="S1441" s="247"/>
      <c r="T1441" s="247"/>
      <c r="U1441" s="248"/>
    </row>
    <row r="1442" customFormat="false" ht="25.5" hidden="false" customHeight="false" outlineLevel="0" collapsed="false">
      <c r="A1442" s="42" t="s">
        <v>1146</v>
      </c>
      <c r="B1442" s="61" t="s">
        <v>1815</v>
      </c>
      <c r="C1442" s="43" t="s">
        <v>211</v>
      </c>
      <c r="D1442" s="43" t="s">
        <v>43</v>
      </c>
      <c r="E1442" s="61" t="s">
        <v>1166</v>
      </c>
      <c r="F1442" s="43" t="s">
        <v>401</v>
      </c>
      <c r="G1442" s="258" t="n">
        <v>780.021</v>
      </c>
      <c r="H1442" s="258" t="n">
        <v>811.206</v>
      </c>
      <c r="I1442" s="807" t="n">
        <v>843.678</v>
      </c>
      <c r="J1442" s="253"/>
      <c r="K1442" s="415" t="n">
        <f aca="false">G1442</f>
        <v>780.021</v>
      </c>
      <c r="L1442" s="264"/>
      <c r="M1442" s="265"/>
      <c r="N1442" s="266"/>
      <c r="O1442" s="415" t="n">
        <f aca="false">H1442</f>
        <v>811.206</v>
      </c>
      <c r="P1442" s="264"/>
      <c r="Q1442" s="267"/>
      <c r="R1442" s="263"/>
      <c r="S1442" s="415" t="n">
        <f aca="false">I1442</f>
        <v>843.678</v>
      </c>
      <c r="T1442" s="247"/>
      <c r="U1442" s="248"/>
    </row>
    <row r="1443" customFormat="false" ht="12.75" hidden="false" customHeight="false" outlineLevel="0" collapsed="false">
      <c r="A1443" s="42"/>
      <c r="B1443" s="40"/>
      <c r="C1443" s="49"/>
      <c r="D1443" s="49"/>
      <c r="E1443" s="61"/>
      <c r="F1443" s="48"/>
      <c r="G1443" s="74"/>
      <c r="H1443" s="74"/>
      <c r="I1443" s="74"/>
      <c r="J1443" s="259"/>
      <c r="K1443" s="247"/>
      <c r="L1443" s="247"/>
      <c r="M1443" s="248"/>
      <c r="N1443" s="260"/>
      <c r="O1443" s="247"/>
      <c r="P1443" s="247"/>
      <c r="Q1443" s="250"/>
      <c r="R1443" s="259"/>
      <c r="S1443" s="247"/>
      <c r="T1443" s="247"/>
      <c r="U1443" s="248"/>
    </row>
    <row r="1444" customFormat="false" ht="38.25" hidden="false" customHeight="false" outlineLevel="0" collapsed="false">
      <c r="A1444" s="252" t="s">
        <v>1167</v>
      </c>
      <c r="B1444" s="40" t="s">
        <v>1815</v>
      </c>
      <c r="C1444" s="72" t="s">
        <v>211</v>
      </c>
      <c r="D1444" s="72" t="s">
        <v>43</v>
      </c>
      <c r="E1444" s="52" t="s">
        <v>1168</v>
      </c>
      <c r="F1444" s="72"/>
      <c r="G1444" s="73" t="n">
        <f aca="false">G1445+G1450</f>
        <v>8.4</v>
      </c>
      <c r="H1444" s="73" t="n">
        <f aca="false">H1445+H1450</f>
        <v>8.7</v>
      </c>
      <c r="I1444" s="73" t="n">
        <f aca="false">I1445+I1450</f>
        <v>9.1</v>
      </c>
      <c r="J1444" s="246"/>
      <c r="K1444" s="247"/>
      <c r="L1444" s="247"/>
      <c r="M1444" s="248"/>
      <c r="N1444" s="249"/>
      <c r="O1444" s="247"/>
      <c r="P1444" s="247"/>
      <c r="Q1444" s="250"/>
      <c r="R1444" s="246"/>
      <c r="S1444" s="247"/>
      <c r="T1444" s="247"/>
      <c r="U1444" s="248"/>
    </row>
    <row r="1445" customFormat="false" ht="38.25" hidden="false" customHeight="false" outlineLevel="0" collapsed="false">
      <c r="A1445" s="42" t="s">
        <v>537</v>
      </c>
      <c r="B1445" s="61" t="s">
        <v>1815</v>
      </c>
      <c r="C1445" s="61" t="s">
        <v>211</v>
      </c>
      <c r="D1445" s="61" t="s">
        <v>43</v>
      </c>
      <c r="E1445" s="61" t="s">
        <v>1168</v>
      </c>
      <c r="F1445" s="43" t="s">
        <v>34</v>
      </c>
      <c r="G1445" s="74" t="n">
        <f aca="false">G1446</f>
        <v>8.4</v>
      </c>
      <c r="H1445" s="74" t="n">
        <f aca="false">H1446</f>
        <v>8.7</v>
      </c>
      <c r="I1445" s="74" t="n">
        <f aca="false">I1446</f>
        <v>9.1</v>
      </c>
      <c r="J1445" s="246"/>
      <c r="K1445" s="247"/>
      <c r="L1445" s="247"/>
      <c r="M1445" s="248"/>
      <c r="N1445" s="249"/>
      <c r="O1445" s="247"/>
      <c r="P1445" s="247"/>
      <c r="Q1445" s="250"/>
      <c r="R1445" s="246"/>
      <c r="S1445" s="247"/>
      <c r="T1445" s="247"/>
      <c r="U1445" s="248"/>
    </row>
    <row r="1446" customFormat="false" ht="12.75" hidden="false" customHeight="false" outlineLevel="0" collapsed="false">
      <c r="A1446" s="42" t="s">
        <v>354</v>
      </c>
      <c r="B1446" s="61" t="s">
        <v>1815</v>
      </c>
      <c r="C1446" s="61" t="s">
        <v>211</v>
      </c>
      <c r="D1446" s="61" t="s">
        <v>43</v>
      </c>
      <c r="E1446" s="61" t="s">
        <v>1168</v>
      </c>
      <c r="F1446" s="43" t="s">
        <v>355</v>
      </c>
      <c r="G1446" s="74" t="n">
        <f aca="false">G1447+G1448+G1449</f>
        <v>8.4</v>
      </c>
      <c r="H1446" s="74" t="n">
        <f aca="false">H1447+H1448+H1449</f>
        <v>8.7</v>
      </c>
      <c r="I1446" s="74" t="n">
        <f aca="false">I1447+I1448+I1449</f>
        <v>9.1</v>
      </c>
      <c r="J1446" s="246"/>
      <c r="K1446" s="247"/>
      <c r="L1446" s="247"/>
      <c r="M1446" s="248"/>
      <c r="N1446" s="249"/>
      <c r="O1446" s="247"/>
      <c r="P1446" s="247"/>
      <c r="Q1446" s="250"/>
      <c r="R1446" s="246"/>
      <c r="S1446" s="247"/>
      <c r="T1446" s="247"/>
      <c r="U1446" s="248"/>
    </row>
    <row r="1447" customFormat="false" ht="12.75" hidden="false" customHeight="false" outlineLevel="0" collapsed="false">
      <c r="A1447" s="42" t="s">
        <v>652</v>
      </c>
      <c r="B1447" s="61" t="s">
        <v>1815</v>
      </c>
      <c r="C1447" s="61" t="s">
        <v>211</v>
      </c>
      <c r="D1447" s="61" t="s">
        <v>43</v>
      </c>
      <c r="E1447" s="61" t="s">
        <v>1168</v>
      </c>
      <c r="F1447" s="43" t="s">
        <v>356</v>
      </c>
      <c r="G1447" s="273" t="n">
        <v>6.452</v>
      </c>
      <c r="H1447" s="273" t="n">
        <v>6.682</v>
      </c>
      <c r="I1447" s="814" t="n">
        <v>6.989</v>
      </c>
      <c r="J1447" s="253"/>
      <c r="K1447" s="415" t="n">
        <f aca="false">G1447</f>
        <v>6.452</v>
      </c>
      <c r="L1447" s="264"/>
      <c r="M1447" s="265"/>
      <c r="N1447" s="266"/>
      <c r="O1447" s="415" t="n">
        <f aca="false">H1447</f>
        <v>6.682</v>
      </c>
      <c r="P1447" s="264"/>
      <c r="Q1447" s="267"/>
      <c r="R1447" s="263"/>
      <c r="S1447" s="415" t="n">
        <f aca="false">I1447</f>
        <v>6.989</v>
      </c>
      <c r="T1447" s="247"/>
      <c r="U1447" s="248"/>
    </row>
    <row r="1448" customFormat="false" ht="12.75" hidden="true" customHeight="false" outlineLevel="0" collapsed="false">
      <c r="A1448" s="42" t="s">
        <v>649</v>
      </c>
      <c r="B1448" s="61" t="s">
        <v>1815</v>
      </c>
      <c r="C1448" s="61" t="s">
        <v>211</v>
      </c>
      <c r="D1448" s="61" t="s">
        <v>43</v>
      </c>
      <c r="E1448" s="61" t="s">
        <v>1168</v>
      </c>
      <c r="F1448" s="43" t="s">
        <v>357</v>
      </c>
      <c r="G1448" s="258"/>
      <c r="H1448" s="258"/>
      <c r="I1448" s="807"/>
      <c r="J1448" s="253"/>
      <c r="K1448" s="415" t="n">
        <f aca="false">G1448</f>
        <v>0</v>
      </c>
      <c r="L1448" s="264"/>
      <c r="M1448" s="265"/>
      <c r="N1448" s="266"/>
      <c r="O1448" s="415" t="n">
        <f aca="false">H1448</f>
        <v>0</v>
      </c>
      <c r="P1448" s="264"/>
      <c r="Q1448" s="267"/>
      <c r="R1448" s="263"/>
      <c r="S1448" s="415" t="n">
        <f aca="false">I1448</f>
        <v>0</v>
      </c>
      <c r="T1448" s="247"/>
      <c r="U1448" s="248"/>
    </row>
    <row r="1449" customFormat="false" ht="25.5" hidden="false" customHeight="false" outlineLevel="0" collapsed="false">
      <c r="A1449" s="42" t="s">
        <v>653</v>
      </c>
      <c r="B1449" s="61" t="s">
        <v>1815</v>
      </c>
      <c r="C1449" s="61" t="s">
        <v>211</v>
      </c>
      <c r="D1449" s="61" t="s">
        <v>43</v>
      </c>
      <c r="E1449" s="61" t="s">
        <v>1168</v>
      </c>
      <c r="F1449" s="43" t="s">
        <v>654</v>
      </c>
      <c r="G1449" s="273" t="n">
        <v>1.948</v>
      </c>
      <c r="H1449" s="273" t="n">
        <v>2.018</v>
      </c>
      <c r="I1449" s="814" t="n">
        <v>2.111</v>
      </c>
      <c r="J1449" s="253"/>
      <c r="K1449" s="415" t="n">
        <f aca="false">G1449</f>
        <v>1.948</v>
      </c>
      <c r="L1449" s="264"/>
      <c r="M1449" s="265"/>
      <c r="N1449" s="266"/>
      <c r="O1449" s="415" t="n">
        <f aca="false">H1449</f>
        <v>2.018</v>
      </c>
      <c r="P1449" s="264"/>
      <c r="Q1449" s="267"/>
      <c r="R1449" s="263"/>
      <c r="S1449" s="415" t="n">
        <f aca="false">I1449</f>
        <v>2.111</v>
      </c>
      <c r="T1449" s="247"/>
      <c r="U1449" s="248"/>
    </row>
    <row r="1450" customFormat="false" ht="12.75" hidden="true" customHeight="false" outlineLevel="0" collapsed="false">
      <c r="A1450" s="42" t="s">
        <v>667</v>
      </c>
      <c r="B1450" s="61" t="s">
        <v>1815</v>
      </c>
      <c r="C1450" s="43" t="s">
        <v>211</v>
      </c>
      <c r="D1450" s="61" t="s">
        <v>43</v>
      </c>
      <c r="E1450" s="61" t="s">
        <v>1168</v>
      </c>
      <c r="F1450" s="43" t="s">
        <v>49</v>
      </c>
      <c r="G1450" s="44" t="n">
        <f aca="false">G1451</f>
        <v>0</v>
      </c>
      <c r="H1450" s="44" t="n">
        <f aca="false">H1451</f>
        <v>0</v>
      </c>
      <c r="I1450" s="44" t="n">
        <f aca="false">I1451</f>
        <v>0</v>
      </c>
      <c r="J1450" s="253"/>
      <c r="K1450" s="254"/>
      <c r="L1450" s="254"/>
      <c r="M1450" s="255"/>
      <c r="N1450" s="256"/>
      <c r="O1450" s="254"/>
      <c r="P1450" s="254"/>
      <c r="Q1450" s="257"/>
      <c r="R1450" s="253"/>
      <c r="S1450" s="254"/>
      <c r="T1450" s="254"/>
      <c r="U1450" s="255"/>
    </row>
    <row r="1451" customFormat="false" ht="12.75" hidden="true" customHeight="false" outlineLevel="0" collapsed="false">
      <c r="A1451" s="42" t="s">
        <v>559</v>
      </c>
      <c r="B1451" s="61" t="s">
        <v>1815</v>
      </c>
      <c r="C1451" s="43" t="s">
        <v>211</v>
      </c>
      <c r="D1451" s="61" t="s">
        <v>43</v>
      </c>
      <c r="E1451" s="61" t="s">
        <v>1168</v>
      </c>
      <c r="F1451" s="61" t="s">
        <v>51</v>
      </c>
      <c r="G1451" s="62" t="n">
        <f aca="false">G1452</f>
        <v>0</v>
      </c>
      <c r="H1451" s="62" t="n">
        <f aca="false">H1452</f>
        <v>0</v>
      </c>
      <c r="I1451" s="62" t="n">
        <f aca="false">I1452</f>
        <v>0</v>
      </c>
      <c r="J1451" s="253"/>
      <c r="K1451" s="254"/>
      <c r="L1451" s="254"/>
      <c r="M1451" s="255"/>
      <c r="N1451" s="256"/>
      <c r="O1451" s="254"/>
      <c r="P1451" s="254"/>
      <c r="Q1451" s="257"/>
      <c r="R1451" s="253"/>
      <c r="S1451" s="254"/>
      <c r="T1451" s="254"/>
      <c r="U1451" s="255"/>
    </row>
    <row r="1452" customFormat="false" ht="12.75" hidden="true" customHeight="false" outlineLevel="0" collapsed="false">
      <c r="A1452" s="42" t="s">
        <v>560</v>
      </c>
      <c r="B1452" s="61" t="s">
        <v>1815</v>
      </c>
      <c r="C1452" s="43" t="s">
        <v>211</v>
      </c>
      <c r="D1452" s="61" t="s">
        <v>43</v>
      </c>
      <c r="E1452" s="61" t="s">
        <v>1168</v>
      </c>
      <c r="F1452" s="61" t="s">
        <v>55</v>
      </c>
      <c r="G1452" s="269" t="n">
        <f aca="false">6.6-6.6</f>
        <v>0</v>
      </c>
      <c r="H1452" s="269" t="n">
        <f aca="false">6.6-6.6</f>
        <v>0</v>
      </c>
      <c r="I1452" s="269" t="n">
        <f aca="false">6.6-6.6</f>
        <v>0</v>
      </c>
      <c r="J1452" s="253"/>
      <c r="K1452" s="254"/>
      <c r="L1452" s="254"/>
      <c r="M1452" s="255"/>
      <c r="N1452" s="256"/>
      <c r="O1452" s="254"/>
      <c r="P1452" s="254"/>
      <c r="Q1452" s="257"/>
      <c r="R1452" s="253"/>
      <c r="S1452" s="254"/>
      <c r="T1452" s="254"/>
      <c r="U1452" s="255"/>
    </row>
    <row r="1453" customFormat="false" ht="12.75" hidden="true" customHeight="false" outlineLevel="0" collapsed="false">
      <c r="A1453" s="42"/>
      <c r="B1453" s="40"/>
      <c r="C1453" s="40"/>
      <c r="D1453" s="648"/>
      <c r="E1453" s="40"/>
      <c r="F1453" s="40"/>
      <c r="G1453" s="41"/>
      <c r="H1453" s="41"/>
      <c r="I1453" s="41"/>
      <c r="J1453" s="259"/>
      <c r="K1453" s="247"/>
      <c r="L1453" s="247"/>
      <c r="M1453" s="248"/>
      <c r="N1453" s="260"/>
      <c r="O1453" s="247"/>
      <c r="P1453" s="247"/>
      <c r="Q1453" s="250"/>
      <c r="R1453" s="259"/>
      <c r="S1453" s="254"/>
      <c r="T1453" s="254"/>
      <c r="U1453" s="255"/>
    </row>
    <row r="1454" customFormat="false" ht="12.75" hidden="false" customHeight="false" outlineLevel="0" collapsed="false">
      <c r="A1454" s="42"/>
      <c r="B1454" s="40"/>
      <c r="C1454" s="40"/>
      <c r="D1454" s="648"/>
      <c r="E1454" s="40"/>
      <c r="F1454" s="40"/>
      <c r="G1454" s="41"/>
      <c r="H1454" s="41"/>
      <c r="I1454" s="41"/>
      <c r="J1454" s="253"/>
      <c r="K1454" s="254"/>
      <c r="L1454" s="254"/>
      <c r="M1454" s="255"/>
      <c r="N1454" s="256"/>
      <c r="O1454" s="254"/>
      <c r="P1454" s="254"/>
      <c r="Q1454" s="257"/>
      <c r="R1454" s="253"/>
      <c r="S1454" s="254"/>
      <c r="T1454" s="254"/>
      <c r="U1454" s="255"/>
    </row>
    <row r="1455" customFormat="false" ht="12.75" hidden="false" customHeight="false" outlineLevel="0" collapsed="false">
      <c r="A1455" s="39" t="s">
        <v>437</v>
      </c>
      <c r="B1455" s="40" t="s">
        <v>1815</v>
      </c>
      <c r="C1455" s="40" t="s">
        <v>211</v>
      </c>
      <c r="D1455" s="52" t="s">
        <v>64</v>
      </c>
      <c r="E1455" s="40"/>
      <c r="F1455" s="40"/>
      <c r="G1455" s="41" t="n">
        <f aca="false">G1456+G1474</f>
        <v>11916.7</v>
      </c>
      <c r="H1455" s="41" t="n">
        <f aca="false">H1456+H1474</f>
        <v>12263.3</v>
      </c>
      <c r="I1455" s="41" t="n">
        <f aca="false">I1456+I1474</f>
        <v>12624</v>
      </c>
      <c r="J1455" s="246"/>
      <c r="K1455" s="247"/>
      <c r="L1455" s="247"/>
      <c r="M1455" s="248"/>
      <c r="N1455" s="249"/>
      <c r="O1455" s="247"/>
      <c r="P1455" s="247"/>
      <c r="Q1455" s="250"/>
      <c r="R1455" s="246"/>
      <c r="S1455" s="247"/>
      <c r="T1455" s="247"/>
      <c r="U1455" s="248"/>
    </row>
    <row r="1456" customFormat="false" ht="12.75" hidden="false" customHeight="false" outlineLevel="0" collapsed="false">
      <c r="A1456" s="54" t="s">
        <v>698</v>
      </c>
      <c r="B1456" s="40" t="s">
        <v>1815</v>
      </c>
      <c r="C1456" s="52" t="s">
        <v>211</v>
      </c>
      <c r="D1456" s="52" t="s">
        <v>64</v>
      </c>
      <c r="E1456" s="52" t="s">
        <v>699</v>
      </c>
      <c r="F1456" s="72"/>
      <c r="G1456" s="73" t="n">
        <f aca="false">G1457</f>
        <v>3249.4</v>
      </c>
      <c r="H1456" s="73" t="n">
        <f aca="false">H1457</f>
        <v>3249.4</v>
      </c>
      <c r="I1456" s="73" t="n">
        <f aca="false">I1457</f>
        <v>3249.4</v>
      </c>
      <c r="J1456" s="253"/>
      <c r="K1456" s="254"/>
      <c r="L1456" s="254"/>
      <c r="M1456" s="255"/>
      <c r="N1456" s="256"/>
      <c r="O1456" s="254"/>
      <c r="P1456" s="254"/>
      <c r="Q1456" s="257"/>
      <c r="R1456" s="253"/>
      <c r="S1456" s="254"/>
      <c r="T1456" s="254"/>
      <c r="U1456" s="255"/>
    </row>
    <row r="1457" customFormat="false" ht="12.75" hidden="false" customHeight="false" outlineLevel="0" collapsed="false">
      <c r="A1457" s="54" t="s">
        <v>1183</v>
      </c>
      <c r="B1457" s="40" t="s">
        <v>1815</v>
      </c>
      <c r="C1457" s="52" t="s">
        <v>211</v>
      </c>
      <c r="D1457" s="52" t="s">
        <v>64</v>
      </c>
      <c r="E1457" s="52" t="s">
        <v>701</v>
      </c>
      <c r="F1457" s="72"/>
      <c r="G1457" s="73" t="n">
        <f aca="false">G1459+G1469</f>
        <v>3249.4</v>
      </c>
      <c r="H1457" s="73" t="n">
        <f aca="false">H1459+H1469</f>
        <v>3249.4</v>
      </c>
      <c r="I1457" s="73" t="n">
        <f aca="false">I1459+I1469</f>
        <v>3249.4</v>
      </c>
      <c r="J1457" s="253"/>
      <c r="K1457" s="254"/>
      <c r="L1457" s="254"/>
      <c r="M1457" s="255"/>
      <c r="N1457" s="256"/>
      <c r="O1457" s="254"/>
      <c r="P1457" s="254"/>
      <c r="Q1457" s="257"/>
      <c r="R1457" s="253"/>
      <c r="S1457" s="254"/>
      <c r="T1457" s="254"/>
      <c r="U1457" s="255"/>
    </row>
    <row r="1458" customFormat="false" ht="25.5" hidden="false" customHeight="false" outlineLevel="0" collapsed="false">
      <c r="A1458" s="54" t="s">
        <v>702</v>
      </c>
      <c r="B1458" s="40" t="s">
        <v>1815</v>
      </c>
      <c r="C1458" s="52" t="s">
        <v>211</v>
      </c>
      <c r="D1458" s="52" t="s">
        <v>64</v>
      </c>
      <c r="E1458" s="52" t="s">
        <v>703</v>
      </c>
      <c r="F1458" s="72"/>
      <c r="G1458" s="73" t="n">
        <f aca="false">G1459+G1469</f>
        <v>3249.4</v>
      </c>
      <c r="H1458" s="73" t="n">
        <f aca="false">H1459+H1469</f>
        <v>3249.4</v>
      </c>
      <c r="I1458" s="73" t="n">
        <f aca="false">I1459+I1469</f>
        <v>3249.4</v>
      </c>
      <c r="J1458" s="253"/>
      <c r="K1458" s="254"/>
      <c r="L1458" s="254"/>
      <c r="M1458" s="255"/>
      <c r="N1458" s="256"/>
      <c r="O1458" s="254"/>
      <c r="P1458" s="254"/>
      <c r="Q1458" s="257"/>
      <c r="R1458" s="253"/>
      <c r="S1458" s="254"/>
      <c r="T1458" s="254"/>
      <c r="U1458" s="255"/>
    </row>
    <row r="1459" customFormat="false" ht="63.75" hidden="false" customHeight="false" outlineLevel="0" collapsed="false">
      <c r="A1459" s="252" t="s">
        <v>1184</v>
      </c>
      <c r="B1459" s="52" t="s">
        <v>1815</v>
      </c>
      <c r="C1459" s="52" t="s">
        <v>211</v>
      </c>
      <c r="D1459" s="52" t="s">
        <v>64</v>
      </c>
      <c r="E1459" s="52" t="s">
        <v>1185</v>
      </c>
      <c r="F1459" s="72"/>
      <c r="G1459" s="73" t="n">
        <f aca="false">G1460+G1464</f>
        <v>63.7</v>
      </c>
      <c r="H1459" s="73" t="n">
        <f aca="false">H1460+H1464</f>
        <v>63.7</v>
      </c>
      <c r="I1459" s="73" t="n">
        <f aca="false">I1460+I1464</f>
        <v>63.7</v>
      </c>
      <c r="J1459" s="253"/>
      <c r="K1459" s="254"/>
      <c r="L1459" s="254"/>
      <c r="M1459" s="255"/>
      <c r="N1459" s="256"/>
      <c r="O1459" s="254"/>
      <c r="P1459" s="254"/>
      <c r="Q1459" s="257"/>
      <c r="R1459" s="253"/>
      <c r="S1459" s="254"/>
      <c r="T1459" s="254"/>
      <c r="U1459" s="255"/>
    </row>
    <row r="1460" s="56" customFormat="true" ht="38.25" hidden="false" customHeight="false" outlineLevel="0" collapsed="false">
      <c r="A1460" s="42" t="s">
        <v>537</v>
      </c>
      <c r="B1460" s="61" t="s">
        <v>1815</v>
      </c>
      <c r="C1460" s="61" t="s">
        <v>211</v>
      </c>
      <c r="D1460" s="61" t="s">
        <v>64</v>
      </c>
      <c r="E1460" s="61" t="s">
        <v>1185</v>
      </c>
      <c r="F1460" s="49" t="s">
        <v>34</v>
      </c>
      <c r="G1460" s="74" t="n">
        <f aca="false">G1461</f>
        <v>47.8</v>
      </c>
      <c r="H1460" s="74" t="n">
        <f aca="false">H1461</f>
        <v>47.8</v>
      </c>
      <c r="I1460" s="74" t="n">
        <f aca="false">I1461</f>
        <v>47.8</v>
      </c>
      <c r="J1460" s="263"/>
      <c r="K1460" s="264"/>
      <c r="L1460" s="264"/>
      <c r="M1460" s="265"/>
      <c r="N1460" s="266"/>
      <c r="O1460" s="264"/>
      <c r="P1460" s="264"/>
      <c r="Q1460" s="267"/>
      <c r="R1460" s="263"/>
      <c r="S1460" s="264"/>
      <c r="T1460" s="264"/>
      <c r="U1460" s="265"/>
    </row>
    <row r="1461" customFormat="false" ht="12.75" hidden="false" customHeight="false" outlineLevel="0" collapsed="false">
      <c r="A1461" s="42" t="s">
        <v>354</v>
      </c>
      <c r="B1461" s="61" t="s">
        <v>1815</v>
      </c>
      <c r="C1461" s="61" t="s">
        <v>211</v>
      </c>
      <c r="D1461" s="61" t="s">
        <v>64</v>
      </c>
      <c r="E1461" s="61" t="s">
        <v>1185</v>
      </c>
      <c r="F1461" s="49" t="s">
        <v>355</v>
      </c>
      <c r="G1461" s="74" t="n">
        <f aca="false">G1462+G1463</f>
        <v>47.8</v>
      </c>
      <c r="H1461" s="74" t="n">
        <f aca="false">H1462+H1463</f>
        <v>47.8</v>
      </c>
      <c r="I1461" s="74" t="n">
        <f aca="false">I1462+I1463</f>
        <v>47.8</v>
      </c>
      <c r="J1461" s="263"/>
      <c r="K1461" s="264"/>
      <c r="L1461" s="264"/>
      <c r="M1461" s="265"/>
      <c r="N1461" s="266"/>
      <c r="O1461" s="264"/>
      <c r="P1461" s="264"/>
      <c r="Q1461" s="267"/>
      <c r="R1461" s="263"/>
      <c r="S1461" s="264"/>
      <c r="T1461" s="264"/>
      <c r="U1461" s="265"/>
    </row>
    <row r="1462" customFormat="false" ht="12.75" hidden="false" customHeight="false" outlineLevel="0" collapsed="false">
      <c r="A1462" s="42" t="s">
        <v>652</v>
      </c>
      <c r="B1462" s="61" t="s">
        <v>1815</v>
      </c>
      <c r="C1462" s="61" t="s">
        <v>211</v>
      </c>
      <c r="D1462" s="61" t="s">
        <v>64</v>
      </c>
      <c r="E1462" s="61" t="s">
        <v>1185</v>
      </c>
      <c r="F1462" s="49" t="s">
        <v>356</v>
      </c>
      <c r="G1462" s="273" t="n">
        <v>36.7</v>
      </c>
      <c r="H1462" s="273" t="n">
        <v>36.7</v>
      </c>
      <c r="I1462" s="273" t="n">
        <v>36.7</v>
      </c>
      <c r="J1462" s="253"/>
      <c r="K1462" s="415" t="n">
        <f aca="false">G1462</f>
        <v>36.7</v>
      </c>
      <c r="L1462" s="264"/>
      <c r="M1462" s="265"/>
      <c r="N1462" s="266"/>
      <c r="O1462" s="415" t="n">
        <f aca="false">H1462</f>
        <v>36.7</v>
      </c>
      <c r="P1462" s="264"/>
      <c r="Q1462" s="267"/>
      <c r="R1462" s="263"/>
      <c r="S1462" s="415" t="n">
        <f aca="false">I1462</f>
        <v>36.7</v>
      </c>
      <c r="T1462" s="247"/>
      <c r="U1462" s="248"/>
    </row>
    <row r="1463" customFormat="false" ht="25.5" hidden="false" customHeight="false" outlineLevel="0" collapsed="false">
      <c r="A1463" s="42" t="s">
        <v>653</v>
      </c>
      <c r="B1463" s="61" t="s">
        <v>1815</v>
      </c>
      <c r="C1463" s="61" t="s">
        <v>211</v>
      </c>
      <c r="D1463" s="61" t="s">
        <v>64</v>
      </c>
      <c r="E1463" s="61" t="s">
        <v>1185</v>
      </c>
      <c r="F1463" s="49" t="s">
        <v>654</v>
      </c>
      <c r="G1463" s="273" t="n">
        <v>11.1</v>
      </c>
      <c r="H1463" s="273" t="n">
        <v>11.1</v>
      </c>
      <c r="I1463" s="273" t="n">
        <v>11.1</v>
      </c>
      <c r="J1463" s="253"/>
      <c r="K1463" s="415" t="n">
        <f aca="false">G1463</f>
        <v>11.1</v>
      </c>
      <c r="L1463" s="264"/>
      <c r="M1463" s="265"/>
      <c r="N1463" s="266"/>
      <c r="O1463" s="415" t="n">
        <f aca="false">H1463</f>
        <v>11.1</v>
      </c>
      <c r="P1463" s="264"/>
      <c r="Q1463" s="267"/>
      <c r="R1463" s="263"/>
      <c r="S1463" s="415" t="n">
        <f aca="false">I1463</f>
        <v>11.1</v>
      </c>
      <c r="T1463" s="247"/>
      <c r="U1463" s="248"/>
    </row>
    <row r="1464" customFormat="false" ht="12.75" hidden="false" customHeight="false" outlineLevel="0" collapsed="false">
      <c r="A1464" s="42" t="s">
        <v>558</v>
      </c>
      <c r="B1464" s="61" t="s">
        <v>1815</v>
      </c>
      <c r="C1464" s="61" t="s">
        <v>211</v>
      </c>
      <c r="D1464" s="61" t="s">
        <v>64</v>
      </c>
      <c r="E1464" s="61" t="s">
        <v>1185</v>
      </c>
      <c r="F1464" s="49" t="s">
        <v>49</v>
      </c>
      <c r="G1464" s="74" t="n">
        <f aca="false">G1465</f>
        <v>15.9</v>
      </c>
      <c r="H1464" s="74" t="n">
        <f aca="false">H1465</f>
        <v>15.9</v>
      </c>
      <c r="I1464" s="74" t="n">
        <f aca="false">I1465</f>
        <v>15.9</v>
      </c>
      <c r="J1464" s="246"/>
      <c r="K1464" s="247"/>
      <c r="L1464" s="247"/>
      <c r="M1464" s="248"/>
      <c r="N1464" s="249"/>
      <c r="O1464" s="247"/>
      <c r="P1464" s="247"/>
      <c r="Q1464" s="250"/>
      <c r="R1464" s="246"/>
      <c r="S1464" s="247"/>
      <c r="T1464" s="247"/>
      <c r="U1464" s="248"/>
    </row>
    <row r="1465" customFormat="false" ht="12.75" hidden="false" customHeight="false" outlineLevel="0" collapsed="false">
      <c r="A1465" s="42" t="s">
        <v>559</v>
      </c>
      <c r="B1465" s="61" t="s">
        <v>1815</v>
      </c>
      <c r="C1465" s="61" t="s">
        <v>211</v>
      </c>
      <c r="D1465" s="61" t="s">
        <v>64</v>
      </c>
      <c r="E1465" s="61" t="s">
        <v>1185</v>
      </c>
      <c r="F1465" s="49" t="s">
        <v>51</v>
      </c>
      <c r="G1465" s="74" t="n">
        <f aca="false">G1466+G1467</f>
        <v>15.9</v>
      </c>
      <c r="H1465" s="74" t="n">
        <f aca="false">H1466+H1467</f>
        <v>15.9</v>
      </c>
      <c r="I1465" s="74" t="n">
        <f aca="false">I1466+I1467</f>
        <v>15.9</v>
      </c>
      <c r="J1465" s="253"/>
      <c r="K1465" s="254"/>
      <c r="L1465" s="254"/>
      <c r="M1465" s="255"/>
      <c r="N1465" s="256"/>
      <c r="O1465" s="254"/>
      <c r="P1465" s="254"/>
      <c r="Q1465" s="257"/>
      <c r="R1465" s="253"/>
      <c r="S1465" s="254"/>
      <c r="T1465" s="254"/>
      <c r="U1465" s="255"/>
    </row>
    <row r="1466" customFormat="false" ht="12.75" hidden="true" customHeight="false" outlineLevel="0" collapsed="false">
      <c r="A1466" s="42" t="s">
        <v>52</v>
      </c>
      <c r="B1466" s="61" t="s">
        <v>1815</v>
      </c>
      <c r="C1466" s="61" t="s">
        <v>211</v>
      </c>
      <c r="D1466" s="61" t="s">
        <v>64</v>
      </c>
      <c r="E1466" s="61" t="s">
        <v>1185</v>
      </c>
      <c r="F1466" s="49" t="s">
        <v>53</v>
      </c>
      <c r="G1466" s="273" t="n">
        <v>0</v>
      </c>
      <c r="H1466" s="273" t="n">
        <v>0</v>
      </c>
      <c r="I1466" s="273" t="n">
        <v>0</v>
      </c>
      <c r="J1466" s="253"/>
      <c r="K1466" s="254"/>
      <c r="L1466" s="254"/>
      <c r="M1466" s="255"/>
      <c r="N1466" s="256"/>
      <c r="O1466" s="254"/>
      <c r="P1466" s="254"/>
      <c r="Q1466" s="257"/>
      <c r="R1466" s="253"/>
      <c r="S1466" s="254"/>
      <c r="T1466" s="254"/>
      <c r="U1466" s="255"/>
    </row>
    <row r="1467" customFormat="false" ht="12.75" hidden="false" customHeight="false" outlineLevel="0" collapsed="false">
      <c r="A1467" s="42" t="s">
        <v>560</v>
      </c>
      <c r="B1467" s="61" t="s">
        <v>1815</v>
      </c>
      <c r="C1467" s="61" t="s">
        <v>211</v>
      </c>
      <c r="D1467" s="61" t="s">
        <v>64</v>
      </c>
      <c r="E1467" s="61" t="s">
        <v>1185</v>
      </c>
      <c r="F1467" s="49" t="s">
        <v>55</v>
      </c>
      <c r="G1467" s="273" t="n">
        <v>15.9</v>
      </c>
      <c r="H1467" s="273" t="n">
        <v>15.9</v>
      </c>
      <c r="I1467" s="273" t="n">
        <v>15.9</v>
      </c>
      <c r="J1467" s="253"/>
      <c r="K1467" s="415" t="n">
        <f aca="false">G1467</f>
        <v>15.9</v>
      </c>
      <c r="L1467" s="264"/>
      <c r="M1467" s="265"/>
      <c r="N1467" s="266"/>
      <c r="O1467" s="415" t="n">
        <f aca="false">H1467</f>
        <v>15.9</v>
      </c>
      <c r="P1467" s="264"/>
      <c r="Q1467" s="267"/>
      <c r="R1467" s="263"/>
      <c r="S1467" s="415" t="n">
        <f aca="false">I1467</f>
        <v>15.9</v>
      </c>
      <c r="T1467" s="247"/>
      <c r="U1467" s="248"/>
    </row>
    <row r="1468" customFormat="false" ht="12.75" hidden="false" customHeight="false" outlineLevel="0" collapsed="false">
      <c r="A1468" s="325"/>
      <c r="B1468" s="40"/>
      <c r="C1468" s="325"/>
      <c r="D1468" s="325"/>
      <c r="E1468" s="325"/>
      <c r="F1468" s="325"/>
      <c r="G1468" s="326"/>
      <c r="H1468" s="326"/>
      <c r="I1468" s="326"/>
      <c r="J1468" s="246"/>
      <c r="K1468" s="247"/>
      <c r="L1468" s="247"/>
      <c r="M1468" s="248"/>
      <c r="N1468" s="249"/>
      <c r="O1468" s="247"/>
      <c r="P1468" s="247"/>
      <c r="Q1468" s="250"/>
      <c r="R1468" s="246"/>
      <c r="S1468" s="247"/>
      <c r="T1468" s="247"/>
      <c r="U1468" s="248"/>
    </row>
    <row r="1469" customFormat="false" ht="38.25" hidden="false" customHeight="false" outlineLevel="0" collapsed="false">
      <c r="A1469" s="175" t="s">
        <v>1186</v>
      </c>
      <c r="B1469" s="40" t="s">
        <v>1815</v>
      </c>
      <c r="C1469" s="52" t="s">
        <v>211</v>
      </c>
      <c r="D1469" s="52" t="s">
        <v>64</v>
      </c>
      <c r="E1469" s="52" t="s">
        <v>1187</v>
      </c>
      <c r="F1469" s="52"/>
      <c r="G1469" s="60" t="n">
        <f aca="false">G1470</f>
        <v>3185.7</v>
      </c>
      <c r="H1469" s="60" t="n">
        <f aca="false">H1470</f>
        <v>3185.7</v>
      </c>
      <c r="I1469" s="60" t="n">
        <f aca="false">I1470</f>
        <v>3185.7</v>
      </c>
      <c r="J1469" s="246"/>
      <c r="K1469" s="247"/>
      <c r="L1469" s="247"/>
      <c r="M1469" s="248"/>
      <c r="N1469" s="249"/>
      <c r="O1469" s="247"/>
      <c r="P1469" s="247"/>
      <c r="Q1469" s="250"/>
      <c r="R1469" s="246"/>
      <c r="S1469" s="247"/>
      <c r="T1469" s="247"/>
      <c r="U1469" s="248"/>
    </row>
    <row r="1470" customFormat="false" ht="12.75" hidden="false" customHeight="false" outlineLevel="0" collapsed="false">
      <c r="A1470" s="42" t="s">
        <v>196</v>
      </c>
      <c r="B1470" s="61" t="s">
        <v>1815</v>
      </c>
      <c r="C1470" s="43" t="s">
        <v>211</v>
      </c>
      <c r="D1470" s="43" t="s">
        <v>64</v>
      </c>
      <c r="E1470" s="61" t="s">
        <v>1187</v>
      </c>
      <c r="F1470" s="61" t="s">
        <v>197</v>
      </c>
      <c r="G1470" s="44" t="n">
        <f aca="false">G1471</f>
        <v>3185.7</v>
      </c>
      <c r="H1470" s="44" t="n">
        <f aca="false">H1471</f>
        <v>3185.7</v>
      </c>
      <c r="I1470" s="44" t="n">
        <f aca="false">I1471</f>
        <v>3185.7</v>
      </c>
      <c r="J1470" s="263"/>
      <c r="K1470" s="270"/>
      <c r="L1470" s="247"/>
      <c r="M1470" s="248"/>
      <c r="N1470" s="249"/>
      <c r="O1470" s="270"/>
      <c r="P1470" s="247"/>
      <c r="Q1470" s="250"/>
      <c r="R1470" s="246"/>
      <c r="S1470" s="270"/>
      <c r="T1470" s="247"/>
      <c r="U1470" s="248"/>
    </row>
    <row r="1471" customFormat="false" ht="16.5" hidden="false" customHeight="true" outlineLevel="0" collapsed="false">
      <c r="A1471" s="99" t="s">
        <v>198</v>
      </c>
      <c r="B1471" s="61" t="s">
        <v>1815</v>
      </c>
      <c r="C1471" s="43" t="s">
        <v>211</v>
      </c>
      <c r="D1471" s="43" t="s">
        <v>64</v>
      </c>
      <c r="E1471" s="61" t="s">
        <v>1187</v>
      </c>
      <c r="F1471" s="61" t="s">
        <v>199</v>
      </c>
      <c r="G1471" s="44" t="n">
        <f aca="false">G1472</f>
        <v>3185.7</v>
      </c>
      <c r="H1471" s="44" t="n">
        <f aca="false">H1472</f>
        <v>3185.7</v>
      </c>
      <c r="I1471" s="44" t="n">
        <f aca="false">I1472</f>
        <v>3185.7</v>
      </c>
      <c r="J1471" s="263"/>
      <c r="K1471" s="270"/>
      <c r="L1471" s="247"/>
      <c r="M1471" s="248"/>
      <c r="N1471" s="249"/>
      <c r="O1471" s="270"/>
      <c r="P1471" s="247"/>
      <c r="Q1471" s="250"/>
      <c r="R1471" s="246"/>
      <c r="S1471" s="270"/>
      <c r="T1471" s="247"/>
      <c r="U1471" s="248"/>
    </row>
    <row r="1472" customFormat="false" ht="25.5" hidden="false" customHeight="false" outlineLevel="0" collapsed="false">
      <c r="A1472" s="42" t="s">
        <v>1146</v>
      </c>
      <c r="B1472" s="61" t="s">
        <v>1815</v>
      </c>
      <c r="C1472" s="43" t="s">
        <v>211</v>
      </c>
      <c r="D1472" s="43" t="s">
        <v>64</v>
      </c>
      <c r="E1472" s="61" t="s">
        <v>1187</v>
      </c>
      <c r="F1472" s="61" t="s">
        <v>401</v>
      </c>
      <c r="G1472" s="258" t="n">
        <v>3185.7</v>
      </c>
      <c r="H1472" s="258" t="n">
        <v>3185.7</v>
      </c>
      <c r="I1472" s="258" t="n">
        <v>3185.7</v>
      </c>
      <c r="J1472" s="253"/>
      <c r="K1472" s="415" t="n">
        <f aca="false">G1472</f>
        <v>3185.7</v>
      </c>
      <c r="L1472" s="264"/>
      <c r="M1472" s="265"/>
      <c r="N1472" s="266"/>
      <c r="O1472" s="415" t="n">
        <f aca="false">H1472</f>
        <v>3185.7</v>
      </c>
      <c r="P1472" s="264"/>
      <c r="Q1472" s="267"/>
      <c r="R1472" s="263"/>
      <c r="S1472" s="415" t="n">
        <f aca="false">I1472</f>
        <v>3185.7</v>
      </c>
      <c r="T1472" s="247"/>
      <c r="U1472" s="248"/>
    </row>
    <row r="1473" customFormat="false" ht="12.75" hidden="false" customHeight="false" outlineLevel="0" collapsed="false">
      <c r="A1473" s="42"/>
      <c r="B1473" s="40"/>
      <c r="C1473" s="40"/>
      <c r="D1473" s="648"/>
      <c r="E1473" s="40"/>
      <c r="F1473" s="40"/>
      <c r="G1473" s="41"/>
      <c r="H1473" s="41"/>
      <c r="I1473" s="41"/>
      <c r="J1473" s="246"/>
      <c r="K1473" s="247"/>
      <c r="L1473" s="247"/>
      <c r="M1473" s="248"/>
      <c r="N1473" s="249"/>
      <c r="O1473" s="247"/>
      <c r="P1473" s="247"/>
      <c r="Q1473" s="250"/>
      <c r="R1473" s="246"/>
      <c r="S1473" s="247"/>
      <c r="T1473" s="247"/>
      <c r="U1473" s="248"/>
    </row>
    <row r="1474" customFormat="false" ht="16.5" hidden="false" customHeight="true" outlineLevel="0" collapsed="false">
      <c r="A1474" s="287" t="s">
        <v>1805</v>
      </c>
      <c r="B1474" s="52" t="s">
        <v>1815</v>
      </c>
      <c r="C1474" s="52" t="s">
        <v>211</v>
      </c>
      <c r="D1474" s="52" t="s">
        <v>64</v>
      </c>
      <c r="E1474" s="52" t="s">
        <v>1140</v>
      </c>
      <c r="F1474" s="40"/>
      <c r="G1474" s="41" t="n">
        <f aca="false">G1475</f>
        <v>8667.3</v>
      </c>
      <c r="H1474" s="41" t="n">
        <f aca="false">H1475</f>
        <v>9013.9</v>
      </c>
      <c r="I1474" s="41" t="n">
        <f aca="false">I1475</f>
        <v>9374.6</v>
      </c>
      <c r="J1474" s="263"/>
      <c r="K1474" s="270"/>
      <c r="L1474" s="247"/>
      <c r="M1474" s="248"/>
      <c r="N1474" s="249"/>
      <c r="O1474" s="270"/>
      <c r="P1474" s="247"/>
      <c r="Q1474" s="250"/>
      <c r="R1474" s="246"/>
      <c r="S1474" s="270"/>
      <c r="T1474" s="247"/>
      <c r="U1474" s="248"/>
    </row>
    <row r="1475" customFormat="false" ht="25.5" hidden="false" customHeight="false" outlineLevel="0" collapsed="false">
      <c r="A1475" s="54" t="s">
        <v>1161</v>
      </c>
      <c r="B1475" s="52" t="s">
        <v>1815</v>
      </c>
      <c r="C1475" s="52" t="s">
        <v>211</v>
      </c>
      <c r="D1475" s="52" t="s">
        <v>64</v>
      </c>
      <c r="E1475" s="52" t="s">
        <v>1162</v>
      </c>
      <c r="F1475" s="40"/>
      <c r="G1475" s="41" t="n">
        <f aca="false">G1476</f>
        <v>8667.3</v>
      </c>
      <c r="H1475" s="41" t="n">
        <f aca="false">H1476</f>
        <v>9013.9</v>
      </c>
      <c r="I1475" s="41" t="n">
        <f aca="false">I1476</f>
        <v>9374.6</v>
      </c>
      <c r="J1475" s="263"/>
      <c r="K1475" s="270"/>
      <c r="L1475" s="247"/>
      <c r="M1475" s="248"/>
      <c r="N1475" s="249"/>
      <c r="O1475" s="270"/>
      <c r="P1475" s="247"/>
      <c r="Q1475" s="250"/>
      <c r="R1475" s="246"/>
      <c r="S1475" s="270"/>
      <c r="T1475" s="247"/>
      <c r="U1475" s="248"/>
    </row>
    <row r="1476" customFormat="false" ht="38.25" hidden="false" customHeight="false" outlineLevel="0" collapsed="false">
      <c r="A1476" s="251" t="s">
        <v>1196</v>
      </c>
      <c r="B1476" s="52" t="s">
        <v>1815</v>
      </c>
      <c r="C1476" s="52" t="s">
        <v>211</v>
      </c>
      <c r="D1476" s="52" t="s">
        <v>64</v>
      </c>
      <c r="E1476" s="52" t="s">
        <v>1197</v>
      </c>
      <c r="F1476" s="40"/>
      <c r="G1476" s="41" t="n">
        <f aca="false">G1477</f>
        <v>8667.3</v>
      </c>
      <c r="H1476" s="41" t="n">
        <f aca="false">H1477</f>
        <v>9013.9</v>
      </c>
      <c r="I1476" s="41" t="n">
        <f aca="false">I1477</f>
        <v>9374.6</v>
      </c>
      <c r="J1476" s="246"/>
      <c r="K1476" s="247"/>
      <c r="L1476" s="247"/>
      <c r="M1476" s="248"/>
      <c r="N1476" s="249"/>
      <c r="O1476" s="247"/>
      <c r="P1476" s="247"/>
      <c r="Q1476" s="250"/>
      <c r="R1476" s="246"/>
      <c r="S1476" s="247"/>
      <c r="T1476" s="247"/>
      <c r="U1476" s="248"/>
    </row>
    <row r="1477" customFormat="false" ht="38.25" hidden="false" customHeight="false" outlineLevel="0" collapsed="false">
      <c r="A1477" s="252" t="s">
        <v>1198</v>
      </c>
      <c r="B1477" s="40" t="s">
        <v>1815</v>
      </c>
      <c r="C1477" s="52" t="s">
        <v>211</v>
      </c>
      <c r="D1477" s="52" t="s">
        <v>64</v>
      </c>
      <c r="E1477" s="52" t="s">
        <v>1199</v>
      </c>
      <c r="F1477" s="61"/>
      <c r="G1477" s="60" t="n">
        <f aca="false">G1478+G1481</f>
        <v>8667.3</v>
      </c>
      <c r="H1477" s="60" t="n">
        <f aca="false">H1478+H1481</f>
        <v>9013.9</v>
      </c>
      <c r="I1477" s="60" t="n">
        <f aca="false">I1478+I1481</f>
        <v>9374.6</v>
      </c>
      <c r="J1477" s="246"/>
      <c r="K1477" s="247"/>
      <c r="L1477" s="247"/>
      <c r="M1477" s="248"/>
      <c r="N1477" s="249"/>
      <c r="O1477" s="247"/>
      <c r="P1477" s="247"/>
      <c r="Q1477" s="250"/>
      <c r="R1477" s="246"/>
      <c r="S1477" s="247"/>
      <c r="T1477" s="247"/>
      <c r="U1477" s="248"/>
    </row>
    <row r="1478" customFormat="false" ht="12.75" hidden="true" customHeight="false" outlineLevel="0" collapsed="false">
      <c r="A1478" s="42" t="s">
        <v>558</v>
      </c>
      <c r="B1478" s="61" t="s">
        <v>1815</v>
      </c>
      <c r="C1478" s="43" t="s">
        <v>211</v>
      </c>
      <c r="D1478" s="61" t="s">
        <v>64</v>
      </c>
      <c r="E1478" s="61" t="s">
        <v>1199</v>
      </c>
      <c r="F1478" s="48" t="s">
        <v>49</v>
      </c>
      <c r="G1478" s="66" t="n">
        <f aca="false">G1479</f>
        <v>0</v>
      </c>
      <c r="H1478" s="66" t="n">
        <f aca="false">H1479</f>
        <v>0</v>
      </c>
      <c r="I1478" s="66" t="n">
        <f aca="false">I1479</f>
        <v>0</v>
      </c>
      <c r="J1478" s="246"/>
      <c r="K1478" s="247"/>
      <c r="L1478" s="247"/>
      <c r="M1478" s="248"/>
      <c r="N1478" s="249"/>
      <c r="O1478" s="247"/>
      <c r="P1478" s="247"/>
      <c r="Q1478" s="250"/>
      <c r="R1478" s="246"/>
      <c r="S1478" s="247"/>
      <c r="T1478" s="247"/>
      <c r="U1478" s="248"/>
    </row>
    <row r="1479" customFormat="false" ht="12.75" hidden="true" customHeight="false" outlineLevel="0" collapsed="false">
      <c r="A1479" s="42" t="s">
        <v>559</v>
      </c>
      <c r="B1479" s="61" t="s">
        <v>1815</v>
      </c>
      <c r="C1479" s="43" t="s">
        <v>211</v>
      </c>
      <c r="D1479" s="61" t="s">
        <v>64</v>
      </c>
      <c r="E1479" s="61" t="s">
        <v>1199</v>
      </c>
      <c r="F1479" s="48" t="s">
        <v>51</v>
      </c>
      <c r="G1479" s="66" t="n">
        <f aca="false">G1480</f>
        <v>0</v>
      </c>
      <c r="H1479" s="66" t="n">
        <f aca="false">H1480</f>
        <v>0</v>
      </c>
      <c r="I1479" s="66" t="n">
        <f aca="false">I1480</f>
        <v>0</v>
      </c>
      <c r="J1479" s="246"/>
      <c r="K1479" s="247"/>
      <c r="L1479" s="247"/>
      <c r="M1479" s="248"/>
      <c r="N1479" s="249"/>
      <c r="O1479" s="247"/>
      <c r="P1479" s="247"/>
      <c r="Q1479" s="250"/>
      <c r="R1479" s="246"/>
      <c r="S1479" s="247"/>
      <c r="T1479" s="247"/>
      <c r="U1479" s="248"/>
    </row>
    <row r="1480" customFormat="false" ht="12.75" hidden="true" customHeight="false" outlineLevel="0" collapsed="false">
      <c r="A1480" s="42" t="s">
        <v>560</v>
      </c>
      <c r="B1480" s="61" t="s">
        <v>1815</v>
      </c>
      <c r="C1480" s="43" t="s">
        <v>211</v>
      </c>
      <c r="D1480" s="61" t="s">
        <v>64</v>
      </c>
      <c r="E1480" s="61" t="s">
        <v>1199</v>
      </c>
      <c r="F1480" s="48" t="s">
        <v>55</v>
      </c>
      <c r="G1480" s="268" t="n">
        <f aca="false">3020-3020</f>
        <v>0</v>
      </c>
      <c r="H1480" s="268" t="n">
        <f aca="false">3020-3020</f>
        <v>0</v>
      </c>
      <c r="I1480" s="268" t="n">
        <f aca="false">3020-3020</f>
        <v>0</v>
      </c>
      <c r="J1480" s="246"/>
      <c r="K1480" s="247"/>
      <c r="L1480" s="247"/>
      <c r="M1480" s="248"/>
      <c r="N1480" s="249"/>
      <c r="O1480" s="247"/>
      <c r="P1480" s="247"/>
      <c r="Q1480" s="250"/>
      <c r="R1480" s="246"/>
      <c r="S1480" s="247"/>
      <c r="T1480" s="247"/>
      <c r="U1480" s="248"/>
    </row>
    <row r="1481" customFormat="false" ht="12.75" hidden="false" customHeight="false" outlineLevel="0" collapsed="false">
      <c r="A1481" s="42" t="s">
        <v>196</v>
      </c>
      <c r="B1481" s="61" t="s">
        <v>1815</v>
      </c>
      <c r="C1481" s="43" t="s">
        <v>211</v>
      </c>
      <c r="D1481" s="43" t="s">
        <v>64</v>
      </c>
      <c r="E1481" s="61" t="s">
        <v>1199</v>
      </c>
      <c r="F1481" s="61" t="s">
        <v>197</v>
      </c>
      <c r="G1481" s="44" t="n">
        <f aca="false">G1482+G1484</f>
        <v>8667.3</v>
      </c>
      <c r="H1481" s="44" t="n">
        <f aca="false">H1482+H1484</f>
        <v>9013.9</v>
      </c>
      <c r="I1481" s="44" t="n">
        <f aca="false">I1482+I1484</f>
        <v>9374.6</v>
      </c>
      <c r="J1481" s="246"/>
      <c r="K1481" s="247"/>
      <c r="L1481" s="247"/>
      <c r="M1481" s="248"/>
      <c r="N1481" s="249"/>
      <c r="O1481" s="247"/>
      <c r="P1481" s="247"/>
      <c r="Q1481" s="250"/>
      <c r="R1481" s="246"/>
      <c r="S1481" s="247"/>
      <c r="T1481" s="247"/>
      <c r="U1481" s="248"/>
    </row>
    <row r="1482" customFormat="false" ht="12.75" hidden="false" customHeight="false" outlineLevel="0" collapsed="false">
      <c r="A1482" s="42" t="s">
        <v>410</v>
      </c>
      <c r="B1482" s="61" t="s">
        <v>1815</v>
      </c>
      <c r="C1482" s="43" t="s">
        <v>211</v>
      </c>
      <c r="D1482" s="43" t="s">
        <v>64</v>
      </c>
      <c r="E1482" s="61" t="s">
        <v>1199</v>
      </c>
      <c r="F1482" s="61" t="s">
        <v>411</v>
      </c>
      <c r="G1482" s="44" t="n">
        <f aca="false">G1483</f>
        <v>4741.95</v>
      </c>
      <c r="H1482" s="44" t="n">
        <f aca="false">H1483</f>
        <v>4931.585</v>
      </c>
      <c r="I1482" s="44" t="n">
        <f aca="false">I1483</f>
        <v>5128.91</v>
      </c>
      <c r="J1482" s="263"/>
      <c r="K1482" s="270"/>
      <c r="L1482" s="247"/>
      <c r="M1482" s="248"/>
      <c r="N1482" s="249"/>
      <c r="O1482" s="270"/>
      <c r="P1482" s="247"/>
      <c r="Q1482" s="250"/>
      <c r="R1482" s="246"/>
      <c r="S1482" s="270"/>
      <c r="T1482" s="247"/>
      <c r="U1482" s="248"/>
    </row>
    <row r="1483" customFormat="false" ht="25.5" hidden="false" customHeight="false" outlineLevel="0" collapsed="false">
      <c r="A1483" s="42" t="s">
        <v>1200</v>
      </c>
      <c r="B1483" s="61" t="s">
        <v>1815</v>
      </c>
      <c r="C1483" s="43" t="s">
        <v>211</v>
      </c>
      <c r="D1483" s="43" t="s">
        <v>64</v>
      </c>
      <c r="E1483" s="61" t="s">
        <v>1199</v>
      </c>
      <c r="F1483" s="61" t="s">
        <v>1201</v>
      </c>
      <c r="G1483" s="258" t="n">
        <f aca="false">435+4306.95</f>
        <v>4741.95</v>
      </c>
      <c r="H1483" s="258" t="n">
        <f aca="false">452.2+4479.385</f>
        <v>4931.585</v>
      </c>
      <c r="I1483" s="807" t="n">
        <f aca="false">470.3+4658.61</f>
        <v>5128.91</v>
      </c>
      <c r="J1483" s="253"/>
      <c r="K1483" s="415" t="n">
        <f aca="false">G1483</f>
        <v>4741.95</v>
      </c>
      <c r="L1483" s="264"/>
      <c r="M1483" s="265"/>
      <c r="N1483" s="266"/>
      <c r="O1483" s="415" t="n">
        <f aca="false">H1483</f>
        <v>4931.585</v>
      </c>
      <c r="P1483" s="264"/>
      <c r="Q1483" s="267"/>
      <c r="R1483" s="263"/>
      <c r="S1483" s="415" t="n">
        <f aca="false">I1483</f>
        <v>5128.91</v>
      </c>
      <c r="T1483" s="247"/>
      <c r="U1483" s="248"/>
    </row>
    <row r="1484" customFormat="false" ht="12.75" hidden="false" customHeight="false" outlineLevel="0" collapsed="false">
      <c r="A1484" s="329" t="s">
        <v>198</v>
      </c>
      <c r="B1484" s="61" t="s">
        <v>1815</v>
      </c>
      <c r="C1484" s="43" t="s">
        <v>211</v>
      </c>
      <c r="D1484" s="43" t="s">
        <v>64</v>
      </c>
      <c r="E1484" s="61" t="s">
        <v>1199</v>
      </c>
      <c r="F1484" s="61" t="s">
        <v>199</v>
      </c>
      <c r="G1484" s="44" t="n">
        <f aca="false">G1485+G1486</f>
        <v>3925.35</v>
      </c>
      <c r="H1484" s="44" t="n">
        <f aca="false">H1485+H1486</f>
        <v>4082.315</v>
      </c>
      <c r="I1484" s="818" t="n">
        <f aca="false">I1485+I1486</f>
        <v>4245.69</v>
      </c>
      <c r="J1484" s="246"/>
      <c r="K1484" s="247"/>
      <c r="L1484" s="247"/>
      <c r="M1484" s="248"/>
      <c r="N1484" s="249"/>
      <c r="O1484" s="247"/>
      <c r="P1484" s="247"/>
      <c r="Q1484" s="250"/>
      <c r="R1484" s="246"/>
      <c r="S1484" s="247"/>
      <c r="T1484" s="247"/>
      <c r="U1484" s="248"/>
    </row>
    <row r="1485" customFormat="false" ht="25.5" hidden="false" customHeight="false" outlineLevel="0" collapsed="false">
      <c r="A1485" s="42" t="s">
        <v>1146</v>
      </c>
      <c r="B1485" s="61" t="s">
        <v>1815</v>
      </c>
      <c r="C1485" s="43" t="s">
        <v>211</v>
      </c>
      <c r="D1485" s="43" t="s">
        <v>64</v>
      </c>
      <c r="E1485" s="61" t="s">
        <v>1199</v>
      </c>
      <c r="F1485" s="61" t="s">
        <v>401</v>
      </c>
      <c r="G1485" s="258" t="n">
        <v>222.85</v>
      </c>
      <c r="H1485" s="258" t="n">
        <v>231.765</v>
      </c>
      <c r="I1485" s="807" t="n">
        <v>241.04</v>
      </c>
      <c r="J1485" s="253"/>
      <c r="K1485" s="415" t="n">
        <f aca="false">G1485</f>
        <v>222.85</v>
      </c>
      <c r="L1485" s="264"/>
      <c r="M1485" s="265"/>
      <c r="N1485" s="266"/>
      <c r="O1485" s="415" t="n">
        <f aca="false">H1485</f>
        <v>231.765</v>
      </c>
      <c r="P1485" s="264"/>
      <c r="Q1485" s="267"/>
      <c r="R1485" s="263"/>
      <c r="S1485" s="415" t="n">
        <f aca="false">I1485</f>
        <v>241.04</v>
      </c>
      <c r="T1485" s="247"/>
      <c r="U1485" s="248"/>
    </row>
    <row r="1486" customFormat="false" ht="12.75" hidden="false" customHeight="false" outlineLevel="0" collapsed="false">
      <c r="A1486" s="329" t="s">
        <v>1016</v>
      </c>
      <c r="B1486" s="61" t="s">
        <v>1815</v>
      </c>
      <c r="C1486" s="43" t="s">
        <v>211</v>
      </c>
      <c r="D1486" s="43" t="s">
        <v>64</v>
      </c>
      <c r="E1486" s="61" t="s">
        <v>1199</v>
      </c>
      <c r="F1486" s="61" t="s">
        <v>201</v>
      </c>
      <c r="G1486" s="258" t="n">
        <v>3702.5</v>
      </c>
      <c r="H1486" s="258" t="n">
        <v>3850.55</v>
      </c>
      <c r="I1486" s="807" t="n">
        <v>4004.65</v>
      </c>
      <c r="J1486" s="253"/>
      <c r="K1486" s="415" t="n">
        <f aca="false">G1486</f>
        <v>3702.5</v>
      </c>
      <c r="L1486" s="264"/>
      <c r="M1486" s="265"/>
      <c r="N1486" s="266"/>
      <c r="O1486" s="415" t="n">
        <f aca="false">H1486</f>
        <v>3850.55</v>
      </c>
      <c r="P1486" s="264"/>
      <c r="Q1486" s="267"/>
      <c r="R1486" s="263"/>
      <c r="S1486" s="415" t="n">
        <f aca="false">I1486</f>
        <v>4004.65</v>
      </c>
      <c r="T1486" s="247"/>
      <c r="U1486" s="248"/>
    </row>
    <row r="1487" customFormat="false" ht="12.75" hidden="false" customHeight="false" outlineLevel="0" collapsed="false">
      <c r="A1487" s="42"/>
      <c r="B1487" s="40"/>
      <c r="C1487" s="40"/>
      <c r="D1487" s="648"/>
      <c r="E1487" s="40"/>
      <c r="F1487" s="40"/>
      <c r="G1487" s="41"/>
      <c r="H1487" s="41"/>
      <c r="I1487" s="41"/>
      <c r="J1487" s="263"/>
      <c r="K1487" s="270"/>
      <c r="L1487" s="247"/>
      <c r="M1487" s="248"/>
      <c r="N1487" s="249"/>
      <c r="O1487" s="270"/>
      <c r="P1487" s="247"/>
      <c r="Q1487" s="250"/>
      <c r="R1487" s="246"/>
      <c r="S1487" s="270"/>
      <c r="T1487" s="247"/>
      <c r="U1487" s="248"/>
    </row>
    <row r="1488" customFormat="false" ht="33.75" hidden="false" customHeight="true" outlineLevel="0" collapsed="false">
      <c r="A1488" s="39" t="s">
        <v>1830</v>
      </c>
      <c r="B1488" s="40" t="s">
        <v>1831</v>
      </c>
      <c r="C1488" s="40"/>
      <c r="D1488" s="40"/>
      <c r="E1488" s="40"/>
      <c r="F1488" s="40"/>
      <c r="G1488" s="41" t="n">
        <f aca="false">G1489+G1498+G1515+G1591+G1763+G1788</f>
        <v>85931.58909</v>
      </c>
      <c r="H1488" s="41" t="n">
        <f aca="false">H1489+H1498+H1515+H1591+H1763+H1788</f>
        <v>82211.95199</v>
      </c>
      <c r="I1488" s="41" t="n">
        <f aca="false">I1489+I1498+I1515+I1591+I1763+I1788</f>
        <v>81641.90899</v>
      </c>
      <c r="J1488" s="246"/>
      <c r="K1488" s="247"/>
      <c r="L1488" s="247"/>
      <c r="M1488" s="248"/>
      <c r="N1488" s="249"/>
      <c r="O1488" s="247"/>
      <c r="P1488" s="247"/>
      <c r="Q1488" s="250"/>
      <c r="R1488" s="246"/>
      <c r="S1488" s="247"/>
      <c r="T1488" s="247"/>
      <c r="U1488" s="248"/>
    </row>
    <row r="1489" customFormat="false" ht="12.75" hidden="false" customHeight="false" outlineLevel="0" collapsed="false">
      <c r="A1489" s="39" t="s">
        <v>155</v>
      </c>
      <c r="B1489" s="40" t="s">
        <v>1831</v>
      </c>
      <c r="C1489" s="40" t="s">
        <v>43</v>
      </c>
      <c r="D1489" s="40"/>
      <c r="E1489" s="40"/>
      <c r="F1489" s="40"/>
      <c r="G1489" s="41" t="n">
        <f aca="false">G1490</f>
        <v>1</v>
      </c>
      <c r="H1489" s="41" t="n">
        <f aca="false">H1490</f>
        <v>1</v>
      </c>
      <c r="I1489" s="41" t="n">
        <f aca="false">I1490</f>
        <v>1</v>
      </c>
      <c r="J1489" s="246"/>
      <c r="K1489" s="247"/>
      <c r="L1489" s="247"/>
      <c r="M1489" s="248"/>
      <c r="N1489" s="249"/>
      <c r="O1489" s="247"/>
      <c r="P1489" s="247"/>
      <c r="Q1489" s="250"/>
      <c r="R1489" s="246"/>
      <c r="S1489" s="247"/>
      <c r="T1489" s="247"/>
      <c r="U1489" s="248"/>
    </row>
    <row r="1490" customFormat="false" ht="25.5" hidden="false" customHeight="false" outlineLevel="0" collapsed="false">
      <c r="A1490" s="39" t="s">
        <v>691</v>
      </c>
      <c r="B1490" s="40" t="s">
        <v>1831</v>
      </c>
      <c r="C1490" s="40" t="s">
        <v>43</v>
      </c>
      <c r="D1490" s="40" t="s">
        <v>493</v>
      </c>
      <c r="E1490" s="40"/>
      <c r="F1490" s="40"/>
      <c r="G1490" s="41" t="n">
        <f aca="false">G1491</f>
        <v>1</v>
      </c>
      <c r="H1490" s="41" t="n">
        <f aca="false">H1491</f>
        <v>1</v>
      </c>
      <c r="I1490" s="41" t="n">
        <f aca="false">I1491</f>
        <v>1</v>
      </c>
      <c r="J1490" s="246"/>
      <c r="K1490" s="247"/>
      <c r="L1490" s="247"/>
      <c r="M1490" s="248"/>
      <c r="N1490" s="249"/>
      <c r="O1490" s="247"/>
      <c r="P1490" s="247"/>
      <c r="Q1490" s="250"/>
      <c r="R1490" s="246"/>
      <c r="S1490" s="247"/>
      <c r="T1490" s="247"/>
      <c r="U1490" s="248"/>
    </row>
    <row r="1491" customFormat="false" ht="25.5" hidden="false" customHeight="false" outlineLevel="0" collapsed="false">
      <c r="A1491" s="39" t="s">
        <v>692</v>
      </c>
      <c r="B1491" s="40" t="s">
        <v>1831</v>
      </c>
      <c r="C1491" s="40" t="s">
        <v>43</v>
      </c>
      <c r="D1491" s="40" t="s">
        <v>493</v>
      </c>
      <c r="E1491" s="40" t="s">
        <v>693</v>
      </c>
      <c r="F1491" s="40"/>
      <c r="G1491" s="41" t="n">
        <f aca="false">G1492</f>
        <v>1</v>
      </c>
      <c r="H1491" s="41" t="n">
        <f aca="false">H1492</f>
        <v>1</v>
      </c>
      <c r="I1491" s="41" t="n">
        <f aca="false">I1492</f>
        <v>1</v>
      </c>
      <c r="J1491" s="263"/>
      <c r="K1491" s="270"/>
      <c r="L1491" s="247"/>
      <c r="M1491" s="248"/>
      <c r="N1491" s="249"/>
      <c r="O1491" s="270"/>
      <c r="P1491" s="247"/>
      <c r="Q1491" s="250"/>
      <c r="R1491" s="246"/>
      <c r="S1491" s="270"/>
      <c r="T1491" s="247"/>
      <c r="U1491" s="248"/>
    </row>
    <row r="1492" customFormat="false" ht="42" hidden="false" customHeight="true" outlineLevel="0" collapsed="false">
      <c r="A1492" s="39" t="s">
        <v>694</v>
      </c>
      <c r="B1492" s="40" t="s">
        <v>1831</v>
      </c>
      <c r="C1492" s="40" t="s">
        <v>43</v>
      </c>
      <c r="D1492" s="40" t="s">
        <v>493</v>
      </c>
      <c r="E1492" s="40" t="s">
        <v>695</v>
      </c>
      <c r="F1492" s="40"/>
      <c r="G1492" s="41" t="n">
        <f aca="false">G1493</f>
        <v>1</v>
      </c>
      <c r="H1492" s="41" t="n">
        <f aca="false">H1493</f>
        <v>1</v>
      </c>
      <c r="I1492" s="41" t="n">
        <f aca="false">I1493</f>
        <v>1</v>
      </c>
      <c r="J1492" s="246"/>
      <c r="K1492" s="247"/>
      <c r="L1492" s="247"/>
      <c r="M1492" s="248"/>
      <c r="N1492" s="249"/>
      <c r="O1492" s="247"/>
      <c r="P1492" s="247"/>
      <c r="Q1492" s="250"/>
      <c r="R1492" s="246"/>
      <c r="S1492" s="247"/>
      <c r="T1492" s="247"/>
      <c r="U1492" s="248"/>
    </row>
    <row r="1493" customFormat="false" ht="12.75" hidden="false" customHeight="false" outlineLevel="0" collapsed="false">
      <c r="A1493" s="39" t="s">
        <v>696</v>
      </c>
      <c r="B1493" s="40" t="s">
        <v>1831</v>
      </c>
      <c r="C1493" s="40" t="s">
        <v>43</v>
      </c>
      <c r="D1493" s="40" t="s">
        <v>493</v>
      </c>
      <c r="E1493" s="40" t="s">
        <v>697</v>
      </c>
      <c r="F1493" s="40"/>
      <c r="G1493" s="41" t="n">
        <f aca="false">G1494</f>
        <v>1</v>
      </c>
      <c r="H1493" s="41" t="n">
        <f aca="false">H1494</f>
        <v>1</v>
      </c>
      <c r="I1493" s="41" t="n">
        <f aca="false">I1494</f>
        <v>1</v>
      </c>
      <c r="J1493" s="246"/>
      <c r="K1493" s="247"/>
      <c r="L1493" s="247"/>
      <c r="M1493" s="248"/>
      <c r="N1493" s="249"/>
      <c r="O1493" s="247"/>
      <c r="P1493" s="247"/>
      <c r="Q1493" s="250"/>
      <c r="R1493" s="246"/>
      <c r="S1493" s="247"/>
      <c r="T1493" s="247"/>
      <c r="U1493" s="248"/>
    </row>
    <row r="1494" customFormat="false" ht="12.75" hidden="false" customHeight="false" outlineLevel="0" collapsed="false">
      <c r="A1494" s="42" t="s">
        <v>558</v>
      </c>
      <c r="B1494" s="61" t="s">
        <v>1831</v>
      </c>
      <c r="C1494" s="61" t="s">
        <v>43</v>
      </c>
      <c r="D1494" s="61" t="s">
        <v>493</v>
      </c>
      <c r="E1494" s="61" t="s">
        <v>697</v>
      </c>
      <c r="F1494" s="48" t="s">
        <v>49</v>
      </c>
      <c r="G1494" s="66" t="n">
        <f aca="false">G1495</f>
        <v>1</v>
      </c>
      <c r="H1494" s="66" t="n">
        <f aca="false">H1495</f>
        <v>1</v>
      </c>
      <c r="I1494" s="66" t="n">
        <f aca="false">I1495</f>
        <v>1</v>
      </c>
      <c r="J1494" s="246"/>
      <c r="K1494" s="247"/>
      <c r="L1494" s="247"/>
      <c r="M1494" s="248"/>
      <c r="N1494" s="249"/>
      <c r="O1494" s="247"/>
      <c r="P1494" s="247"/>
      <c r="Q1494" s="250"/>
      <c r="R1494" s="246"/>
      <c r="S1494" s="247"/>
      <c r="T1494" s="247"/>
      <c r="U1494" s="248"/>
    </row>
    <row r="1495" customFormat="false" ht="12.75" hidden="false" customHeight="false" outlineLevel="0" collapsed="false">
      <c r="A1495" s="42" t="s">
        <v>559</v>
      </c>
      <c r="B1495" s="61" t="s">
        <v>1831</v>
      </c>
      <c r="C1495" s="61" t="s">
        <v>43</v>
      </c>
      <c r="D1495" s="61" t="s">
        <v>493</v>
      </c>
      <c r="E1495" s="61" t="s">
        <v>697</v>
      </c>
      <c r="F1495" s="48" t="s">
        <v>51</v>
      </c>
      <c r="G1495" s="66" t="n">
        <f aca="false">G1496</f>
        <v>1</v>
      </c>
      <c r="H1495" s="66" t="n">
        <f aca="false">H1496</f>
        <v>1</v>
      </c>
      <c r="I1495" s="66" t="n">
        <f aca="false">I1496</f>
        <v>1</v>
      </c>
      <c r="J1495" s="263"/>
      <c r="K1495" s="270"/>
      <c r="L1495" s="247"/>
      <c r="M1495" s="248"/>
      <c r="N1495" s="249"/>
      <c r="O1495" s="270"/>
      <c r="P1495" s="247"/>
      <c r="Q1495" s="250"/>
      <c r="R1495" s="246"/>
      <c r="S1495" s="270"/>
      <c r="T1495" s="247"/>
      <c r="U1495" s="248"/>
    </row>
    <row r="1496" customFormat="false" ht="12.75" hidden="false" customHeight="false" outlineLevel="0" collapsed="false">
      <c r="A1496" s="42" t="s">
        <v>560</v>
      </c>
      <c r="B1496" s="61" t="s">
        <v>1831</v>
      </c>
      <c r="C1496" s="61" t="s">
        <v>43</v>
      </c>
      <c r="D1496" s="61" t="s">
        <v>493</v>
      </c>
      <c r="E1496" s="61" t="s">
        <v>697</v>
      </c>
      <c r="F1496" s="48" t="s">
        <v>55</v>
      </c>
      <c r="G1496" s="268" t="n">
        <v>1</v>
      </c>
      <c r="H1496" s="268" t="n">
        <v>1</v>
      </c>
      <c r="I1496" s="268" t="n">
        <v>1</v>
      </c>
      <c r="J1496" s="259" t="n">
        <f aca="false">G1496</f>
        <v>1</v>
      </c>
      <c r="K1496" s="247"/>
      <c r="L1496" s="247"/>
      <c r="M1496" s="248"/>
      <c r="N1496" s="260" t="n">
        <f aca="false">H1496</f>
        <v>1</v>
      </c>
      <c r="O1496" s="247"/>
      <c r="P1496" s="247"/>
      <c r="Q1496" s="250"/>
      <c r="R1496" s="259" t="n">
        <f aca="false">I1496</f>
        <v>1</v>
      </c>
      <c r="S1496" s="247"/>
      <c r="T1496" s="247"/>
      <c r="U1496" s="248"/>
    </row>
    <row r="1497" customFormat="false" ht="12.75" hidden="false" customHeight="false" outlineLevel="0" collapsed="false">
      <c r="A1497" s="39"/>
      <c r="B1497" s="40"/>
      <c r="C1497" s="40"/>
      <c r="D1497" s="40"/>
      <c r="E1497" s="40"/>
      <c r="F1497" s="40"/>
      <c r="G1497" s="41"/>
      <c r="H1497" s="41"/>
      <c r="I1497" s="41"/>
      <c r="J1497" s="246"/>
      <c r="K1497" s="247"/>
      <c r="L1497" s="247"/>
      <c r="M1497" s="248"/>
      <c r="N1497" s="249"/>
      <c r="O1497" s="247"/>
      <c r="P1497" s="247"/>
      <c r="Q1497" s="250"/>
      <c r="R1497" s="246"/>
      <c r="S1497" s="247"/>
      <c r="T1497" s="247"/>
      <c r="U1497" s="248"/>
    </row>
    <row r="1498" customFormat="false" ht="12.75" hidden="false" customHeight="false" outlineLevel="0" collapsed="false">
      <c r="A1498" s="39" t="s">
        <v>167</v>
      </c>
      <c r="B1498" s="52" t="s">
        <v>1831</v>
      </c>
      <c r="C1498" s="52" t="s">
        <v>64</v>
      </c>
      <c r="D1498" s="52"/>
      <c r="E1498" s="43"/>
      <c r="F1498" s="43"/>
      <c r="G1498" s="60" t="n">
        <f aca="false">G1499</f>
        <v>58</v>
      </c>
      <c r="H1498" s="60" t="n">
        <f aca="false">H1499</f>
        <v>63</v>
      </c>
      <c r="I1498" s="60" t="n">
        <f aca="false">I1499</f>
        <v>0</v>
      </c>
      <c r="J1498" s="246"/>
      <c r="K1498" s="247"/>
      <c r="L1498" s="247"/>
      <c r="M1498" s="248"/>
      <c r="N1498" s="249"/>
      <c r="O1498" s="247"/>
      <c r="P1498" s="247"/>
      <c r="Q1498" s="250"/>
      <c r="R1498" s="246"/>
      <c r="S1498" s="247"/>
      <c r="T1498" s="247"/>
      <c r="U1498" s="248"/>
    </row>
    <row r="1499" customFormat="false" ht="12.75" hidden="false" customHeight="false" outlineLevel="0" collapsed="false">
      <c r="A1499" s="39" t="s">
        <v>221</v>
      </c>
      <c r="B1499" s="52" t="s">
        <v>1831</v>
      </c>
      <c r="C1499" s="52" t="s">
        <v>64</v>
      </c>
      <c r="D1499" s="52" t="s">
        <v>222</v>
      </c>
      <c r="E1499" s="52"/>
      <c r="F1499" s="52"/>
      <c r="G1499" s="60" t="n">
        <f aca="false">G1500</f>
        <v>58</v>
      </c>
      <c r="H1499" s="60" t="n">
        <f aca="false">H1500</f>
        <v>63</v>
      </c>
      <c r="I1499" s="60" t="n">
        <f aca="false">I1500</f>
        <v>0</v>
      </c>
      <c r="J1499" s="246"/>
      <c r="K1499" s="247"/>
      <c r="L1499" s="247"/>
      <c r="M1499" s="248"/>
      <c r="N1499" s="249"/>
      <c r="O1499" s="247"/>
      <c r="P1499" s="247"/>
      <c r="Q1499" s="250"/>
      <c r="R1499" s="246"/>
      <c r="S1499" s="247"/>
      <c r="T1499" s="247"/>
      <c r="U1499" s="248"/>
    </row>
    <row r="1500" customFormat="false" ht="12.75" hidden="false" customHeight="false" outlineLevel="0" collapsed="false">
      <c r="A1500" s="94" t="s">
        <v>785</v>
      </c>
      <c r="B1500" s="40" t="s">
        <v>1831</v>
      </c>
      <c r="C1500" s="34" t="s">
        <v>64</v>
      </c>
      <c r="D1500" s="34" t="s">
        <v>222</v>
      </c>
      <c r="E1500" s="34" t="s">
        <v>786</v>
      </c>
      <c r="F1500" s="34"/>
      <c r="G1500" s="73" t="n">
        <f aca="false">G1501+G1508</f>
        <v>58</v>
      </c>
      <c r="H1500" s="73" t="n">
        <f aca="false">H1501+H1508</f>
        <v>63</v>
      </c>
      <c r="I1500" s="73" t="n">
        <f aca="false">I1501+I1508</f>
        <v>0</v>
      </c>
      <c r="J1500" s="246"/>
      <c r="K1500" s="247"/>
      <c r="L1500" s="247"/>
      <c r="M1500" s="248"/>
      <c r="N1500" s="249"/>
      <c r="O1500" s="247"/>
      <c r="P1500" s="247"/>
      <c r="Q1500" s="250"/>
      <c r="R1500" s="246"/>
      <c r="S1500" s="247"/>
      <c r="T1500" s="247"/>
      <c r="U1500" s="248"/>
    </row>
    <row r="1501" s="56" customFormat="true" ht="12.75" hidden="false" customHeight="false" outlineLevel="0" collapsed="false">
      <c r="A1501" s="94" t="s">
        <v>787</v>
      </c>
      <c r="B1501" s="52" t="s">
        <v>1831</v>
      </c>
      <c r="C1501" s="34" t="s">
        <v>64</v>
      </c>
      <c r="D1501" s="34" t="s">
        <v>222</v>
      </c>
      <c r="E1501" s="34" t="s">
        <v>788</v>
      </c>
      <c r="F1501" s="34"/>
      <c r="G1501" s="73" t="n">
        <f aca="false">G1502</f>
        <v>0</v>
      </c>
      <c r="H1501" s="73" t="n">
        <f aca="false">H1502</f>
        <v>0</v>
      </c>
      <c r="I1501" s="73" t="n">
        <f aca="false">I1502</f>
        <v>0</v>
      </c>
      <c r="J1501" s="246"/>
      <c r="K1501" s="247"/>
      <c r="L1501" s="247"/>
      <c r="M1501" s="248"/>
      <c r="N1501" s="249"/>
      <c r="O1501" s="247"/>
      <c r="P1501" s="247"/>
      <c r="Q1501" s="250"/>
      <c r="R1501" s="246"/>
      <c r="S1501" s="247"/>
      <c r="T1501" s="247"/>
      <c r="U1501" s="248"/>
    </row>
    <row r="1502" customFormat="false" ht="25.5" hidden="false" customHeight="false" outlineLevel="0" collapsed="false">
      <c r="A1502" s="94" t="s">
        <v>789</v>
      </c>
      <c r="B1502" s="52" t="s">
        <v>1831</v>
      </c>
      <c r="C1502" s="34" t="s">
        <v>64</v>
      </c>
      <c r="D1502" s="34" t="s">
        <v>222</v>
      </c>
      <c r="E1502" s="34" t="s">
        <v>790</v>
      </c>
      <c r="F1502" s="34"/>
      <c r="G1502" s="73" t="n">
        <f aca="false">G1503</f>
        <v>0</v>
      </c>
      <c r="H1502" s="73" t="n">
        <f aca="false">H1503</f>
        <v>0</v>
      </c>
      <c r="I1502" s="73" t="n">
        <f aca="false">I1503</f>
        <v>0</v>
      </c>
      <c r="J1502" s="263"/>
      <c r="K1502" s="270"/>
      <c r="L1502" s="247"/>
      <c r="M1502" s="248"/>
      <c r="N1502" s="249"/>
      <c r="O1502" s="270"/>
      <c r="P1502" s="247"/>
      <c r="Q1502" s="250"/>
      <c r="R1502" s="246"/>
      <c r="S1502" s="270"/>
      <c r="T1502" s="247"/>
      <c r="U1502" s="248"/>
    </row>
    <row r="1503" customFormat="false" ht="12.75" hidden="false" customHeight="false" outlineLevel="0" collapsed="false">
      <c r="A1503" s="94" t="s">
        <v>791</v>
      </c>
      <c r="B1503" s="52" t="s">
        <v>1831</v>
      </c>
      <c r="C1503" s="34" t="s">
        <v>64</v>
      </c>
      <c r="D1503" s="34" t="s">
        <v>222</v>
      </c>
      <c r="E1503" s="34" t="s">
        <v>792</v>
      </c>
      <c r="F1503" s="34"/>
      <c r="G1503" s="73" t="n">
        <f aca="false">G1504</f>
        <v>0</v>
      </c>
      <c r="H1503" s="73" t="n">
        <f aca="false">H1504</f>
        <v>0</v>
      </c>
      <c r="I1503" s="73" t="n">
        <f aca="false">I1504</f>
        <v>0</v>
      </c>
      <c r="J1503" s="246"/>
      <c r="K1503" s="247"/>
      <c r="L1503" s="247"/>
      <c r="M1503" s="248"/>
      <c r="N1503" s="249"/>
      <c r="O1503" s="247"/>
      <c r="P1503" s="247"/>
      <c r="Q1503" s="250"/>
      <c r="R1503" s="246"/>
      <c r="S1503" s="247"/>
      <c r="T1503" s="247"/>
      <c r="U1503" s="248"/>
    </row>
    <row r="1504" customFormat="false" ht="25.5" hidden="false" customHeight="false" outlineLevel="0" collapsed="false">
      <c r="A1504" s="42" t="s">
        <v>706</v>
      </c>
      <c r="B1504" s="43" t="s">
        <v>1831</v>
      </c>
      <c r="C1504" s="48" t="s">
        <v>64</v>
      </c>
      <c r="D1504" s="48" t="s">
        <v>222</v>
      </c>
      <c r="E1504" s="49" t="s">
        <v>792</v>
      </c>
      <c r="F1504" s="48" t="s">
        <v>124</v>
      </c>
      <c r="G1504" s="74" t="n">
        <f aca="false">G1505</f>
        <v>0</v>
      </c>
      <c r="H1504" s="74" t="n">
        <f aca="false">H1505</f>
        <v>0</v>
      </c>
      <c r="I1504" s="74" t="n">
        <f aca="false">I1505</f>
        <v>0</v>
      </c>
      <c r="J1504" s="246"/>
      <c r="K1504" s="247"/>
      <c r="L1504" s="247"/>
      <c r="M1504" s="248"/>
      <c r="N1504" s="249"/>
      <c r="O1504" s="247"/>
      <c r="P1504" s="247"/>
      <c r="Q1504" s="250"/>
      <c r="R1504" s="246"/>
      <c r="S1504" s="247"/>
      <c r="T1504" s="247"/>
      <c r="U1504" s="248"/>
    </row>
    <row r="1505" customFormat="false" ht="12.75" hidden="false" customHeight="false" outlineLevel="0" collapsed="false">
      <c r="A1505" s="42" t="s">
        <v>125</v>
      </c>
      <c r="B1505" s="43" t="s">
        <v>1831</v>
      </c>
      <c r="C1505" s="48" t="s">
        <v>64</v>
      </c>
      <c r="D1505" s="48" t="s">
        <v>222</v>
      </c>
      <c r="E1505" s="49" t="s">
        <v>792</v>
      </c>
      <c r="F1505" s="48" t="s">
        <v>126</v>
      </c>
      <c r="G1505" s="74" t="n">
        <f aca="false">G1506</f>
        <v>0</v>
      </c>
      <c r="H1505" s="74" t="n">
        <f aca="false">H1506</f>
        <v>0</v>
      </c>
      <c r="I1505" s="74" t="n">
        <f aca="false">I1506</f>
        <v>0</v>
      </c>
      <c r="J1505" s="246"/>
      <c r="K1505" s="247"/>
      <c r="L1505" s="247"/>
      <c r="M1505" s="248"/>
      <c r="N1505" s="249"/>
      <c r="O1505" s="247"/>
      <c r="P1505" s="247"/>
      <c r="Q1505" s="250"/>
      <c r="R1505" s="246"/>
      <c r="S1505" s="247"/>
      <c r="T1505" s="247"/>
      <c r="U1505" s="248"/>
    </row>
    <row r="1506" customFormat="false" ht="12.75" hidden="false" customHeight="false" outlineLevel="0" collapsed="false">
      <c r="A1506" s="42" t="s">
        <v>127</v>
      </c>
      <c r="B1506" s="43" t="s">
        <v>1831</v>
      </c>
      <c r="C1506" s="48" t="s">
        <v>64</v>
      </c>
      <c r="D1506" s="48" t="s">
        <v>222</v>
      </c>
      <c r="E1506" s="49" t="s">
        <v>792</v>
      </c>
      <c r="F1506" s="48" t="s">
        <v>128</v>
      </c>
      <c r="G1506" s="273"/>
      <c r="H1506" s="273"/>
      <c r="I1506" s="273"/>
      <c r="J1506" s="259" t="n">
        <f aca="false">G1506</f>
        <v>0</v>
      </c>
      <c r="K1506" s="247"/>
      <c r="L1506" s="247"/>
      <c r="M1506" s="248"/>
      <c r="N1506" s="260" t="n">
        <f aca="false">H1506</f>
        <v>0</v>
      </c>
      <c r="O1506" s="247"/>
      <c r="P1506" s="247"/>
      <c r="Q1506" s="250"/>
      <c r="R1506" s="259" t="n">
        <f aca="false">I1506</f>
        <v>0</v>
      </c>
      <c r="S1506" s="270"/>
      <c r="T1506" s="247"/>
      <c r="U1506" s="248"/>
    </row>
    <row r="1507" customFormat="false" ht="12.75" hidden="false" customHeight="false" outlineLevel="0" collapsed="false">
      <c r="A1507" s="42"/>
      <c r="B1507" s="43"/>
      <c r="C1507" s="48"/>
      <c r="D1507" s="48"/>
      <c r="E1507" s="48"/>
      <c r="F1507" s="48"/>
      <c r="G1507" s="74"/>
      <c r="H1507" s="74"/>
      <c r="I1507" s="74"/>
      <c r="J1507" s="246"/>
      <c r="K1507" s="247"/>
      <c r="L1507" s="247"/>
      <c r="M1507" s="248"/>
      <c r="N1507" s="249"/>
      <c r="O1507" s="247"/>
      <c r="P1507" s="247"/>
      <c r="Q1507" s="250"/>
      <c r="R1507" s="246"/>
      <c r="S1507" s="247"/>
      <c r="T1507" s="247"/>
      <c r="U1507" s="248"/>
    </row>
    <row r="1508" customFormat="false" ht="25.5" hidden="false" customHeight="false" outlineLevel="0" collapsed="false">
      <c r="A1508" s="54" t="s">
        <v>793</v>
      </c>
      <c r="B1508" s="52" t="s">
        <v>1831</v>
      </c>
      <c r="C1508" s="72" t="s">
        <v>64</v>
      </c>
      <c r="D1508" s="72" t="s">
        <v>222</v>
      </c>
      <c r="E1508" s="72" t="s">
        <v>794</v>
      </c>
      <c r="F1508" s="72"/>
      <c r="G1508" s="73" t="n">
        <f aca="false">G1510</f>
        <v>58</v>
      </c>
      <c r="H1508" s="73" t="n">
        <f aca="false">H1510</f>
        <v>63</v>
      </c>
      <c r="I1508" s="73" t="n">
        <f aca="false">I1510</f>
        <v>0</v>
      </c>
      <c r="J1508" s="246"/>
      <c r="K1508" s="247"/>
      <c r="L1508" s="247"/>
      <c r="M1508" s="248"/>
      <c r="N1508" s="249"/>
      <c r="O1508" s="247"/>
      <c r="P1508" s="247"/>
      <c r="Q1508" s="250"/>
      <c r="R1508" s="246"/>
      <c r="S1508" s="247"/>
      <c r="T1508" s="247"/>
      <c r="U1508" s="248"/>
    </row>
    <row r="1509" customFormat="false" ht="38.25" hidden="false" customHeight="false" outlineLevel="0" collapsed="false">
      <c r="A1509" s="54" t="s">
        <v>795</v>
      </c>
      <c r="B1509" s="52" t="s">
        <v>1831</v>
      </c>
      <c r="C1509" s="72" t="s">
        <v>64</v>
      </c>
      <c r="D1509" s="72" t="s">
        <v>222</v>
      </c>
      <c r="E1509" s="72" t="s">
        <v>796</v>
      </c>
      <c r="F1509" s="72"/>
      <c r="G1509" s="73" t="n">
        <f aca="false">G1510</f>
        <v>58</v>
      </c>
      <c r="H1509" s="73" t="n">
        <f aca="false">H1510</f>
        <v>63</v>
      </c>
      <c r="I1509" s="73" t="n">
        <f aca="false">I1510</f>
        <v>0</v>
      </c>
      <c r="J1509" s="246"/>
      <c r="K1509" s="247"/>
      <c r="L1509" s="247"/>
      <c r="M1509" s="248"/>
      <c r="N1509" s="249"/>
      <c r="O1509" s="247"/>
      <c r="P1509" s="247"/>
      <c r="Q1509" s="250"/>
      <c r="R1509" s="246"/>
      <c r="S1509" s="247"/>
      <c r="T1509" s="247"/>
      <c r="U1509" s="248"/>
    </row>
    <row r="1510" customFormat="false" ht="12.75" hidden="false" customHeight="false" outlineLevel="0" collapsed="false">
      <c r="A1510" s="54" t="s">
        <v>797</v>
      </c>
      <c r="B1510" s="52" t="s">
        <v>1831</v>
      </c>
      <c r="C1510" s="72" t="s">
        <v>64</v>
      </c>
      <c r="D1510" s="72" t="s">
        <v>222</v>
      </c>
      <c r="E1510" s="72" t="s">
        <v>798</v>
      </c>
      <c r="F1510" s="72"/>
      <c r="G1510" s="73" t="n">
        <f aca="false">G1511</f>
        <v>58</v>
      </c>
      <c r="H1510" s="73" t="n">
        <f aca="false">H1511</f>
        <v>63</v>
      </c>
      <c r="I1510" s="73" t="n">
        <f aca="false">I1511</f>
        <v>0</v>
      </c>
      <c r="J1510" s="246"/>
      <c r="K1510" s="247"/>
      <c r="L1510" s="247"/>
      <c r="M1510" s="248"/>
      <c r="N1510" s="249"/>
      <c r="O1510" s="247"/>
      <c r="P1510" s="247"/>
      <c r="Q1510" s="250"/>
      <c r="R1510" s="246"/>
      <c r="S1510" s="247"/>
      <c r="T1510" s="247"/>
      <c r="U1510" s="248"/>
    </row>
    <row r="1511" customFormat="false" ht="12.75" hidden="false" customHeight="false" outlineLevel="0" collapsed="false">
      <c r="A1511" s="42" t="s">
        <v>558</v>
      </c>
      <c r="B1511" s="61" t="s">
        <v>1831</v>
      </c>
      <c r="C1511" s="48" t="s">
        <v>64</v>
      </c>
      <c r="D1511" s="48" t="s">
        <v>222</v>
      </c>
      <c r="E1511" s="49" t="s">
        <v>798</v>
      </c>
      <c r="F1511" s="48" t="s">
        <v>49</v>
      </c>
      <c r="G1511" s="62" t="n">
        <f aca="false">G1512</f>
        <v>58</v>
      </c>
      <c r="H1511" s="62" t="n">
        <f aca="false">H1512</f>
        <v>63</v>
      </c>
      <c r="I1511" s="62" t="n">
        <f aca="false">I1512</f>
        <v>0</v>
      </c>
      <c r="J1511" s="263"/>
      <c r="K1511" s="270"/>
      <c r="L1511" s="247"/>
      <c r="M1511" s="248"/>
      <c r="N1511" s="249"/>
      <c r="O1511" s="270"/>
      <c r="P1511" s="247"/>
      <c r="Q1511" s="250"/>
      <c r="R1511" s="246"/>
      <c r="S1511" s="270"/>
      <c r="T1511" s="247"/>
      <c r="U1511" s="248"/>
    </row>
    <row r="1512" customFormat="false" ht="12.75" hidden="false" customHeight="false" outlineLevel="0" collapsed="false">
      <c r="A1512" s="42" t="s">
        <v>559</v>
      </c>
      <c r="B1512" s="61" t="s">
        <v>1831</v>
      </c>
      <c r="C1512" s="48" t="s">
        <v>64</v>
      </c>
      <c r="D1512" s="48" t="s">
        <v>222</v>
      </c>
      <c r="E1512" s="49" t="s">
        <v>798</v>
      </c>
      <c r="F1512" s="48" t="s">
        <v>51</v>
      </c>
      <c r="G1512" s="62" t="n">
        <f aca="false">G1513</f>
        <v>58</v>
      </c>
      <c r="H1512" s="62" t="n">
        <f aca="false">H1513</f>
        <v>63</v>
      </c>
      <c r="I1512" s="62" t="n">
        <f aca="false">I1513</f>
        <v>0</v>
      </c>
      <c r="J1512" s="263"/>
      <c r="K1512" s="270"/>
      <c r="L1512" s="247"/>
      <c r="M1512" s="248"/>
      <c r="N1512" s="249"/>
      <c r="O1512" s="270"/>
      <c r="P1512" s="247"/>
      <c r="Q1512" s="250"/>
      <c r="R1512" s="246"/>
      <c r="S1512" s="270"/>
      <c r="T1512" s="247"/>
      <c r="U1512" s="248"/>
    </row>
    <row r="1513" customFormat="false" ht="12.75" hidden="false" customHeight="false" outlineLevel="0" collapsed="false">
      <c r="A1513" s="42" t="s">
        <v>560</v>
      </c>
      <c r="B1513" s="61" t="s">
        <v>1831</v>
      </c>
      <c r="C1513" s="48" t="s">
        <v>64</v>
      </c>
      <c r="D1513" s="48" t="s">
        <v>222</v>
      </c>
      <c r="E1513" s="49" t="s">
        <v>798</v>
      </c>
      <c r="F1513" s="48" t="s">
        <v>55</v>
      </c>
      <c r="G1513" s="258" t="n">
        <f aca="false">8+45+5</f>
        <v>58</v>
      </c>
      <c r="H1513" s="258" t="n">
        <f aca="false">63</f>
        <v>63</v>
      </c>
      <c r="I1513" s="269"/>
      <c r="J1513" s="259" t="n">
        <f aca="false">G1513</f>
        <v>58</v>
      </c>
      <c r="K1513" s="247"/>
      <c r="L1513" s="247"/>
      <c r="M1513" s="248"/>
      <c r="N1513" s="260" t="n">
        <f aca="false">H1513</f>
        <v>63</v>
      </c>
      <c r="O1513" s="247"/>
      <c r="P1513" s="247"/>
      <c r="Q1513" s="250"/>
      <c r="R1513" s="259" t="n">
        <f aca="false">I1513</f>
        <v>0</v>
      </c>
      <c r="S1513" s="270"/>
      <c r="T1513" s="247"/>
      <c r="U1513" s="248"/>
    </row>
    <row r="1514" customFormat="false" ht="12.75" hidden="false" customHeight="false" outlineLevel="0" collapsed="false">
      <c r="A1514" s="42"/>
      <c r="B1514" s="43"/>
      <c r="C1514" s="48"/>
      <c r="D1514" s="48"/>
      <c r="E1514" s="48"/>
      <c r="F1514" s="48"/>
      <c r="G1514" s="74"/>
      <c r="H1514" s="74"/>
      <c r="I1514" s="74"/>
      <c r="J1514" s="246"/>
      <c r="K1514" s="247"/>
      <c r="L1514" s="247"/>
      <c r="M1514" s="248"/>
      <c r="N1514" s="249"/>
      <c r="O1514" s="247"/>
      <c r="P1514" s="247"/>
      <c r="Q1514" s="250"/>
      <c r="R1514" s="246"/>
      <c r="S1514" s="247"/>
      <c r="T1514" s="247"/>
      <c r="U1514" s="248"/>
    </row>
    <row r="1515" customFormat="false" ht="12.75" hidden="false" customHeight="false" outlineLevel="0" collapsed="false">
      <c r="A1515" s="39" t="s">
        <v>1832</v>
      </c>
      <c r="B1515" s="40" t="s">
        <v>1831</v>
      </c>
      <c r="C1515" s="40" t="s">
        <v>85</v>
      </c>
      <c r="D1515" s="40"/>
      <c r="E1515" s="40"/>
      <c r="F1515" s="40"/>
      <c r="G1515" s="41" t="n">
        <f aca="false">G1516+G1558+G1578</f>
        <v>23311.85</v>
      </c>
      <c r="H1515" s="41" t="n">
        <f aca="false">H1516+H1558+H1578</f>
        <v>23438.6219</v>
      </c>
      <c r="I1515" s="41" t="n">
        <f aca="false">I1516+I1558+I1578</f>
        <v>23739.0219</v>
      </c>
      <c r="J1515" s="246"/>
      <c r="K1515" s="247"/>
      <c r="L1515" s="247"/>
      <c r="M1515" s="248"/>
      <c r="N1515" s="249"/>
      <c r="O1515" s="247"/>
      <c r="P1515" s="247"/>
      <c r="Q1515" s="250"/>
      <c r="R1515" s="246"/>
      <c r="S1515" s="247"/>
      <c r="T1515" s="247"/>
      <c r="U1515" s="248"/>
    </row>
    <row r="1516" customFormat="false" ht="12.75" hidden="false" customHeight="false" outlineLevel="0" collapsed="false">
      <c r="A1516" s="39" t="s">
        <v>974</v>
      </c>
      <c r="B1516" s="52" t="s">
        <v>1831</v>
      </c>
      <c r="C1516" s="52" t="s">
        <v>85</v>
      </c>
      <c r="D1516" s="52" t="s">
        <v>43</v>
      </c>
      <c r="E1516" s="52"/>
      <c r="F1516" s="52"/>
      <c r="G1516" s="60" t="n">
        <f aca="false">G1517</f>
        <v>23202.85</v>
      </c>
      <c r="H1516" s="60" t="n">
        <f aca="false">H1517</f>
        <v>23337.6219</v>
      </c>
      <c r="I1516" s="60" t="n">
        <f aca="false">I1517</f>
        <v>23723.0219</v>
      </c>
      <c r="J1516" s="246"/>
      <c r="K1516" s="247"/>
      <c r="L1516" s="247"/>
      <c r="M1516" s="248"/>
      <c r="N1516" s="249"/>
      <c r="O1516" s="247"/>
      <c r="P1516" s="247"/>
      <c r="Q1516" s="250"/>
      <c r="R1516" s="246"/>
      <c r="S1516" s="247"/>
      <c r="T1516" s="247"/>
      <c r="U1516" s="248"/>
    </row>
    <row r="1517" customFormat="false" ht="25.5" hidden="false" customHeight="false" outlineLevel="0" collapsed="false">
      <c r="A1517" s="54" t="s">
        <v>988</v>
      </c>
      <c r="B1517" s="52" t="s">
        <v>1831</v>
      </c>
      <c r="C1517" s="52" t="s">
        <v>85</v>
      </c>
      <c r="D1517" s="52" t="s">
        <v>43</v>
      </c>
      <c r="E1517" s="52" t="s">
        <v>989</v>
      </c>
      <c r="F1517" s="72"/>
      <c r="G1517" s="73" t="n">
        <f aca="false">G1518+G1551</f>
        <v>23202.85</v>
      </c>
      <c r="H1517" s="73" t="n">
        <f aca="false">H1518+H1551</f>
        <v>23337.6219</v>
      </c>
      <c r="I1517" s="73" t="n">
        <f aca="false">I1518+I1551</f>
        <v>23723.0219</v>
      </c>
      <c r="J1517" s="246"/>
      <c r="K1517" s="247"/>
      <c r="L1517" s="247"/>
      <c r="M1517" s="248"/>
      <c r="N1517" s="249"/>
      <c r="O1517" s="247"/>
      <c r="P1517" s="247"/>
      <c r="Q1517" s="250"/>
      <c r="R1517" s="246"/>
      <c r="S1517" s="247"/>
      <c r="T1517" s="247"/>
      <c r="U1517" s="248"/>
    </row>
    <row r="1518" customFormat="false" ht="38.25" hidden="false" customHeight="false" outlineLevel="0" collapsed="false">
      <c r="A1518" s="54" t="s">
        <v>990</v>
      </c>
      <c r="B1518" s="52" t="s">
        <v>1831</v>
      </c>
      <c r="C1518" s="52" t="s">
        <v>85</v>
      </c>
      <c r="D1518" s="52" t="s">
        <v>43</v>
      </c>
      <c r="E1518" s="52" t="s">
        <v>991</v>
      </c>
      <c r="F1518" s="72"/>
      <c r="G1518" s="73" t="n">
        <f aca="false">G1519+G1545</f>
        <v>22902.85</v>
      </c>
      <c r="H1518" s="73" t="n">
        <f aca="false">H1519+H1545</f>
        <v>23187.6219</v>
      </c>
      <c r="I1518" s="73" t="n">
        <f aca="false">I1519+I1545</f>
        <v>23723.0219</v>
      </c>
      <c r="J1518" s="246"/>
      <c r="K1518" s="247"/>
      <c r="L1518" s="247"/>
      <c r="M1518" s="248"/>
      <c r="N1518" s="249"/>
      <c r="O1518" s="247"/>
      <c r="P1518" s="247"/>
      <c r="Q1518" s="250"/>
      <c r="R1518" s="246"/>
      <c r="S1518" s="247"/>
      <c r="T1518" s="247"/>
      <c r="U1518" s="248"/>
    </row>
    <row r="1519" customFormat="false" ht="25.5" hidden="false" customHeight="false" outlineLevel="0" collapsed="false">
      <c r="A1519" s="54" t="s">
        <v>992</v>
      </c>
      <c r="B1519" s="52" t="s">
        <v>1831</v>
      </c>
      <c r="C1519" s="52" t="s">
        <v>85</v>
      </c>
      <c r="D1519" s="52" t="s">
        <v>43</v>
      </c>
      <c r="E1519" s="52" t="s">
        <v>993</v>
      </c>
      <c r="F1519" s="72"/>
      <c r="G1519" s="73" t="n">
        <f aca="false">G1520+G1525+G1530+G1535+G1540</f>
        <v>22695.85</v>
      </c>
      <c r="H1519" s="73" t="n">
        <f aca="false">H1520+H1525+H1530+H1535+H1540</f>
        <v>22977.6219</v>
      </c>
      <c r="I1519" s="73" t="n">
        <f aca="false">I1520+I1525+I1530+I1535+I1540</f>
        <v>23513.0219</v>
      </c>
      <c r="J1519" s="246"/>
      <c r="K1519" s="247"/>
      <c r="L1519" s="247"/>
      <c r="M1519" s="248"/>
      <c r="N1519" s="249"/>
      <c r="O1519" s="247"/>
      <c r="P1519" s="247"/>
      <c r="Q1519" s="250"/>
      <c r="R1519" s="246"/>
      <c r="S1519" s="247"/>
      <c r="T1519" s="247"/>
      <c r="U1519" s="248"/>
    </row>
    <row r="1520" customFormat="false" ht="25.5" hidden="false" customHeight="false" outlineLevel="0" collapsed="false">
      <c r="A1520" s="302" t="s">
        <v>324</v>
      </c>
      <c r="B1520" s="52" t="s">
        <v>1831</v>
      </c>
      <c r="C1520" s="72" t="s">
        <v>85</v>
      </c>
      <c r="D1520" s="72" t="s">
        <v>43</v>
      </c>
      <c r="E1520" s="72" t="s">
        <v>994</v>
      </c>
      <c r="F1520" s="72"/>
      <c r="G1520" s="73" t="n">
        <f aca="false">G1521</f>
        <v>12700.2</v>
      </c>
      <c r="H1520" s="73" t="n">
        <f aca="false">H1521</f>
        <v>12806.7</v>
      </c>
      <c r="I1520" s="73" t="n">
        <f aca="false">I1521</f>
        <v>12886.1</v>
      </c>
      <c r="J1520" s="246"/>
      <c r="K1520" s="247"/>
      <c r="L1520" s="247"/>
      <c r="M1520" s="248"/>
      <c r="N1520" s="249"/>
      <c r="O1520" s="247"/>
      <c r="P1520" s="247"/>
      <c r="Q1520" s="250"/>
      <c r="R1520" s="246"/>
      <c r="S1520" s="247"/>
      <c r="T1520" s="247"/>
      <c r="U1520" s="248"/>
    </row>
    <row r="1521" customFormat="false" ht="25.5" hidden="false" customHeight="false" outlineLevel="0" collapsed="false">
      <c r="A1521" s="42" t="s">
        <v>706</v>
      </c>
      <c r="B1521" s="61" t="s">
        <v>1831</v>
      </c>
      <c r="C1521" s="48" t="s">
        <v>85</v>
      </c>
      <c r="D1521" s="48" t="s">
        <v>43</v>
      </c>
      <c r="E1521" s="49" t="s">
        <v>994</v>
      </c>
      <c r="F1521" s="48" t="s">
        <v>124</v>
      </c>
      <c r="G1521" s="74" t="n">
        <f aca="false">G1522</f>
        <v>12700.2</v>
      </c>
      <c r="H1521" s="74" t="n">
        <f aca="false">H1522</f>
        <v>12806.7</v>
      </c>
      <c r="I1521" s="74" t="n">
        <f aca="false">I1522</f>
        <v>12886.1</v>
      </c>
      <c r="J1521" s="246"/>
      <c r="K1521" s="247"/>
      <c r="L1521" s="247"/>
      <c r="M1521" s="248"/>
      <c r="N1521" s="249"/>
      <c r="O1521" s="247"/>
      <c r="P1521" s="247"/>
      <c r="Q1521" s="250"/>
      <c r="R1521" s="246"/>
      <c r="S1521" s="247"/>
      <c r="T1521" s="247"/>
      <c r="U1521" s="248"/>
    </row>
    <row r="1522" customFormat="false" ht="12.75" hidden="false" customHeight="false" outlineLevel="0" collapsed="false">
      <c r="A1522" s="42" t="s">
        <v>125</v>
      </c>
      <c r="B1522" s="61" t="s">
        <v>1831</v>
      </c>
      <c r="C1522" s="48" t="s">
        <v>85</v>
      </c>
      <c r="D1522" s="48" t="s">
        <v>43</v>
      </c>
      <c r="E1522" s="49" t="s">
        <v>994</v>
      </c>
      <c r="F1522" s="48" t="s">
        <v>126</v>
      </c>
      <c r="G1522" s="74" t="n">
        <f aca="false">G1523</f>
        <v>12700.2</v>
      </c>
      <c r="H1522" s="74" t="n">
        <f aca="false">H1523</f>
        <v>12806.7</v>
      </c>
      <c r="I1522" s="74" t="n">
        <f aca="false">I1523</f>
        <v>12886.1</v>
      </c>
      <c r="J1522" s="246"/>
      <c r="K1522" s="247"/>
      <c r="L1522" s="247"/>
      <c r="M1522" s="248"/>
      <c r="N1522" s="249"/>
      <c r="O1522" s="247"/>
      <c r="P1522" s="247"/>
      <c r="Q1522" s="250"/>
      <c r="R1522" s="246"/>
      <c r="S1522" s="247"/>
      <c r="T1522" s="247"/>
      <c r="U1522" s="248"/>
    </row>
    <row r="1523" customFormat="false" ht="38.25" hidden="false" customHeight="false" outlineLevel="0" collapsed="false">
      <c r="A1523" s="42" t="s">
        <v>359</v>
      </c>
      <c r="B1523" s="61" t="s">
        <v>1831</v>
      </c>
      <c r="C1523" s="48" t="s">
        <v>85</v>
      </c>
      <c r="D1523" s="48" t="s">
        <v>43</v>
      </c>
      <c r="E1523" s="49" t="s">
        <v>994</v>
      </c>
      <c r="F1523" s="48" t="s">
        <v>180</v>
      </c>
      <c r="G1523" s="273" t="n">
        <f aca="false">12700.2</f>
        <v>12700.2</v>
      </c>
      <c r="H1523" s="273" t="n">
        <f aca="false">12806.7</f>
        <v>12806.7</v>
      </c>
      <c r="I1523" s="273" t="n">
        <f aca="false">12886.1</f>
        <v>12886.1</v>
      </c>
      <c r="J1523" s="259" t="n">
        <f aca="false">G1523</f>
        <v>12700.2</v>
      </c>
      <c r="K1523" s="247"/>
      <c r="L1523" s="247"/>
      <c r="M1523" s="248"/>
      <c r="N1523" s="260" t="n">
        <f aca="false">H1523</f>
        <v>12806.7</v>
      </c>
      <c r="O1523" s="247"/>
      <c r="P1523" s="247"/>
      <c r="Q1523" s="250"/>
      <c r="R1523" s="259" t="n">
        <f aca="false">I1523</f>
        <v>12886.1</v>
      </c>
      <c r="S1523" s="247"/>
      <c r="T1523" s="247"/>
      <c r="U1523" s="248"/>
    </row>
    <row r="1524" customFormat="false" ht="12.75" hidden="false" customHeight="false" outlineLevel="0" collapsed="false">
      <c r="A1524" s="42"/>
      <c r="B1524" s="61"/>
      <c r="C1524" s="48"/>
      <c r="D1524" s="48"/>
      <c r="E1524" s="49"/>
      <c r="F1524" s="48"/>
      <c r="G1524" s="74"/>
      <c r="H1524" s="74"/>
      <c r="I1524" s="74"/>
      <c r="J1524" s="263"/>
      <c r="K1524" s="270"/>
      <c r="L1524" s="247"/>
      <c r="M1524" s="248"/>
      <c r="N1524" s="249"/>
      <c r="O1524" s="270"/>
      <c r="P1524" s="247"/>
      <c r="Q1524" s="250"/>
      <c r="R1524" s="246"/>
      <c r="S1524" s="270"/>
      <c r="T1524" s="247"/>
      <c r="U1524" s="248"/>
    </row>
    <row r="1525" customFormat="false" ht="38.25" hidden="false" customHeight="false" outlineLevel="0" collapsed="false">
      <c r="A1525" s="307" t="s">
        <v>976</v>
      </c>
      <c r="B1525" s="40" t="s">
        <v>1831</v>
      </c>
      <c r="C1525" s="72" t="s">
        <v>85</v>
      </c>
      <c r="D1525" s="72" t="s">
        <v>43</v>
      </c>
      <c r="E1525" s="72" t="s">
        <v>995</v>
      </c>
      <c r="F1525" s="72"/>
      <c r="G1525" s="73" t="n">
        <f aca="false">G1526</f>
        <v>9226</v>
      </c>
      <c r="H1525" s="73" t="n">
        <f aca="false">H1526</f>
        <v>9641.8</v>
      </c>
      <c r="I1525" s="73" t="n">
        <f aca="false">I1526</f>
        <v>10075</v>
      </c>
      <c r="J1525" s="246"/>
      <c r="K1525" s="247"/>
      <c r="L1525" s="247"/>
      <c r="M1525" s="248"/>
      <c r="N1525" s="249"/>
      <c r="O1525" s="247"/>
      <c r="P1525" s="247"/>
      <c r="Q1525" s="250"/>
      <c r="R1525" s="246"/>
      <c r="S1525" s="247"/>
      <c r="T1525" s="247"/>
      <c r="U1525" s="248"/>
    </row>
    <row r="1526" customFormat="false" ht="25.5" hidden="false" customHeight="false" outlineLevel="0" collapsed="false">
      <c r="A1526" s="42" t="s">
        <v>706</v>
      </c>
      <c r="B1526" s="61" t="s">
        <v>1831</v>
      </c>
      <c r="C1526" s="49" t="s">
        <v>85</v>
      </c>
      <c r="D1526" s="49" t="s">
        <v>43</v>
      </c>
      <c r="E1526" s="49" t="s">
        <v>995</v>
      </c>
      <c r="F1526" s="48" t="s">
        <v>124</v>
      </c>
      <c r="G1526" s="74" t="n">
        <f aca="false">G1527</f>
        <v>9226</v>
      </c>
      <c r="H1526" s="74" t="n">
        <f aca="false">H1527</f>
        <v>9641.8</v>
      </c>
      <c r="I1526" s="74" t="n">
        <f aca="false">I1527</f>
        <v>10075</v>
      </c>
      <c r="J1526" s="263"/>
      <c r="K1526" s="247"/>
      <c r="L1526" s="247"/>
      <c r="M1526" s="248"/>
      <c r="N1526" s="249"/>
      <c r="O1526" s="247"/>
      <c r="P1526" s="247"/>
      <c r="Q1526" s="250"/>
      <c r="R1526" s="246"/>
      <c r="S1526" s="247"/>
      <c r="T1526" s="247"/>
      <c r="U1526" s="248"/>
    </row>
    <row r="1527" customFormat="false" ht="12.75" hidden="false" customHeight="false" outlineLevel="0" collapsed="false">
      <c r="A1527" s="42" t="s">
        <v>125</v>
      </c>
      <c r="B1527" s="61" t="s">
        <v>1831</v>
      </c>
      <c r="C1527" s="49" t="s">
        <v>85</v>
      </c>
      <c r="D1527" s="49" t="s">
        <v>43</v>
      </c>
      <c r="E1527" s="49" t="s">
        <v>995</v>
      </c>
      <c r="F1527" s="48" t="s">
        <v>126</v>
      </c>
      <c r="G1527" s="74" t="n">
        <f aca="false">G1528</f>
        <v>9226</v>
      </c>
      <c r="H1527" s="74" t="n">
        <f aca="false">H1528</f>
        <v>9641.8</v>
      </c>
      <c r="I1527" s="74" t="n">
        <f aca="false">I1528</f>
        <v>10075</v>
      </c>
      <c r="J1527" s="263"/>
      <c r="K1527" s="247"/>
      <c r="L1527" s="247"/>
      <c r="M1527" s="248"/>
      <c r="N1527" s="249"/>
      <c r="O1527" s="247"/>
      <c r="P1527" s="247"/>
      <c r="Q1527" s="250"/>
      <c r="R1527" s="246"/>
      <c r="S1527" s="247"/>
      <c r="T1527" s="247"/>
      <c r="U1527" s="248"/>
    </row>
    <row r="1528" customFormat="false" ht="38.25" hidden="false" customHeight="false" outlineLevel="0" collapsed="false">
      <c r="A1528" s="42" t="s">
        <v>359</v>
      </c>
      <c r="B1528" s="61" t="s">
        <v>1831</v>
      </c>
      <c r="C1528" s="49" t="s">
        <v>85</v>
      </c>
      <c r="D1528" s="49" t="s">
        <v>43</v>
      </c>
      <c r="E1528" s="49" t="s">
        <v>995</v>
      </c>
      <c r="F1528" s="48" t="s">
        <v>180</v>
      </c>
      <c r="G1528" s="273" t="n">
        <v>9226</v>
      </c>
      <c r="H1528" s="273" t="n">
        <v>9641.8</v>
      </c>
      <c r="I1528" s="814" t="n">
        <v>10075</v>
      </c>
      <c r="J1528" s="253"/>
      <c r="K1528" s="415" t="n">
        <f aca="false">G1528</f>
        <v>9226</v>
      </c>
      <c r="L1528" s="264"/>
      <c r="M1528" s="265"/>
      <c r="N1528" s="266"/>
      <c r="O1528" s="415" t="n">
        <f aca="false">H1528</f>
        <v>9641.8</v>
      </c>
      <c r="P1528" s="264"/>
      <c r="Q1528" s="267"/>
      <c r="R1528" s="263"/>
      <c r="S1528" s="415" t="n">
        <f aca="false">I1528</f>
        <v>10075</v>
      </c>
      <c r="T1528" s="247"/>
      <c r="U1528" s="248"/>
    </row>
    <row r="1529" customFormat="false" ht="12.75" hidden="false" customHeight="false" outlineLevel="0" collapsed="false">
      <c r="A1529" s="42"/>
      <c r="B1529" s="61"/>
      <c r="C1529" s="49"/>
      <c r="D1529" s="49"/>
      <c r="E1529" s="49"/>
      <c r="F1529" s="48"/>
      <c r="G1529" s="74"/>
      <c r="H1529" s="74"/>
      <c r="I1529" s="74"/>
      <c r="J1529" s="263"/>
      <c r="K1529" s="247"/>
      <c r="L1529" s="247"/>
      <c r="M1529" s="248"/>
      <c r="N1529" s="249"/>
      <c r="O1529" s="247"/>
      <c r="P1529" s="247"/>
      <c r="Q1529" s="250"/>
      <c r="R1529" s="246"/>
      <c r="S1529" s="247"/>
      <c r="T1529" s="247"/>
      <c r="U1529" s="248"/>
    </row>
    <row r="1530" customFormat="false" ht="38.25" hidden="false" customHeight="false" outlineLevel="0" collapsed="false">
      <c r="A1530" s="307" t="s">
        <v>978</v>
      </c>
      <c r="B1530" s="40" t="s">
        <v>1831</v>
      </c>
      <c r="C1530" s="72" t="s">
        <v>85</v>
      </c>
      <c r="D1530" s="72" t="s">
        <v>43</v>
      </c>
      <c r="E1530" s="72" t="s">
        <v>996</v>
      </c>
      <c r="F1530" s="72"/>
      <c r="G1530" s="73" t="n">
        <f aca="false">G1531</f>
        <v>485.6</v>
      </c>
      <c r="H1530" s="73" t="n">
        <f aca="false">H1531</f>
        <v>507.5</v>
      </c>
      <c r="I1530" s="73" t="n">
        <f aca="false">I1531</f>
        <v>530.3</v>
      </c>
      <c r="J1530" s="263"/>
      <c r="K1530" s="247"/>
      <c r="L1530" s="247"/>
      <c r="M1530" s="248"/>
      <c r="N1530" s="249"/>
      <c r="O1530" s="247"/>
      <c r="P1530" s="247"/>
      <c r="Q1530" s="250"/>
      <c r="R1530" s="246"/>
      <c r="S1530" s="247"/>
      <c r="T1530" s="247"/>
      <c r="U1530" s="248"/>
    </row>
    <row r="1531" customFormat="false" ht="25.5" hidden="false" customHeight="false" outlineLevel="0" collapsed="false">
      <c r="A1531" s="42" t="s">
        <v>706</v>
      </c>
      <c r="B1531" s="61" t="s">
        <v>1831</v>
      </c>
      <c r="C1531" s="49" t="s">
        <v>85</v>
      </c>
      <c r="D1531" s="49" t="s">
        <v>43</v>
      </c>
      <c r="E1531" s="49" t="s">
        <v>996</v>
      </c>
      <c r="F1531" s="48" t="s">
        <v>124</v>
      </c>
      <c r="G1531" s="74" t="n">
        <f aca="false">G1532</f>
        <v>485.6</v>
      </c>
      <c r="H1531" s="74" t="n">
        <f aca="false">H1532</f>
        <v>507.5</v>
      </c>
      <c r="I1531" s="74" t="n">
        <f aca="false">I1532</f>
        <v>530.3</v>
      </c>
      <c r="J1531" s="259"/>
      <c r="K1531" s="247"/>
      <c r="L1531" s="247"/>
      <c r="M1531" s="248"/>
      <c r="N1531" s="260"/>
      <c r="O1531" s="247"/>
      <c r="P1531" s="247"/>
      <c r="Q1531" s="250"/>
      <c r="R1531" s="259"/>
      <c r="S1531" s="247"/>
      <c r="T1531" s="247"/>
      <c r="U1531" s="248"/>
    </row>
    <row r="1532" customFormat="false" ht="12.75" hidden="false" customHeight="false" outlineLevel="0" collapsed="false">
      <c r="A1532" s="42" t="s">
        <v>125</v>
      </c>
      <c r="B1532" s="61" t="s">
        <v>1831</v>
      </c>
      <c r="C1532" s="49" t="s">
        <v>85</v>
      </c>
      <c r="D1532" s="49" t="s">
        <v>43</v>
      </c>
      <c r="E1532" s="49" t="s">
        <v>996</v>
      </c>
      <c r="F1532" s="48" t="s">
        <v>126</v>
      </c>
      <c r="G1532" s="74" t="n">
        <f aca="false">G1533</f>
        <v>485.6</v>
      </c>
      <c r="H1532" s="74" t="n">
        <f aca="false">H1533</f>
        <v>507.5</v>
      </c>
      <c r="I1532" s="74" t="n">
        <f aca="false">I1533</f>
        <v>530.3</v>
      </c>
      <c r="J1532" s="263"/>
      <c r="K1532" s="247"/>
      <c r="L1532" s="247"/>
      <c r="M1532" s="248"/>
      <c r="N1532" s="249"/>
      <c r="O1532" s="247"/>
      <c r="P1532" s="247"/>
      <c r="Q1532" s="250"/>
      <c r="R1532" s="246"/>
      <c r="S1532" s="247"/>
      <c r="T1532" s="247"/>
      <c r="U1532" s="248"/>
    </row>
    <row r="1533" customFormat="false" ht="38.25" hidden="false" customHeight="false" outlineLevel="0" collapsed="false">
      <c r="A1533" s="42" t="s">
        <v>359</v>
      </c>
      <c r="B1533" s="61" t="s">
        <v>1831</v>
      </c>
      <c r="C1533" s="49" t="s">
        <v>85</v>
      </c>
      <c r="D1533" s="49" t="s">
        <v>43</v>
      </c>
      <c r="E1533" s="49" t="s">
        <v>996</v>
      </c>
      <c r="F1533" s="48" t="s">
        <v>180</v>
      </c>
      <c r="G1533" s="273" t="n">
        <v>485.6</v>
      </c>
      <c r="H1533" s="273" t="n">
        <v>507.5</v>
      </c>
      <c r="I1533" s="814" t="n">
        <v>530.3</v>
      </c>
      <c r="J1533" s="259" t="n">
        <f aca="false">G1533</f>
        <v>485.6</v>
      </c>
      <c r="K1533" s="247"/>
      <c r="L1533" s="247"/>
      <c r="M1533" s="248"/>
      <c r="N1533" s="260" t="n">
        <f aca="false">H1533</f>
        <v>507.5</v>
      </c>
      <c r="O1533" s="247"/>
      <c r="P1533" s="247"/>
      <c r="Q1533" s="250"/>
      <c r="R1533" s="259" t="n">
        <f aca="false">I1533</f>
        <v>530.3</v>
      </c>
      <c r="S1533" s="247"/>
      <c r="T1533" s="247"/>
      <c r="U1533" s="248"/>
    </row>
    <row r="1534" customFormat="false" ht="12.75" hidden="false" customHeight="false" outlineLevel="0" collapsed="false">
      <c r="A1534" s="42"/>
      <c r="B1534" s="61"/>
      <c r="C1534" s="49"/>
      <c r="D1534" s="49"/>
      <c r="E1534" s="49"/>
      <c r="F1534" s="48"/>
      <c r="G1534" s="74"/>
      <c r="H1534" s="74"/>
      <c r="I1534" s="74"/>
      <c r="J1534" s="253"/>
      <c r="K1534" s="254"/>
      <c r="L1534" s="254"/>
      <c r="M1534" s="255"/>
      <c r="N1534" s="256"/>
      <c r="O1534" s="254"/>
      <c r="P1534" s="254"/>
      <c r="Q1534" s="257"/>
      <c r="R1534" s="253"/>
      <c r="S1534" s="254"/>
      <c r="T1534" s="254"/>
      <c r="U1534" s="255"/>
    </row>
    <row r="1535" customFormat="false" ht="25.5" hidden="false" customHeight="false" outlineLevel="0" collapsed="false">
      <c r="A1535" s="54" t="s">
        <v>997</v>
      </c>
      <c r="B1535" s="40" t="s">
        <v>1831</v>
      </c>
      <c r="C1535" s="72" t="s">
        <v>85</v>
      </c>
      <c r="D1535" s="72" t="s">
        <v>43</v>
      </c>
      <c r="E1535" s="393" t="s">
        <v>998</v>
      </c>
      <c r="F1535" s="72"/>
      <c r="G1535" s="73" t="n">
        <f aca="false">G1536</f>
        <v>21.6219</v>
      </c>
      <c r="H1535" s="73" t="n">
        <f aca="false">H1536</f>
        <v>21.6219</v>
      </c>
      <c r="I1535" s="73" t="n">
        <f aca="false">I1536</f>
        <v>21.6219</v>
      </c>
      <c r="J1535" s="253"/>
      <c r="K1535" s="254"/>
      <c r="L1535" s="254"/>
      <c r="M1535" s="255"/>
      <c r="N1535" s="256"/>
      <c r="O1535" s="254"/>
      <c r="P1535" s="254"/>
      <c r="Q1535" s="257"/>
      <c r="R1535" s="253"/>
      <c r="S1535" s="254"/>
      <c r="T1535" s="254"/>
      <c r="U1535" s="255"/>
    </row>
    <row r="1536" customFormat="false" ht="25.5" hidden="false" customHeight="false" outlineLevel="0" collapsed="false">
      <c r="A1536" s="42" t="s">
        <v>706</v>
      </c>
      <c r="B1536" s="61" t="s">
        <v>1831</v>
      </c>
      <c r="C1536" s="49" t="s">
        <v>85</v>
      </c>
      <c r="D1536" s="49" t="s">
        <v>43</v>
      </c>
      <c r="E1536" s="410" t="s">
        <v>998</v>
      </c>
      <c r="F1536" s="48" t="s">
        <v>124</v>
      </c>
      <c r="G1536" s="74" t="n">
        <f aca="false">G1537</f>
        <v>21.6219</v>
      </c>
      <c r="H1536" s="74" t="n">
        <f aca="false">H1537</f>
        <v>21.6219</v>
      </c>
      <c r="I1536" s="74" t="n">
        <f aca="false">I1537</f>
        <v>21.6219</v>
      </c>
      <c r="J1536" s="246"/>
      <c r="K1536" s="247"/>
      <c r="L1536" s="247"/>
      <c r="M1536" s="248"/>
      <c r="N1536" s="249"/>
      <c r="O1536" s="247"/>
      <c r="P1536" s="247"/>
      <c r="Q1536" s="250"/>
      <c r="R1536" s="246"/>
      <c r="S1536" s="247"/>
      <c r="T1536" s="247"/>
      <c r="U1536" s="248"/>
    </row>
    <row r="1537" customFormat="false" ht="12.75" hidden="false" customHeight="false" outlineLevel="0" collapsed="false">
      <c r="A1537" s="42" t="s">
        <v>125</v>
      </c>
      <c r="B1537" s="61" t="s">
        <v>1831</v>
      </c>
      <c r="C1537" s="49" t="s">
        <v>85</v>
      </c>
      <c r="D1537" s="49" t="s">
        <v>43</v>
      </c>
      <c r="E1537" s="410" t="s">
        <v>998</v>
      </c>
      <c r="F1537" s="48" t="s">
        <v>126</v>
      </c>
      <c r="G1537" s="74" t="n">
        <f aca="false">G1538</f>
        <v>21.6219</v>
      </c>
      <c r="H1537" s="74" t="n">
        <f aca="false">H1538</f>
        <v>21.6219</v>
      </c>
      <c r="I1537" s="74" t="n">
        <f aca="false">I1538</f>
        <v>21.6219</v>
      </c>
      <c r="J1537" s="246"/>
      <c r="K1537" s="247"/>
      <c r="L1537" s="247"/>
      <c r="M1537" s="248"/>
      <c r="N1537" s="249"/>
      <c r="O1537" s="247"/>
      <c r="P1537" s="247"/>
      <c r="Q1537" s="250"/>
      <c r="R1537" s="246"/>
      <c r="S1537" s="247"/>
      <c r="T1537" s="247"/>
      <c r="U1537" s="248"/>
    </row>
    <row r="1538" customFormat="false" ht="12.75" hidden="false" customHeight="false" outlineLevel="0" collapsed="false">
      <c r="A1538" s="42" t="s">
        <v>127</v>
      </c>
      <c r="B1538" s="61" t="s">
        <v>1831</v>
      </c>
      <c r="C1538" s="49" t="s">
        <v>85</v>
      </c>
      <c r="D1538" s="49" t="s">
        <v>43</v>
      </c>
      <c r="E1538" s="410" t="s">
        <v>998</v>
      </c>
      <c r="F1538" s="48" t="s">
        <v>128</v>
      </c>
      <c r="G1538" s="273" t="n">
        <v>21.6219</v>
      </c>
      <c r="H1538" s="273" t="n">
        <v>21.6219</v>
      </c>
      <c r="I1538" s="273" t="n">
        <v>21.6219</v>
      </c>
      <c r="J1538" s="253"/>
      <c r="K1538" s="415" t="n">
        <f aca="false">G1538</f>
        <v>21.6219</v>
      </c>
      <c r="L1538" s="264"/>
      <c r="M1538" s="265"/>
      <c r="N1538" s="266"/>
      <c r="O1538" s="415" t="n">
        <f aca="false">H1538</f>
        <v>21.6219</v>
      </c>
      <c r="P1538" s="264"/>
      <c r="Q1538" s="267"/>
      <c r="R1538" s="263"/>
      <c r="S1538" s="415" t="n">
        <f aca="false">I1538</f>
        <v>21.6219</v>
      </c>
      <c r="T1538" s="247"/>
      <c r="U1538" s="248"/>
    </row>
    <row r="1539" customFormat="false" ht="12.75" hidden="false" customHeight="false" outlineLevel="0" collapsed="false">
      <c r="A1539" s="42"/>
      <c r="B1539" s="61"/>
      <c r="C1539" s="49"/>
      <c r="D1539" s="49"/>
      <c r="E1539" s="49"/>
      <c r="F1539" s="48"/>
      <c r="G1539" s="74"/>
      <c r="H1539" s="74"/>
      <c r="I1539" s="811"/>
      <c r="J1539" s="246"/>
      <c r="K1539" s="247"/>
      <c r="L1539" s="247"/>
      <c r="M1539" s="248"/>
      <c r="N1539" s="249"/>
      <c r="O1539" s="247"/>
      <c r="P1539" s="247"/>
      <c r="Q1539" s="250"/>
      <c r="R1539" s="246"/>
      <c r="S1539" s="247"/>
      <c r="T1539" s="247"/>
      <c r="U1539" s="248"/>
    </row>
    <row r="1540" customFormat="false" ht="38.25" hidden="false" customHeight="false" outlineLevel="0" collapsed="false">
      <c r="A1540" s="54" t="s">
        <v>999</v>
      </c>
      <c r="B1540" s="40" t="s">
        <v>1831</v>
      </c>
      <c r="C1540" s="72" t="s">
        <v>85</v>
      </c>
      <c r="D1540" s="72" t="s">
        <v>43</v>
      </c>
      <c r="E1540" s="393" t="s">
        <v>1000</v>
      </c>
      <c r="F1540" s="72"/>
      <c r="G1540" s="73" t="n">
        <f aca="false">G1541</f>
        <v>262.4281</v>
      </c>
      <c r="H1540" s="73" t="n">
        <f aca="false">H1541</f>
        <v>0</v>
      </c>
      <c r="I1540" s="815" t="n">
        <f aca="false">I1541</f>
        <v>0</v>
      </c>
      <c r="J1540" s="246"/>
      <c r="K1540" s="247"/>
      <c r="L1540" s="247"/>
      <c r="M1540" s="248"/>
      <c r="N1540" s="249"/>
      <c r="O1540" s="247"/>
      <c r="P1540" s="247"/>
      <c r="Q1540" s="250"/>
      <c r="R1540" s="246"/>
      <c r="S1540" s="247"/>
      <c r="T1540" s="247"/>
      <c r="U1540" s="248"/>
    </row>
    <row r="1541" customFormat="false" ht="25.5" hidden="false" customHeight="false" outlineLevel="0" collapsed="false">
      <c r="A1541" s="42" t="s">
        <v>706</v>
      </c>
      <c r="B1541" s="61" t="s">
        <v>1831</v>
      </c>
      <c r="C1541" s="49" t="s">
        <v>85</v>
      </c>
      <c r="D1541" s="49" t="s">
        <v>43</v>
      </c>
      <c r="E1541" s="410" t="s">
        <v>1000</v>
      </c>
      <c r="F1541" s="48" t="s">
        <v>124</v>
      </c>
      <c r="G1541" s="74" t="n">
        <f aca="false">G1542</f>
        <v>262.4281</v>
      </c>
      <c r="H1541" s="74" t="n">
        <f aca="false">H1542</f>
        <v>0</v>
      </c>
      <c r="I1541" s="811" t="n">
        <f aca="false">I1542</f>
        <v>0</v>
      </c>
      <c r="J1541" s="246"/>
      <c r="K1541" s="247"/>
      <c r="L1541" s="247"/>
      <c r="M1541" s="248"/>
      <c r="N1541" s="249"/>
      <c r="O1541" s="247"/>
      <c r="P1541" s="247"/>
      <c r="Q1541" s="250"/>
      <c r="R1541" s="246"/>
      <c r="S1541" s="247"/>
      <c r="T1541" s="247"/>
      <c r="U1541" s="248"/>
    </row>
    <row r="1542" customFormat="false" ht="12.75" hidden="false" customHeight="false" outlineLevel="0" collapsed="false">
      <c r="A1542" s="42" t="s">
        <v>125</v>
      </c>
      <c r="B1542" s="61" t="s">
        <v>1831</v>
      </c>
      <c r="C1542" s="49" t="s">
        <v>85</v>
      </c>
      <c r="D1542" s="49" t="s">
        <v>43</v>
      </c>
      <c r="E1542" s="410" t="s">
        <v>1000</v>
      </c>
      <c r="F1542" s="48" t="s">
        <v>126</v>
      </c>
      <c r="G1542" s="74" t="n">
        <f aca="false">G1543</f>
        <v>262.4281</v>
      </c>
      <c r="H1542" s="74" t="n">
        <f aca="false">H1543</f>
        <v>0</v>
      </c>
      <c r="I1542" s="811" t="n">
        <f aca="false">I1543</f>
        <v>0</v>
      </c>
      <c r="J1542" s="246"/>
      <c r="K1542" s="247"/>
      <c r="L1542" s="247"/>
      <c r="M1542" s="248"/>
      <c r="N1542" s="249"/>
      <c r="O1542" s="247"/>
      <c r="P1542" s="247"/>
      <c r="Q1542" s="250"/>
      <c r="R1542" s="246"/>
      <c r="S1542" s="247"/>
      <c r="T1542" s="247"/>
      <c r="U1542" s="248"/>
    </row>
    <row r="1543" customFormat="false" ht="12.75" hidden="false" customHeight="false" outlineLevel="0" collapsed="false">
      <c r="A1543" s="42" t="s">
        <v>127</v>
      </c>
      <c r="B1543" s="61" t="s">
        <v>1831</v>
      </c>
      <c r="C1543" s="49" t="s">
        <v>85</v>
      </c>
      <c r="D1543" s="49" t="s">
        <v>43</v>
      </c>
      <c r="E1543" s="410" t="s">
        <v>1000</v>
      </c>
      <c r="F1543" s="48" t="s">
        <v>128</v>
      </c>
      <c r="G1543" s="273" t="n">
        <v>262.4281</v>
      </c>
      <c r="H1543" s="273" t="n">
        <v>0</v>
      </c>
      <c r="I1543" s="814" t="n">
        <v>0</v>
      </c>
      <c r="J1543" s="259" t="n">
        <f aca="false">G1543</f>
        <v>262.4281</v>
      </c>
      <c r="K1543" s="247"/>
      <c r="L1543" s="247"/>
      <c r="M1543" s="248"/>
      <c r="N1543" s="260" t="n">
        <f aca="false">H1543</f>
        <v>0</v>
      </c>
      <c r="O1543" s="247"/>
      <c r="P1543" s="247"/>
      <c r="Q1543" s="250"/>
      <c r="R1543" s="259" t="n">
        <f aca="false">I1543</f>
        <v>0</v>
      </c>
      <c r="S1543" s="247"/>
      <c r="T1543" s="247"/>
      <c r="U1543" s="248"/>
    </row>
    <row r="1544" customFormat="false" ht="12.75" hidden="false" customHeight="false" outlineLevel="0" collapsed="false">
      <c r="A1544" s="42"/>
      <c r="B1544" s="61"/>
      <c r="C1544" s="48"/>
      <c r="D1544" s="48"/>
      <c r="E1544" s="49"/>
      <c r="F1544" s="48"/>
      <c r="G1544" s="74"/>
      <c r="H1544" s="74"/>
      <c r="I1544" s="74"/>
      <c r="J1544" s="253"/>
      <c r="K1544" s="254"/>
      <c r="L1544" s="254"/>
      <c r="M1544" s="255"/>
      <c r="N1544" s="256"/>
      <c r="O1544" s="254"/>
      <c r="P1544" s="254"/>
      <c r="Q1544" s="257"/>
      <c r="R1544" s="253"/>
      <c r="S1544" s="254"/>
      <c r="T1544" s="254"/>
      <c r="U1544" s="255"/>
    </row>
    <row r="1545" customFormat="false" ht="51" hidden="false" customHeight="false" outlineLevel="0" collapsed="false">
      <c r="A1545" s="54" t="s">
        <v>1001</v>
      </c>
      <c r="B1545" s="52" t="s">
        <v>1833</v>
      </c>
      <c r="C1545" s="52" t="s">
        <v>85</v>
      </c>
      <c r="D1545" s="52" t="s">
        <v>43</v>
      </c>
      <c r="E1545" s="52" t="s">
        <v>1002</v>
      </c>
      <c r="F1545" s="72"/>
      <c r="G1545" s="73" t="n">
        <f aca="false">G1546</f>
        <v>207</v>
      </c>
      <c r="H1545" s="73" t="n">
        <f aca="false">H1546</f>
        <v>210</v>
      </c>
      <c r="I1545" s="73" t="n">
        <f aca="false">I1546</f>
        <v>210</v>
      </c>
      <c r="J1545" s="246"/>
      <c r="K1545" s="247"/>
      <c r="L1545" s="247"/>
      <c r="M1545" s="248"/>
      <c r="N1545" s="249"/>
      <c r="O1545" s="247"/>
      <c r="P1545" s="247"/>
      <c r="Q1545" s="250"/>
      <c r="R1545" s="246"/>
      <c r="S1545" s="247"/>
      <c r="T1545" s="247"/>
      <c r="U1545" s="248"/>
    </row>
    <row r="1546" customFormat="false" ht="38.25" hidden="false" customHeight="false" outlineLevel="0" collapsed="false">
      <c r="A1546" s="54" t="s">
        <v>544</v>
      </c>
      <c r="B1546" s="52" t="s">
        <v>1833</v>
      </c>
      <c r="C1546" s="52" t="s">
        <v>85</v>
      </c>
      <c r="D1546" s="52" t="s">
        <v>43</v>
      </c>
      <c r="E1546" s="52" t="s">
        <v>1003</v>
      </c>
      <c r="F1546" s="72"/>
      <c r="G1546" s="73" t="n">
        <f aca="false">G1547</f>
        <v>207</v>
      </c>
      <c r="H1546" s="73" t="n">
        <f aca="false">H1547</f>
        <v>210</v>
      </c>
      <c r="I1546" s="73" t="n">
        <f aca="false">I1547</f>
        <v>210</v>
      </c>
      <c r="J1546" s="246"/>
      <c r="K1546" s="247"/>
      <c r="L1546" s="247"/>
      <c r="M1546" s="248"/>
      <c r="N1546" s="249"/>
      <c r="O1546" s="247"/>
      <c r="P1546" s="247"/>
      <c r="Q1546" s="250"/>
      <c r="R1546" s="246"/>
      <c r="S1546" s="247"/>
      <c r="T1546" s="247"/>
      <c r="U1546" s="248"/>
    </row>
    <row r="1547" customFormat="false" ht="25.5" hidden="false" customHeight="false" outlineLevel="0" collapsed="false">
      <c r="A1547" s="42" t="s">
        <v>706</v>
      </c>
      <c r="B1547" s="61" t="s">
        <v>1833</v>
      </c>
      <c r="C1547" s="61" t="s">
        <v>85</v>
      </c>
      <c r="D1547" s="61" t="s">
        <v>43</v>
      </c>
      <c r="E1547" s="61" t="s">
        <v>1003</v>
      </c>
      <c r="F1547" s="48" t="s">
        <v>124</v>
      </c>
      <c r="G1547" s="74" t="n">
        <f aca="false">G1548</f>
        <v>207</v>
      </c>
      <c r="H1547" s="74" t="n">
        <f aca="false">H1548</f>
        <v>210</v>
      </c>
      <c r="I1547" s="74" t="n">
        <f aca="false">I1548</f>
        <v>210</v>
      </c>
      <c r="J1547" s="263"/>
      <c r="K1547" s="270"/>
      <c r="L1547" s="247"/>
      <c r="M1547" s="248"/>
      <c r="N1547" s="249"/>
      <c r="O1547" s="270"/>
      <c r="P1547" s="247"/>
      <c r="Q1547" s="250"/>
      <c r="R1547" s="246"/>
      <c r="S1547" s="270"/>
      <c r="T1547" s="247"/>
      <c r="U1547" s="248"/>
    </row>
    <row r="1548" customFormat="false" ht="12.75" hidden="false" customHeight="false" outlineLevel="0" collapsed="false">
      <c r="A1548" s="42" t="s">
        <v>125</v>
      </c>
      <c r="B1548" s="61" t="s">
        <v>1833</v>
      </c>
      <c r="C1548" s="61" t="s">
        <v>85</v>
      </c>
      <c r="D1548" s="61" t="s">
        <v>43</v>
      </c>
      <c r="E1548" s="61" t="s">
        <v>1003</v>
      </c>
      <c r="F1548" s="48" t="s">
        <v>126</v>
      </c>
      <c r="G1548" s="74" t="n">
        <f aca="false">G1549</f>
        <v>207</v>
      </c>
      <c r="H1548" s="74" t="n">
        <f aca="false">H1549</f>
        <v>210</v>
      </c>
      <c r="I1548" s="74" t="n">
        <f aca="false">I1549</f>
        <v>210</v>
      </c>
      <c r="J1548" s="263"/>
      <c r="K1548" s="270"/>
      <c r="L1548" s="247"/>
      <c r="M1548" s="248"/>
      <c r="N1548" s="249"/>
      <c r="O1548" s="270"/>
      <c r="P1548" s="247"/>
      <c r="Q1548" s="250"/>
      <c r="R1548" s="246"/>
      <c r="S1548" s="270"/>
      <c r="T1548" s="247"/>
      <c r="U1548" s="248"/>
    </row>
    <row r="1549" customFormat="false" ht="12.75" hidden="false" customHeight="false" outlineLevel="0" collapsed="false">
      <c r="A1549" s="42" t="s">
        <v>127</v>
      </c>
      <c r="B1549" s="61" t="s">
        <v>1833</v>
      </c>
      <c r="C1549" s="61" t="s">
        <v>85</v>
      </c>
      <c r="D1549" s="61" t="s">
        <v>43</v>
      </c>
      <c r="E1549" s="61" t="s">
        <v>1003</v>
      </c>
      <c r="F1549" s="48" t="s">
        <v>128</v>
      </c>
      <c r="G1549" s="273" t="n">
        <v>207</v>
      </c>
      <c r="H1549" s="273" t="n">
        <v>210</v>
      </c>
      <c r="I1549" s="273" t="n">
        <v>210</v>
      </c>
      <c r="J1549" s="259" t="n">
        <f aca="false">G1549</f>
        <v>207</v>
      </c>
      <c r="K1549" s="247"/>
      <c r="L1549" s="247"/>
      <c r="M1549" s="248"/>
      <c r="N1549" s="260" t="n">
        <f aca="false">H1549</f>
        <v>210</v>
      </c>
      <c r="O1549" s="247"/>
      <c r="P1549" s="247"/>
      <c r="Q1549" s="250"/>
      <c r="R1549" s="259" t="n">
        <f aca="false">I1549</f>
        <v>210</v>
      </c>
      <c r="S1549" s="247"/>
      <c r="T1549" s="247"/>
      <c r="U1549" s="248"/>
    </row>
    <row r="1550" customFormat="false" ht="12.75" hidden="false" customHeight="false" outlineLevel="0" collapsed="false">
      <c r="A1550" s="42"/>
      <c r="B1550" s="52"/>
      <c r="C1550" s="43"/>
      <c r="D1550" s="43"/>
      <c r="E1550" s="61"/>
      <c r="F1550" s="48"/>
      <c r="G1550" s="74"/>
      <c r="H1550" s="74"/>
      <c r="I1550" s="74"/>
      <c r="J1550" s="246"/>
      <c r="K1550" s="247"/>
      <c r="L1550" s="247"/>
      <c r="M1550" s="248"/>
      <c r="N1550" s="249"/>
      <c r="O1550" s="247"/>
      <c r="P1550" s="247"/>
      <c r="Q1550" s="250"/>
      <c r="R1550" s="246"/>
      <c r="S1550" s="247"/>
      <c r="T1550" s="247"/>
      <c r="U1550" s="248"/>
    </row>
    <row r="1551" customFormat="false" ht="12.75" hidden="false" customHeight="false" outlineLevel="0" collapsed="false">
      <c r="A1551" s="54" t="s">
        <v>1004</v>
      </c>
      <c r="B1551" s="52" t="s">
        <v>1831</v>
      </c>
      <c r="C1551" s="52" t="s">
        <v>85</v>
      </c>
      <c r="D1551" s="52" t="s">
        <v>43</v>
      </c>
      <c r="E1551" s="52" t="s">
        <v>1005</v>
      </c>
      <c r="F1551" s="72"/>
      <c r="G1551" s="73" t="n">
        <f aca="false">G1552</f>
        <v>300</v>
      </c>
      <c r="H1551" s="73" t="n">
        <f aca="false">H1552</f>
        <v>150</v>
      </c>
      <c r="I1551" s="73" t="n">
        <f aca="false">I1552</f>
        <v>0</v>
      </c>
      <c r="J1551" s="246"/>
      <c r="K1551" s="247"/>
      <c r="L1551" s="247"/>
      <c r="M1551" s="248"/>
      <c r="N1551" s="249"/>
      <c r="O1551" s="247"/>
      <c r="P1551" s="247"/>
      <c r="Q1551" s="250"/>
      <c r="R1551" s="246"/>
      <c r="S1551" s="247"/>
      <c r="T1551" s="247"/>
      <c r="U1551" s="248"/>
    </row>
    <row r="1552" customFormat="false" ht="38.25" hidden="false" customHeight="false" outlineLevel="0" collapsed="false">
      <c r="A1552" s="54" t="s">
        <v>1006</v>
      </c>
      <c r="B1552" s="52" t="s">
        <v>1831</v>
      </c>
      <c r="C1552" s="52" t="s">
        <v>85</v>
      </c>
      <c r="D1552" s="52" t="s">
        <v>43</v>
      </c>
      <c r="E1552" s="52" t="s">
        <v>1007</v>
      </c>
      <c r="F1552" s="72"/>
      <c r="G1552" s="73" t="n">
        <f aca="false">G1553</f>
        <v>300</v>
      </c>
      <c r="H1552" s="73" t="n">
        <f aca="false">H1553</f>
        <v>150</v>
      </c>
      <c r="I1552" s="73" t="n">
        <f aca="false">I1553</f>
        <v>0</v>
      </c>
      <c r="J1552" s="263"/>
      <c r="K1552" s="270"/>
      <c r="L1552" s="247"/>
      <c r="M1552" s="248"/>
      <c r="N1552" s="249"/>
      <c r="O1552" s="270"/>
      <c r="P1552" s="247"/>
      <c r="Q1552" s="250"/>
      <c r="R1552" s="246"/>
      <c r="S1552" s="270"/>
      <c r="T1552" s="247"/>
      <c r="U1552" s="248"/>
    </row>
    <row r="1553" customFormat="false" ht="25.5" hidden="false" customHeight="false" outlineLevel="0" collapsed="false">
      <c r="A1553" s="302" t="s">
        <v>980</v>
      </c>
      <c r="B1553" s="52" t="s">
        <v>1831</v>
      </c>
      <c r="C1553" s="72" t="s">
        <v>85</v>
      </c>
      <c r="D1553" s="72" t="s">
        <v>43</v>
      </c>
      <c r="E1553" s="72" t="s">
        <v>1008</v>
      </c>
      <c r="F1553" s="72"/>
      <c r="G1553" s="73" t="n">
        <f aca="false">G1554</f>
        <v>300</v>
      </c>
      <c r="H1553" s="73" t="n">
        <f aca="false">H1554</f>
        <v>150</v>
      </c>
      <c r="I1553" s="73" t="n">
        <f aca="false">I1554</f>
        <v>0</v>
      </c>
      <c r="J1553" s="246"/>
      <c r="K1553" s="247"/>
      <c r="L1553" s="247"/>
      <c r="M1553" s="248"/>
      <c r="N1553" s="249"/>
      <c r="O1553" s="247"/>
      <c r="P1553" s="247"/>
      <c r="Q1553" s="250"/>
      <c r="R1553" s="246"/>
      <c r="S1553" s="247"/>
      <c r="T1553" s="247"/>
      <c r="U1553" s="248"/>
    </row>
    <row r="1554" customFormat="false" ht="25.5" hidden="false" customHeight="false" outlineLevel="0" collapsed="false">
      <c r="A1554" s="42" t="s">
        <v>706</v>
      </c>
      <c r="B1554" s="61" t="s">
        <v>1831</v>
      </c>
      <c r="C1554" s="48" t="s">
        <v>85</v>
      </c>
      <c r="D1554" s="48" t="s">
        <v>43</v>
      </c>
      <c r="E1554" s="49" t="s">
        <v>1008</v>
      </c>
      <c r="F1554" s="48" t="s">
        <v>124</v>
      </c>
      <c r="G1554" s="74" t="n">
        <f aca="false">G1555</f>
        <v>300</v>
      </c>
      <c r="H1554" s="74" t="n">
        <f aca="false">H1555</f>
        <v>150</v>
      </c>
      <c r="I1554" s="74" t="n">
        <f aca="false">I1555</f>
        <v>0</v>
      </c>
      <c r="J1554" s="246"/>
      <c r="K1554" s="247"/>
      <c r="L1554" s="247"/>
      <c r="M1554" s="248"/>
      <c r="N1554" s="249"/>
      <c r="O1554" s="247"/>
      <c r="P1554" s="247"/>
      <c r="Q1554" s="250"/>
      <c r="R1554" s="246"/>
      <c r="S1554" s="247"/>
      <c r="T1554" s="247"/>
      <c r="U1554" s="248"/>
    </row>
    <row r="1555" customFormat="false" ht="12.75" hidden="false" customHeight="false" outlineLevel="0" collapsed="false">
      <c r="A1555" s="42" t="s">
        <v>125</v>
      </c>
      <c r="B1555" s="61" t="s">
        <v>1831</v>
      </c>
      <c r="C1555" s="48" t="s">
        <v>85</v>
      </c>
      <c r="D1555" s="48" t="s">
        <v>43</v>
      </c>
      <c r="E1555" s="49" t="s">
        <v>1008</v>
      </c>
      <c r="F1555" s="48" t="s">
        <v>126</v>
      </c>
      <c r="G1555" s="74" t="n">
        <f aca="false">G1556</f>
        <v>300</v>
      </c>
      <c r="H1555" s="74" t="n">
        <f aca="false">H1556</f>
        <v>150</v>
      </c>
      <c r="I1555" s="74" t="n">
        <f aca="false">I1556</f>
        <v>0</v>
      </c>
      <c r="J1555" s="246"/>
      <c r="K1555" s="247"/>
      <c r="L1555" s="247"/>
      <c r="M1555" s="248"/>
      <c r="N1555" s="249"/>
      <c r="O1555" s="247"/>
      <c r="P1555" s="247"/>
      <c r="Q1555" s="250"/>
      <c r="R1555" s="246"/>
      <c r="S1555" s="247"/>
      <c r="T1555" s="247"/>
      <c r="U1555" s="248"/>
    </row>
    <row r="1556" customFormat="false" ht="12.75" hidden="false" customHeight="false" outlineLevel="0" collapsed="false">
      <c r="A1556" s="42" t="s">
        <v>127</v>
      </c>
      <c r="B1556" s="61" t="s">
        <v>1831</v>
      </c>
      <c r="C1556" s="48" t="s">
        <v>85</v>
      </c>
      <c r="D1556" s="48" t="s">
        <v>43</v>
      </c>
      <c r="E1556" s="49" t="s">
        <v>1008</v>
      </c>
      <c r="F1556" s="48" t="s">
        <v>128</v>
      </c>
      <c r="G1556" s="273" t="n">
        <v>300</v>
      </c>
      <c r="H1556" s="273" t="n">
        <v>150</v>
      </c>
      <c r="I1556" s="273"/>
      <c r="J1556" s="259" t="n">
        <f aca="false">G1556</f>
        <v>300</v>
      </c>
      <c r="K1556" s="247"/>
      <c r="L1556" s="247"/>
      <c r="M1556" s="248"/>
      <c r="N1556" s="260" t="n">
        <f aca="false">H1556</f>
        <v>150</v>
      </c>
      <c r="O1556" s="247"/>
      <c r="P1556" s="247"/>
      <c r="Q1556" s="250"/>
      <c r="R1556" s="259" t="n">
        <f aca="false">I1556</f>
        <v>0</v>
      </c>
      <c r="S1556" s="247"/>
      <c r="T1556" s="247"/>
      <c r="U1556" s="248"/>
    </row>
    <row r="1557" customFormat="false" ht="12.75" hidden="false" customHeight="false" outlineLevel="0" collapsed="false">
      <c r="A1557" s="42"/>
      <c r="B1557" s="52"/>
      <c r="C1557" s="43"/>
      <c r="D1557" s="43"/>
      <c r="E1557" s="61"/>
      <c r="F1557" s="48"/>
      <c r="G1557" s="74"/>
      <c r="H1557" s="74"/>
      <c r="I1557" s="74"/>
      <c r="J1557" s="263"/>
      <c r="K1557" s="270"/>
      <c r="L1557" s="247"/>
      <c r="M1557" s="248"/>
      <c r="N1557" s="249"/>
      <c r="O1557" s="270"/>
      <c r="P1557" s="247"/>
      <c r="Q1557" s="250"/>
      <c r="R1557" s="246"/>
      <c r="S1557" s="270"/>
      <c r="T1557" s="247"/>
      <c r="U1557" s="248"/>
    </row>
    <row r="1558" customFormat="false" ht="12.75" hidden="false" customHeight="false" outlineLevel="0" collapsed="false">
      <c r="A1558" s="39" t="s">
        <v>1009</v>
      </c>
      <c r="B1558" s="52" t="s">
        <v>1831</v>
      </c>
      <c r="C1558" s="40" t="s">
        <v>85</v>
      </c>
      <c r="D1558" s="40" t="s">
        <v>85</v>
      </c>
      <c r="E1558" s="52"/>
      <c r="F1558" s="52"/>
      <c r="G1558" s="60" t="n">
        <f aca="false">G1559</f>
        <v>16</v>
      </c>
      <c r="H1558" s="60" t="n">
        <f aca="false">H1559</f>
        <v>16</v>
      </c>
      <c r="I1558" s="60" t="n">
        <f aca="false">I1559</f>
        <v>16</v>
      </c>
      <c r="J1558" s="246"/>
      <c r="K1558" s="247"/>
      <c r="L1558" s="247"/>
      <c r="M1558" s="248"/>
      <c r="N1558" s="249"/>
      <c r="O1558" s="247"/>
      <c r="P1558" s="247"/>
      <c r="Q1558" s="250"/>
      <c r="R1558" s="246"/>
      <c r="S1558" s="247"/>
      <c r="T1558" s="247"/>
      <c r="U1558" s="248"/>
    </row>
    <row r="1559" customFormat="false" ht="25.5" hidden="false" customHeight="false" outlineLevel="0" collapsed="false">
      <c r="A1559" s="80" t="s">
        <v>1023</v>
      </c>
      <c r="B1559" s="52" t="s">
        <v>1831</v>
      </c>
      <c r="C1559" s="52" t="s">
        <v>85</v>
      </c>
      <c r="D1559" s="52" t="s">
        <v>85</v>
      </c>
      <c r="E1559" s="52" t="s">
        <v>1024</v>
      </c>
      <c r="F1559" s="43"/>
      <c r="G1559" s="60" t="n">
        <f aca="false">G1560+G1571</f>
        <v>16</v>
      </c>
      <c r="H1559" s="60" t="n">
        <f aca="false">H1560+H1571</f>
        <v>16</v>
      </c>
      <c r="I1559" s="60" t="n">
        <f aca="false">I1560+I1571</f>
        <v>16</v>
      </c>
      <c r="J1559" s="246"/>
      <c r="K1559" s="247"/>
      <c r="L1559" s="247"/>
      <c r="M1559" s="248"/>
      <c r="N1559" s="249"/>
      <c r="O1559" s="247"/>
      <c r="P1559" s="247"/>
      <c r="Q1559" s="250"/>
      <c r="R1559" s="246"/>
      <c r="S1559" s="247"/>
      <c r="T1559" s="247"/>
      <c r="U1559" s="248"/>
    </row>
    <row r="1560" customFormat="false" ht="25.5" hidden="false" customHeight="false" outlineLevel="0" collapsed="false">
      <c r="A1560" s="54" t="s">
        <v>1828</v>
      </c>
      <c r="B1560" s="52" t="s">
        <v>1831</v>
      </c>
      <c r="C1560" s="52" t="s">
        <v>85</v>
      </c>
      <c r="D1560" s="52" t="s">
        <v>85</v>
      </c>
      <c r="E1560" s="52" t="s">
        <v>1026</v>
      </c>
      <c r="F1560" s="72"/>
      <c r="G1560" s="73" t="n">
        <f aca="false">G1561</f>
        <v>8</v>
      </c>
      <c r="H1560" s="73" t="n">
        <f aca="false">H1561</f>
        <v>8</v>
      </c>
      <c r="I1560" s="73" t="n">
        <f aca="false">I1561</f>
        <v>8</v>
      </c>
      <c r="J1560" s="253"/>
      <c r="K1560" s="254"/>
      <c r="L1560" s="254"/>
      <c r="M1560" s="255"/>
      <c r="N1560" s="256"/>
      <c r="O1560" s="254"/>
      <c r="P1560" s="254"/>
      <c r="Q1560" s="257"/>
      <c r="R1560" s="253"/>
      <c r="S1560" s="254"/>
      <c r="T1560" s="254"/>
      <c r="U1560" s="255"/>
    </row>
    <row r="1561" customFormat="false" ht="40.5" hidden="false" customHeight="true" outlineLevel="0" collapsed="false">
      <c r="A1561" s="54" t="s">
        <v>1027</v>
      </c>
      <c r="B1561" s="52" t="s">
        <v>1831</v>
      </c>
      <c r="C1561" s="52" t="s">
        <v>85</v>
      </c>
      <c r="D1561" s="52" t="s">
        <v>85</v>
      </c>
      <c r="E1561" s="52" t="s">
        <v>1028</v>
      </c>
      <c r="F1561" s="72"/>
      <c r="G1561" s="73" t="n">
        <f aca="false">G1562</f>
        <v>8</v>
      </c>
      <c r="H1561" s="73" t="n">
        <f aca="false">H1562</f>
        <v>8</v>
      </c>
      <c r="I1561" s="73" t="n">
        <f aca="false">I1562</f>
        <v>8</v>
      </c>
      <c r="J1561" s="253"/>
      <c r="K1561" s="254"/>
      <c r="L1561" s="254"/>
      <c r="M1561" s="255"/>
      <c r="N1561" s="256"/>
      <c r="O1561" s="254"/>
      <c r="P1561" s="254"/>
      <c r="Q1561" s="257"/>
      <c r="R1561" s="253"/>
      <c r="S1561" s="254"/>
      <c r="T1561" s="254"/>
      <c r="U1561" s="255"/>
    </row>
    <row r="1562" customFormat="false" ht="25.5" hidden="false" customHeight="false" outlineLevel="0" collapsed="false">
      <c r="A1562" s="54" t="s">
        <v>1032</v>
      </c>
      <c r="B1562" s="52" t="s">
        <v>1831</v>
      </c>
      <c r="C1562" s="52" t="s">
        <v>85</v>
      </c>
      <c r="D1562" s="52" t="s">
        <v>85</v>
      </c>
      <c r="E1562" s="52" t="s">
        <v>1033</v>
      </c>
      <c r="F1562" s="72"/>
      <c r="G1562" s="73" t="n">
        <f aca="false">G1563+G1567</f>
        <v>8</v>
      </c>
      <c r="H1562" s="73" t="n">
        <f aca="false">H1563+H1567</f>
        <v>8</v>
      </c>
      <c r="I1562" s="73" t="n">
        <f aca="false">I1563+I1567</f>
        <v>8</v>
      </c>
      <c r="J1562" s="246"/>
      <c r="K1562" s="247"/>
      <c r="L1562" s="247"/>
      <c r="M1562" s="248"/>
      <c r="N1562" s="249"/>
      <c r="O1562" s="247"/>
      <c r="P1562" s="247"/>
      <c r="Q1562" s="250"/>
      <c r="R1562" s="246"/>
      <c r="S1562" s="247"/>
      <c r="T1562" s="247"/>
      <c r="U1562" s="248"/>
    </row>
    <row r="1563" customFormat="false" ht="12.75" hidden="false" customHeight="false" outlineLevel="0" collapsed="false">
      <c r="A1563" s="42" t="s">
        <v>558</v>
      </c>
      <c r="B1563" s="61" t="s">
        <v>1831</v>
      </c>
      <c r="C1563" s="49" t="s">
        <v>85</v>
      </c>
      <c r="D1563" s="49" t="s">
        <v>85</v>
      </c>
      <c r="E1563" s="61" t="s">
        <v>1033</v>
      </c>
      <c r="F1563" s="49" t="s">
        <v>49</v>
      </c>
      <c r="G1563" s="74" t="n">
        <f aca="false">G1564</f>
        <v>6</v>
      </c>
      <c r="H1563" s="74" t="n">
        <f aca="false">H1564</f>
        <v>6</v>
      </c>
      <c r="I1563" s="74" t="n">
        <f aca="false">I1564</f>
        <v>6</v>
      </c>
      <c r="J1563" s="246"/>
      <c r="K1563" s="247"/>
      <c r="L1563" s="247"/>
      <c r="M1563" s="248"/>
      <c r="N1563" s="249"/>
      <c r="O1563" s="247"/>
      <c r="P1563" s="247"/>
      <c r="Q1563" s="250"/>
      <c r="R1563" s="246"/>
      <c r="S1563" s="247"/>
      <c r="T1563" s="247"/>
      <c r="U1563" s="248"/>
    </row>
    <row r="1564" customFormat="false" ht="12.75" hidden="false" customHeight="false" outlineLevel="0" collapsed="false">
      <c r="A1564" s="42" t="s">
        <v>559</v>
      </c>
      <c r="B1564" s="61" t="s">
        <v>1831</v>
      </c>
      <c r="C1564" s="49" t="s">
        <v>85</v>
      </c>
      <c r="D1564" s="49" t="s">
        <v>85</v>
      </c>
      <c r="E1564" s="61" t="s">
        <v>1033</v>
      </c>
      <c r="F1564" s="49" t="s">
        <v>51</v>
      </c>
      <c r="G1564" s="74" t="n">
        <f aca="false">G1565</f>
        <v>6</v>
      </c>
      <c r="H1564" s="74" t="n">
        <f aca="false">H1565</f>
        <v>6</v>
      </c>
      <c r="I1564" s="74" t="n">
        <f aca="false">I1565</f>
        <v>6</v>
      </c>
      <c r="J1564" s="246"/>
      <c r="K1564" s="247"/>
      <c r="L1564" s="247"/>
      <c r="M1564" s="248"/>
      <c r="N1564" s="249"/>
      <c r="O1564" s="247"/>
      <c r="P1564" s="247"/>
      <c r="Q1564" s="250"/>
      <c r="R1564" s="246"/>
      <c r="S1564" s="247"/>
      <c r="T1564" s="247"/>
      <c r="U1564" s="248"/>
    </row>
    <row r="1565" customFormat="false" ht="12.75" hidden="false" customHeight="false" outlineLevel="0" collapsed="false">
      <c r="A1565" s="42" t="s">
        <v>560</v>
      </c>
      <c r="B1565" s="61" t="s">
        <v>1831</v>
      </c>
      <c r="C1565" s="49" t="s">
        <v>85</v>
      </c>
      <c r="D1565" s="49" t="s">
        <v>85</v>
      </c>
      <c r="E1565" s="61" t="s">
        <v>1033</v>
      </c>
      <c r="F1565" s="49" t="s">
        <v>55</v>
      </c>
      <c r="G1565" s="273" t="n">
        <f aca="false">5+1</f>
        <v>6</v>
      </c>
      <c r="H1565" s="273" t="n">
        <f aca="false">5+1</f>
        <v>6</v>
      </c>
      <c r="I1565" s="273" t="n">
        <f aca="false">5+1</f>
        <v>6</v>
      </c>
      <c r="J1565" s="259" t="n">
        <f aca="false">G1565</f>
        <v>6</v>
      </c>
      <c r="K1565" s="247"/>
      <c r="L1565" s="247"/>
      <c r="M1565" s="248"/>
      <c r="N1565" s="260" t="n">
        <f aca="false">H1565</f>
        <v>6</v>
      </c>
      <c r="O1565" s="247"/>
      <c r="P1565" s="247"/>
      <c r="Q1565" s="250"/>
      <c r="R1565" s="259" t="n">
        <f aca="false">I1565</f>
        <v>6</v>
      </c>
      <c r="S1565" s="270"/>
      <c r="T1565" s="247"/>
      <c r="U1565" s="248"/>
    </row>
    <row r="1566" customFormat="false" ht="12.75" hidden="false" customHeight="false" outlineLevel="0" collapsed="false">
      <c r="A1566" s="42"/>
      <c r="B1566" s="61"/>
      <c r="C1566" s="49"/>
      <c r="D1566" s="49"/>
      <c r="E1566" s="61"/>
      <c r="F1566" s="49"/>
      <c r="G1566" s="74"/>
      <c r="H1566" s="74"/>
      <c r="I1566" s="74"/>
      <c r="J1566" s="263"/>
      <c r="K1566" s="270"/>
      <c r="L1566" s="247"/>
      <c r="M1566" s="248"/>
      <c r="N1566" s="249"/>
      <c r="O1566" s="270"/>
      <c r="P1566" s="247"/>
      <c r="Q1566" s="250"/>
      <c r="R1566" s="246"/>
      <c r="S1566" s="270"/>
      <c r="T1566" s="247"/>
      <c r="U1566" s="248"/>
    </row>
    <row r="1567" customFormat="false" ht="25.5" hidden="false" customHeight="false" outlineLevel="0" collapsed="false">
      <c r="A1567" s="42" t="s">
        <v>706</v>
      </c>
      <c r="B1567" s="61" t="s">
        <v>1831</v>
      </c>
      <c r="C1567" s="48" t="s">
        <v>85</v>
      </c>
      <c r="D1567" s="61" t="s">
        <v>85</v>
      </c>
      <c r="E1567" s="61" t="s">
        <v>1033</v>
      </c>
      <c r="F1567" s="48" t="s">
        <v>124</v>
      </c>
      <c r="G1567" s="74" t="n">
        <f aca="false">G1568</f>
        <v>2</v>
      </c>
      <c r="H1567" s="74" t="n">
        <f aca="false">H1568</f>
        <v>2</v>
      </c>
      <c r="I1567" s="74" t="n">
        <f aca="false">I1568</f>
        <v>2</v>
      </c>
      <c r="J1567" s="263"/>
      <c r="K1567" s="270"/>
      <c r="L1567" s="247"/>
      <c r="M1567" s="248"/>
      <c r="N1567" s="249"/>
      <c r="O1567" s="270"/>
      <c r="P1567" s="247"/>
      <c r="Q1567" s="250"/>
      <c r="R1567" s="246"/>
      <c r="S1567" s="270"/>
      <c r="T1567" s="247"/>
      <c r="U1567" s="248"/>
    </row>
    <row r="1568" customFormat="false" ht="12.75" hidden="false" customHeight="false" outlineLevel="0" collapsed="false">
      <c r="A1568" s="42" t="s">
        <v>125</v>
      </c>
      <c r="B1568" s="61" t="s">
        <v>1831</v>
      </c>
      <c r="C1568" s="48" t="s">
        <v>85</v>
      </c>
      <c r="D1568" s="61" t="s">
        <v>85</v>
      </c>
      <c r="E1568" s="61" t="s">
        <v>1033</v>
      </c>
      <c r="F1568" s="48" t="s">
        <v>126</v>
      </c>
      <c r="G1568" s="74" t="n">
        <f aca="false">G1569</f>
        <v>2</v>
      </c>
      <c r="H1568" s="74" t="n">
        <f aca="false">H1569</f>
        <v>2</v>
      </c>
      <c r="I1568" s="74" t="n">
        <f aca="false">I1569</f>
        <v>2</v>
      </c>
      <c r="J1568" s="263"/>
      <c r="K1568" s="247"/>
      <c r="L1568" s="247"/>
      <c r="M1568" s="248"/>
      <c r="N1568" s="249"/>
      <c r="O1568" s="247"/>
      <c r="P1568" s="247"/>
      <c r="Q1568" s="250"/>
      <c r="R1568" s="246"/>
      <c r="S1568" s="247"/>
      <c r="T1568" s="247"/>
      <c r="U1568" s="248"/>
    </row>
    <row r="1569" customFormat="false" ht="12.75" hidden="false" customHeight="false" outlineLevel="0" collapsed="false">
      <c r="A1569" s="42" t="s">
        <v>127</v>
      </c>
      <c r="B1569" s="61" t="s">
        <v>1831</v>
      </c>
      <c r="C1569" s="48" t="s">
        <v>85</v>
      </c>
      <c r="D1569" s="61" t="s">
        <v>85</v>
      </c>
      <c r="E1569" s="61" t="s">
        <v>1033</v>
      </c>
      <c r="F1569" s="48" t="s">
        <v>128</v>
      </c>
      <c r="G1569" s="273" t="n">
        <f aca="false">2</f>
        <v>2</v>
      </c>
      <c r="H1569" s="273" t="n">
        <f aca="false">2</f>
        <v>2</v>
      </c>
      <c r="I1569" s="273" t="n">
        <f aca="false">2</f>
        <v>2</v>
      </c>
      <c r="J1569" s="259" t="n">
        <f aca="false">G1569</f>
        <v>2</v>
      </c>
      <c r="K1569" s="247"/>
      <c r="L1569" s="247"/>
      <c r="M1569" s="248"/>
      <c r="N1569" s="260" t="n">
        <f aca="false">H1569</f>
        <v>2</v>
      </c>
      <c r="O1569" s="247"/>
      <c r="P1569" s="247"/>
      <c r="Q1569" s="250"/>
      <c r="R1569" s="259" t="n">
        <f aca="false">I1569</f>
        <v>2</v>
      </c>
      <c r="S1569" s="247"/>
      <c r="T1569" s="247"/>
      <c r="U1569" s="248"/>
    </row>
    <row r="1570" customFormat="false" ht="12.75" hidden="false" customHeight="false" outlineLevel="0" collapsed="false">
      <c r="A1570" s="42"/>
      <c r="B1570" s="52"/>
      <c r="C1570" s="61"/>
      <c r="D1570" s="61"/>
      <c r="E1570" s="61"/>
      <c r="F1570" s="48"/>
      <c r="G1570" s="74"/>
      <c r="H1570" s="74"/>
      <c r="I1570" s="74"/>
      <c r="J1570" s="263"/>
      <c r="K1570" s="270"/>
      <c r="L1570" s="247"/>
      <c r="M1570" s="248"/>
      <c r="N1570" s="249"/>
      <c r="O1570" s="270"/>
      <c r="P1570" s="247"/>
      <c r="Q1570" s="250"/>
      <c r="R1570" s="246"/>
      <c r="S1570" s="270"/>
      <c r="T1570" s="247"/>
      <c r="U1570" s="248"/>
    </row>
    <row r="1571" customFormat="false" ht="12.75" hidden="false" customHeight="false" outlineLevel="0" collapsed="false">
      <c r="A1571" s="54" t="s">
        <v>1829</v>
      </c>
      <c r="B1571" s="52" t="s">
        <v>1831</v>
      </c>
      <c r="C1571" s="52" t="s">
        <v>85</v>
      </c>
      <c r="D1571" s="52" t="s">
        <v>85</v>
      </c>
      <c r="E1571" s="52" t="s">
        <v>1035</v>
      </c>
      <c r="F1571" s="72"/>
      <c r="G1571" s="73" t="n">
        <f aca="false">G1572</f>
        <v>8</v>
      </c>
      <c r="H1571" s="73" t="n">
        <f aca="false">H1572</f>
        <v>8</v>
      </c>
      <c r="I1571" s="73" t="n">
        <f aca="false">I1572</f>
        <v>8</v>
      </c>
      <c r="J1571" s="263"/>
      <c r="K1571" s="270"/>
      <c r="L1571" s="247"/>
      <c r="M1571" s="248"/>
      <c r="N1571" s="249"/>
      <c r="O1571" s="270"/>
      <c r="P1571" s="247"/>
      <c r="Q1571" s="250"/>
      <c r="R1571" s="246"/>
      <c r="S1571" s="270"/>
      <c r="T1571" s="247"/>
      <c r="U1571" s="248"/>
    </row>
    <row r="1572" customFormat="false" ht="12.75" hidden="false" customHeight="false" outlineLevel="0" collapsed="false">
      <c r="A1572" s="54" t="s">
        <v>1036</v>
      </c>
      <c r="B1572" s="52" t="s">
        <v>1831</v>
      </c>
      <c r="C1572" s="52" t="s">
        <v>85</v>
      </c>
      <c r="D1572" s="52" t="s">
        <v>85</v>
      </c>
      <c r="E1572" s="52" t="s">
        <v>1037</v>
      </c>
      <c r="F1572" s="72"/>
      <c r="G1572" s="73" t="n">
        <f aca="false">G1573</f>
        <v>8</v>
      </c>
      <c r="H1572" s="73" t="n">
        <f aca="false">H1573</f>
        <v>8</v>
      </c>
      <c r="I1572" s="73" t="n">
        <f aca="false">I1573</f>
        <v>8</v>
      </c>
      <c r="J1572" s="246"/>
      <c r="K1572" s="247"/>
      <c r="L1572" s="247"/>
      <c r="M1572" s="248"/>
      <c r="N1572" s="249"/>
      <c r="O1572" s="247"/>
      <c r="P1572" s="247"/>
      <c r="Q1572" s="250"/>
      <c r="R1572" s="246"/>
      <c r="S1572" s="247"/>
      <c r="T1572" s="247"/>
      <c r="U1572" s="248"/>
    </row>
    <row r="1573" customFormat="false" ht="38.25" hidden="false" customHeight="false" outlineLevel="0" collapsed="false">
      <c r="A1573" s="54" t="s">
        <v>1834</v>
      </c>
      <c r="B1573" s="52" t="s">
        <v>1831</v>
      </c>
      <c r="C1573" s="52" t="s">
        <v>85</v>
      </c>
      <c r="D1573" s="52" t="s">
        <v>85</v>
      </c>
      <c r="E1573" s="52" t="s">
        <v>1039</v>
      </c>
      <c r="F1573" s="72"/>
      <c r="G1573" s="73" t="n">
        <f aca="false">G1574</f>
        <v>8</v>
      </c>
      <c r="H1573" s="73" t="n">
        <f aca="false">H1574</f>
        <v>8</v>
      </c>
      <c r="I1573" s="73" t="n">
        <f aca="false">I1574</f>
        <v>8</v>
      </c>
      <c r="J1573" s="246"/>
      <c r="K1573" s="247"/>
      <c r="L1573" s="247"/>
      <c r="M1573" s="248"/>
      <c r="N1573" s="249"/>
      <c r="O1573" s="247"/>
      <c r="P1573" s="247"/>
      <c r="Q1573" s="250"/>
      <c r="R1573" s="246"/>
      <c r="S1573" s="247"/>
      <c r="T1573" s="247"/>
      <c r="U1573" s="248"/>
    </row>
    <row r="1574" customFormat="false" ht="12.75" hidden="false" customHeight="false" outlineLevel="0" collapsed="false">
      <c r="A1574" s="42" t="s">
        <v>558</v>
      </c>
      <c r="B1574" s="61" t="s">
        <v>1831</v>
      </c>
      <c r="C1574" s="49" t="s">
        <v>85</v>
      </c>
      <c r="D1574" s="49" t="s">
        <v>85</v>
      </c>
      <c r="E1574" s="61" t="s">
        <v>1039</v>
      </c>
      <c r="F1574" s="49" t="s">
        <v>49</v>
      </c>
      <c r="G1574" s="74" t="n">
        <f aca="false">G1575</f>
        <v>8</v>
      </c>
      <c r="H1574" s="74" t="n">
        <f aca="false">H1575</f>
        <v>8</v>
      </c>
      <c r="I1574" s="74" t="n">
        <f aca="false">I1575</f>
        <v>8</v>
      </c>
      <c r="J1574" s="246"/>
      <c r="K1574" s="247"/>
      <c r="L1574" s="247"/>
      <c r="M1574" s="248"/>
      <c r="N1574" s="249"/>
      <c r="O1574" s="247"/>
      <c r="P1574" s="247"/>
      <c r="Q1574" s="250"/>
      <c r="R1574" s="246"/>
      <c r="S1574" s="247"/>
      <c r="T1574" s="247"/>
      <c r="U1574" s="248"/>
    </row>
    <row r="1575" customFormat="false" ht="12.75" hidden="false" customHeight="false" outlineLevel="0" collapsed="false">
      <c r="A1575" s="42" t="s">
        <v>559</v>
      </c>
      <c r="B1575" s="61" t="s">
        <v>1831</v>
      </c>
      <c r="C1575" s="49" t="s">
        <v>85</v>
      </c>
      <c r="D1575" s="49" t="s">
        <v>85</v>
      </c>
      <c r="E1575" s="61" t="s">
        <v>1039</v>
      </c>
      <c r="F1575" s="49" t="s">
        <v>51</v>
      </c>
      <c r="G1575" s="74" t="n">
        <f aca="false">G1576</f>
        <v>8</v>
      </c>
      <c r="H1575" s="74" t="n">
        <f aca="false">H1576</f>
        <v>8</v>
      </c>
      <c r="I1575" s="74" t="n">
        <f aca="false">I1576</f>
        <v>8</v>
      </c>
      <c r="J1575" s="263"/>
      <c r="K1575" s="247"/>
      <c r="L1575" s="247"/>
      <c r="M1575" s="248"/>
      <c r="N1575" s="249"/>
      <c r="O1575" s="247"/>
      <c r="P1575" s="247"/>
      <c r="Q1575" s="250"/>
      <c r="R1575" s="246"/>
      <c r="S1575" s="247"/>
      <c r="T1575" s="247"/>
      <c r="U1575" s="248"/>
    </row>
    <row r="1576" customFormat="false" ht="12.75" hidden="false" customHeight="false" outlineLevel="0" collapsed="false">
      <c r="A1576" s="42" t="s">
        <v>560</v>
      </c>
      <c r="B1576" s="61" t="s">
        <v>1831</v>
      </c>
      <c r="C1576" s="49" t="s">
        <v>85</v>
      </c>
      <c r="D1576" s="49" t="s">
        <v>85</v>
      </c>
      <c r="E1576" s="61" t="s">
        <v>1039</v>
      </c>
      <c r="F1576" s="49" t="s">
        <v>55</v>
      </c>
      <c r="G1576" s="273" t="n">
        <f aca="false">8</f>
        <v>8</v>
      </c>
      <c r="H1576" s="273" t="n">
        <f aca="false">8</f>
        <v>8</v>
      </c>
      <c r="I1576" s="273" t="n">
        <f aca="false">8</f>
        <v>8</v>
      </c>
      <c r="J1576" s="259" t="n">
        <f aca="false">G1576</f>
        <v>8</v>
      </c>
      <c r="K1576" s="247"/>
      <c r="L1576" s="247"/>
      <c r="M1576" s="248"/>
      <c r="N1576" s="260" t="n">
        <f aca="false">H1576</f>
        <v>8</v>
      </c>
      <c r="O1576" s="247"/>
      <c r="P1576" s="247"/>
      <c r="Q1576" s="250"/>
      <c r="R1576" s="259" t="n">
        <f aca="false">I1576</f>
        <v>8</v>
      </c>
      <c r="S1576" s="247"/>
      <c r="T1576" s="247"/>
      <c r="U1576" s="248"/>
    </row>
    <row r="1577" customFormat="false" ht="12.75" hidden="false" customHeight="false" outlineLevel="0" collapsed="false">
      <c r="A1577" s="42"/>
      <c r="B1577" s="52"/>
      <c r="C1577" s="61"/>
      <c r="D1577" s="61"/>
      <c r="E1577" s="61"/>
      <c r="F1577" s="48"/>
      <c r="G1577" s="74"/>
      <c r="H1577" s="74"/>
      <c r="I1577" s="74"/>
      <c r="J1577" s="263"/>
      <c r="K1577" s="247"/>
      <c r="L1577" s="247"/>
      <c r="M1577" s="248"/>
      <c r="N1577" s="249"/>
      <c r="O1577" s="247"/>
      <c r="P1577" s="247"/>
      <c r="Q1577" s="250"/>
      <c r="R1577" s="246"/>
      <c r="S1577" s="247"/>
      <c r="T1577" s="247"/>
      <c r="U1577" s="248"/>
    </row>
    <row r="1578" customFormat="false" ht="12.75" hidden="false" customHeight="false" outlineLevel="0" collapsed="false">
      <c r="A1578" s="39" t="s">
        <v>338</v>
      </c>
      <c r="B1578" s="52" t="s">
        <v>1831</v>
      </c>
      <c r="C1578" s="52" t="s">
        <v>85</v>
      </c>
      <c r="D1578" s="52" t="s">
        <v>160</v>
      </c>
      <c r="E1578" s="52"/>
      <c r="F1578" s="52"/>
      <c r="G1578" s="60" t="n">
        <f aca="false">G1579</f>
        <v>93</v>
      </c>
      <c r="H1578" s="60" t="n">
        <f aca="false">H1579</f>
        <v>85</v>
      </c>
      <c r="I1578" s="60" t="n">
        <f aca="false">I1579</f>
        <v>0</v>
      </c>
      <c r="J1578" s="263"/>
      <c r="K1578" s="270"/>
      <c r="L1578" s="247"/>
      <c r="M1578" s="248"/>
      <c r="N1578" s="249"/>
      <c r="O1578" s="270"/>
      <c r="P1578" s="247"/>
      <c r="Q1578" s="250"/>
      <c r="R1578" s="246"/>
      <c r="S1578" s="270"/>
      <c r="T1578" s="247"/>
      <c r="U1578" s="248"/>
    </row>
    <row r="1579" customFormat="false" ht="25.5" hidden="false" customHeight="false" outlineLevel="0" collapsed="false">
      <c r="A1579" s="54" t="s">
        <v>988</v>
      </c>
      <c r="B1579" s="52" t="s">
        <v>1831</v>
      </c>
      <c r="C1579" s="40" t="s">
        <v>85</v>
      </c>
      <c r="D1579" s="40" t="s">
        <v>160</v>
      </c>
      <c r="E1579" s="52" t="s">
        <v>989</v>
      </c>
      <c r="F1579" s="72"/>
      <c r="G1579" s="84" t="n">
        <f aca="false">G1580</f>
        <v>93</v>
      </c>
      <c r="H1579" s="84" t="n">
        <f aca="false">H1580</f>
        <v>85</v>
      </c>
      <c r="I1579" s="84" t="n">
        <f aca="false">I1580</f>
        <v>0</v>
      </c>
      <c r="J1579" s="246"/>
      <c r="K1579" s="247"/>
      <c r="L1579" s="247"/>
      <c r="M1579" s="248"/>
      <c r="N1579" s="249"/>
      <c r="O1579" s="247"/>
      <c r="P1579" s="247"/>
      <c r="Q1579" s="250"/>
      <c r="R1579" s="246"/>
      <c r="S1579" s="247"/>
      <c r="T1579" s="247"/>
      <c r="U1579" s="248"/>
    </row>
    <row r="1580" customFormat="false" ht="31.5" hidden="false" customHeight="true" outlineLevel="0" collapsed="false">
      <c r="A1580" s="287" t="s">
        <v>1064</v>
      </c>
      <c r="B1580" s="52" t="s">
        <v>1831</v>
      </c>
      <c r="C1580" s="40" t="s">
        <v>85</v>
      </c>
      <c r="D1580" s="40" t="s">
        <v>160</v>
      </c>
      <c r="E1580" s="34" t="s">
        <v>1065</v>
      </c>
      <c r="F1580" s="52"/>
      <c r="G1580" s="60" t="n">
        <f aca="false">G1581</f>
        <v>93</v>
      </c>
      <c r="H1580" s="60" t="n">
        <f aca="false">H1581</f>
        <v>85</v>
      </c>
      <c r="I1580" s="60" t="n">
        <f aca="false">I1581</f>
        <v>0</v>
      </c>
      <c r="J1580" s="246"/>
      <c r="K1580" s="247"/>
      <c r="L1580" s="247"/>
      <c r="M1580" s="248"/>
      <c r="N1580" s="249"/>
      <c r="O1580" s="247"/>
      <c r="P1580" s="247"/>
      <c r="Q1580" s="250"/>
      <c r="R1580" s="246"/>
      <c r="S1580" s="247"/>
      <c r="T1580" s="247"/>
      <c r="U1580" s="248"/>
    </row>
    <row r="1581" customFormat="false" ht="25.5" hidden="false" customHeight="false" outlineLevel="0" collapsed="false">
      <c r="A1581" s="287" t="s">
        <v>1066</v>
      </c>
      <c r="B1581" s="52" t="s">
        <v>1831</v>
      </c>
      <c r="C1581" s="40" t="s">
        <v>85</v>
      </c>
      <c r="D1581" s="40" t="s">
        <v>160</v>
      </c>
      <c r="E1581" s="34" t="s">
        <v>1067</v>
      </c>
      <c r="F1581" s="52"/>
      <c r="G1581" s="60" t="n">
        <f aca="false">G1582</f>
        <v>93</v>
      </c>
      <c r="H1581" s="60" t="n">
        <f aca="false">H1582</f>
        <v>85</v>
      </c>
      <c r="I1581" s="60" t="n">
        <f aca="false">I1582</f>
        <v>0</v>
      </c>
      <c r="J1581" s="246"/>
      <c r="K1581" s="247"/>
      <c r="L1581" s="247"/>
      <c r="M1581" s="248"/>
      <c r="N1581" s="249"/>
      <c r="O1581" s="247"/>
      <c r="P1581" s="247"/>
      <c r="Q1581" s="250"/>
      <c r="R1581" s="246"/>
      <c r="S1581" s="247"/>
      <c r="T1581" s="247"/>
      <c r="U1581" s="248"/>
    </row>
    <row r="1582" customFormat="false" ht="25.5" hidden="false" customHeight="false" outlineLevel="0" collapsed="false">
      <c r="A1582" s="287" t="s">
        <v>1068</v>
      </c>
      <c r="B1582" s="52" t="s">
        <v>1831</v>
      </c>
      <c r="C1582" s="40" t="s">
        <v>85</v>
      </c>
      <c r="D1582" s="40" t="s">
        <v>160</v>
      </c>
      <c r="E1582" s="34" t="s">
        <v>1069</v>
      </c>
      <c r="F1582" s="52"/>
      <c r="G1582" s="60" t="n">
        <f aca="false">G1583+G1587</f>
        <v>93</v>
      </c>
      <c r="H1582" s="60" t="n">
        <f aca="false">H1583+H1587</f>
        <v>85</v>
      </c>
      <c r="I1582" s="60" t="n">
        <f aca="false">I1583+I1587</f>
        <v>0</v>
      </c>
      <c r="J1582" s="246"/>
      <c r="K1582" s="247"/>
      <c r="L1582" s="247"/>
      <c r="M1582" s="248"/>
      <c r="N1582" s="249"/>
      <c r="O1582" s="247"/>
      <c r="P1582" s="247"/>
      <c r="Q1582" s="250"/>
      <c r="R1582" s="246"/>
      <c r="S1582" s="247"/>
      <c r="T1582" s="247"/>
      <c r="U1582" s="248"/>
    </row>
    <row r="1583" s="56" customFormat="true" ht="12.75" hidden="true" customHeight="false" outlineLevel="0" collapsed="false">
      <c r="A1583" s="42" t="s">
        <v>558</v>
      </c>
      <c r="B1583" s="61" t="s">
        <v>1831</v>
      </c>
      <c r="C1583" s="43" t="s">
        <v>85</v>
      </c>
      <c r="D1583" s="43" t="s">
        <v>160</v>
      </c>
      <c r="E1583" s="49" t="s">
        <v>1069</v>
      </c>
      <c r="F1583" s="48" t="s">
        <v>49</v>
      </c>
      <c r="G1583" s="62" t="n">
        <f aca="false">G1584</f>
        <v>0</v>
      </c>
      <c r="H1583" s="62" t="n">
        <f aca="false">H1584</f>
        <v>0</v>
      </c>
      <c r="I1583" s="62" t="n">
        <f aca="false">I1584</f>
        <v>0</v>
      </c>
      <c r="J1583" s="263"/>
      <c r="K1583" s="270"/>
      <c r="L1583" s="247"/>
      <c r="M1583" s="248"/>
      <c r="N1583" s="249"/>
      <c r="O1583" s="270"/>
      <c r="P1583" s="247"/>
      <c r="Q1583" s="250"/>
      <c r="R1583" s="246"/>
      <c r="S1583" s="270"/>
      <c r="T1583" s="247"/>
      <c r="U1583" s="248"/>
    </row>
    <row r="1584" customFormat="false" ht="12.75" hidden="true" customHeight="false" outlineLevel="0" collapsed="false">
      <c r="A1584" s="42" t="s">
        <v>559</v>
      </c>
      <c r="B1584" s="61" t="s">
        <v>1831</v>
      </c>
      <c r="C1584" s="43" t="s">
        <v>85</v>
      </c>
      <c r="D1584" s="43" t="s">
        <v>160</v>
      </c>
      <c r="E1584" s="49" t="s">
        <v>1069</v>
      </c>
      <c r="F1584" s="48" t="s">
        <v>51</v>
      </c>
      <c r="G1584" s="62" t="n">
        <f aca="false">G1585</f>
        <v>0</v>
      </c>
      <c r="H1584" s="62" t="n">
        <f aca="false">H1585</f>
        <v>0</v>
      </c>
      <c r="I1584" s="62" t="n">
        <f aca="false">I1585</f>
        <v>0</v>
      </c>
      <c r="J1584" s="246"/>
      <c r="K1584" s="247"/>
      <c r="L1584" s="247"/>
      <c r="M1584" s="248"/>
      <c r="N1584" s="249"/>
      <c r="O1584" s="247"/>
      <c r="P1584" s="247"/>
      <c r="Q1584" s="250"/>
      <c r="R1584" s="246"/>
      <c r="S1584" s="247"/>
      <c r="T1584" s="247"/>
      <c r="U1584" s="248"/>
    </row>
    <row r="1585" customFormat="false" ht="12.75" hidden="true" customHeight="false" outlineLevel="0" collapsed="false">
      <c r="A1585" s="42" t="s">
        <v>560</v>
      </c>
      <c r="B1585" s="61" t="s">
        <v>1831</v>
      </c>
      <c r="C1585" s="43" t="s">
        <v>85</v>
      </c>
      <c r="D1585" s="43" t="s">
        <v>160</v>
      </c>
      <c r="E1585" s="49" t="s">
        <v>1069</v>
      </c>
      <c r="F1585" s="48" t="s">
        <v>55</v>
      </c>
      <c r="G1585" s="269" t="n">
        <f aca="false">40-40</f>
        <v>0</v>
      </c>
      <c r="H1585" s="269" t="n">
        <f aca="false">40-40</f>
        <v>0</v>
      </c>
      <c r="I1585" s="269" t="n">
        <f aca="false">40-40</f>
        <v>0</v>
      </c>
      <c r="J1585" s="246"/>
      <c r="K1585" s="247"/>
      <c r="L1585" s="247"/>
      <c r="M1585" s="248"/>
      <c r="N1585" s="249"/>
      <c r="O1585" s="247"/>
      <c r="P1585" s="247"/>
      <c r="Q1585" s="250"/>
      <c r="R1585" s="246"/>
      <c r="S1585" s="247"/>
      <c r="T1585" s="247"/>
      <c r="U1585" s="248"/>
    </row>
    <row r="1586" customFormat="false" ht="12.75" hidden="true" customHeight="false" outlineLevel="0" collapsed="false">
      <c r="A1586" s="42"/>
      <c r="B1586" s="61"/>
      <c r="C1586" s="43"/>
      <c r="D1586" s="43"/>
      <c r="E1586" s="49"/>
      <c r="F1586" s="48"/>
      <c r="G1586" s="62"/>
      <c r="H1586" s="62"/>
      <c r="I1586" s="62"/>
      <c r="J1586" s="246"/>
      <c r="K1586" s="247"/>
      <c r="L1586" s="247"/>
      <c r="M1586" s="248"/>
      <c r="N1586" s="249"/>
      <c r="O1586" s="247"/>
      <c r="P1586" s="247"/>
      <c r="Q1586" s="250"/>
      <c r="R1586" s="246"/>
      <c r="S1586" s="247"/>
      <c r="T1586" s="247"/>
      <c r="U1586" s="248"/>
    </row>
    <row r="1587" customFormat="false" ht="25.5" hidden="false" customHeight="false" outlineLevel="0" collapsed="false">
      <c r="A1587" s="42" t="s">
        <v>706</v>
      </c>
      <c r="B1587" s="61" t="s">
        <v>1831</v>
      </c>
      <c r="C1587" s="43" t="s">
        <v>85</v>
      </c>
      <c r="D1587" s="43" t="s">
        <v>160</v>
      </c>
      <c r="E1587" s="49" t="s">
        <v>1069</v>
      </c>
      <c r="F1587" s="48" t="s">
        <v>124</v>
      </c>
      <c r="G1587" s="74" t="n">
        <f aca="false">G1588</f>
        <v>93</v>
      </c>
      <c r="H1587" s="74" t="n">
        <f aca="false">H1588</f>
        <v>85</v>
      </c>
      <c r="I1587" s="74" t="n">
        <f aca="false">I1588</f>
        <v>0</v>
      </c>
      <c r="J1587" s="246"/>
      <c r="K1587" s="247"/>
      <c r="L1587" s="247"/>
      <c r="M1587" s="248"/>
      <c r="N1587" s="249"/>
      <c r="O1587" s="247"/>
      <c r="P1587" s="247"/>
      <c r="Q1587" s="250"/>
      <c r="R1587" s="246"/>
      <c r="S1587" s="247"/>
      <c r="T1587" s="247"/>
      <c r="U1587" s="248"/>
    </row>
    <row r="1588" customFormat="false" ht="12.75" hidden="false" customHeight="false" outlineLevel="0" collapsed="false">
      <c r="A1588" s="42" t="s">
        <v>125</v>
      </c>
      <c r="B1588" s="61" t="s">
        <v>1831</v>
      </c>
      <c r="C1588" s="43" t="s">
        <v>85</v>
      </c>
      <c r="D1588" s="43" t="s">
        <v>160</v>
      </c>
      <c r="E1588" s="49" t="s">
        <v>1069</v>
      </c>
      <c r="F1588" s="48" t="s">
        <v>126</v>
      </c>
      <c r="G1588" s="74" t="n">
        <f aca="false">G1589</f>
        <v>93</v>
      </c>
      <c r="H1588" s="74" t="n">
        <f aca="false">H1589</f>
        <v>85</v>
      </c>
      <c r="I1588" s="74" t="n">
        <f aca="false">I1589</f>
        <v>0</v>
      </c>
      <c r="J1588" s="263"/>
      <c r="K1588" s="270"/>
      <c r="L1588" s="247"/>
      <c r="M1588" s="248"/>
      <c r="N1588" s="249"/>
      <c r="O1588" s="270"/>
      <c r="P1588" s="247"/>
      <c r="Q1588" s="250"/>
      <c r="R1588" s="246"/>
      <c r="S1588" s="270"/>
      <c r="T1588" s="247"/>
      <c r="U1588" s="248"/>
    </row>
    <row r="1589" customFormat="false" ht="12.75" hidden="false" customHeight="false" outlineLevel="0" collapsed="false">
      <c r="A1589" s="42" t="s">
        <v>127</v>
      </c>
      <c r="B1589" s="61" t="s">
        <v>1831</v>
      </c>
      <c r="C1589" s="43" t="s">
        <v>85</v>
      </c>
      <c r="D1589" s="43" t="s">
        <v>160</v>
      </c>
      <c r="E1589" s="49" t="s">
        <v>1069</v>
      </c>
      <c r="F1589" s="48" t="s">
        <v>128</v>
      </c>
      <c r="G1589" s="273" t="n">
        <f aca="false">93</f>
        <v>93</v>
      </c>
      <c r="H1589" s="273" t="n">
        <f aca="false">85</f>
        <v>85</v>
      </c>
      <c r="I1589" s="273" t="n">
        <v>0</v>
      </c>
      <c r="J1589" s="259" t="n">
        <f aca="false">G1589</f>
        <v>93</v>
      </c>
      <c r="K1589" s="247"/>
      <c r="L1589" s="247"/>
      <c r="M1589" s="248"/>
      <c r="N1589" s="260" t="n">
        <f aca="false">H1589</f>
        <v>85</v>
      </c>
      <c r="O1589" s="247"/>
      <c r="P1589" s="247"/>
      <c r="Q1589" s="250"/>
      <c r="R1589" s="259" t="n">
        <f aca="false">I1589</f>
        <v>0</v>
      </c>
      <c r="S1589" s="270"/>
      <c r="T1589" s="247"/>
      <c r="U1589" s="248"/>
    </row>
    <row r="1590" customFormat="false" ht="12.75" hidden="false" customHeight="false" outlineLevel="0" collapsed="false">
      <c r="A1590" s="39"/>
      <c r="B1590" s="52"/>
      <c r="C1590" s="52"/>
      <c r="D1590" s="52"/>
      <c r="E1590" s="52"/>
      <c r="F1590" s="52"/>
      <c r="G1590" s="60"/>
      <c r="H1590" s="60"/>
      <c r="I1590" s="60"/>
      <c r="J1590" s="263"/>
      <c r="K1590" s="270"/>
      <c r="L1590" s="247"/>
      <c r="M1590" s="248"/>
      <c r="N1590" s="249"/>
      <c r="O1590" s="270"/>
      <c r="P1590" s="247"/>
      <c r="Q1590" s="250"/>
      <c r="R1590" s="246"/>
      <c r="S1590" s="270"/>
      <c r="T1590" s="247"/>
      <c r="U1590" s="248"/>
    </row>
    <row r="1591" customFormat="false" ht="12.75" hidden="false" customHeight="false" outlineLevel="0" collapsed="false">
      <c r="A1591" s="39" t="s">
        <v>371</v>
      </c>
      <c r="B1591" s="40" t="s">
        <v>1831</v>
      </c>
      <c r="C1591" s="52" t="s">
        <v>190</v>
      </c>
      <c r="D1591" s="52"/>
      <c r="E1591" s="52"/>
      <c r="F1591" s="52"/>
      <c r="G1591" s="60" t="n">
        <f aca="false">G1592+G1682</f>
        <v>57629.13909</v>
      </c>
      <c r="H1591" s="60" t="n">
        <f aca="false">H1592+H1682</f>
        <v>53634.03009</v>
      </c>
      <c r="I1591" s="60" t="n">
        <f aca="false">I1592+I1682</f>
        <v>52678.38709</v>
      </c>
      <c r="J1591" s="263"/>
      <c r="K1591" s="247"/>
      <c r="L1591" s="247"/>
      <c r="M1591" s="248"/>
      <c r="N1591" s="249"/>
      <c r="O1591" s="247"/>
      <c r="P1591" s="247"/>
      <c r="Q1591" s="250"/>
      <c r="R1591" s="246"/>
      <c r="S1591" s="247"/>
      <c r="T1591" s="247"/>
      <c r="U1591" s="248"/>
    </row>
    <row r="1592" customFormat="false" ht="12.75" hidden="false" customHeight="false" outlineLevel="0" collapsed="false">
      <c r="A1592" s="39" t="s">
        <v>372</v>
      </c>
      <c r="B1592" s="40" t="s">
        <v>1831</v>
      </c>
      <c r="C1592" s="40" t="s">
        <v>190</v>
      </c>
      <c r="D1592" s="40" t="s">
        <v>24</v>
      </c>
      <c r="E1592" s="40"/>
      <c r="F1592" s="40"/>
      <c r="G1592" s="41" t="n">
        <f aca="false">G1593</f>
        <v>50389.83909</v>
      </c>
      <c r="H1592" s="41" t="n">
        <f aca="false">H1593</f>
        <v>46430.83009</v>
      </c>
      <c r="I1592" s="41" t="n">
        <f aca="false">I1593</f>
        <v>45960.08709</v>
      </c>
      <c r="J1592" s="263"/>
      <c r="K1592" s="247"/>
      <c r="L1592" s="247"/>
      <c r="M1592" s="248"/>
      <c r="N1592" s="249"/>
      <c r="O1592" s="247"/>
      <c r="P1592" s="247"/>
      <c r="Q1592" s="250"/>
      <c r="R1592" s="246"/>
      <c r="S1592" s="247"/>
      <c r="T1592" s="247"/>
      <c r="U1592" s="248"/>
    </row>
    <row r="1593" customFormat="false" ht="25.5" hidden="false" customHeight="false" outlineLevel="0" collapsed="false">
      <c r="A1593" s="54" t="s">
        <v>988</v>
      </c>
      <c r="B1593" s="40" t="s">
        <v>1831</v>
      </c>
      <c r="C1593" s="52" t="s">
        <v>190</v>
      </c>
      <c r="D1593" s="52" t="s">
        <v>24</v>
      </c>
      <c r="E1593" s="52" t="s">
        <v>989</v>
      </c>
      <c r="F1593" s="72"/>
      <c r="G1593" s="73" t="n">
        <f aca="false">G1594+G1654</f>
        <v>50389.83909</v>
      </c>
      <c r="H1593" s="73" t="n">
        <f aca="false">H1594+H1654</f>
        <v>46430.83009</v>
      </c>
      <c r="I1593" s="73" t="n">
        <f aca="false">I1594+I1654</f>
        <v>45960.08709</v>
      </c>
      <c r="J1593" s="263"/>
      <c r="K1593" s="270"/>
      <c r="L1593" s="247"/>
      <c r="M1593" s="248"/>
      <c r="N1593" s="249"/>
      <c r="O1593" s="270"/>
      <c r="P1593" s="247"/>
      <c r="Q1593" s="250"/>
      <c r="R1593" s="246"/>
      <c r="S1593" s="270"/>
      <c r="T1593" s="247"/>
      <c r="U1593" s="248"/>
    </row>
    <row r="1594" customFormat="false" ht="45" hidden="false" customHeight="true" outlineLevel="0" collapsed="false">
      <c r="A1594" s="54" t="s">
        <v>990</v>
      </c>
      <c r="B1594" s="40" t="s">
        <v>1831</v>
      </c>
      <c r="C1594" s="52" t="s">
        <v>190</v>
      </c>
      <c r="D1594" s="52" t="s">
        <v>24</v>
      </c>
      <c r="E1594" s="52" t="s">
        <v>991</v>
      </c>
      <c r="F1594" s="72"/>
      <c r="G1594" s="73" t="n">
        <f aca="false">G1595+G1611+G1642+G1648</f>
        <v>49589.83909</v>
      </c>
      <c r="H1594" s="73" t="n">
        <f aca="false">H1595+H1611+H1642+H1648</f>
        <v>46430.83009</v>
      </c>
      <c r="I1594" s="73" t="n">
        <f aca="false">I1595+I1611+I1642+I1648</f>
        <v>45960.08709</v>
      </c>
      <c r="J1594" s="263"/>
      <c r="K1594" s="270"/>
      <c r="L1594" s="247"/>
      <c r="M1594" s="248"/>
      <c r="N1594" s="249"/>
      <c r="O1594" s="270"/>
      <c r="P1594" s="247"/>
      <c r="Q1594" s="250"/>
      <c r="R1594" s="246"/>
      <c r="S1594" s="270"/>
      <c r="T1594" s="247"/>
      <c r="U1594" s="248"/>
    </row>
    <row r="1595" customFormat="false" ht="25.5" hidden="false" customHeight="false" outlineLevel="0" collapsed="false">
      <c r="A1595" s="39" t="s">
        <v>1079</v>
      </c>
      <c r="B1595" s="40" t="s">
        <v>1831</v>
      </c>
      <c r="C1595" s="52" t="s">
        <v>190</v>
      </c>
      <c r="D1595" s="52" t="s">
        <v>24</v>
      </c>
      <c r="E1595" s="52" t="s">
        <v>1080</v>
      </c>
      <c r="F1595" s="72"/>
      <c r="G1595" s="73" t="n">
        <f aca="false">G1596+G1601+G1606</f>
        <v>16557.2</v>
      </c>
      <c r="H1595" s="73" t="n">
        <f aca="false">H1596+H1601+H1606</f>
        <v>15855.1</v>
      </c>
      <c r="I1595" s="73" t="n">
        <f aca="false">I1596+I1601+I1606</f>
        <v>16244.6</v>
      </c>
      <c r="J1595" s="263"/>
      <c r="K1595" s="247"/>
      <c r="L1595" s="247"/>
      <c r="M1595" s="248"/>
      <c r="N1595" s="249"/>
      <c r="O1595" s="247"/>
      <c r="P1595" s="247"/>
      <c r="Q1595" s="250"/>
      <c r="R1595" s="246"/>
      <c r="S1595" s="247"/>
      <c r="T1595" s="247"/>
      <c r="U1595" s="248"/>
    </row>
    <row r="1596" customFormat="false" ht="12.75" hidden="false" customHeight="false" outlineLevel="0" collapsed="false">
      <c r="A1596" s="39" t="s">
        <v>1081</v>
      </c>
      <c r="B1596" s="40" t="s">
        <v>1831</v>
      </c>
      <c r="C1596" s="40" t="s">
        <v>190</v>
      </c>
      <c r="D1596" s="40" t="s">
        <v>24</v>
      </c>
      <c r="E1596" s="40" t="s">
        <v>1082</v>
      </c>
      <c r="F1596" s="40"/>
      <c r="G1596" s="41" t="n">
        <f aca="false">G1597</f>
        <v>9243.3</v>
      </c>
      <c r="H1596" s="41" t="n">
        <f aca="false">H1597</f>
        <v>8211.6</v>
      </c>
      <c r="I1596" s="41" t="n">
        <f aca="false">I1597</f>
        <v>8257.8</v>
      </c>
      <c r="J1596" s="253"/>
      <c r="K1596" s="254"/>
      <c r="L1596" s="254"/>
      <c r="M1596" s="255"/>
      <c r="N1596" s="256"/>
      <c r="O1596" s="254"/>
      <c r="P1596" s="254"/>
      <c r="Q1596" s="257"/>
      <c r="R1596" s="253"/>
      <c r="S1596" s="254"/>
      <c r="T1596" s="254"/>
      <c r="U1596" s="255"/>
    </row>
    <row r="1597" customFormat="false" ht="25.5" hidden="false" customHeight="false" outlineLevel="0" collapsed="false">
      <c r="A1597" s="42" t="s">
        <v>706</v>
      </c>
      <c r="B1597" s="61" t="s">
        <v>1831</v>
      </c>
      <c r="C1597" s="43" t="s">
        <v>190</v>
      </c>
      <c r="D1597" s="43" t="s">
        <v>24</v>
      </c>
      <c r="E1597" s="61" t="s">
        <v>1082</v>
      </c>
      <c r="F1597" s="48" t="s">
        <v>124</v>
      </c>
      <c r="G1597" s="74" t="n">
        <f aca="false">G1598</f>
        <v>9243.3</v>
      </c>
      <c r="H1597" s="74" t="n">
        <f aca="false">H1598</f>
        <v>8211.6</v>
      </c>
      <c r="I1597" s="74" t="n">
        <f aca="false">I1598</f>
        <v>8257.8</v>
      </c>
      <c r="J1597" s="246"/>
      <c r="K1597" s="247"/>
      <c r="L1597" s="247"/>
      <c r="M1597" s="248"/>
      <c r="N1597" s="249"/>
      <c r="O1597" s="247"/>
      <c r="P1597" s="247"/>
      <c r="Q1597" s="250"/>
      <c r="R1597" s="246"/>
      <c r="S1597" s="247"/>
      <c r="T1597" s="247"/>
      <c r="U1597" s="248"/>
    </row>
    <row r="1598" customFormat="false" ht="12.75" hidden="false" customHeight="false" outlineLevel="0" collapsed="false">
      <c r="A1598" s="42" t="s">
        <v>125</v>
      </c>
      <c r="B1598" s="61" t="s">
        <v>1831</v>
      </c>
      <c r="C1598" s="43" t="s">
        <v>190</v>
      </c>
      <c r="D1598" s="43" t="s">
        <v>24</v>
      </c>
      <c r="E1598" s="61" t="s">
        <v>1082</v>
      </c>
      <c r="F1598" s="48" t="s">
        <v>126</v>
      </c>
      <c r="G1598" s="74" t="n">
        <f aca="false">G1599</f>
        <v>9243.3</v>
      </c>
      <c r="H1598" s="74" t="n">
        <f aca="false">H1599</f>
        <v>8211.6</v>
      </c>
      <c r="I1598" s="74" t="n">
        <f aca="false">I1599</f>
        <v>8257.8</v>
      </c>
      <c r="J1598" s="246"/>
      <c r="K1598" s="247"/>
      <c r="L1598" s="247"/>
      <c r="M1598" s="248"/>
      <c r="N1598" s="249"/>
      <c r="O1598" s="247"/>
      <c r="P1598" s="247"/>
      <c r="Q1598" s="250"/>
      <c r="R1598" s="246"/>
      <c r="S1598" s="247"/>
      <c r="T1598" s="247"/>
      <c r="U1598" s="248"/>
    </row>
    <row r="1599" customFormat="false" ht="38.25" hidden="false" customHeight="false" outlineLevel="0" collapsed="false">
      <c r="A1599" s="42" t="s">
        <v>359</v>
      </c>
      <c r="B1599" s="61" t="s">
        <v>1831</v>
      </c>
      <c r="C1599" s="43" t="s">
        <v>190</v>
      </c>
      <c r="D1599" s="43" t="s">
        <v>24</v>
      </c>
      <c r="E1599" s="61" t="s">
        <v>1082</v>
      </c>
      <c r="F1599" s="48" t="s">
        <v>180</v>
      </c>
      <c r="G1599" s="273" t="n">
        <v>9243.3</v>
      </c>
      <c r="H1599" s="273" t="n">
        <v>8211.6</v>
      </c>
      <c r="I1599" s="273" t="n">
        <v>8257.8</v>
      </c>
      <c r="J1599" s="259" t="n">
        <f aca="false">G1599</f>
        <v>9243.3</v>
      </c>
      <c r="K1599" s="247"/>
      <c r="L1599" s="247"/>
      <c r="M1599" s="248"/>
      <c r="N1599" s="260" t="n">
        <f aca="false">H1599</f>
        <v>8211.6</v>
      </c>
      <c r="O1599" s="247"/>
      <c r="P1599" s="247"/>
      <c r="Q1599" s="250"/>
      <c r="R1599" s="259" t="n">
        <f aca="false">I1599</f>
        <v>8257.8</v>
      </c>
      <c r="S1599" s="247"/>
      <c r="T1599" s="247"/>
      <c r="U1599" s="248"/>
    </row>
    <row r="1600" customFormat="false" ht="12.75" hidden="false" customHeight="false" outlineLevel="0" collapsed="false">
      <c r="A1600" s="42"/>
      <c r="B1600" s="61"/>
      <c r="C1600" s="43"/>
      <c r="D1600" s="43"/>
      <c r="E1600" s="61"/>
      <c r="F1600" s="48"/>
      <c r="G1600" s="74"/>
      <c r="H1600" s="74"/>
      <c r="I1600" s="74"/>
      <c r="J1600" s="246"/>
      <c r="K1600" s="247"/>
      <c r="L1600" s="247"/>
      <c r="M1600" s="248"/>
      <c r="N1600" s="249"/>
      <c r="O1600" s="247"/>
      <c r="P1600" s="247"/>
      <c r="Q1600" s="250"/>
      <c r="R1600" s="246"/>
      <c r="S1600" s="247"/>
      <c r="T1600" s="247"/>
      <c r="U1600" s="248"/>
    </row>
    <row r="1601" customFormat="false" ht="38.25" hidden="false" customHeight="false" outlineLevel="0" collapsed="false">
      <c r="A1601" s="307" t="s">
        <v>976</v>
      </c>
      <c r="B1601" s="40" t="s">
        <v>1831</v>
      </c>
      <c r="C1601" s="72" t="s">
        <v>190</v>
      </c>
      <c r="D1601" s="72" t="s">
        <v>24</v>
      </c>
      <c r="E1601" s="72" t="s">
        <v>1083</v>
      </c>
      <c r="F1601" s="72"/>
      <c r="G1601" s="73" t="n">
        <f aca="false">G1602</f>
        <v>6948.2</v>
      </c>
      <c r="H1601" s="73" t="n">
        <f aca="false">H1602</f>
        <v>7261.3</v>
      </c>
      <c r="I1601" s="73" t="n">
        <f aca="false">I1602</f>
        <v>7587.5</v>
      </c>
      <c r="J1601" s="246"/>
      <c r="K1601" s="247"/>
      <c r="L1601" s="247"/>
      <c r="M1601" s="248"/>
      <c r="N1601" s="249"/>
      <c r="O1601" s="247"/>
      <c r="P1601" s="247"/>
      <c r="Q1601" s="250"/>
      <c r="R1601" s="246"/>
      <c r="S1601" s="247"/>
      <c r="T1601" s="247"/>
      <c r="U1601" s="248"/>
    </row>
    <row r="1602" customFormat="false" ht="25.5" hidden="false" customHeight="false" outlineLevel="0" collapsed="false">
      <c r="A1602" s="42" t="s">
        <v>706</v>
      </c>
      <c r="B1602" s="61" t="s">
        <v>1831</v>
      </c>
      <c r="C1602" s="49" t="s">
        <v>190</v>
      </c>
      <c r="D1602" s="49" t="s">
        <v>24</v>
      </c>
      <c r="E1602" s="49" t="s">
        <v>1083</v>
      </c>
      <c r="F1602" s="48" t="s">
        <v>124</v>
      </c>
      <c r="G1602" s="74" t="n">
        <f aca="false">G1603</f>
        <v>6948.2</v>
      </c>
      <c r="H1602" s="74" t="n">
        <f aca="false">H1603</f>
        <v>7261.3</v>
      </c>
      <c r="I1602" s="74" t="n">
        <f aca="false">I1603</f>
        <v>7587.5</v>
      </c>
      <c r="J1602" s="246"/>
      <c r="K1602" s="247"/>
      <c r="L1602" s="247"/>
      <c r="M1602" s="248"/>
      <c r="N1602" s="249"/>
      <c r="O1602" s="247"/>
      <c r="P1602" s="247"/>
      <c r="Q1602" s="250"/>
      <c r="R1602" s="246"/>
      <c r="S1602" s="247"/>
      <c r="T1602" s="247"/>
      <c r="U1602" s="248"/>
    </row>
    <row r="1603" customFormat="false" ht="12.75" hidden="false" customHeight="false" outlineLevel="0" collapsed="false">
      <c r="A1603" s="42" t="s">
        <v>125</v>
      </c>
      <c r="B1603" s="61" t="s">
        <v>1831</v>
      </c>
      <c r="C1603" s="49" t="s">
        <v>190</v>
      </c>
      <c r="D1603" s="49" t="s">
        <v>24</v>
      </c>
      <c r="E1603" s="49" t="s">
        <v>1083</v>
      </c>
      <c r="F1603" s="48" t="s">
        <v>126</v>
      </c>
      <c r="G1603" s="74" t="n">
        <f aca="false">G1604</f>
        <v>6948.2</v>
      </c>
      <c r="H1603" s="74" t="n">
        <f aca="false">H1604</f>
        <v>7261.3</v>
      </c>
      <c r="I1603" s="74" t="n">
        <f aca="false">I1604</f>
        <v>7587.5</v>
      </c>
      <c r="J1603" s="263"/>
      <c r="K1603" s="270"/>
      <c r="L1603" s="247"/>
      <c r="M1603" s="248"/>
      <c r="N1603" s="249"/>
      <c r="O1603" s="270"/>
      <c r="P1603" s="247"/>
      <c r="Q1603" s="250"/>
      <c r="R1603" s="246"/>
      <c r="S1603" s="270"/>
      <c r="T1603" s="247"/>
      <c r="U1603" s="248"/>
    </row>
    <row r="1604" customFormat="false" ht="38.25" hidden="false" customHeight="false" outlineLevel="0" collapsed="false">
      <c r="A1604" s="42" t="s">
        <v>359</v>
      </c>
      <c r="B1604" s="61" t="s">
        <v>1831</v>
      </c>
      <c r="C1604" s="49" t="s">
        <v>190</v>
      </c>
      <c r="D1604" s="49" t="s">
        <v>24</v>
      </c>
      <c r="E1604" s="49" t="s">
        <v>1083</v>
      </c>
      <c r="F1604" s="48" t="s">
        <v>180</v>
      </c>
      <c r="G1604" s="273" t="n">
        <v>6948.2</v>
      </c>
      <c r="H1604" s="273" t="n">
        <v>7261.3</v>
      </c>
      <c r="I1604" s="814" t="n">
        <v>7587.5</v>
      </c>
      <c r="J1604" s="253"/>
      <c r="K1604" s="415" t="n">
        <f aca="false">G1604</f>
        <v>6948.2</v>
      </c>
      <c r="L1604" s="264"/>
      <c r="M1604" s="265"/>
      <c r="N1604" s="266"/>
      <c r="O1604" s="415" t="n">
        <f aca="false">H1604</f>
        <v>7261.3</v>
      </c>
      <c r="P1604" s="264"/>
      <c r="Q1604" s="267"/>
      <c r="R1604" s="263"/>
      <c r="S1604" s="415" t="n">
        <f aca="false">I1604</f>
        <v>7587.5</v>
      </c>
      <c r="T1604" s="247"/>
      <c r="U1604" s="248"/>
    </row>
    <row r="1605" customFormat="false" ht="12.75" hidden="false" customHeight="false" outlineLevel="0" collapsed="false">
      <c r="A1605" s="42"/>
      <c r="B1605" s="61"/>
      <c r="C1605" s="49"/>
      <c r="D1605" s="49"/>
      <c r="E1605" s="49"/>
      <c r="F1605" s="48"/>
      <c r="G1605" s="74"/>
      <c r="H1605" s="74"/>
      <c r="I1605" s="74"/>
      <c r="J1605" s="263"/>
      <c r="K1605" s="270"/>
      <c r="L1605" s="247"/>
      <c r="M1605" s="248"/>
      <c r="N1605" s="249"/>
      <c r="O1605" s="270"/>
      <c r="P1605" s="247"/>
      <c r="Q1605" s="250"/>
      <c r="R1605" s="246"/>
      <c r="S1605" s="270"/>
      <c r="T1605" s="247"/>
      <c r="U1605" s="248"/>
    </row>
    <row r="1606" customFormat="false" ht="38.25" hidden="false" customHeight="false" outlineLevel="0" collapsed="false">
      <c r="A1606" s="307" t="s">
        <v>978</v>
      </c>
      <c r="B1606" s="40" t="s">
        <v>1831</v>
      </c>
      <c r="C1606" s="72" t="s">
        <v>190</v>
      </c>
      <c r="D1606" s="72" t="s">
        <v>24</v>
      </c>
      <c r="E1606" s="72" t="s">
        <v>1084</v>
      </c>
      <c r="F1606" s="72"/>
      <c r="G1606" s="73" t="n">
        <f aca="false">G1607</f>
        <v>365.7</v>
      </c>
      <c r="H1606" s="73" t="n">
        <f aca="false">H1607</f>
        <v>382.2</v>
      </c>
      <c r="I1606" s="73" t="n">
        <f aca="false">I1607</f>
        <v>399.3</v>
      </c>
      <c r="J1606" s="263"/>
      <c r="K1606" s="270"/>
      <c r="L1606" s="247"/>
      <c r="M1606" s="248"/>
      <c r="N1606" s="249"/>
      <c r="O1606" s="270"/>
      <c r="P1606" s="247"/>
      <c r="Q1606" s="250"/>
      <c r="R1606" s="246"/>
      <c r="S1606" s="270"/>
      <c r="T1606" s="247"/>
      <c r="U1606" s="248"/>
    </row>
    <row r="1607" customFormat="false" ht="25.5" hidden="false" customHeight="false" outlineLevel="0" collapsed="false">
      <c r="A1607" s="42" t="s">
        <v>706</v>
      </c>
      <c r="B1607" s="61" t="s">
        <v>1831</v>
      </c>
      <c r="C1607" s="49" t="s">
        <v>190</v>
      </c>
      <c r="D1607" s="49" t="s">
        <v>24</v>
      </c>
      <c r="E1607" s="49" t="s">
        <v>1084</v>
      </c>
      <c r="F1607" s="48" t="s">
        <v>124</v>
      </c>
      <c r="G1607" s="74" t="n">
        <f aca="false">G1608</f>
        <v>365.7</v>
      </c>
      <c r="H1607" s="74" t="n">
        <f aca="false">H1608</f>
        <v>382.2</v>
      </c>
      <c r="I1607" s="74" t="n">
        <f aca="false">I1608</f>
        <v>399.3</v>
      </c>
      <c r="J1607" s="246"/>
      <c r="K1607" s="247"/>
      <c r="L1607" s="247"/>
      <c r="M1607" s="248"/>
      <c r="N1607" s="249"/>
      <c r="O1607" s="247"/>
      <c r="P1607" s="247"/>
      <c r="Q1607" s="250"/>
      <c r="R1607" s="246"/>
      <c r="S1607" s="247"/>
      <c r="T1607" s="247"/>
      <c r="U1607" s="248"/>
    </row>
    <row r="1608" customFormat="false" ht="12.75" hidden="false" customHeight="false" outlineLevel="0" collapsed="false">
      <c r="A1608" s="42" t="s">
        <v>125</v>
      </c>
      <c r="B1608" s="61" t="s">
        <v>1831</v>
      </c>
      <c r="C1608" s="49" t="s">
        <v>190</v>
      </c>
      <c r="D1608" s="49" t="s">
        <v>24</v>
      </c>
      <c r="E1608" s="49" t="s">
        <v>1084</v>
      </c>
      <c r="F1608" s="48" t="s">
        <v>126</v>
      </c>
      <c r="G1608" s="74" t="n">
        <f aca="false">G1609</f>
        <v>365.7</v>
      </c>
      <c r="H1608" s="74" t="n">
        <f aca="false">H1609</f>
        <v>382.2</v>
      </c>
      <c r="I1608" s="74" t="n">
        <f aca="false">I1609</f>
        <v>399.3</v>
      </c>
      <c r="J1608" s="263"/>
      <c r="K1608" s="247"/>
      <c r="L1608" s="247"/>
      <c r="M1608" s="248"/>
      <c r="N1608" s="249"/>
      <c r="O1608" s="247"/>
      <c r="P1608" s="247"/>
      <c r="Q1608" s="250"/>
      <c r="R1608" s="246"/>
      <c r="S1608" s="247"/>
      <c r="T1608" s="247"/>
      <c r="U1608" s="248"/>
    </row>
    <row r="1609" customFormat="false" ht="38.25" hidden="false" customHeight="false" outlineLevel="0" collapsed="false">
      <c r="A1609" s="42" t="s">
        <v>359</v>
      </c>
      <c r="B1609" s="61" t="s">
        <v>1831</v>
      </c>
      <c r="C1609" s="49" t="s">
        <v>190</v>
      </c>
      <c r="D1609" s="49" t="s">
        <v>24</v>
      </c>
      <c r="E1609" s="49" t="s">
        <v>1084</v>
      </c>
      <c r="F1609" s="48" t="s">
        <v>180</v>
      </c>
      <c r="G1609" s="273" t="n">
        <v>365.7</v>
      </c>
      <c r="H1609" s="273" t="n">
        <v>382.2</v>
      </c>
      <c r="I1609" s="814" t="n">
        <v>399.3</v>
      </c>
      <c r="J1609" s="259" t="n">
        <f aca="false">G1609</f>
        <v>365.7</v>
      </c>
      <c r="K1609" s="247"/>
      <c r="L1609" s="247"/>
      <c r="M1609" s="248"/>
      <c r="N1609" s="260" t="n">
        <f aca="false">H1609</f>
        <v>382.2</v>
      </c>
      <c r="O1609" s="247"/>
      <c r="P1609" s="247"/>
      <c r="Q1609" s="250"/>
      <c r="R1609" s="259" t="n">
        <f aca="false">I1609</f>
        <v>399.3</v>
      </c>
      <c r="S1609" s="254"/>
      <c r="T1609" s="254"/>
      <c r="U1609" s="255"/>
    </row>
    <row r="1610" customFormat="false" ht="12.75" hidden="false" customHeight="false" outlineLevel="0" collapsed="false">
      <c r="A1610" s="42"/>
      <c r="B1610" s="61"/>
      <c r="C1610" s="43"/>
      <c r="D1610" s="43"/>
      <c r="E1610" s="61"/>
      <c r="F1610" s="48"/>
      <c r="G1610" s="74"/>
      <c r="H1610" s="74"/>
      <c r="I1610" s="74"/>
      <c r="J1610" s="253"/>
      <c r="K1610" s="247"/>
      <c r="L1610" s="247"/>
      <c r="M1610" s="248"/>
      <c r="N1610" s="249"/>
      <c r="O1610" s="247"/>
      <c r="P1610" s="247"/>
      <c r="Q1610" s="250"/>
      <c r="R1610" s="246"/>
      <c r="S1610" s="247"/>
      <c r="T1610" s="247"/>
      <c r="U1610" s="248"/>
    </row>
    <row r="1611" s="56" customFormat="true" ht="25.5" hidden="false" customHeight="false" outlineLevel="0" collapsed="false">
      <c r="A1611" s="54" t="s">
        <v>1085</v>
      </c>
      <c r="B1611" s="40" t="s">
        <v>1831</v>
      </c>
      <c r="C1611" s="40" t="s">
        <v>190</v>
      </c>
      <c r="D1611" s="40" t="s">
        <v>24</v>
      </c>
      <c r="E1611" s="52" t="s">
        <v>1086</v>
      </c>
      <c r="F1611" s="72"/>
      <c r="G1611" s="73" t="n">
        <f aca="false">G1612+G1627+G1632+G1637+G1617+G1622</f>
        <v>32482.63909</v>
      </c>
      <c r="H1611" s="73" t="n">
        <f aca="false">H1612+H1627+H1632+H1637+H1617+H1622</f>
        <v>30025.73009</v>
      </c>
      <c r="I1611" s="73" t="n">
        <f aca="false">I1612+I1627+I1632+I1637+I1617+I1622</f>
        <v>29165.48709</v>
      </c>
      <c r="J1611" s="253"/>
      <c r="K1611" s="247"/>
      <c r="L1611" s="247"/>
      <c r="M1611" s="248"/>
      <c r="N1611" s="249"/>
      <c r="O1611" s="247"/>
      <c r="P1611" s="247"/>
      <c r="Q1611" s="250"/>
      <c r="R1611" s="246"/>
      <c r="S1611" s="247"/>
      <c r="T1611" s="247"/>
      <c r="U1611" s="248"/>
    </row>
    <row r="1612" customFormat="false" ht="12.75" hidden="false" customHeight="false" outlineLevel="0" collapsed="false">
      <c r="A1612" s="39" t="s">
        <v>1087</v>
      </c>
      <c r="B1612" s="40" t="s">
        <v>1831</v>
      </c>
      <c r="C1612" s="40" t="s">
        <v>190</v>
      </c>
      <c r="D1612" s="40" t="s">
        <v>24</v>
      </c>
      <c r="E1612" s="52" t="s">
        <v>1088</v>
      </c>
      <c r="F1612" s="40"/>
      <c r="G1612" s="41" t="n">
        <f aca="false">G1613</f>
        <v>18184.2</v>
      </c>
      <c r="H1612" s="41" t="n">
        <f aca="false">H1613</f>
        <v>15083.3</v>
      </c>
      <c r="I1612" s="41" t="n">
        <f aca="false">I1613</f>
        <v>13552</v>
      </c>
      <c r="J1612" s="263"/>
      <c r="K1612" s="254"/>
      <c r="L1612" s="254"/>
      <c r="M1612" s="255"/>
      <c r="N1612" s="256"/>
      <c r="O1612" s="254"/>
      <c r="P1612" s="254"/>
      <c r="Q1612" s="257"/>
      <c r="R1612" s="253"/>
      <c r="S1612" s="254"/>
      <c r="T1612" s="254"/>
      <c r="U1612" s="255"/>
    </row>
    <row r="1613" customFormat="false" ht="25.5" hidden="false" customHeight="false" outlineLevel="0" collapsed="false">
      <c r="A1613" s="42" t="s">
        <v>706</v>
      </c>
      <c r="B1613" s="61" t="s">
        <v>1831</v>
      </c>
      <c r="C1613" s="43" t="s">
        <v>190</v>
      </c>
      <c r="D1613" s="43" t="s">
        <v>24</v>
      </c>
      <c r="E1613" s="61" t="s">
        <v>1088</v>
      </c>
      <c r="F1613" s="48" t="s">
        <v>124</v>
      </c>
      <c r="G1613" s="74" t="n">
        <f aca="false">G1614</f>
        <v>18184.2</v>
      </c>
      <c r="H1613" s="74" t="n">
        <f aca="false">H1614</f>
        <v>15083.3</v>
      </c>
      <c r="I1613" s="74" t="n">
        <f aca="false">I1614</f>
        <v>13552</v>
      </c>
      <c r="J1613" s="263"/>
      <c r="K1613" s="270"/>
      <c r="L1613" s="247"/>
      <c r="M1613" s="248"/>
      <c r="N1613" s="249"/>
      <c r="O1613" s="270"/>
      <c r="P1613" s="247"/>
      <c r="Q1613" s="250"/>
      <c r="R1613" s="246"/>
      <c r="S1613" s="270"/>
      <c r="T1613" s="247"/>
      <c r="U1613" s="248"/>
    </row>
    <row r="1614" customFormat="false" ht="12.75" hidden="false" customHeight="false" outlineLevel="0" collapsed="false">
      <c r="A1614" s="42" t="s">
        <v>125</v>
      </c>
      <c r="B1614" s="61" t="s">
        <v>1831</v>
      </c>
      <c r="C1614" s="43" t="s">
        <v>190</v>
      </c>
      <c r="D1614" s="43" t="s">
        <v>24</v>
      </c>
      <c r="E1614" s="61" t="s">
        <v>1088</v>
      </c>
      <c r="F1614" s="48" t="s">
        <v>126</v>
      </c>
      <c r="G1614" s="74" t="n">
        <f aca="false">G1615</f>
        <v>18184.2</v>
      </c>
      <c r="H1614" s="74" t="n">
        <f aca="false">H1615</f>
        <v>15083.3</v>
      </c>
      <c r="I1614" s="74" t="n">
        <f aca="false">I1615</f>
        <v>13552</v>
      </c>
      <c r="J1614" s="263"/>
      <c r="K1614" s="270"/>
      <c r="L1614" s="247"/>
      <c r="M1614" s="248"/>
      <c r="N1614" s="249"/>
      <c r="O1614" s="270"/>
      <c r="P1614" s="247"/>
      <c r="Q1614" s="250"/>
      <c r="R1614" s="246"/>
      <c r="S1614" s="270"/>
      <c r="T1614" s="247"/>
      <c r="U1614" s="248"/>
    </row>
    <row r="1615" customFormat="false" ht="38.25" hidden="false" customHeight="false" outlineLevel="0" collapsed="false">
      <c r="A1615" s="42" t="s">
        <v>359</v>
      </c>
      <c r="B1615" s="61" t="s">
        <v>1831</v>
      </c>
      <c r="C1615" s="43" t="s">
        <v>190</v>
      </c>
      <c r="D1615" s="43" t="s">
        <v>24</v>
      </c>
      <c r="E1615" s="61" t="s">
        <v>1088</v>
      </c>
      <c r="F1615" s="48" t="s">
        <v>180</v>
      </c>
      <c r="G1615" s="273" t="n">
        <v>18184.2</v>
      </c>
      <c r="H1615" s="273" t="n">
        <f aca="false">15083.3</f>
        <v>15083.3</v>
      </c>
      <c r="I1615" s="273" t="n">
        <v>13552</v>
      </c>
      <c r="J1615" s="259" t="n">
        <f aca="false">G1615</f>
        <v>18184.2</v>
      </c>
      <c r="K1615" s="247"/>
      <c r="L1615" s="247"/>
      <c r="M1615" s="248"/>
      <c r="N1615" s="260" t="n">
        <f aca="false">H1615</f>
        <v>15083.3</v>
      </c>
      <c r="O1615" s="247"/>
      <c r="P1615" s="247"/>
      <c r="Q1615" s="250"/>
      <c r="R1615" s="259" t="n">
        <f aca="false">I1615</f>
        <v>13552</v>
      </c>
      <c r="S1615" s="270"/>
      <c r="T1615" s="247"/>
      <c r="U1615" s="248"/>
    </row>
    <row r="1616" customFormat="false" ht="12.75" hidden="false" customHeight="false" outlineLevel="0" collapsed="false">
      <c r="A1616" s="42"/>
      <c r="B1616" s="61"/>
      <c r="C1616" s="43"/>
      <c r="D1616" s="43"/>
      <c r="E1616" s="61"/>
      <c r="F1616" s="48"/>
      <c r="G1616" s="74"/>
      <c r="H1616" s="74"/>
      <c r="I1616" s="74"/>
      <c r="J1616" s="263"/>
      <c r="K1616" s="247"/>
      <c r="L1616" s="247"/>
      <c r="M1616" s="248"/>
      <c r="N1616" s="249"/>
      <c r="O1616" s="247"/>
      <c r="P1616" s="247"/>
      <c r="Q1616" s="250"/>
      <c r="R1616" s="246"/>
      <c r="S1616" s="247"/>
      <c r="T1616" s="247"/>
      <c r="U1616" s="248"/>
    </row>
    <row r="1617" customFormat="false" ht="38.25" hidden="false" customHeight="false" outlineLevel="0" collapsed="false">
      <c r="A1617" s="54" t="s">
        <v>1089</v>
      </c>
      <c r="B1617" s="40" t="s">
        <v>1831</v>
      </c>
      <c r="C1617" s="40" t="s">
        <v>190</v>
      </c>
      <c r="D1617" s="40" t="s">
        <v>24</v>
      </c>
      <c r="E1617" s="52" t="s">
        <v>1090</v>
      </c>
      <c r="F1617" s="40"/>
      <c r="G1617" s="41" t="n">
        <f aca="false">G1618</f>
        <v>5.82809</v>
      </c>
      <c r="H1617" s="41" t="n">
        <f aca="false">H1618</f>
        <v>5.82809</v>
      </c>
      <c r="I1617" s="41" t="n">
        <f aca="false">I1618</f>
        <v>5.82809</v>
      </c>
      <c r="J1617" s="263"/>
      <c r="K1617" s="247"/>
      <c r="L1617" s="247"/>
      <c r="M1617" s="248"/>
      <c r="N1617" s="249"/>
      <c r="O1617" s="247"/>
      <c r="P1617" s="247"/>
      <c r="Q1617" s="250"/>
      <c r="R1617" s="246"/>
      <c r="S1617" s="247"/>
      <c r="T1617" s="247"/>
      <c r="U1617" s="248"/>
    </row>
    <row r="1618" customFormat="false" ht="25.5" hidden="false" customHeight="false" outlineLevel="0" collapsed="false">
      <c r="A1618" s="42" t="s">
        <v>706</v>
      </c>
      <c r="B1618" s="61" t="s">
        <v>1831</v>
      </c>
      <c r="C1618" s="43" t="s">
        <v>190</v>
      </c>
      <c r="D1618" s="43" t="s">
        <v>24</v>
      </c>
      <c r="E1618" s="61" t="s">
        <v>1090</v>
      </c>
      <c r="F1618" s="48" t="s">
        <v>124</v>
      </c>
      <c r="G1618" s="74" t="n">
        <f aca="false">G1619</f>
        <v>5.82809</v>
      </c>
      <c r="H1618" s="74" t="n">
        <f aca="false">H1619</f>
        <v>5.82809</v>
      </c>
      <c r="I1618" s="74" t="n">
        <f aca="false">I1619</f>
        <v>5.82809</v>
      </c>
      <c r="J1618" s="263"/>
      <c r="K1618" s="270"/>
      <c r="L1618" s="247"/>
      <c r="M1618" s="248"/>
      <c r="N1618" s="249"/>
      <c r="O1618" s="270"/>
      <c r="P1618" s="247"/>
      <c r="Q1618" s="250"/>
      <c r="R1618" s="246"/>
      <c r="S1618" s="270"/>
      <c r="T1618" s="247"/>
      <c r="U1618" s="248"/>
    </row>
    <row r="1619" customFormat="false" ht="12.75" hidden="false" customHeight="false" outlineLevel="0" collapsed="false">
      <c r="A1619" s="42" t="s">
        <v>125</v>
      </c>
      <c r="B1619" s="61" t="s">
        <v>1831</v>
      </c>
      <c r="C1619" s="43" t="s">
        <v>190</v>
      </c>
      <c r="D1619" s="43" t="s">
        <v>24</v>
      </c>
      <c r="E1619" s="61" t="s">
        <v>1090</v>
      </c>
      <c r="F1619" s="48" t="s">
        <v>126</v>
      </c>
      <c r="G1619" s="74" t="n">
        <f aca="false">G1620</f>
        <v>5.82809</v>
      </c>
      <c r="H1619" s="74" t="n">
        <f aca="false">H1620</f>
        <v>5.82809</v>
      </c>
      <c r="I1619" s="74" t="n">
        <f aca="false">I1620</f>
        <v>5.82809</v>
      </c>
      <c r="J1619" s="263"/>
      <c r="K1619" s="270"/>
      <c r="L1619" s="247"/>
      <c r="M1619" s="248"/>
      <c r="N1619" s="249"/>
      <c r="O1619" s="270"/>
      <c r="P1619" s="247"/>
      <c r="Q1619" s="250"/>
      <c r="R1619" s="246"/>
      <c r="S1619" s="270"/>
      <c r="T1619" s="247"/>
      <c r="U1619" s="248"/>
    </row>
    <row r="1620" customFormat="false" ht="12.75" hidden="false" customHeight="false" outlineLevel="0" collapsed="false">
      <c r="A1620" s="42" t="s">
        <v>127</v>
      </c>
      <c r="B1620" s="61" t="s">
        <v>1831</v>
      </c>
      <c r="C1620" s="43" t="s">
        <v>190</v>
      </c>
      <c r="D1620" s="43" t="s">
        <v>24</v>
      </c>
      <c r="E1620" s="61" t="s">
        <v>1090</v>
      </c>
      <c r="F1620" s="48" t="s">
        <v>128</v>
      </c>
      <c r="G1620" s="273" t="n">
        <v>5.82809</v>
      </c>
      <c r="H1620" s="273" t="n">
        <v>5.82809</v>
      </c>
      <c r="I1620" s="273" t="n">
        <v>5.82809</v>
      </c>
      <c r="J1620" s="253"/>
      <c r="K1620" s="415" t="n">
        <f aca="false">G1620</f>
        <v>5.82809</v>
      </c>
      <c r="L1620" s="264"/>
      <c r="M1620" s="265"/>
      <c r="N1620" s="266"/>
      <c r="O1620" s="415" t="n">
        <f aca="false">H1620</f>
        <v>5.82809</v>
      </c>
      <c r="P1620" s="264"/>
      <c r="Q1620" s="267"/>
      <c r="R1620" s="263"/>
      <c r="S1620" s="415" t="n">
        <f aca="false">I1620</f>
        <v>5.82809</v>
      </c>
      <c r="T1620" s="247"/>
      <c r="U1620" s="248"/>
    </row>
    <row r="1621" customFormat="false" ht="12.75" hidden="false" customHeight="false" outlineLevel="0" collapsed="false">
      <c r="A1621" s="42"/>
      <c r="B1621" s="61"/>
      <c r="C1621" s="43"/>
      <c r="D1621" s="43"/>
      <c r="E1621" s="61"/>
      <c r="F1621" s="48"/>
      <c r="G1621" s="74"/>
      <c r="H1621" s="74"/>
      <c r="I1621" s="74"/>
      <c r="J1621" s="246"/>
      <c r="K1621" s="247"/>
      <c r="L1621" s="247"/>
      <c r="M1621" s="248"/>
      <c r="N1621" s="249"/>
      <c r="O1621" s="247"/>
      <c r="P1621" s="247"/>
      <c r="Q1621" s="250"/>
      <c r="R1621" s="246"/>
      <c r="S1621" s="247"/>
      <c r="T1621" s="247"/>
      <c r="U1621" s="248"/>
    </row>
    <row r="1622" customFormat="false" ht="51" hidden="false" customHeight="false" outlineLevel="0" collapsed="false">
      <c r="A1622" s="54" t="s">
        <v>1091</v>
      </c>
      <c r="B1622" s="40" t="s">
        <v>1831</v>
      </c>
      <c r="C1622" s="40" t="s">
        <v>190</v>
      </c>
      <c r="D1622" s="40" t="s">
        <v>24</v>
      </c>
      <c r="E1622" s="52" t="s">
        <v>1092</v>
      </c>
      <c r="F1622" s="40"/>
      <c r="G1622" s="41" t="n">
        <f aca="false">G1623</f>
        <v>0.306</v>
      </c>
      <c r="H1622" s="41" t="n">
        <f aca="false">H1623</f>
        <v>0.306</v>
      </c>
      <c r="I1622" s="41" t="n">
        <f aca="false">I1623</f>
        <v>0.306</v>
      </c>
      <c r="J1622" s="246"/>
      <c r="K1622" s="247"/>
      <c r="L1622" s="247"/>
      <c r="M1622" s="248"/>
      <c r="N1622" s="249"/>
      <c r="O1622" s="247"/>
      <c r="P1622" s="247"/>
      <c r="Q1622" s="250"/>
      <c r="R1622" s="246"/>
      <c r="S1622" s="247"/>
      <c r="T1622" s="247"/>
      <c r="U1622" s="248"/>
    </row>
    <row r="1623" customFormat="false" ht="25.5" hidden="false" customHeight="false" outlineLevel="0" collapsed="false">
      <c r="A1623" s="42" t="s">
        <v>706</v>
      </c>
      <c r="B1623" s="61" t="s">
        <v>1831</v>
      </c>
      <c r="C1623" s="43" t="s">
        <v>190</v>
      </c>
      <c r="D1623" s="43" t="s">
        <v>24</v>
      </c>
      <c r="E1623" s="61" t="s">
        <v>1092</v>
      </c>
      <c r="F1623" s="48" t="s">
        <v>124</v>
      </c>
      <c r="G1623" s="74" t="n">
        <f aca="false">G1624</f>
        <v>0.306</v>
      </c>
      <c r="H1623" s="74" t="n">
        <f aca="false">H1624</f>
        <v>0.306</v>
      </c>
      <c r="I1623" s="74" t="n">
        <f aca="false">I1624</f>
        <v>0.306</v>
      </c>
      <c r="J1623" s="253"/>
      <c r="K1623" s="247"/>
      <c r="L1623" s="247"/>
      <c r="M1623" s="248"/>
      <c r="N1623" s="249"/>
      <c r="O1623" s="247"/>
      <c r="P1623" s="247"/>
      <c r="Q1623" s="250"/>
      <c r="R1623" s="246"/>
      <c r="S1623" s="247"/>
      <c r="T1623" s="247"/>
      <c r="U1623" s="248"/>
    </row>
    <row r="1624" customFormat="false" ht="12.75" hidden="false" customHeight="false" outlineLevel="0" collapsed="false">
      <c r="A1624" s="42" t="s">
        <v>125</v>
      </c>
      <c r="B1624" s="61" t="s">
        <v>1831</v>
      </c>
      <c r="C1624" s="43" t="s">
        <v>190</v>
      </c>
      <c r="D1624" s="43" t="s">
        <v>24</v>
      </c>
      <c r="E1624" s="61" t="s">
        <v>1092</v>
      </c>
      <c r="F1624" s="48" t="s">
        <v>126</v>
      </c>
      <c r="G1624" s="74" t="n">
        <f aca="false">G1625</f>
        <v>0.306</v>
      </c>
      <c r="H1624" s="74" t="n">
        <f aca="false">H1625</f>
        <v>0.306</v>
      </c>
      <c r="I1624" s="74" t="n">
        <f aca="false">I1625</f>
        <v>0.306</v>
      </c>
      <c r="J1624" s="263"/>
      <c r="K1624" s="247"/>
      <c r="L1624" s="247"/>
      <c r="M1624" s="248"/>
      <c r="N1624" s="249"/>
      <c r="O1624" s="247"/>
      <c r="P1624" s="247"/>
      <c r="Q1624" s="250"/>
      <c r="R1624" s="246"/>
      <c r="S1624" s="247"/>
      <c r="T1624" s="247"/>
      <c r="U1624" s="248"/>
    </row>
    <row r="1625" customFormat="false" ht="12.75" hidden="false" customHeight="false" outlineLevel="0" collapsed="false">
      <c r="A1625" s="42" t="s">
        <v>127</v>
      </c>
      <c r="B1625" s="61" t="s">
        <v>1831</v>
      </c>
      <c r="C1625" s="43" t="s">
        <v>190</v>
      </c>
      <c r="D1625" s="43" t="s">
        <v>24</v>
      </c>
      <c r="E1625" s="61" t="s">
        <v>1092</v>
      </c>
      <c r="F1625" s="48" t="s">
        <v>128</v>
      </c>
      <c r="G1625" s="273" t="n">
        <v>0.306</v>
      </c>
      <c r="H1625" s="273" t="n">
        <v>0.306</v>
      </c>
      <c r="I1625" s="273" t="n">
        <v>0.306</v>
      </c>
      <c r="J1625" s="259" t="n">
        <f aca="false">G1625</f>
        <v>0.306</v>
      </c>
      <c r="K1625" s="247"/>
      <c r="L1625" s="247"/>
      <c r="M1625" s="248"/>
      <c r="N1625" s="260" t="n">
        <f aca="false">H1625</f>
        <v>0.306</v>
      </c>
      <c r="O1625" s="247"/>
      <c r="P1625" s="247"/>
      <c r="Q1625" s="250"/>
      <c r="R1625" s="259" t="n">
        <f aca="false">I1625</f>
        <v>0.306</v>
      </c>
      <c r="S1625" s="247"/>
      <c r="T1625" s="247"/>
      <c r="U1625" s="248"/>
    </row>
    <row r="1626" customFormat="false" ht="12.75" hidden="false" customHeight="false" outlineLevel="0" collapsed="false">
      <c r="A1626" s="42"/>
      <c r="B1626" s="61"/>
      <c r="C1626" s="43"/>
      <c r="D1626" s="43"/>
      <c r="E1626" s="61"/>
      <c r="F1626" s="48"/>
      <c r="G1626" s="74"/>
      <c r="H1626" s="74"/>
      <c r="I1626" s="74"/>
      <c r="J1626" s="253"/>
      <c r="K1626" s="254"/>
      <c r="L1626" s="254"/>
      <c r="M1626" s="255"/>
      <c r="N1626" s="256"/>
      <c r="O1626" s="254"/>
      <c r="P1626" s="254"/>
      <c r="Q1626" s="257"/>
      <c r="R1626" s="253"/>
      <c r="S1626" s="254"/>
      <c r="T1626" s="254"/>
      <c r="U1626" s="255"/>
    </row>
    <row r="1627" customFormat="false" ht="25.5" hidden="false" customHeight="false" outlineLevel="0" collapsed="false">
      <c r="A1627" s="39" t="s">
        <v>1093</v>
      </c>
      <c r="B1627" s="40" t="s">
        <v>1831</v>
      </c>
      <c r="C1627" s="40" t="s">
        <v>190</v>
      </c>
      <c r="D1627" s="40" t="s">
        <v>24</v>
      </c>
      <c r="E1627" s="52" t="s">
        <v>1094</v>
      </c>
      <c r="F1627" s="40"/>
      <c r="G1627" s="41" t="n">
        <f aca="false">G1628</f>
        <v>125.74</v>
      </c>
      <c r="H1627" s="41" t="n">
        <f aca="false">H1628</f>
        <v>131.52</v>
      </c>
      <c r="I1627" s="41" t="n">
        <f aca="false">I1628</f>
        <v>137.31</v>
      </c>
      <c r="J1627" s="263"/>
      <c r="K1627" s="247"/>
      <c r="L1627" s="247"/>
      <c r="M1627" s="248"/>
      <c r="N1627" s="249"/>
      <c r="O1627" s="247"/>
      <c r="P1627" s="247"/>
      <c r="Q1627" s="250"/>
      <c r="R1627" s="246"/>
      <c r="S1627" s="247"/>
      <c r="T1627" s="247"/>
      <c r="U1627" s="248"/>
    </row>
    <row r="1628" customFormat="false" ht="25.5" hidden="false" customHeight="false" outlineLevel="0" collapsed="false">
      <c r="A1628" s="42" t="s">
        <v>706</v>
      </c>
      <c r="B1628" s="61" t="s">
        <v>1831</v>
      </c>
      <c r="C1628" s="43" t="s">
        <v>190</v>
      </c>
      <c r="D1628" s="43" t="s">
        <v>24</v>
      </c>
      <c r="E1628" s="61" t="s">
        <v>1094</v>
      </c>
      <c r="F1628" s="48" t="s">
        <v>124</v>
      </c>
      <c r="G1628" s="74" t="n">
        <f aca="false">G1629</f>
        <v>125.74</v>
      </c>
      <c r="H1628" s="74" t="n">
        <f aca="false">H1629</f>
        <v>131.52</v>
      </c>
      <c r="I1628" s="74" t="n">
        <f aca="false">I1629</f>
        <v>137.31</v>
      </c>
      <c r="J1628" s="263"/>
      <c r="K1628" s="247"/>
      <c r="L1628" s="247"/>
      <c r="M1628" s="248"/>
      <c r="N1628" s="249"/>
      <c r="O1628" s="247"/>
      <c r="P1628" s="247"/>
      <c r="Q1628" s="250"/>
      <c r="R1628" s="246"/>
      <c r="S1628" s="247"/>
      <c r="T1628" s="247"/>
      <c r="U1628" s="248"/>
    </row>
    <row r="1629" customFormat="false" ht="12.75" hidden="false" customHeight="false" outlineLevel="0" collapsed="false">
      <c r="A1629" s="42" t="s">
        <v>125</v>
      </c>
      <c r="B1629" s="61" t="s">
        <v>1831</v>
      </c>
      <c r="C1629" s="43" t="s">
        <v>190</v>
      </c>
      <c r="D1629" s="43" t="s">
        <v>24</v>
      </c>
      <c r="E1629" s="61" t="s">
        <v>1094</v>
      </c>
      <c r="F1629" s="48" t="s">
        <v>126</v>
      </c>
      <c r="G1629" s="74" t="n">
        <f aca="false">G1630</f>
        <v>125.74</v>
      </c>
      <c r="H1629" s="74" t="n">
        <f aca="false">H1630</f>
        <v>131.52</v>
      </c>
      <c r="I1629" s="74" t="n">
        <f aca="false">I1630</f>
        <v>137.31</v>
      </c>
      <c r="J1629" s="263"/>
      <c r="K1629" s="247"/>
      <c r="L1629" s="247"/>
      <c r="M1629" s="248"/>
      <c r="N1629" s="249"/>
      <c r="O1629" s="247"/>
      <c r="P1629" s="247"/>
      <c r="Q1629" s="250"/>
      <c r="R1629" s="246"/>
      <c r="S1629" s="247"/>
      <c r="T1629" s="247"/>
      <c r="U1629" s="248"/>
    </row>
    <row r="1630" customFormat="false" ht="38.25" hidden="false" customHeight="false" outlineLevel="0" collapsed="false">
      <c r="A1630" s="42" t="s">
        <v>359</v>
      </c>
      <c r="B1630" s="61" t="s">
        <v>1831</v>
      </c>
      <c r="C1630" s="43" t="s">
        <v>190</v>
      </c>
      <c r="D1630" s="43" t="s">
        <v>24</v>
      </c>
      <c r="E1630" s="61" t="s">
        <v>1094</v>
      </c>
      <c r="F1630" s="48" t="s">
        <v>180</v>
      </c>
      <c r="G1630" s="273" t="n">
        <f aca="false">125.74</f>
        <v>125.74</v>
      </c>
      <c r="H1630" s="273" t="n">
        <f aca="false">131.52</f>
        <v>131.52</v>
      </c>
      <c r="I1630" s="273" t="n">
        <f aca="false">137.31</f>
        <v>137.31</v>
      </c>
      <c r="J1630" s="259" t="n">
        <f aca="false">G1630</f>
        <v>125.74</v>
      </c>
      <c r="K1630" s="247"/>
      <c r="L1630" s="247"/>
      <c r="M1630" s="248"/>
      <c r="N1630" s="260" t="n">
        <f aca="false">H1630</f>
        <v>131.52</v>
      </c>
      <c r="O1630" s="247"/>
      <c r="P1630" s="247"/>
      <c r="Q1630" s="250"/>
      <c r="R1630" s="259" t="n">
        <f aca="false">I1630</f>
        <v>137.31</v>
      </c>
      <c r="S1630" s="247"/>
      <c r="T1630" s="247"/>
      <c r="U1630" s="248"/>
    </row>
    <row r="1631" customFormat="false" ht="12.75" hidden="false" customHeight="false" outlineLevel="0" collapsed="false">
      <c r="A1631" s="42"/>
      <c r="B1631" s="61"/>
      <c r="C1631" s="43"/>
      <c r="D1631" s="43"/>
      <c r="E1631" s="61"/>
      <c r="F1631" s="48"/>
      <c r="G1631" s="74"/>
      <c r="H1631" s="74"/>
      <c r="I1631" s="74"/>
      <c r="J1631" s="259"/>
      <c r="K1631" s="247"/>
      <c r="L1631" s="247"/>
      <c r="M1631" s="248"/>
      <c r="N1631" s="260"/>
      <c r="O1631" s="247"/>
      <c r="P1631" s="247"/>
      <c r="Q1631" s="250"/>
      <c r="R1631" s="259"/>
      <c r="S1631" s="247"/>
      <c r="T1631" s="247"/>
      <c r="U1631" s="248"/>
    </row>
    <row r="1632" customFormat="false" ht="38.25" hidden="false" customHeight="false" outlineLevel="0" collapsed="false">
      <c r="A1632" s="307" t="s">
        <v>976</v>
      </c>
      <c r="B1632" s="40" t="s">
        <v>1831</v>
      </c>
      <c r="C1632" s="72" t="s">
        <v>190</v>
      </c>
      <c r="D1632" s="72" t="s">
        <v>24</v>
      </c>
      <c r="E1632" s="72" t="s">
        <v>1095</v>
      </c>
      <c r="F1632" s="72"/>
      <c r="G1632" s="73" t="n">
        <f aca="false">G1633</f>
        <v>13458.265</v>
      </c>
      <c r="H1632" s="73" t="n">
        <f aca="false">H1633</f>
        <v>14064.576</v>
      </c>
      <c r="I1632" s="73" t="n">
        <f aca="false">I1633</f>
        <v>14696.543</v>
      </c>
      <c r="J1632" s="263"/>
      <c r="K1632" s="247"/>
      <c r="L1632" s="247"/>
      <c r="M1632" s="248"/>
      <c r="N1632" s="249"/>
      <c r="O1632" s="247"/>
      <c r="P1632" s="247"/>
      <c r="Q1632" s="250"/>
      <c r="R1632" s="246"/>
      <c r="S1632" s="247"/>
      <c r="T1632" s="247"/>
      <c r="U1632" s="248"/>
    </row>
    <row r="1633" customFormat="false" ht="25.5" hidden="false" customHeight="false" outlineLevel="0" collapsed="false">
      <c r="A1633" s="42" t="s">
        <v>706</v>
      </c>
      <c r="B1633" s="61" t="s">
        <v>1831</v>
      </c>
      <c r="C1633" s="49" t="s">
        <v>190</v>
      </c>
      <c r="D1633" s="49" t="s">
        <v>24</v>
      </c>
      <c r="E1633" s="49" t="s">
        <v>1095</v>
      </c>
      <c r="F1633" s="48" t="s">
        <v>124</v>
      </c>
      <c r="G1633" s="74" t="n">
        <f aca="false">G1634</f>
        <v>13458.265</v>
      </c>
      <c r="H1633" s="74" t="n">
        <f aca="false">H1634</f>
        <v>14064.576</v>
      </c>
      <c r="I1633" s="74" t="n">
        <f aca="false">I1634</f>
        <v>14696.543</v>
      </c>
      <c r="J1633" s="263"/>
      <c r="K1633" s="247"/>
      <c r="L1633" s="247"/>
      <c r="M1633" s="248"/>
      <c r="N1633" s="249"/>
      <c r="O1633" s="247"/>
      <c r="P1633" s="247"/>
      <c r="Q1633" s="250"/>
      <c r="R1633" s="246"/>
      <c r="S1633" s="247"/>
      <c r="T1633" s="247"/>
      <c r="U1633" s="248"/>
    </row>
    <row r="1634" customFormat="false" ht="12.75" hidden="false" customHeight="false" outlineLevel="0" collapsed="false">
      <c r="A1634" s="42" t="s">
        <v>125</v>
      </c>
      <c r="B1634" s="61" t="s">
        <v>1831</v>
      </c>
      <c r="C1634" s="49" t="s">
        <v>190</v>
      </c>
      <c r="D1634" s="49" t="s">
        <v>24</v>
      </c>
      <c r="E1634" s="49" t="s">
        <v>1095</v>
      </c>
      <c r="F1634" s="48" t="s">
        <v>126</v>
      </c>
      <c r="G1634" s="74" t="n">
        <f aca="false">G1635</f>
        <v>13458.265</v>
      </c>
      <c r="H1634" s="74" t="n">
        <f aca="false">H1635</f>
        <v>14064.576</v>
      </c>
      <c r="I1634" s="74" t="n">
        <f aca="false">I1635</f>
        <v>14696.543</v>
      </c>
      <c r="J1634" s="263"/>
      <c r="K1634" s="247"/>
      <c r="L1634" s="247"/>
      <c r="M1634" s="248"/>
      <c r="N1634" s="249"/>
      <c r="O1634" s="247"/>
      <c r="P1634" s="247"/>
      <c r="Q1634" s="250"/>
      <c r="R1634" s="246"/>
      <c r="S1634" s="247"/>
      <c r="T1634" s="247"/>
      <c r="U1634" s="248"/>
    </row>
    <row r="1635" customFormat="false" ht="38.25" hidden="false" customHeight="false" outlineLevel="0" collapsed="false">
      <c r="A1635" s="42" t="s">
        <v>359</v>
      </c>
      <c r="B1635" s="61" t="s">
        <v>1831</v>
      </c>
      <c r="C1635" s="49" t="s">
        <v>190</v>
      </c>
      <c r="D1635" s="49" t="s">
        <v>24</v>
      </c>
      <c r="E1635" s="49" t="s">
        <v>1095</v>
      </c>
      <c r="F1635" s="48" t="s">
        <v>180</v>
      </c>
      <c r="G1635" s="273" t="n">
        <v>13458.265</v>
      </c>
      <c r="H1635" s="273" t="n">
        <v>14064.576</v>
      </c>
      <c r="I1635" s="814" t="n">
        <v>14696.543</v>
      </c>
      <c r="J1635" s="253"/>
      <c r="K1635" s="415" t="n">
        <f aca="false">G1635</f>
        <v>13458.265</v>
      </c>
      <c r="L1635" s="264"/>
      <c r="M1635" s="265"/>
      <c r="N1635" s="266"/>
      <c r="O1635" s="415" t="n">
        <f aca="false">H1635</f>
        <v>14064.576</v>
      </c>
      <c r="P1635" s="264"/>
      <c r="Q1635" s="267"/>
      <c r="R1635" s="263"/>
      <c r="S1635" s="415" t="n">
        <f aca="false">I1635</f>
        <v>14696.543</v>
      </c>
      <c r="T1635" s="247"/>
      <c r="U1635" s="248"/>
    </row>
    <row r="1636" customFormat="false" ht="12.75" hidden="false" customHeight="false" outlineLevel="0" collapsed="false">
      <c r="A1636" s="42"/>
      <c r="B1636" s="61"/>
      <c r="C1636" s="49"/>
      <c r="D1636" s="49"/>
      <c r="E1636" s="49"/>
      <c r="F1636" s="48"/>
      <c r="G1636" s="74"/>
      <c r="H1636" s="74"/>
      <c r="I1636" s="74"/>
      <c r="J1636" s="263"/>
      <c r="K1636" s="247"/>
      <c r="L1636" s="247"/>
      <c r="M1636" s="248"/>
      <c r="N1636" s="249"/>
      <c r="O1636" s="247"/>
      <c r="P1636" s="247"/>
      <c r="Q1636" s="250"/>
      <c r="R1636" s="246"/>
      <c r="S1636" s="247"/>
      <c r="T1636" s="247"/>
      <c r="U1636" s="248"/>
    </row>
    <row r="1637" customFormat="false" ht="38.25" hidden="false" customHeight="false" outlineLevel="0" collapsed="false">
      <c r="A1637" s="307" t="s">
        <v>978</v>
      </c>
      <c r="B1637" s="40" t="s">
        <v>1831</v>
      </c>
      <c r="C1637" s="72" t="s">
        <v>190</v>
      </c>
      <c r="D1637" s="72" t="s">
        <v>24</v>
      </c>
      <c r="E1637" s="72" t="s">
        <v>1096</v>
      </c>
      <c r="F1637" s="72"/>
      <c r="G1637" s="73" t="n">
        <f aca="false">G1638</f>
        <v>708.3</v>
      </c>
      <c r="H1637" s="73" t="n">
        <f aca="false">H1638</f>
        <v>740.2</v>
      </c>
      <c r="I1637" s="73" t="n">
        <f aca="false">I1638</f>
        <v>773.5</v>
      </c>
      <c r="J1637" s="259"/>
      <c r="K1637" s="247"/>
      <c r="L1637" s="247"/>
      <c r="M1637" s="248"/>
      <c r="N1637" s="260"/>
      <c r="O1637" s="247"/>
      <c r="P1637" s="247"/>
      <c r="Q1637" s="250"/>
      <c r="R1637" s="259"/>
      <c r="S1637" s="247"/>
      <c r="T1637" s="247"/>
      <c r="U1637" s="248"/>
    </row>
    <row r="1638" customFormat="false" ht="25.5" hidden="false" customHeight="false" outlineLevel="0" collapsed="false">
      <c r="A1638" s="42" t="s">
        <v>706</v>
      </c>
      <c r="B1638" s="61" t="s">
        <v>1831</v>
      </c>
      <c r="C1638" s="49" t="s">
        <v>190</v>
      </c>
      <c r="D1638" s="49" t="s">
        <v>24</v>
      </c>
      <c r="E1638" s="49" t="s">
        <v>1096</v>
      </c>
      <c r="F1638" s="48" t="s">
        <v>124</v>
      </c>
      <c r="G1638" s="74" t="n">
        <f aca="false">G1639</f>
        <v>708.3</v>
      </c>
      <c r="H1638" s="74" t="n">
        <f aca="false">H1639</f>
        <v>740.2</v>
      </c>
      <c r="I1638" s="74" t="n">
        <f aca="false">I1639</f>
        <v>773.5</v>
      </c>
      <c r="J1638" s="263"/>
      <c r="K1638" s="247"/>
      <c r="L1638" s="247"/>
      <c r="M1638" s="248"/>
      <c r="N1638" s="249"/>
      <c r="O1638" s="247"/>
      <c r="P1638" s="247"/>
      <c r="Q1638" s="250"/>
      <c r="R1638" s="246"/>
      <c r="S1638" s="247"/>
      <c r="T1638" s="247"/>
      <c r="U1638" s="248"/>
    </row>
    <row r="1639" customFormat="false" ht="12.75" hidden="false" customHeight="false" outlineLevel="0" collapsed="false">
      <c r="A1639" s="42" t="s">
        <v>125</v>
      </c>
      <c r="B1639" s="61" t="s">
        <v>1831</v>
      </c>
      <c r="C1639" s="49" t="s">
        <v>190</v>
      </c>
      <c r="D1639" s="49" t="s">
        <v>24</v>
      </c>
      <c r="E1639" s="49" t="s">
        <v>1096</v>
      </c>
      <c r="F1639" s="48" t="s">
        <v>126</v>
      </c>
      <c r="G1639" s="74" t="n">
        <f aca="false">G1640</f>
        <v>708.3</v>
      </c>
      <c r="H1639" s="74" t="n">
        <f aca="false">H1640</f>
        <v>740.2</v>
      </c>
      <c r="I1639" s="74" t="n">
        <f aca="false">I1640</f>
        <v>773.5</v>
      </c>
      <c r="J1639" s="259"/>
      <c r="K1639" s="247"/>
      <c r="L1639" s="247"/>
      <c r="M1639" s="248"/>
      <c r="N1639" s="260"/>
      <c r="O1639" s="247"/>
      <c r="P1639" s="247"/>
      <c r="Q1639" s="250"/>
      <c r="R1639" s="259"/>
      <c r="S1639" s="247"/>
      <c r="T1639" s="247"/>
      <c r="U1639" s="248"/>
    </row>
    <row r="1640" customFormat="false" ht="38.25" hidden="false" customHeight="false" outlineLevel="0" collapsed="false">
      <c r="A1640" s="42" t="s">
        <v>359</v>
      </c>
      <c r="B1640" s="61" t="s">
        <v>1831</v>
      </c>
      <c r="C1640" s="49" t="s">
        <v>190</v>
      </c>
      <c r="D1640" s="49" t="s">
        <v>24</v>
      </c>
      <c r="E1640" s="49" t="s">
        <v>1096</v>
      </c>
      <c r="F1640" s="48" t="s">
        <v>180</v>
      </c>
      <c r="G1640" s="273" t="n">
        <v>708.3</v>
      </c>
      <c r="H1640" s="273" t="n">
        <v>740.2</v>
      </c>
      <c r="I1640" s="814" t="n">
        <v>773.5</v>
      </c>
      <c r="J1640" s="259" t="n">
        <f aca="false">G1640</f>
        <v>708.3</v>
      </c>
      <c r="K1640" s="247"/>
      <c r="L1640" s="247"/>
      <c r="M1640" s="248"/>
      <c r="N1640" s="260" t="n">
        <f aca="false">H1640</f>
        <v>740.2</v>
      </c>
      <c r="O1640" s="247"/>
      <c r="P1640" s="247"/>
      <c r="Q1640" s="250"/>
      <c r="R1640" s="259" t="n">
        <f aca="false">I1640</f>
        <v>773.5</v>
      </c>
      <c r="S1640" s="247"/>
      <c r="T1640" s="247"/>
      <c r="U1640" s="248"/>
    </row>
    <row r="1641" customFormat="false" ht="12.75" hidden="false" customHeight="false" outlineLevel="0" collapsed="false">
      <c r="A1641" s="42"/>
      <c r="B1641" s="61"/>
      <c r="C1641" s="43"/>
      <c r="D1641" s="43"/>
      <c r="E1641" s="61"/>
      <c r="F1641" s="48"/>
      <c r="G1641" s="74"/>
      <c r="H1641" s="74"/>
      <c r="I1641" s="74"/>
      <c r="J1641" s="263"/>
      <c r="K1641" s="247"/>
      <c r="L1641" s="247"/>
      <c r="M1641" s="248"/>
      <c r="N1641" s="249"/>
      <c r="O1641" s="247"/>
      <c r="P1641" s="247"/>
      <c r="Q1641" s="250"/>
      <c r="R1641" s="246"/>
      <c r="S1641" s="247"/>
      <c r="T1641" s="247"/>
      <c r="U1641" s="248"/>
    </row>
    <row r="1642" customFormat="false" ht="41.25" hidden="false" customHeight="true" outlineLevel="0" collapsed="false">
      <c r="A1642" s="54" t="s">
        <v>1097</v>
      </c>
      <c r="B1642" s="52" t="s">
        <v>1831</v>
      </c>
      <c r="C1642" s="52" t="s">
        <v>190</v>
      </c>
      <c r="D1642" s="52" t="s">
        <v>24</v>
      </c>
      <c r="E1642" s="52" t="s">
        <v>1098</v>
      </c>
      <c r="F1642" s="72"/>
      <c r="G1642" s="73" t="n">
        <f aca="false">G1643</f>
        <v>250</v>
      </c>
      <c r="H1642" s="73" t="n">
        <f aca="false">H1643</f>
        <v>250</v>
      </c>
      <c r="I1642" s="73" t="n">
        <f aca="false">I1643</f>
        <v>250</v>
      </c>
      <c r="J1642" s="259"/>
      <c r="K1642" s="247"/>
      <c r="L1642" s="247"/>
      <c r="M1642" s="248"/>
      <c r="N1642" s="260"/>
      <c r="O1642" s="247"/>
      <c r="P1642" s="247"/>
      <c r="Q1642" s="250"/>
      <c r="R1642" s="259"/>
      <c r="S1642" s="247"/>
      <c r="T1642" s="247"/>
      <c r="U1642" s="248"/>
    </row>
    <row r="1643" customFormat="false" ht="43.5" hidden="false" customHeight="true" outlineLevel="0" collapsed="false">
      <c r="A1643" s="54" t="s">
        <v>544</v>
      </c>
      <c r="B1643" s="52" t="s">
        <v>1831</v>
      </c>
      <c r="C1643" s="52" t="s">
        <v>190</v>
      </c>
      <c r="D1643" s="52" t="s">
        <v>24</v>
      </c>
      <c r="E1643" s="52" t="s">
        <v>1099</v>
      </c>
      <c r="F1643" s="72"/>
      <c r="G1643" s="73" t="n">
        <f aca="false">G1644</f>
        <v>250</v>
      </c>
      <c r="H1643" s="73" t="n">
        <f aca="false">H1644</f>
        <v>250</v>
      </c>
      <c r="I1643" s="73" t="n">
        <f aca="false">I1644</f>
        <v>250</v>
      </c>
      <c r="J1643" s="263"/>
      <c r="K1643" s="247"/>
      <c r="L1643" s="247"/>
      <c r="M1643" s="248"/>
      <c r="N1643" s="249"/>
      <c r="O1643" s="247"/>
      <c r="P1643" s="247"/>
      <c r="Q1643" s="250"/>
      <c r="R1643" s="246"/>
      <c r="S1643" s="247"/>
      <c r="T1643" s="247"/>
      <c r="U1643" s="248"/>
    </row>
    <row r="1644" customFormat="false" ht="25.5" hidden="false" customHeight="false" outlineLevel="0" collapsed="false">
      <c r="A1644" s="42" t="s">
        <v>706</v>
      </c>
      <c r="B1644" s="61" t="s">
        <v>1831</v>
      </c>
      <c r="C1644" s="61" t="s">
        <v>190</v>
      </c>
      <c r="D1644" s="61" t="s">
        <v>24</v>
      </c>
      <c r="E1644" s="61" t="s">
        <v>1099</v>
      </c>
      <c r="F1644" s="48" t="s">
        <v>124</v>
      </c>
      <c r="G1644" s="74" t="n">
        <f aca="false">G1645</f>
        <v>250</v>
      </c>
      <c r="H1644" s="74" t="n">
        <f aca="false">H1645</f>
        <v>250</v>
      </c>
      <c r="I1644" s="74" t="n">
        <f aca="false">I1645</f>
        <v>250</v>
      </c>
      <c r="J1644" s="263"/>
      <c r="K1644" s="247"/>
      <c r="L1644" s="247"/>
      <c r="M1644" s="248"/>
      <c r="N1644" s="249"/>
      <c r="O1644" s="247"/>
      <c r="P1644" s="247"/>
      <c r="Q1644" s="250"/>
      <c r="R1644" s="246"/>
      <c r="S1644" s="247"/>
      <c r="T1644" s="247"/>
      <c r="U1644" s="248"/>
    </row>
    <row r="1645" customFormat="false" ht="12.75" hidden="false" customHeight="false" outlineLevel="0" collapsed="false">
      <c r="A1645" s="42" t="s">
        <v>125</v>
      </c>
      <c r="B1645" s="61" t="s">
        <v>1831</v>
      </c>
      <c r="C1645" s="61" t="s">
        <v>190</v>
      </c>
      <c r="D1645" s="61" t="s">
        <v>24</v>
      </c>
      <c r="E1645" s="61" t="s">
        <v>1099</v>
      </c>
      <c r="F1645" s="48" t="s">
        <v>126</v>
      </c>
      <c r="G1645" s="74" t="n">
        <f aca="false">G1646</f>
        <v>250</v>
      </c>
      <c r="H1645" s="74" t="n">
        <f aca="false">H1646</f>
        <v>250</v>
      </c>
      <c r="I1645" s="74" t="n">
        <f aca="false">I1646</f>
        <v>250</v>
      </c>
      <c r="J1645" s="263"/>
      <c r="K1645" s="247"/>
      <c r="L1645" s="247"/>
      <c r="M1645" s="248"/>
      <c r="N1645" s="249"/>
      <c r="O1645" s="247"/>
      <c r="P1645" s="247"/>
      <c r="Q1645" s="250"/>
      <c r="R1645" s="246"/>
      <c r="S1645" s="247"/>
      <c r="T1645" s="247"/>
      <c r="U1645" s="248"/>
    </row>
    <row r="1646" customFormat="false" ht="12.75" hidden="false" customHeight="false" outlineLevel="0" collapsed="false">
      <c r="A1646" s="42" t="s">
        <v>127</v>
      </c>
      <c r="B1646" s="61" t="s">
        <v>1831</v>
      </c>
      <c r="C1646" s="61" t="s">
        <v>190</v>
      </c>
      <c r="D1646" s="61" t="s">
        <v>24</v>
      </c>
      <c r="E1646" s="61" t="s">
        <v>1099</v>
      </c>
      <c r="F1646" s="48" t="s">
        <v>128</v>
      </c>
      <c r="G1646" s="273" t="n">
        <v>250</v>
      </c>
      <c r="H1646" s="273" t="n">
        <v>250</v>
      </c>
      <c r="I1646" s="273" t="n">
        <v>250</v>
      </c>
      <c r="J1646" s="259" t="n">
        <f aca="false">G1646</f>
        <v>250</v>
      </c>
      <c r="K1646" s="247"/>
      <c r="L1646" s="247"/>
      <c r="M1646" s="248"/>
      <c r="N1646" s="260" t="n">
        <f aca="false">H1646</f>
        <v>250</v>
      </c>
      <c r="O1646" s="247"/>
      <c r="P1646" s="247"/>
      <c r="Q1646" s="250"/>
      <c r="R1646" s="259" t="n">
        <f aca="false">I1646</f>
        <v>250</v>
      </c>
      <c r="S1646" s="247"/>
      <c r="T1646" s="247"/>
      <c r="U1646" s="248"/>
    </row>
    <row r="1647" customFormat="false" ht="12.75" hidden="false" customHeight="false" outlineLevel="0" collapsed="false">
      <c r="A1647" s="42"/>
      <c r="B1647" s="61"/>
      <c r="C1647" s="43"/>
      <c r="D1647" s="43"/>
      <c r="E1647" s="61"/>
      <c r="F1647" s="48"/>
      <c r="G1647" s="74"/>
      <c r="H1647" s="74"/>
      <c r="I1647" s="74"/>
      <c r="J1647" s="263"/>
      <c r="K1647" s="247"/>
      <c r="L1647" s="247"/>
      <c r="M1647" s="248"/>
      <c r="N1647" s="249"/>
      <c r="O1647" s="247"/>
      <c r="P1647" s="247"/>
      <c r="Q1647" s="250"/>
      <c r="R1647" s="246"/>
      <c r="S1647" s="247"/>
      <c r="T1647" s="247"/>
      <c r="U1647" s="248"/>
    </row>
    <row r="1648" customFormat="false" ht="38.25" hidden="false" customHeight="false" outlineLevel="0" collapsed="false">
      <c r="A1648" s="54" t="s">
        <v>1100</v>
      </c>
      <c r="B1648" s="52" t="s">
        <v>1831</v>
      </c>
      <c r="C1648" s="52" t="s">
        <v>190</v>
      </c>
      <c r="D1648" s="52" t="s">
        <v>24</v>
      </c>
      <c r="E1648" s="52" t="s">
        <v>1101</v>
      </c>
      <c r="F1648" s="72"/>
      <c r="G1648" s="73" t="n">
        <f aca="false">G1649</f>
        <v>300</v>
      </c>
      <c r="H1648" s="73" t="n">
        <f aca="false">H1649</f>
        <v>300</v>
      </c>
      <c r="I1648" s="73" t="n">
        <f aca="false">I1649</f>
        <v>300</v>
      </c>
      <c r="J1648" s="259"/>
      <c r="K1648" s="247"/>
      <c r="L1648" s="247"/>
      <c r="M1648" s="248"/>
      <c r="N1648" s="260"/>
      <c r="O1648" s="247"/>
      <c r="P1648" s="247"/>
      <c r="Q1648" s="250"/>
      <c r="R1648" s="259"/>
      <c r="S1648" s="247"/>
      <c r="T1648" s="247"/>
      <c r="U1648" s="248"/>
    </row>
    <row r="1649" customFormat="false" ht="38.25" hidden="false" customHeight="false" outlineLevel="0" collapsed="false">
      <c r="A1649" s="54" t="s">
        <v>544</v>
      </c>
      <c r="B1649" s="52" t="s">
        <v>1831</v>
      </c>
      <c r="C1649" s="52" t="s">
        <v>190</v>
      </c>
      <c r="D1649" s="52" t="s">
        <v>24</v>
      </c>
      <c r="E1649" s="52" t="s">
        <v>1102</v>
      </c>
      <c r="F1649" s="72"/>
      <c r="G1649" s="73" t="n">
        <f aca="false">G1650</f>
        <v>300</v>
      </c>
      <c r="H1649" s="73" t="n">
        <f aca="false">H1650</f>
        <v>300</v>
      </c>
      <c r="I1649" s="73" t="n">
        <f aca="false">I1650</f>
        <v>300</v>
      </c>
      <c r="J1649" s="263"/>
      <c r="K1649" s="247"/>
      <c r="L1649" s="247"/>
      <c r="M1649" s="248"/>
      <c r="N1649" s="249"/>
      <c r="O1649" s="247"/>
      <c r="P1649" s="247"/>
      <c r="Q1649" s="250"/>
      <c r="R1649" s="246"/>
      <c r="S1649" s="247"/>
      <c r="T1649" s="247"/>
      <c r="U1649" s="248"/>
    </row>
    <row r="1650" customFormat="false" ht="25.5" hidden="false" customHeight="false" outlineLevel="0" collapsed="false">
      <c r="A1650" s="42" t="s">
        <v>706</v>
      </c>
      <c r="B1650" s="61" t="s">
        <v>1831</v>
      </c>
      <c r="C1650" s="61" t="s">
        <v>190</v>
      </c>
      <c r="D1650" s="61" t="s">
        <v>24</v>
      </c>
      <c r="E1650" s="61" t="s">
        <v>1102</v>
      </c>
      <c r="F1650" s="48" t="s">
        <v>124</v>
      </c>
      <c r="G1650" s="74" t="n">
        <f aca="false">G1651</f>
        <v>300</v>
      </c>
      <c r="H1650" s="74" t="n">
        <f aca="false">H1651</f>
        <v>300</v>
      </c>
      <c r="I1650" s="74" t="n">
        <f aca="false">I1651</f>
        <v>300</v>
      </c>
      <c r="J1650" s="263"/>
      <c r="K1650" s="247"/>
      <c r="L1650" s="247"/>
      <c r="M1650" s="248"/>
      <c r="N1650" s="249"/>
      <c r="O1650" s="247"/>
      <c r="P1650" s="247"/>
      <c r="Q1650" s="250"/>
      <c r="R1650" s="246"/>
      <c r="S1650" s="247"/>
      <c r="T1650" s="247"/>
      <c r="U1650" s="248"/>
    </row>
    <row r="1651" customFormat="false" ht="12.75" hidden="false" customHeight="false" outlineLevel="0" collapsed="false">
      <c r="A1651" s="42" t="s">
        <v>125</v>
      </c>
      <c r="B1651" s="61" t="s">
        <v>1831</v>
      </c>
      <c r="C1651" s="61" t="s">
        <v>190</v>
      </c>
      <c r="D1651" s="61" t="s">
        <v>24</v>
      </c>
      <c r="E1651" s="61" t="s">
        <v>1102</v>
      </c>
      <c r="F1651" s="48" t="s">
        <v>126</v>
      </c>
      <c r="G1651" s="74" t="n">
        <f aca="false">G1652</f>
        <v>300</v>
      </c>
      <c r="H1651" s="74" t="n">
        <f aca="false">H1652</f>
        <v>300</v>
      </c>
      <c r="I1651" s="74" t="n">
        <f aca="false">I1652</f>
        <v>300</v>
      </c>
      <c r="J1651" s="263"/>
      <c r="K1651" s="247"/>
      <c r="L1651" s="247"/>
      <c r="M1651" s="248"/>
      <c r="N1651" s="249"/>
      <c r="O1651" s="247"/>
      <c r="P1651" s="247"/>
      <c r="Q1651" s="250"/>
      <c r="R1651" s="246"/>
      <c r="S1651" s="247"/>
      <c r="T1651" s="247"/>
      <c r="U1651" s="248"/>
    </row>
    <row r="1652" customFormat="false" ht="12.75" hidden="false" customHeight="false" outlineLevel="0" collapsed="false">
      <c r="A1652" s="42" t="s">
        <v>127</v>
      </c>
      <c r="B1652" s="61" t="s">
        <v>1831</v>
      </c>
      <c r="C1652" s="61" t="s">
        <v>190</v>
      </c>
      <c r="D1652" s="61" t="s">
        <v>24</v>
      </c>
      <c r="E1652" s="61" t="s">
        <v>1102</v>
      </c>
      <c r="F1652" s="48" t="s">
        <v>128</v>
      </c>
      <c r="G1652" s="273" t="n">
        <v>300</v>
      </c>
      <c r="H1652" s="273" t="n">
        <v>300</v>
      </c>
      <c r="I1652" s="273" t="n">
        <v>300</v>
      </c>
      <c r="J1652" s="259" t="n">
        <f aca="false">G1652</f>
        <v>300</v>
      </c>
      <c r="K1652" s="247"/>
      <c r="L1652" s="247"/>
      <c r="M1652" s="248"/>
      <c r="N1652" s="260" t="n">
        <f aca="false">H1652</f>
        <v>300</v>
      </c>
      <c r="O1652" s="247"/>
      <c r="P1652" s="247"/>
      <c r="Q1652" s="250"/>
      <c r="R1652" s="259" t="n">
        <f aca="false">I1652</f>
        <v>300</v>
      </c>
      <c r="S1652" s="247"/>
      <c r="T1652" s="247"/>
      <c r="U1652" s="248"/>
    </row>
    <row r="1653" customFormat="false" ht="12.75" hidden="false" customHeight="false" outlineLevel="0" collapsed="false">
      <c r="A1653" s="42"/>
      <c r="B1653" s="61"/>
      <c r="C1653" s="43"/>
      <c r="D1653" s="43"/>
      <c r="E1653" s="61"/>
      <c r="F1653" s="48"/>
      <c r="G1653" s="74"/>
      <c r="H1653" s="74"/>
      <c r="I1653" s="74"/>
      <c r="J1653" s="263"/>
      <c r="K1653" s="247"/>
      <c r="L1653" s="247"/>
      <c r="M1653" s="248"/>
      <c r="N1653" s="249"/>
      <c r="O1653" s="247"/>
      <c r="P1653" s="247"/>
      <c r="Q1653" s="250"/>
      <c r="R1653" s="246"/>
      <c r="S1653" s="247"/>
      <c r="T1653" s="247"/>
      <c r="U1653" s="248"/>
    </row>
    <row r="1654" customFormat="false" ht="12.75" hidden="false" customHeight="false" outlineLevel="0" collapsed="false">
      <c r="A1654" s="54" t="s">
        <v>1004</v>
      </c>
      <c r="B1654" s="40" t="s">
        <v>1831</v>
      </c>
      <c r="C1654" s="40" t="s">
        <v>190</v>
      </c>
      <c r="D1654" s="40" t="s">
        <v>24</v>
      </c>
      <c r="E1654" s="52" t="s">
        <v>1005</v>
      </c>
      <c r="F1654" s="72"/>
      <c r="G1654" s="73" t="n">
        <f aca="false">G1655+G1666</f>
        <v>800</v>
      </c>
      <c r="H1654" s="73" t="n">
        <f aca="false">H1655+H1666</f>
        <v>0</v>
      </c>
      <c r="I1654" s="73" t="n">
        <f aca="false">I1655+I1666</f>
        <v>0</v>
      </c>
      <c r="J1654" s="263"/>
      <c r="K1654" s="247"/>
      <c r="L1654" s="247"/>
      <c r="M1654" s="248"/>
      <c r="N1654" s="249"/>
      <c r="O1654" s="247"/>
      <c r="P1654" s="247"/>
      <c r="Q1654" s="250"/>
      <c r="R1654" s="246"/>
      <c r="S1654" s="247"/>
      <c r="T1654" s="247"/>
      <c r="U1654" s="248"/>
    </row>
    <row r="1655" customFormat="false" ht="38.25" hidden="false" customHeight="false" outlineLevel="0" collapsed="false">
      <c r="A1655" s="54" t="s">
        <v>1103</v>
      </c>
      <c r="B1655" s="52" t="s">
        <v>1831</v>
      </c>
      <c r="C1655" s="40" t="s">
        <v>190</v>
      </c>
      <c r="D1655" s="40" t="s">
        <v>24</v>
      </c>
      <c r="E1655" s="52" t="s">
        <v>1104</v>
      </c>
      <c r="F1655" s="72"/>
      <c r="G1655" s="73" t="n">
        <f aca="false">G1657+G1661</f>
        <v>0</v>
      </c>
      <c r="H1655" s="73" t="n">
        <f aca="false">H1657+H1661</f>
        <v>0</v>
      </c>
      <c r="I1655" s="73" t="n">
        <f aca="false">I1657+I1661</f>
        <v>0</v>
      </c>
      <c r="J1655" s="263"/>
      <c r="K1655" s="247"/>
      <c r="L1655" s="247"/>
      <c r="M1655" s="248"/>
      <c r="N1655" s="249"/>
      <c r="O1655" s="247"/>
      <c r="P1655" s="247"/>
      <c r="Q1655" s="250"/>
      <c r="R1655" s="246"/>
      <c r="S1655" s="247"/>
      <c r="T1655" s="247"/>
      <c r="U1655" s="248"/>
    </row>
    <row r="1656" customFormat="false" ht="25.5" hidden="false" customHeight="false" outlineLevel="0" collapsed="false">
      <c r="A1656" s="39" t="s">
        <v>1105</v>
      </c>
      <c r="B1656" s="52" t="s">
        <v>1831</v>
      </c>
      <c r="C1656" s="40" t="s">
        <v>190</v>
      </c>
      <c r="D1656" s="40" t="s">
        <v>24</v>
      </c>
      <c r="E1656" s="52" t="s">
        <v>1106</v>
      </c>
      <c r="F1656" s="72"/>
      <c r="G1656" s="825" t="n">
        <f aca="false">G1657</f>
        <v>0</v>
      </c>
      <c r="H1656" s="165" t="n">
        <f aca="false">H1657</f>
        <v>0</v>
      </c>
      <c r="I1656" s="825" t="n">
        <f aca="false">I1657</f>
        <v>0</v>
      </c>
      <c r="J1656" s="263"/>
      <c r="K1656" s="247"/>
      <c r="L1656" s="247"/>
      <c r="M1656" s="248"/>
      <c r="N1656" s="249"/>
      <c r="O1656" s="247"/>
      <c r="P1656" s="247"/>
      <c r="Q1656" s="250"/>
      <c r="R1656" s="246"/>
      <c r="S1656" s="247"/>
      <c r="T1656" s="247"/>
      <c r="U1656" s="248"/>
    </row>
    <row r="1657" customFormat="false" ht="25.5" hidden="false" customHeight="false" outlineLevel="0" collapsed="false">
      <c r="A1657" s="42" t="s">
        <v>706</v>
      </c>
      <c r="B1657" s="61" t="s">
        <v>1831</v>
      </c>
      <c r="C1657" s="61" t="s">
        <v>190</v>
      </c>
      <c r="D1657" s="61" t="s">
        <v>24</v>
      </c>
      <c r="E1657" s="61" t="s">
        <v>1106</v>
      </c>
      <c r="F1657" s="48" t="s">
        <v>124</v>
      </c>
      <c r="G1657" s="74" t="n">
        <f aca="false">G1658</f>
        <v>0</v>
      </c>
      <c r="H1657" s="74" t="n">
        <f aca="false">H1658</f>
        <v>0</v>
      </c>
      <c r="I1657" s="74" t="n">
        <f aca="false">I1658</f>
        <v>0</v>
      </c>
      <c r="J1657" s="259"/>
      <c r="K1657" s="247"/>
      <c r="L1657" s="247"/>
      <c r="M1657" s="248"/>
      <c r="N1657" s="260"/>
      <c r="O1657" s="247"/>
      <c r="P1657" s="247"/>
      <c r="Q1657" s="250"/>
      <c r="R1657" s="259"/>
      <c r="S1657" s="247"/>
      <c r="T1657" s="247"/>
      <c r="U1657" s="248"/>
    </row>
    <row r="1658" customFormat="false" ht="12.75" hidden="false" customHeight="false" outlineLevel="0" collapsed="false">
      <c r="A1658" s="42" t="s">
        <v>125</v>
      </c>
      <c r="B1658" s="61" t="s">
        <v>1831</v>
      </c>
      <c r="C1658" s="61" t="s">
        <v>190</v>
      </c>
      <c r="D1658" s="61" t="s">
        <v>24</v>
      </c>
      <c r="E1658" s="61" t="s">
        <v>1106</v>
      </c>
      <c r="F1658" s="48" t="s">
        <v>126</v>
      </c>
      <c r="G1658" s="74" t="n">
        <f aca="false">G1659</f>
        <v>0</v>
      </c>
      <c r="H1658" s="74" t="n">
        <f aca="false">H1659</f>
        <v>0</v>
      </c>
      <c r="I1658" s="74" t="n">
        <f aca="false">I1659</f>
        <v>0</v>
      </c>
      <c r="J1658" s="263"/>
      <c r="K1658" s="247"/>
      <c r="L1658" s="247"/>
      <c r="M1658" s="248"/>
      <c r="N1658" s="249"/>
      <c r="O1658" s="247"/>
      <c r="P1658" s="247"/>
      <c r="Q1658" s="250"/>
      <c r="R1658" s="246"/>
      <c r="S1658" s="247"/>
      <c r="T1658" s="247"/>
      <c r="U1658" s="248"/>
    </row>
    <row r="1659" customFormat="false" ht="12.75" hidden="false" customHeight="false" outlineLevel="0" collapsed="false">
      <c r="A1659" s="42" t="s">
        <v>127</v>
      </c>
      <c r="B1659" s="61" t="s">
        <v>1831</v>
      </c>
      <c r="C1659" s="61" t="s">
        <v>190</v>
      </c>
      <c r="D1659" s="61" t="s">
        <v>24</v>
      </c>
      <c r="E1659" s="61" t="s">
        <v>1106</v>
      </c>
      <c r="F1659" s="48" t="s">
        <v>128</v>
      </c>
      <c r="G1659" s="273"/>
      <c r="H1659" s="273"/>
      <c r="I1659" s="273"/>
      <c r="J1659" s="253"/>
      <c r="K1659" s="415" t="n">
        <f aca="false">G1659</f>
        <v>0</v>
      </c>
      <c r="L1659" s="264"/>
      <c r="M1659" s="265"/>
      <c r="N1659" s="266"/>
      <c r="O1659" s="415" t="n">
        <f aca="false">H1659</f>
        <v>0</v>
      </c>
      <c r="P1659" s="264"/>
      <c r="Q1659" s="267"/>
      <c r="R1659" s="263"/>
      <c r="S1659" s="415" t="n">
        <f aca="false">I1659</f>
        <v>0</v>
      </c>
      <c r="T1659" s="247"/>
      <c r="U1659" s="248"/>
    </row>
    <row r="1660" customFormat="false" ht="12.75" hidden="false" customHeight="false" outlineLevel="0" collapsed="false">
      <c r="A1660" s="54"/>
      <c r="B1660" s="40"/>
      <c r="C1660" s="40"/>
      <c r="D1660" s="40"/>
      <c r="E1660" s="52"/>
      <c r="F1660" s="72"/>
      <c r="G1660" s="73"/>
      <c r="H1660" s="73"/>
      <c r="I1660" s="73"/>
      <c r="J1660" s="263"/>
      <c r="K1660" s="247"/>
      <c r="L1660" s="247"/>
      <c r="M1660" s="248"/>
      <c r="N1660" s="249"/>
      <c r="O1660" s="247"/>
      <c r="P1660" s="247"/>
      <c r="Q1660" s="250"/>
      <c r="R1660" s="246"/>
      <c r="S1660" s="247"/>
      <c r="T1660" s="247"/>
      <c r="U1660" s="248"/>
    </row>
    <row r="1661" customFormat="false" ht="25.5" hidden="false" customHeight="false" outlineLevel="0" collapsed="false">
      <c r="A1661" s="39" t="s">
        <v>1107</v>
      </c>
      <c r="B1661" s="52" t="s">
        <v>1831</v>
      </c>
      <c r="C1661" s="40" t="s">
        <v>190</v>
      </c>
      <c r="D1661" s="40" t="s">
        <v>24</v>
      </c>
      <c r="E1661" s="52" t="s">
        <v>1108</v>
      </c>
      <c r="F1661" s="72"/>
      <c r="G1661" s="73" t="n">
        <f aca="false">G1662</f>
        <v>0</v>
      </c>
      <c r="H1661" s="73" t="n">
        <f aca="false">H1662</f>
        <v>0</v>
      </c>
      <c r="I1661" s="73" t="n">
        <f aca="false">I1662</f>
        <v>0</v>
      </c>
      <c r="J1661" s="263"/>
      <c r="K1661" s="247"/>
      <c r="L1661" s="247"/>
      <c r="M1661" s="248"/>
      <c r="N1661" s="249"/>
      <c r="O1661" s="247"/>
      <c r="P1661" s="247"/>
      <c r="Q1661" s="250"/>
      <c r="R1661" s="246"/>
      <c r="S1661" s="247"/>
      <c r="T1661" s="247"/>
      <c r="U1661" s="248"/>
    </row>
    <row r="1662" customFormat="false" ht="25.5" hidden="false" customHeight="false" outlineLevel="0" collapsed="false">
      <c r="A1662" s="42" t="s">
        <v>706</v>
      </c>
      <c r="B1662" s="61" t="s">
        <v>1831</v>
      </c>
      <c r="C1662" s="61" t="s">
        <v>190</v>
      </c>
      <c r="D1662" s="61" t="s">
        <v>24</v>
      </c>
      <c r="E1662" s="61" t="s">
        <v>1108</v>
      </c>
      <c r="F1662" s="48" t="s">
        <v>124</v>
      </c>
      <c r="G1662" s="74" t="n">
        <f aca="false">G1663</f>
        <v>0</v>
      </c>
      <c r="H1662" s="74" t="n">
        <f aca="false">H1663</f>
        <v>0</v>
      </c>
      <c r="I1662" s="74" t="n">
        <f aca="false">I1663</f>
        <v>0</v>
      </c>
      <c r="J1662" s="263"/>
      <c r="K1662" s="247"/>
      <c r="L1662" s="247"/>
      <c r="M1662" s="248"/>
      <c r="N1662" s="249"/>
      <c r="O1662" s="247"/>
      <c r="P1662" s="247"/>
      <c r="Q1662" s="250"/>
      <c r="R1662" s="246"/>
      <c r="S1662" s="247"/>
      <c r="T1662" s="247"/>
      <c r="U1662" s="248"/>
    </row>
    <row r="1663" customFormat="false" ht="12.75" hidden="false" customHeight="false" outlineLevel="0" collapsed="false">
      <c r="A1663" s="42" t="s">
        <v>125</v>
      </c>
      <c r="B1663" s="61" t="s">
        <v>1831</v>
      </c>
      <c r="C1663" s="61" t="s">
        <v>190</v>
      </c>
      <c r="D1663" s="61" t="s">
        <v>24</v>
      </c>
      <c r="E1663" s="61" t="s">
        <v>1108</v>
      </c>
      <c r="F1663" s="48" t="s">
        <v>126</v>
      </c>
      <c r="G1663" s="74" t="n">
        <f aca="false">G1664</f>
        <v>0</v>
      </c>
      <c r="H1663" s="74" t="n">
        <f aca="false">H1664</f>
        <v>0</v>
      </c>
      <c r="I1663" s="74" t="n">
        <f aca="false">I1664</f>
        <v>0</v>
      </c>
      <c r="J1663" s="263"/>
      <c r="K1663" s="247"/>
      <c r="L1663" s="247"/>
      <c r="M1663" s="248"/>
      <c r="N1663" s="249"/>
      <c r="O1663" s="247"/>
      <c r="P1663" s="247"/>
      <c r="Q1663" s="250"/>
      <c r="R1663" s="246"/>
      <c r="S1663" s="247"/>
      <c r="T1663" s="247"/>
      <c r="U1663" s="248"/>
    </row>
    <row r="1664" customFormat="false" ht="12.75" hidden="false" customHeight="false" outlineLevel="0" collapsed="false">
      <c r="A1664" s="42" t="s">
        <v>127</v>
      </c>
      <c r="B1664" s="61" t="s">
        <v>1831</v>
      </c>
      <c r="C1664" s="61" t="s">
        <v>190</v>
      </c>
      <c r="D1664" s="61" t="s">
        <v>24</v>
      </c>
      <c r="E1664" s="61" t="s">
        <v>1108</v>
      </c>
      <c r="F1664" s="48" t="s">
        <v>128</v>
      </c>
      <c r="G1664" s="273"/>
      <c r="H1664" s="273"/>
      <c r="I1664" s="273"/>
      <c r="J1664" s="259" t="n">
        <f aca="false">G1664</f>
        <v>0</v>
      </c>
      <c r="K1664" s="247"/>
      <c r="L1664" s="247"/>
      <c r="M1664" s="248"/>
      <c r="N1664" s="260" t="n">
        <f aca="false">H1664</f>
        <v>0</v>
      </c>
      <c r="O1664" s="247"/>
      <c r="P1664" s="247"/>
      <c r="Q1664" s="250"/>
      <c r="R1664" s="259" t="n">
        <f aca="false">I1664</f>
        <v>0</v>
      </c>
      <c r="S1664" s="247"/>
      <c r="T1664" s="247"/>
      <c r="U1664" s="248"/>
    </row>
    <row r="1665" customFormat="false" ht="12.75" hidden="false" customHeight="false" outlineLevel="0" collapsed="false">
      <c r="A1665" s="54"/>
      <c r="B1665" s="40"/>
      <c r="C1665" s="40"/>
      <c r="D1665" s="40"/>
      <c r="E1665" s="52"/>
      <c r="F1665" s="72"/>
      <c r="G1665" s="73"/>
      <c r="H1665" s="73"/>
      <c r="I1665" s="73"/>
      <c r="J1665" s="263"/>
      <c r="K1665" s="247"/>
      <c r="L1665" s="247"/>
      <c r="M1665" s="248"/>
      <c r="N1665" s="249"/>
      <c r="O1665" s="247"/>
      <c r="P1665" s="247"/>
      <c r="Q1665" s="250"/>
      <c r="R1665" s="246"/>
      <c r="S1665" s="247"/>
      <c r="T1665" s="247"/>
      <c r="U1665" s="248"/>
    </row>
    <row r="1666" customFormat="false" ht="25.5" hidden="false" customHeight="false" outlineLevel="0" collapsed="false">
      <c r="A1666" s="54" t="s">
        <v>1109</v>
      </c>
      <c r="B1666" s="40" t="s">
        <v>1831</v>
      </c>
      <c r="C1666" s="40" t="s">
        <v>190</v>
      </c>
      <c r="D1666" s="40" t="s">
        <v>24</v>
      </c>
      <c r="E1666" s="52" t="s">
        <v>1110</v>
      </c>
      <c r="F1666" s="72"/>
      <c r="G1666" s="73" t="n">
        <f aca="false">G1667+G1672+G1677</f>
        <v>800</v>
      </c>
      <c r="H1666" s="73" t="n">
        <f aca="false">H1672+H1677</f>
        <v>0</v>
      </c>
      <c r="I1666" s="73" t="n">
        <f aca="false">I1672+I1677</f>
        <v>0</v>
      </c>
      <c r="J1666" s="263"/>
      <c r="K1666" s="270"/>
      <c r="L1666" s="247"/>
      <c r="M1666" s="248"/>
      <c r="N1666" s="249"/>
      <c r="O1666" s="270"/>
      <c r="P1666" s="247"/>
      <c r="Q1666" s="250"/>
      <c r="R1666" s="246"/>
      <c r="S1666" s="270"/>
      <c r="T1666" s="247"/>
      <c r="U1666" s="248"/>
    </row>
    <row r="1667" customFormat="false" ht="12.75" hidden="false" customHeight="false" outlineLevel="0" collapsed="false">
      <c r="A1667" s="54" t="s">
        <v>1111</v>
      </c>
      <c r="B1667" s="40" t="s">
        <v>1831</v>
      </c>
      <c r="C1667" s="40" t="s">
        <v>190</v>
      </c>
      <c r="D1667" s="40" t="s">
        <v>24</v>
      </c>
      <c r="E1667" s="52" t="s">
        <v>1112</v>
      </c>
      <c r="F1667" s="72"/>
      <c r="G1667" s="73" t="n">
        <f aca="false">G1668</f>
        <v>800</v>
      </c>
      <c r="H1667" s="73" t="n">
        <f aca="false">H1668</f>
        <v>0</v>
      </c>
      <c r="I1667" s="73" t="n">
        <f aca="false">I1668</f>
        <v>0</v>
      </c>
      <c r="J1667" s="263"/>
      <c r="K1667" s="270"/>
      <c r="L1667" s="247"/>
      <c r="M1667" s="248"/>
      <c r="N1667" s="249"/>
      <c r="O1667" s="270"/>
      <c r="P1667" s="247"/>
      <c r="Q1667" s="250"/>
      <c r="R1667" s="246"/>
      <c r="S1667" s="270"/>
      <c r="T1667" s="247"/>
      <c r="U1667" s="248"/>
    </row>
    <row r="1668" customFormat="false" ht="25.5" hidden="false" customHeight="false" outlineLevel="0" collapsed="false">
      <c r="A1668" s="42" t="s">
        <v>706</v>
      </c>
      <c r="B1668" s="61" t="s">
        <v>1831</v>
      </c>
      <c r="C1668" s="43" t="s">
        <v>190</v>
      </c>
      <c r="D1668" s="43" t="s">
        <v>24</v>
      </c>
      <c r="E1668" s="61" t="s">
        <v>1112</v>
      </c>
      <c r="F1668" s="48" t="s">
        <v>124</v>
      </c>
      <c r="G1668" s="74" t="n">
        <f aca="false">G1669</f>
        <v>800</v>
      </c>
      <c r="H1668" s="74" t="n">
        <f aca="false">H1669</f>
        <v>0</v>
      </c>
      <c r="I1668" s="74" t="n">
        <f aca="false">I1669</f>
        <v>0</v>
      </c>
      <c r="J1668" s="246"/>
      <c r="K1668" s="247"/>
      <c r="L1668" s="247"/>
      <c r="M1668" s="248"/>
      <c r="N1668" s="249"/>
      <c r="O1668" s="247"/>
      <c r="P1668" s="247"/>
      <c r="Q1668" s="250"/>
      <c r="R1668" s="246"/>
      <c r="S1668" s="247"/>
      <c r="T1668" s="247"/>
      <c r="U1668" s="248"/>
    </row>
    <row r="1669" customFormat="false" ht="12.75" hidden="false" customHeight="false" outlineLevel="0" collapsed="false">
      <c r="A1669" s="42" t="s">
        <v>125</v>
      </c>
      <c r="B1669" s="61" t="s">
        <v>1831</v>
      </c>
      <c r="C1669" s="43" t="s">
        <v>190</v>
      </c>
      <c r="D1669" s="43" t="s">
        <v>24</v>
      </c>
      <c r="E1669" s="61" t="s">
        <v>1112</v>
      </c>
      <c r="F1669" s="48" t="s">
        <v>126</v>
      </c>
      <c r="G1669" s="74" t="n">
        <f aca="false">G1670</f>
        <v>800</v>
      </c>
      <c r="H1669" s="74" t="n">
        <f aca="false">H1670</f>
        <v>0</v>
      </c>
      <c r="I1669" s="74" t="n">
        <f aca="false">I1670</f>
        <v>0</v>
      </c>
      <c r="J1669" s="246"/>
      <c r="K1669" s="247"/>
      <c r="L1669" s="247"/>
      <c r="M1669" s="248"/>
      <c r="N1669" s="249"/>
      <c r="O1669" s="247"/>
      <c r="P1669" s="247"/>
      <c r="Q1669" s="250"/>
      <c r="R1669" s="246"/>
      <c r="S1669" s="247"/>
      <c r="T1669" s="247"/>
      <c r="U1669" s="248"/>
    </row>
    <row r="1670" customFormat="false" ht="12.75" hidden="false" customHeight="false" outlineLevel="0" collapsed="false">
      <c r="A1670" s="42" t="s">
        <v>127</v>
      </c>
      <c r="B1670" s="61" t="s">
        <v>1831</v>
      </c>
      <c r="C1670" s="43" t="s">
        <v>190</v>
      </c>
      <c r="D1670" s="43" t="s">
        <v>24</v>
      </c>
      <c r="E1670" s="61" t="s">
        <v>1112</v>
      </c>
      <c r="F1670" s="48" t="s">
        <v>128</v>
      </c>
      <c r="G1670" s="273" t="n">
        <v>800</v>
      </c>
      <c r="H1670" s="273"/>
      <c r="I1670" s="273"/>
      <c r="J1670" s="259" t="n">
        <f aca="false">G1670</f>
        <v>800</v>
      </c>
      <c r="K1670" s="247"/>
      <c r="L1670" s="247"/>
      <c r="M1670" s="248"/>
      <c r="N1670" s="260" t="n">
        <f aca="false">H1670</f>
        <v>0</v>
      </c>
      <c r="O1670" s="247"/>
      <c r="P1670" s="247"/>
      <c r="Q1670" s="250"/>
      <c r="R1670" s="259" t="n">
        <f aca="false">I1670</f>
        <v>0</v>
      </c>
      <c r="S1670" s="247"/>
      <c r="T1670" s="247"/>
      <c r="U1670" s="248"/>
    </row>
    <row r="1671" customFormat="false" ht="12.75" hidden="false" customHeight="false" outlineLevel="0" collapsed="false">
      <c r="A1671" s="54"/>
      <c r="B1671" s="40"/>
      <c r="C1671" s="40"/>
      <c r="D1671" s="40"/>
      <c r="E1671" s="52"/>
      <c r="F1671" s="72"/>
      <c r="G1671" s="73"/>
      <c r="H1671" s="73"/>
      <c r="I1671" s="73"/>
      <c r="J1671" s="263"/>
      <c r="K1671" s="270"/>
      <c r="L1671" s="247"/>
      <c r="M1671" s="248"/>
      <c r="N1671" s="249"/>
      <c r="O1671" s="270"/>
      <c r="P1671" s="247"/>
      <c r="Q1671" s="250"/>
      <c r="R1671" s="246"/>
      <c r="S1671" s="270"/>
      <c r="T1671" s="247"/>
      <c r="U1671" s="248"/>
    </row>
    <row r="1672" customFormat="false" ht="38.25" hidden="false" customHeight="false" outlineLevel="0" collapsed="false">
      <c r="A1672" s="39" t="s">
        <v>1113</v>
      </c>
      <c r="B1672" s="40" t="s">
        <v>1831</v>
      </c>
      <c r="C1672" s="40" t="s">
        <v>190</v>
      </c>
      <c r="D1672" s="40" t="s">
        <v>24</v>
      </c>
      <c r="E1672" s="40" t="s">
        <v>1114</v>
      </c>
      <c r="F1672" s="40"/>
      <c r="G1672" s="41" t="n">
        <f aca="false">G1673</f>
        <v>0</v>
      </c>
      <c r="H1672" s="41" t="n">
        <f aca="false">H1673</f>
        <v>0</v>
      </c>
      <c r="I1672" s="41" t="n">
        <f aca="false">I1673</f>
        <v>0</v>
      </c>
      <c r="J1672" s="246"/>
      <c r="K1672" s="247"/>
      <c r="L1672" s="247"/>
      <c r="M1672" s="248"/>
      <c r="N1672" s="249"/>
      <c r="O1672" s="247"/>
      <c r="P1672" s="247"/>
      <c r="Q1672" s="250"/>
      <c r="R1672" s="246"/>
      <c r="S1672" s="247"/>
      <c r="T1672" s="247"/>
      <c r="U1672" s="248"/>
    </row>
    <row r="1673" customFormat="false" ht="25.5" hidden="false" customHeight="false" outlineLevel="0" collapsed="false">
      <c r="A1673" s="42" t="s">
        <v>706</v>
      </c>
      <c r="B1673" s="61" t="s">
        <v>1831</v>
      </c>
      <c r="C1673" s="43" t="s">
        <v>190</v>
      </c>
      <c r="D1673" s="43" t="s">
        <v>24</v>
      </c>
      <c r="E1673" s="61" t="s">
        <v>1114</v>
      </c>
      <c r="F1673" s="48" t="s">
        <v>124</v>
      </c>
      <c r="G1673" s="74" t="n">
        <f aca="false">G1674</f>
        <v>0</v>
      </c>
      <c r="H1673" s="74" t="n">
        <f aca="false">H1674</f>
        <v>0</v>
      </c>
      <c r="I1673" s="74" t="n">
        <f aca="false">I1674</f>
        <v>0</v>
      </c>
      <c r="J1673" s="246"/>
      <c r="K1673" s="247"/>
      <c r="L1673" s="247"/>
      <c r="M1673" s="248"/>
      <c r="N1673" s="249"/>
      <c r="O1673" s="247"/>
      <c r="P1673" s="247"/>
      <c r="Q1673" s="250"/>
      <c r="R1673" s="246"/>
      <c r="S1673" s="247"/>
      <c r="T1673" s="247"/>
      <c r="U1673" s="248"/>
    </row>
    <row r="1674" customFormat="false" ht="12.75" hidden="false" customHeight="false" outlineLevel="0" collapsed="false">
      <c r="A1674" s="42" t="s">
        <v>125</v>
      </c>
      <c r="B1674" s="61" t="s">
        <v>1831</v>
      </c>
      <c r="C1674" s="43" t="s">
        <v>190</v>
      </c>
      <c r="D1674" s="43" t="s">
        <v>24</v>
      </c>
      <c r="E1674" s="61" t="s">
        <v>1114</v>
      </c>
      <c r="F1674" s="48" t="s">
        <v>126</v>
      </c>
      <c r="G1674" s="74" t="n">
        <f aca="false">G1675</f>
        <v>0</v>
      </c>
      <c r="H1674" s="74" t="n">
        <f aca="false">H1675</f>
        <v>0</v>
      </c>
      <c r="I1674" s="74" t="n">
        <f aca="false">I1675</f>
        <v>0</v>
      </c>
      <c r="J1674" s="246"/>
      <c r="K1674" s="247"/>
      <c r="L1674" s="247"/>
      <c r="M1674" s="248"/>
      <c r="N1674" s="249"/>
      <c r="O1674" s="247"/>
      <c r="P1674" s="247"/>
      <c r="Q1674" s="250"/>
      <c r="R1674" s="246"/>
      <c r="S1674" s="247"/>
      <c r="T1674" s="247"/>
      <c r="U1674" s="248"/>
    </row>
    <row r="1675" customFormat="false" ht="12.75" hidden="false" customHeight="false" outlineLevel="0" collapsed="false">
      <c r="A1675" s="42" t="s">
        <v>127</v>
      </c>
      <c r="B1675" s="61" t="s">
        <v>1831</v>
      </c>
      <c r="C1675" s="43" t="s">
        <v>190</v>
      </c>
      <c r="D1675" s="43" t="s">
        <v>24</v>
      </c>
      <c r="E1675" s="61" t="s">
        <v>1114</v>
      </c>
      <c r="F1675" s="48" t="s">
        <v>128</v>
      </c>
      <c r="G1675" s="273"/>
      <c r="H1675" s="273"/>
      <c r="I1675" s="273"/>
      <c r="J1675" s="253"/>
      <c r="K1675" s="415" t="n">
        <f aca="false">G1675</f>
        <v>0</v>
      </c>
      <c r="L1675" s="264"/>
      <c r="M1675" s="265"/>
      <c r="N1675" s="266"/>
      <c r="O1675" s="415" t="n">
        <f aca="false">H1675</f>
        <v>0</v>
      </c>
      <c r="P1675" s="264"/>
      <c r="Q1675" s="267"/>
      <c r="R1675" s="263"/>
      <c r="S1675" s="415" t="n">
        <f aca="false">I1675</f>
        <v>0</v>
      </c>
      <c r="T1675" s="247"/>
      <c r="U1675" s="248"/>
    </row>
    <row r="1676" customFormat="false" ht="12.75" hidden="false" customHeight="false" outlineLevel="0" collapsed="false">
      <c r="A1676" s="42"/>
      <c r="B1676" s="61"/>
      <c r="C1676" s="43"/>
      <c r="D1676" s="43"/>
      <c r="E1676" s="61"/>
      <c r="F1676" s="48"/>
      <c r="G1676" s="74"/>
      <c r="H1676" s="74"/>
      <c r="I1676" s="74"/>
      <c r="J1676" s="253"/>
      <c r="K1676" s="254"/>
      <c r="L1676" s="254"/>
      <c r="M1676" s="255"/>
      <c r="N1676" s="256"/>
      <c r="O1676" s="254"/>
      <c r="P1676" s="254"/>
      <c r="Q1676" s="257"/>
      <c r="R1676" s="253"/>
      <c r="S1676" s="254"/>
      <c r="T1676" s="254"/>
      <c r="U1676" s="255"/>
    </row>
    <row r="1677" customFormat="false" ht="38.25" hidden="false" customHeight="false" outlineLevel="0" collapsed="false">
      <c r="A1677" s="39" t="s">
        <v>1115</v>
      </c>
      <c r="B1677" s="40" t="s">
        <v>1831</v>
      </c>
      <c r="C1677" s="40" t="s">
        <v>190</v>
      </c>
      <c r="D1677" s="40" t="s">
        <v>24</v>
      </c>
      <c r="E1677" s="40" t="s">
        <v>1116</v>
      </c>
      <c r="F1677" s="40"/>
      <c r="G1677" s="41" t="n">
        <f aca="false">G1678</f>
        <v>0</v>
      </c>
      <c r="H1677" s="41" t="n">
        <f aca="false">H1678</f>
        <v>0</v>
      </c>
      <c r="I1677" s="41" t="n">
        <f aca="false">I1678</f>
        <v>0</v>
      </c>
      <c r="J1677" s="253"/>
      <c r="K1677" s="254"/>
      <c r="L1677" s="254"/>
      <c r="M1677" s="255"/>
      <c r="N1677" s="256"/>
      <c r="O1677" s="254"/>
      <c r="P1677" s="254"/>
      <c r="Q1677" s="257"/>
      <c r="R1677" s="253"/>
      <c r="S1677" s="254"/>
      <c r="T1677" s="254"/>
      <c r="U1677" s="255"/>
    </row>
    <row r="1678" customFormat="false" ht="28.5" hidden="false" customHeight="true" outlineLevel="0" collapsed="false">
      <c r="A1678" s="42" t="s">
        <v>706</v>
      </c>
      <c r="B1678" s="61" t="s">
        <v>1831</v>
      </c>
      <c r="C1678" s="43" t="s">
        <v>190</v>
      </c>
      <c r="D1678" s="43" t="s">
        <v>24</v>
      </c>
      <c r="E1678" s="61" t="s">
        <v>1116</v>
      </c>
      <c r="F1678" s="48" t="s">
        <v>124</v>
      </c>
      <c r="G1678" s="74" t="n">
        <f aca="false">G1679</f>
        <v>0</v>
      </c>
      <c r="H1678" s="74" t="n">
        <f aca="false">H1679</f>
        <v>0</v>
      </c>
      <c r="I1678" s="74" t="n">
        <f aca="false">I1679</f>
        <v>0</v>
      </c>
      <c r="J1678" s="246"/>
      <c r="K1678" s="247"/>
      <c r="L1678" s="247"/>
      <c r="M1678" s="248"/>
      <c r="N1678" s="249"/>
      <c r="O1678" s="247"/>
      <c r="P1678" s="247"/>
      <c r="Q1678" s="250"/>
      <c r="R1678" s="246"/>
      <c r="S1678" s="247"/>
      <c r="T1678" s="247"/>
      <c r="U1678" s="248"/>
    </row>
    <row r="1679" customFormat="false" ht="12.75" hidden="false" customHeight="false" outlineLevel="0" collapsed="false">
      <c r="A1679" s="42" t="s">
        <v>125</v>
      </c>
      <c r="B1679" s="61" t="s">
        <v>1831</v>
      </c>
      <c r="C1679" s="43" t="s">
        <v>190</v>
      </c>
      <c r="D1679" s="43" t="s">
        <v>24</v>
      </c>
      <c r="E1679" s="61" t="s">
        <v>1116</v>
      </c>
      <c r="F1679" s="48" t="s">
        <v>126</v>
      </c>
      <c r="G1679" s="74" t="n">
        <f aca="false">G1680</f>
        <v>0</v>
      </c>
      <c r="H1679" s="74" t="n">
        <f aca="false">H1680</f>
        <v>0</v>
      </c>
      <c r="I1679" s="74" t="n">
        <f aca="false">I1680</f>
        <v>0</v>
      </c>
      <c r="J1679" s="246"/>
      <c r="K1679" s="247"/>
      <c r="L1679" s="247"/>
      <c r="M1679" s="248"/>
      <c r="N1679" s="249"/>
      <c r="O1679" s="247"/>
      <c r="P1679" s="247"/>
      <c r="Q1679" s="250"/>
      <c r="R1679" s="246"/>
      <c r="S1679" s="247"/>
      <c r="T1679" s="247"/>
      <c r="U1679" s="248"/>
    </row>
    <row r="1680" customFormat="false" ht="12.75" hidden="false" customHeight="false" outlineLevel="0" collapsed="false">
      <c r="A1680" s="42" t="s">
        <v>127</v>
      </c>
      <c r="B1680" s="61" t="s">
        <v>1831</v>
      </c>
      <c r="C1680" s="43" t="s">
        <v>190</v>
      </c>
      <c r="D1680" s="43" t="s">
        <v>24</v>
      </c>
      <c r="E1680" s="61" t="s">
        <v>1116</v>
      </c>
      <c r="F1680" s="48" t="s">
        <v>128</v>
      </c>
      <c r="G1680" s="273"/>
      <c r="H1680" s="273"/>
      <c r="I1680" s="273"/>
      <c r="J1680" s="259" t="n">
        <f aca="false">G1680</f>
        <v>0</v>
      </c>
      <c r="K1680" s="247"/>
      <c r="L1680" s="247"/>
      <c r="M1680" s="248"/>
      <c r="N1680" s="260" t="n">
        <f aca="false">H1680</f>
        <v>0</v>
      </c>
      <c r="O1680" s="247"/>
      <c r="P1680" s="247"/>
      <c r="Q1680" s="250"/>
      <c r="R1680" s="259" t="n">
        <f aca="false">I1680</f>
        <v>0</v>
      </c>
      <c r="S1680" s="247"/>
      <c r="T1680" s="247"/>
      <c r="U1680" s="248"/>
    </row>
    <row r="1681" customFormat="false" ht="12.75" hidden="false" customHeight="false" outlineLevel="0" collapsed="false">
      <c r="A1681" s="42"/>
      <c r="B1681" s="61"/>
      <c r="C1681" s="43"/>
      <c r="D1681" s="43"/>
      <c r="E1681" s="61"/>
      <c r="F1681" s="48"/>
      <c r="G1681" s="74"/>
      <c r="H1681" s="74"/>
      <c r="I1681" s="74"/>
      <c r="J1681" s="246"/>
      <c r="K1681" s="247"/>
      <c r="L1681" s="247"/>
      <c r="M1681" s="248"/>
      <c r="N1681" s="249"/>
      <c r="O1681" s="247"/>
      <c r="P1681" s="247"/>
      <c r="Q1681" s="250"/>
      <c r="R1681" s="246"/>
      <c r="S1681" s="247"/>
      <c r="T1681" s="247"/>
      <c r="U1681" s="248"/>
    </row>
    <row r="1682" customFormat="false" ht="12.75" hidden="false" customHeight="false" outlineLevel="0" collapsed="false">
      <c r="A1682" s="54" t="s">
        <v>389</v>
      </c>
      <c r="B1682" s="40" t="s">
        <v>1831</v>
      </c>
      <c r="C1682" s="52" t="s">
        <v>190</v>
      </c>
      <c r="D1682" s="52" t="s">
        <v>64</v>
      </c>
      <c r="E1682" s="52"/>
      <c r="F1682" s="52"/>
      <c r="G1682" s="60" t="n">
        <f aca="false">G1683+G1752</f>
        <v>7239.3</v>
      </c>
      <c r="H1682" s="60" t="n">
        <f aca="false">H1683+H1752</f>
        <v>7203.2</v>
      </c>
      <c r="I1682" s="60" t="n">
        <f aca="false">I1683+I1752</f>
        <v>6718.3</v>
      </c>
      <c r="J1682" s="246"/>
      <c r="K1682" s="247"/>
      <c r="L1682" s="247"/>
      <c r="M1682" s="248"/>
      <c r="N1682" s="249"/>
      <c r="O1682" s="247"/>
      <c r="P1682" s="247"/>
      <c r="Q1682" s="250"/>
      <c r="R1682" s="246"/>
      <c r="S1682" s="247"/>
      <c r="T1682" s="247"/>
      <c r="U1682" s="248"/>
    </row>
    <row r="1683" customFormat="false" ht="30.75" hidden="false" customHeight="true" outlineLevel="0" collapsed="false">
      <c r="A1683" s="54" t="s">
        <v>988</v>
      </c>
      <c r="B1683" s="40" t="s">
        <v>1831</v>
      </c>
      <c r="C1683" s="40" t="s">
        <v>190</v>
      </c>
      <c r="D1683" s="40" t="s">
        <v>64</v>
      </c>
      <c r="E1683" s="52" t="s">
        <v>989</v>
      </c>
      <c r="F1683" s="52"/>
      <c r="G1683" s="60" t="n">
        <f aca="false">G1684+G1721+G1710</f>
        <v>6991.3</v>
      </c>
      <c r="H1683" s="60" t="n">
        <f aca="false">H1684+H1721+H1710</f>
        <v>6955.2</v>
      </c>
      <c r="I1683" s="60" t="n">
        <f aca="false">I1684+I1721+I1710</f>
        <v>6470.3</v>
      </c>
      <c r="J1683" s="246"/>
      <c r="K1683" s="247"/>
      <c r="L1683" s="247"/>
      <c r="M1683" s="248"/>
      <c r="N1683" s="249"/>
      <c r="O1683" s="247"/>
      <c r="P1683" s="247"/>
      <c r="Q1683" s="250"/>
      <c r="R1683" s="246"/>
      <c r="S1683" s="247"/>
      <c r="T1683" s="247"/>
      <c r="U1683" s="248"/>
    </row>
    <row r="1684" customFormat="false" ht="12.75" hidden="false" customHeight="false" outlineLevel="0" collapsed="false">
      <c r="A1684" s="320" t="s">
        <v>1120</v>
      </c>
      <c r="B1684" s="40" t="s">
        <v>1831</v>
      </c>
      <c r="C1684" s="40" t="s">
        <v>190</v>
      </c>
      <c r="D1684" s="40" t="s">
        <v>64</v>
      </c>
      <c r="E1684" s="34" t="s">
        <v>1065</v>
      </c>
      <c r="F1684" s="52"/>
      <c r="G1684" s="60" t="n">
        <f aca="false">G1686+G1694+G1702</f>
        <v>882</v>
      </c>
      <c r="H1684" s="60" t="n">
        <f aca="false">H1686+H1694+H1702</f>
        <v>875</v>
      </c>
      <c r="I1684" s="60" t="n">
        <f aca="false">I1686+I1694+I1702</f>
        <v>0</v>
      </c>
      <c r="J1684" s="246"/>
      <c r="K1684" s="247"/>
      <c r="L1684" s="247"/>
      <c r="M1684" s="248"/>
      <c r="N1684" s="249"/>
      <c r="O1684" s="247"/>
      <c r="P1684" s="247"/>
      <c r="Q1684" s="250"/>
      <c r="R1684" s="246"/>
      <c r="S1684" s="247"/>
      <c r="T1684" s="247"/>
      <c r="U1684" s="248"/>
    </row>
    <row r="1685" customFormat="false" ht="30" hidden="false" customHeight="true" outlineLevel="0" collapsed="false">
      <c r="A1685" s="320" t="s">
        <v>1066</v>
      </c>
      <c r="B1685" s="40" t="s">
        <v>1831</v>
      </c>
      <c r="C1685" s="40" t="s">
        <v>190</v>
      </c>
      <c r="D1685" s="40" t="s">
        <v>64</v>
      </c>
      <c r="E1685" s="34" t="s">
        <v>1067</v>
      </c>
      <c r="F1685" s="52"/>
      <c r="G1685" s="60" t="n">
        <f aca="false">G1686+G1694+G1702</f>
        <v>882</v>
      </c>
      <c r="H1685" s="60" t="n">
        <f aca="false">H1686+H1694+H1702</f>
        <v>875</v>
      </c>
      <c r="I1685" s="60" t="n">
        <f aca="false">I1686+I1694+I1702</f>
        <v>0</v>
      </c>
      <c r="J1685" s="246"/>
      <c r="K1685" s="247"/>
      <c r="L1685" s="247"/>
      <c r="M1685" s="248"/>
      <c r="N1685" s="249"/>
      <c r="O1685" s="247"/>
      <c r="P1685" s="247"/>
      <c r="Q1685" s="250"/>
      <c r="R1685" s="246"/>
      <c r="S1685" s="247"/>
      <c r="T1685" s="247"/>
      <c r="U1685" s="248"/>
    </row>
    <row r="1686" customFormat="false" ht="42.75" hidden="false" customHeight="true" outlineLevel="0" collapsed="false">
      <c r="A1686" s="54" t="s">
        <v>1121</v>
      </c>
      <c r="B1686" s="52" t="s">
        <v>1831</v>
      </c>
      <c r="C1686" s="52" t="s">
        <v>190</v>
      </c>
      <c r="D1686" s="52" t="s">
        <v>64</v>
      </c>
      <c r="E1686" s="52" t="s">
        <v>1122</v>
      </c>
      <c r="F1686" s="52"/>
      <c r="G1686" s="60" t="n">
        <f aca="false">G1687+G1690</f>
        <v>506</v>
      </c>
      <c r="H1686" s="60" t="n">
        <f aca="false">H1687+H1690</f>
        <v>506</v>
      </c>
      <c r="I1686" s="60" t="n">
        <f aca="false">I1687+I1690</f>
        <v>0</v>
      </c>
      <c r="J1686" s="246"/>
      <c r="K1686" s="247"/>
      <c r="L1686" s="247"/>
      <c r="M1686" s="248"/>
      <c r="N1686" s="249"/>
      <c r="O1686" s="247"/>
      <c r="P1686" s="247"/>
      <c r="Q1686" s="250"/>
      <c r="R1686" s="246"/>
      <c r="S1686" s="247"/>
      <c r="T1686" s="247"/>
      <c r="U1686" s="248"/>
    </row>
    <row r="1687" s="56" customFormat="true" ht="12.75" hidden="false" customHeight="false" outlineLevel="0" collapsed="false">
      <c r="A1687" s="42" t="s">
        <v>558</v>
      </c>
      <c r="B1687" s="61" t="s">
        <v>1831</v>
      </c>
      <c r="C1687" s="61" t="s">
        <v>190</v>
      </c>
      <c r="D1687" s="61" t="s">
        <v>64</v>
      </c>
      <c r="E1687" s="61" t="s">
        <v>1122</v>
      </c>
      <c r="F1687" s="48" t="s">
        <v>49</v>
      </c>
      <c r="G1687" s="62" t="n">
        <f aca="false">G1688</f>
        <v>490</v>
      </c>
      <c r="H1687" s="62" t="n">
        <f aca="false">H1688</f>
        <v>490</v>
      </c>
      <c r="I1687" s="62" t="n">
        <f aca="false">I1688</f>
        <v>0</v>
      </c>
      <c r="J1687" s="246"/>
      <c r="K1687" s="247"/>
      <c r="L1687" s="247"/>
      <c r="M1687" s="248"/>
      <c r="N1687" s="249"/>
      <c r="O1687" s="247"/>
      <c r="P1687" s="247"/>
      <c r="Q1687" s="250"/>
      <c r="R1687" s="246"/>
      <c r="S1687" s="247"/>
      <c r="T1687" s="247"/>
      <c r="U1687" s="248"/>
    </row>
    <row r="1688" customFormat="false" ht="12.75" hidden="false" customHeight="false" outlineLevel="0" collapsed="false">
      <c r="A1688" s="42" t="s">
        <v>559</v>
      </c>
      <c r="B1688" s="61" t="s">
        <v>1831</v>
      </c>
      <c r="C1688" s="61" t="s">
        <v>190</v>
      </c>
      <c r="D1688" s="61" t="s">
        <v>64</v>
      </c>
      <c r="E1688" s="61" t="s">
        <v>1122</v>
      </c>
      <c r="F1688" s="48" t="s">
        <v>51</v>
      </c>
      <c r="G1688" s="62" t="n">
        <f aca="false">G1689</f>
        <v>490</v>
      </c>
      <c r="H1688" s="62" t="n">
        <f aca="false">H1689</f>
        <v>490</v>
      </c>
      <c r="I1688" s="62" t="n">
        <f aca="false">I1689</f>
        <v>0</v>
      </c>
      <c r="J1688" s="246"/>
      <c r="K1688" s="247"/>
      <c r="L1688" s="247"/>
      <c r="M1688" s="248"/>
      <c r="N1688" s="249"/>
      <c r="O1688" s="247"/>
      <c r="P1688" s="247"/>
      <c r="Q1688" s="250"/>
      <c r="R1688" s="246"/>
      <c r="S1688" s="247"/>
      <c r="T1688" s="247"/>
      <c r="U1688" s="248"/>
    </row>
    <row r="1689" customFormat="false" ht="12.75" hidden="false" customHeight="false" outlineLevel="0" collapsed="false">
      <c r="A1689" s="42" t="s">
        <v>560</v>
      </c>
      <c r="B1689" s="61" t="s">
        <v>1831</v>
      </c>
      <c r="C1689" s="61" t="s">
        <v>190</v>
      </c>
      <c r="D1689" s="61" t="s">
        <v>64</v>
      </c>
      <c r="E1689" s="61" t="s">
        <v>1122</v>
      </c>
      <c r="F1689" s="61" t="s">
        <v>55</v>
      </c>
      <c r="G1689" s="269" t="n">
        <f aca="false">490</f>
        <v>490</v>
      </c>
      <c r="H1689" s="269" t="n">
        <f aca="false">490</f>
        <v>490</v>
      </c>
      <c r="I1689" s="269"/>
      <c r="J1689" s="259" t="n">
        <f aca="false">G1689</f>
        <v>490</v>
      </c>
      <c r="K1689" s="247"/>
      <c r="L1689" s="247"/>
      <c r="M1689" s="248"/>
      <c r="N1689" s="260" t="n">
        <f aca="false">H1689</f>
        <v>490</v>
      </c>
      <c r="O1689" s="247"/>
      <c r="P1689" s="247"/>
      <c r="Q1689" s="250"/>
      <c r="R1689" s="259" t="n">
        <f aca="false">I1689</f>
        <v>0</v>
      </c>
      <c r="S1689" s="247"/>
      <c r="T1689" s="247"/>
      <c r="U1689" s="248"/>
    </row>
    <row r="1690" customFormat="false" ht="25.5" hidden="false" customHeight="false" outlineLevel="0" collapsed="false">
      <c r="A1690" s="42" t="s">
        <v>706</v>
      </c>
      <c r="B1690" s="61" t="s">
        <v>1831</v>
      </c>
      <c r="C1690" s="61" t="s">
        <v>190</v>
      </c>
      <c r="D1690" s="61" t="s">
        <v>64</v>
      </c>
      <c r="E1690" s="61" t="s">
        <v>1122</v>
      </c>
      <c r="F1690" s="61" t="s">
        <v>124</v>
      </c>
      <c r="G1690" s="62" t="n">
        <f aca="false">G1691</f>
        <v>16</v>
      </c>
      <c r="H1690" s="62" t="n">
        <f aca="false">H1691</f>
        <v>16</v>
      </c>
      <c r="I1690" s="62" t="n">
        <f aca="false">I1691</f>
        <v>0</v>
      </c>
      <c r="J1690" s="246"/>
      <c r="K1690" s="247"/>
      <c r="L1690" s="247"/>
      <c r="M1690" s="248"/>
      <c r="N1690" s="249"/>
      <c r="O1690" s="247"/>
      <c r="P1690" s="247"/>
      <c r="Q1690" s="250"/>
      <c r="R1690" s="246"/>
      <c r="S1690" s="247"/>
      <c r="T1690" s="247"/>
      <c r="U1690" s="248"/>
    </row>
    <row r="1691" customFormat="false" ht="12.75" hidden="false" customHeight="false" outlineLevel="0" collapsed="false">
      <c r="A1691" s="65" t="s">
        <v>125</v>
      </c>
      <c r="B1691" s="61" t="s">
        <v>1831</v>
      </c>
      <c r="C1691" s="61" t="s">
        <v>190</v>
      </c>
      <c r="D1691" s="61" t="s">
        <v>64</v>
      </c>
      <c r="E1691" s="61" t="s">
        <v>1122</v>
      </c>
      <c r="F1691" s="61" t="s">
        <v>126</v>
      </c>
      <c r="G1691" s="62" t="n">
        <f aca="false">G1692</f>
        <v>16</v>
      </c>
      <c r="H1691" s="62" t="n">
        <f aca="false">H1692</f>
        <v>16</v>
      </c>
      <c r="I1691" s="62" t="n">
        <f aca="false">I1692</f>
        <v>0</v>
      </c>
      <c r="J1691" s="253"/>
      <c r="K1691" s="254"/>
      <c r="L1691" s="254"/>
      <c r="M1691" s="255"/>
      <c r="N1691" s="256"/>
      <c r="O1691" s="254"/>
      <c r="P1691" s="254"/>
      <c r="Q1691" s="257"/>
      <c r="R1691" s="253"/>
      <c r="S1691" s="254"/>
      <c r="T1691" s="254"/>
      <c r="U1691" s="255"/>
    </row>
    <row r="1692" customFormat="false" ht="12.75" hidden="false" customHeight="false" outlineLevel="0" collapsed="false">
      <c r="A1692" s="65" t="s">
        <v>127</v>
      </c>
      <c r="B1692" s="61" t="s">
        <v>1831</v>
      </c>
      <c r="C1692" s="61" t="s">
        <v>190</v>
      </c>
      <c r="D1692" s="61" t="s">
        <v>64</v>
      </c>
      <c r="E1692" s="61" t="s">
        <v>1122</v>
      </c>
      <c r="F1692" s="61" t="s">
        <v>128</v>
      </c>
      <c r="G1692" s="269" t="n">
        <f aca="false">16</f>
        <v>16</v>
      </c>
      <c r="H1692" s="269" t="n">
        <f aca="false">16</f>
        <v>16</v>
      </c>
      <c r="I1692" s="269"/>
      <c r="J1692" s="259" t="n">
        <f aca="false">G1692</f>
        <v>16</v>
      </c>
      <c r="K1692" s="247"/>
      <c r="L1692" s="247"/>
      <c r="M1692" s="248"/>
      <c r="N1692" s="260" t="n">
        <f aca="false">H1692</f>
        <v>16</v>
      </c>
      <c r="O1692" s="247"/>
      <c r="P1692" s="247"/>
      <c r="Q1692" s="250"/>
      <c r="R1692" s="259" t="n">
        <f aca="false">I1692</f>
        <v>0</v>
      </c>
      <c r="S1692" s="254"/>
      <c r="T1692" s="254"/>
      <c r="U1692" s="255"/>
    </row>
    <row r="1693" customFormat="false" ht="12.75" hidden="false" customHeight="false" outlineLevel="0" collapsed="false">
      <c r="A1693" s="54"/>
      <c r="B1693" s="40"/>
      <c r="C1693" s="52"/>
      <c r="D1693" s="52"/>
      <c r="E1693" s="52"/>
      <c r="F1693" s="52"/>
      <c r="G1693" s="60"/>
      <c r="H1693" s="60"/>
      <c r="I1693" s="60"/>
      <c r="J1693" s="253"/>
      <c r="K1693" s="254"/>
      <c r="L1693" s="254"/>
      <c r="M1693" s="255"/>
      <c r="N1693" s="256"/>
      <c r="O1693" s="254"/>
      <c r="P1693" s="254"/>
      <c r="Q1693" s="257"/>
      <c r="R1693" s="253"/>
      <c r="S1693" s="254"/>
      <c r="T1693" s="254"/>
      <c r="U1693" s="255"/>
    </row>
    <row r="1694" customFormat="false" ht="25.5" hidden="false" customHeight="false" outlineLevel="0" collapsed="false">
      <c r="A1694" s="54" t="s">
        <v>1123</v>
      </c>
      <c r="B1694" s="40" t="s">
        <v>1831</v>
      </c>
      <c r="C1694" s="52" t="s">
        <v>190</v>
      </c>
      <c r="D1694" s="52" t="s">
        <v>64</v>
      </c>
      <c r="E1694" s="52" t="s">
        <v>1124</v>
      </c>
      <c r="F1694" s="52"/>
      <c r="G1694" s="60" t="n">
        <f aca="false">G1695+G1698</f>
        <v>306</v>
      </c>
      <c r="H1694" s="60" t="n">
        <f aca="false">H1695+H1698</f>
        <v>306</v>
      </c>
      <c r="I1694" s="60" t="n">
        <f aca="false">I1695+I1698</f>
        <v>0</v>
      </c>
      <c r="J1694" s="253"/>
      <c r="K1694" s="254"/>
      <c r="L1694" s="254"/>
      <c r="M1694" s="255"/>
      <c r="N1694" s="256"/>
      <c r="O1694" s="254"/>
      <c r="P1694" s="254"/>
      <c r="Q1694" s="257"/>
      <c r="R1694" s="253"/>
      <c r="S1694" s="254"/>
      <c r="T1694" s="254"/>
      <c r="U1694" s="255"/>
    </row>
    <row r="1695" customFormat="false" ht="12.75" hidden="false" customHeight="false" outlineLevel="0" collapsed="false">
      <c r="A1695" s="42" t="s">
        <v>558</v>
      </c>
      <c r="B1695" s="61" t="s">
        <v>1831</v>
      </c>
      <c r="C1695" s="61" t="s">
        <v>190</v>
      </c>
      <c r="D1695" s="61" t="s">
        <v>64</v>
      </c>
      <c r="E1695" s="61" t="s">
        <v>1124</v>
      </c>
      <c r="F1695" s="48" t="s">
        <v>49</v>
      </c>
      <c r="G1695" s="62" t="n">
        <f aca="false">G1696</f>
        <v>25</v>
      </c>
      <c r="H1695" s="62" t="n">
        <f aca="false">H1696</f>
        <v>25</v>
      </c>
      <c r="I1695" s="62" t="n">
        <f aca="false">I1696</f>
        <v>0</v>
      </c>
      <c r="J1695" s="253"/>
      <c r="K1695" s="254"/>
      <c r="L1695" s="254"/>
      <c r="M1695" s="255"/>
      <c r="N1695" s="256"/>
      <c r="O1695" s="254"/>
      <c r="P1695" s="254"/>
      <c r="Q1695" s="257"/>
      <c r="R1695" s="253"/>
      <c r="S1695" s="254"/>
      <c r="T1695" s="254"/>
      <c r="U1695" s="255"/>
    </row>
    <row r="1696" customFormat="false" ht="12.75" hidden="false" customHeight="false" outlineLevel="0" collapsed="false">
      <c r="A1696" s="42" t="s">
        <v>559</v>
      </c>
      <c r="B1696" s="61" t="s">
        <v>1831</v>
      </c>
      <c r="C1696" s="61" t="s">
        <v>190</v>
      </c>
      <c r="D1696" s="61" t="s">
        <v>64</v>
      </c>
      <c r="E1696" s="61" t="s">
        <v>1124</v>
      </c>
      <c r="F1696" s="48" t="s">
        <v>51</v>
      </c>
      <c r="G1696" s="62" t="n">
        <f aca="false">G1697</f>
        <v>25</v>
      </c>
      <c r="H1696" s="62" t="n">
        <f aca="false">H1697</f>
        <v>25</v>
      </c>
      <c r="I1696" s="62" t="n">
        <f aca="false">I1697</f>
        <v>0</v>
      </c>
      <c r="J1696" s="259"/>
      <c r="K1696" s="247"/>
      <c r="L1696" s="247"/>
      <c r="M1696" s="248"/>
      <c r="N1696" s="260"/>
      <c r="O1696" s="247"/>
      <c r="P1696" s="247"/>
      <c r="Q1696" s="250"/>
      <c r="R1696" s="259"/>
      <c r="S1696" s="247"/>
      <c r="T1696" s="247"/>
      <c r="U1696" s="248"/>
    </row>
    <row r="1697" customFormat="false" ht="12.75" hidden="false" customHeight="false" outlineLevel="0" collapsed="false">
      <c r="A1697" s="42" t="s">
        <v>560</v>
      </c>
      <c r="B1697" s="61" t="s">
        <v>1831</v>
      </c>
      <c r="C1697" s="61" t="s">
        <v>190</v>
      </c>
      <c r="D1697" s="61" t="s">
        <v>64</v>
      </c>
      <c r="E1697" s="61" t="s">
        <v>1124</v>
      </c>
      <c r="F1697" s="61" t="s">
        <v>55</v>
      </c>
      <c r="G1697" s="269" t="n">
        <f aca="false">25</f>
        <v>25</v>
      </c>
      <c r="H1697" s="269" t="n">
        <f aca="false">25</f>
        <v>25</v>
      </c>
      <c r="I1697" s="269"/>
      <c r="J1697" s="259" t="n">
        <f aca="false">G1697</f>
        <v>25</v>
      </c>
      <c r="K1697" s="247"/>
      <c r="L1697" s="247"/>
      <c r="M1697" s="248"/>
      <c r="N1697" s="260" t="n">
        <f aca="false">H1697</f>
        <v>25</v>
      </c>
      <c r="O1697" s="247"/>
      <c r="P1697" s="247"/>
      <c r="Q1697" s="250"/>
      <c r="R1697" s="259" t="n">
        <f aca="false">I1697</f>
        <v>0</v>
      </c>
      <c r="S1697" s="247"/>
      <c r="T1697" s="247"/>
      <c r="U1697" s="248"/>
    </row>
    <row r="1698" customFormat="false" ht="25.5" hidden="false" customHeight="false" outlineLevel="0" collapsed="false">
      <c r="A1698" s="42" t="s">
        <v>706</v>
      </c>
      <c r="B1698" s="61" t="s">
        <v>1831</v>
      </c>
      <c r="C1698" s="61" t="s">
        <v>190</v>
      </c>
      <c r="D1698" s="61" t="s">
        <v>64</v>
      </c>
      <c r="E1698" s="61" t="s">
        <v>1124</v>
      </c>
      <c r="F1698" s="61" t="s">
        <v>124</v>
      </c>
      <c r="G1698" s="62" t="n">
        <f aca="false">G1699</f>
        <v>281</v>
      </c>
      <c r="H1698" s="62" t="n">
        <f aca="false">H1699</f>
        <v>281</v>
      </c>
      <c r="I1698" s="62" t="n">
        <f aca="false">I1699</f>
        <v>0</v>
      </c>
      <c r="J1698" s="246"/>
      <c r="K1698" s="247"/>
      <c r="L1698" s="247"/>
      <c r="M1698" s="248"/>
      <c r="N1698" s="249"/>
      <c r="O1698" s="247"/>
      <c r="P1698" s="247"/>
      <c r="Q1698" s="250"/>
      <c r="R1698" s="246"/>
      <c r="S1698" s="247"/>
      <c r="T1698" s="247"/>
      <c r="U1698" s="248"/>
    </row>
    <row r="1699" customFormat="false" ht="12.75" hidden="false" customHeight="false" outlineLevel="0" collapsed="false">
      <c r="A1699" s="65" t="s">
        <v>125</v>
      </c>
      <c r="B1699" s="61" t="s">
        <v>1831</v>
      </c>
      <c r="C1699" s="61" t="s">
        <v>190</v>
      </c>
      <c r="D1699" s="61" t="s">
        <v>64</v>
      </c>
      <c r="E1699" s="61" t="s">
        <v>1124</v>
      </c>
      <c r="F1699" s="61" t="s">
        <v>126</v>
      </c>
      <c r="G1699" s="62" t="n">
        <f aca="false">G1700</f>
        <v>281</v>
      </c>
      <c r="H1699" s="62" t="n">
        <f aca="false">H1700</f>
        <v>281</v>
      </c>
      <c r="I1699" s="62" t="n">
        <f aca="false">I1700</f>
        <v>0</v>
      </c>
      <c r="J1699" s="246"/>
      <c r="K1699" s="247"/>
      <c r="L1699" s="247"/>
      <c r="M1699" s="248"/>
      <c r="N1699" s="249"/>
      <c r="O1699" s="247"/>
      <c r="P1699" s="247"/>
      <c r="Q1699" s="250"/>
      <c r="R1699" s="246"/>
      <c r="S1699" s="247"/>
      <c r="T1699" s="247"/>
      <c r="U1699" s="248"/>
    </row>
    <row r="1700" customFormat="false" ht="12.75" hidden="false" customHeight="false" outlineLevel="0" collapsed="false">
      <c r="A1700" s="65" t="s">
        <v>127</v>
      </c>
      <c r="B1700" s="61" t="s">
        <v>1831</v>
      </c>
      <c r="C1700" s="61" t="s">
        <v>190</v>
      </c>
      <c r="D1700" s="61" t="s">
        <v>64</v>
      </c>
      <c r="E1700" s="61" t="s">
        <v>1124</v>
      </c>
      <c r="F1700" s="61" t="s">
        <v>128</v>
      </c>
      <c r="G1700" s="269" t="n">
        <f aca="false">281</f>
        <v>281</v>
      </c>
      <c r="H1700" s="269" t="n">
        <f aca="false">281</f>
        <v>281</v>
      </c>
      <c r="I1700" s="269"/>
      <c r="J1700" s="259" t="n">
        <f aca="false">G1700</f>
        <v>281</v>
      </c>
      <c r="K1700" s="247"/>
      <c r="L1700" s="247"/>
      <c r="M1700" s="248"/>
      <c r="N1700" s="260" t="n">
        <f aca="false">H1700</f>
        <v>281</v>
      </c>
      <c r="O1700" s="247"/>
      <c r="P1700" s="247"/>
      <c r="Q1700" s="250"/>
      <c r="R1700" s="259" t="n">
        <f aca="false">I1700</f>
        <v>0</v>
      </c>
      <c r="S1700" s="254"/>
      <c r="T1700" s="254"/>
      <c r="U1700" s="255"/>
    </row>
    <row r="1701" customFormat="false" ht="12.75" hidden="false" customHeight="false" outlineLevel="0" collapsed="false">
      <c r="A1701" s="54"/>
      <c r="B1701" s="40"/>
      <c r="C1701" s="52"/>
      <c r="D1701" s="52"/>
      <c r="E1701" s="52"/>
      <c r="F1701" s="52"/>
      <c r="G1701" s="60"/>
      <c r="H1701" s="60"/>
      <c r="I1701" s="60"/>
      <c r="J1701" s="253"/>
      <c r="K1701" s="254"/>
      <c r="L1701" s="254"/>
      <c r="M1701" s="255"/>
      <c r="N1701" s="256"/>
      <c r="O1701" s="254"/>
      <c r="P1701" s="254"/>
      <c r="Q1701" s="257"/>
      <c r="R1701" s="253"/>
      <c r="S1701" s="254"/>
      <c r="T1701" s="254"/>
      <c r="U1701" s="255"/>
    </row>
    <row r="1702" customFormat="false" ht="25.5" hidden="false" customHeight="false" outlineLevel="0" collapsed="false">
      <c r="A1702" s="54" t="s">
        <v>1068</v>
      </c>
      <c r="B1702" s="40" t="s">
        <v>1831</v>
      </c>
      <c r="C1702" s="52" t="s">
        <v>190</v>
      </c>
      <c r="D1702" s="52" t="s">
        <v>64</v>
      </c>
      <c r="E1702" s="52" t="s">
        <v>1069</v>
      </c>
      <c r="F1702" s="52"/>
      <c r="G1702" s="60" t="n">
        <f aca="false">G1703+G1706</f>
        <v>70</v>
      </c>
      <c r="H1702" s="60" t="n">
        <f aca="false">H1703+H1706</f>
        <v>63</v>
      </c>
      <c r="I1702" s="60" t="n">
        <f aca="false">I1703+I1706</f>
        <v>0</v>
      </c>
      <c r="J1702" s="253"/>
      <c r="K1702" s="254"/>
      <c r="L1702" s="254"/>
      <c r="M1702" s="255"/>
      <c r="N1702" s="256"/>
      <c r="O1702" s="254"/>
      <c r="P1702" s="254"/>
      <c r="Q1702" s="257"/>
      <c r="R1702" s="253"/>
      <c r="S1702" s="254"/>
      <c r="T1702" s="254"/>
      <c r="U1702" s="255"/>
    </row>
    <row r="1703" customFormat="false" ht="12.75" hidden="false" customHeight="false" outlineLevel="0" collapsed="false">
      <c r="A1703" s="42" t="s">
        <v>558</v>
      </c>
      <c r="B1703" s="61" t="s">
        <v>1831</v>
      </c>
      <c r="C1703" s="61" t="s">
        <v>190</v>
      </c>
      <c r="D1703" s="61" t="s">
        <v>64</v>
      </c>
      <c r="E1703" s="61" t="s">
        <v>1069</v>
      </c>
      <c r="F1703" s="48" t="s">
        <v>49</v>
      </c>
      <c r="G1703" s="62" t="n">
        <f aca="false">G1704</f>
        <v>7</v>
      </c>
      <c r="H1703" s="62" t="n">
        <f aca="false">H1704</f>
        <v>0</v>
      </c>
      <c r="I1703" s="62" t="n">
        <f aca="false">I1704</f>
        <v>0</v>
      </c>
      <c r="J1703" s="253"/>
      <c r="K1703" s="254"/>
      <c r="L1703" s="254"/>
      <c r="M1703" s="255"/>
      <c r="N1703" s="256"/>
      <c r="O1703" s="254"/>
      <c r="P1703" s="254"/>
      <c r="Q1703" s="257"/>
      <c r="R1703" s="253"/>
      <c r="S1703" s="254"/>
      <c r="T1703" s="254"/>
      <c r="U1703" s="255"/>
    </row>
    <row r="1704" customFormat="false" ht="12.75" hidden="false" customHeight="false" outlineLevel="0" collapsed="false">
      <c r="A1704" s="42" t="s">
        <v>559</v>
      </c>
      <c r="B1704" s="61" t="s">
        <v>1831</v>
      </c>
      <c r="C1704" s="61" t="s">
        <v>190</v>
      </c>
      <c r="D1704" s="61" t="s">
        <v>64</v>
      </c>
      <c r="E1704" s="61" t="s">
        <v>1069</v>
      </c>
      <c r="F1704" s="48" t="s">
        <v>51</v>
      </c>
      <c r="G1704" s="62" t="n">
        <f aca="false">G1705</f>
        <v>7</v>
      </c>
      <c r="H1704" s="62" t="n">
        <f aca="false">H1705</f>
        <v>0</v>
      </c>
      <c r="I1704" s="62" t="n">
        <f aca="false">I1705</f>
        <v>0</v>
      </c>
      <c r="J1704" s="246"/>
      <c r="K1704" s="247"/>
      <c r="L1704" s="247"/>
      <c r="M1704" s="248"/>
      <c r="N1704" s="249"/>
      <c r="O1704" s="247"/>
      <c r="P1704" s="247"/>
      <c r="Q1704" s="250"/>
      <c r="R1704" s="246"/>
      <c r="S1704" s="247"/>
      <c r="T1704" s="247"/>
      <c r="U1704" s="248"/>
    </row>
    <row r="1705" customFormat="false" ht="12.75" hidden="false" customHeight="false" outlineLevel="0" collapsed="false">
      <c r="A1705" s="42" t="s">
        <v>560</v>
      </c>
      <c r="B1705" s="61" t="s">
        <v>1831</v>
      </c>
      <c r="C1705" s="61" t="s">
        <v>190</v>
      </c>
      <c r="D1705" s="61" t="s">
        <v>64</v>
      </c>
      <c r="E1705" s="61" t="s">
        <v>1069</v>
      </c>
      <c r="F1705" s="61" t="s">
        <v>55</v>
      </c>
      <c r="G1705" s="269" t="n">
        <f aca="false">7</f>
        <v>7</v>
      </c>
      <c r="H1705" s="269" t="n">
        <v>0</v>
      </c>
      <c r="I1705" s="269" t="n">
        <v>0</v>
      </c>
      <c r="J1705" s="259" t="n">
        <f aca="false">G1705</f>
        <v>7</v>
      </c>
      <c r="K1705" s="247"/>
      <c r="L1705" s="247"/>
      <c r="M1705" s="248"/>
      <c r="N1705" s="260" t="n">
        <f aca="false">H1705</f>
        <v>0</v>
      </c>
      <c r="O1705" s="247"/>
      <c r="P1705" s="247"/>
      <c r="Q1705" s="250"/>
      <c r="R1705" s="259" t="n">
        <f aca="false">I1705</f>
        <v>0</v>
      </c>
      <c r="S1705" s="254"/>
      <c r="T1705" s="254"/>
      <c r="U1705" s="255"/>
    </row>
    <row r="1706" customFormat="false" ht="25.5" hidden="false" customHeight="false" outlineLevel="0" collapsed="false">
      <c r="A1706" s="42" t="s">
        <v>706</v>
      </c>
      <c r="B1706" s="61" t="s">
        <v>1831</v>
      </c>
      <c r="C1706" s="61" t="s">
        <v>190</v>
      </c>
      <c r="D1706" s="61" t="s">
        <v>64</v>
      </c>
      <c r="E1706" s="61" t="s">
        <v>1069</v>
      </c>
      <c r="F1706" s="61" t="s">
        <v>124</v>
      </c>
      <c r="G1706" s="62" t="n">
        <f aca="false">G1707</f>
        <v>63</v>
      </c>
      <c r="H1706" s="62" t="n">
        <f aca="false">H1707</f>
        <v>63</v>
      </c>
      <c r="I1706" s="62" t="n">
        <f aca="false">I1707</f>
        <v>0</v>
      </c>
      <c r="J1706" s="246"/>
      <c r="K1706" s="247"/>
      <c r="L1706" s="247"/>
      <c r="M1706" s="248"/>
      <c r="N1706" s="249"/>
      <c r="O1706" s="247"/>
      <c r="P1706" s="247"/>
      <c r="Q1706" s="250"/>
      <c r="R1706" s="246"/>
      <c r="S1706" s="247"/>
      <c r="T1706" s="247"/>
      <c r="U1706" s="248"/>
    </row>
    <row r="1707" customFormat="false" ht="12.75" hidden="false" customHeight="false" outlineLevel="0" collapsed="false">
      <c r="A1707" s="65" t="s">
        <v>125</v>
      </c>
      <c r="B1707" s="61" t="s">
        <v>1831</v>
      </c>
      <c r="C1707" s="61" t="s">
        <v>190</v>
      </c>
      <c r="D1707" s="61" t="s">
        <v>64</v>
      </c>
      <c r="E1707" s="61" t="s">
        <v>1069</v>
      </c>
      <c r="F1707" s="61" t="s">
        <v>126</v>
      </c>
      <c r="G1707" s="62" t="n">
        <f aca="false">G1708</f>
        <v>63</v>
      </c>
      <c r="H1707" s="62" t="n">
        <f aca="false">H1708</f>
        <v>63</v>
      </c>
      <c r="I1707" s="62" t="n">
        <f aca="false">I1708</f>
        <v>0</v>
      </c>
      <c r="J1707" s="246"/>
      <c r="K1707" s="247"/>
      <c r="L1707" s="247"/>
      <c r="M1707" s="248"/>
      <c r="N1707" s="249"/>
      <c r="O1707" s="247"/>
      <c r="P1707" s="247"/>
      <c r="Q1707" s="250"/>
      <c r="R1707" s="246"/>
      <c r="S1707" s="247"/>
      <c r="T1707" s="247"/>
      <c r="U1707" s="248"/>
    </row>
    <row r="1708" customFormat="false" ht="12.75" hidden="false" customHeight="false" outlineLevel="0" collapsed="false">
      <c r="A1708" s="65" t="s">
        <v>127</v>
      </c>
      <c r="B1708" s="61" t="s">
        <v>1831</v>
      </c>
      <c r="C1708" s="61" t="s">
        <v>190</v>
      </c>
      <c r="D1708" s="61" t="s">
        <v>64</v>
      </c>
      <c r="E1708" s="61" t="s">
        <v>1069</v>
      </c>
      <c r="F1708" s="61" t="s">
        <v>128</v>
      </c>
      <c r="G1708" s="269" t="n">
        <f aca="false">63</f>
        <v>63</v>
      </c>
      <c r="H1708" s="269" t="n">
        <v>63</v>
      </c>
      <c r="I1708" s="269"/>
      <c r="J1708" s="259" t="n">
        <f aca="false">G1708</f>
        <v>63</v>
      </c>
      <c r="K1708" s="247"/>
      <c r="L1708" s="247"/>
      <c r="M1708" s="248"/>
      <c r="N1708" s="260" t="n">
        <f aca="false">H1708</f>
        <v>63</v>
      </c>
      <c r="O1708" s="247"/>
      <c r="P1708" s="247"/>
      <c r="Q1708" s="250"/>
      <c r="R1708" s="259" t="n">
        <f aca="false">I1708</f>
        <v>0</v>
      </c>
      <c r="S1708" s="247"/>
      <c r="T1708" s="247"/>
      <c r="U1708" s="248"/>
    </row>
    <row r="1709" customFormat="false" ht="12.75" hidden="false" customHeight="false" outlineLevel="0" collapsed="false">
      <c r="A1709" s="54"/>
      <c r="B1709" s="40"/>
      <c r="C1709" s="52"/>
      <c r="D1709" s="52"/>
      <c r="E1709" s="52"/>
      <c r="F1709" s="52"/>
      <c r="G1709" s="60"/>
      <c r="H1709" s="60"/>
      <c r="I1709" s="60"/>
      <c r="J1709" s="253"/>
      <c r="K1709" s="254"/>
      <c r="L1709" s="254"/>
      <c r="M1709" s="255"/>
      <c r="N1709" s="256"/>
      <c r="O1709" s="254"/>
      <c r="P1709" s="254"/>
      <c r="Q1709" s="257"/>
      <c r="R1709" s="253"/>
      <c r="S1709" s="254"/>
      <c r="T1709" s="254"/>
      <c r="U1709" s="255"/>
    </row>
    <row r="1710" customFormat="false" ht="12.75" hidden="false" customHeight="false" outlineLevel="0" collapsed="false">
      <c r="A1710" s="54" t="s">
        <v>1125</v>
      </c>
      <c r="B1710" s="40" t="s">
        <v>1831</v>
      </c>
      <c r="C1710" s="52" t="s">
        <v>190</v>
      </c>
      <c r="D1710" s="52" t="s">
        <v>64</v>
      </c>
      <c r="E1710" s="52" t="s">
        <v>1126</v>
      </c>
      <c r="F1710" s="52"/>
      <c r="G1710" s="60" t="n">
        <f aca="false">G1711</f>
        <v>40</v>
      </c>
      <c r="H1710" s="60" t="n">
        <f aca="false">H1711</f>
        <v>40</v>
      </c>
      <c r="I1710" s="60" t="n">
        <f aca="false">I1711</f>
        <v>0</v>
      </c>
      <c r="J1710" s="253"/>
      <c r="K1710" s="254"/>
      <c r="L1710" s="254"/>
      <c r="M1710" s="255"/>
      <c r="N1710" s="256"/>
      <c r="O1710" s="254"/>
      <c r="P1710" s="254"/>
      <c r="Q1710" s="257"/>
      <c r="R1710" s="253"/>
      <c r="S1710" s="254"/>
      <c r="T1710" s="254"/>
      <c r="U1710" s="255"/>
    </row>
    <row r="1711" customFormat="false" ht="51" hidden="false" customHeight="false" outlineLevel="0" collapsed="false">
      <c r="A1711" s="54" t="s">
        <v>1127</v>
      </c>
      <c r="B1711" s="40" t="s">
        <v>1831</v>
      </c>
      <c r="C1711" s="52" t="s">
        <v>190</v>
      </c>
      <c r="D1711" s="52" t="s">
        <v>64</v>
      </c>
      <c r="E1711" s="52" t="s">
        <v>1128</v>
      </c>
      <c r="F1711" s="52"/>
      <c r="G1711" s="60" t="n">
        <f aca="false">G1712</f>
        <v>40</v>
      </c>
      <c r="H1711" s="60" t="n">
        <f aca="false">H1712</f>
        <v>40</v>
      </c>
      <c r="I1711" s="60" t="n">
        <f aca="false">I1712</f>
        <v>0</v>
      </c>
      <c r="J1711" s="253"/>
      <c r="K1711" s="254"/>
      <c r="L1711" s="254"/>
      <c r="M1711" s="255"/>
      <c r="N1711" s="256"/>
      <c r="O1711" s="254"/>
      <c r="P1711" s="254"/>
      <c r="Q1711" s="257"/>
      <c r="R1711" s="253"/>
      <c r="S1711" s="254"/>
      <c r="T1711" s="254"/>
      <c r="U1711" s="255"/>
    </row>
    <row r="1712" customFormat="false" ht="25.5" hidden="false" customHeight="false" outlineLevel="0" collapsed="false">
      <c r="A1712" s="54" t="s">
        <v>1129</v>
      </c>
      <c r="B1712" s="52" t="s">
        <v>1831</v>
      </c>
      <c r="C1712" s="52" t="s">
        <v>190</v>
      </c>
      <c r="D1712" s="52" t="s">
        <v>64</v>
      </c>
      <c r="E1712" s="52" t="s">
        <v>1130</v>
      </c>
      <c r="F1712" s="52"/>
      <c r="G1712" s="60" t="n">
        <f aca="false">G1713+G1717</f>
        <v>40</v>
      </c>
      <c r="H1712" s="60" t="n">
        <f aca="false">H1713+H1717</f>
        <v>40</v>
      </c>
      <c r="I1712" s="60" t="n">
        <f aca="false">I1713+I1717</f>
        <v>0</v>
      </c>
      <c r="J1712" s="246"/>
      <c r="K1712" s="247"/>
      <c r="L1712" s="247"/>
      <c r="M1712" s="248"/>
      <c r="N1712" s="249"/>
      <c r="O1712" s="247"/>
      <c r="P1712" s="247"/>
      <c r="Q1712" s="250"/>
      <c r="R1712" s="246"/>
      <c r="S1712" s="247"/>
      <c r="T1712" s="247"/>
      <c r="U1712" s="248"/>
    </row>
    <row r="1713" customFormat="false" ht="12.75" hidden="false" customHeight="false" outlineLevel="0" collapsed="false">
      <c r="A1713" s="42" t="s">
        <v>558</v>
      </c>
      <c r="B1713" s="61" t="s">
        <v>1831</v>
      </c>
      <c r="C1713" s="61" t="s">
        <v>190</v>
      </c>
      <c r="D1713" s="61" t="s">
        <v>64</v>
      </c>
      <c r="E1713" s="61" t="s">
        <v>1130</v>
      </c>
      <c r="F1713" s="48" t="s">
        <v>49</v>
      </c>
      <c r="G1713" s="44" t="n">
        <f aca="false">G1714</f>
        <v>30</v>
      </c>
      <c r="H1713" s="44" t="n">
        <f aca="false">H1714</f>
        <v>30</v>
      </c>
      <c r="I1713" s="44" t="n">
        <f aca="false">I1714</f>
        <v>0</v>
      </c>
      <c r="J1713" s="253"/>
      <c r="K1713" s="254"/>
      <c r="L1713" s="254"/>
      <c r="M1713" s="255"/>
      <c r="N1713" s="256"/>
      <c r="O1713" s="254"/>
      <c r="P1713" s="254"/>
      <c r="Q1713" s="257"/>
      <c r="R1713" s="253"/>
      <c r="S1713" s="254"/>
      <c r="T1713" s="254"/>
      <c r="U1713" s="255"/>
    </row>
    <row r="1714" customFormat="false" ht="12.75" hidden="false" customHeight="false" outlineLevel="0" collapsed="false">
      <c r="A1714" s="42" t="s">
        <v>559</v>
      </c>
      <c r="B1714" s="61" t="s">
        <v>1831</v>
      </c>
      <c r="C1714" s="61" t="s">
        <v>190</v>
      </c>
      <c r="D1714" s="61" t="s">
        <v>64</v>
      </c>
      <c r="E1714" s="61" t="s">
        <v>1130</v>
      </c>
      <c r="F1714" s="48" t="s">
        <v>51</v>
      </c>
      <c r="G1714" s="44" t="n">
        <f aca="false">G1715</f>
        <v>30</v>
      </c>
      <c r="H1714" s="44" t="n">
        <f aca="false">H1715</f>
        <v>30</v>
      </c>
      <c r="I1714" s="44" t="n">
        <f aca="false">I1715</f>
        <v>0</v>
      </c>
      <c r="J1714" s="246"/>
      <c r="K1714" s="247"/>
      <c r="L1714" s="247"/>
      <c r="M1714" s="248"/>
      <c r="N1714" s="249"/>
      <c r="O1714" s="247"/>
      <c r="P1714" s="247"/>
      <c r="Q1714" s="250"/>
      <c r="R1714" s="246"/>
      <c r="S1714" s="247"/>
      <c r="T1714" s="247"/>
      <c r="U1714" s="248"/>
    </row>
    <row r="1715" customFormat="false" ht="12.75" hidden="false" customHeight="false" outlineLevel="0" collapsed="false">
      <c r="A1715" s="42" t="s">
        <v>560</v>
      </c>
      <c r="B1715" s="61" t="s">
        <v>1831</v>
      </c>
      <c r="C1715" s="61" t="s">
        <v>190</v>
      </c>
      <c r="D1715" s="61" t="s">
        <v>64</v>
      </c>
      <c r="E1715" s="61" t="s">
        <v>1130</v>
      </c>
      <c r="F1715" s="61" t="s">
        <v>55</v>
      </c>
      <c r="G1715" s="258" t="n">
        <v>30</v>
      </c>
      <c r="H1715" s="258" t="n">
        <v>30</v>
      </c>
      <c r="I1715" s="258"/>
      <c r="J1715" s="259" t="n">
        <f aca="false">G1715</f>
        <v>30</v>
      </c>
      <c r="K1715" s="247"/>
      <c r="L1715" s="247"/>
      <c r="M1715" s="248"/>
      <c r="N1715" s="260" t="n">
        <f aca="false">H1715</f>
        <v>30</v>
      </c>
      <c r="O1715" s="247"/>
      <c r="P1715" s="247"/>
      <c r="Q1715" s="250"/>
      <c r="R1715" s="259" t="n">
        <f aca="false">I1715</f>
        <v>0</v>
      </c>
      <c r="S1715" s="247"/>
      <c r="T1715" s="247"/>
      <c r="U1715" s="248"/>
    </row>
    <row r="1716" customFormat="false" ht="12.75" hidden="false" customHeight="false" outlineLevel="0" collapsed="false">
      <c r="A1716" s="54"/>
      <c r="B1716" s="40"/>
      <c r="C1716" s="52"/>
      <c r="D1716" s="52"/>
      <c r="E1716" s="52"/>
      <c r="F1716" s="52"/>
      <c r="G1716" s="60"/>
      <c r="H1716" s="60"/>
      <c r="I1716" s="60"/>
      <c r="J1716" s="246"/>
      <c r="K1716" s="247"/>
      <c r="L1716" s="247"/>
      <c r="M1716" s="248"/>
      <c r="N1716" s="249"/>
      <c r="O1716" s="247"/>
      <c r="P1716" s="247"/>
      <c r="Q1716" s="250"/>
      <c r="R1716" s="246"/>
      <c r="S1716" s="247"/>
      <c r="T1716" s="247"/>
      <c r="U1716" s="248"/>
    </row>
    <row r="1717" customFormat="false" ht="25.5" hidden="false" customHeight="false" outlineLevel="0" collapsed="false">
      <c r="A1717" s="42" t="s">
        <v>706</v>
      </c>
      <c r="B1717" s="61" t="s">
        <v>1831</v>
      </c>
      <c r="C1717" s="61" t="s">
        <v>190</v>
      </c>
      <c r="D1717" s="61" t="s">
        <v>64</v>
      </c>
      <c r="E1717" s="61" t="s">
        <v>1130</v>
      </c>
      <c r="F1717" s="61" t="s">
        <v>124</v>
      </c>
      <c r="G1717" s="62" t="n">
        <f aca="false">G1718</f>
        <v>10</v>
      </c>
      <c r="H1717" s="62" t="n">
        <f aca="false">H1718</f>
        <v>10</v>
      </c>
      <c r="I1717" s="62" t="n">
        <f aca="false">I1718</f>
        <v>0</v>
      </c>
      <c r="J1717" s="246"/>
      <c r="K1717" s="247"/>
      <c r="L1717" s="247"/>
      <c r="M1717" s="248"/>
      <c r="N1717" s="249"/>
      <c r="O1717" s="247"/>
      <c r="P1717" s="247"/>
      <c r="Q1717" s="250"/>
      <c r="R1717" s="246"/>
      <c r="S1717" s="247"/>
      <c r="T1717" s="247"/>
      <c r="U1717" s="248"/>
    </row>
    <row r="1718" customFormat="false" ht="12.75" hidden="false" customHeight="false" outlineLevel="0" collapsed="false">
      <c r="A1718" s="65" t="s">
        <v>125</v>
      </c>
      <c r="B1718" s="61" t="s">
        <v>1831</v>
      </c>
      <c r="C1718" s="61" t="s">
        <v>190</v>
      </c>
      <c r="D1718" s="61" t="s">
        <v>64</v>
      </c>
      <c r="E1718" s="61" t="s">
        <v>1130</v>
      </c>
      <c r="F1718" s="61" t="s">
        <v>126</v>
      </c>
      <c r="G1718" s="62" t="n">
        <f aca="false">G1719</f>
        <v>10</v>
      </c>
      <c r="H1718" s="62" t="n">
        <f aca="false">H1719</f>
        <v>10</v>
      </c>
      <c r="I1718" s="62" t="n">
        <f aca="false">I1719</f>
        <v>0</v>
      </c>
      <c r="J1718" s="246"/>
      <c r="K1718" s="247"/>
      <c r="L1718" s="247"/>
      <c r="M1718" s="248"/>
      <c r="N1718" s="249"/>
      <c r="O1718" s="247"/>
      <c r="P1718" s="247"/>
      <c r="Q1718" s="250"/>
      <c r="R1718" s="246"/>
      <c r="S1718" s="247"/>
      <c r="T1718" s="247"/>
      <c r="U1718" s="248"/>
    </row>
    <row r="1719" customFormat="false" ht="12.75" hidden="false" customHeight="false" outlineLevel="0" collapsed="false">
      <c r="A1719" s="65" t="s">
        <v>127</v>
      </c>
      <c r="B1719" s="61" t="s">
        <v>1831</v>
      </c>
      <c r="C1719" s="61" t="s">
        <v>190</v>
      </c>
      <c r="D1719" s="61" t="s">
        <v>64</v>
      </c>
      <c r="E1719" s="61" t="s">
        <v>1130</v>
      </c>
      <c r="F1719" s="61" t="s">
        <v>128</v>
      </c>
      <c r="G1719" s="269" t="n">
        <v>10</v>
      </c>
      <c r="H1719" s="269" t="n">
        <v>10</v>
      </c>
      <c r="I1719" s="269"/>
      <c r="J1719" s="259" t="n">
        <f aca="false">G1719</f>
        <v>10</v>
      </c>
      <c r="K1719" s="247"/>
      <c r="L1719" s="247"/>
      <c r="M1719" s="248"/>
      <c r="N1719" s="260" t="n">
        <f aca="false">H1719</f>
        <v>10</v>
      </c>
      <c r="O1719" s="247"/>
      <c r="P1719" s="247"/>
      <c r="Q1719" s="250"/>
      <c r="R1719" s="259" t="n">
        <f aca="false">I1719</f>
        <v>0</v>
      </c>
      <c r="S1719" s="247"/>
      <c r="T1719" s="247"/>
      <c r="U1719" s="248"/>
    </row>
    <row r="1720" customFormat="false" ht="12.75" hidden="false" customHeight="false" outlineLevel="0" collapsed="false">
      <c r="A1720" s="54"/>
      <c r="B1720" s="40"/>
      <c r="C1720" s="52"/>
      <c r="D1720" s="52"/>
      <c r="E1720" s="52"/>
      <c r="F1720" s="52"/>
      <c r="G1720" s="60"/>
      <c r="H1720" s="60"/>
      <c r="I1720" s="60"/>
      <c r="J1720" s="263"/>
      <c r="K1720" s="270"/>
      <c r="L1720" s="247"/>
      <c r="M1720" s="248"/>
      <c r="N1720" s="249"/>
      <c r="O1720" s="270"/>
      <c r="P1720" s="247"/>
      <c r="Q1720" s="250"/>
      <c r="R1720" s="246"/>
      <c r="S1720" s="270"/>
      <c r="T1720" s="247"/>
      <c r="U1720" s="248"/>
    </row>
    <row r="1721" customFormat="false" ht="25.5" hidden="false" customHeight="false" outlineLevel="0" collapsed="false">
      <c r="A1721" s="54" t="s">
        <v>1131</v>
      </c>
      <c r="B1721" s="40" t="s">
        <v>1831</v>
      </c>
      <c r="C1721" s="52" t="s">
        <v>190</v>
      </c>
      <c r="D1721" s="52" t="s">
        <v>64</v>
      </c>
      <c r="E1721" s="52" t="s">
        <v>1132</v>
      </c>
      <c r="F1721" s="52"/>
      <c r="G1721" s="60" t="n">
        <f aca="false">G1722</f>
        <v>6069.3</v>
      </c>
      <c r="H1721" s="60" t="n">
        <f aca="false">H1722</f>
        <v>6040.2</v>
      </c>
      <c r="I1721" s="60" t="n">
        <f aca="false">I1722</f>
        <v>6470.3</v>
      </c>
      <c r="J1721" s="246"/>
      <c r="K1721" s="247"/>
      <c r="L1721" s="247"/>
      <c r="M1721" s="248"/>
      <c r="N1721" s="249"/>
      <c r="O1721" s="247"/>
      <c r="P1721" s="247"/>
      <c r="Q1721" s="250"/>
      <c r="R1721" s="246"/>
      <c r="S1721" s="247"/>
      <c r="T1721" s="247"/>
      <c r="U1721" s="248"/>
    </row>
    <row r="1722" customFormat="false" ht="25.5" hidden="false" customHeight="false" outlineLevel="0" collapsed="false">
      <c r="A1722" s="54" t="s">
        <v>1133</v>
      </c>
      <c r="B1722" s="40" t="s">
        <v>1831</v>
      </c>
      <c r="C1722" s="52" t="s">
        <v>190</v>
      </c>
      <c r="D1722" s="52" t="s">
        <v>64</v>
      </c>
      <c r="E1722" s="52" t="s">
        <v>1134</v>
      </c>
      <c r="F1722" s="52"/>
      <c r="G1722" s="60" t="n">
        <f aca="false">G1723+G1728+G1744</f>
        <v>6069.3</v>
      </c>
      <c r="H1722" s="60" t="n">
        <f aca="false">H1723+H1728+H1744</f>
        <v>6040.2</v>
      </c>
      <c r="I1722" s="60" t="n">
        <f aca="false">I1723+I1728+I1744</f>
        <v>6470.3</v>
      </c>
      <c r="J1722" s="246"/>
      <c r="K1722" s="247"/>
      <c r="L1722" s="247"/>
      <c r="M1722" s="248"/>
      <c r="N1722" s="249"/>
      <c r="O1722" s="247"/>
      <c r="P1722" s="247"/>
      <c r="Q1722" s="250"/>
      <c r="R1722" s="246"/>
      <c r="S1722" s="247"/>
      <c r="T1722" s="247"/>
      <c r="U1722" s="248"/>
    </row>
    <row r="1723" customFormat="false" ht="38.25" hidden="false" customHeight="false" outlineLevel="0" collapsed="false">
      <c r="A1723" s="54" t="s">
        <v>544</v>
      </c>
      <c r="B1723" s="52" t="s">
        <v>1831</v>
      </c>
      <c r="C1723" s="52" t="s">
        <v>190</v>
      </c>
      <c r="D1723" s="52" t="s">
        <v>64</v>
      </c>
      <c r="E1723" s="52" t="s">
        <v>1135</v>
      </c>
      <c r="F1723" s="52"/>
      <c r="G1723" s="60" t="n">
        <f aca="false">G1724</f>
        <v>194.4</v>
      </c>
      <c r="H1723" s="60" t="n">
        <f aca="false">H1724</f>
        <v>110</v>
      </c>
      <c r="I1723" s="60" t="n">
        <f aca="false">I1724</f>
        <v>140</v>
      </c>
      <c r="J1723" s="246"/>
      <c r="K1723" s="247"/>
      <c r="L1723" s="247"/>
      <c r="M1723" s="248"/>
      <c r="N1723" s="249"/>
      <c r="O1723" s="247"/>
      <c r="P1723" s="247"/>
      <c r="Q1723" s="250"/>
      <c r="R1723" s="246"/>
      <c r="S1723" s="247"/>
      <c r="T1723" s="247"/>
      <c r="U1723" s="248"/>
    </row>
    <row r="1724" s="56" customFormat="true" ht="38.25" hidden="false" customHeight="false" outlineLevel="0" collapsed="false">
      <c r="A1724" s="42" t="s">
        <v>537</v>
      </c>
      <c r="B1724" s="61" t="s">
        <v>1831</v>
      </c>
      <c r="C1724" s="61" t="s">
        <v>190</v>
      </c>
      <c r="D1724" s="61" t="s">
        <v>64</v>
      </c>
      <c r="E1724" s="61" t="s">
        <v>1135</v>
      </c>
      <c r="F1724" s="43" t="s">
        <v>34</v>
      </c>
      <c r="G1724" s="44" t="n">
        <f aca="false">G1725</f>
        <v>194.4</v>
      </c>
      <c r="H1724" s="44" t="n">
        <f aca="false">H1725</f>
        <v>110</v>
      </c>
      <c r="I1724" s="44" t="n">
        <f aca="false">I1725</f>
        <v>140</v>
      </c>
      <c r="J1724" s="246"/>
      <c r="K1724" s="247"/>
      <c r="L1724" s="247"/>
      <c r="M1724" s="248"/>
      <c r="N1724" s="249"/>
      <c r="O1724" s="247"/>
      <c r="P1724" s="247"/>
      <c r="Q1724" s="250"/>
      <c r="R1724" s="246"/>
      <c r="S1724" s="247"/>
      <c r="T1724" s="247"/>
      <c r="U1724" s="248"/>
    </row>
    <row r="1725" customFormat="false" ht="12.75" hidden="false" customHeight="false" outlineLevel="0" collapsed="false">
      <c r="A1725" s="42" t="s">
        <v>354</v>
      </c>
      <c r="B1725" s="61" t="s">
        <v>1831</v>
      </c>
      <c r="C1725" s="61" t="s">
        <v>190</v>
      </c>
      <c r="D1725" s="61" t="s">
        <v>64</v>
      </c>
      <c r="E1725" s="61" t="s">
        <v>1135</v>
      </c>
      <c r="F1725" s="43" t="s">
        <v>355</v>
      </c>
      <c r="G1725" s="44" t="n">
        <f aca="false">G1726</f>
        <v>194.4</v>
      </c>
      <c r="H1725" s="44" t="n">
        <f aca="false">H1726</f>
        <v>110</v>
      </c>
      <c r="I1725" s="44" t="n">
        <f aca="false">I1726</f>
        <v>140</v>
      </c>
      <c r="J1725" s="259"/>
      <c r="K1725" s="247"/>
      <c r="L1725" s="247"/>
      <c r="M1725" s="248"/>
      <c r="N1725" s="260"/>
      <c r="O1725" s="247"/>
      <c r="P1725" s="247"/>
      <c r="Q1725" s="250"/>
      <c r="R1725" s="259"/>
      <c r="S1725" s="247"/>
      <c r="T1725" s="247"/>
      <c r="U1725" s="248"/>
    </row>
    <row r="1726" customFormat="false" ht="12.75" hidden="false" customHeight="false" outlineLevel="0" collapsed="false">
      <c r="A1726" s="42" t="s">
        <v>649</v>
      </c>
      <c r="B1726" s="61" t="s">
        <v>1831</v>
      </c>
      <c r="C1726" s="61" t="s">
        <v>190</v>
      </c>
      <c r="D1726" s="61" t="s">
        <v>64</v>
      </c>
      <c r="E1726" s="61" t="s">
        <v>1135</v>
      </c>
      <c r="F1726" s="43" t="s">
        <v>357</v>
      </c>
      <c r="G1726" s="258" t="n">
        <v>194.4</v>
      </c>
      <c r="H1726" s="258" t="n">
        <v>110</v>
      </c>
      <c r="I1726" s="258" t="n">
        <v>140</v>
      </c>
      <c r="J1726" s="259" t="n">
        <f aca="false">G1726</f>
        <v>194.4</v>
      </c>
      <c r="K1726" s="247"/>
      <c r="L1726" s="247"/>
      <c r="M1726" s="248"/>
      <c r="N1726" s="260" t="n">
        <f aca="false">H1726</f>
        <v>110</v>
      </c>
      <c r="O1726" s="247"/>
      <c r="P1726" s="247"/>
      <c r="Q1726" s="250"/>
      <c r="R1726" s="259" t="n">
        <f aca="false">I1726</f>
        <v>140</v>
      </c>
      <c r="S1726" s="247"/>
      <c r="T1726" s="247"/>
      <c r="U1726" s="248"/>
    </row>
    <row r="1727" customFormat="false" ht="12.75" hidden="false" customHeight="false" outlineLevel="0" collapsed="false">
      <c r="A1727" s="54"/>
      <c r="B1727" s="40"/>
      <c r="C1727" s="52"/>
      <c r="D1727" s="52"/>
      <c r="E1727" s="52"/>
      <c r="F1727" s="52"/>
      <c r="G1727" s="60"/>
      <c r="H1727" s="60"/>
      <c r="I1727" s="60"/>
      <c r="J1727" s="246"/>
      <c r="K1727" s="247"/>
      <c r="L1727" s="247"/>
      <c r="M1727" s="248"/>
      <c r="N1727" s="249"/>
      <c r="O1727" s="247"/>
      <c r="P1727" s="247"/>
      <c r="Q1727" s="250"/>
      <c r="R1727" s="246"/>
      <c r="S1727" s="247"/>
      <c r="T1727" s="247"/>
      <c r="U1727" s="248"/>
    </row>
    <row r="1728" customFormat="false" ht="12.75" hidden="false" customHeight="false" outlineLevel="0" collapsed="false">
      <c r="A1728" s="54" t="s">
        <v>1058</v>
      </c>
      <c r="B1728" s="40" t="s">
        <v>1831</v>
      </c>
      <c r="C1728" s="52" t="s">
        <v>190</v>
      </c>
      <c r="D1728" s="52" t="s">
        <v>64</v>
      </c>
      <c r="E1728" s="52" t="s">
        <v>1136</v>
      </c>
      <c r="F1728" s="52"/>
      <c r="G1728" s="60" t="n">
        <f aca="false">G1729+G1734+G1738</f>
        <v>5724.9</v>
      </c>
      <c r="H1728" s="60" t="n">
        <f aca="false">H1729+H1734+H1738</f>
        <v>5930.2</v>
      </c>
      <c r="I1728" s="60" t="n">
        <f aca="false">I1729+I1734+I1738</f>
        <v>6330.3</v>
      </c>
      <c r="J1728" s="246"/>
      <c r="K1728" s="247"/>
      <c r="L1728" s="247"/>
      <c r="M1728" s="248"/>
      <c r="N1728" s="249"/>
      <c r="O1728" s="247"/>
      <c r="P1728" s="247"/>
      <c r="Q1728" s="250"/>
      <c r="R1728" s="246"/>
      <c r="S1728" s="247"/>
      <c r="T1728" s="247"/>
      <c r="U1728" s="248"/>
    </row>
    <row r="1729" customFormat="false" ht="38.25" hidden="false" customHeight="false" outlineLevel="0" collapsed="false">
      <c r="A1729" s="42" t="s">
        <v>537</v>
      </c>
      <c r="B1729" s="61" t="s">
        <v>1831</v>
      </c>
      <c r="C1729" s="61" t="s">
        <v>190</v>
      </c>
      <c r="D1729" s="61" t="s">
        <v>64</v>
      </c>
      <c r="E1729" s="61" t="s">
        <v>1136</v>
      </c>
      <c r="F1729" s="43" t="s">
        <v>34</v>
      </c>
      <c r="G1729" s="44" t="n">
        <f aca="false">G1730</f>
        <v>4768.7</v>
      </c>
      <c r="H1729" s="44" t="n">
        <f aca="false">H1730</f>
        <v>4958.7</v>
      </c>
      <c r="I1729" s="44" t="n">
        <f aca="false">I1730</f>
        <v>5156.3</v>
      </c>
      <c r="J1729" s="246"/>
      <c r="K1729" s="247"/>
      <c r="L1729" s="247"/>
      <c r="M1729" s="248"/>
      <c r="N1729" s="249"/>
      <c r="O1729" s="247"/>
      <c r="P1729" s="247"/>
      <c r="Q1729" s="250"/>
      <c r="R1729" s="246"/>
      <c r="S1729" s="247"/>
      <c r="T1729" s="247"/>
      <c r="U1729" s="248"/>
    </row>
    <row r="1730" customFormat="false" ht="12.75" hidden="false" customHeight="false" outlineLevel="0" collapsed="false">
      <c r="A1730" s="42" t="s">
        <v>354</v>
      </c>
      <c r="B1730" s="61" t="s">
        <v>1831</v>
      </c>
      <c r="C1730" s="61" t="s">
        <v>190</v>
      </c>
      <c r="D1730" s="61" t="s">
        <v>64</v>
      </c>
      <c r="E1730" s="61" t="s">
        <v>1136</v>
      </c>
      <c r="F1730" s="43" t="s">
        <v>355</v>
      </c>
      <c r="G1730" s="44" t="n">
        <f aca="false">G1731+G1732+G1733</f>
        <v>4768.7</v>
      </c>
      <c r="H1730" s="44" t="n">
        <f aca="false">H1731+H1732+H1733</f>
        <v>4958.7</v>
      </c>
      <c r="I1730" s="44" t="n">
        <f aca="false">I1731+I1732+I1733</f>
        <v>5156.3</v>
      </c>
      <c r="J1730" s="263"/>
      <c r="K1730" s="270"/>
      <c r="L1730" s="247"/>
      <c r="M1730" s="248"/>
      <c r="N1730" s="249"/>
      <c r="O1730" s="270"/>
      <c r="P1730" s="247"/>
      <c r="Q1730" s="250"/>
      <c r="R1730" s="246"/>
      <c r="S1730" s="270"/>
      <c r="T1730" s="247"/>
      <c r="U1730" s="248"/>
    </row>
    <row r="1731" customFormat="false" ht="12.75" hidden="false" customHeight="false" outlineLevel="0" collapsed="false">
      <c r="A1731" s="42" t="s">
        <v>652</v>
      </c>
      <c r="B1731" s="61" t="s">
        <v>1831</v>
      </c>
      <c r="C1731" s="61" t="s">
        <v>190</v>
      </c>
      <c r="D1731" s="61" t="s">
        <v>64</v>
      </c>
      <c r="E1731" s="61" t="s">
        <v>1136</v>
      </c>
      <c r="F1731" s="43" t="s">
        <v>356</v>
      </c>
      <c r="G1731" s="258" t="n">
        <v>3659.3</v>
      </c>
      <c r="H1731" s="258" t="n">
        <v>3805.7</v>
      </c>
      <c r="I1731" s="258" t="n">
        <v>3957.9</v>
      </c>
      <c r="J1731" s="259" t="n">
        <f aca="false">G1731</f>
        <v>3659.3</v>
      </c>
      <c r="K1731" s="247"/>
      <c r="L1731" s="247"/>
      <c r="M1731" s="248"/>
      <c r="N1731" s="260" t="n">
        <f aca="false">H1731</f>
        <v>3805.7</v>
      </c>
      <c r="O1731" s="247"/>
      <c r="P1731" s="247"/>
      <c r="Q1731" s="250"/>
      <c r="R1731" s="259" t="n">
        <f aca="false">I1731</f>
        <v>3957.9</v>
      </c>
      <c r="S1731" s="247"/>
      <c r="T1731" s="247"/>
      <c r="U1731" s="248"/>
    </row>
    <row r="1732" customFormat="false" ht="12.75" hidden="false" customHeight="false" outlineLevel="0" collapsed="false">
      <c r="A1732" s="42" t="s">
        <v>649</v>
      </c>
      <c r="B1732" s="61" t="s">
        <v>1831</v>
      </c>
      <c r="C1732" s="61" t="s">
        <v>190</v>
      </c>
      <c r="D1732" s="61" t="s">
        <v>64</v>
      </c>
      <c r="E1732" s="61" t="s">
        <v>1136</v>
      </c>
      <c r="F1732" s="43" t="s">
        <v>357</v>
      </c>
      <c r="G1732" s="258" t="n">
        <v>11.6</v>
      </c>
      <c r="H1732" s="258" t="n">
        <v>11.3</v>
      </c>
      <c r="I1732" s="258" t="n">
        <v>11</v>
      </c>
      <c r="J1732" s="259" t="n">
        <f aca="false">G1732</f>
        <v>11.6</v>
      </c>
      <c r="K1732" s="247"/>
      <c r="L1732" s="247"/>
      <c r="M1732" s="248"/>
      <c r="N1732" s="260" t="n">
        <f aca="false">H1732</f>
        <v>11.3</v>
      </c>
      <c r="O1732" s="247"/>
      <c r="P1732" s="247"/>
      <c r="Q1732" s="250"/>
      <c r="R1732" s="259" t="n">
        <f aca="false">I1732</f>
        <v>11</v>
      </c>
      <c r="S1732" s="247"/>
      <c r="T1732" s="247"/>
      <c r="U1732" s="248"/>
    </row>
    <row r="1733" customFormat="false" ht="25.5" hidden="false" customHeight="false" outlineLevel="0" collapsed="false">
      <c r="A1733" s="42" t="s">
        <v>653</v>
      </c>
      <c r="B1733" s="61" t="s">
        <v>1831</v>
      </c>
      <c r="C1733" s="61" t="s">
        <v>190</v>
      </c>
      <c r="D1733" s="61" t="s">
        <v>64</v>
      </c>
      <c r="E1733" s="61" t="s">
        <v>1136</v>
      </c>
      <c r="F1733" s="43" t="s">
        <v>654</v>
      </c>
      <c r="G1733" s="258" t="n">
        <v>1097.8</v>
      </c>
      <c r="H1733" s="258" t="n">
        <v>1141.7</v>
      </c>
      <c r="I1733" s="258" t="n">
        <v>1187.4</v>
      </c>
      <c r="J1733" s="259" t="n">
        <f aca="false">G1733</f>
        <v>1097.8</v>
      </c>
      <c r="K1733" s="247"/>
      <c r="L1733" s="247"/>
      <c r="M1733" s="248"/>
      <c r="N1733" s="260" t="n">
        <f aca="false">H1733</f>
        <v>1141.7</v>
      </c>
      <c r="O1733" s="247"/>
      <c r="P1733" s="247"/>
      <c r="Q1733" s="250"/>
      <c r="R1733" s="259" t="n">
        <f aca="false">I1733</f>
        <v>1187.4</v>
      </c>
      <c r="S1733" s="254"/>
      <c r="T1733" s="254"/>
      <c r="U1733" s="255"/>
    </row>
    <row r="1734" customFormat="false" ht="12.75" hidden="false" customHeight="false" outlineLevel="0" collapsed="false">
      <c r="A1734" s="42" t="s">
        <v>558</v>
      </c>
      <c r="B1734" s="61" t="s">
        <v>1831</v>
      </c>
      <c r="C1734" s="61" t="s">
        <v>190</v>
      </c>
      <c r="D1734" s="61" t="s">
        <v>64</v>
      </c>
      <c r="E1734" s="61" t="s">
        <v>1136</v>
      </c>
      <c r="F1734" s="48" t="s">
        <v>49</v>
      </c>
      <c r="G1734" s="66" t="n">
        <f aca="false">G1735</f>
        <v>923.8</v>
      </c>
      <c r="H1734" s="66" t="n">
        <f aca="false">H1735</f>
        <v>944.5</v>
      </c>
      <c r="I1734" s="66" t="n">
        <f aca="false">I1735</f>
        <v>1152.4</v>
      </c>
      <c r="J1734" s="253"/>
      <c r="K1734" s="254"/>
      <c r="L1734" s="254"/>
      <c r="M1734" s="255"/>
      <c r="N1734" s="256"/>
      <c r="O1734" s="254"/>
      <c r="P1734" s="254"/>
      <c r="Q1734" s="257"/>
      <c r="R1734" s="253"/>
      <c r="S1734" s="254"/>
      <c r="T1734" s="254"/>
      <c r="U1734" s="255"/>
    </row>
    <row r="1735" customFormat="false" ht="12.75" hidden="false" customHeight="false" outlineLevel="0" collapsed="false">
      <c r="A1735" s="42" t="s">
        <v>559</v>
      </c>
      <c r="B1735" s="61" t="s">
        <v>1831</v>
      </c>
      <c r="C1735" s="61" t="s">
        <v>190</v>
      </c>
      <c r="D1735" s="61" t="s">
        <v>64</v>
      </c>
      <c r="E1735" s="61" t="s">
        <v>1136</v>
      </c>
      <c r="F1735" s="48" t="s">
        <v>51</v>
      </c>
      <c r="G1735" s="66" t="n">
        <f aca="false">G1736+G1737</f>
        <v>923.8</v>
      </c>
      <c r="H1735" s="66" t="n">
        <f aca="false">H1736+H1737</f>
        <v>944.5</v>
      </c>
      <c r="I1735" s="66" t="n">
        <f aca="false">I1736+I1737</f>
        <v>1152.4</v>
      </c>
      <c r="J1735" s="253"/>
      <c r="K1735" s="254"/>
      <c r="L1735" s="254"/>
      <c r="M1735" s="255"/>
      <c r="N1735" s="256"/>
      <c r="O1735" s="254"/>
      <c r="P1735" s="254"/>
      <c r="Q1735" s="257"/>
      <c r="R1735" s="253"/>
      <c r="S1735" s="254"/>
      <c r="T1735" s="254"/>
      <c r="U1735" s="255"/>
    </row>
    <row r="1736" customFormat="false" ht="12.75" hidden="false" customHeight="false" outlineLevel="0" collapsed="false">
      <c r="A1736" s="42" t="s">
        <v>52</v>
      </c>
      <c r="B1736" s="61" t="s">
        <v>1831</v>
      </c>
      <c r="C1736" s="61" t="s">
        <v>190</v>
      </c>
      <c r="D1736" s="61" t="s">
        <v>64</v>
      </c>
      <c r="E1736" s="61" t="s">
        <v>1136</v>
      </c>
      <c r="F1736" s="48" t="s">
        <v>53</v>
      </c>
      <c r="G1736" s="268" t="n">
        <v>374.6</v>
      </c>
      <c r="H1736" s="268" t="n">
        <v>374.6</v>
      </c>
      <c r="I1736" s="268" t="n">
        <v>567.6</v>
      </c>
      <c r="J1736" s="259" t="n">
        <f aca="false">G1736</f>
        <v>374.6</v>
      </c>
      <c r="K1736" s="247"/>
      <c r="L1736" s="247"/>
      <c r="M1736" s="248"/>
      <c r="N1736" s="260" t="n">
        <f aca="false">H1736</f>
        <v>374.6</v>
      </c>
      <c r="O1736" s="247"/>
      <c r="P1736" s="247"/>
      <c r="Q1736" s="250"/>
      <c r="R1736" s="259" t="n">
        <f aca="false">I1736</f>
        <v>567.6</v>
      </c>
      <c r="S1736" s="254"/>
      <c r="T1736" s="254"/>
      <c r="U1736" s="255"/>
    </row>
    <row r="1737" customFormat="false" ht="12.75" hidden="false" customHeight="false" outlineLevel="0" collapsed="false">
      <c r="A1737" s="42" t="s">
        <v>560</v>
      </c>
      <c r="B1737" s="61" t="s">
        <v>1831</v>
      </c>
      <c r="C1737" s="61" t="s">
        <v>190</v>
      </c>
      <c r="D1737" s="61" t="s">
        <v>64</v>
      </c>
      <c r="E1737" s="61" t="s">
        <v>1136</v>
      </c>
      <c r="F1737" s="48" t="s">
        <v>55</v>
      </c>
      <c r="G1737" s="268" t="n">
        <v>549.2</v>
      </c>
      <c r="H1737" s="268" t="n">
        <v>569.9</v>
      </c>
      <c r="I1737" s="268" t="n">
        <v>584.8</v>
      </c>
      <c r="J1737" s="259" t="n">
        <f aca="false">G1737</f>
        <v>549.2</v>
      </c>
      <c r="K1737" s="247"/>
      <c r="L1737" s="247"/>
      <c r="M1737" s="248"/>
      <c r="N1737" s="260" t="n">
        <f aca="false">H1737</f>
        <v>569.9</v>
      </c>
      <c r="O1737" s="247"/>
      <c r="P1737" s="247"/>
      <c r="Q1737" s="250"/>
      <c r="R1737" s="259" t="n">
        <f aca="false">I1737</f>
        <v>584.8</v>
      </c>
      <c r="S1737" s="247"/>
      <c r="T1737" s="247"/>
      <c r="U1737" s="248"/>
    </row>
    <row r="1738" customFormat="false" ht="12.75" hidden="false" customHeight="false" outlineLevel="0" collapsed="false">
      <c r="A1738" s="42" t="s">
        <v>66</v>
      </c>
      <c r="B1738" s="61" t="s">
        <v>1831</v>
      </c>
      <c r="C1738" s="61" t="s">
        <v>190</v>
      </c>
      <c r="D1738" s="61" t="s">
        <v>64</v>
      </c>
      <c r="E1738" s="61" t="s">
        <v>1136</v>
      </c>
      <c r="F1738" s="48" t="s">
        <v>67</v>
      </c>
      <c r="G1738" s="74" t="n">
        <f aca="false">G1739</f>
        <v>32.4</v>
      </c>
      <c r="H1738" s="74" t="n">
        <f aca="false">H1739</f>
        <v>27</v>
      </c>
      <c r="I1738" s="74" t="n">
        <f aca="false">I1739</f>
        <v>21.6</v>
      </c>
      <c r="J1738" s="263"/>
      <c r="K1738" s="247"/>
      <c r="L1738" s="247"/>
      <c r="M1738" s="248"/>
      <c r="N1738" s="249"/>
      <c r="O1738" s="247"/>
      <c r="P1738" s="247"/>
      <c r="Q1738" s="250"/>
      <c r="R1738" s="246"/>
      <c r="S1738" s="247"/>
      <c r="T1738" s="247"/>
      <c r="U1738" s="248"/>
    </row>
    <row r="1739" customFormat="false" ht="12.75" hidden="false" customHeight="false" outlineLevel="0" collapsed="false">
      <c r="A1739" s="42" t="s">
        <v>573</v>
      </c>
      <c r="B1739" s="61" t="s">
        <v>1831</v>
      </c>
      <c r="C1739" s="61" t="s">
        <v>190</v>
      </c>
      <c r="D1739" s="61" t="s">
        <v>64</v>
      </c>
      <c r="E1739" s="61" t="s">
        <v>1136</v>
      </c>
      <c r="F1739" s="48" t="s">
        <v>69</v>
      </c>
      <c r="G1739" s="66" t="n">
        <f aca="false">G1740+G1741+G1742</f>
        <v>32.4</v>
      </c>
      <c r="H1739" s="66" t="n">
        <f aca="false">H1740+H1741+H1742</f>
        <v>27</v>
      </c>
      <c r="I1739" s="66" t="n">
        <f aca="false">I1740+I1741+I1742</f>
        <v>21.6</v>
      </c>
      <c r="J1739" s="263"/>
      <c r="K1739" s="270"/>
      <c r="L1739" s="247"/>
      <c r="M1739" s="248"/>
      <c r="N1739" s="249"/>
      <c r="O1739" s="270"/>
      <c r="P1739" s="247"/>
      <c r="Q1739" s="250"/>
      <c r="R1739" s="246"/>
      <c r="S1739" s="270"/>
      <c r="T1739" s="247"/>
      <c r="U1739" s="248"/>
    </row>
    <row r="1740" customFormat="false" ht="12.75" hidden="false" customHeight="false" outlineLevel="0" collapsed="false">
      <c r="A1740" s="42" t="s">
        <v>70</v>
      </c>
      <c r="B1740" s="61" t="s">
        <v>1831</v>
      </c>
      <c r="C1740" s="61" t="s">
        <v>190</v>
      </c>
      <c r="D1740" s="61" t="s">
        <v>64</v>
      </c>
      <c r="E1740" s="61" t="s">
        <v>1136</v>
      </c>
      <c r="F1740" s="48" t="s">
        <v>71</v>
      </c>
      <c r="G1740" s="268" t="n">
        <v>20.4</v>
      </c>
      <c r="H1740" s="268" t="n">
        <v>15</v>
      </c>
      <c r="I1740" s="268" t="n">
        <v>9.6</v>
      </c>
      <c r="J1740" s="259" t="n">
        <f aca="false">G1740</f>
        <v>20.4</v>
      </c>
      <c r="K1740" s="247"/>
      <c r="L1740" s="247"/>
      <c r="M1740" s="248"/>
      <c r="N1740" s="260" t="n">
        <f aca="false">H1740</f>
        <v>15</v>
      </c>
      <c r="O1740" s="247"/>
      <c r="P1740" s="247"/>
      <c r="Q1740" s="250"/>
      <c r="R1740" s="259" t="n">
        <f aca="false">I1740</f>
        <v>9.6</v>
      </c>
      <c r="S1740" s="247"/>
      <c r="T1740" s="247"/>
      <c r="U1740" s="248"/>
    </row>
    <row r="1741" customFormat="false" ht="12.75" hidden="false" customHeight="false" outlineLevel="0" collapsed="false">
      <c r="A1741" s="42" t="s">
        <v>585</v>
      </c>
      <c r="B1741" s="61" t="s">
        <v>1831</v>
      </c>
      <c r="C1741" s="61" t="s">
        <v>190</v>
      </c>
      <c r="D1741" s="61" t="s">
        <v>64</v>
      </c>
      <c r="E1741" s="61" t="s">
        <v>1136</v>
      </c>
      <c r="F1741" s="48" t="s">
        <v>73</v>
      </c>
      <c r="G1741" s="268" t="n">
        <v>12</v>
      </c>
      <c r="H1741" s="268" t="n">
        <v>12</v>
      </c>
      <c r="I1741" s="268" t="n">
        <v>12</v>
      </c>
      <c r="J1741" s="259" t="n">
        <f aca="false">G1741</f>
        <v>12</v>
      </c>
      <c r="K1741" s="247"/>
      <c r="L1741" s="247"/>
      <c r="M1741" s="248"/>
      <c r="N1741" s="260" t="n">
        <f aca="false">H1741</f>
        <v>12</v>
      </c>
      <c r="O1741" s="247"/>
      <c r="P1741" s="247"/>
      <c r="Q1741" s="250"/>
      <c r="R1741" s="259" t="n">
        <f aca="false">I1741</f>
        <v>12</v>
      </c>
      <c r="S1741" s="254"/>
      <c r="T1741" s="254"/>
      <c r="U1741" s="255"/>
    </row>
    <row r="1742" customFormat="false" ht="12.75" hidden="false" customHeight="false" outlineLevel="0" collapsed="false">
      <c r="A1742" s="42" t="s">
        <v>586</v>
      </c>
      <c r="B1742" s="61" t="s">
        <v>1831</v>
      </c>
      <c r="C1742" s="61" t="s">
        <v>190</v>
      </c>
      <c r="D1742" s="61" t="s">
        <v>64</v>
      </c>
      <c r="E1742" s="61" t="s">
        <v>1136</v>
      </c>
      <c r="F1742" s="48" t="s">
        <v>587</v>
      </c>
      <c r="G1742" s="268" t="n">
        <v>0</v>
      </c>
      <c r="H1742" s="268" t="n">
        <v>0</v>
      </c>
      <c r="I1742" s="268" t="n">
        <v>0</v>
      </c>
      <c r="J1742" s="259" t="n">
        <f aca="false">G1742</f>
        <v>0</v>
      </c>
      <c r="K1742" s="247"/>
      <c r="L1742" s="247"/>
      <c r="M1742" s="248"/>
      <c r="N1742" s="260" t="n">
        <f aca="false">H1742</f>
        <v>0</v>
      </c>
      <c r="O1742" s="247"/>
      <c r="P1742" s="247"/>
      <c r="Q1742" s="250"/>
      <c r="R1742" s="259" t="n">
        <f aca="false">I1742</f>
        <v>0</v>
      </c>
      <c r="S1742" s="254"/>
      <c r="T1742" s="254"/>
      <c r="U1742" s="255"/>
    </row>
    <row r="1743" customFormat="false" ht="12.75" hidden="false" customHeight="false" outlineLevel="0" collapsed="false">
      <c r="A1743" s="42"/>
      <c r="B1743" s="61"/>
      <c r="C1743" s="61"/>
      <c r="D1743" s="61"/>
      <c r="E1743" s="61"/>
      <c r="F1743" s="48"/>
      <c r="G1743" s="66"/>
      <c r="H1743" s="66"/>
      <c r="I1743" s="66"/>
      <c r="J1743" s="259"/>
      <c r="K1743" s="247"/>
      <c r="L1743" s="247"/>
      <c r="M1743" s="248"/>
      <c r="N1743" s="260"/>
      <c r="O1743" s="247"/>
      <c r="P1743" s="247"/>
      <c r="Q1743" s="250"/>
      <c r="R1743" s="259"/>
      <c r="S1743" s="254"/>
      <c r="T1743" s="254"/>
      <c r="U1743" s="255"/>
    </row>
    <row r="1744" customFormat="false" ht="25.5" hidden="false" customHeight="false" outlineLevel="0" collapsed="false">
      <c r="A1744" s="54" t="s">
        <v>1137</v>
      </c>
      <c r="B1744" s="52" t="s">
        <v>1831</v>
      </c>
      <c r="C1744" s="52" t="s">
        <v>190</v>
      </c>
      <c r="D1744" s="52" t="s">
        <v>64</v>
      </c>
      <c r="E1744" s="52" t="s">
        <v>1138</v>
      </c>
      <c r="F1744" s="72"/>
      <c r="G1744" s="73" t="n">
        <f aca="false">G1745</f>
        <v>150</v>
      </c>
      <c r="H1744" s="73" t="n">
        <f aca="false">H1745</f>
        <v>0</v>
      </c>
      <c r="I1744" s="73" t="n">
        <f aca="false">I1745</f>
        <v>0</v>
      </c>
      <c r="J1744" s="321"/>
      <c r="K1744" s="254"/>
      <c r="L1744" s="254"/>
      <c r="M1744" s="255"/>
      <c r="N1744" s="322"/>
      <c r="O1744" s="254"/>
      <c r="P1744" s="254"/>
      <c r="Q1744" s="257"/>
      <c r="R1744" s="321"/>
      <c r="S1744" s="254"/>
      <c r="T1744" s="254"/>
      <c r="U1744" s="255"/>
    </row>
    <row r="1745" customFormat="false" ht="12.75" hidden="false" customHeight="false" outlineLevel="0" collapsed="false">
      <c r="A1745" s="42" t="s">
        <v>558</v>
      </c>
      <c r="B1745" s="61" t="s">
        <v>1831</v>
      </c>
      <c r="C1745" s="61" t="s">
        <v>190</v>
      </c>
      <c r="D1745" s="61" t="s">
        <v>64</v>
      </c>
      <c r="E1745" s="61" t="s">
        <v>1136</v>
      </c>
      <c r="F1745" s="48" t="s">
        <v>49</v>
      </c>
      <c r="G1745" s="66" t="n">
        <f aca="false">G1746</f>
        <v>150</v>
      </c>
      <c r="H1745" s="66" t="n">
        <f aca="false">H1746</f>
        <v>0</v>
      </c>
      <c r="I1745" s="66" t="n">
        <f aca="false">I1746</f>
        <v>0</v>
      </c>
      <c r="J1745" s="263"/>
      <c r="K1745" s="247"/>
      <c r="L1745" s="247"/>
      <c r="M1745" s="248"/>
      <c r="N1745" s="249"/>
      <c r="O1745" s="247"/>
      <c r="P1745" s="247"/>
      <c r="Q1745" s="250"/>
      <c r="R1745" s="246"/>
      <c r="S1745" s="247"/>
      <c r="T1745" s="247"/>
      <c r="U1745" s="248"/>
    </row>
    <row r="1746" customFormat="false" ht="12.75" hidden="false" customHeight="false" outlineLevel="0" collapsed="false">
      <c r="A1746" s="42" t="s">
        <v>559</v>
      </c>
      <c r="B1746" s="61" t="s">
        <v>1831</v>
      </c>
      <c r="C1746" s="61" t="s">
        <v>190</v>
      </c>
      <c r="D1746" s="61" t="s">
        <v>64</v>
      </c>
      <c r="E1746" s="61" t="s">
        <v>1136</v>
      </c>
      <c r="F1746" s="48" t="s">
        <v>51</v>
      </c>
      <c r="G1746" s="66" t="n">
        <f aca="false">G1747+G1748</f>
        <v>150</v>
      </c>
      <c r="H1746" s="66" t="n">
        <f aca="false">H1747+H1748</f>
        <v>0</v>
      </c>
      <c r="I1746" s="66" t="n">
        <f aca="false">I1747+I1748</f>
        <v>0</v>
      </c>
      <c r="J1746" s="263"/>
      <c r="K1746" s="247"/>
      <c r="L1746" s="247"/>
      <c r="M1746" s="248"/>
      <c r="N1746" s="249"/>
      <c r="O1746" s="247"/>
      <c r="P1746" s="247"/>
      <c r="Q1746" s="250"/>
      <c r="R1746" s="246"/>
      <c r="S1746" s="247"/>
      <c r="T1746" s="247"/>
      <c r="U1746" s="248"/>
    </row>
    <row r="1747" customFormat="false" ht="12.75" hidden="false" customHeight="false" outlineLevel="0" collapsed="false">
      <c r="A1747" s="42" t="s">
        <v>52</v>
      </c>
      <c r="B1747" s="61" t="s">
        <v>1831</v>
      </c>
      <c r="C1747" s="61" t="s">
        <v>190</v>
      </c>
      <c r="D1747" s="61" t="s">
        <v>64</v>
      </c>
      <c r="E1747" s="61" t="s">
        <v>1136</v>
      </c>
      <c r="F1747" s="48" t="s">
        <v>53</v>
      </c>
      <c r="G1747" s="268"/>
      <c r="H1747" s="268"/>
      <c r="I1747" s="268"/>
      <c r="J1747" s="259" t="n">
        <f aca="false">G1747</f>
        <v>0</v>
      </c>
      <c r="K1747" s="247"/>
      <c r="L1747" s="247"/>
      <c r="M1747" s="248"/>
      <c r="N1747" s="260" t="n">
        <f aca="false">H1747</f>
        <v>0</v>
      </c>
      <c r="O1747" s="247"/>
      <c r="P1747" s="247"/>
      <c r="Q1747" s="250"/>
      <c r="R1747" s="259" t="n">
        <f aca="false">I1747</f>
        <v>0</v>
      </c>
      <c r="S1747" s="247"/>
      <c r="T1747" s="247"/>
      <c r="U1747" s="248"/>
    </row>
    <row r="1748" customFormat="false" ht="12.75" hidden="false" customHeight="false" outlineLevel="0" collapsed="false">
      <c r="A1748" s="42" t="s">
        <v>560</v>
      </c>
      <c r="B1748" s="52" t="s">
        <v>1831</v>
      </c>
      <c r="C1748" s="61" t="s">
        <v>190</v>
      </c>
      <c r="D1748" s="61" t="s">
        <v>64</v>
      </c>
      <c r="E1748" s="61" t="s">
        <v>1136</v>
      </c>
      <c r="F1748" s="48" t="s">
        <v>55</v>
      </c>
      <c r="G1748" s="268" t="n">
        <v>150</v>
      </c>
      <c r="H1748" s="268"/>
      <c r="I1748" s="268"/>
      <c r="J1748" s="259" t="n">
        <f aca="false">G1748</f>
        <v>150</v>
      </c>
      <c r="K1748" s="247"/>
      <c r="L1748" s="247"/>
      <c r="M1748" s="248"/>
      <c r="N1748" s="260" t="n">
        <f aca="false">H1748</f>
        <v>0</v>
      </c>
      <c r="O1748" s="247"/>
      <c r="P1748" s="247"/>
      <c r="Q1748" s="250"/>
      <c r="R1748" s="259" t="n">
        <f aca="false">I1748</f>
        <v>0</v>
      </c>
      <c r="S1748" s="247"/>
      <c r="T1748" s="247"/>
      <c r="U1748" s="248"/>
    </row>
    <row r="1749" customFormat="false" ht="12.75" hidden="true" customHeight="false" outlineLevel="0" collapsed="false">
      <c r="A1749" s="42"/>
      <c r="B1749" s="61"/>
      <c r="C1749" s="61"/>
      <c r="D1749" s="61"/>
      <c r="E1749" s="61"/>
      <c r="F1749" s="48"/>
      <c r="G1749" s="66"/>
      <c r="H1749" s="66"/>
      <c r="I1749" s="66"/>
      <c r="J1749" s="259"/>
      <c r="K1749" s="247"/>
      <c r="L1749" s="247"/>
      <c r="M1749" s="248"/>
      <c r="N1749" s="260"/>
      <c r="O1749" s="247"/>
      <c r="P1749" s="247"/>
      <c r="Q1749" s="250"/>
      <c r="R1749" s="259"/>
      <c r="S1749" s="254"/>
      <c r="T1749" s="254"/>
      <c r="U1749" s="255"/>
    </row>
    <row r="1750" customFormat="false" ht="12.75" hidden="true" customHeight="false" outlineLevel="0" collapsed="false">
      <c r="A1750" s="42"/>
      <c r="B1750" s="61"/>
      <c r="C1750" s="61"/>
      <c r="D1750" s="61"/>
      <c r="E1750" s="61"/>
      <c r="F1750" s="48"/>
      <c r="G1750" s="66"/>
      <c r="H1750" s="66"/>
      <c r="I1750" s="66"/>
      <c r="J1750" s="259"/>
      <c r="K1750" s="247"/>
      <c r="L1750" s="247"/>
      <c r="M1750" s="248"/>
      <c r="N1750" s="260"/>
      <c r="O1750" s="247"/>
      <c r="P1750" s="247"/>
      <c r="Q1750" s="250"/>
      <c r="R1750" s="259"/>
      <c r="S1750" s="254"/>
      <c r="T1750" s="254"/>
      <c r="U1750" s="255"/>
    </row>
    <row r="1751" customFormat="false" ht="12.75" hidden="false" customHeight="false" outlineLevel="0" collapsed="false">
      <c r="A1751" s="42"/>
      <c r="B1751" s="40"/>
      <c r="C1751" s="61"/>
      <c r="D1751" s="61"/>
      <c r="E1751" s="61"/>
      <c r="F1751" s="48"/>
      <c r="G1751" s="66"/>
      <c r="H1751" s="66"/>
      <c r="I1751" s="66"/>
      <c r="J1751" s="253"/>
      <c r="K1751" s="254"/>
      <c r="L1751" s="254"/>
      <c r="M1751" s="255"/>
      <c r="N1751" s="256"/>
      <c r="O1751" s="254"/>
      <c r="P1751" s="254"/>
      <c r="Q1751" s="257"/>
      <c r="R1751" s="253"/>
      <c r="S1751" s="254"/>
      <c r="T1751" s="254"/>
      <c r="U1751" s="255"/>
    </row>
    <row r="1752" customFormat="false" ht="12.75" hidden="false" customHeight="false" outlineLevel="0" collapsed="false">
      <c r="A1752" s="54" t="s">
        <v>599</v>
      </c>
      <c r="B1752" s="52" t="s">
        <v>1831</v>
      </c>
      <c r="C1752" s="52" t="s">
        <v>190</v>
      </c>
      <c r="D1752" s="52" t="s">
        <v>64</v>
      </c>
      <c r="E1752" s="52" t="s">
        <v>563</v>
      </c>
      <c r="F1752" s="72"/>
      <c r="G1752" s="73" t="n">
        <f aca="false">G1753</f>
        <v>248</v>
      </c>
      <c r="H1752" s="73" t="n">
        <f aca="false">H1753</f>
        <v>248</v>
      </c>
      <c r="I1752" s="73" t="n">
        <f aca="false">I1753</f>
        <v>248</v>
      </c>
      <c r="J1752" s="253"/>
      <c r="K1752" s="254"/>
      <c r="L1752" s="254"/>
      <c r="M1752" s="255"/>
      <c r="N1752" s="256"/>
      <c r="O1752" s="254"/>
      <c r="P1752" s="254"/>
      <c r="Q1752" s="257"/>
      <c r="R1752" s="253"/>
      <c r="S1752" s="254"/>
      <c r="T1752" s="254"/>
      <c r="U1752" s="255"/>
    </row>
    <row r="1753" s="56" customFormat="true" ht="25.5" hidden="false" customHeight="false" outlineLevel="0" collapsed="false">
      <c r="A1753" s="54" t="s">
        <v>600</v>
      </c>
      <c r="B1753" s="52" t="s">
        <v>1831</v>
      </c>
      <c r="C1753" s="52" t="s">
        <v>190</v>
      </c>
      <c r="D1753" s="52" t="s">
        <v>64</v>
      </c>
      <c r="E1753" s="52" t="s">
        <v>601</v>
      </c>
      <c r="F1753" s="72"/>
      <c r="G1753" s="73" t="n">
        <f aca="false">G1754</f>
        <v>248</v>
      </c>
      <c r="H1753" s="73" t="n">
        <f aca="false">H1754</f>
        <v>248</v>
      </c>
      <c r="I1753" s="73" t="n">
        <f aca="false">I1754</f>
        <v>248</v>
      </c>
      <c r="J1753" s="253"/>
      <c r="K1753" s="254"/>
      <c r="L1753" s="254"/>
      <c r="M1753" s="255"/>
      <c r="N1753" s="256"/>
      <c r="O1753" s="254"/>
      <c r="P1753" s="254"/>
      <c r="Q1753" s="257"/>
      <c r="R1753" s="253"/>
      <c r="S1753" s="254"/>
      <c r="T1753" s="254"/>
      <c r="U1753" s="255"/>
    </row>
    <row r="1754" s="56" customFormat="true" ht="38.25" hidden="false" customHeight="false" outlineLevel="0" collapsed="false">
      <c r="A1754" s="54" t="s">
        <v>609</v>
      </c>
      <c r="B1754" s="52" t="s">
        <v>1831</v>
      </c>
      <c r="C1754" s="52" t="s">
        <v>190</v>
      </c>
      <c r="D1754" s="52" t="s">
        <v>64</v>
      </c>
      <c r="E1754" s="52" t="s">
        <v>610</v>
      </c>
      <c r="F1754" s="72"/>
      <c r="G1754" s="73" t="n">
        <f aca="false">G1755</f>
        <v>248</v>
      </c>
      <c r="H1754" s="73" t="n">
        <f aca="false">H1755</f>
        <v>248</v>
      </c>
      <c r="I1754" s="73" t="n">
        <f aca="false">I1755</f>
        <v>248</v>
      </c>
      <c r="J1754" s="253"/>
      <c r="K1754" s="247"/>
      <c r="L1754" s="247"/>
      <c r="M1754" s="248"/>
      <c r="N1754" s="249"/>
      <c r="O1754" s="247"/>
      <c r="P1754" s="247"/>
      <c r="Q1754" s="250"/>
      <c r="R1754" s="246"/>
      <c r="S1754" s="247"/>
      <c r="T1754" s="247"/>
      <c r="U1754" s="248"/>
    </row>
    <row r="1755" s="56" customFormat="true" ht="12.75" hidden="false" customHeight="false" outlineLevel="0" collapsed="false">
      <c r="A1755" s="54" t="s">
        <v>1077</v>
      </c>
      <c r="B1755" s="52" t="s">
        <v>1831</v>
      </c>
      <c r="C1755" s="52" t="s">
        <v>190</v>
      </c>
      <c r="D1755" s="52" t="s">
        <v>64</v>
      </c>
      <c r="E1755" s="52" t="s">
        <v>1078</v>
      </c>
      <c r="F1755" s="72"/>
      <c r="G1755" s="73" t="n">
        <f aca="false">G1756+G1759</f>
        <v>248</v>
      </c>
      <c r="H1755" s="73" t="n">
        <f aca="false">H1756+H1759</f>
        <v>248</v>
      </c>
      <c r="I1755" s="73" t="n">
        <f aca="false">I1756+I1759</f>
        <v>248</v>
      </c>
      <c r="J1755" s="263"/>
      <c r="K1755" s="247"/>
      <c r="L1755" s="247"/>
      <c r="M1755" s="248"/>
      <c r="N1755" s="249"/>
      <c r="O1755" s="247"/>
      <c r="P1755" s="247"/>
      <c r="Q1755" s="250"/>
      <c r="R1755" s="246"/>
      <c r="S1755" s="247"/>
      <c r="T1755" s="247"/>
      <c r="U1755" s="248"/>
    </row>
    <row r="1756" s="56" customFormat="true" ht="12.75" hidden="false" customHeight="false" outlineLevel="0" collapsed="false">
      <c r="A1756" s="42" t="s">
        <v>558</v>
      </c>
      <c r="B1756" s="61" t="s">
        <v>1831</v>
      </c>
      <c r="C1756" s="49" t="s">
        <v>190</v>
      </c>
      <c r="D1756" s="49" t="s">
        <v>64</v>
      </c>
      <c r="E1756" s="61" t="s">
        <v>1078</v>
      </c>
      <c r="F1756" s="49" t="s">
        <v>49</v>
      </c>
      <c r="G1756" s="74" t="n">
        <f aca="false">G1757</f>
        <v>176</v>
      </c>
      <c r="H1756" s="74" t="n">
        <f aca="false">H1757</f>
        <v>176</v>
      </c>
      <c r="I1756" s="74" t="n">
        <f aca="false">I1757</f>
        <v>176</v>
      </c>
      <c r="J1756" s="263"/>
      <c r="K1756" s="270"/>
      <c r="L1756" s="247"/>
      <c r="M1756" s="248"/>
      <c r="N1756" s="249"/>
      <c r="O1756" s="270"/>
      <c r="P1756" s="247"/>
      <c r="Q1756" s="250"/>
      <c r="R1756" s="246"/>
      <c r="S1756" s="270"/>
      <c r="T1756" s="247"/>
      <c r="U1756" s="248"/>
    </row>
    <row r="1757" customFormat="false" ht="12.75" hidden="false" customHeight="false" outlineLevel="0" collapsed="false">
      <c r="A1757" s="42" t="s">
        <v>559</v>
      </c>
      <c r="B1757" s="61" t="s">
        <v>1831</v>
      </c>
      <c r="C1757" s="49" t="s">
        <v>190</v>
      </c>
      <c r="D1757" s="49" t="s">
        <v>64</v>
      </c>
      <c r="E1757" s="61" t="s">
        <v>1078</v>
      </c>
      <c r="F1757" s="48" t="s">
        <v>51</v>
      </c>
      <c r="G1757" s="74" t="n">
        <f aca="false">G1758</f>
        <v>176</v>
      </c>
      <c r="H1757" s="74" t="n">
        <f aca="false">H1758</f>
        <v>176</v>
      </c>
      <c r="I1757" s="74" t="n">
        <f aca="false">I1758</f>
        <v>176</v>
      </c>
      <c r="J1757" s="263"/>
      <c r="K1757" s="270"/>
      <c r="L1757" s="247"/>
      <c r="M1757" s="248"/>
      <c r="N1757" s="249"/>
      <c r="O1757" s="270"/>
      <c r="P1757" s="247"/>
      <c r="Q1757" s="250"/>
      <c r="R1757" s="246"/>
      <c r="S1757" s="270"/>
      <c r="T1757" s="247"/>
      <c r="U1757" s="248"/>
    </row>
    <row r="1758" customFormat="false" ht="12.75" hidden="false" customHeight="false" outlineLevel="0" collapsed="false">
      <c r="A1758" s="42" t="s">
        <v>52</v>
      </c>
      <c r="B1758" s="61" t="s">
        <v>1831</v>
      </c>
      <c r="C1758" s="49" t="s">
        <v>190</v>
      </c>
      <c r="D1758" s="49" t="s">
        <v>64</v>
      </c>
      <c r="E1758" s="61" t="s">
        <v>1078</v>
      </c>
      <c r="F1758" s="48" t="s">
        <v>53</v>
      </c>
      <c r="G1758" s="273" t="n">
        <f aca="false">50+126</f>
        <v>176</v>
      </c>
      <c r="H1758" s="273" t="n">
        <f aca="false">50+126</f>
        <v>176</v>
      </c>
      <c r="I1758" s="273" t="n">
        <f aca="false">50+126</f>
        <v>176</v>
      </c>
      <c r="J1758" s="259" t="n">
        <f aca="false">G1758</f>
        <v>176</v>
      </c>
      <c r="K1758" s="247"/>
      <c r="L1758" s="247"/>
      <c r="M1758" s="248"/>
      <c r="N1758" s="260" t="n">
        <f aca="false">H1758</f>
        <v>176</v>
      </c>
      <c r="O1758" s="247"/>
      <c r="P1758" s="247"/>
      <c r="Q1758" s="250"/>
      <c r="R1758" s="259" t="n">
        <f aca="false">I1758</f>
        <v>176</v>
      </c>
      <c r="S1758" s="270"/>
      <c r="T1758" s="247"/>
      <c r="U1758" s="248"/>
    </row>
    <row r="1759" customFormat="false" ht="25.5" hidden="false" customHeight="false" outlineLevel="0" collapsed="false">
      <c r="A1759" s="42" t="s">
        <v>706</v>
      </c>
      <c r="B1759" s="61" t="s">
        <v>1831</v>
      </c>
      <c r="C1759" s="61" t="s">
        <v>190</v>
      </c>
      <c r="D1759" s="61" t="s">
        <v>64</v>
      </c>
      <c r="E1759" s="61" t="s">
        <v>1078</v>
      </c>
      <c r="F1759" s="48" t="s">
        <v>124</v>
      </c>
      <c r="G1759" s="74" t="n">
        <f aca="false">G1760</f>
        <v>72</v>
      </c>
      <c r="H1759" s="74" t="n">
        <f aca="false">H1760</f>
        <v>72</v>
      </c>
      <c r="I1759" s="74" t="n">
        <f aca="false">I1760</f>
        <v>72</v>
      </c>
      <c r="J1759" s="263"/>
      <c r="K1759" s="270"/>
      <c r="L1759" s="247"/>
      <c r="M1759" s="248"/>
      <c r="N1759" s="249"/>
      <c r="O1759" s="270"/>
      <c r="P1759" s="247"/>
      <c r="Q1759" s="250"/>
      <c r="R1759" s="246"/>
      <c r="S1759" s="270"/>
      <c r="T1759" s="247"/>
      <c r="U1759" s="248"/>
    </row>
    <row r="1760" customFormat="false" ht="12.75" hidden="false" customHeight="false" outlineLevel="0" collapsed="false">
      <c r="A1760" s="42" t="s">
        <v>125</v>
      </c>
      <c r="B1760" s="61" t="s">
        <v>1831</v>
      </c>
      <c r="C1760" s="61" t="s">
        <v>190</v>
      </c>
      <c r="D1760" s="61" t="s">
        <v>64</v>
      </c>
      <c r="E1760" s="61" t="s">
        <v>1078</v>
      </c>
      <c r="F1760" s="48" t="s">
        <v>126</v>
      </c>
      <c r="G1760" s="74" t="n">
        <f aca="false">G1761</f>
        <v>72</v>
      </c>
      <c r="H1760" s="74" t="n">
        <f aca="false">H1761</f>
        <v>72</v>
      </c>
      <c r="I1760" s="74" t="n">
        <f aca="false">I1761</f>
        <v>72</v>
      </c>
      <c r="J1760" s="263"/>
      <c r="K1760" s="270"/>
      <c r="L1760" s="247"/>
      <c r="M1760" s="248"/>
      <c r="N1760" s="249"/>
      <c r="O1760" s="270"/>
      <c r="P1760" s="247"/>
      <c r="Q1760" s="250"/>
      <c r="R1760" s="246"/>
      <c r="S1760" s="270"/>
      <c r="T1760" s="247"/>
      <c r="U1760" s="248"/>
    </row>
    <row r="1761" customFormat="false" ht="12.75" hidden="false" customHeight="false" outlineLevel="0" collapsed="false">
      <c r="A1761" s="42" t="s">
        <v>127</v>
      </c>
      <c r="B1761" s="61" t="s">
        <v>1831</v>
      </c>
      <c r="C1761" s="61" t="s">
        <v>190</v>
      </c>
      <c r="D1761" s="61" t="s">
        <v>64</v>
      </c>
      <c r="E1761" s="61" t="s">
        <v>1078</v>
      </c>
      <c r="F1761" s="48" t="s">
        <v>128</v>
      </c>
      <c r="G1761" s="273" t="n">
        <f aca="false">72</f>
        <v>72</v>
      </c>
      <c r="H1761" s="273" t="n">
        <f aca="false">72</f>
        <v>72</v>
      </c>
      <c r="I1761" s="273" t="n">
        <f aca="false">72</f>
        <v>72</v>
      </c>
      <c r="J1761" s="259" t="n">
        <f aca="false">G1761</f>
        <v>72</v>
      </c>
      <c r="K1761" s="247"/>
      <c r="L1761" s="247"/>
      <c r="M1761" s="248"/>
      <c r="N1761" s="260" t="n">
        <f aca="false">H1761</f>
        <v>72</v>
      </c>
      <c r="O1761" s="247"/>
      <c r="P1761" s="247"/>
      <c r="Q1761" s="250"/>
      <c r="R1761" s="259" t="n">
        <f aca="false">I1761</f>
        <v>72</v>
      </c>
      <c r="S1761" s="270"/>
      <c r="T1761" s="247"/>
      <c r="U1761" s="248"/>
    </row>
    <row r="1762" customFormat="false" ht="12.75" hidden="false" customHeight="false" outlineLevel="0" collapsed="false">
      <c r="A1762" s="42"/>
      <c r="B1762" s="61"/>
      <c r="C1762" s="61"/>
      <c r="D1762" s="61"/>
      <c r="E1762" s="61"/>
      <c r="F1762" s="48"/>
      <c r="G1762" s="74"/>
      <c r="H1762" s="74"/>
      <c r="I1762" s="74"/>
      <c r="J1762" s="263"/>
      <c r="K1762" s="270"/>
      <c r="L1762" s="247"/>
      <c r="M1762" s="248"/>
      <c r="N1762" s="249"/>
      <c r="O1762" s="270"/>
      <c r="P1762" s="247"/>
      <c r="Q1762" s="250"/>
      <c r="R1762" s="246"/>
      <c r="S1762" s="270"/>
      <c r="T1762" s="247"/>
      <c r="U1762" s="248"/>
    </row>
    <row r="1763" customFormat="false" ht="12.75" hidden="false" customHeight="false" outlineLevel="0" collapsed="false">
      <c r="A1763" s="39" t="s">
        <v>404</v>
      </c>
      <c r="B1763" s="40" t="s">
        <v>1831</v>
      </c>
      <c r="C1763" s="40" t="s">
        <v>211</v>
      </c>
      <c r="D1763" s="40"/>
      <c r="E1763" s="40"/>
      <c r="F1763" s="40"/>
      <c r="G1763" s="41" t="n">
        <f aca="false">G1764</f>
        <v>4627.6</v>
      </c>
      <c r="H1763" s="41" t="n">
        <f aca="false">H1764</f>
        <v>4771.3</v>
      </c>
      <c r="I1763" s="41" t="n">
        <f aca="false">I1764</f>
        <v>4919.5</v>
      </c>
      <c r="J1763" s="263"/>
      <c r="K1763" s="270"/>
      <c r="L1763" s="247"/>
      <c r="M1763" s="248"/>
      <c r="N1763" s="249"/>
      <c r="O1763" s="270"/>
      <c r="P1763" s="247"/>
      <c r="Q1763" s="250"/>
      <c r="R1763" s="246"/>
      <c r="S1763" s="270"/>
      <c r="T1763" s="247"/>
      <c r="U1763" s="248"/>
    </row>
    <row r="1764" customFormat="false" ht="12.75" hidden="false" customHeight="false" outlineLevel="0" collapsed="false">
      <c r="A1764" s="39" t="s">
        <v>414</v>
      </c>
      <c r="B1764" s="52" t="s">
        <v>1831</v>
      </c>
      <c r="C1764" s="40" t="s">
        <v>211</v>
      </c>
      <c r="D1764" s="40" t="s">
        <v>43</v>
      </c>
      <c r="E1764" s="40"/>
      <c r="F1764" s="40"/>
      <c r="G1764" s="60" t="n">
        <f aca="false">G1765</f>
        <v>4627.6</v>
      </c>
      <c r="H1764" s="60" t="n">
        <f aca="false">H1765</f>
        <v>4771.3</v>
      </c>
      <c r="I1764" s="60" t="n">
        <f aca="false">I1765</f>
        <v>4919.5</v>
      </c>
      <c r="J1764" s="263"/>
      <c r="K1764" s="270"/>
      <c r="L1764" s="247"/>
      <c r="M1764" s="248"/>
      <c r="N1764" s="249"/>
      <c r="O1764" s="270"/>
      <c r="P1764" s="247"/>
      <c r="Q1764" s="250"/>
      <c r="R1764" s="246"/>
      <c r="S1764" s="270"/>
      <c r="T1764" s="247"/>
      <c r="U1764" s="248"/>
    </row>
    <row r="1765" customFormat="false" ht="12.75" hidden="false" customHeight="false" outlineLevel="0" collapsed="false">
      <c r="A1765" s="287" t="s">
        <v>1805</v>
      </c>
      <c r="B1765" s="52" t="s">
        <v>1831</v>
      </c>
      <c r="C1765" s="40" t="s">
        <v>211</v>
      </c>
      <c r="D1765" s="40" t="s">
        <v>43</v>
      </c>
      <c r="E1765" s="52" t="s">
        <v>1140</v>
      </c>
      <c r="F1765" s="40"/>
      <c r="G1765" s="41" t="n">
        <f aca="false">G1766</f>
        <v>4627.6</v>
      </c>
      <c r="H1765" s="41" t="n">
        <f aca="false">H1766</f>
        <v>4771.3</v>
      </c>
      <c r="I1765" s="41" t="n">
        <f aca="false">I1766</f>
        <v>4919.5</v>
      </c>
      <c r="J1765" s="263"/>
      <c r="K1765" s="270"/>
      <c r="L1765" s="247"/>
      <c r="M1765" s="248"/>
      <c r="N1765" s="249"/>
      <c r="O1765" s="270"/>
      <c r="P1765" s="247"/>
      <c r="Q1765" s="250"/>
      <c r="R1765" s="246"/>
      <c r="S1765" s="270"/>
      <c r="T1765" s="247"/>
      <c r="U1765" s="248"/>
    </row>
    <row r="1766" customFormat="false" ht="25.5" hidden="false" customHeight="false" outlineLevel="0" collapsed="false">
      <c r="A1766" s="54" t="s">
        <v>1141</v>
      </c>
      <c r="B1766" s="52" t="s">
        <v>1831</v>
      </c>
      <c r="C1766" s="52" t="s">
        <v>211</v>
      </c>
      <c r="D1766" s="52" t="s">
        <v>43</v>
      </c>
      <c r="E1766" s="52" t="s">
        <v>1142</v>
      </c>
      <c r="F1766" s="52"/>
      <c r="G1766" s="60" t="n">
        <f aca="false">G1768+G1780</f>
        <v>4627.6</v>
      </c>
      <c r="H1766" s="60" t="n">
        <f aca="false">H1768+H1780</f>
        <v>4771.3</v>
      </c>
      <c r="I1766" s="60" t="n">
        <f aca="false">I1768+I1780</f>
        <v>4919.5</v>
      </c>
      <c r="J1766" s="263"/>
      <c r="K1766" s="270"/>
      <c r="L1766" s="247"/>
      <c r="M1766" s="248"/>
      <c r="N1766" s="249"/>
      <c r="O1766" s="270"/>
      <c r="P1766" s="247"/>
      <c r="Q1766" s="250"/>
      <c r="R1766" s="246"/>
      <c r="S1766" s="270"/>
      <c r="T1766" s="247"/>
      <c r="U1766" s="248"/>
    </row>
    <row r="1767" s="56" customFormat="true" ht="38.25" hidden="false" customHeight="false" outlineLevel="0" collapsed="false">
      <c r="A1767" s="54" t="s">
        <v>1155</v>
      </c>
      <c r="B1767" s="52" t="s">
        <v>1831</v>
      </c>
      <c r="C1767" s="52" t="s">
        <v>211</v>
      </c>
      <c r="D1767" s="52" t="s">
        <v>43</v>
      </c>
      <c r="E1767" s="52" t="s">
        <v>1156</v>
      </c>
      <c r="F1767" s="52"/>
      <c r="G1767" s="60" t="n">
        <f aca="false">G1768+G1780</f>
        <v>4627.6</v>
      </c>
      <c r="H1767" s="60" t="n">
        <f aca="false">H1768+H1780</f>
        <v>4771.3</v>
      </c>
      <c r="I1767" s="60" t="n">
        <f aca="false">I1768+I1780</f>
        <v>4919.5</v>
      </c>
      <c r="J1767" s="263"/>
      <c r="K1767" s="270"/>
      <c r="L1767" s="247"/>
      <c r="M1767" s="248"/>
      <c r="N1767" s="249"/>
      <c r="O1767" s="270"/>
      <c r="P1767" s="247"/>
      <c r="Q1767" s="250"/>
      <c r="R1767" s="246"/>
      <c r="S1767" s="270"/>
      <c r="T1767" s="247"/>
      <c r="U1767" s="248"/>
    </row>
    <row r="1768" s="56" customFormat="true" ht="38.25" hidden="false" customHeight="false" outlineLevel="0" collapsed="false">
      <c r="A1768" s="251" t="s">
        <v>1157</v>
      </c>
      <c r="B1768" s="52" t="s">
        <v>1831</v>
      </c>
      <c r="C1768" s="52" t="s">
        <v>211</v>
      </c>
      <c r="D1768" s="52" t="s">
        <v>43</v>
      </c>
      <c r="E1768" s="52" t="s">
        <v>1158</v>
      </c>
      <c r="F1768" s="52"/>
      <c r="G1768" s="60" t="n">
        <f aca="false">G1769+G1773+G1776</f>
        <v>26.1</v>
      </c>
      <c r="H1768" s="60" t="n">
        <f aca="false">H1769+H1773+H1776</f>
        <v>27.2</v>
      </c>
      <c r="I1768" s="60" t="n">
        <f aca="false">I1769+I1773+I1776</f>
        <v>28.3</v>
      </c>
      <c r="J1768" s="263"/>
      <c r="K1768" s="270"/>
      <c r="L1768" s="247"/>
      <c r="M1768" s="248"/>
      <c r="N1768" s="249"/>
      <c r="O1768" s="270"/>
      <c r="P1768" s="247"/>
      <c r="Q1768" s="250"/>
      <c r="R1768" s="246"/>
      <c r="S1768" s="270"/>
      <c r="T1768" s="247"/>
      <c r="U1768" s="248"/>
    </row>
    <row r="1769" customFormat="false" ht="38.25" hidden="false" customHeight="false" outlineLevel="0" collapsed="false">
      <c r="A1769" s="42" t="s">
        <v>537</v>
      </c>
      <c r="B1769" s="61" t="s">
        <v>1831</v>
      </c>
      <c r="C1769" s="61" t="s">
        <v>211</v>
      </c>
      <c r="D1769" s="61" t="s">
        <v>43</v>
      </c>
      <c r="E1769" s="61" t="s">
        <v>1158</v>
      </c>
      <c r="F1769" s="43" t="s">
        <v>34</v>
      </c>
      <c r="G1769" s="62" t="n">
        <f aca="false">G1770</f>
        <v>13.9</v>
      </c>
      <c r="H1769" s="62" t="n">
        <f aca="false">H1770</f>
        <v>14.5</v>
      </c>
      <c r="I1769" s="62" t="n">
        <f aca="false">I1770</f>
        <v>15.1</v>
      </c>
      <c r="J1769" s="263"/>
      <c r="K1769" s="270"/>
      <c r="L1769" s="247"/>
      <c r="M1769" s="248"/>
      <c r="N1769" s="249"/>
      <c r="O1769" s="270"/>
      <c r="P1769" s="247"/>
      <c r="Q1769" s="250"/>
      <c r="R1769" s="246"/>
      <c r="S1769" s="270"/>
      <c r="T1769" s="247"/>
      <c r="U1769" s="248"/>
    </row>
    <row r="1770" customFormat="false" ht="12.75" hidden="false" customHeight="false" outlineLevel="0" collapsed="false">
      <c r="A1770" s="42" t="s">
        <v>354</v>
      </c>
      <c r="B1770" s="61" t="s">
        <v>1831</v>
      </c>
      <c r="C1770" s="61" t="s">
        <v>211</v>
      </c>
      <c r="D1770" s="61" t="s">
        <v>43</v>
      </c>
      <c r="E1770" s="61" t="s">
        <v>1158</v>
      </c>
      <c r="F1770" s="43" t="s">
        <v>355</v>
      </c>
      <c r="G1770" s="62" t="n">
        <f aca="false">G1771+G1772</f>
        <v>13.9</v>
      </c>
      <c r="H1770" s="62" t="n">
        <f aca="false">H1771+H1772</f>
        <v>14.5</v>
      </c>
      <c r="I1770" s="62" t="n">
        <f aca="false">I1771+I1772</f>
        <v>15.1</v>
      </c>
      <c r="J1770" s="263"/>
      <c r="K1770" s="270"/>
      <c r="L1770" s="247"/>
      <c r="M1770" s="248"/>
      <c r="N1770" s="249"/>
      <c r="O1770" s="270"/>
      <c r="P1770" s="247"/>
      <c r="Q1770" s="250"/>
      <c r="R1770" s="246"/>
      <c r="S1770" s="270"/>
      <c r="T1770" s="247"/>
      <c r="U1770" s="248"/>
    </row>
    <row r="1771" customFormat="false" ht="12.75" hidden="false" customHeight="false" outlineLevel="0" collapsed="false">
      <c r="A1771" s="42" t="s">
        <v>652</v>
      </c>
      <c r="B1771" s="61" t="s">
        <v>1831</v>
      </c>
      <c r="C1771" s="61" t="s">
        <v>211</v>
      </c>
      <c r="D1771" s="61" t="s">
        <v>43</v>
      </c>
      <c r="E1771" s="61" t="s">
        <v>1158</v>
      </c>
      <c r="F1771" s="43" t="s">
        <v>356</v>
      </c>
      <c r="G1771" s="269" t="n">
        <v>10.7</v>
      </c>
      <c r="H1771" s="269" t="n">
        <v>11.1</v>
      </c>
      <c r="I1771" s="269" t="n">
        <v>11.6</v>
      </c>
      <c r="J1771" s="253"/>
      <c r="K1771" s="415" t="n">
        <f aca="false">G1771</f>
        <v>10.7</v>
      </c>
      <c r="L1771" s="264"/>
      <c r="M1771" s="265"/>
      <c r="N1771" s="266"/>
      <c r="O1771" s="415" t="n">
        <f aca="false">H1771</f>
        <v>11.1</v>
      </c>
      <c r="P1771" s="264"/>
      <c r="Q1771" s="267"/>
      <c r="R1771" s="263"/>
      <c r="S1771" s="415" t="n">
        <f aca="false">I1771</f>
        <v>11.6</v>
      </c>
      <c r="T1771" s="247"/>
      <c r="U1771" s="248"/>
    </row>
    <row r="1772" customFormat="false" ht="25.5" hidden="false" customHeight="false" outlineLevel="0" collapsed="false">
      <c r="A1772" s="42" t="s">
        <v>653</v>
      </c>
      <c r="B1772" s="61" t="s">
        <v>1831</v>
      </c>
      <c r="C1772" s="61" t="s">
        <v>211</v>
      </c>
      <c r="D1772" s="61" t="s">
        <v>43</v>
      </c>
      <c r="E1772" s="61" t="s">
        <v>1158</v>
      </c>
      <c r="F1772" s="43" t="s">
        <v>654</v>
      </c>
      <c r="G1772" s="269" t="n">
        <v>3.2</v>
      </c>
      <c r="H1772" s="269" t="n">
        <v>3.4</v>
      </c>
      <c r="I1772" s="269" t="n">
        <v>3.5</v>
      </c>
      <c r="J1772" s="253"/>
      <c r="K1772" s="415" t="n">
        <f aca="false">G1772</f>
        <v>3.2</v>
      </c>
      <c r="L1772" s="264"/>
      <c r="M1772" s="265"/>
      <c r="N1772" s="266"/>
      <c r="O1772" s="415" t="n">
        <f aca="false">H1772</f>
        <v>3.4</v>
      </c>
      <c r="P1772" s="264"/>
      <c r="Q1772" s="267"/>
      <c r="R1772" s="263"/>
      <c r="S1772" s="415" t="n">
        <f aca="false">I1772</f>
        <v>3.5</v>
      </c>
      <c r="T1772" s="247"/>
      <c r="U1772" s="248"/>
    </row>
    <row r="1773" customFormat="false" ht="12.75" hidden="false" customHeight="false" outlineLevel="0" collapsed="false">
      <c r="A1773" s="42" t="s">
        <v>558</v>
      </c>
      <c r="B1773" s="61" t="s">
        <v>1831</v>
      </c>
      <c r="C1773" s="61" t="s">
        <v>211</v>
      </c>
      <c r="D1773" s="61" t="s">
        <v>43</v>
      </c>
      <c r="E1773" s="61" t="s">
        <v>1158</v>
      </c>
      <c r="F1773" s="61" t="s">
        <v>49</v>
      </c>
      <c r="G1773" s="74" t="n">
        <f aca="false">G1774</f>
        <v>0</v>
      </c>
      <c r="H1773" s="74" t="n">
        <f aca="false">H1774</f>
        <v>0</v>
      </c>
      <c r="I1773" s="74" t="n">
        <f aca="false">I1774</f>
        <v>0</v>
      </c>
      <c r="J1773" s="263"/>
      <c r="K1773" s="270"/>
      <c r="L1773" s="247"/>
      <c r="M1773" s="248"/>
      <c r="N1773" s="249"/>
      <c r="O1773" s="270"/>
      <c r="P1773" s="247"/>
      <c r="Q1773" s="250"/>
      <c r="R1773" s="246"/>
      <c r="S1773" s="270"/>
      <c r="T1773" s="247"/>
      <c r="U1773" s="248"/>
    </row>
    <row r="1774" customFormat="false" ht="12.75" hidden="true" customHeight="false" outlineLevel="0" collapsed="false">
      <c r="A1774" s="42" t="s">
        <v>559</v>
      </c>
      <c r="B1774" s="61" t="s">
        <v>1831</v>
      </c>
      <c r="C1774" s="61" t="s">
        <v>211</v>
      </c>
      <c r="D1774" s="61" t="s">
        <v>43</v>
      </c>
      <c r="E1774" s="61" t="s">
        <v>1158</v>
      </c>
      <c r="F1774" s="61" t="s">
        <v>51</v>
      </c>
      <c r="G1774" s="74" t="n">
        <f aca="false">G1775</f>
        <v>0</v>
      </c>
      <c r="H1774" s="74" t="n">
        <f aca="false">H1775</f>
        <v>0</v>
      </c>
      <c r="I1774" s="74" t="n">
        <f aca="false">I1775</f>
        <v>0</v>
      </c>
      <c r="J1774" s="263"/>
      <c r="K1774" s="270"/>
      <c r="L1774" s="247"/>
      <c r="M1774" s="248"/>
      <c r="N1774" s="249"/>
      <c r="O1774" s="270"/>
      <c r="P1774" s="247"/>
      <c r="Q1774" s="250"/>
      <c r="R1774" s="246"/>
      <c r="S1774" s="270"/>
      <c r="T1774" s="247"/>
      <c r="U1774" s="248"/>
    </row>
    <row r="1775" customFormat="false" ht="12.75" hidden="true" customHeight="false" outlineLevel="0" collapsed="false">
      <c r="A1775" s="42" t="s">
        <v>560</v>
      </c>
      <c r="B1775" s="61" t="s">
        <v>1831</v>
      </c>
      <c r="C1775" s="61" t="s">
        <v>211</v>
      </c>
      <c r="D1775" s="61" t="s">
        <v>43</v>
      </c>
      <c r="E1775" s="61" t="s">
        <v>1158</v>
      </c>
      <c r="F1775" s="61" t="s">
        <v>55</v>
      </c>
      <c r="G1775" s="62" t="n">
        <f aca="false">16-16</f>
        <v>0</v>
      </c>
      <c r="H1775" s="62" t="n">
        <f aca="false">16-16</f>
        <v>0</v>
      </c>
      <c r="I1775" s="62" t="n">
        <f aca="false">16-16</f>
        <v>0</v>
      </c>
      <c r="J1775" s="263"/>
      <c r="K1775" s="270"/>
      <c r="L1775" s="247"/>
      <c r="M1775" s="248"/>
      <c r="N1775" s="249"/>
      <c r="O1775" s="270"/>
      <c r="P1775" s="247"/>
      <c r="Q1775" s="250"/>
      <c r="R1775" s="246"/>
      <c r="S1775" s="270"/>
      <c r="T1775" s="247"/>
      <c r="U1775" s="248"/>
    </row>
    <row r="1776" customFormat="false" ht="25.5" hidden="true" customHeight="false" outlineLevel="0" collapsed="false">
      <c r="A1776" s="42" t="s">
        <v>706</v>
      </c>
      <c r="B1776" s="61" t="s">
        <v>1831</v>
      </c>
      <c r="C1776" s="43" t="s">
        <v>211</v>
      </c>
      <c r="D1776" s="43" t="s">
        <v>43</v>
      </c>
      <c r="E1776" s="61" t="s">
        <v>1158</v>
      </c>
      <c r="F1776" s="48" t="s">
        <v>124</v>
      </c>
      <c r="G1776" s="74" t="n">
        <f aca="false">G1777</f>
        <v>12.2</v>
      </c>
      <c r="H1776" s="74" t="n">
        <f aca="false">H1777</f>
        <v>12.7</v>
      </c>
      <c r="I1776" s="74" t="n">
        <f aca="false">I1777</f>
        <v>13.2</v>
      </c>
      <c r="J1776" s="263"/>
      <c r="K1776" s="270"/>
      <c r="L1776" s="247"/>
      <c r="M1776" s="248"/>
      <c r="N1776" s="249"/>
      <c r="O1776" s="270"/>
      <c r="P1776" s="247"/>
      <c r="Q1776" s="250"/>
      <c r="R1776" s="246"/>
      <c r="S1776" s="270"/>
      <c r="T1776" s="247"/>
      <c r="U1776" s="248"/>
    </row>
    <row r="1777" customFormat="false" ht="12.75" hidden="false" customHeight="false" outlineLevel="0" collapsed="false">
      <c r="A1777" s="42" t="s">
        <v>125</v>
      </c>
      <c r="B1777" s="61" t="s">
        <v>1831</v>
      </c>
      <c r="C1777" s="43" t="s">
        <v>211</v>
      </c>
      <c r="D1777" s="43" t="s">
        <v>43</v>
      </c>
      <c r="E1777" s="61" t="s">
        <v>1158</v>
      </c>
      <c r="F1777" s="48" t="s">
        <v>126</v>
      </c>
      <c r="G1777" s="74" t="n">
        <f aca="false">G1778</f>
        <v>12.2</v>
      </c>
      <c r="H1777" s="74" t="n">
        <f aca="false">H1778</f>
        <v>12.7</v>
      </c>
      <c r="I1777" s="74" t="n">
        <f aca="false">I1778</f>
        <v>13.2</v>
      </c>
      <c r="J1777" s="263"/>
      <c r="K1777" s="270"/>
      <c r="L1777" s="247"/>
      <c r="M1777" s="248"/>
      <c r="N1777" s="249"/>
      <c r="O1777" s="270"/>
      <c r="P1777" s="247"/>
      <c r="Q1777" s="250"/>
      <c r="R1777" s="246"/>
      <c r="S1777" s="270"/>
      <c r="T1777" s="247"/>
      <c r="U1777" s="248"/>
    </row>
    <row r="1778" customFormat="false" ht="12.75" hidden="false" customHeight="false" outlineLevel="0" collapsed="false">
      <c r="A1778" s="42" t="s">
        <v>127</v>
      </c>
      <c r="B1778" s="61" t="s">
        <v>1831</v>
      </c>
      <c r="C1778" s="43" t="s">
        <v>211</v>
      </c>
      <c r="D1778" s="43" t="s">
        <v>43</v>
      </c>
      <c r="E1778" s="61" t="s">
        <v>1158</v>
      </c>
      <c r="F1778" s="48" t="s">
        <v>128</v>
      </c>
      <c r="G1778" s="273" t="n">
        <v>12.2</v>
      </c>
      <c r="H1778" s="273" t="n">
        <v>12.7</v>
      </c>
      <c r="I1778" s="273" t="n">
        <v>13.2</v>
      </c>
      <c r="J1778" s="253"/>
      <c r="K1778" s="415" t="n">
        <f aca="false">G1778</f>
        <v>12.2</v>
      </c>
      <c r="L1778" s="264"/>
      <c r="M1778" s="265"/>
      <c r="N1778" s="266"/>
      <c r="O1778" s="415" t="n">
        <f aca="false">H1778</f>
        <v>12.7</v>
      </c>
      <c r="P1778" s="264"/>
      <c r="Q1778" s="267"/>
      <c r="R1778" s="263"/>
      <c r="S1778" s="415" t="n">
        <f aca="false">I1778</f>
        <v>13.2</v>
      </c>
      <c r="T1778" s="247"/>
      <c r="U1778" s="248"/>
    </row>
    <row r="1779" customFormat="false" ht="12.75" hidden="false" customHeight="false" outlineLevel="0" collapsed="false">
      <c r="A1779" s="42"/>
      <c r="B1779" s="61"/>
      <c r="C1779" s="49"/>
      <c r="D1779" s="49"/>
      <c r="E1779" s="49"/>
      <c r="F1779" s="49"/>
      <c r="G1779" s="74"/>
      <c r="H1779" s="74"/>
      <c r="I1779" s="74"/>
      <c r="J1779" s="263"/>
      <c r="K1779" s="270"/>
      <c r="L1779" s="247"/>
      <c r="M1779" s="248"/>
      <c r="N1779" s="249"/>
      <c r="O1779" s="270"/>
      <c r="P1779" s="247"/>
      <c r="Q1779" s="250"/>
      <c r="R1779" s="246"/>
      <c r="S1779" s="270"/>
      <c r="T1779" s="247"/>
      <c r="U1779" s="248"/>
    </row>
    <row r="1780" customFormat="false" ht="38.25" hidden="false" customHeight="false" outlineLevel="0" collapsed="false">
      <c r="A1780" s="252" t="s">
        <v>1159</v>
      </c>
      <c r="B1780" s="52" t="s">
        <v>1831</v>
      </c>
      <c r="C1780" s="52" t="s">
        <v>211</v>
      </c>
      <c r="D1780" s="52" t="s">
        <v>43</v>
      </c>
      <c r="E1780" s="52" t="s">
        <v>1160</v>
      </c>
      <c r="F1780" s="52"/>
      <c r="G1780" s="60" t="n">
        <f aca="false">G1781+G1784</f>
        <v>4601.5</v>
      </c>
      <c r="H1780" s="60" t="n">
        <f aca="false">H1781+H1784</f>
        <v>4744.1</v>
      </c>
      <c r="I1780" s="60" t="n">
        <f aca="false">I1781+I1784</f>
        <v>4891.2</v>
      </c>
      <c r="J1780" s="263"/>
      <c r="K1780" s="270"/>
      <c r="L1780" s="247"/>
      <c r="M1780" s="248"/>
      <c r="N1780" s="249"/>
      <c r="O1780" s="270"/>
      <c r="P1780" s="247"/>
      <c r="Q1780" s="250"/>
      <c r="R1780" s="246"/>
      <c r="S1780" s="270"/>
      <c r="T1780" s="247"/>
      <c r="U1780" s="248"/>
    </row>
    <row r="1781" customFormat="false" ht="12.75" hidden="true" customHeight="false" outlineLevel="0" collapsed="false">
      <c r="A1781" s="42" t="s">
        <v>196</v>
      </c>
      <c r="B1781" s="61" t="s">
        <v>1831</v>
      </c>
      <c r="C1781" s="43" t="s">
        <v>211</v>
      </c>
      <c r="D1781" s="43" t="s">
        <v>43</v>
      </c>
      <c r="E1781" s="61" t="s">
        <v>1160</v>
      </c>
      <c r="F1781" s="43" t="s">
        <v>197</v>
      </c>
      <c r="G1781" s="44" t="n">
        <f aca="false">G1782</f>
        <v>0</v>
      </c>
      <c r="H1781" s="44" t="n">
        <f aca="false">H1782</f>
        <v>0</v>
      </c>
      <c r="I1781" s="44" t="n">
        <f aca="false">I1782</f>
        <v>0</v>
      </c>
      <c r="J1781" s="263"/>
      <c r="K1781" s="270"/>
      <c r="L1781" s="247"/>
      <c r="M1781" s="248"/>
      <c r="N1781" s="249"/>
      <c r="O1781" s="270"/>
      <c r="P1781" s="247"/>
      <c r="Q1781" s="250"/>
      <c r="R1781" s="246"/>
      <c r="S1781" s="270"/>
      <c r="T1781" s="247"/>
      <c r="U1781" s="248"/>
    </row>
    <row r="1782" customFormat="false" ht="12.75" hidden="true" customHeight="false" outlineLevel="0" collapsed="false">
      <c r="A1782" s="42" t="s">
        <v>198</v>
      </c>
      <c r="B1782" s="61" t="s">
        <v>1831</v>
      </c>
      <c r="C1782" s="43" t="s">
        <v>211</v>
      </c>
      <c r="D1782" s="43" t="s">
        <v>43</v>
      </c>
      <c r="E1782" s="61" t="s">
        <v>1918</v>
      </c>
      <c r="F1782" s="43" t="s">
        <v>199</v>
      </c>
      <c r="G1782" s="44" t="n">
        <f aca="false">G1783</f>
        <v>0</v>
      </c>
      <c r="H1782" s="44" t="n">
        <f aca="false">H1783</f>
        <v>0</v>
      </c>
      <c r="I1782" s="44" t="n">
        <f aca="false">I1783</f>
        <v>0</v>
      </c>
      <c r="J1782" s="263"/>
      <c r="K1782" s="270"/>
      <c r="L1782" s="247"/>
      <c r="M1782" s="248"/>
      <c r="N1782" s="249"/>
      <c r="O1782" s="270"/>
      <c r="P1782" s="247"/>
      <c r="Q1782" s="250"/>
      <c r="R1782" s="246"/>
      <c r="S1782" s="270"/>
      <c r="T1782" s="247"/>
      <c r="U1782" s="248"/>
    </row>
    <row r="1783" customFormat="false" ht="25.5" hidden="true" customHeight="false" outlineLevel="0" collapsed="false">
      <c r="A1783" s="42" t="s">
        <v>1146</v>
      </c>
      <c r="B1783" s="61" t="s">
        <v>1831</v>
      </c>
      <c r="C1783" s="43" t="s">
        <v>211</v>
      </c>
      <c r="D1783" s="43" t="s">
        <v>43</v>
      </c>
      <c r="E1783" s="61" t="s">
        <v>1918</v>
      </c>
      <c r="F1783" s="43" t="s">
        <v>401</v>
      </c>
      <c r="G1783" s="44"/>
      <c r="H1783" s="44"/>
      <c r="I1783" s="44"/>
      <c r="J1783" s="263"/>
      <c r="K1783" s="270"/>
      <c r="L1783" s="247"/>
      <c r="M1783" s="248"/>
      <c r="N1783" s="249"/>
      <c r="O1783" s="270"/>
      <c r="P1783" s="247"/>
      <c r="Q1783" s="250"/>
      <c r="R1783" s="246"/>
      <c r="S1783" s="270"/>
      <c r="T1783" s="247"/>
      <c r="U1783" s="248"/>
    </row>
    <row r="1784" customFormat="false" ht="25.5" hidden="true" customHeight="false" outlineLevel="0" collapsed="false">
      <c r="A1784" s="42" t="s">
        <v>706</v>
      </c>
      <c r="B1784" s="61" t="s">
        <v>1831</v>
      </c>
      <c r="C1784" s="49" t="s">
        <v>211</v>
      </c>
      <c r="D1784" s="49" t="s">
        <v>43</v>
      </c>
      <c r="E1784" s="61" t="s">
        <v>1160</v>
      </c>
      <c r="F1784" s="48" t="s">
        <v>124</v>
      </c>
      <c r="G1784" s="74" t="n">
        <f aca="false">G1785</f>
        <v>4601.5</v>
      </c>
      <c r="H1784" s="74" t="n">
        <f aca="false">H1785</f>
        <v>4744.1</v>
      </c>
      <c r="I1784" s="74" t="n">
        <f aca="false">I1785</f>
        <v>4891.2</v>
      </c>
      <c r="J1784" s="263"/>
      <c r="K1784" s="270"/>
      <c r="L1784" s="247"/>
      <c r="M1784" s="248"/>
      <c r="N1784" s="249"/>
      <c r="O1784" s="270"/>
      <c r="P1784" s="247"/>
      <c r="Q1784" s="250"/>
      <c r="R1784" s="246"/>
      <c r="S1784" s="270"/>
      <c r="T1784" s="247"/>
      <c r="U1784" s="248"/>
    </row>
    <row r="1785" customFormat="false" ht="12.75" hidden="false" customHeight="false" outlineLevel="0" collapsed="false">
      <c r="A1785" s="42" t="s">
        <v>125</v>
      </c>
      <c r="B1785" s="61" t="s">
        <v>1831</v>
      </c>
      <c r="C1785" s="49" t="s">
        <v>211</v>
      </c>
      <c r="D1785" s="49" t="s">
        <v>43</v>
      </c>
      <c r="E1785" s="61" t="s">
        <v>1160</v>
      </c>
      <c r="F1785" s="48" t="s">
        <v>126</v>
      </c>
      <c r="G1785" s="74" t="n">
        <f aca="false">G1786</f>
        <v>4601.5</v>
      </c>
      <c r="H1785" s="74" t="n">
        <f aca="false">H1786</f>
        <v>4744.1</v>
      </c>
      <c r="I1785" s="74" t="n">
        <f aca="false">I1786</f>
        <v>4891.2</v>
      </c>
      <c r="J1785" s="263"/>
      <c r="K1785" s="270"/>
      <c r="L1785" s="247"/>
      <c r="M1785" s="248"/>
      <c r="N1785" s="249"/>
      <c r="O1785" s="270"/>
      <c r="P1785" s="247"/>
      <c r="Q1785" s="250"/>
      <c r="R1785" s="246"/>
      <c r="S1785" s="270"/>
      <c r="T1785" s="247"/>
      <c r="U1785" s="248"/>
    </row>
    <row r="1786" customFormat="false" ht="12.75" hidden="false" customHeight="false" outlineLevel="0" collapsed="false">
      <c r="A1786" s="42" t="s">
        <v>127</v>
      </c>
      <c r="B1786" s="61" t="s">
        <v>1831</v>
      </c>
      <c r="C1786" s="49" t="s">
        <v>211</v>
      </c>
      <c r="D1786" s="49" t="s">
        <v>43</v>
      </c>
      <c r="E1786" s="61" t="s">
        <v>1160</v>
      </c>
      <c r="F1786" s="48" t="s">
        <v>128</v>
      </c>
      <c r="G1786" s="273" t="n">
        <f aca="false">4601.5</f>
        <v>4601.5</v>
      </c>
      <c r="H1786" s="273" t="n">
        <f aca="false">4744.1</f>
        <v>4744.1</v>
      </c>
      <c r="I1786" s="273" t="n">
        <f aca="false">4891.2</f>
        <v>4891.2</v>
      </c>
      <c r="J1786" s="253"/>
      <c r="K1786" s="415" t="n">
        <f aca="false">G1786</f>
        <v>4601.5</v>
      </c>
      <c r="L1786" s="264"/>
      <c r="M1786" s="265"/>
      <c r="N1786" s="266"/>
      <c r="O1786" s="415" t="n">
        <f aca="false">H1786</f>
        <v>4744.1</v>
      </c>
      <c r="P1786" s="264"/>
      <c r="Q1786" s="267"/>
      <c r="R1786" s="263"/>
      <c r="S1786" s="415" t="n">
        <f aca="false">I1786</f>
        <v>4891.2</v>
      </c>
      <c r="T1786" s="247"/>
      <c r="U1786" s="248"/>
    </row>
    <row r="1787" customFormat="false" ht="12.75" hidden="false" customHeight="false" outlineLevel="0" collapsed="false">
      <c r="A1787" s="42"/>
      <c r="B1787" s="52"/>
      <c r="C1787" s="52"/>
      <c r="D1787" s="61"/>
      <c r="E1787" s="61"/>
      <c r="F1787" s="61"/>
      <c r="G1787" s="60"/>
      <c r="H1787" s="60"/>
      <c r="I1787" s="60"/>
      <c r="J1787" s="263"/>
      <c r="K1787" s="270"/>
      <c r="L1787" s="247"/>
      <c r="M1787" s="248"/>
      <c r="N1787" s="249"/>
      <c r="O1787" s="270"/>
      <c r="P1787" s="247"/>
      <c r="Q1787" s="250"/>
      <c r="R1787" s="246"/>
      <c r="S1787" s="270"/>
      <c r="T1787" s="247"/>
      <c r="U1787" s="248"/>
    </row>
    <row r="1788" customFormat="false" ht="12.75" hidden="false" customHeight="false" outlineLevel="0" collapsed="false">
      <c r="A1788" s="54" t="s">
        <v>1203</v>
      </c>
      <c r="B1788" s="52" t="s">
        <v>1831</v>
      </c>
      <c r="C1788" s="52" t="s">
        <v>91</v>
      </c>
      <c r="D1788" s="52"/>
      <c r="E1788" s="52"/>
      <c r="F1788" s="52"/>
      <c r="G1788" s="60" t="n">
        <f aca="false">G1789</f>
        <v>304</v>
      </c>
      <c r="H1788" s="60" t="n">
        <f aca="false">H1789</f>
        <v>304</v>
      </c>
      <c r="I1788" s="60" t="n">
        <f aca="false">I1789</f>
        <v>304</v>
      </c>
      <c r="J1788" s="263"/>
      <c r="K1788" s="270"/>
      <c r="L1788" s="247"/>
      <c r="M1788" s="248"/>
      <c r="N1788" s="249"/>
      <c r="O1788" s="270"/>
      <c r="P1788" s="247"/>
      <c r="Q1788" s="250"/>
      <c r="R1788" s="246"/>
      <c r="S1788" s="270"/>
      <c r="T1788" s="247"/>
      <c r="U1788" s="248"/>
    </row>
    <row r="1789" customFormat="false" ht="12.75" hidden="false" customHeight="false" outlineLevel="0" collapsed="false">
      <c r="A1789" s="261" t="s">
        <v>473</v>
      </c>
      <c r="B1789" s="40" t="s">
        <v>1831</v>
      </c>
      <c r="C1789" s="52" t="s">
        <v>91</v>
      </c>
      <c r="D1789" s="52" t="s">
        <v>24</v>
      </c>
      <c r="E1789" s="52"/>
      <c r="F1789" s="52"/>
      <c r="G1789" s="60" t="n">
        <f aca="false">G1790</f>
        <v>304</v>
      </c>
      <c r="H1789" s="60" t="n">
        <f aca="false">H1790</f>
        <v>304</v>
      </c>
      <c r="I1789" s="60" t="n">
        <f aca="false">I1790</f>
        <v>304</v>
      </c>
      <c r="J1789" s="263"/>
      <c r="K1789" s="270"/>
      <c r="L1789" s="247"/>
      <c r="M1789" s="248"/>
      <c r="N1789" s="249"/>
      <c r="O1789" s="270"/>
      <c r="P1789" s="247"/>
      <c r="Q1789" s="250"/>
      <c r="R1789" s="246"/>
      <c r="S1789" s="270"/>
      <c r="T1789" s="247"/>
      <c r="U1789" s="248"/>
    </row>
    <row r="1790" s="56" customFormat="true" ht="25.5" hidden="false" customHeight="false" outlineLevel="0" collapsed="false">
      <c r="A1790" s="282" t="s">
        <v>1070</v>
      </c>
      <c r="B1790" s="52" t="s">
        <v>1831</v>
      </c>
      <c r="C1790" s="40" t="s">
        <v>91</v>
      </c>
      <c r="D1790" s="40" t="s">
        <v>24</v>
      </c>
      <c r="E1790" s="52" t="s">
        <v>1071</v>
      </c>
      <c r="F1790" s="72"/>
      <c r="G1790" s="84" t="n">
        <f aca="false">G1791+G1800+G1811+G1820</f>
        <v>304</v>
      </c>
      <c r="H1790" s="84" t="n">
        <f aca="false">H1791+H1800+H1811+H1820</f>
        <v>304</v>
      </c>
      <c r="I1790" s="84" t="n">
        <f aca="false">I1791+I1800+I1811+I1820</f>
        <v>304</v>
      </c>
      <c r="J1790" s="263"/>
      <c r="K1790" s="270"/>
      <c r="L1790" s="247"/>
      <c r="M1790" s="248"/>
      <c r="N1790" s="249"/>
      <c r="O1790" s="270"/>
      <c r="P1790" s="247"/>
      <c r="Q1790" s="250"/>
      <c r="R1790" s="246"/>
      <c r="S1790" s="270"/>
      <c r="T1790" s="247"/>
      <c r="U1790" s="248"/>
    </row>
    <row r="1791" customFormat="false" ht="27" hidden="false" customHeight="true" outlineLevel="0" collapsed="false">
      <c r="A1791" s="282" t="s">
        <v>1204</v>
      </c>
      <c r="B1791" s="52" t="s">
        <v>1831</v>
      </c>
      <c r="C1791" s="40" t="s">
        <v>91</v>
      </c>
      <c r="D1791" s="40" t="s">
        <v>24</v>
      </c>
      <c r="E1791" s="52" t="s">
        <v>1205</v>
      </c>
      <c r="F1791" s="72"/>
      <c r="G1791" s="84" t="n">
        <f aca="false">G1792</f>
        <v>15</v>
      </c>
      <c r="H1791" s="84" t="n">
        <f aca="false">H1792</f>
        <v>15</v>
      </c>
      <c r="I1791" s="84" t="n">
        <f aca="false">I1792</f>
        <v>15</v>
      </c>
      <c r="J1791" s="263"/>
      <c r="K1791" s="270"/>
      <c r="L1791" s="247"/>
      <c r="M1791" s="248"/>
      <c r="N1791" s="249"/>
      <c r="O1791" s="270"/>
      <c r="P1791" s="247"/>
      <c r="Q1791" s="250"/>
      <c r="R1791" s="246"/>
      <c r="S1791" s="270"/>
      <c r="T1791" s="247"/>
      <c r="U1791" s="248"/>
    </row>
    <row r="1792" s="56" customFormat="true" ht="12.75" hidden="false" customHeight="false" outlineLevel="0" collapsed="false">
      <c r="A1792" s="295" t="s">
        <v>1074</v>
      </c>
      <c r="B1792" s="52" t="s">
        <v>1831</v>
      </c>
      <c r="C1792" s="40" t="s">
        <v>91</v>
      </c>
      <c r="D1792" s="40" t="s">
        <v>24</v>
      </c>
      <c r="E1792" s="315" t="s">
        <v>1206</v>
      </c>
      <c r="F1792" s="316"/>
      <c r="G1792" s="84" t="n">
        <f aca="false">G1793+G1796</f>
        <v>15</v>
      </c>
      <c r="H1792" s="84" t="n">
        <f aca="false">H1793+H1796</f>
        <v>15</v>
      </c>
      <c r="I1792" s="84" t="n">
        <f aca="false">I1793+I1796</f>
        <v>15</v>
      </c>
      <c r="J1792" s="263"/>
      <c r="K1792" s="270"/>
      <c r="L1792" s="247"/>
      <c r="M1792" s="248"/>
      <c r="N1792" s="249"/>
      <c r="O1792" s="270"/>
      <c r="P1792" s="247"/>
      <c r="Q1792" s="250"/>
      <c r="R1792" s="246"/>
      <c r="S1792" s="270"/>
      <c r="T1792" s="247"/>
      <c r="U1792" s="248"/>
    </row>
    <row r="1793" s="56" customFormat="true" ht="12.75" hidden="true" customHeight="false" outlineLevel="0" collapsed="false">
      <c r="A1793" s="42" t="s">
        <v>558</v>
      </c>
      <c r="B1793" s="61" t="s">
        <v>1831</v>
      </c>
      <c r="C1793" s="61" t="s">
        <v>91</v>
      </c>
      <c r="D1793" s="61" t="s">
        <v>24</v>
      </c>
      <c r="E1793" s="317" t="s">
        <v>1206</v>
      </c>
      <c r="F1793" s="48" t="s">
        <v>49</v>
      </c>
      <c r="G1793" s="74" t="n">
        <f aca="false">G1794</f>
        <v>0</v>
      </c>
      <c r="H1793" s="74" t="n">
        <f aca="false">H1794</f>
        <v>0</v>
      </c>
      <c r="I1793" s="74" t="n">
        <f aca="false">I1794</f>
        <v>0</v>
      </c>
      <c r="J1793" s="263"/>
      <c r="K1793" s="270"/>
      <c r="L1793" s="247"/>
      <c r="M1793" s="248"/>
      <c r="N1793" s="249"/>
      <c r="O1793" s="270"/>
      <c r="P1793" s="247"/>
      <c r="Q1793" s="250"/>
      <c r="R1793" s="246"/>
      <c r="S1793" s="270"/>
      <c r="T1793" s="247"/>
      <c r="U1793" s="248"/>
    </row>
    <row r="1794" customFormat="false" ht="12.75" hidden="true" customHeight="false" outlineLevel="0" collapsed="false">
      <c r="A1794" s="42" t="s">
        <v>559</v>
      </c>
      <c r="B1794" s="61" t="s">
        <v>1831</v>
      </c>
      <c r="C1794" s="61" t="s">
        <v>91</v>
      </c>
      <c r="D1794" s="61" t="s">
        <v>24</v>
      </c>
      <c r="E1794" s="317" t="s">
        <v>1206</v>
      </c>
      <c r="F1794" s="48" t="s">
        <v>51</v>
      </c>
      <c r="G1794" s="74" t="n">
        <f aca="false">G1795</f>
        <v>0</v>
      </c>
      <c r="H1794" s="74" t="n">
        <f aca="false">H1795</f>
        <v>0</v>
      </c>
      <c r="I1794" s="74" t="n">
        <f aca="false">I1795</f>
        <v>0</v>
      </c>
      <c r="J1794" s="263"/>
      <c r="K1794" s="270"/>
      <c r="L1794" s="247"/>
      <c r="M1794" s="248"/>
      <c r="N1794" s="249"/>
      <c r="O1794" s="270"/>
      <c r="P1794" s="247"/>
      <c r="Q1794" s="250"/>
      <c r="R1794" s="246"/>
      <c r="S1794" s="270"/>
      <c r="T1794" s="247"/>
      <c r="U1794" s="248"/>
    </row>
    <row r="1795" customFormat="false" ht="12.75" hidden="true" customHeight="false" outlineLevel="0" collapsed="false">
      <c r="A1795" s="42" t="s">
        <v>560</v>
      </c>
      <c r="B1795" s="61" t="s">
        <v>1831</v>
      </c>
      <c r="C1795" s="61" t="s">
        <v>91</v>
      </c>
      <c r="D1795" s="61" t="s">
        <v>24</v>
      </c>
      <c r="E1795" s="317" t="s">
        <v>1206</v>
      </c>
      <c r="F1795" s="48" t="s">
        <v>55</v>
      </c>
      <c r="G1795" s="273"/>
      <c r="H1795" s="273"/>
      <c r="I1795" s="273"/>
      <c r="J1795" s="263"/>
      <c r="K1795" s="270"/>
      <c r="L1795" s="247"/>
      <c r="M1795" s="248"/>
      <c r="N1795" s="249"/>
      <c r="O1795" s="270"/>
      <c r="P1795" s="247"/>
      <c r="Q1795" s="250"/>
      <c r="R1795" s="246"/>
      <c r="S1795" s="270"/>
      <c r="T1795" s="247"/>
      <c r="U1795" s="248"/>
    </row>
    <row r="1796" customFormat="false" ht="25.5" hidden="false" customHeight="false" outlineLevel="0" collapsed="false">
      <c r="A1796" s="42" t="s">
        <v>706</v>
      </c>
      <c r="B1796" s="61" t="s">
        <v>1831</v>
      </c>
      <c r="C1796" s="61" t="s">
        <v>91</v>
      </c>
      <c r="D1796" s="61" t="s">
        <v>24</v>
      </c>
      <c r="E1796" s="317" t="s">
        <v>1206</v>
      </c>
      <c r="F1796" s="48" t="s">
        <v>124</v>
      </c>
      <c r="G1796" s="66" t="n">
        <f aca="false">G1797</f>
        <v>15</v>
      </c>
      <c r="H1796" s="66" t="n">
        <f aca="false">H1797</f>
        <v>15</v>
      </c>
      <c r="I1796" s="66" t="n">
        <f aca="false">I1797</f>
        <v>15</v>
      </c>
      <c r="J1796" s="263"/>
      <c r="K1796" s="270"/>
      <c r="L1796" s="247"/>
      <c r="M1796" s="248"/>
      <c r="N1796" s="249"/>
      <c r="O1796" s="270"/>
      <c r="P1796" s="247"/>
      <c r="Q1796" s="250"/>
      <c r="R1796" s="246"/>
      <c r="S1796" s="270"/>
      <c r="T1796" s="247"/>
      <c r="U1796" s="248"/>
    </row>
    <row r="1797" customFormat="false" ht="12.75" hidden="false" customHeight="false" outlineLevel="0" collapsed="false">
      <c r="A1797" s="42" t="s">
        <v>125</v>
      </c>
      <c r="B1797" s="61" t="s">
        <v>1831</v>
      </c>
      <c r="C1797" s="61" t="s">
        <v>91</v>
      </c>
      <c r="D1797" s="61" t="s">
        <v>24</v>
      </c>
      <c r="E1797" s="317" t="s">
        <v>1206</v>
      </c>
      <c r="F1797" s="48" t="s">
        <v>126</v>
      </c>
      <c r="G1797" s="66" t="n">
        <f aca="false">G1798</f>
        <v>15</v>
      </c>
      <c r="H1797" s="66" t="n">
        <f aca="false">H1798</f>
        <v>15</v>
      </c>
      <c r="I1797" s="66" t="n">
        <f aca="false">I1798</f>
        <v>15</v>
      </c>
      <c r="J1797" s="263"/>
      <c r="K1797" s="270"/>
      <c r="L1797" s="247"/>
      <c r="M1797" s="248"/>
      <c r="N1797" s="249"/>
      <c r="O1797" s="270"/>
      <c r="P1797" s="247"/>
      <c r="Q1797" s="250"/>
      <c r="R1797" s="246"/>
      <c r="S1797" s="270"/>
      <c r="T1797" s="247"/>
      <c r="U1797" s="248"/>
    </row>
    <row r="1798" customFormat="false" ht="12.75" hidden="false" customHeight="false" outlineLevel="0" collapsed="false">
      <c r="A1798" s="42" t="s">
        <v>127</v>
      </c>
      <c r="B1798" s="61" t="s">
        <v>1831</v>
      </c>
      <c r="C1798" s="61" t="s">
        <v>91</v>
      </c>
      <c r="D1798" s="61" t="s">
        <v>24</v>
      </c>
      <c r="E1798" s="317" t="s">
        <v>1206</v>
      </c>
      <c r="F1798" s="48" t="s">
        <v>128</v>
      </c>
      <c r="G1798" s="268" t="n">
        <f aca="false">15</f>
        <v>15</v>
      </c>
      <c r="H1798" s="268" t="n">
        <f aca="false">15</f>
        <v>15</v>
      </c>
      <c r="I1798" s="268" t="n">
        <f aca="false">15</f>
        <v>15</v>
      </c>
      <c r="J1798" s="259" t="n">
        <f aca="false">G1798</f>
        <v>15</v>
      </c>
      <c r="K1798" s="247"/>
      <c r="L1798" s="247"/>
      <c r="M1798" s="248"/>
      <c r="N1798" s="260" t="n">
        <f aca="false">H1798</f>
        <v>15</v>
      </c>
      <c r="O1798" s="247"/>
      <c r="P1798" s="247"/>
      <c r="Q1798" s="250"/>
      <c r="R1798" s="259" t="n">
        <f aca="false">I1798</f>
        <v>15</v>
      </c>
      <c r="S1798" s="270"/>
      <c r="T1798" s="247"/>
      <c r="U1798" s="248"/>
    </row>
    <row r="1799" customFormat="false" ht="12.75" hidden="false" customHeight="false" outlineLevel="0" collapsed="false">
      <c r="A1799" s="42"/>
      <c r="B1799" s="61"/>
      <c r="C1799" s="61"/>
      <c r="D1799" s="61"/>
      <c r="E1799" s="317"/>
      <c r="F1799" s="48"/>
      <c r="G1799" s="66"/>
      <c r="H1799" s="66"/>
      <c r="I1799" s="66"/>
      <c r="J1799" s="263"/>
      <c r="K1799" s="270"/>
      <c r="L1799" s="247"/>
      <c r="M1799" s="248"/>
      <c r="N1799" s="249"/>
      <c r="O1799" s="270"/>
      <c r="P1799" s="247"/>
      <c r="Q1799" s="250"/>
      <c r="R1799" s="246"/>
      <c r="S1799" s="270"/>
      <c r="T1799" s="247"/>
      <c r="U1799" s="248"/>
    </row>
    <row r="1800" customFormat="false" ht="38.25" hidden="false" customHeight="false" outlineLevel="0" collapsed="false">
      <c r="A1800" s="54" t="s">
        <v>1207</v>
      </c>
      <c r="B1800" s="52" t="s">
        <v>1831</v>
      </c>
      <c r="C1800" s="40" t="s">
        <v>91</v>
      </c>
      <c r="D1800" s="40" t="s">
        <v>24</v>
      </c>
      <c r="E1800" s="315" t="s">
        <v>1208</v>
      </c>
      <c r="F1800" s="72"/>
      <c r="G1800" s="73" t="n">
        <f aca="false">G1801</f>
        <v>91</v>
      </c>
      <c r="H1800" s="73" t="n">
        <f aca="false">H1801</f>
        <v>91</v>
      </c>
      <c r="I1800" s="73" t="n">
        <f aca="false">I1801</f>
        <v>91</v>
      </c>
      <c r="J1800" s="263"/>
      <c r="K1800" s="270"/>
      <c r="L1800" s="247"/>
      <c r="M1800" s="248"/>
      <c r="N1800" s="249"/>
      <c r="O1800" s="270"/>
      <c r="P1800" s="247"/>
      <c r="Q1800" s="250"/>
      <c r="R1800" s="246"/>
      <c r="S1800" s="270"/>
      <c r="T1800" s="247"/>
      <c r="U1800" s="248"/>
    </row>
    <row r="1801" customFormat="false" ht="12.75" hidden="false" customHeight="false" outlineLevel="0" collapsed="false">
      <c r="A1801" s="295" t="s">
        <v>1074</v>
      </c>
      <c r="B1801" s="52" t="s">
        <v>1831</v>
      </c>
      <c r="C1801" s="40" t="s">
        <v>91</v>
      </c>
      <c r="D1801" s="40" t="s">
        <v>24</v>
      </c>
      <c r="E1801" s="315" t="s">
        <v>1209</v>
      </c>
      <c r="F1801" s="316"/>
      <c r="G1801" s="84" t="n">
        <f aca="false">G1802+G1805+G1807</f>
        <v>91</v>
      </c>
      <c r="H1801" s="84" t="n">
        <f aca="false">H1802+H1805+H1807</f>
        <v>91</v>
      </c>
      <c r="I1801" s="84" t="n">
        <f aca="false">I1802+I1805+I1807</f>
        <v>91</v>
      </c>
      <c r="J1801" s="263"/>
      <c r="K1801" s="270"/>
      <c r="L1801" s="247"/>
      <c r="M1801" s="248"/>
      <c r="N1801" s="249"/>
      <c r="O1801" s="270"/>
      <c r="P1801" s="247"/>
      <c r="Q1801" s="250"/>
      <c r="R1801" s="246"/>
      <c r="S1801" s="270"/>
      <c r="T1801" s="247"/>
      <c r="U1801" s="248"/>
    </row>
    <row r="1802" customFormat="false" ht="12.75" hidden="false" customHeight="false" outlineLevel="0" collapsed="false">
      <c r="A1802" s="42" t="s">
        <v>558</v>
      </c>
      <c r="B1802" s="61" t="s">
        <v>1831</v>
      </c>
      <c r="C1802" s="61" t="s">
        <v>91</v>
      </c>
      <c r="D1802" s="61" t="s">
        <v>24</v>
      </c>
      <c r="E1802" s="317" t="s">
        <v>1209</v>
      </c>
      <c r="F1802" s="48" t="s">
        <v>49</v>
      </c>
      <c r="G1802" s="74" t="n">
        <f aca="false">G1803</f>
        <v>51</v>
      </c>
      <c r="H1802" s="74" t="n">
        <f aca="false">H1803</f>
        <v>51</v>
      </c>
      <c r="I1802" s="74" t="n">
        <f aca="false">I1803</f>
        <v>51</v>
      </c>
      <c r="J1802" s="263"/>
      <c r="K1802" s="270"/>
      <c r="L1802" s="247"/>
      <c r="M1802" s="248"/>
      <c r="N1802" s="249"/>
      <c r="O1802" s="270"/>
      <c r="P1802" s="247"/>
      <c r="Q1802" s="250"/>
      <c r="R1802" s="246"/>
      <c r="S1802" s="270"/>
      <c r="T1802" s="247"/>
      <c r="U1802" s="248"/>
    </row>
    <row r="1803" customFormat="false" ht="12.75" hidden="false" customHeight="false" outlineLevel="0" collapsed="false">
      <c r="A1803" s="42" t="s">
        <v>559</v>
      </c>
      <c r="B1803" s="61" t="s">
        <v>1831</v>
      </c>
      <c r="C1803" s="61" t="s">
        <v>91</v>
      </c>
      <c r="D1803" s="61" t="s">
        <v>24</v>
      </c>
      <c r="E1803" s="317" t="s">
        <v>1209</v>
      </c>
      <c r="F1803" s="48" t="s">
        <v>51</v>
      </c>
      <c r="G1803" s="74" t="n">
        <f aca="false">G1804</f>
        <v>51</v>
      </c>
      <c r="H1803" s="74" t="n">
        <f aca="false">H1804</f>
        <v>51</v>
      </c>
      <c r="I1803" s="74" t="n">
        <f aca="false">I1804</f>
        <v>51</v>
      </c>
      <c r="J1803" s="263"/>
      <c r="K1803" s="270"/>
      <c r="L1803" s="247"/>
      <c r="M1803" s="248"/>
      <c r="N1803" s="249"/>
      <c r="O1803" s="270"/>
      <c r="P1803" s="247"/>
      <c r="Q1803" s="250"/>
      <c r="R1803" s="246"/>
      <c r="S1803" s="270"/>
      <c r="T1803" s="247"/>
      <c r="U1803" s="248"/>
    </row>
    <row r="1804" customFormat="false" ht="12.75" hidden="false" customHeight="false" outlineLevel="0" collapsed="false">
      <c r="A1804" s="42" t="s">
        <v>560</v>
      </c>
      <c r="B1804" s="61" t="s">
        <v>1831</v>
      </c>
      <c r="C1804" s="61" t="s">
        <v>91</v>
      </c>
      <c r="D1804" s="61" t="s">
        <v>24</v>
      </c>
      <c r="E1804" s="317" t="s">
        <v>1209</v>
      </c>
      <c r="F1804" s="48" t="s">
        <v>55</v>
      </c>
      <c r="G1804" s="273" t="n">
        <f aca="false">51</f>
        <v>51</v>
      </c>
      <c r="H1804" s="273" t="n">
        <f aca="false">51</f>
        <v>51</v>
      </c>
      <c r="I1804" s="273" t="n">
        <f aca="false">51</f>
        <v>51</v>
      </c>
      <c r="J1804" s="259" t="n">
        <f aca="false">G1804</f>
        <v>51</v>
      </c>
      <c r="K1804" s="247"/>
      <c r="L1804" s="247"/>
      <c r="M1804" s="248"/>
      <c r="N1804" s="260" t="n">
        <f aca="false">H1804</f>
        <v>51</v>
      </c>
      <c r="O1804" s="247"/>
      <c r="P1804" s="247"/>
      <c r="Q1804" s="250"/>
      <c r="R1804" s="259" t="n">
        <f aca="false">I1804</f>
        <v>51</v>
      </c>
      <c r="S1804" s="270"/>
      <c r="T1804" s="247"/>
      <c r="U1804" s="248"/>
    </row>
    <row r="1805" customFormat="false" ht="12.75" hidden="false" customHeight="false" outlineLevel="0" collapsed="false">
      <c r="A1805" s="81" t="s">
        <v>196</v>
      </c>
      <c r="B1805" s="61" t="s">
        <v>1831</v>
      </c>
      <c r="C1805" s="61" t="s">
        <v>91</v>
      </c>
      <c r="D1805" s="61" t="s">
        <v>24</v>
      </c>
      <c r="E1805" s="317" t="s">
        <v>1209</v>
      </c>
      <c r="F1805" s="48" t="s">
        <v>197</v>
      </c>
      <c r="G1805" s="74" t="n">
        <f aca="false">G1806</f>
        <v>0</v>
      </c>
      <c r="H1805" s="74" t="n">
        <f aca="false">H1806</f>
        <v>0</v>
      </c>
      <c r="I1805" s="74" t="n">
        <f aca="false">I1806</f>
        <v>0</v>
      </c>
      <c r="J1805" s="263"/>
      <c r="K1805" s="270"/>
      <c r="L1805" s="247"/>
      <c r="M1805" s="248"/>
      <c r="N1805" s="249"/>
      <c r="O1805" s="270"/>
      <c r="P1805" s="247"/>
      <c r="Q1805" s="250"/>
      <c r="R1805" s="246"/>
      <c r="S1805" s="270"/>
      <c r="T1805" s="247"/>
      <c r="U1805" s="248"/>
    </row>
    <row r="1806" customFormat="false" ht="12.75" hidden="false" customHeight="false" outlineLevel="0" collapsed="false">
      <c r="A1806" s="81" t="s">
        <v>1050</v>
      </c>
      <c r="B1806" s="61" t="s">
        <v>1831</v>
      </c>
      <c r="C1806" s="61" t="s">
        <v>91</v>
      </c>
      <c r="D1806" s="61" t="s">
        <v>24</v>
      </c>
      <c r="E1806" s="317" t="s">
        <v>1209</v>
      </c>
      <c r="F1806" s="48" t="s">
        <v>1051</v>
      </c>
      <c r="G1806" s="273"/>
      <c r="H1806" s="273"/>
      <c r="I1806" s="273"/>
      <c r="J1806" s="259" t="n">
        <f aca="false">G1806</f>
        <v>0</v>
      </c>
      <c r="K1806" s="247"/>
      <c r="L1806" s="247"/>
      <c r="M1806" s="248"/>
      <c r="N1806" s="260" t="n">
        <f aca="false">H1806</f>
        <v>0</v>
      </c>
      <c r="O1806" s="247"/>
      <c r="P1806" s="247"/>
      <c r="Q1806" s="250"/>
      <c r="R1806" s="259" t="n">
        <f aca="false">I1806</f>
        <v>0</v>
      </c>
      <c r="S1806" s="270"/>
      <c r="T1806" s="247"/>
      <c r="U1806" s="248"/>
    </row>
    <row r="1807" customFormat="false" ht="25.5" hidden="false" customHeight="false" outlineLevel="0" collapsed="false">
      <c r="A1807" s="42" t="s">
        <v>706</v>
      </c>
      <c r="B1807" s="61" t="s">
        <v>1831</v>
      </c>
      <c r="C1807" s="61" t="s">
        <v>91</v>
      </c>
      <c r="D1807" s="61" t="s">
        <v>24</v>
      </c>
      <c r="E1807" s="317" t="s">
        <v>1209</v>
      </c>
      <c r="F1807" s="48" t="s">
        <v>124</v>
      </c>
      <c r="G1807" s="66" t="n">
        <f aca="false">G1808</f>
        <v>40</v>
      </c>
      <c r="H1807" s="66" t="n">
        <f aca="false">H1808</f>
        <v>40</v>
      </c>
      <c r="I1807" s="66" t="n">
        <f aca="false">I1808</f>
        <v>40</v>
      </c>
      <c r="J1807" s="263"/>
      <c r="K1807" s="270"/>
      <c r="L1807" s="247"/>
      <c r="M1807" s="248"/>
      <c r="N1807" s="249"/>
      <c r="O1807" s="270"/>
      <c r="P1807" s="247"/>
      <c r="Q1807" s="250"/>
      <c r="R1807" s="246"/>
      <c r="S1807" s="270"/>
      <c r="T1807" s="247"/>
      <c r="U1807" s="248"/>
    </row>
    <row r="1808" customFormat="false" ht="12.75" hidden="false" customHeight="false" outlineLevel="0" collapsed="false">
      <c r="A1808" s="42" t="s">
        <v>125</v>
      </c>
      <c r="B1808" s="61" t="s">
        <v>1831</v>
      </c>
      <c r="C1808" s="61" t="s">
        <v>91</v>
      </c>
      <c r="D1808" s="61" t="s">
        <v>24</v>
      </c>
      <c r="E1808" s="317" t="s">
        <v>1209</v>
      </c>
      <c r="F1808" s="48" t="s">
        <v>126</v>
      </c>
      <c r="G1808" s="66" t="n">
        <f aca="false">G1809</f>
        <v>40</v>
      </c>
      <c r="H1808" s="66" t="n">
        <f aca="false">H1809</f>
        <v>40</v>
      </c>
      <c r="I1808" s="66" t="n">
        <f aca="false">I1809</f>
        <v>40</v>
      </c>
      <c r="J1808" s="263"/>
      <c r="K1808" s="270"/>
      <c r="L1808" s="247"/>
      <c r="M1808" s="248"/>
      <c r="N1808" s="249"/>
      <c r="O1808" s="270"/>
      <c r="P1808" s="247"/>
      <c r="Q1808" s="250"/>
      <c r="R1808" s="246"/>
      <c r="S1808" s="270"/>
      <c r="T1808" s="247"/>
      <c r="U1808" s="248"/>
    </row>
    <row r="1809" customFormat="false" ht="12.75" hidden="false" customHeight="false" outlineLevel="0" collapsed="false">
      <c r="A1809" s="42" t="s">
        <v>127</v>
      </c>
      <c r="B1809" s="61" t="s">
        <v>1831</v>
      </c>
      <c r="C1809" s="61" t="s">
        <v>91</v>
      </c>
      <c r="D1809" s="61" t="s">
        <v>24</v>
      </c>
      <c r="E1809" s="317" t="s">
        <v>1209</v>
      </c>
      <c r="F1809" s="48" t="s">
        <v>128</v>
      </c>
      <c r="G1809" s="268" t="n">
        <f aca="false">40</f>
        <v>40</v>
      </c>
      <c r="H1809" s="268" t="n">
        <f aca="false">40</f>
        <v>40</v>
      </c>
      <c r="I1809" s="268" t="n">
        <f aca="false">40</f>
        <v>40</v>
      </c>
      <c r="J1809" s="259" t="n">
        <f aca="false">G1809</f>
        <v>40</v>
      </c>
      <c r="K1809" s="247"/>
      <c r="L1809" s="247"/>
      <c r="M1809" s="248"/>
      <c r="N1809" s="260" t="n">
        <f aca="false">H1809</f>
        <v>40</v>
      </c>
      <c r="O1809" s="247"/>
      <c r="P1809" s="247"/>
      <c r="Q1809" s="250"/>
      <c r="R1809" s="259" t="n">
        <f aca="false">I1809</f>
        <v>40</v>
      </c>
      <c r="S1809" s="270"/>
      <c r="T1809" s="247"/>
      <c r="U1809" s="248"/>
    </row>
    <row r="1810" customFormat="false" ht="12.75" hidden="false" customHeight="false" outlineLevel="0" collapsed="false">
      <c r="A1810" s="42"/>
      <c r="B1810" s="61"/>
      <c r="C1810" s="61"/>
      <c r="D1810" s="61"/>
      <c r="E1810" s="317"/>
      <c r="F1810" s="48"/>
      <c r="G1810" s="66"/>
      <c r="H1810" s="66"/>
      <c r="I1810" s="66"/>
      <c r="J1810" s="263"/>
      <c r="K1810" s="270"/>
      <c r="L1810" s="247"/>
      <c r="M1810" s="248"/>
      <c r="N1810" s="249"/>
      <c r="O1810" s="270"/>
      <c r="P1810" s="247"/>
      <c r="Q1810" s="250"/>
      <c r="R1810" s="246"/>
      <c r="S1810" s="270"/>
      <c r="T1810" s="247"/>
      <c r="U1810" s="248"/>
    </row>
    <row r="1811" customFormat="false" ht="25.5" hidden="false" customHeight="false" outlineLevel="0" collapsed="false">
      <c r="A1811" s="54" t="s">
        <v>1210</v>
      </c>
      <c r="B1811" s="52" t="s">
        <v>1831</v>
      </c>
      <c r="C1811" s="40" t="s">
        <v>91</v>
      </c>
      <c r="D1811" s="40" t="s">
        <v>24</v>
      </c>
      <c r="E1811" s="315" t="s">
        <v>1073</v>
      </c>
      <c r="F1811" s="72"/>
      <c r="G1811" s="73" t="n">
        <f aca="false">G1812</f>
        <v>18</v>
      </c>
      <c r="H1811" s="73" t="n">
        <f aca="false">H1812</f>
        <v>18</v>
      </c>
      <c r="I1811" s="73" t="n">
        <f aca="false">I1812</f>
        <v>18</v>
      </c>
      <c r="J1811" s="263"/>
      <c r="K1811" s="270"/>
      <c r="L1811" s="247"/>
      <c r="M1811" s="248"/>
      <c r="N1811" s="249"/>
      <c r="O1811" s="270"/>
      <c r="P1811" s="247"/>
      <c r="Q1811" s="250"/>
      <c r="R1811" s="246"/>
      <c r="S1811" s="270"/>
      <c r="T1811" s="247"/>
      <c r="U1811" s="248"/>
    </row>
    <row r="1812" customFormat="false" ht="12.75" hidden="false" customHeight="false" outlineLevel="0" collapsed="false">
      <c r="A1812" s="295" t="s">
        <v>1074</v>
      </c>
      <c r="B1812" s="52" t="s">
        <v>1831</v>
      </c>
      <c r="C1812" s="40" t="s">
        <v>91</v>
      </c>
      <c r="D1812" s="40" t="s">
        <v>24</v>
      </c>
      <c r="E1812" s="315" t="s">
        <v>1075</v>
      </c>
      <c r="F1812" s="316"/>
      <c r="G1812" s="84" t="n">
        <f aca="false">G1813+G1816</f>
        <v>18</v>
      </c>
      <c r="H1812" s="84" t="n">
        <f aca="false">H1813+H1816</f>
        <v>18</v>
      </c>
      <c r="I1812" s="84" t="n">
        <f aca="false">I1813+I1816</f>
        <v>18</v>
      </c>
      <c r="J1812" s="263"/>
      <c r="K1812" s="270"/>
      <c r="L1812" s="247"/>
      <c r="M1812" s="248"/>
      <c r="N1812" s="249"/>
      <c r="O1812" s="270"/>
      <c r="P1812" s="247"/>
      <c r="Q1812" s="250"/>
      <c r="R1812" s="246"/>
      <c r="S1812" s="270"/>
      <c r="T1812" s="247"/>
      <c r="U1812" s="248"/>
    </row>
    <row r="1813" customFormat="false" ht="12.75" hidden="false" customHeight="false" outlineLevel="0" collapsed="false">
      <c r="A1813" s="42" t="s">
        <v>558</v>
      </c>
      <c r="B1813" s="61" t="s">
        <v>1831</v>
      </c>
      <c r="C1813" s="61" t="s">
        <v>91</v>
      </c>
      <c r="D1813" s="61" t="s">
        <v>24</v>
      </c>
      <c r="E1813" s="317" t="s">
        <v>1075</v>
      </c>
      <c r="F1813" s="48" t="s">
        <v>49</v>
      </c>
      <c r="G1813" s="74" t="n">
        <f aca="false">G1814</f>
        <v>18</v>
      </c>
      <c r="H1813" s="74" t="n">
        <f aca="false">H1814</f>
        <v>18</v>
      </c>
      <c r="I1813" s="74" t="n">
        <f aca="false">I1814</f>
        <v>18</v>
      </c>
      <c r="J1813" s="263"/>
      <c r="K1813" s="270"/>
      <c r="L1813" s="247"/>
      <c r="M1813" s="248"/>
      <c r="N1813" s="249"/>
      <c r="O1813" s="270"/>
      <c r="P1813" s="247"/>
      <c r="Q1813" s="250"/>
      <c r="R1813" s="246"/>
      <c r="S1813" s="270"/>
      <c r="T1813" s="247"/>
      <c r="U1813" s="248"/>
    </row>
    <row r="1814" customFormat="false" ht="12.75" hidden="false" customHeight="false" outlineLevel="0" collapsed="false">
      <c r="A1814" s="42" t="s">
        <v>559</v>
      </c>
      <c r="B1814" s="61" t="s">
        <v>1831</v>
      </c>
      <c r="C1814" s="61" t="s">
        <v>91</v>
      </c>
      <c r="D1814" s="61" t="s">
        <v>24</v>
      </c>
      <c r="E1814" s="317" t="s">
        <v>1075</v>
      </c>
      <c r="F1814" s="48" t="s">
        <v>51</v>
      </c>
      <c r="G1814" s="74" t="n">
        <f aca="false">G1815</f>
        <v>18</v>
      </c>
      <c r="H1814" s="74" t="n">
        <f aca="false">H1815</f>
        <v>18</v>
      </c>
      <c r="I1814" s="74" t="n">
        <f aca="false">I1815</f>
        <v>18</v>
      </c>
      <c r="J1814" s="263"/>
      <c r="K1814" s="270"/>
      <c r="L1814" s="247"/>
      <c r="M1814" s="248"/>
      <c r="N1814" s="249"/>
      <c r="O1814" s="270"/>
      <c r="P1814" s="247"/>
      <c r="Q1814" s="250"/>
      <c r="R1814" s="246"/>
      <c r="S1814" s="270"/>
      <c r="T1814" s="247"/>
      <c r="U1814" s="248"/>
    </row>
    <row r="1815" customFormat="false" ht="12.75" hidden="false" customHeight="false" outlineLevel="0" collapsed="false">
      <c r="A1815" s="42" t="s">
        <v>560</v>
      </c>
      <c r="B1815" s="61" t="s">
        <v>1831</v>
      </c>
      <c r="C1815" s="61" t="s">
        <v>91</v>
      </c>
      <c r="D1815" s="61" t="s">
        <v>24</v>
      </c>
      <c r="E1815" s="317" t="s">
        <v>1075</v>
      </c>
      <c r="F1815" s="48" t="s">
        <v>55</v>
      </c>
      <c r="G1815" s="273" t="n">
        <f aca="false">18</f>
        <v>18</v>
      </c>
      <c r="H1815" s="273" t="n">
        <f aca="false">18</f>
        <v>18</v>
      </c>
      <c r="I1815" s="273" t="n">
        <f aca="false">18</f>
        <v>18</v>
      </c>
      <c r="J1815" s="259" t="n">
        <f aca="false">G1815</f>
        <v>18</v>
      </c>
      <c r="K1815" s="247"/>
      <c r="L1815" s="247"/>
      <c r="M1815" s="248"/>
      <c r="N1815" s="260" t="n">
        <f aca="false">H1815</f>
        <v>18</v>
      </c>
      <c r="O1815" s="247"/>
      <c r="P1815" s="247"/>
      <c r="Q1815" s="250"/>
      <c r="R1815" s="259" t="n">
        <f aca="false">I1815</f>
        <v>18</v>
      </c>
      <c r="S1815" s="270"/>
      <c r="T1815" s="247"/>
      <c r="U1815" s="248"/>
    </row>
    <row r="1816" customFormat="false" ht="25.5" hidden="true" customHeight="false" outlineLevel="0" collapsed="false">
      <c r="A1816" s="42" t="s">
        <v>706</v>
      </c>
      <c r="B1816" s="61" t="s">
        <v>1831</v>
      </c>
      <c r="C1816" s="61" t="s">
        <v>91</v>
      </c>
      <c r="D1816" s="61" t="s">
        <v>24</v>
      </c>
      <c r="E1816" s="317" t="s">
        <v>1075</v>
      </c>
      <c r="F1816" s="48" t="s">
        <v>124</v>
      </c>
      <c r="G1816" s="66" t="n">
        <f aca="false">G1817</f>
        <v>0</v>
      </c>
      <c r="H1816" s="66" t="n">
        <f aca="false">H1817</f>
        <v>0</v>
      </c>
      <c r="I1816" s="66" t="n">
        <f aca="false">I1817</f>
        <v>0</v>
      </c>
      <c r="J1816" s="263"/>
      <c r="K1816" s="270"/>
      <c r="L1816" s="247"/>
      <c r="M1816" s="248"/>
      <c r="N1816" s="249"/>
      <c r="O1816" s="270"/>
      <c r="P1816" s="247"/>
      <c r="Q1816" s="250"/>
      <c r="R1816" s="246"/>
      <c r="S1816" s="270"/>
      <c r="T1816" s="247"/>
      <c r="U1816" s="248"/>
    </row>
    <row r="1817" customFormat="false" ht="12.75" hidden="true" customHeight="false" outlineLevel="0" collapsed="false">
      <c r="A1817" s="42" t="s">
        <v>125</v>
      </c>
      <c r="B1817" s="61" t="s">
        <v>1831</v>
      </c>
      <c r="C1817" s="61" t="s">
        <v>91</v>
      </c>
      <c r="D1817" s="61" t="s">
        <v>24</v>
      </c>
      <c r="E1817" s="317" t="s">
        <v>1075</v>
      </c>
      <c r="F1817" s="48" t="s">
        <v>126</v>
      </c>
      <c r="G1817" s="66" t="n">
        <f aca="false">G1818</f>
        <v>0</v>
      </c>
      <c r="H1817" s="66" t="n">
        <f aca="false">H1818</f>
        <v>0</v>
      </c>
      <c r="I1817" s="66" t="n">
        <f aca="false">I1818</f>
        <v>0</v>
      </c>
      <c r="J1817" s="263"/>
      <c r="K1817" s="270"/>
      <c r="L1817" s="247"/>
      <c r="M1817" s="248"/>
      <c r="N1817" s="249"/>
      <c r="O1817" s="270"/>
      <c r="P1817" s="247"/>
      <c r="Q1817" s="250"/>
      <c r="R1817" s="246"/>
      <c r="S1817" s="270"/>
      <c r="T1817" s="247"/>
      <c r="U1817" s="248"/>
    </row>
    <row r="1818" customFormat="false" ht="12.75" hidden="true" customHeight="false" outlineLevel="0" collapsed="false">
      <c r="A1818" s="42" t="s">
        <v>127</v>
      </c>
      <c r="B1818" s="61" t="s">
        <v>1831</v>
      </c>
      <c r="C1818" s="61" t="s">
        <v>91</v>
      </c>
      <c r="D1818" s="61" t="s">
        <v>24</v>
      </c>
      <c r="E1818" s="317" t="s">
        <v>1075</v>
      </c>
      <c r="F1818" s="48" t="s">
        <v>128</v>
      </c>
      <c r="G1818" s="268" t="n">
        <v>0</v>
      </c>
      <c r="H1818" s="268" t="n">
        <v>0</v>
      </c>
      <c r="I1818" s="268" t="n">
        <v>0</v>
      </c>
      <c r="J1818" s="263"/>
      <c r="K1818" s="270"/>
      <c r="L1818" s="247"/>
      <c r="M1818" s="248"/>
      <c r="N1818" s="249"/>
      <c r="O1818" s="270"/>
      <c r="P1818" s="247"/>
      <c r="Q1818" s="250"/>
      <c r="R1818" s="246"/>
      <c r="S1818" s="270"/>
      <c r="T1818" s="247"/>
      <c r="U1818" s="248"/>
    </row>
    <row r="1819" customFormat="false" ht="12.75" hidden="false" customHeight="false" outlineLevel="0" collapsed="false">
      <c r="A1819" s="42"/>
      <c r="B1819" s="61"/>
      <c r="C1819" s="61"/>
      <c r="D1819" s="61"/>
      <c r="E1819" s="317"/>
      <c r="F1819" s="48"/>
      <c r="G1819" s="66"/>
      <c r="H1819" s="66"/>
      <c r="I1819" s="66"/>
      <c r="J1819" s="263"/>
      <c r="K1819" s="270"/>
      <c r="L1819" s="247"/>
      <c r="M1819" s="248"/>
      <c r="N1819" s="249"/>
      <c r="O1819" s="270"/>
      <c r="P1819" s="247"/>
      <c r="Q1819" s="250"/>
      <c r="R1819" s="246"/>
      <c r="S1819" s="270"/>
      <c r="T1819" s="247"/>
      <c r="U1819" s="248"/>
    </row>
    <row r="1820" customFormat="false" ht="12.75" hidden="false" customHeight="false" outlineLevel="0" collapsed="false">
      <c r="A1820" s="54" t="s">
        <v>1211</v>
      </c>
      <c r="B1820" s="52" t="s">
        <v>1831</v>
      </c>
      <c r="C1820" s="40" t="s">
        <v>91</v>
      </c>
      <c r="D1820" s="40" t="s">
        <v>24</v>
      </c>
      <c r="E1820" s="315" t="s">
        <v>1212</v>
      </c>
      <c r="F1820" s="72"/>
      <c r="G1820" s="73" t="n">
        <f aca="false">G1821</f>
        <v>180</v>
      </c>
      <c r="H1820" s="73" t="n">
        <f aca="false">H1821</f>
        <v>180</v>
      </c>
      <c r="I1820" s="73" t="n">
        <f aca="false">I1821</f>
        <v>180</v>
      </c>
      <c r="J1820" s="263"/>
      <c r="K1820" s="270"/>
      <c r="L1820" s="247"/>
      <c r="M1820" s="248"/>
      <c r="N1820" s="249"/>
      <c r="O1820" s="270"/>
      <c r="P1820" s="247"/>
      <c r="Q1820" s="250"/>
      <c r="R1820" s="246"/>
      <c r="S1820" s="270"/>
      <c r="T1820" s="247"/>
      <c r="U1820" s="248"/>
    </row>
    <row r="1821" customFormat="false" ht="12.75" hidden="false" customHeight="false" outlineLevel="0" collapsed="false">
      <c r="A1821" s="295" t="s">
        <v>1074</v>
      </c>
      <c r="B1821" s="52" t="s">
        <v>1831</v>
      </c>
      <c r="C1821" s="40" t="s">
        <v>91</v>
      </c>
      <c r="D1821" s="40" t="s">
        <v>24</v>
      </c>
      <c r="E1821" s="315" t="s">
        <v>1213</v>
      </c>
      <c r="F1821" s="316"/>
      <c r="G1821" s="84" t="n">
        <f aca="false">G1822</f>
        <v>180</v>
      </c>
      <c r="H1821" s="84" t="n">
        <f aca="false">H1822</f>
        <v>180</v>
      </c>
      <c r="I1821" s="84" t="n">
        <f aca="false">I1822</f>
        <v>180</v>
      </c>
      <c r="J1821" s="263"/>
      <c r="K1821" s="270"/>
      <c r="L1821" s="247"/>
      <c r="M1821" s="248"/>
      <c r="N1821" s="249"/>
      <c r="O1821" s="270"/>
      <c r="P1821" s="247"/>
      <c r="Q1821" s="250"/>
      <c r="R1821" s="246"/>
      <c r="S1821" s="270"/>
      <c r="T1821" s="247"/>
      <c r="U1821" s="248"/>
    </row>
    <row r="1822" customFormat="false" ht="12.75" hidden="false" customHeight="false" outlineLevel="0" collapsed="false">
      <c r="A1822" s="42" t="s">
        <v>558</v>
      </c>
      <c r="B1822" s="61" t="s">
        <v>1831</v>
      </c>
      <c r="C1822" s="61" t="s">
        <v>91</v>
      </c>
      <c r="D1822" s="61" t="s">
        <v>24</v>
      </c>
      <c r="E1822" s="317" t="s">
        <v>1213</v>
      </c>
      <c r="F1822" s="48" t="s">
        <v>49</v>
      </c>
      <c r="G1822" s="74" t="n">
        <f aca="false">G1823</f>
        <v>180</v>
      </c>
      <c r="H1822" s="74" t="n">
        <f aca="false">H1823</f>
        <v>180</v>
      </c>
      <c r="I1822" s="74" t="n">
        <f aca="false">I1823</f>
        <v>180</v>
      </c>
      <c r="J1822" s="263"/>
      <c r="K1822" s="270"/>
      <c r="L1822" s="247"/>
      <c r="M1822" s="248"/>
      <c r="N1822" s="249"/>
      <c r="O1822" s="270"/>
      <c r="P1822" s="247"/>
      <c r="Q1822" s="250"/>
      <c r="R1822" s="246"/>
      <c r="S1822" s="270"/>
      <c r="T1822" s="247"/>
      <c r="U1822" s="248"/>
    </row>
    <row r="1823" customFormat="false" ht="12.75" hidden="false" customHeight="false" outlineLevel="0" collapsed="false">
      <c r="A1823" s="42" t="s">
        <v>559</v>
      </c>
      <c r="B1823" s="61" t="s">
        <v>1831</v>
      </c>
      <c r="C1823" s="61" t="s">
        <v>91</v>
      </c>
      <c r="D1823" s="61" t="s">
        <v>24</v>
      </c>
      <c r="E1823" s="317" t="s">
        <v>1213</v>
      </c>
      <c r="F1823" s="48" t="s">
        <v>51</v>
      </c>
      <c r="G1823" s="74" t="n">
        <f aca="false">G1824</f>
        <v>180</v>
      </c>
      <c r="H1823" s="74" t="n">
        <f aca="false">H1824</f>
        <v>180</v>
      </c>
      <c r="I1823" s="74" t="n">
        <f aca="false">I1824</f>
        <v>180</v>
      </c>
      <c r="J1823" s="263"/>
      <c r="K1823" s="270"/>
      <c r="L1823" s="247"/>
      <c r="M1823" s="248"/>
      <c r="N1823" s="249"/>
      <c r="O1823" s="270"/>
      <c r="P1823" s="247"/>
      <c r="Q1823" s="250"/>
      <c r="R1823" s="246"/>
      <c r="S1823" s="270"/>
      <c r="T1823" s="247"/>
      <c r="U1823" s="248"/>
    </row>
    <row r="1824" customFormat="false" ht="12.75" hidden="false" customHeight="false" outlineLevel="0" collapsed="false">
      <c r="A1824" s="42" t="s">
        <v>560</v>
      </c>
      <c r="B1824" s="61" t="s">
        <v>1831</v>
      </c>
      <c r="C1824" s="61" t="s">
        <v>91</v>
      </c>
      <c r="D1824" s="61" t="s">
        <v>24</v>
      </c>
      <c r="E1824" s="317" t="s">
        <v>1213</v>
      </c>
      <c r="F1824" s="48" t="s">
        <v>55</v>
      </c>
      <c r="G1824" s="273" t="n">
        <v>180</v>
      </c>
      <c r="H1824" s="273" t="n">
        <v>180</v>
      </c>
      <c r="I1824" s="273" t="n">
        <v>180</v>
      </c>
      <c r="J1824" s="259" t="n">
        <f aca="false">G1824</f>
        <v>180</v>
      </c>
      <c r="K1824" s="247"/>
      <c r="L1824" s="247"/>
      <c r="M1824" s="248"/>
      <c r="N1824" s="260" t="n">
        <f aca="false">H1824</f>
        <v>180</v>
      </c>
      <c r="O1824" s="247"/>
      <c r="P1824" s="247"/>
      <c r="Q1824" s="250"/>
      <c r="R1824" s="259" t="n">
        <f aca="false">I1824</f>
        <v>180</v>
      </c>
      <c r="S1824" s="270"/>
      <c r="T1824" s="247"/>
      <c r="U1824" s="248"/>
    </row>
    <row r="1825" customFormat="false" ht="12.75" hidden="false" customHeight="false" outlineLevel="0" collapsed="false">
      <c r="A1825" s="42"/>
      <c r="B1825" s="61"/>
      <c r="C1825" s="61"/>
      <c r="D1825" s="61"/>
      <c r="E1825" s="317"/>
      <c r="F1825" s="48"/>
      <c r="G1825" s="66"/>
      <c r="H1825" s="66"/>
      <c r="I1825" s="66"/>
      <c r="J1825" s="263"/>
      <c r="K1825" s="270"/>
      <c r="L1825" s="247"/>
      <c r="M1825" s="248"/>
      <c r="N1825" s="249"/>
      <c r="O1825" s="270"/>
      <c r="P1825" s="247"/>
      <c r="Q1825" s="250"/>
      <c r="R1825" s="246"/>
      <c r="S1825" s="270"/>
      <c r="T1825" s="247"/>
      <c r="U1825" s="248"/>
    </row>
    <row r="1826" customFormat="false" ht="12.75" hidden="false" customHeight="false" outlineLevel="0" collapsed="false">
      <c r="A1826" s="54" t="s">
        <v>1838</v>
      </c>
      <c r="B1826" s="52" t="s">
        <v>1839</v>
      </c>
      <c r="C1826" s="52"/>
      <c r="D1826" s="52"/>
      <c r="E1826" s="52"/>
      <c r="F1826" s="52"/>
      <c r="G1826" s="60" t="n">
        <f aca="false">G1827</f>
        <v>70</v>
      </c>
      <c r="H1826" s="60" t="n">
        <f aca="false">H1827</f>
        <v>70</v>
      </c>
      <c r="I1826" s="60" t="n">
        <f aca="false">I1827</f>
        <v>70</v>
      </c>
      <c r="J1826" s="263"/>
      <c r="K1826" s="270"/>
      <c r="L1826" s="247"/>
      <c r="M1826" s="248"/>
      <c r="N1826" s="249"/>
      <c r="O1826" s="270"/>
      <c r="P1826" s="247"/>
      <c r="Q1826" s="250"/>
      <c r="R1826" s="246"/>
      <c r="S1826" s="270"/>
      <c r="T1826" s="247"/>
      <c r="U1826" s="248"/>
    </row>
    <row r="1827" s="56" customFormat="true" ht="12.75" hidden="false" customHeight="false" outlineLevel="0" collapsed="false">
      <c r="A1827" s="39" t="s">
        <v>23</v>
      </c>
      <c r="B1827" s="52" t="s">
        <v>1839</v>
      </c>
      <c r="C1827" s="52" t="s">
        <v>24</v>
      </c>
      <c r="D1827" s="52"/>
      <c r="E1827" s="52"/>
      <c r="F1827" s="52"/>
      <c r="G1827" s="60" t="n">
        <f aca="false">G1828</f>
        <v>70</v>
      </c>
      <c r="H1827" s="60" t="n">
        <f aca="false">H1828</f>
        <v>70</v>
      </c>
      <c r="I1827" s="60" t="n">
        <f aca="false">I1828</f>
        <v>70</v>
      </c>
      <c r="J1827" s="263"/>
      <c r="K1827" s="270"/>
      <c r="L1827" s="247"/>
      <c r="M1827" s="248"/>
      <c r="N1827" s="249"/>
      <c r="O1827" s="270"/>
      <c r="P1827" s="247"/>
      <c r="Q1827" s="250"/>
      <c r="R1827" s="246"/>
      <c r="S1827" s="270"/>
      <c r="T1827" s="247"/>
      <c r="U1827" s="248"/>
    </row>
    <row r="1828" customFormat="false" ht="25.5" hidden="false" customHeight="false" outlineLevel="0" collapsed="false">
      <c r="A1828" s="39" t="s">
        <v>42</v>
      </c>
      <c r="B1828" s="52" t="s">
        <v>1839</v>
      </c>
      <c r="C1828" s="52" t="s">
        <v>24</v>
      </c>
      <c r="D1828" s="52" t="s">
        <v>43</v>
      </c>
      <c r="E1828" s="52"/>
      <c r="F1828" s="52"/>
      <c r="G1828" s="60" t="n">
        <f aca="false">G1829</f>
        <v>70</v>
      </c>
      <c r="H1828" s="60" t="n">
        <f aca="false">H1829</f>
        <v>70</v>
      </c>
      <c r="I1828" s="60" t="n">
        <f aca="false">I1829</f>
        <v>70</v>
      </c>
      <c r="J1828" s="263"/>
      <c r="K1828" s="270"/>
      <c r="L1828" s="247"/>
      <c r="M1828" s="248"/>
      <c r="N1828" s="249"/>
      <c r="O1828" s="270"/>
      <c r="P1828" s="247"/>
      <c r="Q1828" s="250"/>
      <c r="R1828" s="246"/>
      <c r="S1828" s="270"/>
      <c r="T1828" s="247"/>
      <c r="U1828" s="248"/>
    </row>
    <row r="1829" customFormat="false" ht="12.75" hidden="false" customHeight="false" outlineLevel="0" collapsed="false">
      <c r="A1829" s="251" t="s">
        <v>547</v>
      </c>
      <c r="B1829" s="52" t="s">
        <v>1839</v>
      </c>
      <c r="C1829" s="52" t="s">
        <v>24</v>
      </c>
      <c r="D1829" s="52" t="s">
        <v>43</v>
      </c>
      <c r="E1829" s="52" t="s">
        <v>548</v>
      </c>
      <c r="F1829" s="52"/>
      <c r="G1829" s="60" t="n">
        <f aca="false">G1830</f>
        <v>70</v>
      </c>
      <c r="H1829" s="60" t="n">
        <f aca="false">H1830</f>
        <v>70</v>
      </c>
      <c r="I1829" s="60" t="n">
        <f aca="false">I1830</f>
        <v>70</v>
      </c>
      <c r="J1829" s="263"/>
      <c r="K1829" s="270"/>
      <c r="L1829" s="247"/>
      <c r="M1829" s="248"/>
      <c r="N1829" s="249"/>
      <c r="O1829" s="270"/>
      <c r="P1829" s="247"/>
      <c r="Q1829" s="250"/>
      <c r="R1829" s="246"/>
      <c r="S1829" s="270"/>
      <c r="T1829" s="247"/>
      <c r="U1829" s="248"/>
    </row>
    <row r="1830" s="56" customFormat="true" ht="12.75" hidden="false" customHeight="false" outlineLevel="0" collapsed="false">
      <c r="A1830" s="252" t="s">
        <v>549</v>
      </c>
      <c r="B1830" s="52" t="s">
        <v>1839</v>
      </c>
      <c r="C1830" s="52" t="s">
        <v>24</v>
      </c>
      <c r="D1830" s="52" t="s">
        <v>43</v>
      </c>
      <c r="E1830" s="52" t="s">
        <v>550</v>
      </c>
      <c r="F1830" s="52"/>
      <c r="G1830" s="60" t="n">
        <f aca="false">G1831+G1846+G1855+G1838</f>
        <v>70</v>
      </c>
      <c r="H1830" s="60" t="n">
        <f aca="false">H1831+H1846+H1855+H1838</f>
        <v>70</v>
      </c>
      <c r="I1830" s="60" t="n">
        <f aca="false">I1831+I1846+I1855+I1838</f>
        <v>70</v>
      </c>
      <c r="J1830" s="263"/>
      <c r="K1830" s="270"/>
      <c r="L1830" s="247"/>
      <c r="M1830" s="248"/>
      <c r="N1830" s="249"/>
      <c r="O1830" s="270"/>
      <c r="P1830" s="247"/>
      <c r="Q1830" s="250"/>
      <c r="R1830" s="246"/>
      <c r="S1830" s="270"/>
      <c r="T1830" s="247"/>
      <c r="U1830" s="248"/>
    </row>
    <row r="1831" s="56" customFormat="true" ht="25.5" hidden="false" customHeight="false" outlineLevel="0" collapsed="false">
      <c r="A1831" s="252" t="s">
        <v>551</v>
      </c>
      <c r="B1831" s="52" t="s">
        <v>1839</v>
      </c>
      <c r="C1831" s="52" t="s">
        <v>24</v>
      </c>
      <c r="D1831" s="52" t="s">
        <v>43</v>
      </c>
      <c r="E1831" s="52" t="s">
        <v>552</v>
      </c>
      <c r="F1831" s="52"/>
      <c r="G1831" s="60" t="n">
        <f aca="false">G1832</f>
        <v>70</v>
      </c>
      <c r="H1831" s="60" t="n">
        <f aca="false">H1832</f>
        <v>70</v>
      </c>
      <c r="I1831" s="60" t="n">
        <f aca="false">I1832</f>
        <v>70</v>
      </c>
      <c r="J1831" s="263"/>
      <c r="K1831" s="270"/>
      <c r="L1831" s="247"/>
      <c r="M1831" s="248"/>
      <c r="N1831" s="249"/>
      <c r="O1831" s="270"/>
      <c r="P1831" s="247"/>
      <c r="Q1831" s="250"/>
      <c r="R1831" s="246"/>
      <c r="S1831" s="270"/>
      <c r="T1831" s="247"/>
      <c r="U1831" s="248"/>
    </row>
    <row r="1832" s="56" customFormat="true" ht="38.25" hidden="false" customHeight="false" outlineLevel="0" collapsed="false">
      <c r="A1832" s="42" t="s">
        <v>537</v>
      </c>
      <c r="B1832" s="61" t="s">
        <v>1839</v>
      </c>
      <c r="C1832" s="43" t="s">
        <v>24</v>
      </c>
      <c r="D1832" s="43" t="s">
        <v>43</v>
      </c>
      <c r="E1832" s="61" t="s">
        <v>552</v>
      </c>
      <c r="F1832" s="43" t="s">
        <v>34</v>
      </c>
      <c r="G1832" s="44" t="n">
        <f aca="false">G1833</f>
        <v>70</v>
      </c>
      <c r="H1832" s="44" t="n">
        <f aca="false">H1833</f>
        <v>70</v>
      </c>
      <c r="I1832" s="44" t="n">
        <f aca="false">I1833</f>
        <v>70</v>
      </c>
      <c r="J1832" s="263"/>
      <c r="K1832" s="270"/>
      <c r="L1832" s="247"/>
      <c r="M1832" s="248"/>
      <c r="N1832" s="249"/>
      <c r="O1832" s="270"/>
      <c r="P1832" s="247"/>
      <c r="Q1832" s="250"/>
      <c r="R1832" s="246"/>
      <c r="S1832" s="270"/>
      <c r="T1832" s="247"/>
      <c r="U1832" s="248"/>
    </row>
    <row r="1833" customFormat="false" ht="12.75" hidden="false" customHeight="false" outlineLevel="0" collapsed="false">
      <c r="A1833" s="42" t="s">
        <v>576</v>
      </c>
      <c r="B1833" s="61" t="s">
        <v>1839</v>
      </c>
      <c r="C1833" s="43" t="s">
        <v>24</v>
      </c>
      <c r="D1833" s="43" t="s">
        <v>43</v>
      </c>
      <c r="E1833" s="61" t="s">
        <v>552</v>
      </c>
      <c r="F1833" s="43" t="s">
        <v>36</v>
      </c>
      <c r="G1833" s="44" t="n">
        <f aca="false">G1834+G1836+G1835</f>
        <v>70</v>
      </c>
      <c r="H1833" s="44" t="n">
        <f aca="false">H1834+H1836+H1835</f>
        <v>70</v>
      </c>
      <c r="I1833" s="44" t="n">
        <f aca="false">I1834+I1836+I1835</f>
        <v>70</v>
      </c>
      <c r="J1833" s="263"/>
      <c r="K1833" s="270"/>
      <c r="L1833" s="247"/>
      <c r="M1833" s="248"/>
      <c r="N1833" s="249"/>
      <c r="O1833" s="270"/>
      <c r="P1833" s="247"/>
      <c r="Q1833" s="250"/>
      <c r="R1833" s="246"/>
      <c r="S1833" s="270"/>
      <c r="T1833" s="247"/>
      <c r="U1833" s="248"/>
    </row>
    <row r="1834" customFormat="false" ht="12.75" hidden="false" customHeight="false" outlineLevel="0" collapsed="false">
      <c r="A1834" s="42" t="s">
        <v>539</v>
      </c>
      <c r="B1834" s="61" t="s">
        <v>1839</v>
      </c>
      <c r="C1834" s="43" t="s">
        <v>24</v>
      </c>
      <c r="D1834" s="43" t="s">
        <v>43</v>
      </c>
      <c r="E1834" s="61" t="s">
        <v>552</v>
      </c>
      <c r="F1834" s="43" t="s">
        <v>38</v>
      </c>
      <c r="G1834" s="258"/>
      <c r="H1834" s="258"/>
      <c r="I1834" s="258"/>
      <c r="J1834" s="259" t="n">
        <f aca="false">G1834</f>
        <v>0</v>
      </c>
      <c r="K1834" s="247"/>
      <c r="L1834" s="247"/>
      <c r="M1834" s="248"/>
      <c r="N1834" s="260" t="n">
        <f aca="false">H1834</f>
        <v>0</v>
      </c>
      <c r="O1834" s="247"/>
      <c r="P1834" s="247"/>
      <c r="Q1834" s="250"/>
      <c r="R1834" s="259" t="n">
        <f aca="false">I1834</f>
        <v>0</v>
      </c>
      <c r="S1834" s="270"/>
      <c r="T1834" s="247"/>
      <c r="U1834" s="248"/>
    </row>
    <row r="1835" customFormat="false" ht="25.5" hidden="false" customHeight="false" outlineLevel="0" collapsed="false">
      <c r="A1835" s="42" t="s">
        <v>546</v>
      </c>
      <c r="B1835" s="61" t="s">
        <v>1839</v>
      </c>
      <c r="C1835" s="43" t="s">
        <v>24</v>
      </c>
      <c r="D1835" s="43" t="s">
        <v>43</v>
      </c>
      <c r="E1835" s="61" t="s">
        <v>552</v>
      </c>
      <c r="F1835" s="43" t="s">
        <v>40</v>
      </c>
      <c r="G1835" s="258" t="n">
        <v>70</v>
      </c>
      <c r="H1835" s="258" t="n">
        <v>70</v>
      </c>
      <c r="I1835" s="258" t="n">
        <v>70</v>
      </c>
      <c r="J1835" s="259" t="n">
        <f aca="false">G1835</f>
        <v>70</v>
      </c>
      <c r="K1835" s="247"/>
      <c r="L1835" s="247"/>
      <c r="M1835" s="248"/>
      <c r="N1835" s="260" t="n">
        <f aca="false">H1835</f>
        <v>70</v>
      </c>
      <c r="O1835" s="247"/>
      <c r="P1835" s="247"/>
      <c r="Q1835" s="250"/>
      <c r="R1835" s="259" t="n">
        <f aca="false">I1835</f>
        <v>70</v>
      </c>
      <c r="S1835" s="270"/>
      <c r="T1835" s="247"/>
      <c r="U1835" s="248"/>
    </row>
    <row r="1836" customFormat="false" ht="25.5" hidden="false" customHeight="false" outlineLevel="0" collapsed="false">
      <c r="A1836" s="42" t="s">
        <v>540</v>
      </c>
      <c r="B1836" s="61" t="s">
        <v>1839</v>
      </c>
      <c r="C1836" s="43" t="s">
        <v>24</v>
      </c>
      <c r="D1836" s="43" t="s">
        <v>43</v>
      </c>
      <c r="E1836" s="61" t="s">
        <v>552</v>
      </c>
      <c r="F1836" s="43" t="s">
        <v>541</v>
      </c>
      <c r="G1836" s="258"/>
      <c r="H1836" s="258"/>
      <c r="I1836" s="258"/>
      <c r="J1836" s="259" t="n">
        <f aca="false">G1836</f>
        <v>0</v>
      </c>
      <c r="K1836" s="247"/>
      <c r="L1836" s="247"/>
      <c r="M1836" s="248"/>
      <c r="N1836" s="260" t="n">
        <f aca="false">H1836</f>
        <v>0</v>
      </c>
      <c r="O1836" s="247"/>
      <c r="P1836" s="247"/>
      <c r="Q1836" s="250"/>
      <c r="R1836" s="259" t="n">
        <f aca="false">I1836</f>
        <v>0</v>
      </c>
      <c r="S1836" s="270"/>
      <c r="T1836" s="247"/>
      <c r="U1836" s="248"/>
    </row>
    <row r="1837" customFormat="false" ht="12.75" hidden="false" customHeight="false" outlineLevel="0" collapsed="false">
      <c r="A1837" s="42"/>
      <c r="B1837" s="61"/>
      <c r="C1837" s="43"/>
      <c r="D1837" s="43"/>
      <c r="E1837" s="61"/>
      <c r="F1837" s="43"/>
      <c r="G1837" s="44"/>
      <c r="H1837" s="44"/>
      <c r="I1837" s="44"/>
      <c r="J1837" s="263"/>
      <c r="K1837" s="270"/>
      <c r="L1837" s="247"/>
      <c r="M1837" s="248"/>
      <c r="N1837" s="249"/>
      <c r="O1837" s="270"/>
      <c r="P1837" s="247"/>
      <c r="Q1837" s="250"/>
      <c r="R1837" s="246"/>
      <c r="S1837" s="270"/>
      <c r="T1837" s="247"/>
      <c r="U1837" s="248"/>
    </row>
    <row r="1838" customFormat="false" ht="38.25" hidden="false" customHeight="false" outlineLevel="0" collapsed="false">
      <c r="A1838" s="251" t="s">
        <v>554</v>
      </c>
      <c r="B1838" s="52" t="s">
        <v>1839</v>
      </c>
      <c r="C1838" s="52" t="s">
        <v>24</v>
      </c>
      <c r="D1838" s="52" t="s">
        <v>43</v>
      </c>
      <c r="E1838" s="52" t="s">
        <v>555</v>
      </c>
      <c r="F1838" s="52"/>
      <c r="G1838" s="60" t="n">
        <f aca="false">G1839</f>
        <v>0</v>
      </c>
      <c r="H1838" s="60" t="n">
        <f aca="false">H1839</f>
        <v>0</v>
      </c>
      <c r="I1838" s="60" t="n">
        <f aca="false">I1839</f>
        <v>0</v>
      </c>
      <c r="J1838" s="263"/>
      <c r="K1838" s="270"/>
      <c r="L1838" s="247"/>
      <c r="M1838" s="248"/>
      <c r="N1838" s="249"/>
      <c r="O1838" s="270"/>
      <c r="P1838" s="247"/>
      <c r="Q1838" s="250"/>
      <c r="R1838" s="246"/>
      <c r="S1838" s="270"/>
      <c r="T1838" s="247"/>
      <c r="U1838" s="248"/>
    </row>
    <row r="1839" customFormat="false" ht="38.25" hidden="false" customHeight="false" outlineLevel="0" collapsed="false">
      <c r="A1839" s="42" t="s">
        <v>537</v>
      </c>
      <c r="B1839" s="61" t="s">
        <v>1839</v>
      </c>
      <c r="C1839" s="43" t="s">
        <v>24</v>
      </c>
      <c r="D1839" s="43" t="s">
        <v>43</v>
      </c>
      <c r="E1839" s="61" t="s">
        <v>555</v>
      </c>
      <c r="F1839" s="43" t="s">
        <v>34</v>
      </c>
      <c r="G1839" s="44" t="n">
        <f aca="false">G1840</f>
        <v>0</v>
      </c>
      <c r="H1839" s="44" t="n">
        <f aca="false">H1840</f>
        <v>0</v>
      </c>
      <c r="I1839" s="44" t="n">
        <f aca="false">I1840</f>
        <v>0</v>
      </c>
      <c r="J1839" s="263"/>
      <c r="K1839" s="270"/>
      <c r="L1839" s="247"/>
      <c r="M1839" s="248"/>
      <c r="N1839" s="249"/>
      <c r="O1839" s="270"/>
      <c r="P1839" s="247"/>
      <c r="Q1839" s="250"/>
      <c r="R1839" s="246"/>
      <c r="S1839" s="270"/>
      <c r="T1839" s="247"/>
      <c r="U1839" s="248"/>
    </row>
    <row r="1840" customFormat="false" ht="12.75" hidden="false" customHeight="false" outlineLevel="0" collapsed="false">
      <c r="A1840" s="42" t="s">
        <v>576</v>
      </c>
      <c r="B1840" s="61" t="s">
        <v>1839</v>
      </c>
      <c r="C1840" s="43" t="s">
        <v>24</v>
      </c>
      <c r="D1840" s="43" t="s">
        <v>43</v>
      </c>
      <c r="E1840" s="61" t="s">
        <v>555</v>
      </c>
      <c r="F1840" s="43" t="s">
        <v>36</v>
      </c>
      <c r="G1840" s="44" t="n">
        <f aca="false">G1841+G1843+G1842</f>
        <v>0</v>
      </c>
      <c r="H1840" s="44" t="n">
        <f aca="false">H1841+H1843+H1842</f>
        <v>0</v>
      </c>
      <c r="I1840" s="44" t="n">
        <f aca="false">I1841+I1843+I1842</f>
        <v>0</v>
      </c>
      <c r="J1840" s="263"/>
      <c r="K1840" s="270"/>
      <c r="L1840" s="247"/>
      <c r="M1840" s="248"/>
      <c r="N1840" s="249"/>
      <c r="O1840" s="270"/>
      <c r="P1840" s="247"/>
      <c r="Q1840" s="250"/>
      <c r="R1840" s="246"/>
      <c r="S1840" s="270"/>
      <c r="T1840" s="247"/>
      <c r="U1840" s="248"/>
    </row>
    <row r="1841" customFormat="false" ht="12.75" hidden="false" customHeight="false" outlineLevel="0" collapsed="false">
      <c r="A1841" s="42" t="s">
        <v>539</v>
      </c>
      <c r="B1841" s="61" t="s">
        <v>1839</v>
      </c>
      <c r="C1841" s="43" t="s">
        <v>24</v>
      </c>
      <c r="D1841" s="43" t="s">
        <v>43</v>
      </c>
      <c r="E1841" s="61" t="s">
        <v>555</v>
      </c>
      <c r="F1841" s="43" t="s">
        <v>38</v>
      </c>
      <c r="G1841" s="258"/>
      <c r="H1841" s="258"/>
      <c r="I1841" s="258"/>
      <c r="J1841" s="259" t="n">
        <f aca="false">G1841</f>
        <v>0</v>
      </c>
      <c r="K1841" s="247"/>
      <c r="L1841" s="247"/>
      <c r="M1841" s="248"/>
      <c r="N1841" s="260" t="n">
        <f aca="false">H1841</f>
        <v>0</v>
      </c>
      <c r="O1841" s="247"/>
      <c r="P1841" s="247"/>
      <c r="Q1841" s="250"/>
      <c r="R1841" s="259" t="n">
        <f aca="false">I1841</f>
        <v>0</v>
      </c>
      <c r="S1841" s="270"/>
      <c r="T1841" s="247"/>
      <c r="U1841" s="248"/>
    </row>
    <row r="1842" customFormat="false" ht="25.5" hidden="true" customHeight="false" outlineLevel="0" collapsed="false">
      <c r="A1842" s="42" t="s">
        <v>546</v>
      </c>
      <c r="B1842" s="61" t="s">
        <v>1839</v>
      </c>
      <c r="C1842" s="43" t="s">
        <v>24</v>
      </c>
      <c r="D1842" s="43" t="s">
        <v>43</v>
      </c>
      <c r="E1842" s="61" t="s">
        <v>555</v>
      </c>
      <c r="F1842" s="43" t="s">
        <v>40</v>
      </c>
      <c r="G1842" s="258"/>
      <c r="H1842" s="258"/>
      <c r="I1842" s="258"/>
      <c r="J1842" s="259" t="n">
        <f aca="false">G1842</f>
        <v>0</v>
      </c>
      <c r="K1842" s="247"/>
      <c r="L1842" s="247"/>
      <c r="M1842" s="248"/>
      <c r="N1842" s="260" t="n">
        <f aca="false">H1842</f>
        <v>0</v>
      </c>
      <c r="O1842" s="247"/>
      <c r="P1842" s="247"/>
      <c r="Q1842" s="250"/>
      <c r="R1842" s="259" t="n">
        <f aca="false">I1842</f>
        <v>0</v>
      </c>
      <c r="S1842" s="270"/>
      <c r="T1842" s="247"/>
      <c r="U1842" s="248"/>
    </row>
    <row r="1843" customFormat="false" ht="25.5" hidden="false" customHeight="false" outlineLevel="0" collapsed="false">
      <c r="A1843" s="42" t="s">
        <v>540</v>
      </c>
      <c r="B1843" s="61" t="s">
        <v>1839</v>
      </c>
      <c r="C1843" s="43" t="s">
        <v>24</v>
      </c>
      <c r="D1843" s="43" t="s">
        <v>43</v>
      </c>
      <c r="E1843" s="61" t="s">
        <v>555</v>
      </c>
      <c r="F1843" s="43" t="s">
        <v>541</v>
      </c>
      <c r="G1843" s="258"/>
      <c r="H1843" s="258"/>
      <c r="I1843" s="258"/>
      <c r="J1843" s="259" t="n">
        <f aca="false">G1843</f>
        <v>0</v>
      </c>
      <c r="K1843" s="247"/>
      <c r="L1843" s="247"/>
      <c r="M1843" s="248"/>
      <c r="N1843" s="260" t="n">
        <f aca="false">H1843</f>
        <v>0</v>
      </c>
      <c r="O1843" s="247"/>
      <c r="P1843" s="247"/>
      <c r="Q1843" s="250"/>
      <c r="R1843" s="259" t="n">
        <f aca="false">I1843</f>
        <v>0</v>
      </c>
      <c r="S1843" s="270"/>
      <c r="T1843" s="247"/>
      <c r="U1843" s="248"/>
    </row>
    <row r="1844" customFormat="false" ht="12.75" hidden="true" customHeight="false" outlineLevel="0" collapsed="false">
      <c r="A1844" s="42"/>
      <c r="B1844" s="61"/>
      <c r="C1844" s="43"/>
      <c r="D1844" s="43"/>
      <c r="E1844" s="61"/>
      <c r="F1844" s="43"/>
      <c r="G1844" s="44"/>
      <c r="H1844" s="44"/>
      <c r="I1844" s="44"/>
      <c r="J1844" s="263"/>
      <c r="K1844" s="270"/>
      <c r="L1844" s="247"/>
      <c r="M1844" s="248"/>
      <c r="N1844" s="249"/>
      <c r="O1844" s="270"/>
      <c r="P1844" s="247"/>
      <c r="Q1844" s="250"/>
      <c r="R1844" s="246"/>
      <c r="S1844" s="270"/>
      <c r="T1844" s="247"/>
      <c r="U1844" s="248"/>
    </row>
    <row r="1845" customFormat="false" ht="12.75" hidden="false" customHeight="false" outlineLevel="0" collapsed="false">
      <c r="A1845" s="42"/>
      <c r="B1845" s="61"/>
      <c r="C1845" s="43"/>
      <c r="D1845" s="43"/>
      <c r="E1845" s="61"/>
      <c r="F1845" s="43"/>
      <c r="G1845" s="44"/>
      <c r="H1845" s="44"/>
      <c r="I1845" s="44"/>
      <c r="J1845" s="263"/>
      <c r="K1845" s="270"/>
      <c r="L1845" s="247"/>
      <c r="M1845" s="248"/>
      <c r="N1845" s="249"/>
      <c r="O1845" s="270"/>
      <c r="P1845" s="247"/>
      <c r="Q1845" s="250"/>
      <c r="R1845" s="246"/>
      <c r="S1845" s="270"/>
      <c r="T1845" s="247"/>
      <c r="U1845" s="248"/>
    </row>
    <row r="1846" customFormat="false" ht="25.5" hidden="true" customHeight="false" outlineLevel="0" collapsed="false">
      <c r="A1846" s="54" t="s">
        <v>556</v>
      </c>
      <c r="B1846" s="52" t="s">
        <v>1839</v>
      </c>
      <c r="C1846" s="52" t="s">
        <v>24</v>
      </c>
      <c r="D1846" s="52" t="s">
        <v>43</v>
      </c>
      <c r="E1846" s="52" t="s">
        <v>557</v>
      </c>
      <c r="F1846" s="52"/>
      <c r="G1846" s="60" t="n">
        <f aca="false">G1847+G1850</f>
        <v>0</v>
      </c>
      <c r="H1846" s="60" t="n">
        <f aca="false">H1847+H1850</f>
        <v>0</v>
      </c>
      <c r="I1846" s="60" t="n">
        <f aca="false">I1847+I1850</f>
        <v>0</v>
      </c>
      <c r="J1846" s="263"/>
      <c r="K1846" s="270"/>
      <c r="L1846" s="247"/>
      <c r="M1846" s="248"/>
      <c r="N1846" s="249"/>
      <c r="O1846" s="270"/>
      <c r="P1846" s="247"/>
      <c r="Q1846" s="250"/>
      <c r="R1846" s="246"/>
      <c r="S1846" s="270"/>
      <c r="T1846" s="247"/>
      <c r="U1846" s="248"/>
    </row>
    <row r="1847" s="56" customFormat="true" ht="38.25" hidden="true" customHeight="false" outlineLevel="0" collapsed="false">
      <c r="A1847" s="42" t="s">
        <v>537</v>
      </c>
      <c r="B1847" s="61" t="s">
        <v>1839</v>
      </c>
      <c r="C1847" s="43" t="s">
        <v>24</v>
      </c>
      <c r="D1847" s="43" t="s">
        <v>43</v>
      </c>
      <c r="E1847" s="43" t="s">
        <v>557</v>
      </c>
      <c r="F1847" s="43" t="s">
        <v>34</v>
      </c>
      <c r="G1847" s="44" t="n">
        <f aca="false">G1848</f>
        <v>0</v>
      </c>
      <c r="H1847" s="44" t="n">
        <f aca="false">H1848</f>
        <v>0</v>
      </c>
      <c r="I1847" s="44" t="n">
        <f aca="false">I1848</f>
        <v>0</v>
      </c>
      <c r="J1847" s="263"/>
      <c r="K1847" s="270"/>
      <c r="L1847" s="247"/>
      <c r="M1847" s="248"/>
      <c r="N1847" s="249"/>
      <c r="O1847" s="270"/>
      <c r="P1847" s="247"/>
      <c r="Q1847" s="250"/>
      <c r="R1847" s="246"/>
      <c r="S1847" s="270"/>
      <c r="T1847" s="247"/>
      <c r="U1847" s="248"/>
    </row>
    <row r="1848" customFormat="false" ht="12.75" hidden="true" customHeight="false" outlineLevel="0" collapsed="false">
      <c r="A1848" s="42" t="s">
        <v>553</v>
      </c>
      <c r="B1848" s="61" t="s">
        <v>1839</v>
      </c>
      <c r="C1848" s="43" t="s">
        <v>24</v>
      </c>
      <c r="D1848" s="43" t="s">
        <v>43</v>
      </c>
      <c r="E1848" s="43" t="s">
        <v>557</v>
      </c>
      <c r="F1848" s="43" t="s">
        <v>36</v>
      </c>
      <c r="G1848" s="44" t="n">
        <f aca="false">G1849</f>
        <v>0</v>
      </c>
      <c r="H1848" s="44" t="n">
        <f aca="false">H1849</f>
        <v>0</v>
      </c>
      <c r="I1848" s="44" t="n">
        <f aca="false">I1849</f>
        <v>0</v>
      </c>
      <c r="J1848" s="263"/>
      <c r="K1848" s="270"/>
      <c r="L1848" s="247"/>
      <c r="M1848" s="248"/>
      <c r="N1848" s="249"/>
      <c r="O1848" s="270"/>
      <c r="P1848" s="247"/>
      <c r="Q1848" s="250"/>
      <c r="R1848" s="246"/>
      <c r="S1848" s="270"/>
      <c r="T1848" s="247"/>
      <c r="U1848" s="248"/>
    </row>
    <row r="1849" customFormat="false" ht="25.5" hidden="true" customHeight="false" outlineLevel="0" collapsed="false">
      <c r="A1849" s="42" t="s">
        <v>546</v>
      </c>
      <c r="B1849" s="61" t="s">
        <v>1839</v>
      </c>
      <c r="C1849" s="43" t="s">
        <v>24</v>
      </c>
      <c r="D1849" s="43" t="s">
        <v>43</v>
      </c>
      <c r="E1849" s="43" t="s">
        <v>557</v>
      </c>
      <c r="F1849" s="43" t="s">
        <v>40</v>
      </c>
      <c r="G1849" s="258" t="n">
        <v>0</v>
      </c>
      <c r="H1849" s="258" t="n">
        <v>0</v>
      </c>
      <c r="I1849" s="258" t="n">
        <v>0</v>
      </c>
      <c r="J1849" s="263"/>
      <c r="K1849" s="270"/>
      <c r="L1849" s="247"/>
      <c r="M1849" s="248"/>
      <c r="N1849" s="249"/>
      <c r="O1849" s="270"/>
      <c r="P1849" s="247"/>
      <c r="Q1849" s="250"/>
      <c r="R1849" s="246"/>
      <c r="S1849" s="270"/>
      <c r="T1849" s="247"/>
      <c r="U1849" s="248"/>
    </row>
    <row r="1850" customFormat="false" ht="12.75" hidden="true" customHeight="false" outlineLevel="0" collapsed="false">
      <c r="A1850" s="42" t="s">
        <v>558</v>
      </c>
      <c r="B1850" s="61" t="s">
        <v>1839</v>
      </c>
      <c r="C1850" s="43" t="s">
        <v>24</v>
      </c>
      <c r="D1850" s="43" t="s">
        <v>43</v>
      </c>
      <c r="E1850" s="61" t="s">
        <v>557</v>
      </c>
      <c r="F1850" s="48" t="s">
        <v>49</v>
      </c>
      <c r="G1850" s="66" t="n">
        <f aca="false">G1851</f>
        <v>0</v>
      </c>
      <c r="H1850" s="66" t="n">
        <f aca="false">H1851</f>
        <v>0</v>
      </c>
      <c r="I1850" s="66" t="n">
        <f aca="false">I1851</f>
        <v>0</v>
      </c>
      <c r="J1850" s="263"/>
      <c r="K1850" s="270"/>
      <c r="L1850" s="247"/>
      <c r="M1850" s="248"/>
      <c r="N1850" s="249"/>
      <c r="O1850" s="270"/>
      <c r="P1850" s="247"/>
      <c r="Q1850" s="250"/>
      <c r="R1850" s="246"/>
      <c r="S1850" s="270"/>
      <c r="T1850" s="247"/>
      <c r="U1850" s="248"/>
    </row>
    <row r="1851" customFormat="false" ht="12.75" hidden="true" customHeight="false" outlineLevel="0" collapsed="false">
      <c r="A1851" s="42" t="s">
        <v>559</v>
      </c>
      <c r="B1851" s="61" t="s">
        <v>1839</v>
      </c>
      <c r="C1851" s="43" t="s">
        <v>24</v>
      </c>
      <c r="D1851" s="43" t="s">
        <v>43</v>
      </c>
      <c r="E1851" s="61" t="s">
        <v>557</v>
      </c>
      <c r="F1851" s="48" t="s">
        <v>51</v>
      </c>
      <c r="G1851" s="66" t="n">
        <f aca="false">G1852+G1853</f>
        <v>0</v>
      </c>
      <c r="H1851" s="66" t="n">
        <f aca="false">H1852+H1853</f>
        <v>0</v>
      </c>
      <c r="I1851" s="66" t="n">
        <f aca="false">I1852+I1853</f>
        <v>0</v>
      </c>
      <c r="J1851" s="263"/>
      <c r="K1851" s="270"/>
      <c r="L1851" s="247"/>
      <c r="M1851" s="248"/>
      <c r="N1851" s="249"/>
      <c r="O1851" s="270"/>
      <c r="P1851" s="247"/>
      <c r="Q1851" s="250"/>
      <c r="R1851" s="246"/>
      <c r="S1851" s="270"/>
      <c r="T1851" s="247"/>
      <c r="U1851" s="248"/>
    </row>
    <row r="1852" customFormat="false" ht="12.75" hidden="true" customHeight="false" outlineLevel="0" collapsed="false">
      <c r="A1852" s="42" t="s">
        <v>52</v>
      </c>
      <c r="B1852" s="61" t="s">
        <v>1839</v>
      </c>
      <c r="C1852" s="43" t="s">
        <v>24</v>
      </c>
      <c r="D1852" s="43" t="s">
        <v>43</v>
      </c>
      <c r="E1852" s="61" t="s">
        <v>557</v>
      </c>
      <c r="F1852" s="48" t="s">
        <v>53</v>
      </c>
      <c r="G1852" s="268" t="n">
        <v>0</v>
      </c>
      <c r="H1852" s="268" t="n">
        <v>0</v>
      </c>
      <c r="I1852" s="268" t="n">
        <v>0</v>
      </c>
      <c r="J1852" s="263"/>
      <c r="K1852" s="270"/>
      <c r="L1852" s="247"/>
      <c r="M1852" s="248"/>
      <c r="N1852" s="249"/>
      <c r="O1852" s="270"/>
      <c r="P1852" s="247"/>
      <c r="Q1852" s="250"/>
      <c r="R1852" s="246"/>
      <c r="S1852" s="270"/>
      <c r="T1852" s="247"/>
      <c r="U1852" s="248"/>
    </row>
    <row r="1853" customFormat="false" ht="12.75" hidden="true" customHeight="false" outlineLevel="0" collapsed="false">
      <c r="A1853" s="42" t="s">
        <v>560</v>
      </c>
      <c r="B1853" s="61" t="s">
        <v>1839</v>
      </c>
      <c r="C1853" s="43" t="s">
        <v>24</v>
      </c>
      <c r="D1853" s="43" t="s">
        <v>43</v>
      </c>
      <c r="E1853" s="61" t="s">
        <v>557</v>
      </c>
      <c r="F1853" s="43" t="s">
        <v>55</v>
      </c>
      <c r="G1853" s="258" t="n">
        <v>0</v>
      </c>
      <c r="H1853" s="258" t="n">
        <v>0</v>
      </c>
      <c r="I1853" s="258" t="n">
        <v>0</v>
      </c>
      <c r="J1853" s="263"/>
      <c r="K1853" s="270"/>
      <c r="L1853" s="247"/>
      <c r="M1853" s="248"/>
      <c r="N1853" s="249"/>
      <c r="O1853" s="270"/>
      <c r="P1853" s="247"/>
      <c r="Q1853" s="250"/>
      <c r="R1853" s="246"/>
      <c r="S1853" s="270"/>
      <c r="T1853" s="247"/>
      <c r="U1853" s="248"/>
    </row>
    <row r="1854" customFormat="false" ht="12.75" hidden="true" customHeight="false" outlineLevel="0" collapsed="false">
      <c r="A1854" s="42"/>
      <c r="B1854" s="61"/>
      <c r="C1854" s="43"/>
      <c r="D1854" s="43"/>
      <c r="E1854" s="43"/>
      <c r="F1854" s="43"/>
      <c r="G1854" s="44"/>
      <c r="H1854" s="44"/>
      <c r="I1854" s="44"/>
      <c r="J1854" s="263"/>
      <c r="K1854" s="270"/>
      <c r="L1854" s="247"/>
      <c r="M1854" s="248"/>
      <c r="N1854" s="249"/>
      <c r="O1854" s="270"/>
      <c r="P1854" s="247"/>
      <c r="Q1854" s="250"/>
      <c r="R1854" s="246"/>
      <c r="S1854" s="270"/>
      <c r="T1854" s="247"/>
      <c r="U1854" s="248"/>
    </row>
    <row r="1855" customFormat="false" ht="38.25" hidden="true" customHeight="false" outlineLevel="0" collapsed="false">
      <c r="A1855" s="54" t="s">
        <v>544</v>
      </c>
      <c r="B1855" s="52" t="s">
        <v>1839</v>
      </c>
      <c r="C1855" s="52" t="s">
        <v>24</v>
      </c>
      <c r="D1855" s="52" t="s">
        <v>43</v>
      </c>
      <c r="E1855" s="52" t="s">
        <v>561</v>
      </c>
      <c r="F1855" s="52"/>
      <c r="G1855" s="60" t="n">
        <f aca="false">G1856</f>
        <v>0</v>
      </c>
      <c r="H1855" s="60" t="n">
        <f aca="false">H1856</f>
        <v>0</v>
      </c>
      <c r="I1855" s="60" t="n">
        <f aca="false">I1856</f>
        <v>0</v>
      </c>
      <c r="J1855" s="263"/>
      <c r="K1855" s="270"/>
      <c r="L1855" s="247"/>
      <c r="M1855" s="248"/>
      <c r="N1855" s="249"/>
      <c r="O1855" s="270"/>
      <c r="P1855" s="247"/>
      <c r="Q1855" s="250"/>
      <c r="R1855" s="246"/>
      <c r="S1855" s="270"/>
      <c r="T1855" s="247"/>
      <c r="U1855" s="248"/>
    </row>
    <row r="1856" s="56" customFormat="true" ht="39.75" hidden="true" customHeight="true" outlineLevel="0" collapsed="false">
      <c r="A1856" s="42" t="s">
        <v>537</v>
      </c>
      <c r="B1856" s="43" t="s">
        <v>1839</v>
      </c>
      <c r="C1856" s="43" t="s">
        <v>24</v>
      </c>
      <c r="D1856" s="43" t="s">
        <v>43</v>
      </c>
      <c r="E1856" s="61" t="s">
        <v>561</v>
      </c>
      <c r="F1856" s="43" t="s">
        <v>34</v>
      </c>
      <c r="G1856" s="44" t="n">
        <f aca="false">G1857</f>
        <v>0</v>
      </c>
      <c r="H1856" s="44" t="n">
        <f aca="false">H1857</f>
        <v>0</v>
      </c>
      <c r="I1856" s="44" t="n">
        <f aca="false">I1857</f>
        <v>0</v>
      </c>
      <c r="J1856" s="263"/>
      <c r="K1856" s="270"/>
      <c r="L1856" s="247"/>
      <c r="M1856" s="248"/>
      <c r="N1856" s="249"/>
      <c r="O1856" s="270"/>
      <c r="P1856" s="247"/>
      <c r="Q1856" s="250"/>
      <c r="R1856" s="246"/>
      <c r="S1856" s="270"/>
      <c r="T1856" s="247"/>
      <c r="U1856" s="248"/>
    </row>
    <row r="1857" customFormat="false" ht="12.75" hidden="true" customHeight="false" outlineLevel="0" collapsed="false">
      <c r="A1857" s="42" t="s">
        <v>538</v>
      </c>
      <c r="B1857" s="43" t="s">
        <v>1839</v>
      </c>
      <c r="C1857" s="43" t="s">
        <v>24</v>
      </c>
      <c r="D1857" s="43" t="s">
        <v>43</v>
      </c>
      <c r="E1857" s="61" t="s">
        <v>561</v>
      </c>
      <c r="F1857" s="43" t="s">
        <v>36</v>
      </c>
      <c r="G1857" s="44" t="n">
        <f aca="false">G1858</f>
        <v>0</v>
      </c>
      <c r="H1857" s="44" t="n">
        <f aca="false">H1858</f>
        <v>0</v>
      </c>
      <c r="I1857" s="44" t="n">
        <f aca="false">I1858</f>
        <v>0</v>
      </c>
      <c r="J1857" s="263"/>
      <c r="K1857" s="270"/>
      <c r="L1857" s="247"/>
      <c r="M1857" s="248"/>
      <c r="N1857" s="249"/>
      <c r="O1857" s="270"/>
      <c r="P1857" s="247"/>
      <c r="Q1857" s="250"/>
      <c r="R1857" s="246"/>
      <c r="S1857" s="270"/>
      <c r="T1857" s="247"/>
      <c r="U1857" s="248"/>
    </row>
    <row r="1858" customFormat="false" ht="25.5" hidden="true" customHeight="false" outlineLevel="0" collapsed="false">
      <c r="A1858" s="42" t="s">
        <v>546</v>
      </c>
      <c r="B1858" s="43" t="s">
        <v>1839</v>
      </c>
      <c r="C1858" s="43" t="s">
        <v>24</v>
      </c>
      <c r="D1858" s="43" t="s">
        <v>43</v>
      </c>
      <c r="E1858" s="61" t="s">
        <v>561</v>
      </c>
      <c r="F1858" s="43" t="s">
        <v>40</v>
      </c>
      <c r="G1858" s="258" t="n">
        <v>0</v>
      </c>
      <c r="H1858" s="258" t="n">
        <v>0</v>
      </c>
      <c r="I1858" s="258" t="n">
        <v>0</v>
      </c>
      <c r="J1858" s="263"/>
      <c r="K1858" s="270"/>
      <c r="L1858" s="247"/>
      <c r="M1858" s="248"/>
      <c r="N1858" s="249"/>
      <c r="O1858" s="270"/>
      <c r="P1858" s="247"/>
      <c r="Q1858" s="250"/>
      <c r="R1858" s="246"/>
      <c r="S1858" s="270"/>
      <c r="T1858" s="247"/>
      <c r="U1858" s="248"/>
    </row>
    <row r="1859" customFormat="false" ht="12.75" hidden="true" customHeight="false" outlineLevel="0" collapsed="false">
      <c r="A1859" s="42"/>
      <c r="B1859" s="43"/>
      <c r="C1859" s="43"/>
      <c r="D1859" s="43"/>
      <c r="E1859" s="61"/>
      <c r="F1859" s="43"/>
      <c r="G1859" s="44"/>
      <c r="H1859" s="44"/>
      <c r="I1859" s="44"/>
      <c r="J1859" s="263"/>
      <c r="K1859" s="270"/>
      <c r="L1859" s="247"/>
      <c r="M1859" s="248"/>
      <c r="N1859" s="249"/>
      <c r="O1859" s="270"/>
      <c r="P1859" s="247"/>
      <c r="Q1859" s="250"/>
      <c r="R1859" s="246"/>
      <c r="S1859" s="270"/>
      <c r="T1859" s="247"/>
      <c r="U1859" s="248"/>
    </row>
    <row r="1860" customFormat="false" ht="25.5" hidden="false" customHeight="false" outlineLevel="0" collapsed="false">
      <c r="A1860" s="54" t="s">
        <v>2124</v>
      </c>
      <c r="B1860" s="40" t="s">
        <v>343</v>
      </c>
      <c r="C1860" s="40"/>
      <c r="D1860" s="40"/>
      <c r="E1860" s="52"/>
      <c r="F1860" s="52"/>
      <c r="G1860" s="60" t="n">
        <f aca="false">G1861</f>
        <v>6766.87</v>
      </c>
      <c r="H1860" s="60" t="n">
        <f aca="false">H1861</f>
        <v>6573.31</v>
      </c>
      <c r="I1860" s="60" t="n">
        <f aca="false">I1861</f>
        <v>6759.29</v>
      </c>
      <c r="J1860" s="263"/>
      <c r="K1860" s="270"/>
      <c r="L1860" s="247"/>
      <c r="M1860" s="248"/>
      <c r="N1860" s="249"/>
      <c r="O1860" s="270"/>
      <c r="P1860" s="247"/>
      <c r="Q1860" s="250"/>
      <c r="R1860" s="246"/>
      <c r="S1860" s="270"/>
      <c r="T1860" s="247"/>
      <c r="U1860" s="248"/>
    </row>
    <row r="1861" s="56" customFormat="true" ht="12.75" hidden="false" customHeight="false" outlineLevel="0" collapsed="false">
      <c r="A1861" s="39" t="s">
        <v>23</v>
      </c>
      <c r="B1861" s="52" t="s">
        <v>343</v>
      </c>
      <c r="C1861" s="52" t="s">
        <v>24</v>
      </c>
      <c r="D1861" s="52"/>
      <c r="E1861" s="52"/>
      <c r="F1861" s="52"/>
      <c r="G1861" s="60" t="n">
        <f aca="false">G1862</f>
        <v>6766.87</v>
      </c>
      <c r="H1861" s="60" t="n">
        <f aca="false">H1862</f>
        <v>6573.31</v>
      </c>
      <c r="I1861" s="60" t="n">
        <f aca="false">I1862</f>
        <v>6759.29</v>
      </c>
      <c r="J1861" s="263"/>
      <c r="K1861" s="270"/>
      <c r="L1861" s="247"/>
      <c r="M1861" s="248"/>
      <c r="N1861" s="249"/>
      <c r="O1861" s="270"/>
      <c r="P1861" s="247"/>
      <c r="Q1861" s="250"/>
      <c r="R1861" s="246"/>
      <c r="S1861" s="270"/>
      <c r="T1861" s="247"/>
      <c r="U1861" s="248"/>
    </row>
    <row r="1862" s="56" customFormat="true" ht="63.75" hidden="false" customHeight="false" outlineLevel="0" collapsed="false">
      <c r="A1862" s="271" t="s">
        <v>643</v>
      </c>
      <c r="B1862" s="52" t="s">
        <v>343</v>
      </c>
      <c r="C1862" s="52" t="s">
        <v>24</v>
      </c>
      <c r="D1862" s="52" t="s">
        <v>101</v>
      </c>
      <c r="E1862" s="52" t="s">
        <v>644</v>
      </c>
      <c r="F1862" s="72"/>
      <c r="G1862" s="60" t="n">
        <f aca="false">G1863</f>
        <v>6766.87</v>
      </c>
      <c r="H1862" s="60" t="n">
        <f aca="false">H1863</f>
        <v>6573.31</v>
      </c>
      <c r="I1862" s="60" t="n">
        <f aca="false">I1863</f>
        <v>6759.29</v>
      </c>
      <c r="J1862" s="263"/>
      <c r="K1862" s="270"/>
      <c r="L1862" s="247"/>
      <c r="M1862" s="248"/>
      <c r="N1862" s="249"/>
      <c r="O1862" s="270"/>
      <c r="P1862" s="247"/>
      <c r="Q1862" s="250"/>
      <c r="R1862" s="246"/>
      <c r="S1862" s="270"/>
      <c r="T1862" s="247"/>
      <c r="U1862" s="248"/>
    </row>
    <row r="1863" customFormat="false" ht="31.5" hidden="false" customHeight="true" outlineLevel="0" collapsed="false">
      <c r="A1863" s="271" t="s">
        <v>645</v>
      </c>
      <c r="B1863" s="52" t="s">
        <v>343</v>
      </c>
      <c r="C1863" s="52" t="s">
        <v>24</v>
      </c>
      <c r="D1863" s="52" t="s">
        <v>101</v>
      </c>
      <c r="E1863" s="52" t="s">
        <v>646</v>
      </c>
      <c r="F1863" s="72"/>
      <c r="G1863" s="60" t="n">
        <f aca="false">G1864+G1869+G1887+G1893</f>
        <v>6766.87</v>
      </c>
      <c r="H1863" s="60" t="n">
        <f aca="false">H1864+H1869+H1887+H1893</f>
        <v>6573.31</v>
      </c>
      <c r="I1863" s="60" t="n">
        <f aca="false">I1864+I1869+I1887+I1893</f>
        <v>6759.29</v>
      </c>
      <c r="J1863" s="263"/>
      <c r="K1863" s="270"/>
      <c r="L1863" s="247"/>
      <c r="M1863" s="248"/>
      <c r="N1863" s="249"/>
      <c r="O1863" s="270"/>
      <c r="P1863" s="247"/>
      <c r="Q1863" s="250"/>
      <c r="R1863" s="246"/>
      <c r="S1863" s="270"/>
      <c r="T1863" s="247"/>
      <c r="U1863" s="248"/>
    </row>
    <row r="1864" customFormat="false" ht="42" hidden="false" customHeight="true" outlineLevel="0" collapsed="false">
      <c r="A1864" s="54" t="s">
        <v>544</v>
      </c>
      <c r="B1864" s="52" t="s">
        <v>343</v>
      </c>
      <c r="C1864" s="52" t="s">
        <v>24</v>
      </c>
      <c r="D1864" s="52" t="s">
        <v>101</v>
      </c>
      <c r="E1864" s="52" t="s">
        <v>647</v>
      </c>
      <c r="F1864" s="72"/>
      <c r="G1864" s="60" t="n">
        <f aca="false">G1865</f>
        <v>96</v>
      </c>
      <c r="H1864" s="60" t="n">
        <f aca="false">H1865</f>
        <v>134.2</v>
      </c>
      <c r="I1864" s="60" t="n">
        <f aca="false">I1865</f>
        <v>100.2</v>
      </c>
      <c r="J1864" s="263"/>
      <c r="K1864" s="270"/>
      <c r="L1864" s="247"/>
      <c r="M1864" s="248"/>
      <c r="N1864" s="249"/>
      <c r="O1864" s="270"/>
      <c r="P1864" s="247"/>
      <c r="Q1864" s="250"/>
      <c r="R1864" s="246"/>
      <c r="S1864" s="270"/>
      <c r="T1864" s="247"/>
      <c r="U1864" s="248"/>
    </row>
    <row r="1865" customFormat="false" ht="38.25" hidden="false" customHeight="false" outlineLevel="0" collapsed="false">
      <c r="A1865" s="42" t="s">
        <v>537</v>
      </c>
      <c r="B1865" s="61" t="s">
        <v>343</v>
      </c>
      <c r="C1865" s="61" t="s">
        <v>24</v>
      </c>
      <c r="D1865" s="61" t="s">
        <v>101</v>
      </c>
      <c r="E1865" s="61" t="s">
        <v>647</v>
      </c>
      <c r="F1865" s="43" t="s">
        <v>34</v>
      </c>
      <c r="G1865" s="44" t="n">
        <f aca="false">G1866</f>
        <v>96</v>
      </c>
      <c r="H1865" s="44" t="n">
        <f aca="false">H1866</f>
        <v>134.2</v>
      </c>
      <c r="I1865" s="44" t="n">
        <f aca="false">I1866</f>
        <v>100.2</v>
      </c>
      <c r="J1865" s="263"/>
      <c r="K1865" s="270"/>
      <c r="L1865" s="247"/>
      <c r="M1865" s="248"/>
      <c r="N1865" s="249"/>
      <c r="O1865" s="270"/>
      <c r="P1865" s="247"/>
      <c r="Q1865" s="250"/>
      <c r="R1865" s="246"/>
      <c r="S1865" s="270"/>
      <c r="T1865" s="247"/>
      <c r="U1865" s="248"/>
    </row>
    <row r="1866" customFormat="false" ht="12.75" hidden="false" customHeight="false" outlineLevel="0" collapsed="false">
      <c r="A1866" s="42" t="s">
        <v>354</v>
      </c>
      <c r="B1866" s="61" t="s">
        <v>343</v>
      </c>
      <c r="C1866" s="61" t="s">
        <v>24</v>
      </c>
      <c r="D1866" s="61" t="s">
        <v>101</v>
      </c>
      <c r="E1866" s="61" t="s">
        <v>647</v>
      </c>
      <c r="F1866" s="43" t="s">
        <v>355</v>
      </c>
      <c r="G1866" s="44" t="n">
        <f aca="false">G1867</f>
        <v>96</v>
      </c>
      <c r="H1866" s="44" t="n">
        <f aca="false">H1867</f>
        <v>134.2</v>
      </c>
      <c r="I1866" s="44" t="n">
        <f aca="false">I1867</f>
        <v>100.2</v>
      </c>
      <c r="J1866" s="263"/>
      <c r="K1866" s="270"/>
      <c r="L1866" s="247"/>
      <c r="M1866" s="248"/>
      <c r="N1866" s="249"/>
      <c r="O1866" s="270"/>
      <c r="P1866" s="247"/>
      <c r="Q1866" s="250"/>
      <c r="R1866" s="246"/>
      <c r="S1866" s="270"/>
      <c r="T1866" s="247"/>
      <c r="U1866" s="248"/>
    </row>
    <row r="1867" customFormat="false" ht="12.75" hidden="false" customHeight="false" outlineLevel="0" collapsed="false">
      <c r="A1867" s="42" t="s">
        <v>649</v>
      </c>
      <c r="B1867" s="61" t="s">
        <v>343</v>
      </c>
      <c r="C1867" s="61" t="s">
        <v>24</v>
      </c>
      <c r="D1867" s="61" t="s">
        <v>101</v>
      </c>
      <c r="E1867" s="61" t="s">
        <v>647</v>
      </c>
      <c r="F1867" s="43" t="s">
        <v>357</v>
      </c>
      <c r="G1867" s="258" t="n">
        <v>96</v>
      </c>
      <c r="H1867" s="258" t="n">
        <v>134.2</v>
      </c>
      <c r="I1867" s="258" t="n">
        <v>100.2</v>
      </c>
      <c r="J1867" s="259" t="n">
        <f aca="false">G1867</f>
        <v>96</v>
      </c>
      <c r="K1867" s="247"/>
      <c r="L1867" s="247"/>
      <c r="M1867" s="248"/>
      <c r="N1867" s="260" t="n">
        <f aca="false">H1867</f>
        <v>134.2</v>
      </c>
      <c r="O1867" s="247"/>
      <c r="P1867" s="247"/>
      <c r="Q1867" s="250"/>
      <c r="R1867" s="259" t="n">
        <f aca="false">I1867</f>
        <v>100.2</v>
      </c>
      <c r="S1867" s="270"/>
      <c r="T1867" s="247"/>
      <c r="U1867" s="248"/>
    </row>
    <row r="1868" customFormat="false" ht="12.75" hidden="false" customHeight="false" outlineLevel="0" collapsed="false">
      <c r="A1868" s="42"/>
      <c r="B1868" s="61"/>
      <c r="C1868" s="61"/>
      <c r="D1868" s="61"/>
      <c r="E1868" s="61"/>
      <c r="F1868" s="43"/>
      <c r="G1868" s="44"/>
      <c r="H1868" s="44"/>
      <c r="I1868" s="44"/>
      <c r="J1868" s="263"/>
      <c r="K1868" s="270"/>
      <c r="L1868" s="247"/>
      <c r="M1868" s="248"/>
      <c r="N1868" s="249"/>
      <c r="O1868" s="270"/>
      <c r="P1868" s="247"/>
      <c r="Q1868" s="250"/>
      <c r="R1868" s="246"/>
      <c r="S1868" s="270"/>
      <c r="T1868" s="247"/>
      <c r="U1868" s="248"/>
    </row>
    <row r="1869" customFormat="false" ht="25.5" hidden="false" customHeight="false" outlineLevel="0" collapsed="false">
      <c r="A1869" s="54" t="s">
        <v>650</v>
      </c>
      <c r="B1869" s="52" t="s">
        <v>343</v>
      </c>
      <c r="C1869" s="52" t="s">
        <v>24</v>
      </c>
      <c r="D1869" s="52" t="s">
        <v>101</v>
      </c>
      <c r="E1869" s="52" t="s">
        <v>651</v>
      </c>
      <c r="F1869" s="52"/>
      <c r="G1869" s="60" t="n">
        <f aca="false">G1870+G1875+G1879</f>
        <v>6297.77</v>
      </c>
      <c r="H1869" s="60" t="n">
        <f aca="false">H1870+H1875+H1879</f>
        <v>6439.11</v>
      </c>
      <c r="I1869" s="60" t="n">
        <f aca="false">I1870+I1875+I1879</f>
        <v>6659.09</v>
      </c>
      <c r="J1869" s="263"/>
      <c r="K1869" s="270"/>
      <c r="L1869" s="247"/>
      <c r="M1869" s="248"/>
      <c r="N1869" s="249"/>
      <c r="O1869" s="270"/>
      <c r="P1869" s="247"/>
      <c r="Q1869" s="250"/>
      <c r="R1869" s="246"/>
      <c r="S1869" s="270"/>
      <c r="T1869" s="247"/>
      <c r="U1869" s="248"/>
    </row>
    <row r="1870" customFormat="false" ht="45" hidden="false" customHeight="true" outlineLevel="0" collapsed="false">
      <c r="A1870" s="42" t="s">
        <v>537</v>
      </c>
      <c r="B1870" s="61" t="s">
        <v>343</v>
      </c>
      <c r="C1870" s="61" t="s">
        <v>24</v>
      </c>
      <c r="D1870" s="61" t="s">
        <v>101</v>
      </c>
      <c r="E1870" s="61" t="s">
        <v>651</v>
      </c>
      <c r="F1870" s="43" t="s">
        <v>34</v>
      </c>
      <c r="G1870" s="44" t="n">
        <f aca="false">G1871</f>
        <v>4597.5</v>
      </c>
      <c r="H1870" s="44" t="n">
        <f aca="false">H1871</f>
        <v>4780.5</v>
      </c>
      <c r="I1870" s="44" t="n">
        <f aca="false">I1871</f>
        <v>4972.5</v>
      </c>
      <c r="J1870" s="263"/>
      <c r="K1870" s="270"/>
      <c r="L1870" s="247"/>
      <c r="M1870" s="248"/>
      <c r="N1870" s="249"/>
      <c r="O1870" s="270"/>
      <c r="P1870" s="247"/>
      <c r="Q1870" s="250"/>
      <c r="R1870" s="246"/>
      <c r="S1870" s="270"/>
      <c r="T1870" s="247"/>
      <c r="U1870" s="248"/>
    </row>
    <row r="1871" customFormat="false" ht="12.75" hidden="false" customHeight="false" outlineLevel="0" collapsed="false">
      <c r="A1871" s="42" t="s">
        <v>354</v>
      </c>
      <c r="B1871" s="61" t="s">
        <v>343</v>
      </c>
      <c r="C1871" s="61" t="s">
        <v>24</v>
      </c>
      <c r="D1871" s="61" t="s">
        <v>101</v>
      </c>
      <c r="E1871" s="61" t="s">
        <v>651</v>
      </c>
      <c r="F1871" s="43" t="s">
        <v>355</v>
      </c>
      <c r="G1871" s="44" t="n">
        <f aca="false">G1872+G1873+G1874</f>
        <v>4597.5</v>
      </c>
      <c r="H1871" s="44" t="n">
        <f aca="false">H1872+H1873+H1874</f>
        <v>4780.5</v>
      </c>
      <c r="I1871" s="44" t="n">
        <f aca="false">I1872+I1873+I1874</f>
        <v>4972.5</v>
      </c>
      <c r="J1871" s="263"/>
      <c r="K1871" s="270"/>
      <c r="L1871" s="247"/>
      <c r="M1871" s="248"/>
      <c r="N1871" s="249"/>
      <c r="O1871" s="270"/>
      <c r="P1871" s="247"/>
      <c r="Q1871" s="250"/>
      <c r="R1871" s="246"/>
      <c r="S1871" s="270"/>
      <c r="T1871" s="247"/>
      <c r="U1871" s="248"/>
    </row>
    <row r="1872" customFormat="false" ht="12.75" hidden="false" customHeight="false" outlineLevel="0" collapsed="false">
      <c r="A1872" s="42" t="s">
        <v>652</v>
      </c>
      <c r="B1872" s="61" t="s">
        <v>343</v>
      </c>
      <c r="C1872" s="61" t="s">
        <v>24</v>
      </c>
      <c r="D1872" s="61" t="s">
        <v>101</v>
      </c>
      <c r="E1872" s="61" t="s">
        <v>651</v>
      </c>
      <c r="F1872" s="43" t="s">
        <v>356</v>
      </c>
      <c r="G1872" s="258" t="n">
        <v>3526</v>
      </c>
      <c r="H1872" s="258" t="n">
        <v>3667</v>
      </c>
      <c r="I1872" s="258" t="n">
        <v>3814</v>
      </c>
      <c r="J1872" s="259" t="n">
        <f aca="false">G1872</f>
        <v>3526</v>
      </c>
      <c r="K1872" s="247"/>
      <c r="L1872" s="247"/>
      <c r="M1872" s="248"/>
      <c r="N1872" s="260" t="n">
        <f aca="false">H1872</f>
        <v>3667</v>
      </c>
      <c r="O1872" s="247"/>
      <c r="P1872" s="247"/>
      <c r="Q1872" s="250"/>
      <c r="R1872" s="259" t="n">
        <f aca="false">I1872</f>
        <v>3814</v>
      </c>
      <c r="S1872" s="270"/>
      <c r="T1872" s="247"/>
      <c r="U1872" s="248"/>
    </row>
    <row r="1873" customFormat="false" ht="12.75" hidden="false" customHeight="false" outlineLevel="0" collapsed="false">
      <c r="A1873" s="42" t="s">
        <v>649</v>
      </c>
      <c r="B1873" s="61" t="s">
        <v>343</v>
      </c>
      <c r="C1873" s="61" t="s">
        <v>24</v>
      </c>
      <c r="D1873" s="61" t="s">
        <v>101</v>
      </c>
      <c r="E1873" s="61" t="s">
        <v>651</v>
      </c>
      <c r="F1873" s="43" t="s">
        <v>357</v>
      </c>
      <c r="G1873" s="258" t="n">
        <v>6.5</v>
      </c>
      <c r="H1873" s="258" t="n">
        <v>6.5</v>
      </c>
      <c r="I1873" s="258" t="n">
        <v>6.5</v>
      </c>
      <c r="J1873" s="259" t="n">
        <f aca="false">G1873</f>
        <v>6.5</v>
      </c>
      <c r="K1873" s="247"/>
      <c r="L1873" s="247"/>
      <c r="M1873" s="248"/>
      <c r="N1873" s="260" t="n">
        <f aca="false">H1873</f>
        <v>6.5</v>
      </c>
      <c r="O1873" s="247"/>
      <c r="P1873" s="247"/>
      <c r="Q1873" s="250"/>
      <c r="R1873" s="259" t="n">
        <f aca="false">I1873</f>
        <v>6.5</v>
      </c>
      <c r="S1873" s="270"/>
      <c r="T1873" s="247"/>
      <c r="U1873" s="248"/>
    </row>
    <row r="1874" customFormat="false" ht="25.5" hidden="false" customHeight="false" outlineLevel="0" collapsed="false">
      <c r="A1874" s="42" t="s">
        <v>653</v>
      </c>
      <c r="B1874" s="61" t="s">
        <v>343</v>
      </c>
      <c r="C1874" s="61" t="s">
        <v>24</v>
      </c>
      <c r="D1874" s="61" t="s">
        <v>101</v>
      </c>
      <c r="E1874" s="61" t="s">
        <v>651</v>
      </c>
      <c r="F1874" s="43" t="s">
        <v>654</v>
      </c>
      <c r="G1874" s="258" t="n">
        <v>1065</v>
      </c>
      <c r="H1874" s="258" t="n">
        <v>1107</v>
      </c>
      <c r="I1874" s="258" t="n">
        <v>1152</v>
      </c>
      <c r="J1874" s="259" t="n">
        <f aca="false">G1874</f>
        <v>1065</v>
      </c>
      <c r="K1874" s="247"/>
      <c r="L1874" s="247"/>
      <c r="M1874" s="248"/>
      <c r="N1874" s="260" t="n">
        <f aca="false">H1874</f>
        <v>1107</v>
      </c>
      <c r="O1874" s="247"/>
      <c r="P1874" s="247"/>
      <c r="Q1874" s="250"/>
      <c r="R1874" s="259" t="n">
        <f aca="false">I1874</f>
        <v>1152</v>
      </c>
      <c r="S1874" s="270"/>
      <c r="T1874" s="247"/>
      <c r="U1874" s="248"/>
    </row>
    <row r="1875" customFormat="false" ht="12.75" hidden="false" customHeight="false" outlineLevel="0" collapsed="false">
      <c r="A1875" s="42" t="s">
        <v>558</v>
      </c>
      <c r="B1875" s="61" t="s">
        <v>343</v>
      </c>
      <c r="C1875" s="61" t="s">
        <v>24</v>
      </c>
      <c r="D1875" s="61" t="s">
        <v>101</v>
      </c>
      <c r="E1875" s="61" t="s">
        <v>651</v>
      </c>
      <c r="F1875" s="48" t="s">
        <v>49</v>
      </c>
      <c r="G1875" s="66" t="n">
        <f aca="false">G1876</f>
        <v>1693.07</v>
      </c>
      <c r="H1875" s="66" t="n">
        <f aca="false">H1876</f>
        <v>1652.41</v>
      </c>
      <c r="I1875" s="66" t="n">
        <f aca="false">I1876</f>
        <v>1681.44</v>
      </c>
      <c r="J1875" s="263"/>
      <c r="K1875" s="270"/>
      <c r="L1875" s="247"/>
      <c r="M1875" s="248"/>
      <c r="N1875" s="249"/>
      <c r="O1875" s="270"/>
      <c r="P1875" s="247"/>
      <c r="Q1875" s="250"/>
      <c r="R1875" s="246"/>
      <c r="S1875" s="270"/>
      <c r="T1875" s="247"/>
      <c r="U1875" s="248"/>
    </row>
    <row r="1876" customFormat="false" ht="12.75" hidden="false" customHeight="false" outlineLevel="0" collapsed="false">
      <c r="A1876" s="42" t="s">
        <v>559</v>
      </c>
      <c r="B1876" s="61" t="s">
        <v>343</v>
      </c>
      <c r="C1876" s="61" t="s">
        <v>24</v>
      </c>
      <c r="D1876" s="61" t="s">
        <v>101</v>
      </c>
      <c r="E1876" s="61" t="s">
        <v>651</v>
      </c>
      <c r="F1876" s="48" t="s">
        <v>51</v>
      </c>
      <c r="G1876" s="66" t="n">
        <f aca="false">G1877+G1878</f>
        <v>1693.07</v>
      </c>
      <c r="H1876" s="66" t="n">
        <f aca="false">H1877+H1878</f>
        <v>1652.41</v>
      </c>
      <c r="I1876" s="66" t="n">
        <f aca="false">I1877+I1878</f>
        <v>1681.44</v>
      </c>
      <c r="J1876" s="263"/>
      <c r="K1876" s="270"/>
      <c r="L1876" s="247"/>
      <c r="M1876" s="248"/>
      <c r="N1876" s="249"/>
      <c r="O1876" s="270"/>
      <c r="P1876" s="247"/>
      <c r="Q1876" s="250"/>
      <c r="R1876" s="246"/>
      <c r="S1876" s="270"/>
      <c r="T1876" s="247"/>
      <c r="U1876" s="248"/>
    </row>
    <row r="1877" customFormat="false" ht="12.75" hidden="false" customHeight="false" outlineLevel="0" collapsed="false">
      <c r="A1877" s="42" t="s">
        <v>52</v>
      </c>
      <c r="B1877" s="61" t="s">
        <v>343</v>
      </c>
      <c r="C1877" s="61" t="s">
        <v>24</v>
      </c>
      <c r="D1877" s="61" t="s">
        <v>101</v>
      </c>
      <c r="E1877" s="61" t="s">
        <v>651</v>
      </c>
      <c r="F1877" s="48" t="s">
        <v>53</v>
      </c>
      <c r="G1877" s="268" t="n">
        <v>763.32</v>
      </c>
      <c r="H1877" s="268" t="n">
        <v>711.82</v>
      </c>
      <c r="I1877" s="268" t="n">
        <v>715.02</v>
      </c>
      <c r="J1877" s="259" t="n">
        <f aca="false">G1877</f>
        <v>763.32</v>
      </c>
      <c r="K1877" s="247"/>
      <c r="L1877" s="247"/>
      <c r="M1877" s="248"/>
      <c r="N1877" s="260" t="n">
        <f aca="false">H1877</f>
        <v>711.82</v>
      </c>
      <c r="O1877" s="247"/>
      <c r="P1877" s="247"/>
      <c r="Q1877" s="250"/>
      <c r="R1877" s="259" t="n">
        <f aca="false">I1877</f>
        <v>715.02</v>
      </c>
      <c r="S1877" s="270"/>
      <c r="T1877" s="247"/>
      <c r="U1877" s="248"/>
    </row>
    <row r="1878" customFormat="false" ht="13.5" hidden="false" customHeight="true" outlineLevel="0" collapsed="false">
      <c r="A1878" s="42" t="s">
        <v>560</v>
      </c>
      <c r="B1878" s="61" t="s">
        <v>343</v>
      </c>
      <c r="C1878" s="61" t="s">
        <v>24</v>
      </c>
      <c r="D1878" s="61" t="s">
        <v>101</v>
      </c>
      <c r="E1878" s="61" t="s">
        <v>651</v>
      </c>
      <c r="F1878" s="48" t="s">
        <v>55</v>
      </c>
      <c r="G1878" s="268" t="n">
        <v>929.75</v>
      </c>
      <c r="H1878" s="268" t="n">
        <v>940.59</v>
      </c>
      <c r="I1878" s="268" t="n">
        <v>966.42</v>
      </c>
      <c r="J1878" s="259" t="n">
        <f aca="false">G1878</f>
        <v>929.75</v>
      </c>
      <c r="K1878" s="247"/>
      <c r="L1878" s="247"/>
      <c r="M1878" s="248"/>
      <c r="N1878" s="260" t="n">
        <f aca="false">H1878</f>
        <v>940.59</v>
      </c>
      <c r="O1878" s="247"/>
      <c r="P1878" s="247"/>
      <c r="Q1878" s="250"/>
      <c r="R1878" s="259" t="n">
        <f aca="false">I1878</f>
        <v>966.42</v>
      </c>
      <c r="S1878" s="270"/>
      <c r="T1878" s="247"/>
      <c r="U1878" s="248"/>
    </row>
    <row r="1879" customFormat="false" ht="12.75" hidden="false" customHeight="false" outlineLevel="0" collapsed="false">
      <c r="A1879" s="42" t="s">
        <v>66</v>
      </c>
      <c r="B1879" s="61" t="s">
        <v>343</v>
      </c>
      <c r="C1879" s="61" t="s">
        <v>24</v>
      </c>
      <c r="D1879" s="61" t="s">
        <v>101</v>
      </c>
      <c r="E1879" s="61" t="s">
        <v>651</v>
      </c>
      <c r="F1879" s="48" t="s">
        <v>67</v>
      </c>
      <c r="G1879" s="74" t="n">
        <f aca="false">G1882+G1880</f>
        <v>7.2</v>
      </c>
      <c r="H1879" s="74" t="n">
        <f aca="false">H1882+H1880</f>
        <v>6.2</v>
      </c>
      <c r="I1879" s="74" t="n">
        <f aca="false">I1882+I1880</f>
        <v>5.15</v>
      </c>
      <c r="J1879" s="263"/>
      <c r="K1879" s="270"/>
      <c r="L1879" s="247"/>
      <c r="M1879" s="248"/>
      <c r="N1879" s="249"/>
      <c r="O1879" s="270"/>
      <c r="P1879" s="247"/>
      <c r="Q1879" s="250"/>
      <c r="R1879" s="246"/>
      <c r="S1879" s="270"/>
      <c r="T1879" s="247"/>
      <c r="U1879" s="248"/>
    </row>
    <row r="1880" customFormat="false" ht="12.75" hidden="false" customHeight="false" outlineLevel="0" collapsed="false">
      <c r="A1880" s="42" t="s">
        <v>119</v>
      </c>
      <c r="B1880" s="61" t="s">
        <v>343</v>
      </c>
      <c r="C1880" s="61" t="s">
        <v>24</v>
      </c>
      <c r="D1880" s="61" t="s">
        <v>101</v>
      </c>
      <c r="E1880" s="61" t="s">
        <v>651</v>
      </c>
      <c r="F1880" s="48" t="s">
        <v>120</v>
      </c>
      <c r="G1880" s="74" t="n">
        <f aca="false">G1881</f>
        <v>0</v>
      </c>
      <c r="H1880" s="74" t="n">
        <f aca="false">H1881</f>
        <v>0</v>
      </c>
      <c r="I1880" s="74" t="n">
        <f aca="false">I1881</f>
        <v>0</v>
      </c>
      <c r="J1880" s="263"/>
      <c r="K1880" s="270"/>
      <c r="L1880" s="247"/>
      <c r="M1880" s="248"/>
      <c r="N1880" s="249"/>
      <c r="O1880" s="270"/>
      <c r="P1880" s="247"/>
      <c r="Q1880" s="250"/>
      <c r="R1880" s="246"/>
      <c r="S1880" s="270"/>
      <c r="T1880" s="247"/>
      <c r="U1880" s="248"/>
    </row>
    <row r="1881" customFormat="false" ht="51" hidden="false" customHeight="false" outlineLevel="0" collapsed="false">
      <c r="A1881" s="42" t="s">
        <v>655</v>
      </c>
      <c r="B1881" s="61" t="s">
        <v>343</v>
      </c>
      <c r="C1881" s="61" t="s">
        <v>24</v>
      </c>
      <c r="D1881" s="61" t="s">
        <v>101</v>
      </c>
      <c r="E1881" s="61" t="s">
        <v>651</v>
      </c>
      <c r="F1881" s="48" t="s">
        <v>656</v>
      </c>
      <c r="G1881" s="273"/>
      <c r="H1881" s="273"/>
      <c r="I1881" s="273"/>
      <c r="J1881" s="259" t="n">
        <f aca="false">G1881</f>
        <v>0</v>
      </c>
      <c r="K1881" s="247"/>
      <c r="L1881" s="247"/>
      <c r="M1881" s="248"/>
      <c r="N1881" s="260" t="n">
        <f aca="false">H1881</f>
        <v>0</v>
      </c>
      <c r="O1881" s="247"/>
      <c r="P1881" s="247"/>
      <c r="Q1881" s="250"/>
      <c r="R1881" s="259" t="n">
        <f aca="false">I1881</f>
        <v>0</v>
      </c>
      <c r="S1881" s="270"/>
      <c r="T1881" s="247"/>
      <c r="U1881" s="248"/>
    </row>
    <row r="1882" customFormat="false" ht="12.75" hidden="false" customHeight="false" outlineLevel="0" collapsed="false">
      <c r="A1882" s="42" t="s">
        <v>573</v>
      </c>
      <c r="B1882" s="61" t="s">
        <v>343</v>
      </c>
      <c r="C1882" s="61" t="s">
        <v>24</v>
      </c>
      <c r="D1882" s="61" t="s">
        <v>101</v>
      </c>
      <c r="E1882" s="61" t="s">
        <v>651</v>
      </c>
      <c r="F1882" s="48" t="s">
        <v>69</v>
      </c>
      <c r="G1882" s="66" t="n">
        <f aca="false">G1883+G1884+G1885</f>
        <v>7.2</v>
      </c>
      <c r="H1882" s="66" t="n">
        <f aca="false">H1883+H1884+H1885</f>
        <v>6.2</v>
      </c>
      <c r="I1882" s="66" t="n">
        <f aca="false">I1883+I1884+I1885</f>
        <v>5.15</v>
      </c>
      <c r="J1882" s="263"/>
      <c r="K1882" s="270"/>
      <c r="L1882" s="247"/>
      <c r="M1882" s="248"/>
      <c r="N1882" s="249"/>
      <c r="O1882" s="270"/>
      <c r="P1882" s="247"/>
      <c r="Q1882" s="250"/>
      <c r="R1882" s="246"/>
      <c r="S1882" s="270"/>
      <c r="T1882" s="247"/>
      <c r="U1882" s="248"/>
    </row>
    <row r="1883" customFormat="false" ht="12.75" hidden="false" customHeight="false" outlineLevel="0" collapsed="false">
      <c r="A1883" s="42" t="s">
        <v>70</v>
      </c>
      <c r="B1883" s="61" t="s">
        <v>343</v>
      </c>
      <c r="C1883" s="61" t="s">
        <v>24</v>
      </c>
      <c r="D1883" s="61" t="s">
        <v>101</v>
      </c>
      <c r="E1883" s="61" t="s">
        <v>651</v>
      </c>
      <c r="F1883" s="48" t="s">
        <v>71</v>
      </c>
      <c r="G1883" s="268" t="n">
        <v>7.2</v>
      </c>
      <c r="H1883" s="268" t="n">
        <v>6.2</v>
      </c>
      <c r="I1883" s="268" t="n">
        <v>5.15</v>
      </c>
      <c r="J1883" s="259" t="n">
        <f aca="false">G1883</f>
        <v>7.2</v>
      </c>
      <c r="K1883" s="247"/>
      <c r="L1883" s="247"/>
      <c r="M1883" s="248"/>
      <c r="N1883" s="260" t="n">
        <f aca="false">H1883</f>
        <v>6.2</v>
      </c>
      <c r="O1883" s="247"/>
      <c r="P1883" s="247"/>
      <c r="Q1883" s="250"/>
      <c r="R1883" s="259" t="n">
        <f aca="false">I1883</f>
        <v>5.15</v>
      </c>
      <c r="S1883" s="270"/>
      <c r="T1883" s="247"/>
      <c r="U1883" s="248"/>
    </row>
    <row r="1884" customFormat="false" ht="12.75" hidden="false" customHeight="false" outlineLevel="0" collapsed="false">
      <c r="A1884" s="42" t="s">
        <v>585</v>
      </c>
      <c r="B1884" s="61" t="s">
        <v>343</v>
      </c>
      <c r="C1884" s="61" t="s">
        <v>24</v>
      </c>
      <c r="D1884" s="61" t="s">
        <v>101</v>
      </c>
      <c r="E1884" s="61" t="s">
        <v>651</v>
      </c>
      <c r="F1884" s="48" t="s">
        <v>73</v>
      </c>
      <c r="G1884" s="268"/>
      <c r="H1884" s="268"/>
      <c r="I1884" s="268"/>
      <c r="J1884" s="259" t="n">
        <f aca="false">G1884</f>
        <v>0</v>
      </c>
      <c r="K1884" s="247"/>
      <c r="L1884" s="247"/>
      <c r="M1884" s="248"/>
      <c r="N1884" s="260" t="n">
        <f aca="false">H1884</f>
        <v>0</v>
      </c>
      <c r="O1884" s="247"/>
      <c r="P1884" s="247"/>
      <c r="Q1884" s="250"/>
      <c r="R1884" s="259" t="n">
        <f aca="false">I1884</f>
        <v>0</v>
      </c>
      <c r="S1884" s="270"/>
      <c r="T1884" s="247"/>
      <c r="U1884" s="248"/>
    </row>
    <row r="1885" customFormat="false" ht="12.75" hidden="false" customHeight="false" outlineLevel="0" collapsed="false">
      <c r="A1885" s="42" t="s">
        <v>586</v>
      </c>
      <c r="B1885" s="61" t="s">
        <v>343</v>
      </c>
      <c r="C1885" s="61" t="s">
        <v>24</v>
      </c>
      <c r="D1885" s="61" t="s">
        <v>101</v>
      </c>
      <c r="E1885" s="61" t="s">
        <v>651</v>
      </c>
      <c r="F1885" s="48" t="s">
        <v>587</v>
      </c>
      <c r="G1885" s="268"/>
      <c r="H1885" s="268"/>
      <c r="I1885" s="268"/>
      <c r="J1885" s="259" t="n">
        <f aca="false">G1885</f>
        <v>0</v>
      </c>
      <c r="K1885" s="247"/>
      <c r="L1885" s="247"/>
      <c r="M1885" s="248"/>
      <c r="N1885" s="260" t="n">
        <f aca="false">H1885</f>
        <v>0</v>
      </c>
      <c r="O1885" s="247"/>
      <c r="P1885" s="247"/>
      <c r="Q1885" s="250"/>
      <c r="R1885" s="259" t="n">
        <f aca="false">I1885</f>
        <v>0</v>
      </c>
      <c r="S1885" s="270"/>
      <c r="T1885" s="247"/>
      <c r="U1885" s="248"/>
    </row>
    <row r="1886" customFormat="false" ht="12.75" hidden="false" customHeight="false" outlineLevel="0" collapsed="false">
      <c r="A1886" s="42"/>
      <c r="B1886" s="61"/>
      <c r="C1886" s="61"/>
      <c r="D1886" s="61"/>
      <c r="E1886" s="61"/>
      <c r="F1886" s="48"/>
      <c r="G1886" s="62"/>
      <c r="H1886" s="62"/>
      <c r="I1886" s="62"/>
      <c r="J1886" s="263"/>
      <c r="K1886" s="270"/>
      <c r="L1886" s="247"/>
      <c r="M1886" s="248"/>
      <c r="N1886" s="249"/>
      <c r="O1886" s="270"/>
      <c r="P1886" s="247"/>
      <c r="Q1886" s="250"/>
      <c r="R1886" s="246"/>
      <c r="S1886" s="270"/>
      <c r="T1886" s="247"/>
      <c r="U1886" s="248"/>
    </row>
    <row r="1887" customFormat="false" ht="25.5" hidden="false" customHeight="false" outlineLevel="0" collapsed="false">
      <c r="A1887" s="274" t="s">
        <v>657</v>
      </c>
      <c r="B1887" s="52" t="s">
        <v>343</v>
      </c>
      <c r="C1887" s="52" t="s">
        <v>24</v>
      </c>
      <c r="D1887" s="52" t="s">
        <v>101</v>
      </c>
      <c r="E1887" s="52" t="s">
        <v>658</v>
      </c>
      <c r="F1887" s="72"/>
      <c r="G1887" s="60" t="n">
        <f aca="false">G1888</f>
        <v>250</v>
      </c>
      <c r="H1887" s="60" t="n">
        <f aca="false">H1888</f>
        <v>0</v>
      </c>
      <c r="I1887" s="60" t="n">
        <f aca="false">I1888</f>
        <v>0</v>
      </c>
      <c r="J1887" s="263"/>
      <c r="K1887" s="270"/>
      <c r="L1887" s="247"/>
      <c r="M1887" s="248"/>
      <c r="N1887" s="249"/>
      <c r="O1887" s="270"/>
      <c r="P1887" s="247"/>
      <c r="Q1887" s="250"/>
      <c r="R1887" s="246"/>
      <c r="S1887" s="270"/>
      <c r="T1887" s="247"/>
      <c r="U1887" s="248"/>
    </row>
    <row r="1888" customFormat="false" ht="12.75" hidden="false" customHeight="false" outlineLevel="0" collapsed="false">
      <c r="A1888" s="42" t="s">
        <v>558</v>
      </c>
      <c r="B1888" s="61" t="s">
        <v>343</v>
      </c>
      <c r="C1888" s="61" t="s">
        <v>24</v>
      </c>
      <c r="D1888" s="61" t="s">
        <v>101</v>
      </c>
      <c r="E1888" s="61" t="s">
        <v>658</v>
      </c>
      <c r="F1888" s="48" t="s">
        <v>49</v>
      </c>
      <c r="G1888" s="66" t="n">
        <f aca="false">G1889</f>
        <v>250</v>
      </c>
      <c r="H1888" s="66" t="n">
        <f aca="false">H1889</f>
        <v>0</v>
      </c>
      <c r="I1888" s="66" t="n">
        <f aca="false">I1889</f>
        <v>0</v>
      </c>
      <c r="J1888" s="263"/>
      <c r="K1888" s="270"/>
      <c r="L1888" s="247"/>
      <c r="M1888" s="248"/>
      <c r="N1888" s="249"/>
      <c r="O1888" s="270"/>
      <c r="P1888" s="247"/>
      <c r="Q1888" s="250"/>
      <c r="R1888" s="246"/>
      <c r="S1888" s="270"/>
      <c r="T1888" s="247"/>
      <c r="U1888" s="248"/>
    </row>
    <row r="1889" customFormat="false" ht="15.75" hidden="false" customHeight="true" outlineLevel="0" collapsed="false">
      <c r="A1889" s="42" t="s">
        <v>559</v>
      </c>
      <c r="B1889" s="61" t="s">
        <v>343</v>
      </c>
      <c r="C1889" s="61" t="s">
        <v>24</v>
      </c>
      <c r="D1889" s="61" t="s">
        <v>101</v>
      </c>
      <c r="E1889" s="61" t="s">
        <v>658</v>
      </c>
      <c r="F1889" s="48" t="s">
        <v>51</v>
      </c>
      <c r="G1889" s="66" t="n">
        <f aca="false">G1890+G1891</f>
        <v>250</v>
      </c>
      <c r="H1889" s="66" t="n">
        <f aca="false">H1890+H1891</f>
        <v>0</v>
      </c>
      <c r="I1889" s="66" t="n">
        <f aca="false">I1890+I1891</f>
        <v>0</v>
      </c>
      <c r="J1889" s="263"/>
      <c r="K1889" s="270"/>
      <c r="L1889" s="247"/>
      <c r="M1889" s="248"/>
      <c r="N1889" s="249"/>
      <c r="O1889" s="270"/>
      <c r="P1889" s="247"/>
      <c r="Q1889" s="250"/>
      <c r="R1889" s="246"/>
      <c r="S1889" s="270"/>
      <c r="T1889" s="247"/>
      <c r="U1889" s="248"/>
    </row>
    <row r="1890" customFormat="false" ht="12.75" hidden="true" customHeight="false" outlineLevel="0" collapsed="false">
      <c r="A1890" s="42" t="s">
        <v>52</v>
      </c>
      <c r="B1890" s="61" t="s">
        <v>343</v>
      </c>
      <c r="C1890" s="61" t="s">
        <v>24</v>
      </c>
      <c r="D1890" s="61" t="s">
        <v>101</v>
      </c>
      <c r="E1890" s="61" t="s">
        <v>658</v>
      </c>
      <c r="F1890" s="48" t="s">
        <v>53</v>
      </c>
      <c r="G1890" s="268" t="n">
        <v>0</v>
      </c>
      <c r="H1890" s="268" t="n">
        <v>0</v>
      </c>
      <c r="I1890" s="268" t="n">
        <v>0</v>
      </c>
      <c r="J1890" s="263"/>
      <c r="K1890" s="270"/>
      <c r="L1890" s="247"/>
      <c r="M1890" s="248"/>
      <c r="N1890" s="249"/>
      <c r="O1890" s="270"/>
      <c r="P1890" s="247"/>
      <c r="Q1890" s="250"/>
      <c r="R1890" s="246"/>
      <c r="S1890" s="270"/>
      <c r="T1890" s="247"/>
      <c r="U1890" s="248"/>
    </row>
    <row r="1891" customFormat="false" ht="12.75" hidden="false" customHeight="false" outlineLevel="0" collapsed="false">
      <c r="A1891" s="42" t="s">
        <v>560</v>
      </c>
      <c r="B1891" s="61" t="s">
        <v>343</v>
      </c>
      <c r="C1891" s="61" t="s">
        <v>24</v>
      </c>
      <c r="D1891" s="61" t="s">
        <v>101</v>
      </c>
      <c r="E1891" s="61" t="s">
        <v>658</v>
      </c>
      <c r="F1891" s="48" t="s">
        <v>55</v>
      </c>
      <c r="G1891" s="268" t="n">
        <v>250</v>
      </c>
      <c r="H1891" s="268"/>
      <c r="I1891" s="268"/>
      <c r="J1891" s="259" t="n">
        <f aca="false">G1891</f>
        <v>250</v>
      </c>
      <c r="K1891" s="247"/>
      <c r="L1891" s="247"/>
      <c r="M1891" s="248"/>
      <c r="N1891" s="260" t="n">
        <f aca="false">H1891</f>
        <v>0</v>
      </c>
      <c r="O1891" s="247"/>
      <c r="P1891" s="247"/>
      <c r="Q1891" s="250"/>
      <c r="R1891" s="259" t="n">
        <f aca="false">I1891</f>
        <v>0</v>
      </c>
      <c r="S1891" s="270"/>
      <c r="T1891" s="247"/>
      <c r="U1891" s="248"/>
    </row>
    <row r="1892" customFormat="false" ht="12.75" hidden="false" customHeight="false" outlineLevel="0" collapsed="false">
      <c r="A1892" s="42"/>
      <c r="B1892" s="61"/>
      <c r="C1892" s="61"/>
      <c r="D1892" s="61"/>
      <c r="E1892" s="61"/>
      <c r="F1892" s="48"/>
      <c r="G1892" s="62"/>
      <c r="H1892" s="62"/>
      <c r="I1892" s="62"/>
      <c r="J1892" s="263"/>
      <c r="K1892" s="270"/>
      <c r="L1892" s="247"/>
      <c r="M1892" s="248"/>
      <c r="N1892" s="249"/>
      <c r="O1892" s="270"/>
      <c r="P1892" s="247"/>
      <c r="Q1892" s="250"/>
      <c r="R1892" s="246"/>
      <c r="S1892" s="270"/>
      <c r="T1892" s="247"/>
      <c r="U1892" s="248"/>
    </row>
    <row r="1893" customFormat="false" ht="25.5" hidden="false" customHeight="false" outlineLevel="0" collapsed="false">
      <c r="A1893" s="275" t="s">
        <v>659</v>
      </c>
      <c r="B1893" s="52" t="s">
        <v>343</v>
      </c>
      <c r="C1893" s="52" t="s">
        <v>24</v>
      </c>
      <c r="D1893" s="52" t="s">
        <v>101</v>
      </c>
      <c r="E1893" s="52" t="s">
        <v>660</v>
      </c>
      <c r="F1893" s="72"/>
      <c r="G1893" s="60" t="n">
        <f aca="false">G1894</f>
        <v>123.1</v>
      </c>
      <c r="H1893" s="60" t="n">
        <f aca="false">H1894</f>
        <v>0</v>
      </c>
      <c r="I1893" s="60" t="n">
        <f aca="false">I1894</f>
        <v>0</v>
      </c>
      <c r="J1893" s="263"/>
      <c r="K1893" s="270"/>
      <c r="L1893" s="247"/>
      <c r="M1893" s="248"/>
      <c r="N1893" s="249"/>
      <c r="O1893" s="270"/>
      <c r="P1893" s="247"/>
      <c r="Q1893" s="250"/>
      <c r="R1893" s="246"/>
      <c r="S1893" s="270"/>
      <c r="T1893" s="247"/>
      <c r="U1893" s="248"/>
    </row>
    <row r="1894" customFormat="false" ht="12.75" hidden="false" customHeight="false" outlineLevel="0" collapsed="false">
      <c r="A1894" s="42" t="s">
        <v>558</v>
      </c>
      <c r="B1894" s="61" t="s">
        <v>343</v>
      </c>
      <c r="C1894" s="61" t="s">
        <v>24</v>
      </c>
      <c r="D1894" s="61" t="s">
        <v>101</v>
      </c>
      <c r="E1894" s="61" t="s">
        <v>660</v>
      </c>
      <c r="F1894" s="48" t="s">
        <v>49</v>
      </c>
      <c r="G1894" s="66" t="n">
        <f aca="false">G1895</f>
        <v>123.1</v>
      </c>
      <c r="H1894" s="66" t="n">
        <f aca="false">H1895</f>
        <v>0</v>
      </c>
      <c r="I1894" s="66" t="n">
        <f aca="false">I1895</f>
        <v>0</v>
      </c>
      <c r="J1894" s="263"/>
      <c r="K1894" s="270"/>
      <c r="L1894" s="247"/>
      <c r="M1894" s="248"/>
      <c r="N1894" s="249"/>
      <c r="O1894" s="270"/>
      <c r="P1894" s="247"/>
      <c r="Q1894" s="250"/>
      <c r="R1894" s="246"/>
      <c r="S1894" s="270"/>
      <c r="T1894" s="247"/>
      <c r="U1894" s="248"/>
    </row>
    <row r="1895" customFormat="false" ht="12.75" hidden="false" customHeight="false" outlineLevel="0" collapsed="false">
      <c r="A1895" s="42" t="s">
        <v>559</v>
      </c>
      <c r="B1895" s="61" t="s">
        <v>343</v>
      </c>
      <c r="C1895" s="61" t="s">
        <v>24</v>
      </c>
      <c r="D1895" s="61" t="s">
        <v>101</v>
      </c>
      <c r="E1895" s="61" t="s">
        <v>660</v>
      </c>
      <c r="F1895" s="48" t="s">
        <v>51</v>
      </c>
      <c r="G1895" s="66" t="n">
        <f aca="false">G1896+G1897</f>
        <v>123.1</v>
      </c>
      <c r="H1895" s="66" t="n">
        <f aca="false">H1896+H1897</f>
        <v>0</v>
      </c>
      <c r="I1895" s="66" t="n">
        <f aca="false">I1896+I1897</f>
        <v>0</v>
      </c>
      <c r="J1895" s="263"/>
      <c r="K1895" s="270"/>
      <c r="L1895" s="247"/>
      <c r="M1895" s="248"/>
      <c r="N1895" s="249"/>
      <c r="O1895" s="270"/>
      <c r="P1895" s="247"/>
      <c r="Q1895" s="250"/>
      <c r="R1895" s="246"/>
      <c r="S1895" s="270"/>
      <c r="T1895" s="247"/>
      <c r="U1895" s="248"/>
    </row>
    <row r="1896" customFormat="false" ht="12.75" hidden="false" customHeight="false" outlineLevel="0" collapsed="false">
      <c r="A1896" s="42" t="s">
        <v>52</v>
      </c>
      <c r="B1896" s="61" t="s">
        <v>343</v>
      </c>
      <c r="C1896" s="61" t="s">
        <v>24</v>
      </c>
      <c r="D1896" s="61" t="s">
        <v>101</v>
      </c>
      <c r="E1896" s="61" t="s">
        <v>660</v>
      </c>
      <c r="F1896" s="48" t="s">
        <v>53</v>
      </c>
      <c r="G1896" s="268" t="n">
        <v>106.1</v>
      </c>
      <c r="H1896" s="268"/>
      <c r="I1896" s="268"/>
      <c r="J1896" s="259" t="n">
        <f aca="false">G1896</f>
        <v>106.1</v>
      </c>
      <c r="K1896" s="247"/>
      <c r="L1896" s="247"/>
      <c r="M1896" s="248"/>
      <c r="N1896" s="260" t="n">
        <f aca="false">H1896</f>
        <v>0</v>
      </c>
      <c r="O1896" s="247"/>
      <c r="P1896" s="247"/>
      <c r="Q1896" s="250"/>
      <c r="R1896" s="259" t="n">
        <f aca="false">I1896</f>
        <v>0</v>
      </c>
      <c r="S1896" s="270"/>
      <c r="T1896" s="247"/>
      <c r="U1896" s="248"/>
    </row>
    <row r="1897" customFormat="false" ht="12.75" hidden="false" customHeight="false" outlineLevel="0" collapsed="false">
      <c r="A1897" s="42" t="s">
        <v>560</v>
      </c>
      <c r="B1897" s="61" t="s">
        <v>343</v>
      </c>
      <c r="C1897" s="61" t="s">
        <v>24</v>
      </c>
      <c r="D1897" s="61" t="s">
        <v>101</v>
      </c>
      <c r="E1897" s="61" t="s">
        <v>660</v>
      </c>
      <c r="F1897" s="48" t="s">
        <v>55</v>
      </c>
      <c r="G1897" s="268" t="n">
        <v>17</v>
      </c>
      <c r="H1897" s="268"/>
      <c r="I1897" s="268"/>
      <c r="J1897" s="259" t="n">
        <f aca="false">G1897</f>
        <v>17</v>
      </c>
      <c r="K1897" s="247"/>
      <c r="L1897" s="247"/>
      <c r="M1897" s="248"/>
      <c r="N1897" s="260" t="n">
        <f aca="false">H1897</f>
        <v>0</v>
      </c>
      <c r="O1897" s="247"/>
      <c r="P1897" s="247"/>
      <c r="Q1897" s="250"/>
      <c r="R1897" s="259" t="n">
        <f aca="false">I1897</f>
        <v>0</v>
      </c>
      <c r="S1897" s="270"/>
      <c r="T1897" s="247"/>
      <c r="U1897" s="248"/>
    </row>
    <row r="1898" customFormat="false" ht="12.75" hidden="false" customHeight="false" outlineLevel="0" collapsed="false">
      <c r="A1898" s="42"/>
      <c r="B1898" s="43"/>
      <c r="C1898" s="43"/>
      <c r="D1898" s="43"/>
      <c r="E1898" s="61"/>
      <c r="F1898" s="43"/>
      <c r="G1898" s="44"/>
      <c r="H1898" s="44"/>
      <c r="I1898" s="44"/>
      <c r="J1898" s="263"/>
      <c r="K1898" s="270"/>
      <c r="L1898" s="247"/>
      <c r="M1898" s="248"/>
      <c r="N1898" s="249"/>
      <c r="O1898" s="270"/>
      <c r="P1898" s="247"/>
      <c r="Q1898" s="250"/>
      <c r="R1898" s="246"/>
      <c r="S1898" s="270"/>
      <c r="T1898" s="247"/>
      <c r="U1898" s="248"/>
    </row>
    <row r="1899" customFormat="false" ht="13.5" hidden="false" customHeight="false" outlineLevel="0" collapsed="false">
      <c r="A1899" s="42"/>
      <c r="B1899" s="61"/>
      <c r="C1899" s="43"/>
      <c r="D1899" s="43"/>
      <c r="E1899" s="43"/>
      <c r="F1899" s="43"/>
      <c r="G1899" s="44"/>
      <c r="H1899" s="44"/>
      <c r="I1899" s="44"/>
      <c r="J1899" s="330"/>
      <c r="K1899" s="550"/>
      <c r="L1899" s="331"/>
      <c r="M1899" s="332"/>
      <c r="N1899" s="333"/>
      <c r="O1899" s="550"/>
      <c r="P1899" s="331"/>
      <c r="Q1899" s="334"/>
      <c r="R1899" s="335"/>
      <c r="S1899" s="550"/>
      <c r="T1899" s="331"/>
      <c r="U1899" s="332"/>
    </row>
    <row r="1900" customFormat="false" ht="13.5" hidden="false" customHeight="false" outlineLevel="0" collapsed="false">
      <c r="A1900" s="826" t="s">
        <v>519</v>
      </c>
      <c r="B1900" s="687"/>
      <c r="C1900" s="206"/>
      <c r="D1900" s="206"/>
      <c r="E1900" s="206"/>
      <c r="F1900" s="206"/>
      <c r="G1900" s="336" t="n">
        <f aca="false">G11+G695+G976+G1488+G1826+G1860</f>
        <v>735494.91059</v>
      </c>
      <c r="H1900" s="336" t="n">
        <f aca="false">H11+H695+H976+H1488+H1826+H1860</f>
        <v>711288.80143</v>
      </c>
      <c r="I1900" s="336" t="n">
        <f aca="false">I11+I695+I976+I1488+I1826+I1860</f>
        <v>715996.48737</v>
      </c>
      <c r="J1900" s="337" t="n">
        <f aca="false">SUM(J11:J1899)</f>
        <v>299041.86297</v>
      </c>
      <c r="K1900" s="337" t="n">
        <f aca="false">SUM(K11:K1899)</f>
        <v>421609.45762</v>
      </c>
      <c r="L1900" s="337" t="n">
        <f aca="false">SUM(L11:L1899)</f>
        <v>2229.59</v>
      </c>
      <c r="M1900" s="337" t="n">
        <f aca="false">SUM(M11:M1899)</f>
        <v>12614</v>
      </c>
      <c r="N1900" s="337" t="n">
        <f aca="false">SUM(N11:N1899)</f>
        <v>281791.58995</v>
      </c>
      <c r="O1900" s="337" t="n">
        <f aca="false">SUM(O11:O1899)</f>
        <v>415588.15448</v>
      </c>
      <c r="P1900" s="337" t="n">
        <f aca="false">SUM(P11:P1899)</f>
        <v>2295.057</v>
      </c>
      <c r="Q1900" s="337" t="n">
        <f aca="false">SUM(Q11:Q1899)</f>
        <v>11614</v>
      </c>
      <c r="R1900" s="337" t="n">
        <f aca="false">SUM(R11:R1899)</f>
        <v>278269.65895</v>
      </c>
      <c r="S1900" s="337" t="n">
        <f aca="false">SUM(S11:S1899)</f>
        <v>424242.27442</v>
      </c>
      <c r="T1900" s="337" t="n">
        <f aca="false">SUM(T11:T1899)</f>
        <v>1870.554</v>
      </c>
      <c r="U1900" s="337" t="n">
        <f aca="false">SUM(U11:U1899)</f>
        <v>11614</v>
      </c>
    </row>
    <row r="1901" customFormat="false" ht="12.75" hidden="false" customHeight="false" outlineLevel="0" collapsed="false">
      <c r="B1901" s="762"/>
      <c r="C1901" s="210"/>
      <c r="D1901" s="210"/>
      <c r="E1901" s="210"/>
      <c r="F1901" s="210"/>
      <c r="G1901" s="213"/>
      <c r="H1901" s="213"/>
      <c r="I1901" s="213"/>
    </row>
    <row r="1902" customFormat="false" ht="12.75" hidden="true" customHeight="false" outlineLevel="0" collapsed="false">
      <c r="A1902" s="763"/>
      <c r="B1902" s="762"/>
      <c r="C1902" s="210"/>
      <c r="D1902" s="210"/>
      <c r="E1902" s="210"/>
      <c r="F1902" s="210"/>
      <c r="G1902" s="213" t="n">
        <v>653773.9833</v>
      </c>
      <c r="H1902" s="213" t="n">
        <f aca="false">592601.61458-8105.8</f>
        <v>584495.81458</v>
      </c>
      <c r="I1902" s="213" t="n">
        <f aca="false">575226.64884-6948</f>
        <v>568278.64884</v>
      </c>
    </row>
    <row r="1903" customFormat="false" ht="12.75" hidden="true" customHeight="false" outlineLevel="0" collapsed="false">
      <c r="A1903" s="763"/>
      <c r="B1903" s="762"/>
      <c r="C1903" s="210"/>
      <c r="D1903" s="210"/>
      <c r="E1903" s="210"/>
      <c r="F1903" s="210" t="s">
        <v>1251</v>
      </c>
      <c r="G1903" s="215" t="e">
        <f aca="false">#REF!+#REF!-G1900</f>
        <v>#REF!</v>
      </c>
      <c r="H1903" s="215" t="e">
        <f aca="false">#REF!+#REF!-H1900</f>
        <v>#REF!</v>
      </c>
      <c r="I1903" s="215" t="e">
        <f aca="false">#REF!+#REF!-I1900</f>
        <v>#REF!</v>
      </c>
    </row>
    <row r="1904" customFormat="false" ht="12.75" hidden="true" customHeight="false" outlineLevel="0" collapsed="false">
      <c r="A1904" s="763"/>
      <c r="B1904" s="762"/>
      <c r="C1904" s="210"/>
      <c r="D1904" s="210"/>
      <c r="E1904" s="210"/>
      <c r="F1904" s="210"/>
      <c r="G1904" s="213"/>
      <c r="H1904" s="213"/>
      <c r="I1904" s="213"/>
    </row>
    <row r="1905" customFormat="false" ht="14.25" hidden="true" customHeight="false" outlineLevel="0" collapsed="false">
      <c r="A1905" s="764"/>
      <c r="B1905" s="577"/>
      <c r="C1905" s="217"/>
      <c r="D1905" s="216"/>
      <c r="E1905" s="218"/>
      <c r="F1905" s="765"/>
      <c r="G1905" s="215"/>
      <c r="H1905" s="215"/>
      <c r="I1905" s="215"/>
    </row>
    <row r="1906" customFormat="false" ht="14.25" hidden="true" customHeight="false" outlineLevel="0" collapsed="false">
      <c r="A1906" s="764"/>
      <c r="B1906" s="217"/>
      <c r="C1906" s="217"/>
      <c r="D1906" s="216"/>
      <c r="E1906" s="220"/>
      <c r="F1906" s="218"/>
      <c r="G1906" s="340" t="n">
        <f aca="false">G1902-G1900</f>
        <v>-81720.9272899999</v>
      </c>
      <c r="H1906" s="340" t="n">
        <f aca="false">H1902-H1900</f>
        <v>-126792.98685</v>
      </c>
      <c r="I1906" s="340" t="n">
        <f aca="false">I1902-I1900</f>
        <v>-147717.83853</v>
      </c>
    </row>
    <row r="1907" customFormat="false" ht="14.25" hidden="true" customHeight="false" outlineLevel="0" collapsed="false">
      <c r="A1907" s="764"/>
      <c r="B1907" s="91"/>
      <c r="E1907" s="91" t="s">
        <v>1252</v>
      </c>
      <c r="G1907" s="340" t="n">
        <f aca="false">G1900-G1908</f>
        <v>735354.91059</v>
      </c>
      <c r="H1907" s="340" t="n">
        <f aca="false">H1900-H1908</f>
        <v>711148.80143</v>
      </c>
      <c r="I1907" s="340" t="n">
        <f aca="false">I1900-I1908</f>
        <v>715856.48737</v>
      </c>
    </row>
    <row r="1908" customFormat="false" ht="12.75" hidden="true" customHeight="false" outlineLevel="0" collapsed="false">
      <c r="B1908" s="766"/>
      <c r="C1908" s="220"/>
      <c r="D1908" s="220"/>
      <c r="E1908" s="91" t="s">
        <v>1253</v>
      </c>
      <c r="F1908" s="91" t="s">
        <v>1254</v>
      </c>
      <c r="G1908" s="340" t="n">
        <f aca="false">G624+G767+G1829</f>
        <v>140</v>
      </c>
      <c r="H1908" s="340" t="n">
        <f aca="false">H624+H767+H1829</f>
        <v>140</v>
      </c>
      <c r="I1908" s="340" t="n">
        <f aca="false">I624+I767+I1829</f>
        <v>140</v>
      </c>
    </row>
    <row r="1909" customFormat="false" ht="12.75" hidden="true" customHeight="false" outlineLevel="0" collapsed="false">
      <c r="G1909" s="340"/>
      <c r="H1909" s="340"/>
      <c r="I1909" s="340"/>
    </row>
    <row r="1910" customFormat="false" ht="12.75" hidden="true" customHeight="false" outlineLevel="0" collapsed="false">
      <c r="E1910" s="91" t="s">
        <v>1255</v>
      </c>
      <c r="G1910" s="340" t="n">
        <f aca="false">G1907/G1900*100</f>
        <v>99.9809651979933</v>
      </c>
      <c r="H1910" s="340" t="n">
        <f aca="false">H1907/H1900*100</f>
        <v>99.9803174182247</v>
      </c>
      <c r="I1910" s="34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10" t="s">
        <v>1250</v>
      </c>
      <c r="F1914" s="210"/>
      <c r="G1914" s="338" t="n">
        <v>735494.91059</v>
      </c>
      <c r="H1914" s="338" t="n">
        <v>711288.80143</v>
      </c>
      <c r="I1914" s="338" t="n">
        <v>715996.48737</v>
      </c>
      <c r="J1914" s="339" t="n">
        <v>299041.86297</v>
      </c>
      <c r="K1914" s="339" t="n">
        <v>421609.45762</v>
      </c>
      <c r="L1914" s="339" t="n">
        <v>2229.59</v>
      </c>
      <c r="M1914" s="339" t="n">
        <v>12614</v>
      </c>
      <c r="N1914" s="339" t="n">
        <v>281791.58995</v>
      </c>
      <c r="O1914" s="339" t="n">
        <v>415588.15448</v>
      </c>
      <c r="P1914" s="339" t="n">
        <v>2295.057</v>
      </c>
      <c r="Q1914" s="339" t="n">
        <v>11614</v>
      </c>
      <c r="R1914" s="339" t="n">
        <v>278269.65895</v>
      </c>
      <c r="S1914" s="339" t="n">
        <v>424242.27442</v>
      </c>
      <c r="T1914" s="339" t="n">
        <v>1870.554</v>
      </c>
      <c r="U1914" s="339" t="n">
        <v>11614</v>
      </c>
    </row>
    <row r="1915" customFormat="false" ht="12.75" hidden="true" customHeight="false" outlineLevel="0" collapsed="false">
      <c r="E1915" s="210" t="s">
        <v>1251</v>
      </c>
      <c r="F1915" s="210"/>
      <c r="G1915" s="215" t="n">
        <f aca="false">G1900-G1914</f>
        <v>0</v>
      </c>
      <c r="H1915" s="215" t="n">
        <f aca="false">H1900-H1914</f>
        <v>0</v>
      </c>
      <c r="I1915" s="215" t="n">
        <f aca="false">I1900-I1914</f>
        <v>0</v>
      </c>
    </row>
    <row r="1916" customFormat="false" ht="12.75" hidden="true" customHeight="false" outlineLevel="0" collapsed="false">
      <c r="E1916" s="210"/>
      <c r="F1916" s="210"/>
      <c r="G1916" s="211"/>
      <c r="H1916" s="211"/>
      <c r="I1916" s="211"/>
    </row>
    <row r="1917" customFormat="false" ht="12.75" hidden="true" customHeight="false" outlineLevel="0" collapsed="false">
      <c r="E1917" s="91" t="s">
        <v>1252</v>
      </c>
      <c r="G1917" s="340" t="n">
        <f aca="false">G1900-G1918</f>
        <v>735354.91059</v>
      </c>
      <c r="H1917" s="340" t="n">
        <f aca="false">H1900-H1918</f>
        <v>711148.80143</v>
      </c>
      <c r="I1917" s="340" t="n">
        <f aca="false">I1900-I1918</f>
        <v>715856.48737</v>
      </c>
    </row>
    <row r="1918" customFormat="false" ht="12.75" hidden="true" customHeight="false" outlineLevel="0" collapsed="false">
      <c r="E1918" s="91" t="s">
        <v>1253</v>
      </c>
      <c r="F1918" s="91" t="s">
        <v>1254</v>
      </c>
      <c r="G1918" s="340" t="n">
        <f aca="false">G624+G767+G1829</f>
        <v>140</v>
      </c>
      <c r="H1918" s="340" t="n">
        <f aca="false">H624+H767+H1829</f>
        <v>140</v>
      </c>
      <c r="I1918" s="340" t="n">
        <f aca="false">I624+I767+I1829</f>
        <v>140</v>
      </c>
    </row>
    <row r="1919" customFormat="false" ht="12.75" hidden="true" customHeight="false" outlineLevel="0" collapsed="false">
      <c r="G1919" s="340"/>
      <c r="H1919" s="340"/>
      <c r="I1919" s="340"/>
    </row>
    <row r="1920" customFormat="false" ht="12.75" hidden="true" customHeight="false" outlineLevel="0" collapsed="false">
      <c r="E1920" s="91" t="s">
        <v>1255</v>
      </c>
      <c r="G1920" s="340" t="n">
        <f aca="false">G1917/G1900*100</f>
        <v>99.9809651979933</v>
      </c>
      <c r="H1920" s="340" t="n">
        <f aca="false">H1917/H1900*100</f>
        <v>99.9803174182247</v>
      </c>
      <c r="I1920" s="34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1256</v>
      </c>
      <c r="F1924" s="1"/>
      <c r="G1924" s="2"/>
      <c r="H1924" s="2"/>
      <c r="I1924" s="2"/>
      <c r="J1924" s="189" t="n">
        <f aca="false">G1900-J1900-K1900-L1900-M1900</f>
        <v>0</v>
      </c>
      <c r="N1924" s="189" t="n">
        <f aca="false">H1900-N1900-O1900-P1900-Q1900</f>
        <v>0</v>
      </c>
      <c r="R1924" s="189" t="n">
        <f aca="false">I1900-R1900-S1900-T1900-U1900</f>
        <v>6.18456397205591E-011</v>
      </c>
    </row>
    <row r="1925" customFormat="false" ht="12.75" hidden="true" customHeight="false" outlineLevel="0" collapsed="false">
      <c r="E1925" s="91" t="s">
        <v>2125</v>
      </c>
      <c r="J1925" s="189" t="n">
        <f aca="false">J1914-J1900</f>
        <v>0</v>
      </c>
      <c r="K1925" s="189" t="n">
        <f aca="false">K1914-K1900</f>
        <v>0</v>
      </c>
      <c r="L1925" s="189" t="n">
        <f aca="false">L1914-L1900</f>
        <v>0</v>
      </c>
      <c r="M1925" s="189" t="n">
        <f aca="false">M1914-M1900</f>
        <v>0</v>
      </c>
      <c r="N1925" s="189" t="n">
        <f aca="false">N1914-N1900</f>
        <v>0</v>
      </c>
      <c r="O1925" s="189" t="n">
        <f aca="false">O1914-O1900</f>
        <v>0</v>
      </c>
      <c r="P1925" s="189" t="n">
        <f aca="false">P1914-P1900</f>
        <v>0</v>
      </c>
      <c r="Q1925" s="189" t="n">
        <f aca="false">Q1914-Q1900</f>
        <v>0</v>
      </c>
      <c r="R1925" s="189" t="n">
        <f aca="false">R1914-R1900</f>
        <v>0</v>
      </c>
      <c r="S1925" s="189" t="n">
        <f aca="false">S1914-S1900</f>
        <v>0</v>
      </c>
      <c r="T1925" s="189" t="n">
        <f aca="false">T1914-T1900</f>
        <v>0</v>
      </c>
      <c r="U1925" s="18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Надежда И. Котова</cp:lastModifiedBy>
  <cp:lastPrinted>2025-03-31T06:13:48Z</cp:lastPrinted>
  <dcterms:modified xsi:type="dcterms:W3CDTF">2025-03-31T06:16:34Z</dcterms:modified>
  <cp:revision>0</cp:revision>
  <dc:subject/>
  <dc:title/>
</cp:coreProperties>
</file>